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 name="Лист1" sheetId="2" state="visible" r:id="rId3"/>
  </sheets>
  <definedNames>
    <definedName function="false" hidden="true" localSheetId="0" name="_xlnm._FilterDatabase" vbProcedure="false">TDSheet!$A$4:$CW$39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27" uniqueCount="16612">
  <si>
    <t xml:space="preserve">Прайс-лист </t>
  </si>
  <si>
    <t xml:space="preserve">10.03.2025</t>
  </si>
  <si>
    <t xml:space="preserve">ООО "Издательский Дом "Проф-Пресс"</t>
  </si>
  <si>
    <t xml:space="preserve">Номер</t>
  </si>
  <si>
    <t xml:space="preserve">Код</t>
  </si>
  <si>
    <t xml:space="preserve">Наименование</t>
  </si>
  <si>
    <t xml:space="preserve">Артикул</t>
  </si>
  <si>
    <t xml:space="preserve">Стандарт Паллеты</t>
  </si>
  <si>
    <t xml:space="preserve">Стандарт коробки</t>
  </si>
  <si>
    <t xml:space="preserve">Стандарт спайки</t>
  </si>
  <si>
    <t xml:space="preserve">Кол-во на складах</t>
  </si>
  <si>
    <t xml:space="preserve">Минимальный Заказ</t>
  </si>
  <si>
    <t xml:space="preserve">Цена</t>
  </si>
  <si>
    <t xml:space="preserve">ЗАКАЗ</t>
  </si>
  <si>
    <t xml:space="preserve">Сумма заказа</t>
  </si>
  <si>
    <t xml:space="preserve">Масса</t>
  </si>
  <si>
    <t xml:space="preserve">Объем</t>
  </si>
  <si>
    <t xml:space="preserve">Новинка</t>
  </si>
  <si>
    <t xml:space="preserve">Штрихкод</t>
  </si>
  <si>
    <t xml:space="preserve">Ставка НДС</t>
  </si>
  <si>
    <t xml:space="preserve">Картинка на сайте</t>
  </si>
  <si>
    <t xml:space="preserve">ШК (справочно)</t>
  </si>
  <si>
    <t xml:space="preserve">01. Издательский Дом Проф-Пресс  КАНЦ</t>
  </si>
  <si>
    <t xml:space="preserve">03. Канцелярия</t>
  </si>
  <si>
    <t xml:space="preserve">06. ПЛАСТМАССОВАЯ ПРОДУКЦИЯ (собственное производство)</t>
  </si>
  <si>
    <t xml:space="preserve">Доска для лепки</t>
  </si>
  <si>
    <t xml:space="preserve">Доска для лепки А4</t>
  </si>
  <si>
    <t xml:space="preserve">068553</t>
  </si>
  <si>
    <t xml:space="preserve"> TM"Profit"  ДОСКА ДЛЯ ЛЕПКИ С БОРТОМ А4 ассорти -2 (ДЛ-5420), стикер, кратно 10</t>
  </si>
  <si>
    <t xml:space="preserve">ДЛ-5420</t>
  </si>
  <si>
    <t xml:space="preserve">МНОГО</t>
  </si>
  <si>
    <t xml:space="preserve">4665302654205</t>
  </si>
  <si>
    <t xml:space="preserve">10%</t>
  </si>
  <si>
    <t xml:space="preserve">https://kanzpp.ru/api/getInfo/image/c449f04b-720f-11e7-977d-5cf3fc4a2490</t>
  </si>
  <si>
    <t xml:space="preserve">066331</t>
  </si>
  <si>
    <t xml:space="preserve"> TM"Profit" ДОСКА  ДЛЯ ЛЕПКИ С БОРТОМ А4, белая (ДЛ-4992), стикер</t>
  </si>
  <si>
    <t xml:space="preserve">ДЛ-4992</t>
  </si>
  <si>
    <t xml:space="preserve">4665302649928</t>
  </si>
  <si>
    <t xml:space="preserve">https://kanzpp.ru/api/getInfo/image/43a3767f-51a3-11e7-977d-5cf3fc4a2490</t>
  </si>
  <si>
    <t xml:space="preserve">245764</t>
  </si>
  <si>
    <t xml:space="preserve"> TM"Profit" ДОСКА ДЛЯ ЛЕПКИ С БОРТОМ А4, черная (ДЛ-4508), стикер</t>
  </si>
  <si>
    <t xml:space="preserve">ДЛ-4508</t>
  </si>
  <si>
    <t xml:space="preserve">4670159245087</t>
  </si>
  <si>
    <t xml:space="preserve">068551</t>
  </si>
  <si>
    <t xml:space="preserve"> TM"Profit" ДОСКА ДЛЯ ЛЕПКИ С ВЫЕМКАМИ А4 ассорти -2 (ДЛ-5418), стикер, кратно 10</t>
  </si>
  <si>
    <t xml:space="preserve">ДЛ-5418</t>
  </si>
  <si>
    <t xml:space="preserve">4665302654182</t>
  </si>
  <si>
    <t xml:space="preserve">https://kanzpp.ru/api/getInfo/image/5f778790-720f-11e7-977d-5cf3fc4a2490</t>
  </si>
  <si>
    <t xml:space="preserve">066330</t>
  </si>
  <si>
    <t xml:space="preserve">ДОСКА    ДЛЯ ЛЕПКИ С БОРТОМ А4, белая (ДЛ-4991)</t>
  </si>
  <si>
    <t xml:space="preserve">ДЛ-4991</t>
  </si>
  <si>
    <t xml:space="preserve">4665302649911</t>
  </si>
  <si>
    <t xml:space="preserve">https://kanzpp.ru/api/getInfo/image/2be3fc02-51a3-11e7-977d-5cf3fc4a2490</t>
  </si>
  <si>
    <t xml:space="preserve">143120</t>
  </si>
  <si>
    <t xml:space="preserve">ДОСКА   ДЛЯ ЛЕПКИ  С БОРТОМ А4, Цвета прованса ассорти (ДЛ-1367)</t>
  </si>
  <si>
    <t xml:space="preserve">ДЛ-1367</t>
  </si>
  <si>
    <t xml:space="preserve">4680088413679</t>
  </si>
  <si>
    <t xml:space="preserve">https://kanzpp.ru/api/getInfo/image/06699b69-dae4-11ea-a250-ac1f6b442184</t>
  </si>
  <si>
    <t xml:space="preserve">066323</t>
  </si>
  <si>
    <t xml:space="preserve">ДОСКА   ДЛЯ ЛЕПКИ  С ВЫЕМКАМИ А4 + 2 стека (ДЛ-4984)</t>
  </si>
  <si>
    <t xml:space="preserve">ДЛ-4984</t>
  </si>
  <si>
    <t xml:space="preserve">4665302649843</t>
  </si>
  <si>
    <t xml:space="preserve">https://kanzpp.ru/api/getInfo/image/d0009fb9-51a1-11e7-977d-5cf3fc4a2490</t>
  </si>
  <si>
    <t xml:space="preserve">136657</t>
  </si>
  <si>
    <t xml:space="preserve">ДОСКА   ДЛЯ ЛЕПКИ  С ВЫЕМКАМИ А4, Цвета Прованса ассорти (ДЛ-0436)</t>
  </si>
  <si>
    <t xml:space="preserve">ДЛ-0436</t>
  </si>
  <si>
    <t xml:space="preserve">4680088404363</t>
  </si>
  <si>
    <t xml:space="preserve">https://kanzpp.ru/api/getInfo/image/3313b3be-a3dd-11ea-a248-ac1f6b442184</t>
  </si>
  <si>
    <t xml:space="preserve">137104</t>
  </si>
  <si>
    <t xml:space="preserve">ДОСКА   ДЛЯ ЛЕПКИ  С ВЫЕМКАМИ А4, Цвета Флуоресцентные ассорти (ДЛ-0491)</t>
  </si>
  <si>
    <t xml:space="preserve">ДЛ-0491</t>
  </si>
  <si>
    <t xml:space="preserve">4680088404912</t>
  </si>
  <si>
    <t xml:space="preserve">https://kanzpp.ru/api/getInfo/image/d95c6518-aa1b-11ea-a248-ac1f6b442184</t>
  </si>
  <si>
    <t xml:space="preserve">066329</t>
  </si>
  <si>
    <t xml:space="preserve">ДОСКА   ДЛЯ ЛЕПКИ С БОРТОМ А4 + 2 стека, белая (ДЛ-4990)</t>
  </si>
  <si>
    <t xml:space="preserve">ДЛ-4990</t>
  </si>
  <si>
    <t xml:space="preserve">4665302649904</t>
  </si>
  <si>
    <t xml:space="preserve">https://kanzpp.ru/api/getInfo/image/1413d7f3-51a3-11e7-977d-5cf3fc4a2490</t>
  </si>
  <si>
    <t xml:space="preserve">142726</t>
  </si>
  <si>
    <t xml:space="preserve">ДОСКА ДЛЯ ЛЕПКИ С БОРТОМ А4, флуоресцентные Ассорти (ДЛ-1314)</t>
  </si>
  <si>
    <t xml:space="preserve">ДЛ-1314</t>
  </si>
  <si>
    <t xml:space="preserve">4680088413143  </t>
  </si>
  <si>
    <t xml:space="preserve">https://kanzpp.ru/api/getInfo/image/56bbfbc4-d648-11ea-a250-ac1f6b442184</t>
  </si>
  <si>
    <t xml:space="preserve">Доска для лепки А5</t>
  </si>
  <si>
    <t xml:space="preserve">066333</t>
  </si>
  <si>
    <t xml:space="preserve">  TM"Profit"   ДОСКА ДЛЯ ЛЕПКИ БЕЗ БОРТА А5, ассорти -2 (ДЛ-5421), стикер, кратно 10</t>
  </si>
  <si>
    <t xml:space="preserve">ДЛ-5421</t>
  </si>
  <si>
    <t xml:space="preserve">4665302654212</t>
  </si>
  <si>
    <t xml:space="preserve">https://kanzpp.ru/api/getInfo/image/85f1eb41-51a3-11e7-977d-5cf3fc4a2490</t>
  </si>
  <si>
    <t xml:space="preserve">066334</t>
  </si>
  <si>
    <t xml:space="preserve">  TM"Profit"  ДОСКА ДЛЯ ЛЕПКИ БЕЗ БОРТА А5, белая (ДЛ-4995), стикер</t>
  </si>
  <si>
    <t xml:space="preserve">ДЛ-4995</t>
  </si>
  <si>
    <t xml:space="preserve">4665302649959</t>
  </si>
  <si>
    <t xml:space="preserve">https://kanzpp.ru/api/getInfo/image/a252d304-51a3-11e7-977d-5cf3fc4a2490</t>
  </si>
  <si>
    <t xml:space="preserve">069084</t>
  </si>
  <si>
    <t xml:space="preserve">  TM"Profit" ДОСКА ДЛЯ ЛЕПКИ БЕЗ БОРТА А5, белая (ДЛ-4994)</t>
  </si>
  <si>
    <t xml:space="preserve">ДЛ-4994</t>
  </si>
  <si>
    <t xml:space="preserve">4665302649942</t>
  </si>
  <si>
    <t xml:space="preserve">https://kanzpp.ru/api/getInfo/image/ed39f862-7cf9-11e7-8697-5cf3fc4a2490</t>
  </si>
  <si>
    <t xml:space="preserve">068552</t>
  </si>
  <si>
    <t xml:space="preserve">  TM"Profit" ДОСКА ДЛЯ ЛЕПКИ С ВЫЕМКАМИ А5 ассорти -2 (ДЛ-5419), стикер, кратно 10</t>
  </si>
  <si>
    <t xml:space="preserve">ДЛ-5419</t>
  </si>
  <si>
    <t xml:space="preserve">4665302654199</t>
  </si>
  <si>
    <t xml:space="preserve">https://kanzpp.ru/api/getInfo/image/99bd5765-720f-11e7-977d-5cf3fc4a2490</t>
  </si>
  <si>
    <t xml:space="preserve">066332</t>
  </si>
  <si>
    <t xml:space="preserve">ДОСКА  ДЛЯ ЛЕПКИ БЕЗ БОРТА А5 + 2 стека, белая (ДЛ-4993)</t>
  </si>
  <si>
    <t xml:space="preserve">ДЛ-4993</t>
  </si>
  <si>
    <t xml:space="preserve">4665302649935</t>
  </si>
  <si>
    <t xml:space="preserve">https://kanzpp.ru/api/getInfo/image/71145b59-51a3-11e7-977d-5cf3fc4a2490</t>
  </si>
  <si>
    <t xml:space="preserve">066327</t>
  </si>
  <si>
    <t xml:space="preserve">ДОСКА  ДЛЯ ЛЕПКИ С ВЫЕМКАМИ А5, ассорти (ДЛ-4988)</t>
  </si>
  <si>
    <t xml:space="preserve">ДЛ-4988</t>
  </si>
  <si>
    <t xml:space="preserve">4665302649881</t>
  </si>
  <si>
    <t xml:space="preserve">https://kanzpp.ru/api/getInfo/image/d0ecc5ea-51a2-11e7-977d-5cf3fc4a2490</t>
  </si>
  <si>
    <t xml:space="preserve">066326</t>
  </si>
  <si>
    <t xml:space="preserve">ДОСКА ДЛЯ ЛЕПКИ С ВЫЕМКАМИ А5 + 2 стека (ДЛ-4987)</t>
  </si>
  <si>
    <t xml:space="preserve">ДЛ-4987</t>
  </si>
  <si>
    <t xml:space="preserve">4665302649874</t>
  </si>
  <si>
    <t xml:space="preserve">https://kanzpp.ru/api/getInfo/image/b6b1bc05-51a2-11e7-977d-5cf3fc4a2490</t>
  </si>
  <si>
    <t xml:space="preserve">Закладки пластиковые </t>
  </si>
  <si>
    <t xml:space="preserve"> Закладки пластиковые детские 25х195</t>
  </si>
  <si>
    <t xml:space="preserve">132621</t>
  </si>
  <si>
    <t xml:space="preserve">Закладка пластиковая ЗАБАВНЫЕ АВОКАДО (ЗС-1574), кратно 20</t>
  </si>
  <si>
    <t xml:space="preserve">ЗС-1574</t>
  </si>
  <si>
    <t xml:space="preserve">4630097515741</t>
  </si>
  <si>
    <t xml:space="preserve">20%</t>
  </si>
  <si>
    <t xml:space="preserve">https://kanzpp.ru/api/getInfo/image/78da48eb-7fc5-11ea-a246-ac1f6b442184</t>
  </si>
  <si>
    <t xml:space="preserve">132624</t>
  </si>
  <si>
    <t xml:space="preserve">Закладка пластиковая ЗАБАВНЫЕ МОНСТРИКИ (ЗС-1576), кратно 20</t>
  </si>
  <si>
    <t xml:space="preserve">ЗС-1576</t>
  </si>
  <si>
    <t xml:space="preserve">4630097515765</t>
  </si>
  <si>
    <t xml:space="preserve">https://kanzpp.ru/api/getInfo/image/2a6fced2-7fc6-11ea-a246-ac1f6b442184</t>
  </si>
  <si>
    <t xml:space="preserve">132610</t>
  </si>
  <si>
    <t xml:space="preserve">Закладка пластиковая ИГРОВЫЕ ПЕРСОНАЖИ (ЗС-1566), кратно 20</t>
  </si>
  <si>
    <t xml:space="preserve">ЗС-1566</t>
  </si>
  <si>
    <t xml:space="preserve">4630097515673</t>
  </si>
  <si>
    <t xml:space="preserve">https://kanzpp.ru/api/getInfo/image/ec27f3f1-7fc3-11ea-a246-ac1f6b442184</t>
  </si>
  <si>
    <t xml:space="preserve">132625</t>
  </si>
  <si>
    <t xml:space="preserve">Закладка пластиковая МИЛЫЕ ЖИВОТНЫЕ (ЗС-1577), кратно 20</t>
  </si>
  <si>
    <t xml:space="preserve">ЗС-1577</t>
  </si>
  <si>
    <t xml:space="preserve">4630097515772</t>
  </si>
  <si>
    <t xml:space="preserve">https://kanzpp.ru/api/getInfo/image/4a96ba74-7fc6-11ea-a246-ac1f6b442184</t>
  </si>
  <si>
    <t xml:space="preserve">132606</t>
  </si>
  <si>
    <t xml:space="preserve">Закладка пластиковая МИЛЫЕ КАКТУСЫ (ЗС-1562), кратно 20</t>
  </si>
  <si>
    <t xml:space="preserve">ЗС-1562</t>
  </si>
  <si>
    <t xml:space="preserve">4630097515628</t>
  </si>
  <si>
    <t xml:space="preserve">https://kanzpp.ru/api/getInfo/image/4f916615-7fc3-11ea-a246-ac1f6b442184</t>
  </si>
  <si>
    <t xml:space="preserve">132609</t>
  </si>
  <si>
    <t xml:space="preserve">Закладка пластиковая МИЛЫЙ МИШКА (ЗС-1666), кратно 20</t>
  </si>
  <si>
    <t xml:space="preserve">ЗС-1666</t>
  </si>
  <si>
    <t xml:space="preserve">4630097515666</t>
  </si>
  <si>
    <t xml:space="preserve">https://kanzpp.ru/api/getInfo/image/caea01f3-7fc3-11ea-a246-ac1f6b442184</t>
  </si>
  <si>
    <t xml:space="preserve">132627</t>
  </si>
  <si>
    <t xml:space="preserve">Закладка пластиковая РАЗНООБРАЗИЕ ДИНОЗАВРИКОВ (ЗС-1578), кратно 20</t>
  </si>
  <si>
    <t xml:space="preserve">ЗС-1578</t>
  </si>
  <si>
    <t xml:space="preserve">4630097515789</t>
  </si>
  <si>
    <t xml:space="preserve">https://kanzpp.ru/api/getInfo/image/77e4a1cb-7fc6-11ea-a246-ac1f6b442184</t>
  </si>
  <si>
    <t xml:space="preserve">132607</t>
  </si>
  <si>
    <t xml:space="preserve">Закладка пластиковая СЛАДОСТИ И ПОДАРКИ (ЗС-1565), кратно 20</t>
  </si>
  <si>
    <t xml:space="preserve">ЗС-1565</t>
  </si>
  <si>
    <t xml:space="preserve">4630097515659</t>
  </si>
  <si>
    <t xml:space="preserve">https://kanzpp.ru/api/getInfo/image/7590d33c-7fc3-11ea-a246-ac1f6b442184</t>
  </si>
  <si>
    <t xml:space="preserve"> Закладки пластиковые детские 40х245</t>
  </si>
  <si>
    <t xml:space="preserve">132619</t>
  </si>
  <si>
    <t xml:space="preserve">Закладка пластиковая МЕЧТА КНИГОЛЮБА (ЗС-1573), кратно 20</t>
  </si>
  <si>
    <t xml:space="preserve">ЗС-1573</t>
  </si>
  <si>
    <t xml:space="preserve">4630097515734</t>
  </si>
  <si>
    <t xml:space="preserve">https://kanzpp.ru/api/getInfo/image/2c5dcc91-7fc5-11ea-a246-ac1f6b442184</t>
  </si>
  <si>
    <t xml:space="preserve">132613</t>
  </si>
  <si>
    <t xml:space="preserve">Закладка пластиковая ЯХТА И РЫБЫ (ЗС-1569), кратно 20</t>
  </si>
  <si>
    <t xml:space="preserve">ЗС-1569</t>
  </si>
  <si>
    <t xml:space="preserve">4630097515697</t>
  </si>
  <si>
    <t xml:space="preserve">https://kanzpp.ru/api/getInfo/image/4773c53f-7fc4-11ea-a246-ac1f6b442184</t>
  </si>
  <si>
    <t xml:space="preserve">Лекала</t>
  </si>
  <si>
    <t xml:space="preserve">111672</t>
  </si>
  <si>
    <t xml:space="preserve">Набор лекал ПРОЗРАЧНЫЕ ТОНИРОВАННЫЕ (Л-6218) в европодвесе 25,17,12 см</t>
  </si>
  <si>
    <t xml:space="preserve">Л-6218</t>
  </si>
  <si>
    <t xml:space="preserve">4607978062182</t>
  </si>
  <si>
    <t xml:space="preserve">https://kanzpp.ru/api/getInfo/image/01d0672b-a9e8-11e9-a22d-ac1f6b442184</t>
  </si>
  <si>
    <t xml:space="preserve">111673</t>
  </si>
  <si>
    <t xml:space="preserve">Набор лекал ЦВЕТНОЕ ПРОЗРАЧНОЕ АССОРТИ (Л-6219) в европодвесе 25,17,12 см</t>
  </si>
  <si>
    <t xml:space="preserve">Л-6219</t>
  </si>
  <si>
    <t xml:space="preserve">4607978062199</t>
  </si>
  <si>
    <t xml:space="preserve">https://kanzpp.ru/api/getInfo/image/ee55d662-a9e8-11e9-a22d-ac1f6b442184</t>
  </si>
  <si>
    <t xml:space="preserve">Линейки пластиковые </t>
  </si>
  <si>
    <t xml:space="preserve">Линейки 20 см.</t>
  </si>
  <si>
    <t xml:space="preserve">071073</t>
  </si>
  <si>
    <t xml:space="preserve">1. TM"Profit" Линейка 20 см. ЧЕРНАЯ (Л-6659), кратно 20</t>
  </si>
  <si>
    <t xml:space="preserve">Л-6659</t>
  </si>
  <si>
    <t xml:space="preserve">4665302666598</t>
  </si>
  <si>
    <t xml:space="preserve">https://kanzpp.ru/api/getInfo/image/46d88eb3-93a3-11e7-8697-5cf3fc4a2490</t>
  </si>
  <si>
    <t xml:space="preserve">ЛИКВИДАЦИЯ ОСТАТКОВ</t>
  </si>
  <si>
    <t xml:space="preserve">136659</t>
  </si>
  <si>
    <t xml:space="preserve">2. Линейки 20 см. ЦВЕТА ПРОВАНСА АССОРТИ (Л-0439), кратно 20</t>
  </si>
  <si>
    <t xml:space="preserve">Л-0439</t>
  </si>
  <si>
    <t xml:space="preserve">4680088404394</t>
  </si>
  <si>
    <t xml:space="preserve">https://kanzpp.ru/api/getInfo/image/f4976530-a3dd-11ea-a248-ac1f6b442184</t>
  </si>
  <si>
    <t xml:space="preserve">4665297792913</t>
  </si>
  <si>
    <t xml:space="preserve">040129</t>
  </si>
  <si>
    <t xml:space="preserve">3. Линейки 20 см. ЦВЕТНОЕ, ПРОЗРАЧНОЕ АССОРТИ (Л-9290), кратно 20</t>
  </si>
  <si>
    <t xml:space="preserve">Л-9290</t>
  </si>
  <si>
    <t xml:space="preserve">4665297792906</t>
  </si>
  <si>
    <t xml:space="preserve">https://kanzpp.ru/api/getInfo/image/c5eb5608-aada-11e5-9e78-5cf3fc4a2490</t>
  </si>
  <si>
    <t xml:space="preserve">040131</t>
  </si>
  <si>
    <t xml:space="preserve">4. Линейка 20 см. ПРОЗРАЧНАЯ ТОНИРОВАННАЯ (Л-9292), кратно 20</t>
  </si>
  <si>
    <t xml:space="preserve">Л-9292</t>
  </si>
  <si>
    <t xml:space="preserve">4665297792920</t>
  </si>
  <si>
    <t xml:space="preserve">https://kanzpp.ru/api/getInfo/image/07ab0c62-aadb-11e5-9e78-5cf3fc4a2490</t>
  </si>
  <si>
    <t xml:space="preserve">040132</t>
  </si>
  <si>
    <t xml:space="preserve">5. Линейка 20 см. ПРОЗРАЧНАЯ (Л-9293), кратно 20</t>
  </si>
  <si>
    <t xml:space="preserve">Л-9293</t>
  </si>
  <si>
    <t xml:space="preserve">4665297792937</t>
  </si>
  <si>
    <t xml:space="preserve">https://kanzpp.ru/api/getInfo/image/338e78b7-aadb-11e5-9e78-5cf3fc4a2490</t>
  </si>
  <si>
    <t xml:space="preserve">040133</t>
  </si>
  <si>
    <t xml:space="preserve">6. Линейка 20 см. ЧЕРНАЯ (Л-9294), кратно 20</t>
  </si>
  <si>
    <t xml:space="preserve">Л-9294</t>
  </si>
  <si>
    <t xml:space="preserve">4665297792944</t>
  </si>
  <si>
    <t xml:space="preserve">https://kanzpp.ru/api/getInfo/image/413e6677-aadb-11e5-9e78-5cf3fc4a2490</t>
  </si>
  <si>
    <t xml:space="preserve">Лотки для бумаг</t>
  </si>
  <si>
    <t xml:space="preserve">148641</t>
  </si>
  <si>
    <t xml:space="preserve">Лоток вертикальный СТАНДАРТ- БИРЮЗА (ЛК-3170)    280х100х245    </t>
  </si>
  <si>
    <t xml:space="preserve">ЛК-3170</t>
  </si>
  <si>
    <t xml:space="preserve">4680088432564</t>
  </si>
  <si>
    <t xml:space="preserve">https://kanzpp.ru/api/getInfo/image/f447ebb7-0c8d-11eb-a25b-ac1f6b442184</t>
  </si>
  <si>
    <t xml:space="preserve">165241</t>
  </si>
  <si>
    <t xml:space="preserve">Лоток вертикальный СТАНДАРТ- ДЫМЧАТЫЙ. НЕФРИТ (ЛК-3325) 280х100х245</t>
  </si>
  <si>
    <t xml:space="preserve">ЛК-3325</t>
  </si>
  <si>
    <t xml:space="preserve">4610144833257</t>
  </si>
  <si>
    <t xml:space="preserve">https://kanzpp.ru/api/getInfo/image/f5652683-9eb7-11eb-a201-ac1f6b442185</t>
  </si>
  <si>
    <t xml:space="preserve">165236</t>
  </si>
  <si>
    <t xml:space="preserve">Лоток вертикальный СТАНДАРТ- ДЫМЧАТЫЙ.ЛАЗУРЬ (ЛК-3323) 280х100х245</t>
  </si>
  <si>
    <t xml:space="preserve">ЛК-3323</t>
  </si>
  <si>
    <t xml:space="preserve">4610144833233</t>
  </si>
  <si>
    <t xml:space="preserve">https://kanzpp.ru/api/getInfo/image/83fa2fab-9eb7-11eb-a201-ac1f6b442185</t>
  </si>
  <si>
    <t xml:space="preserve">148638</t>
  </si>
  <si>
    <t xml:space="preserve">Лоток вертикальный СТАНДАРТ- ЛАВАНДА (ЛК-3168)   280х100х245    </t>
  </si>
  <si>
    <t xml:space="preserve">ЛК-3168</t>
  </si>
  <si>
    <t xml:space="preserve">4680088432540</t>
  </si>
  <si>
    <t xml:space="preserve">https://kanzpp.ru/api/getInfo/image/99ea5f7e-0c8d-11eb-a25b-ac1f6b442184</t>
  </si>
  <si>
    <t xml:space="preserve">148612</t>
  </si>
  <si>
    <t xml:space="preserve">Лоток вертикальный СТАНДАРТ- МЯТА (ЛК-3166)  280х100х245    </t>
  </si>
  <si>
    <t xml:space="preserve">ЛК-3166</t>
  </si>
  <si>
    <t xml:space="preserve">4680088431666</t>
  </si>
  <si>
    <t xml:space="preserve">https://kanzpp.ru/api/getInfo/image/7a914530-0c85-11eb-a25b-ac1f6b442184</t>
  </si>
  <si>
    <t xml:space="preserve">148639</t>
  </si>
  <si>
    <t xml:space="preserve">Лоток вертикальный СТАНДАРТ- ПЕНКА (ЛК-3169)     280х100х245    </t>
  </si>
  <si>
    <t xml:space="preserve">ЛК-3169</t>
  </si>
  <si>
    <t xml:space="preserve">4680088432557</t>
  </si>
  <si>
    <t xml:space="preserve">https://kanzpp.ru/api/getInfo/image/c901f30d-0c8d-11eb-a25b-ac1f6b442184</t>
  </si>
  <si>
    <t xml:space="preserve">103468</t>
  </si>
  <si>
    <t xml:space="preserve">Лоток вертикальный СТАНДАРТ- СЕРЫЙ (ЛК-5132) 280х100х245    </t>
  </si>
  <si>
    <t xml:space="preserve">ЛК-5132</t>
  </si>
  <si>
    <t xml:space="preserve">4665306151328</t>
  </si>
  <si>
    <t xml:space="preserve">https://kanzpp.ru/api/getInfo/image/9318d07b-5a06-11e9-a222-ac1f6b442184</t>
  </si>
  <si>
    <t xml:space="preserve">103467</t>
  </si>
  <si>
    <t xml:space="preserve">Лоток вертикальный СТАНДАРТ- ЧЕРНЫЙ (ЛК-5131)    280х100х245    </t>
  </si>
  <si>
    <t xml:space="preserve">ЛК-5131</t>
  </si>
  <si>
    <t xml:space="preserve">4665306151311</t>
  </si>
  <si>
    <t xml:space="preserve">https://kanzpp.ru/api/getInfo/image/6b31cf3e-5a06-11e9-a222-ac1f6b442184</t>
  </si>
  <si>
    <t xml:space="preserve">165262</t>
  </si>
  <si>
    <t xml:space="preserve">Лоток горизонтальный ОФИС - ДЫМЧАТЫЙ. ГРАФИТ (ЛК-3328) 62х340х250</t>
  </si>
  <si>
    <t xml:space="preserve">ЛК-3328</t>
  </si>
  <si>
    <t xml:space="preserve">4610144833288</t>
  </si>
  <si>
    <t xml:space="preserve">https://kanzpp.ru/api/getInfo/image/3a89c4ff-9eba-11eb-a201-ac1f6b442185</t>
  </si>
  <si>
    <t xml:space="preserve">165259</t>
  </si>
  <si>
    <t xml:space="preserve">Лоток горизонтальный ОФИС - ДЫМЧАТЫЙ. ЛАЗУРЬ (ЛК-3327) 62х340х250</t>
  </si>
  <si>
    <t xml:space="preserve">ЛК-3327</t>
  </si>
  <si>
    <t xml:space="preserve">4610144833271</t>
  </si>
  <si>
    <t xml:space="preserve">https://kanzpp.ru/api/getInfo/image/0560afa6-9eba-11eb-a201-ac1f6b442185</t>
  </si>
  <si>
    <t xml:space="preserve">165264</t>
  </si>
  <si>
    <t xml:space="preserve">Лоток горизонтальный ОФИС - ДЫМЧАТЫЙ. НЕФРИТ (ЛК-3329) 62х340х250</t>
  </si>
  <si>
    <t xml:space="preserve">ЛК-3329</t>
  </si>
  <si>
    <t xml:space="preserve">4610144833295</t>
  </si>
  <si>
    <t xml:space="preserve">https://kanzpp.ru/api/getInfo/image/66aa99f2-9eba-11eb-a201-ac1f6b442185</t>
  </si>
  <si>
    <t xml:space="preserve">148649</t>
  </si>
  <si>
    <t xml:space="preserve">Лоток горизонтальный ОФИС- БИРЮЗА (ЛК-3173) 62х340х250</t>
  </si>
  <si>
    <t xml:space="preserve">ЛК-3173</t>
  </si>
  <si>
    <t xml:space="preserve">4680088432595</t>
  </si>
  <si>
    <t xml:space="preserve">https://kanzpp.ru/api/getInfo/image/8e4c23d8-0c8e-11eb-a25b-ac1f6b442184</t>
  </si>
  <si>
    <t xml:space="preserve">148644</t>
  </si>
  <si>
    <t xml:space="preserve">Лоток горизонтальный ОФИС- ЛАВАНДА (ЛК-3171) 62х340х250</t>
  </si>
  <si>
    <t xml:space="preserve">ЛК-3171</t>
  </si>
  <si>
    <t xml:space="preserve">4680088432571</t>
  </si>
  <si>
    <t xml:space="preserve">https://kanzpp.ru/api/getInfo/image/325757a6-0c8e-11eb-a25b-ac1f6b442184</t>
  </si>
  <si>
    <t xml:space="preserve">148614</t>
  </si>
  <si>
    <t xml:space="preserve">Лоток горизонтальный ОФИС- МЯТА (ЛК-3167) 62х340х250</t>
  </si>
  <si>
    <t xml:space="preserve">ЛК-3167</t>
  </si>
  <si>
    <t xml:space="preserve">4680088431673</t>
  </si>
  <si>
    <t xml:space="preserve">https://kanzpp.ru/api/getInfo/image/c6a432e9-0c85-11eb-a25b-ac1f6b442184</t>
  </si>
  <si>
    <t xml:space="preserve">148646</t>
  </si>
  <si>
    <t xml:space="preserve">Лоток горизонтальный ОФИС- ПЕНКА (ЛК-3172) 62х340х250</t>
  </si>
  <si>
    <t xml:space="preserve">ЛК-3172</t>
  </si>
  <si>
    <t xml:space="preserve">4680088432588</t>
  </si>
  <si>
    <t xml:space="preserve">https://kanzpp.ru/api/getInfo/image/5b5740ed-0c8e-11eb-a25b-ac1f6b442184</t>
  </si>
  <si>
    <t xml:space="preserve">103465</t>
  </si>
  <si>
    <t xml:space="preserve">Лоток горизонтальный ОФИС- СЕРЫЙ (ЛК-5129) 62х340х250</t>
  </si>
  <si>
    <t xml:space="preserve">ЛК-5129</t>
  </si>
  <si>
    <t xml:space="preserve">4665306151298</t>
  </si>
  <si>
    <t xml:space="preserve">https://kanzpp.ru/api/getInfo/image/f2174a38-5a05-11e9-a222-ac1f6b442184</t>
  </si>
  <si>
    <t xml:space="preserve">Набор для черчения</t>
  </si>
  <si>
    <t xml:space="preserve">148627</t>
  </si>
  <si>
    <t xml:space="preserve">Набор чертежный средний (НЧ-3170) (треуг.12см,16см, линейка 20 см, транспортир),прозрач.тонирова</t>
  </si>
  <si>
    <t xml:space="preserve">НЧ-3170</t>
  </si>
  <si>
    <t xml:space="preserve">4680088431703</t>
  </si>
  <si>
    <t xml:space="preserve">https://kanzpp.ru/api/getInfo/image/d45847fd-0c87-11eb-a25b-ac1f6b442184</t>
  </si>
  <si>
    <t xml:space="preserve">148632</t>
  </si>
  <si>
    <t xml:space="preserve">Набор чертежный средний (НЧ-3171) (треуг.12см,16см, линейка 20 см, транспортир),прозр. цв.ассорт</t>
  </si>
  <si>
    <t xml:space="preserve">НЧ-3171</t>
  </si>
  <si>
    <t xml:space="preserve">4680088431710</t>
  </si>
  <si>
    <t xml:space="preserve">https://kanzpp.ru/api/getInfo/image/0f21c480-0c88-11eb-a25b-ac1f6b442184</t>
  </si>
  <si>
    <t xml:space="preserve">Настольное покрытие для лепки</t>
  </si>
  <si>
    <t xml:space="preserve">  Настольное покрытие для лепки А3+ (429х319)</t>
  </si>
  <si>
    <t xml:space="preserve">059798</t>
  </si>
  <si>
    <t xml:space="preserve">Настольное покрытие для лепки А3+,  АЛФАВИТ (НПД-3458) пластик</t>
  </si>
  <si>
    <t xml:space="preserve">НПД-3458</t>
  </si>
  <si>
    <t xml:space="preserve">4665299634587</t>
  </si>
  <si>
    <t xml:space="preserve">https://kanzpp.ru/api/getInfo/image/0f0432bb-edf0-11e6-81a9-5cf3fc4a2490</t>
  </si>
  <si>
    <t xml:space="preserve">119516</t>
  </si>
  <si>
    <t xml:space="preserve">Настольное покрытие для лепки А3+,  ЕДИНОРОГ В ЦВЕТАХ (НПД-5107) пластик</t>
  </si>
  <si>
    <t xml:space="preserve">НПД-5107</t>
  </si>
  <si>
    <t xml:space="preserve">4630079151073</t>
  </si>
  <si>
    <t xml:space="preserve">https://kanzpp.ru/api/getInfo/image/d5986039-fbdc-11e9-a236-ac1f6b442184</t>
  </si>
  <si>
    <t xml:space="preserve">119514</t>
  </si>
  <si>
    <t xml:space="preserve">Настольное покрытие для лепки А3+,  ЖЁЛТЫЙ СПОРТКАР (НПД-5106) пластик</t>
  </si>
  <si>
    <t xml:space="preserve">НПД-5106</t>
  </si>
  <si>
    <t xml:space="preserve">4630079151066</t>
  </si>
  <si>
    <t xml:space="preserve">https://kanzpp.ru/api/getInfo/image/a8838b32-fbdc-11e9-a236-ac1f6b442184</t>
  </si>
  <si>
    <t xml:space="preserve">059797</t>
  </si>
  <si>
    <t xml:space="preserve">Настольное покрытие для лепки А3+,  ТАБЛИЦА УМНОЖЕНИЯ (НПД-3457) пластик</t>
  </si>
  <si>
    <t xml:space="preserve">НПД-3457</t>
  </si>
  <si>
    <t xml:space="preserve">4665299634570</t>
  </si>
  <si>
    <t xml:space="preserve">https://kanzpp.ru/api/getInfo/image/97a75fda-edef-11e6-81a9-5cf3fc4a2490</t>
  </si>
  <si>
    <t xml:space="preserve"> Настольное покрытие для лепки А3 (371х261)</t>
  </si>
  <si>
    <t xml:space="preserve">074769</t>
  </si>
  <si>
    <t xml:space="preserve">Настольное покрытие для лепки А3,  АЛФАВИТ (НПД-9261) пластик</t>
  </si>
  <si>
    <t xml:space="preserve">НПД-9261</t>
  </si>
  <si>
    <t xml:space="preserve">4665303492615</t>
  </si>
  <si>
    <t xml:space="preserve">https://kanzpp.ru/api/getInfo/image/48e4b5d7-d511-11e7-b2c3-5cf3fc4a2490</t>
  </si>
  <si>
    <t xml:space="preserve">074770</t>
  </si>
  <si>
    <t xml:space="preserve">Настольное покрытие для лепки А3,  АЛФАВИТ И ТАБЛИЦА УМНОЖЕНИЯ (НПД-9262) пластик</t>
  </si>
  <si>
    <t xml:space="preserve">НПД-9262</t>
  </si>
  <si>
    <t xml:space="preserve">4665303492622</t>
  </si>
  <si>
    <t xml:space="preserve">https://kanzpp.ru/api/getInfo/image/719c5af7-d511-11e7-b2c3-5cf3fc4a2490</t>
  </si>
  <si>
    <t xml:space="preserve">074771</t>
  </si>
  <si>
    <t xml:space="preserve">Настольное покрытие для лепки А3,  ВРЕМЕНА ГОДА (НПД-9263) пластик</t>
  </si>
  <si>
    <t xml:space="preserve">НПД-9263</t>
  </si>
  <si>
    <t xml:space="preserve">4665303492639</t>
  </si>
  <si>
    <t xml:space="preserve">https://kanzpp.ru/api/getInfo/image/87e61ad7-d511-11e7-b2c3-5cf3fc4a2490</t>
  </si>
  <si>
    <t xml:space="preserve">074773</t>
  </si>
  <si>
    <t xml:space="preserve">Настольное покрытие для лепки А3,  ИЗУЧАЕМ ЦВЕТА И ФОРМЫ (НПД-9265) пластик</t>
  </si>
  <si>
    <t xml:space="preserve">НПД-9265</t>
  </si>
  <si>
    <t xml:space="preserve">4665303492653</t>
  </si>
  <si>
    <t xml:space="preserve">https://kanzpp.ru/api/getInfo/image/b3846cf7-d511-11e7-b2c3-5cf3fc4a2490</t>
  </si>
  <si>
    <t xml:space="preserve">074776</t>
  </si>
  <si>
    <t xml:space="preserve">Настольное покрытие для лепки А3,  ТАБЛИЦА УМНОЖЕНИЯ (НПД-9268) пластик</t>
  </si>
  <si>
    <t xml:space="preserve">НПД-9268</t>
  </si>
  <si>
    <t xml:space="preserve">4665303492684</t>
  </si>
  <si>
    <t xml:space="preserve">https://kanzpp.ru/api/getInfo/image/ea9c1fd8-d511-11e7-b2c3-5cf3fc4a2490</t>
  </si>
  <si>
    <t xml:space="preserve">211718</t>
  </si>
  <si>
    <t xml:space="preserve">Настольное покрытие для лепки А3, АВТОМИКС-2 (НПД-8147) пластик</t>
  </si>
  <si>
    <t xml:space="preserve">НПД-8147</t>
  </si>
  <si>
    <t xml:space="preserve">4670159081470</t>
  </si>
  <si>
    <t xml:space="preserve">https://kanzpp.ru/api/getInfo/image/57a0da45-f0a8-11ed-a236-00155d82e902</t>
  </si>
  <si>
    <t xml:space="preserve">211722</t>
  </si>
  <si>
    <t xml:space="preserve">Настольное покрытие для лепки А3, ПСЫ В ПУСТЫНЕ (НПД-8151) пластик</t>
  </si>
  <si>
    <t xml:space="preserve">НПД-8151</t>
  </si>
  <si>
    <t xml:space="preserve">4670159081517</t>
  </si>
  <si>
    <t xml:space="preserve">https://kanzpp.ru/api/getInfo/image/1a60ea0b-f0a9-11ed-a236-00155d82e902</t>
  </si>
  <si>
    <t xml:space="preserve">211721</t>
  </si>
  <si>
    <t xml:space="preserve">Настольное покрытие для лепки А3, СКАЗОЧНЫЕ ДРУЗЬЯ (НПД-8150) пластик</t>
  </si>
  <si>
    <t xml:space="preserve">НПД-8150</t>
  </si>
  <si>
    <t xml:space="preserve">4670159081500</t>
  </si>
  <si>
    <t xml:space="preserve">https://kanzpp.ru/api/getInfo/image/e433fb5a-f0a8-11ed-a236-00155d82e902</t>
  </si>
  <si>
    <t xml:space="preserve"> Настольное покрытие для лепки А4+ (329х230)</t>
  </si>
  <si>
    <t xml:space="preserve">051720</t>
  </si>
  <si>
    <t xml:space="preserve">Настольное покрытие для лепки А4+,  АЛФАВИТ (НПД-0894) пластик</t>
  </si>
  <si>
    <t xml:space="preserve">НПД-0894</t>
  </si>
  <si>
    <t xml:space="preserve">4665299608946</t>
  </si>
  <si>
    <t xml:space="preserve">https://kanzpp.ru/api/getInfo/image/33ad7db8-6b81-11e6-97ea-5cf3fc4a2490</t>
  </si>
  <si>
    <t xml:space="preserve">051721</t>
  </si>
  <si>
    <t xml:space="preserve">Настольное покрытие для лепки А4+,  ЖИВОТНЫЕ РОССИИ-2 (НПД-0895) пластик</t>
  </si>
  <si>
    <t xml:space="preserve">НПД-0895</t>
  </si>
  <si>
    <t xml:space="preserve">4665299608953</t>
  </si>
  <si>
    <t xml:space="preserve">https://kanzpp.ru/api/getInfo/image/52eb96d8-6b81-11e6-97ea-5cf3fc4a2490</t>
  </si>
  <si>
    <t xml:space="preserve">119528</t>
  </si>
  <si>
    <t xml:space="preserve">Настольное покрытие для лепки А4+,  СУПЕРГОНКИ (НПД-5114) пластик</t>
  </si>
  <si>
    <t xml:space="preserve">НПД-5114</t>
  </si>
  <si>
    <t xml:space="preserve">4630079151141</t>
  </si>
  <si>
    <t xml:space="preserve">https://kanzpp.ru/api/getInfo/image/56846bba-fbde-11e9-a236-ac1f6b442184</t>
  </si>
  <si>
    <t xml:space="preserve">051719</t>
  </si>
  <si>
    <t xml:space="preserve">Настольное покрытие для лепки А4+,  ТАБЛИЦА УМНОЖЕНИЯ (НПД-0893) пластик</t>
  </si>
  <si>
    <t xml:space="preserve">НПД-0893</t>
  </si>
  <si>
    <t xml:space="preserve">4665299608939</t>
  </si>
  <si>
    <t xml:space="preserve">https://kanzpp.ru/api/getInfo/image/14b6cdf6-6b81-11e6-97ea-5cf3fc4a2490</t>
  </si>
  <si>
    <t xml:space="preserve">072162</t>
  </si>
  <si>
    <t xml:space="preserve">Настольное покрытие для лепки А4+,  УЧИМСЯ СЧИТАТЬ (НПД-6892) пластик</t>
  </si>
  <si>
    <t xml:space="preserve">НПД-6892</t>
  </si>
  <si>
    <t xml:space="preserve">4665302668929</t>
  </si>
  <si>
    <t xml:space="preserve">https://kanzpp.ru/api/getInfo/image/1618c2e0-a348-11e7-b8ef-5cf3fc4a2490</t>
  </si>
  <si>
    <t xml:space="preserve">072165</t>
  </si>
  <si>
    <t xml:space="preserve">Настольное покрытие для лепки А4+,  ЦВЕТА И ФОРМЫ (НПД-6895) пластик</t>
  </si>
  <si>
    <t xml:space="preserve">НПД-6895</t>
  </si>
  <si>
    <t xml:space="preserve">4665302668950</t>
  </si>
  <si>
    <t xml:space="preserve">https://kanzpp.ru/api/getInfo/image/81f86b9d-a349-11e7-b8ef-5cf3fc4a2490</t>
  </si>
  <si>
    <t xml:space="preserve">234950</t>
  </si>
  <si>
    <t xml:space="preserve">Настольное покрытие для лепки А4+,  ЯРКО-КРАСНАЯ МАШИНА (НПД-9966) пластик</t>
  </si>
  <si>
    <t xml:space="preserve">НПД-9966</t>
  </si>
  <si>
    <t xml:space="preserve">4670159199663</t>
  </si>
  <si>
    <t xml:space="preserve">https://kanzpp.ru/api/getInfo/image/9fbf9560-f8c7-11ee-a25d-00155d82e908</t>
  </si>
  <si>
    <t xml:space="preserve">Настольное покрытие для лепки А4 (298х197)</t>
  </si>
  <si>
    <t xml:space="preserve">074761</t>
  </si>
  <si>
    <t xml:space="preserve">Настольное покрытие для лепки А4,  АЛФАВИТ (НПД-9253) пластик</t>
  </si>
  <si>
    <t xml:space="preserve">НПД-9253</t>
  </si>
  <si>
    <t xml:space="preserve">4665303492530</t>
  </si>
  <si>
    <t xml:space="preserve">https://kanzpp.ru/api/getInfo/image/507cb837-d50f-11e7-b2c3-5cf3fc4a2490</t>
  </si>
  <si>
    <t xml:space="preserve">099658</t>
  </si>
  <si>
    <t xml:space="preserve">Настольное покрытие для лепки А4,  КРАСИВЫЕ ЕДИНОРОГИ (НПД-4244) пластик</t>
  </si>
  <si>
    <t xml:space="preserve">НПД-4244</t>
  </si>
  <si>
    <t xml:space="preserve">4665306142449</t>
  </si>
  <si>
    <t xml:space="preserve">https://kanzpp.ru/api/getInfo/image/58ec5eb4-292b-11e9-a21e-ac1f6b442184</t>
  </si>
  <si>
    <t xml:space="preserve">099655</t>
  </si>
  <si>
    <t xml:space="preserve">Настольное покрытие для лепки А4,  СИНЯЯ МАШИНА (НПД-4243) пластик</t>
  </si>
  <si>
    <t xml:space="preserve">НПД-4243</t>
  </si>
  <si>
    <t xml:space="preserve">4665306142432</t>
  </si>
  <si>
    <t xml:space="preserve">https://kanzpp.ru/api/getInfo/image/078e4789-292b-11e9-a21e-ac1f6b442184</t>
  </si>
  <si>
    <t xml:space="preserve">074766</t>
  </si>
  <si>
    <t xml:space="preserve">Настольное покрытие для лепки А4,  ТАБЛИЦА УМНОЖЕНИЯ (НПД-9258) пластик</t>
  </si>
  <si>
    <t xml:space="preserve">НПД-9258</t>
  </si>
  <si>
    <t xml:space="preserve">4665303492585</t>
  </si>
  <si>
    <t xml:space="preserve">https://kanzpp.ru/api/getInfo/image/c97558f7-d50f-11e7-b2c3-5cf3fc4a2490</t>
  </si>
  <si>
    <t xml:space="preserve">211724</t>
  </si>
  <si>
    <t xml:space="preserve">Настольное покрытие для лепки А4, ВОЛШЕБНЫЕ ПРЕДМЕТЫ - 1 (НПД-8153) пластик Раскрась сам</t>
  </si>
  <si>
    <t xml:space="preserve">НПД-8153</t>
  </si>
  <si>
    <t xml:space="preserve">4670159081531</t>
  </si>
  <si>
    <t xml:space="preserve">https://kanzpp.ru/api/getInfo/image/310f6566-f0aa-11ed-a236-00155d82e902</t>
  </si>
  <si>
    <t xml:space="preserve">Палитра</t>
  </si>
  <si>
    <t xml:space="preserve">065196</t>
  </si>
  <si>
    <t xml:space="preserve">  TM"Profit" Палитра белая СТАНДАРТ (РП-4554)</t>
  </si>
  <si>
    <t xml:space="preserve">РП-4554</t>
  </si>
  <si>
    <t xml:space="preserve">4665302645548</t>
  </si>
  <si>
    <t xml:space="preserve">https://kanzpp.ru/api/getInfo/image/c2778cd2-3f94-11e7-977d-5cf3fc4a2490</t>
  </si>
  <si>
    <t xml:space="preserve">068946</t>
  </si>
  <si>
    <t xml:space="preserve">  TM"Profit" Палитра цветная СТАНДАРТ (РП-5426)</t>
  </si>
  <si>
    <t xml:space="preserve">РП-5426</t>
  </si>
  <si>
    <t xml:space="preserve">4665302654267</t>
  </si>
  <si>
    <t xml:space="preserve">https://kanzpp.ru/api/getInfo/image/79af3f1c-7b6b-11e7-8697-5cf3fc4a2490</t>
  </si>
  <si>
    <t xml:space="preserve">070129</t>
  </si>
  <si>
    <t xml:space="preserve"> TM"Profit"  Палитра ПРОЗРАЧНАЯ (РП-6052)</t>
  </si>
  <si>
    <t xml:space="preserve">РП-6052</t>
  </si>
  <si>
    <t xml:space="preserve">4665302660527</t>
  </si>
  <si>
    <t xml:space="preserve">https://kanzpp.ru/api/getInfo/image/ea5bf814-8bbb-11e7-8697-5cf3fc4a2490</t>
  </si>
  <si>
    <t xml:space="preserve">065198</t>
  </si>
  <si>
    <t xml:space="preserve"> Палитра художника ПРОЗРАЧНАЯ (РП-4552)</t>
  </si>
  <si>
    <t xml:space="preserve">РП-4552</t>
  </si>
  <si>
    <t xml:space="preserve">4665302645524</t>
  </si>
  <si>
    <t xml:space="preserve">https://kanzpp.ru/api/getInfo/image/e23626bb-3f94-11e7-977d-5cf3fc4a2490</t>
  </si>
  <si>
    <t xml:space="preserve">136662</t>
  </si>
  <si>
    <t xml:space="preserve"> Палитра ЦВЕТА ПРОВАНСА  (РП-0435)</t>
  </si>
  <si>
    <t xml:space="preserve">РП-0435</t>
  </si>
  <si>
    <t xml:space="preserve">4680088404356</t>
  </si>
  <si>
    <t xml:space="preserve">https://kanzpp.ru/api/getInfo/image/e2a03f87-a3df-11ea-a248-ac1f6b442184</t>
  </si>
  <si>
    <t xml:space="preserve">065200</t>
  </si>
  <si>
    <t xml:space="preserve">Палитра художника БЕЛАЯ (РП-4553)</t>
  </si>
  <si>
    <t xml:space="preserve">РП-4553</t>
  </si>
  <si>
    <t xml:space="preserve">4665302645531</t>
  </si>
  <si>
    <t xml:space="preserve">https://kanzpp.ru/api/getInfo/image/f3b141bf-3f94-11e7-977d-5cf3fc4a2490</t>
  </si>
  <si>
    <t xml:space="preserve">127935</t>
  </si>
  <si>
    <t xml:space="preserve">Палитра цветная ФЛУОРЕСЦЕНТНАЯ ассорти (РП-1146)</t>
  </si>
  <si>
    <t xml:space="preserve">РП-1146</t>
  </si>
  <si>
    <t xml:space="preserve">4630097511460</t>
  </si>
  <si>
    <t xml:space="preserve">https://kanzpp.ru/api/getInfo/image/889a5449-548e-11ea-a241-ac1f6b442184</t>
  </si>
  <si>
    <t xml:space="preserve">Пеналы с дизайнами</t>
  </si>
  <si>
    <t xml:space="preserve">206028</t>
  </si>
  <si>
    <t xml:space="preserve">Пенал "VIVA MAGENTA" (ПН-5229) пластик</t>
  </si>
  <si>
    <t xml:space="preserve">ПН-5229</t>
  </si>
  <si>
    <t xml:space="preserve">4670159052098</t>
  </si>
  <si>
    <t xml:space="preserve">https://kanzpp.ru/api/getInfo/image/a9aa846c-b680-11ed-a230-00155d82e902</t>
  </si>
  <si>
    <t xml:space="preserve">206026</t>
  </si>
  <si>
    <t xml:space="preserve">Пенал "БУДЬ ЗВЕЗДОЙ" (ПН-5228) пластик</t>
  </si>
  <si>
    <t xml:space="preserve">ПН-5228</t>
  </si>
  <si>
    <t xml:space="preserve">4670159052081</t>
  </si>
  <si>
    <t xml:space="preserve">https://kanzpp.ru/api/getInfo/image/767169a8-b680-11ed-a230-00155d82e902</t>
  </si>
  <si>
    <t xml:space="preserve">206029</t>
  </si>
  <si>
    <t xml:space="preserve">Пенал "ВРЕМЯ БАСКЕТБОЛА" (ПН-5224) пластик</t>
  </si>
  <si>
    <t xml:space="preserve">ПН-5224</t>
  </si>
  <si>
    <t xml:space="preserve">4670159052043</t>
  </si>
  <si>
    <t xml:space="preserve">https://kanzpp.ru/api/getInfo/image/dc03822b-b680-11ed-a230-00155d82e902</t>
  </si>
  <si>
    <t xml:space="preserve">206032</t>
  </si>
  <si>
    <t xml:space="preserve">Пенал "ВРЕМЯ ФУТБОЛА - 2" (ПН-5226) пластик</t>
  </si>
  <si>
    <t xml:space="preserve">ПН-5226</t>
  </si>
  <si>
    <t xml:space="preserve">4670159052067</t>
  </si>
  <si>
    <t xml:space="preserve">https://kanzpp.ru/api/getInfo/image/3f0ab72f-b681-11ed-a230-00155d82e902</t>
  </si>
  <si>
    <t xml:space="preserve">206025</t>
  </si>
  <si>
    <t xml:space="preserve">Пенал "ЖИРАФ И БЕГЕМОТ" (ПН-5223) пластик</t>
  </si>
  <si>
    <t xml:space="preserve">ПН-5223</t>
  </si>
  <si>
    <t xml:space="preserve">4670159052036</t>
  </si>
  <si>
    <t xml:space="preserve">https://kanzpp.ru/api/getInfo/image/4932f706-b680-11ed-a230-00155d82e902</t>
  </si>
  <si>
    <t xml:space="preserve">206022</t>
  </si>
  <si>
    <t xml:space="preserve">Пенал "ЗЕЛЁНЫЙ ГЕЙМПАД" (ПН-5220) пластик</t>
  </si>
  <si>
    <t xml:space="preserve">ПН-5220</t>
  </si>
  <si>
    <t xml:space="preserve">4670159052005</t>
  </si>
  <si>
    <t xml:space="preserve">https://kanzpp.ru/api/getInfo/image/bcabc1c0-b67f-11ed-a230-00155d82e902</t>
  </si>
  <si>
    <t xml:space="preserve">206020</t>
  </si>
  <si>
    <t xml:space="preserve">Пенал "ЗОМБИ ЕДА" (ПН-5227) пластик</t>
  </si>
  <si>
    <t xml:space="preserve">ПН-5227</t>
  </si>
  <si>
    <t xml:space="preserve">4670159052074</t>
  </si>
  <si>
    <t xml:space="preserve">https://kanzpp.ru/api/getInfo/image/5ecd62b2-b67f-11ed-a230-00155d82e902</t>
  </si>
  <si>
    <t xml:space="preserve">206021</t>
  </si>
  <si>
    <t xml:space="preserve">Пенал "МИЛАЯ ХУДОЖНИЦА" (ПН-5219) пластик</t>
  </si>
  <si>
    <t xml:space="preserve">ПН-5219</t>
  </si>
  <si>
    <t xml:space="preserve">4670159051992</t>
  </si>
  <si>
    <t xml:space="preserve">https://kanzpp.ru/api/getInfo/image/8eb355eb-b67f-11ed-a230-00155d82e902</t>
  </si>
  <si>
    <t xml:space="preserve">206031</t>
  </si>
  <si>
    <t xml:space="preserve">Пенал "МИШКА СО СЛАДОСТЯМИ" (ПН-5225) пластик</t>
  </si>
  <si>
    <t xml:space="preserve">ПН-5225</t>
  </si>
  <si>
    <t xml:space="preserve">4670159052050</t>
  </si>
  <si>
    <t xml:space="preserve">https://kanzpp.ru/api/getInfo/image/0d1117ea-b681-11ed-a230-00155d82e902</t>
  </si>
  <si>
    <t xml:space="preserve">206024</t>
  </si>
  <si>
    <t xml:space="preserve">Пенал "РОЗОВЫЕ КОТЯТА" (ПН-5222) пластик</t>
  </si>
  <si>
    <t xml:space="preserve">ПН-5222</t>
  </si>
  <si>
    <t xml:space="preserve">4670159052029</t>
  </si>
  <si>
    <t xml:space="preserve">https://kanzpp.ru/api/getInfo/image/1c39a84e-b680-11ed-a230-00155d82e902</t>
  </si>
  <si>
    <t xml:space="preserve">206023</t>
  </si>
  <si>
    <t xml:space="preserve">Пенал "СПОРТИВНЫЕ ДИНОЗАВРЫ" (ПН-5221) пластик</t>
  </si>
  <si>
    <t xml:space="preserve">ПН-5221</t>
  </si>
  <si>
    <t xml:space="preserve">4670159052012</t>
  </si>
  <si>
    <t xml:space="preserve">https://kanzpp.ru/api/getInfo/image/eeb14cd6-b67f-11ed-a230-00155d82e902</t>
  </si>
  <si>
    <t xml:space="preserve">206019</t>
  </si>
  <si>
    <t xml:space="preserve">Пенал "ЭКСТРЕМАЛЬНЫЕ ГОНКИ" (ПН-5218) пластик</t>
  </si>
  <si>
    <t xml:space="preserve">ПН-5218</t>
  </si>
  <si>
    <t xml:space="preserve">4670159051985</t>
  </si>
  <si>
    <t xml:space="preserve">https://kanzpp.ru/api/getInfo/image/15baeecf-b67f-11ed-a230-00155d82e902</t>
  </si>
  <si>
    <t xml:space="preserve">Пеналы Цветные</t>
  </si>
  <si>
    <t xml:space="preserve">120753</t>
  </si>
  <si>
    <t xml:space="preserve"> Пенал АССОРТИ  цветной непрозрачный (ПН-5235), пластик </t>
  </si>
  <si>
    <t xml:space="preserve">ПН-5235</t>
  </si>
  <si>
    <t xml:space="preserve">4630079152353</t>
  </si>
  <si>
    <t xml:space="preserve">https://kanzpp.ru/api/getInfo/image/31ce1bd3-0782-11ea-a236-ac1f6b442184</t>
  </si>
  <si>
    <t xml:space="preserve">120754</t>
  </si>
  <si>
    <t xml:space="preserve"> Пенал АССОРТИ  цветной прозрачный (ПН-5236), пластик </t>
  </si>
  <si>
    <t xml:space="preserve">ПН-5236</t>
  </si>
  <si>
    <t xml:space="preserve">4630079152360</t>
  </si>
  <si>
    <t xml:space="preserve">https://kanzpp.ru/api/getInfo/image/7203dda6-0782-11ea-a236-ac1f6b442184</t>
  </si>
  <si>
    <t xml:space="preserve">136663</t>
  </si>
  <si>
    <t xml:space="preserve"> Пенал ЦВЕТА ПРОВАНСА АССОРТИ  непрозрачный (ПН-0490), пластик </t>
  </si>
  <si>
    <t xml:space="preserve">ПН-0490</t>
  </si>
  <si>
    <t xml:space="preserve">4680088404301</t>
  </si>
  <si>
    <t xml:space="preserve">https://kanzpp.ru/api/getInfo/image/26a85b97-a3e0-11ea-a248-ac1f6b442184</t>
  </si>
  <si>
    <t xml:space="preserve">137105</t>
  </si>
  <si>
    <t xml:space="preserve"> Пенал ЦВЕТА ФЛУОРЕСЦЕНТНЫЕ АССОРТИ  непрозрачный (ПН-0493), пластик </t>
  </si>
  <si>
    <t xml:space="preserve">ПН-0493</t>
  </si>
  <si>
    <t xml:space="preserve">4680088404936</t>
  </si>
  <si>
    <t xml:space="preserve">https://kanzpp.ru/api/getInfo/image/30a73512-aa1c-11ea-a248-ac1f6b442184</t>
  </si>
  <si>
    <t xml:space="preserve">146792</t>
  </si>
  <si>
    <t xml:space="preserve"> Пенал цветной прозрачный с блестками (ПМ-2066), пластик, 3 цвета МИКС</t>
  </si>
  <si>
    <t xml:space="preserve">ПМ-2066</t>
  </si>
  <si>
    <t xml:space="preserve">4680088420660</t>
  </si>
  <si>
    <t xml:space="preserve">https://kanzpp.ru/api/getInfo/image/460a2587-0187-11eb-a255-ac1f6b442184</t>
  </si>
  <si>
    <t xml:space="preserve">Пеналы-тубусы пластик</t>
  </si>
  <si>
    <t xml:space="preserve">146790</t>
  </si>
  <si>
    <t xml:space="preserve">  Пенал-тубус прозрачный+цветной с блестками (ПМ-2065) пластик, 3 цвета МИКС</t>
  </si>
  <si>
    <t xml:space="preserve">ПМ-2065</t>
  </si>
  <si>
    <t xml:space="preserve">4680088420653</t>
  </si>
  <si>
    <t xml:space="preserve">https://kanzpp.ru/api/getInfo/image/ed344477-0186-11eb-a255-ac1f6b442184</t>
  </si>
  <si>
    <t xml:space="preserve">161410</t>
  </si>
  <si>
    <t xml:space="preserve"> Пенал-тубус   "Стандарт плюс" прозрачный (ПН-3821), пластик </t>
  </si>
  <si>
    <t xml:space="preserve">ПН-3821</t>
  </si>
  <si>
    <t xml:space="preserve">4610144828215</t>
  </si>
  <si>
    <t xml:space="preserve">https://kanzpp.ru/api/getInfo/image/6d103854-8e3f-11eb-a278-ac1f6b442184</t>
  </si>
  <si>
    <t xml:space="preserve">090493</t>
  </si>
  <si>
    <t xml:space="preserve"> Пенал-тубус АССОРТИ  "Стандарт плюс" прозрачный+цветной непрозрачный (ПН-2850), пластик </t>
  </si>
  <si>
    <t xml:space="preserve">ПН-2850</t>
  </si>
  <si>
    <t xml:space="preserve">4665303528505</t>
  </si>
  <si>
    <t xml:space="preserve">https://kanzpp.ru/api/getInfo/image/d71e9f58-b4f7-11e8-a209-ac1f6b442184</t>
  </si>
  <si>
    <t xml:space="preserve">090494</t>
  </si>
  <si>
    <t xml:space="preserve"> Пенал-тубус АССОРТИ  "Стандарт плюс" прозрачный+цветной прозрачный (ПН-2851), пластик </t>
  </si>
  <si>
    <t xml:space="preserve">ПН-2851</t>
  </si>
  <si>
    <t xml:space="preserve">4665303528512</t>
  </si>
  <si>
    <t xml:space="preserve">https://kanzpp.ru/api/getInfo/image/0b960a23-b4f8-11e8-a209-ac1f6b442184</t>
  </si>
  <si>
    <t xml:space="preserve">090492</t>
  </si>
  <si>
    <t xml:space="preserve"> Пенал-тубус АССОРТИ "Стандарт плюс" (ПН-2849), пластик </t>
  </si>
  <si>
    <t xml:space="preserve">ПН-2849</t>
  </si>
  <si>
    <t xml:space="preserve">4665303528499</t>
  </si>
  <si>
    <t xml:space="preserve">https://kanzpp.ru/api/getInfo/image/6e28a85b-b4f7-11e8-a209-ac1f6b442184</t>
  </si>
  <si>
    <t xml:space="preserve">165224</t>
  </si>
  <si>
    <t xml:space="preserve"> Пенал-тубус АССОРТИ "Стандарт плюс" ЦВЕТНОЙ ПРОЗРАЧНЫЙ (ПН-3321), пластик</t>
  </si>
  <si>
    <t xml:space="preserve">ПН-3321</t>
  </si>
  <si>
    <t xml:space="preserve">4610144833219</t>
  </si>
  <si>
    <t xml:space="preserve">https://kanzpp.ru/api/getInfo/image/3021d379-9eb6-11eb-a201-ac1f6b442185</t>
  </si>
  <si>
    <t xml:space="preserve">136665</t>
  </si>
  <si>
    <t xml:space="preserve"> Пенал-тубус ЦВЕТА ПРОВАНСА АССОРТИ "Стандарт плюс (ПН-0492), пластик </t>
  </si>
  <si>
    <t xml:space="preserve">ПН-0492</t>
  </si>
  <si>
    <t xml:space="preserve">4680088404325</t>
  </si>
  <si>
    <t xml:space="preserve">https://kanzpp.ru/api/getInfo/image/e6d45795-a3e0-11ea-a248-ac1f6b442184</t>
  </si>
  <si>
    <t xml:space="preserve">137107</t>
  </si>
  <si>
    <t xml:space="preserve"> Пенал-тубус ЦВЕТА ФЛУОРЕСЦЕНТНЫЕ АССОРТИ "Стандарт плюс (ПН-0495), пластик </t>
  </si>
  <si>
    <t xml:space="preserve">ПН-0495</t>
  </si>
  <si>
    <t xml:space="preserve">4680088404943</t>
  </si>
  <si>
    <t xml:space="preserve">https://kanzpp.ru/api/getInfo/image/fcadb2de-aa1c-11ea-a248-ac1f6b442184</t>
  </si>
  <si>
    <t xml:space="preserve">137106</t>
  </si>
  <si>
    <t xml:space="preserve"> Пенал-тубус ЦВЕТА ФЛУОРЕСЦЕНТНЫЕ АССОРТИ "Стандарт плюс"прозрачный+цвет.непрозрач (ПН-0494),пластик</t>
  </si>
  <si>
    <t xml:space="preserve">ПН-0494</t>
  </si>
  <si>
    <t xml:space="preserve">4680088404929</t>
  </si>
  <si>
    <t xml:space="preserve">https://kanzpp.ru/api/getInfo/image/c5ebee7b-aa1c-11ea-a248-ac1f6b442184</t>
  </si>
  <si>
    <t xml:space="preserve">136664</t>
  </si>
  <si>
    <t xml:space="preserve">Пенал-тубус ЦВЕТА ПРОВАНСА  АССОРТИ  "Стандарт плюс"прозрачный+цвет. непрозрачный (ПН-0491), пластик</t>
  </si>
  <si>
    <t xml:space="preserve">ПН-0491</t>
  </si>
  <si>
    <t xml:space="preserve">4680088404318</t>
  </si>
  <si>
    <t xml:space="preserve">https://kanzpp.ru/api/getInfo/image/93b3995e-a3e0-11ea-a248-ac1f6b442184</t>
  </si>
  <si>
    <t xml:space="preserve">Подставки для книг</t>
  </si>
  <si>
    <t xml:space="preserve">074747</t>
  </si>
  <si>
    <t xml:space="preserve">TM"Profit" Подставка для книг ПРОЗРАЧНАЯ ЦВЕТНАЯ АССОРТИ (ШП-9353)</t>
  </si>
  <si>
    <t xml:space="preserve">ШП-9353</t>
  </si>
  <si>
    <t xml:space="preserve">4665303493537</t>
  </si>
  <si>
    <t xml:space="preserve">https://kanzpp.ru/api/getInfo/image/7410e458-d50b-11e7-b2c3-5cf3fc4a2490</t>
  </si>
  <si>
    <t xml:space="preserve">074745</t>
  </si>
  <si>
    <t xml:space="preserve">TM"Profit" Подставка для книг ЦВЕТНОЕ АССОРТИ (ШП-9351)</t>
  </si>
  <si>
    <t xml:space="preserve">ШП-9351</t>
  </si>
  <si>
    <t xml:space="preserve">4665303493513</t>
  </si>
  <si>
    <t xml:space="preserve">https://kanzpp.ru/api/getInfo/image/2d7b7eb7-d50b-11e7-b2c3-5cf3fc4a2490</t>
  </si>
  <si>
    <t xml:space="preserve">136666</t>
  </si>
  <si>
    <t xml:space="preserve">Подставка для книг ЦВЕТА ПРОВАНСА  АССОРТИ (ШП-0437) европодвес</t>
  </si>
  <si>
    <t xml:space="preserve">ШП-0437</t>
  </si>
  <si>
    <t xml:space="preserve">4680088404370</t>
  </si>
  <si>
    <t xml:space="preserve">https://kanzpp.ru/api/getInfo/image/3e789238-a3e1-11ea-a248-ac1f6b442184</t>
  </si>
  <si>
    <t xml:space="preserve">137108</t>
  </si>
  <si>
    <t xml:space="preserve">Подставка для книг ЦВЕТА ФЛУОРЕСЦЕНТНЫЕ  АССОРТИ (ШП-0495) европодвес</t>
  </si>
  <si>
    <t xml:space="preserve">ШП-0495</t>
  </si>
  <si>
    <t xml:space="preserve">4680088404950</t>
  </si>
  <si>
    <t xml:space="preserve">https://kanzpp.ru/api/getInfo/image/670d9981-aa1d-11ea-a248-ac1f6b442184</t>
  </si>
  <si>
    <t xml:space="preserve">074746</t>
  </si>
  <si>
    <t xml:space="preserve">Подставка для книг ЦВЕТНОЕ АССОРТИ (ШП-9352) европодвес</t>
  </si>
  <si>
    <t xml:space="preserve">ШП-9352</t>
  </si>
  <si>
    <t xml:space="preserve">4665303493520</t>
  </si>
  <si>
    <t xml:space="preserve">https://kanzpp.ru/api/getInfo/image/44e2e397-d50b-11e7-b2c3-5cf3fc4a2490</t>
  </si>
  <si>
    <t xml:space="preserve">146800</t>
  </si>
  <si>
    <t xml:space="preserve">Подставка для книг, с блестками (ШП-2069) 3 цвета, МИКС</t>
  </si>
  <si>
    <t xml:space="preserve">ШП-2069</t>
  </si>
  <si>
    <t xml:space="preserve">4680088420691</t>
  </si>
  <si>
    <t xml:space="preserve">https://kanzpp.ru/api/getInfo/image/86709021-0189-11eb-a255-ac1f6b442184</t>
  </si>
  <si>
    <t xml:space="preserve">Стакан для ручек</t>
  </si>
  <si>
    <t xml:space="preserve">070456</t>
  </si>
  <si>
    <t xml:space="preserve"> TM"Profit"Стакан для ручек офисный СЕРЫЙ (СП-6347)</t>
  </si>
  <si>
    <t xml:space="preserve">СП-6347</t>
  </si>
  <si>
    <t xml:space="preserve">4665302663474</t>
  </si>
  <si>
    <t xml:space="preserve">https://kanzpp.ru/api/getInfo/image/c912496e-8e29-11e7-8697-5cf3fc4a2490</t>
  </si>
  <si>
    <t xml:space="preserve">070459</t>
  </si>
  <si>
    <t xml:space="preserve"> TM"Profit"Стакан для ручек офисный ЧЕРНЫЙ (СП-6348)</t>
  </si>
  <si>
    <t xml:space="preserve">СП-6348</t>
  </si>
  <si>
    <t xml:space="preserve">4665302663481</t>
  </si>
  <si>
    <t xml:space="preserve">https://kanzpp.ru/api/getInfo/image/dea2793c-8e29-11e7-8697-5cf3fc4a2490</t>
  </si>
  <si>
    <t xml:space="preserve">069040</t>
  </si>
  <si>
    <t xml:space="preserve"> TM"Profit"Стакан для ручек ПОЛУПРОЗРАЧНЫЙ АССОРТИ (СП-5452)</t>
  </si>
  <si>
    <t xml:space="preserve">СП-5452</t>
  </si>
  <si>
    <t xml:space="preserve">4665302654526</t>
  </si>
  <si>
    <t xml:space="preserve">https://kanzpp.ru/api/getInfo/image/c87ff14a-7c31-11e7-8697-5cf3fc4a2490</t>
  </si>
  <si>
    <t xml:space="preserve">071301</t>
  </si>
  <si>
    <t xml:space="preserve">TM"Profit" Стакан для ручек ЦВЕТНОЙ АССОРТИ (СП-6674)</t>
  </si>
  <si>
    <t xml:space="preserve">СП-6674</t>
  </si>
  <si>
    <t xml:space="preserve">4665302666741</t>
  </si>
  <si>
    <t xml:space="preserve">https://kanzpp.ru/api/getInfo/image/a8e3afdc-94a3-11e7-96c0-5cf3fc4a2490</t>
  </si>
  <si>
    <t xml:space="preserve">135111</t>
  </si>
  <si>
    <t xml:space="preserve">Стакан для ручек АССОРТИ "ПАСТЕЛЬНЫЕ ЦВЕТА" (СП-0084), 4 цвета</t>
  </si>
  <si>
    <t xml:space="preserve">СП-0084</t>
  </si>
  <si>
    <t xml:space="preserve">4680088400846</t>
  </si>
  <si>
    <t xml:space="preserve">https://kanzpp.ru/api/getInfo/image/92ba9404-94ef-11ea-a247-ac1f6b442184</t>
  </si>
  <si>
    <t xml:space="preserve">065497</t>
  </si>
  <si>
    <t xml:space="preserve">Стакан для ручек АССОРТИ (СП-4659)</t>
  </si>
  <si>
    <t xml:space="preserve">СП-4659</t>
  </si>
  <si>
    <t xml:space="preserve">4665302646590</t>
  </si>
  <si>
    <t xml:space="preserve">https://kanzpp.ru/api/getInfo/image/1757c861-4610-11e7-977d-5cf3fc4a2490</t>
  </si>
  <si>
    <t xml:space="preserve">137109</t>
  </si>
  <si>
    <t xml:space="preserve">Стакан для ручек ЦВЕТА ФЛУОРЕСЦЕНТНЫЕ АССОРТИ (СП-0496), 4 цвета</t>
  </si>
  <si>
    <t xml:space="preserve">СП-0496</t>
  </si>
  <si>
    <t xml:space="preserve">4680088404967</t>
  </si>
  <si>
    <t xml:space="preserve">https://kanzpp.ru/api/getInfo/image/b5ea129c-aa1d-11ea-a248-ac1f6b442184</t>
  </si>
  <si>
    <t xml:space="preserve">Стакан-непроливайка</t>
  </si>
  <si>
    <t xml:space="preserve"> Стакан-непроливайка одинарный</t>
  </si>
  <si>
    <t xml:space="preserve"> Стакан-непроливайка одинарный, прозрачный </t>
  </si>
  <si>
    <t xml:space="preserve">058715</t>
  </si>
  <si>
    <t xml:space="preserve">  Стакан-непроливайка, одинарный СТАНДАРТ ПРОЗРАЧНЫЙ (С-3303), кратно 10</t>
  </si>
  <si>
    <t xml:space="preserve">С-3303</t>
  </si>
  <si>
    <t xml:space="preserve">4665299633030</t>
  </si>
  <si>
    <t xml:space="preserve">https://kanzpp.ru/api/getInfo/image/8301f646-cb76-11e6-a6d3-5cf3fc4a2490</t>
  </si>
  <si>
    <t xml:space="preserve">039905</t>
  </si>
  <si>
    <t xml:space="preserve"> Стакан-непроливайка, одинарный СТАНДАРТ АССОРТИ (С-8992) 5 цветов, кратно 10</t>
  </si>
  <si>
    <t xml:space="preserve">С-8992</t>
  </si>
  <si>
    <t xml:space="preserve">4665297789920</t>
  </si>
  <si>
    <t xml:space="preserve">https://kanzpp.ru/api/getInfo/image/2dc93da4-a588-11e5-9e78-5cf3fc4a2490</t>
  </si>
  <si>
    <t xml:space="preserve">136667</t>
  </si>
  <si>
    <t xml:space="preserve"> Стакан-непроливайка, одинарный ЦВЕТА ПРОВАНСА АССОРТИ (С-0433) 4 цвета, кратно 10</t>
  </si>
  <si>
    <t xml:space="preserve">С-0433</t>
  </si>
  <si>
    <t xml:space="preserve">4680088404332</t>
  </si>
  <si>
    <t xml:space="preserve">https://kanzpp.ru/api/getInfo/image/9e3d2753-a3e1-11ea-a248-ac1f6b442184</t>
  </si>
  <si>
    <t xml:space="preserve">137110</t>
  </si>
  <si>
    <t xml:space="preserve"> Стакан-непроливайка, одинарный ЦВЕТА ФЛУОРЕСЦЕНТНЫЕ АССОРТИ (С-0497) 4 цвета, кратно 10</t>
  </si>
  <si>
    <t xml:space="preserve">С-0497</t>
  </si>
  <si>
    <t xml:space="preserve">4680088404974</t>
  </si>
  <si>
    <t xml:space="preserve">https://kanzpp.ru/api/getInfo/image/3a5d5bd0-aa1e-11ea-a248-ac1f6b442184</t>
  </si>
  <si>
    <t xml:space="preserve">039907</t>
  </si>
  <si>
    <t xml:space="preserve">Стакан-непроливайка, одинарный СТАНДАРТ ЖЕЛТЫЙ (С-8994), кратно 10</t>
  </si>
  <si>
    <t xml:space="preserve">С-8994</t>
  </si>
  <si>
    <t xml:space="preserve">4665297789944</t>
  </si>
  <si>
    <t xml:space="preserve">https://kanzpp.ru/api/getInfo/image/f154c40a-a588-11e5-9e78-5cf3fc4a2490</t>
  </si>
  <si>
    <t xml:space="preserve">039908</t>
  </si>
  <si>
    <t xml:space="preserve">Стакан-непроливайка, одинарный СТАНДАРТ ЗЕЛЕНЫЙ (С-8995), кратно 10</t>
  </si>
  <si>
    <t xml:space="preserve">С-8995</t>
  </si>
  <si>
    <t xml:space="preserve">4665297789951</t>
  </si>
  <si>
    <t xml:space="preserve">https://kanzpp.ru/api/getInfo/image/1193f216-a589-11e5-9e78-5cf3fc4a2490</t>
  </si>
  <si>
    <t xml:space="preserve">039911</t>
  </si>
  <si>
    <t xml:space="preserve">Стакан-непроливайка, одинарный СТАНДАРТ КРАСНЫЙ (С-8998), кратно 10</t>
  </si>
  <si>
    <t xml:space="preserve">С-8998</t>
  </si>
  <si>
    <t xml:space="preserve">4665297789982</t>
  </si>
  <si>
    <t xml:space="preserve">https://kanzpp.ru/api/getInfo/image/4024eba6-a589-11e5-9e78-5cf3fc4a2490</t>
  </si>
  <si>
    <t xml:space="preserve">074536</t>
  </si>
  <si>
    <t xml:space="preserve">Стакан-непроливайка, одинарный СТАНДАРТ ОРАНЖЕВЫЙ (С-9125), кратно 10</t>
  </si>
  <si>
    <t xml:space="preserve">С-9125</t>
  </si>
  <si>
    <t xml:space="preserve">4665303491250</t>
  </si>
  <si>
    <t xml:space="preserve">https://kanzpp.ru/api/getInfo/image/43eb976e-cec6-11e7-9263-5cf3fc4a2490</t>
  </si>
  <si>
    <t xml:space="preserve">039910</t>
  </si>
  <si>
    <t xml:space="preserve">Стакан-непроливайка, одинарный СТАНДАРТ СИНИЙ (С-8997), кратно 10</t>
  </si>
  <si>
    <t xml:space="preserve">С-8997</t>
  </si>
  <si>
    <t xml:space="preserve">4665297789975</t>
  </si>
  <si>
    <t xml:space="preserve">https://kanzpp.ru/api/getInfo/image/20cca35b-a589-11e5-9e78-5cf3fc4a2490</t>
  </si>
  <si>
    <t xml:space="preserve">039906</t>
  </si>
  <si>
    <t xml:space="preserve">Стакан-непроливайка, одинарный ЦВЕТНОЕ АССОРТИ (С-8993) 5 цветов, кратно 10</t>
  </si>
  <si>
    <t xml:space="preserve">С-8993</t>
  </si>
  <si>
    <t xml:space="preserve">4665297789937</t>
  </si>
  <si>
    <t xml:space="preserve">https://kanzpp.ru/api/getInfo/image/a6bfafd5-a588-11e5-9e78-5cf3fc4a2490</t>
  </si>
  <si>
    <t xml:space="preserve">Стакан-непроливайка одинарный с дизайном</t>
  </si>
  <si>
    <t xml:space="preserve">   Стакан-непроливайка одинарный с дизайном</t>
  </si>
  <si>
    <t xml:space="preserve">211726</t>
  </si>
  <si>
    <t xml:space="preserve">Стакан-непроливайка, одинарный АВТОМИКС-5 (С-8163)  прозрач. кратно 10</t>
  </si>
  <si>
    <t xml:space="preserve">С-8163</t>
  </si>
  <si>
    <t xml:space="preserve">4670159081630</t>
  </si>
  <si>
    <t xml:space="preserve">https://kanzpp.ru/api/getInfo/image/98e8420c-f0b4-11ed-a236-00155d82e902</t>
  </si>
  <si>
    <t xml:space="preserve">211732</t>
  </si>
  <si>
    <t xml:space="preserve">Стакан-непроливайка, одинарный БУДНИ ПУШИСТЫХ (С-8161) прозрач.  кратно 10</t>
  </si>
  <si>
    <t xml:space="preserve">С-8161</t>
  </si>
  <si>
    <t xml:space="preserve">4670159081616</t>
  </si>
  <si>
    <t xml:space="preserve">https://kanzpp.ru/api/getInfo/image/73853438-f0b6-11ed-a236-00155d82e902</t>
  </si>
  <si>
    <t xml:space="preserve">211739</t>
  </si>
  <si>
    <t xml:space="preserve">Стакан-непроливайка, одинарный В ПОЛЁТЕ (С-8156)  прозрач. кратно 10</t>
  </si>
  <si>
    <t xml:space="preserve">С-8156</t>
  </si>
  <si>
    <t xml:space="preserve">4670159081562</t>
  </si>
  <si>
    <t xml:space="preserve">https://kanzpp.ru/api/getInfo/image/353e4339-f0b8-11ed-a236-00155d82e902</t>
  </si>
  <si>
    <t xml:space="preserve">159020</t>
  </si>
  <si>
    <t xml:space="preserve">Стакан-непроливайка, одинарный ВРЕМЯ ЙОГИ  (С-0966) кратно 10</t>
  </si>
  <si>
    <t xml:space="preserve">С-0966</t>
  </si>
  <si>
    <t xml:space="preserve">4610144809665</t>
  </si>
  <si>
    <t xml:space="preserve">https://kanzpp.ru/api/getInfo/image/5e569dfa-7b32-11eb-a275-ac1f6b442184</t>
  </si>
  <si>
    <t xml:space="preserve">211728</t>
  </si>
  <si>
    <t xml:space="preserve">Стакан-непроливайка, одинарный КРАСНЫЙ ДИНОЗАВР (С-8160) прозрач.  кратно 10</t>
  </si>
  <si>
    <t xml:space="preserve">С-8160</t>
  </si>
  <si>
    <t xml:space="preserve">4670159081609</t>
  </si>
  <si>
    <t xml:space="preserve">https://kanzpp.ru/api/getInfo/image/1aebb706-f0b5-11ed-a236-00155d82e902</t>
  </si>
  <si>
    <t xml:space="preserve">211727</t>
  </si>
  <si>
    <t xml:space="preserve">Стакан-непроливайка, одинарный МОНСТРИКИ-4 (С-8162)  прозрач. кратно 10</t>
  </si>
  <si>
    <t xml:space="preserve">С-8162</t>
  </si>
  <si>
    <t xml:space="preserve">4670159081623</t>
  </si>
  <si>
    <t xml:space="preserve">https://kanzpp.ru/api/getInfo/image/e5930027-f0b4-11ed-a236-00155d82e902</t>
  </si>
  <si>
    <t xml:space="preserve">159033</t>
  </si>
  <si>
    <t xml:space="preserve">Стакан-непроливайка, одинарный НЕВЕРОЯТНЫЕ РУСАЛКИ  (С-0972) кратно 10</t>
  </si>
  <si>
    <t xml:space="preserve">С-0972</t>
  </si>
  <si>
    <t xml:space="preserve">4610144809726</t>
  </si>
  <si>
    <t xml:space="preserve">https://kanzpp.ru/api/getInfo/image/fd93a630-7b35-11eb-a275-ac1f6b442184</t>
  </si>
  <si>
    <t xml:space="preserve">095201</t>
  </si>
  <si>
    <t xml:space="preserve">Стакан-непроливайка, одинарный ОКЕАН  (С-3657) кратно 10</t>
  </si>
  <si>
    <t xml:space="preserve">С-3657</t>
  </si>
  <si>
    <t xml:space="preserve">4665306136578</t>
  </si>
  <si>
    <t xml:space="preserve">https://kanzpp.ru/api/getInfo/image/bbd69967-042d-11e9-a217-ac1f6b442184</t>
  </si>
  <si>
    <t xml:space="preserve">211729</t>
  </si>
  <si>
    <t xml:space="preserve">Стакан-непроливайка, одинарный ПОБЕДИТЕЛЬ (С-8158) прозрач.  кратно 10</t>
  </si>
  <si>
    <t xml:space="preserve">С-8158</t>
  </si>
  <si>
    <t xml:space="preserve">4670159081586</t>
  </si>
  <si>
    <t xml:space="preserve">https://kanzpp.ru/api/getInfo/image/4cfadf5d-f0b5-11ed-a236-00155d82e902</t>
  </si>
  <si>
    <t xml:space="preserve">211735</t>
  </si>
  <si>
    <t xml:space="preserve">Стакан-непроливайка, одинарный ЯРКИЕ УЗОРЫ - 3 (С-8155) прозрач.  кратно 10</t>
  </si>
  <si>
    <t xml:space="preserve">С-8155</t>
  </si>
  <si>
    <t xml:space="preserve">4670159081555</t>
  </si>
  <si>
    <t xml:space="preserve">https://kanzpp.ru/api/getInfo/image/6d48c1af-f0b7-11ed-a236-00155d82e902</t>
  </si>
  <si>
    <t xml:space="preserve">  Стакан-непроливайка одинарный, непрозрачный печать холодной фольгой</t>
  </si>
  <si>
    <t xml:space="preserve">211740</t>
  </si>
  <si>
    <t xml:space="preserve">Стакан-непроливайка одинарный АВТОМИКС-6 непрозрачный, печать хол. фольгой (С-8164) кратно 10</t>
  </si>
  <si>
    <t xml:space="preserve">С-8164</t>
  </si>
  <si>
    <t xml:space="preserve">4670159081647</t>
  </si>
  <si>
    <t xml:space="preserve">https://kanzpp.ru/api/getInfo/image/7f997c5a-f0b9-11ed-a236-00155d82e902</t>
  </si>
  <si>
    <t xml:space="preserve">211746</t>
  </si>
  <si>
    <t xml:space="preserve">Стакан-непроливайка одинарный ВИВА МАЖЕНТА непрозрачный, печать хол. фольгой (С-8170) кратно 10</t>
  </si>
  <si>
    <t xml:space="preserve">С-8170</t>
  </si>
  <si>
    <t xml:space="preserve">4670159081708</t>
  </si>
  <si>
    <t xml:space="preserve">https://kanzpp.ru/api/getInfo/image/7c72d52a-f0c1-11ed-a236-00155d82e902</t>
  </si>
  <si>
    <t xml:space="preserve">211744</t>
  </si>
  <si>
    <t xml:space="preserve">Стакан-непроливайка одинарный КОСМИЧЕСКИЕ ТАНЦЫ непрозрачный, печать хол. фольгой (С-8166) кратно 10</t>
  </si>
  <si>
    <t xml:space="preserve">С-8166</t>
  </si>
  <si>
    <t xml:space="preserve">4670159081661</t>
  </si>
  <si>
    <t xml:space="preserve">https://kanzpp.ru/api/getInfo/image/115e7d87-f0c0-11ed-a236-00155d82e902</t>
  </si>
  <si>
    <t xml:space="preserve">105829</t>
  </si>
  <si>
    <t xml:space="preserve">Стакан-непроливайка одинарный МАШИНКИ В ЛОНДОНЕ непрозрачный, печать хол. фольгой (С-5294) кратно 10</t>
  </si>
  <si>
    <t xml:space="preserve">С-5294</t>
  </si>
  <si>
    <t xml:space="preserve">4665306152943</t>
  </si>
  <si>
    <t xml:space="preserve">https://kanzpp.ru/api/getInfo/image/5e53abfc-61cd-11e9-a224-ac1f6b442184</t>
  </si>
  <si>
    <t xml:space="preserve">105805</t>
  </si>
  <si>
    <t xml:space="preserve">Стакан-непроливайка одинарный ПОДВОДНЫЙ МИР непрозрачный, печать хол. фольгой (С-5291) кратно 10</t>
  </si>
  <si>
    <t xml:space="preserve">С-5291</t>
  </si>
  <si>
    <t xml:space="preserve">4665306152912</t>
  </si>
  <si>
    <t xml:space="preserve">https://kanzpp.ru/api/getInfo/image/21498c5a-61cc-11e9-a224-ac1f6b442184</t>
  </si>
  <si>
    <t xml:space="preserve">211745</t>
  </si>
  <si>
    <t xml:space="preserve">Стакан-непроливайка одинарный СКАЗОЧНЫЕ ДРУЗЬЯ - 2 непрозрачный, печать хол. фольгой (С-8172) кр 10</t>
  </si>
  <si>
    <t xml:space="preserve">С-8172</t>
  </si>
  <si>
    <t xml:space="preserve">4670159081722</t>
  </si>
  <si>
    <t xml:space="preserve">https://kanzpp.ru/api/getInfo/image/47358ec6-f0c0-11ed-a236-00155d82e902</t>
  </si>
  <si>
    <t xml:space="preserve">  Стакан-непроливайка одинарный, прозрачный печать холодной фольгой</t>
  </si>
  <si>
    <t xml:space="preserve">211768</t>
  </si>
  <si>
    <t xml:space="preserve">Стакан-непроливайка одинарный  ЛУЧШИЕ ПОДРУГИ - 1 прозрачный, печать хол. фольгой (С-8178) кратно 10</t>
  </si>
  <si>
    <t xml:space="preserve">С-8178</t>
  </si>
  <si>
    <t xml:space="preserve">4670159081784</t>
  </si>
  <si>
    <t xml:space="preserve">https://kanzpp.ru/api/getInfo/image/b26b60f6-f0c6-11ed-a236-00155d82e902</t>
  </si>
  <si>
    <t xml:space="preserve">211769</t>
  </si>
  <si>
    <t xml:space="preserve">Стакан-непроливайка одинарный БЕЛЫЕ КРОЛИКИ прозрачный, печать хол. фольгой (С-8182) кратно 10</t>
  </si>
  <si>
    <t xml:space="preserve">С-8182</t>
  </si>
  <si>
    <t xml:space="preserve">4670159081821</t>
  </si>
  <si>
    <t xml:space="preserve">https://kanzpp.ru/api/getInfo/image/dddb50aa-f0c6-11ed-a236-00155d82e902</t>
  </si>
  <si>
    <t xml:space="preserve">211758</t>
  </si>
  <si>
    <t xml:space="preserve">Стакан-непроливайка одинарный В ПОЛЁТЕ - 1 прозрачный, печать хол. фольгой (С-8176) кратно 10</t>
  </si>
  <si>
    <t xml:space="preserve">С-8176</t>
  </si>
  <si>
    <t xml:space="preserve">4670159081760</t>
  </si>
  <si>
    <t xml:space="preserve">https://kanzpp.ru/api/getInfo/image/4bd8eff0-f0c5-11ed-a236-00155d82e902</t>
  </si>
  <si>
    <t xml:space="preserve">211756</t>
  </si>
  <si>
    <t xml:space="preserve">Стакан-непроливайка одинарный ДИНОМИКС прозрачный, печать хол. фольгой (С-8174) кратно 10</t>
  </si>
  <si>
    <t xml:space="preserve">С-8174</t>
  </si>
  <si>
    <t xml:space="preserve">4670159081746</t>
  </si>
  <si>
    <t xml:space="preserve">https://kanzpp.ru/api/getInfo/image/f6579735-f0c4-11ed-a236-00155d82e902</t>
  </si>
  <si>
    <t xml:space="preserve">211761</t>
  </si>
  <si>
    <t xml:space="preserve">Стакан-непроливайка одинарный ИСКУССТВО БОЯ прозрачный, печать хол. фольгой (С-8183) кратно 10</t>
  </si>
  <si>
    <t xml:space="preserve">С-8183</t>
  </si>
  <si>
    <t xml:space="preserve">4670159081838</t>
  </si>
  <si>
    <t xml:space="preserve">https://kanzpp.ru/api/getInfo/image/cc89fd05-f0c5-11ed-a236-00155d82e902</t>
  </si>
  <si>
    <t xml:space="preserve">211764</t>
  </si>
  <si>
    <t xml:space="preserve">Стакан-непроливайка одинарный ПРИВИДЕНИЯ прозрачный, печать хол. фольгой (С-8175) кратно 10</t>
  </si>
  <si>
    <t xml:space="preserve">С-8175</t>
  </si>
  <si>
    <t xml:space="preserve">4670159081753</t>
  </si>
  <si>
    <t xml:space="preserve">https://kanzpp.ru/api/getInfo/image/1df4cd94-f0c6-11ed-a236-00155d82e902</t>
  </si>
  <si>
    <t xml:space="preserve">211765</t>
  </si>
  <si>
    <t xml:space="preserve">Стакан-непроливайка одинарный СКАЗОЧНЫЕ ДРУЗЬЯ -4 прозрачный, печать хол. фольгой (С-8179) кратно 10</t>
  </si>
  <si>
    <t xml:space="preserve">С-8179</t>
  </si>
  <si>
    <t xml:space="preserve">4670159081791</t>
  </si>
  <si>
    <t xml:space="preserve">https://kanzpp.ru/api/getInfo/image/5c622272-f0c6-11ed-a236-00155d82e902</t>
  </si>
  <si>
    <t xml:space="preserve">211770</t>
  </si>
  <si>
    <t xml:space="preserve">Стакан-непроливайка одинарный СТИКЕРОМАНИЯ - 1 прозрачный, печать хол. фольгой (С-8180) кратно 10</t>
  </si>
  <si>
    <t xml:space="preserve">С-8180</t>
  </si>
  <si>
    <t xml:space="preserve">4670159081807</t>
  </si>
  <si>
    <t xml:space="preserve">https://kanzpp.ru/api/getInfo/image/1010851e-f0c7-11ed-a236-00155d82e902</t>
  </si>
  <si>
    <t xml:space="preserve">211762</t>
  </si>
  <si>
    <t xml:space="preserve">Стакан-непроливайка одинарный СТИКЕРОМАНИЯ прозрачный, печать хол. фольгой (С-8177) кратно 10</t>
  </si>
  <si>
    <t xml:space="preserve">С-8177</t>
  </si>
  <si>
    <t xml:space="preserve">4670159081777</t>
  </si>
  <si>
    <t xml:space="preserve">https://kanzpp.ru/api/getInfo/image/f5fbc081-f0c5-11ed-a236-00155d82e902</t>
  </si>
  <si>
    <t xml:space="preserve">Стакан-непроливайка двойной</t>
  </si>
  <si>
    <t xml:space="preserve"> Стакан-непроливайка двойной, прозрачный</t>
  </si>
  <si>
    <t xml:space="preserve">039913</t>
  </si>
  <si>
    <t xml:space="preserve">  Стакан-непроливайка, двойной СТАНДАРТ АССОРТИ-2 (С-8999) 5 цветов, кратно 10</t>
  </si>
  <si>
    <t xml:space="preserve">С-8999</t>
  </si>
  <si>
    <t xml:space="preserve">4665297789999</t>
  </si>
  <si>
    <t xml:space="preserve">https://kanzpp.ru/api/getInfo/image/79eca42c-a589-11e5-9e78-5cf3fc4a2490</t>
  </si>
  <si>
    <t xml:space="preserve">039912</t>
  </si>
  <si>
    <t xml:space="preserve"> Стакан-непроливайка, двойной ЦВЕТНОЕ АССОРТИ-2 (С-9006) 5 цветов, кратно 10</t>
  </si>
  <si>
    <t xml:space="preserve">С-9006</t>
  </si>
  <si>
    <t xml:space="preserve">4665297790063</t>
  </si>
  <si>
    <t xml:space="preserve">https://kanzpp.ru/api/getInfo/image/70ec6d64-a589-11e5-9e78-5cf3fc4a2490</t>
  </si>
  <si>
    <t xml:space="preserve">039914</t>
  </si>
  <si>
    <t xml:space="preserve">Стакан-непроливайка, двойной СТАНДАРТ ЖЕЛТЫЙ-2 (С-9000), кратно 10</t>
  </si>
  <si>
    <t xml:space="preserve">С-9000</t>
  </si>
  <si>
    <t xml:space="preserve">4665297780002</t>
  </si>
  <si>
    <t xml:space="preserve">https://kanzpp.ru/api/getInfo/image/86991b9f-a589-11e5-9e78-5cf3fc4a2490</t>
  </si>
  <si>
    <t xml:space="preserve">039915</t>
  </si>
  <si>
    <t xml:space="preserve">Стакан-непроливайка, двойной СТАНДАРТ ЗЕЛЕНЫЙ-2 (С-9001), кратно 10</t>
  </si>
  <si>
    <t xml:space="preserve">С-9001</t>
  </si>
  <si>
    <t xml:space="preserve">4665297790018</t>
  </si>
  <si>
    <t xml:space="preserve">https://kanzpp.ru/api/getInfo/image/8f70daf6-a589-11e5-9e78-5cf3fc4a2490</t>
  </si>
  <si>
    <t xml:space="preserve">039918</t>
  </si>
  <si>
    <t xml:space="preserve">Стакан-непроливайка, двойной СТАНДАРТ КРАСНЫЙ-2 (С-9004), кратно 10</t>
  </si>
  <si>
    <t xml:space="preserve">С-9004</t>
  </si>
  <si>
    <t xml:space="preserve">4665297790049</t>
  </si>
  <si>
    <t xml:space="preserve">https://kanzpp.ru/api/getInfo/image/a5d0109c-a589-11e5-9e78-5cf3fc4a2490</t>
  </si>
  <si>
    <t xml:space="preserve">074537</t>
  </si>
  <si>
    <t xml:space="preserve">Стакан-непроливайка, двойной СТАНДАРТ ОРАНЖЕВЫЙ-2 (С-9126), кратно 10</t>
  </si>
  <si>
    <t xml:space="preserve">С-9126</t>
  </si>
  <si>
    <t xml:space="preserve">4665303491267</t>
  </si>
  <si>
    <t xml:space="preserve">https://kanzpp.ru/api/getInfo/image/8ba2a3d5-cec6-11e7-9263-5cf3fc4a2490</t>
  </si>
  <si>
    <t xml:space="preserve">065326</t>
  </si>
  <si>
    <t xml:space="preserve">Стакан-непроливайка, двойной СТАНДАРТ ПРОЗРАЧНЫЙ (С-3465), кратно 10</t>
  </si>
  <si>
    <t xml:space="preserve">С-3465</t>
  </si>
  <si>
    <t xml:space="preserve">4665299634655</t>
  </si>
  <si>
    <t xml:space="preserve">https://kanzpp.ru/api/getInfo/image/d0fe40f4-413a-11e7-977d-5cf3fc4a2490</t>
  </si>
  <si>
    <t xml:space="preserve">039917</t>
  </si>
  <si>
    <t xml:space="preserve">Стакан-непроливайка, двойной СТАНДАРТ СИНИЙ-2 (С-9003), кратно 10</t>
  </si>
  <si>
    <t xml:space="preserve">С-9003</t>
  </si>
  <si>
    <t xml:space="preserve">4665297790032</t>
  </si>
  <si>
    <t xml:space="preserve">https://kanzpp.ru/api/getInfo/image/9f9534be-a589-11e5-9e78-5cf3fc4a2490</t>
  </si>
  <si>
    <t xml:space="preserve">136668</t>
  </si>
  <si>
    <t xml:space="preserve">Стакан-непроливайка, двойной ЦВЕТА ПРОВАНСА  АССОРТИ (С-0434), кратно 10</t>
  </si>
  <si>
    <t xml:space="preserve">С-0434</t>
  </si>
  <si>
    <t xml:space="preserve">4680088404349</t>
  </si>
  <si>
    <t xml:space="preserve">https://kanzpp.ru/api/getInfo/image/2ed7fc1f-a3e2-11ea-a248-ac1f6b442184</t>
  </si>
  <si>
    <t xml:space="preserve">137111</t>
  </si>
  <si>
    <t xml:space="preserve">Стакан-непроливайка, двойной ЦВЕТА ФЛУОРЕСЦЕНТНЫЕ АССОРТИ (С-0498), 4 цвета, кратно 10</t>
  </si>
  <si>
    <t xml:space="preserve">С-0498</t>
  </si>
  <si>
    <t xml:space="preserve">4680088404981</t>
  </si>
  <si>
    <t xml:space="preserve">https://kanzpp.ru/api/getInfo/image/874e862b-aa1e-11ea-a248-ac1f6b442184</t>
  </si>
  <si>
    <t xml:space="preserve">Стакан-непроливайка двойной с дизайном</t>
  </si>
  <si>
    <t xml:space="preserve">185963</t>
  </si>
  <si>
    <t xml:space="preserve">Стакан-непроливайка, двойной АВОКАДО (С-4815), кратно 10</t>
  </si>
  <si>
    <t xml:space="preserve">С-4815</t>
  </si>
  <si>
    <t xml:space="preserve">4620129748155</t>
  </si>
  <si>
    <t xml:space="preserve">https://kanzpp.ru/api/getInfo/image/0e053202-7aae-11ec-a211-ac1f6b442185</t>
  </si>
  <si>
    <t xml:space="preserve">185956</t>
  </si>
  <si>
    <t xml:space="preserve">Стакан-непроливайка, двойной АВТО (С-4810), кратно 10</t>
  </si>
  <si>
    <t xml:space="preserve">С-4810</t>
  </si>
  <si>
    <t xml:space="preserve">4620129748100</t>
  </si>
  <si>
    <t xml:space="preserve">https://kanzpp.ru/api/getInfo/image/f47da159-7aac-11ec-a211-ac1f6b442185</t>
  </si>
  <si>
    <t xml:space="preserve">185955</t>
  </si>
  <si>
    <t xml:space="preserve">Стакан-непроливайка, двойной ГЕЙМ (С-4809), кратно 10</t>
  </si>
  <si>
    <t xml:space="preserve">С-4809</t>
  </si>
  <si>
    <t xml:space="preserve">4620129748094</t>
  </si>
  <si>
    <t xml:space="preserve">https://kanzpp.ru/api/getInfo/image/ae968a48-7aac-11ec-a211-ac1f6b442185</t>
  </si>
  <si>
    <t xml:space="preserve">185954</t>
  </si>
  <si>
    <t xml:space="preserve">Стакан-непроливайка, двойной ДИНО (С-4808), кратно 10</t>
  </si>
  <si>
    <t xml:space="preserve">С-4808</t>
  </si>
  <si>
    <t xml:space="preserve">4620129748087</t>
  </si>
  <si>
    <t xml:space="preserve">https://kanzpp.ru/api/getInfo/image/669bb4a6-7aac-11ec-a211-ac1f6b442185</t>
  </si>
  <si>
    <t xml:space="preserve">185964</t>
  </si>
  <si>
    <t xml:space="preserve">Стакан-непроливайка, двойной КОТЯТА (С-4816), кратно 10</t>
  </si>
  <si>
    <t xml:space="preserve">С-4816</t>
  </si>
  <si>
    <t xml:space="preserve">4620129748162</t>
  </si>
  <si>
    <t xml:space="preserve">https://kanzpp.ru/api/getInfo/image/53c3c2c2-7aae-11ec-a211-ac1f6b442185</t>
  </si>
  <si>
    <t xml:space="preserve">185961</t>
  </si>
  <si>
    <t xml:space="preserve">Стакан-непроливайка, двойной ПОНИ (С-4814), кратно 10</t>
  </si>
  <si>
    <t xml:space="preserve">С-4814</t>
  </si>
  <si>
    <t xml:space="preserve">4620129748148</t>
  </si>
  <si>
    <t xml:space="preserve">https://kanzpp.ru/api/getInfo/image/e3a67395-7aad-11ec-a211-ac1f6b442185</t>
  </si>
  <si>
    <t xml:space="preserve">185965</t>
  </si>
  <si>
    <t xml:space="preserve">Стакан-непроливайка, двойной РУСАЛКА (С-4817), кратно 10</t>
  </si>
  <si>
    <t xml:space="preserve">С-4817</t>
  </si>
  <si>
    <t xml:space="preserve">4620129748179</t>
  </si>
  <si>
    <t xml:space="preserve">https://kanzpp.ru/api/getInfo/image/7e3cbcf7-7aae-11ec-a211-ac1f6b442185</t>
  </si>
  <si>
    <t xml:space="preserve">185976</t>
  </si>
  <si>
    <t xml:space="preserve">Стакан-непроливайка, двойной СКАЗОЧНАЯ СТРАНА (С-4820), кратно 10</t>
  </si>
  <si>
    <t xml:space="preserve">С-4820</t>
  </si>
  <si>
    <t xml:space="preserve">4620129748209</t>
  </si>
  <si>
    <t xml:space="preserve">https://kanzpp.ru/api/getInfo/image/cbcdfc42-7ab0-11ec-a211-ac1f6b442185</t>
  </si>
  <si>
    <t xml:space="preserve">185958</t>
  </si>
  <si>
    <t xml:space="preserve">Стакан-непроливайка, двойной СКЕЛЕТИКИ (С-4811), кратно 10</t>
  </si>
  <si>
    <t xml:space="preserve">С-4811</t>
  </si>
  <si>
    <t xml:space="preserve">4620129748117</t>
  </si>
  <si>
    <t xml:space="preserve">https://kanzpp.ru/api/getInfo/image/638651c7-7aad-11ec-a211-ac1f6b442185</t>
  </si>
  <si>
    <t xml:space="preserve">185974</t>
  </si>
  <si>
    <t xml:space="preserve">Стакан-непроливайка, двойной СМЕШНЫЕ ЖИВОТНЫЕ (С-4819), кратно 10</t>
  </si>
  <si>
    <t xml:space="preserve">С-4819</t>
  </si>
  <si>
    <t xml:space="preserve">4620129748193</t>
  </si>
  <si>
    <t xml:space="preserve">https://kanzpp.ru/api/getInfo/image/98390cc0-7ab0-11ec-a211-ac1f6b442185</t>
  </si>
  <si>
    <t xml:space="preserve">185960</t>
  </si>
  <si>
    <t xml:space="preserve">Стакан-непроливайка, двойной ЦВЕТЫ (С-4813), кратно 10</t>
  </si>
  <si>
    <t xml:space="preserve">С-4813</t>
  </si>
  <si>
    <t xml:space="preserve">4620129748131</t>
  </si>
  <si>
    <t xml:space="preserve">https://kanzpp.ru/api/getInfo/image/ba65d774-7aad-11ec-a211-ac1f6b442185</t>
  </si>
  <si>
    <t xml:space="preserve">Транспортиры</t>
  </si>
  <si>
    <t xml:space="preserve">070111</t>
  </si>
  <si>
    <t xml:space="preserve">  Транспортир  прозрачный 8 см (ТР-6014), кратно 20</t>
  </si>
  <si>
    <t xml:space="preserve">ТР-6014</t>
  </si>
  <si>
    <t xml:space="preserve">4665302660145</t>
  </si>
  <si>
    <t xml:space="preserve">https://kanzpp.ru/api/getInfo/image/c5116294-8992-11e7-8697-5cf3fc4a2490</t>
  </si>
  <si>
    <t xml:space="preserve">070113</t>
  </si>
  <si>
    <t xml:space="preserve">  Транспортир прозрачный тонированный 8 см (ТР-6016), кратно 20</t>
  </si>
  <si>
    <t xml:space="preserve">ТР-6016</t>
  </si>
  <si>
    <t xml:space="preserve">4665302660169</t>
  </si>
  <si>
    <t xml:space="preserve">https://kanzpp.ru/api/getInfo/image/19a0e565-8993-11e7-8697-5cf3fc4a2490</t>
  </si>
  <si>
    <t xml:space="preserve">070115</t>
  </si>
  <si>
    <t xml:space="preserve">  Транспортир прозрачный цветной микс 8 см (ТР-6018), кратно 20</t>
  </si>
  <si>
    <t xml:space="preserve">ТР-6018</t>
  </si>
  <si>
    <t xml:space="preserve">4665302660183</t>
  </si>
  <si>
    <t xml:space="preserve">https://kanzpp.ru/api/getInfo/image/4d26c934-8993-11e7-8697-5cf3fc4a2490</t>
  </si>
  <si>
    <t xml:space="preserve">070114</t>
  </si>
  <si>
    <t xml:space="preserve"> Транспортир прозрачный тонированный 10 см (ТР-6017), кратно 20</t>
  </si>
  <si>
    <t xml:space="preserve">ТР-6017</t>
  </si>
  <si>
    <t xml:space="preserve">4665302660176</t>
  </si>
  <si>
    <t xml:space="preserve">https://kanzpp.ru/api/getInfo/image/2defb9fd-8993-11e7-8697-5cf3fc4a2490</t>
  </si>
  <si>
    <t xml:space="preserve">070116</t>
  </si>
  <si>
    <t xml:space="preserve">Транспортир прозрачный цветной микс 10 см (ТР-6019), кратно 20</t>
  </si>
  <si>
    <t xml:space="preserve">ТР-6019</t>
  </si>
  <si>
    <t xml:space="preserve">4665302660190</t>
  </si>
  <si>
    <t xml:space="preserve">https://kanzpp.ru/api/getInfo/image/62df7094-8993-11e7-8697-5cf3fc4a2490</t>
  </si>
  <si>
    <t xml:space="preserve">246272</t>
  </si>
  <si>
    <t xml:space="preserve">Транспортир прозрачный цветной микс 10 см, кратно 20 (ТР-4728)</t>
  </si>
  <si>
    <t xml:space="preserve">ТР-4728</t>
  </si>
  <si>
    <t xml:space="preserve">НОВИНКА</t>
  </si>
  <si>
    <t xml:space="preserve">4670159247289</t>
  </si>
  <si>
    <t xml:space="preserve">Трафареты</t>
  </si>
  <si>
    <t xml:space="preserve">106123</t>
  </si>
  <si>
    <t xml:space="preserve">Трафарет "РЕПКА" (ТФ-5342)</t>
  </si>
  <si>
    <t xml:space="preserve">ТФ-5342</t>
  </si>
  <si>
    <t xml:space="preserve">4665306153421  </t>
  </si>
  <si>
    <t xml:space="preserve">https://kanzpp.ru/api/getInfo/image/def37974-629c-11e9-a224-ac1f6b442184</t>
  </si>
  <si>
    <t xml:space="preserve">106119</t>
  </si>
  <si>
    <t xml:space="preserve">Трафарет "СКАЗОЧНЫЙ ТЕРЕМОК" (ТФ-5341) </t>
  </si>
  <si>
    <t xml:space="preserve">ТФ-5341</t>
  </si>
  <si>
    <t xml:space="preserve">4665306153414  </t>
  </si>
  <si>
    <t xml:space="preserve">https://kanzpp.ru/api/getInfo/image/aa5cc323-629c-11e9-a224-ac1f6b442184</t>
  </si>
  <si>
    <t xml:space="preserve">106118</t>
  </si>
  <si>
    <t xml:space="preserve">Трафареты "МАШИНЫ" (ТФ-5340)</t>
  </si>
  <si>
    <t xml:space="preserve">ТФ-5340</t>
  </si>
  <si>
    <t xml:space="preserve">4665306153407</t>
  </si>
  <si>
    <t xml:space="preserve">https://kanzpp.ru/api/getInfo/image/818c0305-629c-11e9-a224-ac1f6b442184</t>
  </si>
  <si>
    <t xml:space="preserve">Треугольники</t>
  </si>
  <si>
    <t xml:space="preserve">111646</t>
  </si>
  <si>
    <t xml:space="preserve">Треугольник ПРОЗРАЧНЫЙ ТОНИРОВАННЫЙ (Л-6202) 7 см 45гр.</t>
  </si>
  <si>
    <t xml:space="preserve">Л-6202</t>
  </si>
  <si>
    <t xml:space="preserve">4607978062021</t>
  </si>
  <si>
    <t xml:space="preserve">https://kanzpp.ru/api/getInfo/image/9ac368dc-a961-11e9-a22d-ac1f6b442184</t>
  </si>
  <si>
    <t xml:space="preserve">111650</t>
  </si>
  <si>
    <t xml:space="preserve">Треугольник ПРОЗРАЧНЫЙ ТОНИРОВАННЫЙ (Л-6205) 12 см. 45гр.</t>
  </si>
  <si>
    <t xml:space="preserve">Л-6205</t>
  </si>
  <si>
    <t xml:space="preserve">4607978062052</t>
  </si>
  <si>
    <t xml:space="preserve">https://kanzpp.ru/api/getInfo/image/a111f050-a962-11e9-a22d-ac1f6b442184</t>
  </si>
  <si>
    <t xml:space="preserve">111653</t>
  </si>
  <si>
    <t xml:space="preserve">Треугольник ПРОЗРАЧНЫЙ ТОНИРОВАННЫЙ (Л-6208) 16 см. 45гр.</t>
  </si>
  <si>
    <t xml:space="preserve">Л-6208</t>
  </si>
  <si>
    <t xml:space="preserve">4607978062083</t>
  </si>
  <si>
    <t xml:space="preserve">https://kanzpp.ru/api/getInfo/image/249ed941-a963-11e9-a22d-ac1f6b442184</t>
  </si>
  <si>
    <t xml:space="preserve">111662</t>
  </si>
  <si>
    <t xml:space="preserve">Треугольник ПРОЗРАЧНЫЙ ТОНИРОВАННЫЙ (Л-6214) 18 см. 30гр.</t>
  </si>
  <si>
    <t xml:space="preserve">Л-6214</t>
  </si>
  <si>
    <t xml:space="preserve">4607978062144</t>
  </si>
  <si>
    <t xml:space="preserve">https://kanzpp.ru/api/getInfo/image/748f136b-a964-11e9-a22d-ac1f6b442184</t>
  </si>
  <si>
    <t xml:space="preserve">111670</t>
  </si>
  <si>
    <t xml:space="preserve">Треугольник с окружностями ПРОЗРАЧНЫЙ ТОНИРОВАННЫЙ (Л-6217) отливная шкала 19 см. 30гр. кратно 20</t>
  </si>
  <si>
    <t xml:space="preserve">Л-6217</t>
  </si>
  <si>
    <t xml:space="preserve">4607978062175</t>
  </si>
  <si>
    <t xml:space="preserve">https://kanzpp.ru/api/getInfo/image/07a82408-a9e7-11e9-a22d-ac1f6b442184</t>
  </si>
  <si>
    <t xml:space="preserve">111668</t>
  </si>
  <si>
    <t xml:space="preserve">Треугольник с окружностями ЦВЕТНОЕ ПРОЗРАЧНОЕ АССОРТИ (Л-6215) отливная шкала 19 см. 30гр. кратно 20</t>
  </si>
  <si>
    <t xml:space="preserve">Л-6215</t>
  </si>
  <si>
    <t xml:space="preserve">4607978062151</t>
  </si>
  <si>
    <t xml:space="preserve">https://kanzpp.ru/api/getInfo/image/2c5e1743-a9e6-11e9-a22d-ac1f6b442184</t>
  </si>
  <si>
    <t xml:space="preserve">111658</t>
  </si>
  <si>
    <t xml:space="preserve">Треугольник с транспортиром ПРОЗРАЧНЫЙ ТОНИРОВАННЫЙ (Л-6211) 16 см. 30* отливная шкала</t>
  </si>
  <si>
    <t xml:space="preserve">Л-6211</t>
  </si>
  <si>
    <t xml:space="preserve">4607978062113</t>
  </si>
  <si>
    <t xml:space="preserve">https://kanzpp.ru/api/getInfo/image/ee152483-a963-11e9-a22d-ac1f6b442184</t>
  </si>
  <si>
    <t xml:space="preserve">111654</t>
  </si>
  <si>
    <t xml:space="preserve">Треугольник с транспортиром ЦВЕТНОЕ ПРОЗРАЧНОЕ АССОРТИ (Л-6209) 16 см. 30* отливная шкала, кратно 20</t>
  </si>
  <si>
    <t xml:space="preserve">Л-6209</t>
  </si>
  <si>
    <t xml:space="preserve">4607978062090</t>
  </si>
  <si>
    <t xml:space="preserve">https://kanzpp.ru/api/getInfo/image/733b55bf-a963-11e9-a22d-ac1f6b442184</t>
  </si>
  <si>
    <t xml:space="preserve">111645</t>
  </si>
  <si>
    <t xml:space="preserve">Треугольник ЦВЕТНОЕ АССОРТИ (Л-6201) 7 см 45гр.</t>
  </si>
  <si>
    <t xml:space="preserve">Л-6201</t>
  </si>
  <si>
    <t xml:space="preserve">4607978062014</t>
  </si>
  <si>
    <t xml:space="preserve">https://kanzpp.ru/api/getInfo/image/1603859a-a961-11e9-a22d-ac1f6b442184</t>
  </si>
  <si>
    <t xml:space="preserve">111648</t>
  </si>
  <si>
    <t xml:space="preserve">Треугольник ЦВЕТНОЕ АССОРТИ (Л-6204) 12 см. 45гр. , кратно 20</t>
  </si>
  <si>
    <t xml:space="preserve">Л-6204</t>
  </si>
  <si>
    <t xml:space="preserve">4607978062045</t>
  </si>
  <si>
    <t xml:space="preserve">https://kanzpp.ru/api/getInfo/image/6b1abb3b-a962-11e9-a22d-ac1f6b442184</t>
  </si>
  <si>
    <t xml:space="preserve">111661</t>
  </si>
  <si>
    <t xml:space="preserve">Треугольник ЦВЕТНОЕ АССОРТИ (Л-6213) 18 см. 30гр.</t>
  </si>
  <si>
    <t xml:space="preserve">Л-6213</t>
  </si>
  <si>
    <t xml:space="preserve">4607978062137</t>
  </si>
  <si>
    <t xml:space="preserve">https://kanzpp.ru/api/getInfo/image/434f2841-a964-11e9-a22d-ac1f6b442184</t>
  </si>
  <si>
    <t xml:space="preserve">111644</t>
  </si>
  <si>
    <t xml:space="preserve">Треугольник ЦВЕТНОЕ ПРОЗРАЧНОЕ АССОРТИ (Л-6200) 7 см 45гр.</t>
  </si>
  <si>
    <t xml:space="preserve">Л-6200</t>
  </si>
  <si>
    <t xml:space="preserve">4607978062007</t>
  </si>
  <si>
    <t xml:space="preserve">https://kanzpp.ru/api/getInfo/image/8d34bac6-a960-11e9-a22d-ac1f6b442184</t>
  </si>
  <si>
    <t xml:space="preserve">111647</t>
  </si>
  <si>
    <t xml:space="preserve">Треугольник ЦВЕТНОЕ ПРОЗРАЧНОЕ АССОРТИ (Л-6203) 12 см. 45гр.</t>
  </si>
  <si>
    <t xml:space="preserve">Л-6203</t>
  </si>
  <si>
    <t xml:space="preserve">4607978062038</t>
  </si>
  <si>
    <t xml:space="preserve">https://kanzpp.ru/api/getInfo/image/3052c72a-a962-11e9-a22d-ac1f6b442184</t>
  </si>
  <si>
    <t xml:space="preserve">111651</t>
  </si>
  <si>
    <t xml:space="preserve">Треугольник ЦВЕТНОЕ ПРОЗРАЧНОЕ АССОРТИ (Л-6206) 16 см. 45гр.</t>
  </si>
  <si>
    <t xml:space="preserve">Л-6206</t>
  </si>
  <si>
    <t xml:space="preserve">4607978062069</t>
  </si>
  <si>
    <t xml:space="preserve">https://kanzpp.ru/api/getInfo/image/d2a3b615-a962-11e9-a22d-ac1f6b442184</t>
  </si>
  <si>
    <t xml:space="preserve">111659</t>
  </si>
  <si>
    <t xml:space="preserve">Треугольник ЦВЕТНОЕ ПРОЗРАЧНОЕ АССОРТИ (Л-6212) 18 см. 30гр.</t>
  </si>
  <si>
    <t xml:space="preserve">Л-6212</t>
  </si>
  <si>
    <t xml:space="preserve">4607978062120</t>
  </si>
  <si>
    <t xml:space="preserve">https://kanzpp.ru/api/getInfo/image/19e36da3-a964-11e9-a22d-ac1f6b442184</t>
  </si>
  <si>
    <t xml:space="preserve">Учебные материалы</t>
  </si>
  <si>
    <t xml:space="preserve">Счетные палочки</t>
  </si>
  <si>
    <t xml:space="preserve">065187</t>
  </si>
  <si>
    <t xml:space="preserve">Набор   счетных палочек СТАНДАРТ (НР-4549) 30шт в пенале</t>
  </si>
  <si>
    <t xml:space="preserve">НР-4549</t>
  </si>
  <si>
    <t xml:space="preserve">4665302645494</t>
  </si>
  <si>
    <t xml:space="preserve">https://kanzpp.ru/api/getInfo/image/cd3b8858-3f93-11e7-977d-5cf3fc4a2490</t>
  </si>
  <si>
    <t xml:space="preserve">065322</t>
  </si>
  <si>
    <t xml:space="preserve">Набор   счетных палочек ФЛЮОРЕСЦЕНТНЫЕ (НР-4565) 30шт в пенале</t>
  </si>
  <si>
    <t xml:space="preserve">НР-4565</t>
  </si>
  <si>
    <t xml:space="preserve">4665302645654</t>
  </si>
  <si>
    <t xml:space="preserve">https://kanzpp.ru/api/getInfo/image/b8b39078-407b-11e7-977d-5cf3fc4a2490</t>
  </si>
  <si>
    <t xml:space="preserve">065321</t>
  </si>
  <si>
    <t xml:space="preserve">Набор  счетных палочек СТАНДАРТ (НР-4564) 40шт в пенале</t>
  </si>
  <si>
    <t xml:space="preserve">НР-4564</t>
  </si>
  <si>
    <t xml:space="preserve">4665302645647</t>
  </si>
  <si>
    <t xml:space="preserve">https://kanzpp.ru/api/getInfo/image/92ff2481-407b-11e7-977d-5cf3fc4a2490</t>
  </si>
  <si>
    <t xml:space="preserve">065185</t>
  </si>
  <si>
    <t xml:space="preserve">Набор счетных палочек СТАНДАРТ (НР-4547) 50шт в пенале</t>
  </si>
  <si>
    <t xml:space="preserve">НР-4547</t>
  </si>
  <si>
    <t xml:space="preserve">4665302645470</t>
  </si>
  <si>
    <t xml:space="preserve">https://kanzpp.ru/api/getInfo/image/585c9885-3f93-11e7-977d-5cf3fc4a2490</t>
  </si>
  <si>
    <t xml:space="preserve">065186</t>
  </si>
  <si>
    <t xml:space="preserve">Набор счетных палочек ФЛЮОРЕСЦЕНТНЫЕ (НР-4548) 50шт в пенале</t>
  </si>
  <si>
    <t xml:space="preserve">НР-4548</t>
  </si>
  <si>
    <t xml:space="preserve">4665302645487</t>
  </si>
  <si>
    <t xml:space="preserve">https://kanzpp.ru/api/getInfo/image/9112812c-3f93-11e7-977d-5cf3fc4a2490</t>
  </si>
  <si>
    <t xml:space="preserve">Счетный материал</t>
  </si>
  <si>
    <t xml:space="preserve">065194</t>
  </si>
  <si>
    <t xml:space="preserve">  TM"Profit" Счетный материал (НР-4556) в пакете с европодвесом</t>
  </si>
  <si>
    <t xml:space="preserve">НР-4556</t>
  </si>
  <si>
    <t xml:space="preserve">4665302645562</t>
  </si>
  <si>
    <t xml:space="preserve">https://kanzpp.ru/api/getInfo/image/801acfd0-3f94-11e7-977d-5cf3fc4a2490</t>
  </si>
  <si>
    <t xml:space="preserve">065191</t>
  </si>
  <si>
    <t xml:space="preserve"> Счетные материалы (НР-4555) в коробке</t>
  </si>
  <si>
    <t xml:space="preserve">НР-4555</t>
  </si>
  <si>
    <t xml:space="preserve">4665302645555</t>
  </si>
  <si>
    <t xml:space="preserve">https://kanzpp.ru/api/getInfo/image/57d5680c-3f94-11e7-977d-5cf3fc4a2490</t>
  </si>
  <si>
    <t xml:space="preserve">04. Альбомы для рисования А3, А4 и А5</t>
  </si>
  <si>
    <t xml:space="preserve">1. ТМ "Profit" Альбомы для зарисовок А4 (обл. и блок - офсет 80г/м2)</t>
  </si>
  <si>
    <t xml:space="preserve">03. ТМ "Profit" Альбомы для зарисовок 24л (скрепка)</t>
  </si>
  <si>
    <t xml:space="preserve">205952</t>
  </si>
  <si>
    <t xml:space="preserve">ТМ"Profit" Альбом для зарисовок А4 24л. ПОНЧИКИ И КОТЯТА (24-5181) скр,обл.-офс.,бл-офс.</t>
  </si>
  <si>
    <t xml:space="preserve">24-5181</t>
  </si>
  <si>
    <t xml:space="preserve">4670159051619</t>
  </si>
  <si>
    <t xml:space="preserve">https://kanzpp.ru/api/getInfo/image/7fd60e83-b1f0-11ed-a230-00155d82e902</t>
  </si>
  <si>
    <t xml:space="preserve">04. ТМ "Profit" Альбомы для зарисовок 40л (скрепка)</t>
  </si>
  <si>
    <t xml:space="preserve">205953</t>
  </si>
  <si>
    <t xml:space="preserve">ТМ"Profit" Альбом для зарисовок А4 40л. РАЗНОЦВЕТНЫЙ КОТИК (40-5162) скр,обл.-офс.,бл-офс.</t>
  </si>
  <si>
    <t xml:space="preserve">40-5162</t>
  </si>
  <si>
    <t xml:space="preserve">4670159051626</t>
  </si>
  <si>
    <t xml:space="preserve">https://kanzpp.ru/api/getInfo/image/0cd2272a-b1f1-11ed-a230-00155d82e902</t>
  </si>
  <si>
    <t xml:space="preserve">205954</t>
  </si>
  <si>
    <t xml:space="preserve">ТМ"Profit" Альбом для зарисовок А4 40л. РЕЗИНОВЫЕ УТЯТА (40-5163) скр,обл.-офс.,бл-офс.</t>
  </si>
  <si>
    <t xml:space="preserve">40-5163</t>
  </si>
  <si>
    <t xml:space="preserve">4670159051633</t>
  </si>
  <si>
    <t xml:space="preserve">https://kanzpp.ru/api/getInfo/image/45ca5064-b1f1-11ed-a230-00155d82e902</t>
  </si>
  <si>
    <t xml:space="preserve">2. ТМ "Profit" Альбомы для рисования А4 ЭКОНОМ (обл. и блок - офсет 100г/м2)</t>
  </si>
  <si>
    <t xml:space="preserve">01. ТМ "Profit" Альбом для рисования 8л (скрепка)</t>
  </si>
  <si>
    <t xml:space="preserve">205322</t>
  </si>
  <si>
    <t xml:space="preserve">ТМ"Profit" Альбом для рисования А4 8л. НЯШНЫЕ КОТИКИ (08-4945) скр,обл.-офс, бл-офс, 2 диз.в спайке</t>
  </si>
  <si>
    <t xml:space="preserve">08-4945</t>
  </si>
  <si>
    <t xml:space="preserve">4670159049456</t>
  </si>
  <si>
    <t xml:space="preserve">https://kanzpp.ru/api/getInfo/image/7d03d5c2-ab90-11ed-a230-00155d82e902</t>
  </si>
  <si>
    <t xml:space="preserve">205326</t>
  </si>
  <si>
    <t xml:space="preserve">ТМ"Profit" Альбом для рисования А4 8л. ЯРКИЕ РЫБКИ (08-4947) скр,обл.-офс, бл-офс, 2 диз.в спайке</t>
  </si>
  <si>
    <t xml:space="preserve">08-4947</t>
  </si>
  <si>
    <t xml:space="preserve">4670159049470</t>
  </si>
  <si>
    <t xml:space="preserve">https://kanzpp.ru/api/getInfo/image/d9b0fd17-ab90-11ed-a230-00155d82e902</t>
  </si>
  <si>
    <t xml:space="preserve">02. ТМ "Profit" Альбом для рисования 12л (скрепка)</t>
  </si>
  <si>
    <t xml:space="preserve">122012</t>
  </si>
  <si>
    <t xml:space="preserve">TM"Profit"Альбом для рисования А4 12л. ДИНОЗАВРЫ НА ПРОГУЛКЕ (12-5324) скр,обл.-офс.,бл-офс.</t>
  </si>
  <si>
    <t xml:space="preserve">12-5324</t>
  </si>
  <si>
    <t xml:space="preserve">4630079153244</t>
  </si>
  <si>
    <t xml:space="preserve">https://kanzpp.ru/api/getInfo/image/81531187-14e0-11ea-a237-ac1f6b442184</t>
  </si>
  <si>
    <t xml:space="preserve">203410</t>
  </si>
  <si>
    <t xml:space="preserve">TM"Profit"Альбом для рисования А4 12л. РИСУНОК ГУСЯ (12-3878) скр,обл.-офс.,бл-офс.</t>
  </si>
  <si>
    <t xml:space="preserve">12-3878</t>
  </si>
  <si>
    <t xml:space="preserve">4670159037781</t>
  </si>
  <si>
    <t xml:space="preserve">https://kanzpp.ru/api/getInfo/image/16b6d577-965b-11ed-a22d-00155d82e902</t>
  </si>
  <si>
    <t xml:space="preserve">143821</t>
  </si>
  <si>
    <t xml:space="preserve">TM"Profit"Альбом для рисования А4 12л. СОБАКА - ГОНЩИК (12-1453) скр,обл.-офс.,бл-офс.</t>
  </si>
  <si>
    <t xml:space="preserve">12-1453</t>
  </si>
  <si>
    <t xml:space="preserve">4680088414539</t>
  </si>
  <si>
    <t xml:space="preserve">https://kanzpp.ru/api/getInfo/image/313f6e8a-e780-11ea-a254-ac1f6b442184</t>
  </si>
  <si>
    <t xml:space="preserve">203405</t>
  </si>
  <si>
    <t xml:space="preserve">TM"Profit"Альбом для рисования А4 12л. ФАНАСТИЧЕСКИЙ ЕДИНОРОГ (12-3876) скр,обл.-офс.,бл-офс.,2 диз.</t>
  </si>
  <si>
    <t xml:space="preserve">12-3876</t>
  </si>
  <si>
    <t xml:space="preserve">4670159037767</t>
  </si>
  <si>
    <t xml:space="preserve">https://kanzpp.ru/api/getInfo/image/e7733203-9658-11ed-a22d-00155d82e902</t>
  </si>
  <si>
    <t xml:space="preserve">03. ТМ "Profit" Альбом для рисования 16л (скрепка)</t>
  </si>
  <si>
    <t xml:space="preserve">229320</t>
  </si>
  <si>
    <t xml:space="preserve">ТМ"Profit"Альбом для рисования А4 16л. АВТО-7492 (16-7492) скр,обл.-офс.,бл-офс.</t>
  </si>
  <si>
    <t xml:space="preserve">16-7492</t>
  </si>
  <si>
    <t xml:space="preserve">4670159174929</t>
  </si>
  <si>
    <t xml:space="preserve">https://kanzpp.ru/api/getInfo/image/16d53765-cb14-11ee-a25a-00155d82e908</t>
  </si>
  <si>
    <t xml:space="preserve">229316</t>
  </si>
  <si>
    <t xml:space="preserve">ТМ"Profit"Альбом для рисования А4 16л. ДЕВУШКА И КРАСКИ (16-7488) скр,обл.-офс.,бл-офс.</t>
  </si>
  <si>
    <t xml:space="preserve">16-7488</t>
  </si>
  <si>
    <t xml:space="preserve">4670159174882</t>
  </si>
  <si>
    <t xml:space="preserve">https://kanzpp.ru/api/getInfo/image/7c0e4508-cb13-11ee-a25a-00155d82e908</t>
  </si>
  <si>
    <t xml:space="preserve">229317</t>
  </si>
  <si>
    <t xml:space="preserve">ТМ"Profit"Альбом для рисования А4 16л. МУЛЬТЯШНЫЙ ЛЕВ (16-7489) скр,обл.-офс.,бл-офс.</t>
  </si>
  <si>
    <t xml:space="preserve">16-7489</t>
  </si>
  <si>
    <t xml:space="preserve">4670159174899</t>
  </si>
  <si>
    <t xml:space="preserve">https://kanzpp.ru/api/getInfo/image/a512397e-cb13-11ee-a25a-00155d82e908</t>
  </si>
  <si>
    <t xml:space="preserve">04. ТМ "Profit" Альбом для рисования 20л (скрепка)</t>
  </si>
  <si>
    <t xml:space="preserve">175470</t>
  </si>
  <si>
    <t xml:space="preserve">ТМ"Profit"Альбом для рисов. А4 20л. КОТИКИ-МОДНИКИ (20-2181) обл-офс,бл-офс.</t>
  </si>
  <si>
    <t xml:space="preserve">20-2181</t>
  </si>
  <si>
    <t xml:space="preserve">4610144891813</t>
  </si>
  <si>
    <t xml:space="preserve">https://kanzpp.ru/api/getInfo/image/23e798ae-0571-11ec-a20e-ac1f6b442185</t>
  </si>
  <si>
    <t xml:space="preserve">205931</t>
  </si>
  <si>
    <t xml:space="preserve">ТМ"Profit"Альбом для рисов. А4 20л. СТИКЕРЫ С ДЕВЧОНКАМИ (20-5152) 2 диз. в спайке, обл-офс,бл-офс.</t>
  </si>
  <si>
    <t xml:space="preserve">20-5152</t>
  </si>
  <si>
    <t xml:space="preserve">4670159051527</t>
  </si>
  <si>
    <t xml:space="preserve">https://kanzpp.ru/api/getInfo/image/b76fd578-b1e9-11ed-a230-00155d82e902</t>
  </si>
  <si>
    <t xml:space="preserve">05. ТМ "Profit" Альбом для рисования 24л (скрепка)</t>
  </si>
  <si>
    <t xml:space="preserve">203418</t>
  </si>
  <si>
    <t xml:space="preserve">ТМ"Profit"Альбом для рисования А4 24. ФАНТАСТИЧЕСКИЙ ЕДИНОРОГ -1 (24-3784) скр,обл.-офс.,бл-офс.,2 д</t>
  </si>
  <si>
    <t xml:space="preserve">24-3784</t>
  </si>
  <si>
    <t xml:space="preserve">4670159037842</t>
  </si>
  <si>
    <t xml:space="preserve">https://kanzpp.ru/api/getInfo/image/609f97c5-965e-11ed-a22d-00155d82e902</t>
  </si>
  <si>
    <t xml:space="preserve">143864</t>
  </si>
  <si>
    <t xml:space="preserve">ТМ"Profit"Альбом для рисования А4 24л. КОРОЛЬ РИНГА (24-1460) скр,обл.-офс.,бл-офс.</t>
  </si>
  <si>
    <t xml:space="preserve">24-1460</t>
  </si>
  <si>
    <t xml:space="preserve">4680088414607</t>
  </si>
  <si>
    <t xml:space="preserve">https://kanzpp.ru/api/getInfo/image/42c19183-e797-11ea-a254-ac1f6b442184</t>
  </si>
  <si>
    <t xml:space="preserve">203415</t>
  </si>
  <si>
    <t xml:space="preserve">ТМ"Profit"Альбом для рисования А4 24л. МИЛЫЙ ЗВЕРЁК - 1 (24-3781) скр,обл.-офс.,бл-офс.,2 диз.в сп.</t>
  </si>
  <si>
    <t xml:space="preserve">24-3781</t>
  </si>
  <si>
    <t xml:space="preserve">4670159037811</t>
  </si>
  <si>
    <t xml:space="preserve">https://kanzpp.ru/api/getInfo/image/a13a3f59-965d-11ed-a22d-00155d82e902</t>
  </si>
  <si>
    <t xml:space="preserve">122062</t>
  </si>
  <si>
    <t xml:space="preserve">ТМ"Profit"Альбом для рисования А4 24л. СЕМЬЯ ЛЕНИВЦЕВ-1 (24-5351) скр,обл.-офс.,бл-офс.</t>
  </si>
  <si>
    <t xml:space="preserve">24-5351</t>
  </si>
  <si>
    <t xml:space="preserve">4630079153510</t>
  </si>
  <si>
    <t xml:space="preserve">https://kanzpp.ru/api/getInfo/image/873de394-14f0-11ea-a237-ac1f6b442184</t>
  </si>
  <si>
    <t xml:space="preserve">203417</t>
  </si>
  <si>
    <t xml:space="preserve">ТМ"Profit"Альбом для рисования А4 24л. ЯРКИЙ ПЕЙЗАЖ - 4 (24-3783) скр,обл.-офс.,бл-офс.,2 диз.в сп.</t>
  </si>
  <si>
    <t xml:space="preserve">24-3783</t>
  </si>
  <si>
    <t xml:space="preserve">4670159037835</t>
  </si>
  <si>
    <t xml:space="preserve">https://kanzpp.ru/api/getInfo/image/24082155-965e-11ed-a22d-00155d82e902</t>
  </si>
  <si>
    <t xml:space="preserve">06. ТМ "Profit" Альбом для рисования 32л (скрепка)</t>
  </si>
  <si>
    <t xml:space="preserve">203525</t>
  </si>
  <si>
    <t xml:space="preserve">ТМ"Profit"Альбом для рисов. А4 32л. МИР ДОМАШНИХ ПИТОМЦЕВ (32-3939) скр,обл.-офс.,бл-офс.,2 д. в сп.</t>
  </si>
  <si>
    <t xml:space="preserve">32-3939</t>
  </si>
  <si>
    <t xml:space="preserve">4670159039396</t>
  </si>
  <si>
    <t xml:space="preserve">https://kanzpp.ru/api/getInfo/image/748329af-9712-11ed-a22d-00155d82e902</t>
  </si>
  <si>
    <t xml:space="preserve">203528</t>
  </si>
  <si>
    <t xml:space="preserve">ТМ"Profit"Альбом для рисов. А4 32л. МОДНЫЕ АТРИБУТЫ (32-3941) скр,обл.-офс.,бл-офс., 2 диз. в сп.</t>
  </si>
  <si>
    <t xml:space="preserve">32-3941</t>
  </si>
  <si>
    <t xml:space="preserve">4670159039419</t>
  </si>
  <si>
    <t xml:space="preserve">https://kanzpp.ru/api/getInfo/image/d373b40d-9712-11ed-a22d-00155d82e902</t>
  </si>
  <si>
    <t xml:space="preserve">144243</t>
  </si>
  <si>
    <t xml:space="preserve">ТМ"Profit"Альбом для рисов. А4 32л. НАРИСОВАННАЯ МАШИНА (32-1575) скр,обл.-офс.,бл-офс.</t>
  </si>
  <si>
    <t xml:space="preserve">32-1575</t>
  </si>
  <si>
    <t xml:space="preserve">4680088415758</t>
  </si>
  <si>
    <t xml:space="preserve">https://kanzpp.ru/api/getInfo/image/5f1d5860-eda6-11ea-a254-ac1f6b442184</t>
  </si>
  <si>
    <t xml:space="preserve">203526</t>
  </si>
  <si>
    <t xml:space="preserve">ТМ"Profit"Альбом для рисов. А4 32л. ЧЁРНАЯ КОШЕЧКА (32-3940) скр,обл.-офс.,бл-офс., 2 диз. в сп.</t>
  </si>
  <si>
    <t xml:space="preserve">32-3940</t>
  </si>
  <si>
    <t xml:space="preserve">4670159039402</t>
  </si>
  <si>
    <t xml:space="preserve">https://kanzpp.ru/api/getInfo/image/a3d7ac08-9712-11ed-a22d-00155d82e902</t>
  </si>
  <si>
    <t xml:space="preserve">07. ТМ "Profit" Альбом для рисования 40л (скрепка)</t>
  </si>
  <si>
    <t xml:space="preserve">203606</t>
  </si>
  <si>
    <t xml:space="preserve">ТМ"Profit"Альбом для рисования А4 40л ДЕВУШКА И МОНСТЕРА (40-3958) скр,обл-офс.,бл-офс.,2 диз.в сп</t>
  </si>
  <si>
    <t xml:space="preserve">40-3958</t>
  </si>
  <si>
    <t xml:space="preserve">4670159039587</t>
  </si>
  <si>
    <t xml:space="preserve">https://kanzpp.ru/api/getInfo/image/02c09d14-9734-11ed-a22d-00155d82e902</t>
  </si>
  <si>
    <t xml:space="preserve">177259</t>
  </si>
  <si>
    <t xml:space="preserve">ТМ"Profit"Альбом для рисования А4 40л ДИКИЕ ЗВЕРИ-2 МИКС (40-9990) 2 дизайна, скр,обл-офс.,бл-офс.</t>
  </si>
  <si>
    <t xml:space="preserve">40-9990</t>
  </si>
  <si>
    <t xml:space="preserve">4610144899901</t>
  </si>
  <si>
    <t xml:space="preserve">https://kanzpp.ru/api/getInfo/image/a3cb9312-10a0-11ec-a20f-ac1f6b442185</t>
  </si>
  <si>
    <t xml:space="preserve">203599</t>
  </si>
  <si>
    <t xml:space="preserve">ТМ"Profit"Альбом для рисования А4 40л КОТИК И ПОПКОРН (40-3951) скр,обл-офс.,бл-офс.</t>
  </si>
  <si>
    <t xml:space="preserve">40-3951</t>
  </si>
  <si>
    <t xml:space="preserve">4670159039518</t>
  </si>
  <si>
    <t xml:space="preserve">https://kanzpp.ru/api/getInfo/image/348366bc-9732-11ed-a22d-00155d82e902</t>
  </si>
  <si>
    <t xml:space="preserve">203601</t>
  </si>
  <si>
    <t xml:space="preserve">ТМ"Profit"Альбом для рисования А4 40л МЕХАНИЧЕСКИЙ ТИГР (40-3953) скр,обл-офс.,бл-офс.</t>
  </si>
  <si>
    <t xml:space="preserve">40-3953</t>
  </si>
  <si>
    <t xml:space="preserve">4670159039532</t>
  </si>
  <si>
    <t xml:space="preserve">https://kanzpp.ru/api/getInfo/image/aaae583c-9732-11ed-a22d-00155d82e902</t>
  </si>
  <si>
    <t xml:space="preserve">203605</t>
  </si>
  <si>
    <t xml:space="preserve">ТМ"Profit"Альбом для рисования А4 40л МИР ДОМАШНИХ ПИТОМЦЕВ-1 (40-3957) скр,обл-офс.,бл-офс.,2д.в сп</t>
  </si>
  <si>
    <t xml:space="preserve">40-3957</t>
  </si>
  <si>
    <t xml:space="preserve">4670159039570</t>
  </si>
  <si>
    <t xml:space="preserve">https://kanzpp.ru/api/getInfo/image/c5af6801-9733-11ed-a22d-00155d82e902</t>
  </si>
  <si>
    <t xml:space="preserve">203600</t>
  </si>
  <si>
    <t xml:space="preserve">ТМ"Profit"Альбом для рисования А4 40л РИСУНОК ДЕВУШКИ (40-3952) скр,обл-офс.,бл-офс.</t>
  </si>
  <si>
    <t xml:space="preserve">40-3952</t>
  </si>
  <si>
    <t xml:space="preserve">4670159039525</t>
  </si>
  <si>
    <t xml:space="preserve">https://kanzpp.ru/api/getInfo/image/6fa72e6a-9732-11ed-a22d-00155d82e902</t>
  </si>
  <si>
    <t xml:space="preserve">203597</t>
  </si>
  <si>
    <t xml:space="preserve">ТМ"Profit"Альбом для рисования А4 40л СОВРЕМЕННОЕ ИСКУССТВО МОЛОДЁЖИ (40-3949) скр,обл-офс.,бл-офс.</t>
  </si>
  <si>
    <t xml:space="preserve">40-3949</t>
  </si>
  <si>
    <t xml:space="preserve">4670159039495</t>
  </si>
  <si>
    <t xml:space="preserve">https://kanzpp.ru/api/getInfo/image/b5fde8fb-9731-11ed-a22d-00155d82e902</t>
  </si>
  <si>
    <t xml:space="preserve">177260</t>
  </si>
  <si>
    <t xml:space="preserve">ТМ"Profit"Альбом для рисования А4 40л УДИВИТЕЛЬНЫЕ РОБОТЫ МИКС (40-9991) 2 диз, скр,обл-офс.,бл-офс.</t>
  </si>
  <si>
    <t xml:space="preserve">40-9991</t>
  </si>
  <si>
    <t xml:space="preserve">4610144899918</t>
  </si>
  <si>
    <t xml:space="preserve">https://kanzpp.ru/api/getInfo/image/e3c97f9d-10a0-11ec-a20f-ac1f6b442185</t>
  </si>
  <si>
    <t xml:space="preserve">3. Альбомы для рисования А4 СТАНДАРТ (мелов. обл., блок - офсет 100г/м2)</t>
  </si>
  <si>
    <t xml:space="preserve">02. Альбом для рисования 12л (скрепка)</t>
  </si>
  <si>
    <t xml:space="preserve">229300</t>
  </si>
  <si>
    <t xml:space="preserve">Альбом для рисования А4 12л. АВТО И СОВРЕМЕННЫЙ ГОРОД (12-7476) скр, мелов. обл,офс, микс из 2 диз.</t>
  </si>
  <si>
    <t xml:space="preserve">12-7476</t>
  </si>
  <si>
    <t xml:space="preserve">4670159174769</t>
  </si>
  <si>
    <t xml:space="preserve">https://kanzpp.ru/api/getInfo/image/7c53cde2-cb0b-11ee-a25a-00155d82e908</t>
  </si>
  <si>
    <t xml:space="preserve">203285</t>
  </si>
  <si>
    <t xml:space="preserve">Альбом для рисования А4 12л. АКВАРЕЛЬНАЯ ПАНДА (12-3756) скрепка, мелов. обл,офс, микс из 2 диз.</t>
  </si>
  <si>
    <t xml:space="preserve">12-3756</t>
  </si>
  <si>
    <t xml:space="preserve">4670159037361</t>
  </si>
  <si>
    <t xml:space="preserve">https://kanzpp.ru/api/getInfo/image/6226fee6-95a0-11ed-a22d-00155d82e902</t>
  </si>
  <si>
    <t xml:space="preserve">229302</t>
  </si>
  <si>
    <t xml:space="preserve">Альбом для рисования А4 12л. ДЕВУШКА И ЛЕОПАРД (12-7477) скрепка, мелов. обл,офс</t>
  </si>
  <si>
    <t xml:space="preserve">12-7477</t>
  </si>
  <si>
    <t xml:space="preserve">4670159174776</t>
  </si>
  <si>
    <t xml:space="preserve">https://kanzpp.ru/api/getInfo/image/e8be77f3-cb0b-11ee-a25a-00155d82e908</t>
  </si>
  <si>
    <t xml:space="preserve">229305</t>
  </si>
  <si>
    <t xml:space="preserve">Альбом для рисования А4 12л. ЖЁЛТЫЙ МОТОЦИКЛ - 1 (12-7479) скрепка, мелов. обл,офс</t>
  </si>
  <si>
    <t xml:space="preserve">12-7479</t>
  </si>
  <si>
    <t xml:space="preserve">4670159174790</t>
  </si>
  <si>
    <t xml:space="preserve">https://kanzpp.ru/api/getInfo/image/4e178302-cb0c-11ee-a25a-00155d82e908</t>
  </si>
  <si>
    <t xml:space="preserve">229308</t>
  </si>
  <si>
    <t xml:space="preserve">Альбом для рисования А4 12л. ЗЕЛЁНАЯ ФУТБОЛЬНАЯ СЕТКА - 1 (12-7481) скрепка, мелов. обл,офс</t>
  </si>
  <si>
    <t xml:space="preserve">12-7481</t>
  </si>
  <si>
    <t xml:space="preserve">4670159174813</t>
  </si>
  <si>
    <t xml:space="preserve">https://kanzpp.ru/api/getInfo/image/16cfb188-cb0d-11ee-a25a-00155d82e908</t>
  </si>
  <si>
    <t xml:space="preserve">203283</t>
  </si>
  <si>
    <t xml:space="preserve">Альбом для рисования А4 12л. ПУШИСТЫЕ ЖИВОТНЫЕ - 1 (12-3755) скрепка, мелов. обл,офс, микс из 2 диз.</t>
  </si>
  <si>
    <t xml:space="preserve">12-3755</t>
  </si>
  <si>
    <t xml:space="preserve">4670159037354</t>
  </si>
  <si>
    <t xml:space="preserve">https://kanzpp.ru/api/getInfo/image/2f140ab2-95a0-11ed-a22d-00155d82e902</t>
  </si>
  <si>
    <t xml:space="preserve">203287</t>
  </si>
  <si>
    <t xml:space="preserve">Альбом для рисования А4 12л. РИСУНОК ЕДИНОРОГА (12-3757) скрепка, мелов. обл,офс, микс из 2 диз.</t>
  </si>
  <si>
    <t xml:space="preserve">12-3757</t>
  </si>
  <si>
    <t xml:space="preserve">4670159037378</t>
  </si>
  <si>
    <t xml:space="preserve">https://kanzpp.ru/api/getInfo/image/ac7b4df2-95a0-11ed-a22d-00155d82e902</t>
  </si>
  <si>
    <t xml:space="preserve">229301</t>
  </si>
  <si>
    <t xml:space="preserve">Альбом для рисования А4 12л. РЫЖИЙ МОНСТРИК (12-7475) скрепка, мелов. обл,офс</t>
  </si>
  <si>
    <t xml:space="preserve">12-7475</t>
  </si>
  <si>
    <t xml:space="preserve">4670159174752</t>
  </si>
  <si>
    <t xml:space="preserve">https://kanzpp.ru/api/getInfo/image/b4d4d920-cb0b-11ee-a25a-00155d82e908</t>
  </si>
  <si>
    <t xml:space="preserve">203289</t>
  </si>
  <si>
    <t xml:space="preserve">Альбом для рисования А4 12л. САМОЛЁТ В ВИДЕОИГРЕ (12-3758) скрепка, мелов. обл,офс, микс из 2 диз.</t>
  </si>
  <si>
    <t xml:space="preserve">12-3758</t>
  </si>
  <si>
    <t xml:space="preserve">4670159037385</t>
  </si>
  <si>
    <t xml:space="preserve">https://kanzpp.ru/api/getInfo/image/f71721f9-95a0-11ed-a22d-00155d82e902</t>
  </si>
  <si>
    <t xml:space="preserve">03. Альбом для рисования 16л (скрепка)</t>
  </si>
  <si>
    <t xml:space="preserve">176619</t>
  </si>
  <si>
    <t xml:space="preserve">Альбом для рисования А4 16л. ДЕРЗКАЯ МАШИНКА (16-9541) скрепка, мелов. обл.,офсет</t>
  </si>
  <si>
    <t xml:space="preserve">16-9541</t>
  </si>
  <si>
    <t xml:space="preserve">4610144895415</t>
  </si>
  <si>
    <t xml:space="preserve">https://kanzpp.ru/api/getInfo/image/bab89ac0-0afa-11ec-a20e-ac1f6b442185</t>
  </si>
  <si>
    <t xml:space="preserve">203324</t>
  </si>
  <si>
    <t xml:space="preserve">Альбом для рисования А4 16л. ЗАЙКА С МОРКОВКОЙ (16-3746) скрепка, мелов. обл.,офсет</t>
  </si>
  <si>
    <t xml:space="preserve">16-3746</t>
  </si>
  <si>
    <t xml:space="preserve">4670159037460</t>
  </si>
  <si>
    <t xml:space="preserve">https://kanzpp.ru/api/getInfo/image/1c55ddaa-9630-11ed-a22d-00155d82e902</t>
  </si>
  <si>
    <t xml:space="preserve">232375</t>
  </si>
  <si>
    <t xml:space="preserve">Альбом для рисования А4 16л. КОРОНОВАННЫЕ КОТИКИ (16-8572) скрепка, мелов. обл.,офсет</t>
  </si>
  <si>
    <t xml:space="preserve">16-8572</t>
  </si>
  <si>
    <t xml:space="preserve">4670159185727</t>
  </si>
  <si>
    <t xml:space="preserve">https://kanzpp.ru/api/getInfo/image/42c5f88e-e836-11ee-a25a-00155d82e908</t>
  </si>
  <si>
    <t xml:space="preserve">232376</t>
  </si>
  <si>
    <t xml:space="preserve">Альбом для рисования А4 16л. ПЁСИК В ПОЛЕ (16-8573) скрепка, мелов. обл.,офсет</t>
  </si>
  <si>
    <t xml:space="preserve">16-8573</t>
  </si>
  <si>
    <t xml:space="preserve">4670159185734</t>
  </si>
  <si>
    <t xml:space="preserve">https://kanzpp.ru/api/getInfo/image/6caa3e9e-e836-11ee-a25a-00155d82e908</t>
  </si>
  <si>
    <t xml:space="preserve">04. Альбом для рисования 20л (скрепка)</t>
  </si>
  <si>
    <t xml:space="preserve">229309</t>
  </si>
  <si>
    <t xml:space="preserve">Альбом для рисования А4 20л. АВТО-7482 (20-7482) скр, мелов. обл.,офсет</t>
  </si>
  <si>
    <t xml:space="preserve">20-7482</t>
  </si>
  <si>
    <t xml:space="preserve">4670159174820</t>
  </si>
  <si>
    <t xml:space="preserve">https://kanzpp.ru/api/getInfo/image/0c9f89e8-cb11-11ee-a25a-00155d82e908</t>
  </si>
  <si>
    <t xml:space="preserve">229313</t>
  </si>
  <si>
    <t xml:space="preserve">Альбом для рисования А4 20л. ВОЛШЕБНЫЙ ЕДИНОРОГ - 1 (20-7486) скр, мелов. обл.,офсет</t>
  </si>
  <si>
    <t xml:space="preserve">20-7486</t>
  </si>
  <si>
    <t xml:space="preserve">4670159174868</t>
  </si>
  <si>
    <t xml:space="preserve">https://kanzpp.ru/api/getInfo/image/1a07416c-cb12-11ee-a25a-00155d82e908</t>
  </si>
  <si>
    <t xml:space="preserve">229312</t>
  </si>
  <si>
    <t xml:space="preserve">Альбом для рисования А4 20л. ЛЕТАЮЩИЙ КОТИК (20-7485) скр, мелов. обл.,офсет</t>
  </si>
  <si>
    <t xml:space="preserve">20-7485</t>
  </si>
  <si>
    <t xml:space="preserve">4670159174851</t>
  </si>
  <si>
    <t xml:space="preserve">https://kanzpp.ru/api/getInfo/image/e999682d-cb11-11ee-a25a-00155d82e908</t>
  </si>
  <si>
    <t xml:space="preserve">229314</t>
  </si>
  <si>
    <t xml:space="preserve">Альбом для рисования А4 20л. МИКС-7485 (20-7487) скр, мелов. обл.,офсет</t>
  </si>
  <si>
    <t xml:space="preserve">20-7487</t>
  </si>
  <si>
    <t xml:space="preserve">4670159174875</t>
  </si>
  <si>
    <t xml:space="preserve">https://kanzpp.ru/api/getInfo/image/3acadf81-cb12-11ee-a25a-00155d82e908</t>
  </si>
  <si>
    <t xml:space="preserve">229310</t>
  </si>
  <si>
    <t xml:space="preserve">Альбом для рисования А4 20л. МЯЧ НА ФОНЕ ГРАФФИТИ (20-7483) скр, мелов. обл.,офсет</t>
  </si>
  <si>
    <t xml:space="preserve">20-7483</t>
  </si>
  <si>
    <t xml:space="preserve">4670159174837</t>
  </si>
  <si>
    <t xml:space="preserve">https://kanzpp.ru/api/getInfo/image/38169158-cb11-11ee-a25a-00155d82e908</t>
  </si>
  <si>
    <t xml:space="preserve">229311</t>
  </si>
  <si>
    <t xml:space="preserve">Альбом для рисования А4 20л. ЯРКАЯ АБСТРАКЦИЯ - 2 (20-7484) скр, мелов. обл.,офсет</t>
  </si>
  <si>
    <t xml:space="preserve">20-7484</t>
  </si>
  <si>
    <t xml:space="preserve">4670159174844</t>
  </si>
  <si>
    <t xml:space="preserve">https://kanzpp.ru/api/getInfo/image/5a9cc4d9-cb11-11ee-a25a-00155d82e908</t>
  </si>
  <si>
    <t xml:space="preserve">05. Альбом для рисования 20л (КБС)</t>
  </si>
  <si>
    <t xml:space="preserve">237089</t>
  </si>
  <si>
    <t xml:space="preserve">Альбом для рисования А4 20л. ГЕПАРД НА ОХОТЕ (20-1003)  КБС, мелов. обл.,бл-офс</t>
  </si>
  <si>
    <t xml:space="preserve">20-1003</t>
  </si>
  <si>
    <t xml:space="preserve">4670159210030</t>
  </si>
  <si>
    <t xml:space="preserve">https://kanzpp.ru/api/getInfo/image/4c54d81a-1452-11ef-a25d-00155d82e908</t>
  </si>
  <si>
    <t xml:space="preserve">237088</t>
  </si>
  <si>
    <t xml:space="preserve">Альбом для рисования А4 20л. ДЕВОЧКА С СИНИМИ ВОЛОСАМИ (20-1002)  КБС, мелов. обл.,бл-офс</t>
  </si>
  <si>
    <t xml:space="preserve">20-1002</t>
  </si>
  <si>
    <t xml:space="preserve">4670159210023</t>
  </si>
  <si>
    <t xml:space="preserve">https://kanzpp.ru/api/getInfo/image/28097810-1452-11ef-a25d-00155d82e908</t>
  </si>
  <si>
    <t xml:space="preserve">203513</t>
  </si>
  <si>
    <t xml:space="preserve">Альбом для рисования А4 20л. СПОРТКАР НА ДОРОГЕ (20-3946)  КБС, мелов. обл.,бл-офс</t>
  </si>
  <si>
    <t xml:space="preserve">20-3946</t>
  </si>
  <si>
    <t xml:space="preserve">4670159039464</t>
  </si>
  <si>
    <t xml:space="preserve">https://kanzpp.ru/api/getInfo/image/29ef3d2d-970c-11ed-a22d-00155d82e902</t>
  </si>
  <si>
    <t xml:space="preserve">203511</t>
  </si>
  <si>
    <t xml:space="preserve">Альбом для рисования А4 20л. ЧЁРНАЯ КОШЕЧКА-1 (20-3945)  КБС, мелов. обл.,бл-офс</t>
  </si>
  <si>
    <t xml:space="preserve">20-3945</t>
  </si>
  <si>
    <t xml:space="preserve">4670159039457</t>
  </si>
  <si>
    <t xml:space="preserve">https://kanzpp.ru/api/getInfo/image/ff3bbfca-970b-11ed-a22d-00155d82e902</t>
  </si>
  <si>
    <t xml:space="preserve">06. Альбом для рисования 20 л (на гребне)</t>
  </si>
  <si>
    <t xml:space="preserve">205870</t>
  </si>
  <si>
    <t xml:space="preserve">Альбом для рисования А4 20л. ИЗЯЩНЫЙ НАТЮРМОРТ (20-5106) 2 диз. в сп.,на гребне, мелов. обл.,офсет</t>
  </si>
  <si>
    <t xml:space="preserve">20-5106</t>
  </si>
  <si>
    <t xml:space="preserve">4670159051060</t>
  </si>
  <si>
    <t xml:space="preserve">https://kanzpp.ru/api/getInfo/image/2e765451-b1c5-11ed-a230-00155d82e902</t>
  </si>
  <si>
    <t xml:space="preserve">237080</t>
  </si>
  <si>
    <t xml:space="preserve">Альбом для рисования А4 20л. ИНТЕРЬЕР С КОТЯТАМИ (20-0999) 2 диз. в сп.,на гребне, мелов. обл.,офсет</t>
  </si>
  <si>
    <t xml:space="preserve">20-0999</t>
  </si>
  <si>
    <t xml:space="preserve">4670159209997</t>
  </si>
  <si>
    <t xml:space="preserve">https://kanzpp.ru/api/getInfo/image/cfc7dc80-1450-11ef-a25d-00155d82e908</t>
  </si>
  <si>
    <t xml:space="preserve">122437</t>
  </si>
  <si>
    <t xml:space="preserve">Альбом для рисования А4 20л. КРАСНАЯ МАШИНА-8 (20-5455) на греб, мелов. обл.,офсет</t>
  </si>
  <si>
    <t xml:space="preserve">20-5455</t>
  </si>
  <si>
    <t xml:space="preserve">4630079154555</t>
  </si>
  <si>
    <t xml:space="preserve">https://kanzpp.ru/api/getInfo/image/f54a5ebd-1813-11ea-a237-ac1f6b442184</t>
  </si>
  <si>
    <t xml:space="preserve">237082</t>
  </si>
  <si>
    <t xml:space="preserve">Альбом для рисования А4 20л. МОРСКАЯ СВИНКА (20-1000) 1 диз. в сп.,на гребне, мелов. обл.,офсет</t>
  </si>
  <si>
    <t xml:space="preserve">20-1000</t>
  </si>
  <si>
    <t xml:space="preserve">4670159210009</t>
  </si>
  <si>
    <t xml:space="preserve">https://kanzpp.ru/api/getInfo/image/1f3b7ad5-1451-11ef-a25d-00155d82e908</t>
  </si>
  <si>
    <t xml:space="preserve">237079</t>
  </si>
  <si>
    <t xml:space="preserve">Альбом для рисования А4 20л. РАЛЛИ (20-0998) 1 диз. в сп.,на гребне, мелов. обл.,офсет</t>
  </si>
  <si>
    <t xml:space="preserve">20-0998</t>
  </si>
  <si>
    <t xml:space="preserve">4670159209980</t>
  </si>
  <si>
    <t xml:space="preserve">https://kanzpp.ru/api/getInfo/image/a0a0a683-1450-11ef-a25d-00155d82e908</t>
  </si>
  <si>
    <t xml:space="preserve">205869</t>
  </si>
  <si>
    <t xml:space="preserve">Альбом для рисования А4 20л. СМЕШНОЙ ДИНОЗАВР (20-5105) 2 диз. в сп.,на гребне, мелов. обл.,офсет</t>
  </si>
  <si>
    <t xml:space="preserve">20-5105</t>
  </si>
  <si>
    <t xml:space="preserve">4670159051053</t>
  </si>
  <si>
    <t xml:space="preserve">https://kanzpp.ru/api/getInfo/image/04bac04d-b1c5-11ed-a230-00155d82e902</t>
  </si>
  <si>
    <t xml:space="preserve">237085</t>
  </si>
  <si>
    <t xml:space="preserve">Альбом для рисования А4 20л. СПОРТИВНЫЙ МОТОЦИКЛ (20-1001) 1 диз. в сп.,на гребне, мелов. обл.,офсет</t>
  </si>
  <si>
    <t xml:space="preserve">20-1001</t>
  </si>
  <si>
    <t xml:space="preserve">4670159210016</t>
  </si>
  <si>
    <t xml:space="preserve">https://kanzpp.ru/api/getInfo/image/5a9860cd-1451-11ef-a25d-00155d82e908</t>
  </si>
  <si>
    <t xml:space="preserve">205868</t>
  </si>
  <si>
    <t xml:space="preserve">Альбом для рисования А4 20л. ТВОРЧЕСКИЕ ДЕВЧОНКИ (20-5104) 2 диз. в сп.,на гребне, мелов. обл.,офсет</t>
  </si>
  <si>
    <t xml:space="preserve">20-5104</t>
  </si>
  <si>
    <t xml:space="preserve">4670159051046</t>
  </si>
  <si>
    <t xml:space="preserve">https://kanzpp.ru/api/getInfo/image/ca392dd5-b1c4-11ed-a230-00155d82e902</t>
  </si>
  <si>
    <t xml:space="preserve">07. Альбом для рисования 24 л (скрепка)</t>
  </si>
  <si>
    <t xml:space="preserve">220116</t>
  </si>
  <si>
    <t xml:space="preserve">Альбом для рисования А4 24л. BE BEAUTIFUL (24-2555) mix 2 дизайна скрепка, мелов. обл., офсет</t>
  </si>
  <si>
    <t xml:space="preserve">24-2555</t>
  </si>
  <si>
    <t xml:space="preserve">4670159125556</t>
  </si>
  <si>
    <t xml:space="preserve">https://kanzpp.ru/api/getInfo/image/ba114159-6125-11ee-a245-00155d82e902</t>
  </si>
  <si>
    <t xml:space="preserve">238521</t>
  </si>
  <si>
    <t xml:space="preserve">Альбом для рисования А4 24л. IDOLS (24-1542) на скрепке, мелов. обл., офсет, 2 диз.в сп</t>
  </si>
  <si>
    <t xml:space="preserve">24-1542</t>
  </si>
  <si>
    <t xml:space="preserve">4670159215424</t>
  </si>
  <si>
    <t xml:space="preserve">https://kanzpp.ru/api/getInfo/image/7dc6d58f-2184-11ef-a25f-00155d82e908</t>
  </si>
  <si>
    <t xml:space="preserve">205781</t>
  </si>
  <si>
    <t xml:space="preserve">Альбом для рисования А4 24л. WEDNESDAY WHITE (24-5077) скрепка, мелов. обл., офсет</t>
  </si>
  <si>
    <t xml:space="preserve">24-5077</t>
  </si>
  <si>
    <t xml:space="preserve">4670159050773</t>
  </si>
  <si>
    <t xml:space="preserve">https://kanzpp.ru/api/getInfo/image/faa02cc7-b113-11ed-a230-00155d82e902</t>
  </si>
  <si>
    <t xml:space="preserve">226535</t>
  </si>
  <si>
    <t xml:space="preserve">Альбом для рисования А4 24л. АБСТРАКТНЫЙ ДИЗАЙН - 5 (24-6155) на скрепке, мелов. обл., офсет</t>
  </si>
  <si>
    <t xml:space="preserve">24-6155</t>
  </si>
  <si>
    <t xml:space="preserve">4670159161554</t>
  </si>
  <si>
    <t xml:space="preserve">https://kanzpp.ru/api/getInfo/image/561f6213-afb6-11ee-a259-00155d82e908</t>
  </si>
  <si>
    <t xml:space="preserve">226540</t>
  </si>
  <si>
    <t xml:space="preserve">Альбом для рисования А4 24л. БОЛЬШОЙ ФУТБОЛЬНЫЙ МЯЧ (24-6160) на скрепке, мелов. обл., офсет</t>
  </si>
  <si>
    <t xml:space="preserve">24-6160</t>
  </si>
  <si>
    <t xml:space="preserve">4670159161608</t>
  </si>
  <si>
    <t xml:space="preserve">https://kanzpp.ru/api/getInfo/image/479596aa-afb8-11ee-a259-00155d82e908</t>
  </si>
  <si>
    <t xml:space="preserve">219159</t>
  </si>
  <si>
    <t xml:space="preserve">Альбом для рисования А4 24л. ВНЕДОРОЖНИК (24-2313) скрепка, мелов. обл., офсет</t>
  </si>
  <si>
    <t xml:space="preserve">24-2313</t>
  </si>
  <si>
    <t xml:space="preserve">4670159123132</t>
  </si>
  <si>
    <t xml:space="preserve">https://kanzpp.ru/api/getInfo/image/cb5106f9-53bb-11ee-a244-00155d82e902</t>
  </si>
  <si>
    <t xml:space="preserve">226537</t>
  </si>
  <si>
    <t xml:space="preserve">Альбом для рисования А4 24л. ГОЛУБОЙ МОНСТРИК (24-6157) на скрепке, мелов. обл., офсет</t>
  </si>
  <si>
    <t xml:space="preserve">24-6157</t>
  </si>
  <si>
    <t xml:space="preserve">4670159161578</t>
  </si>
  <si>
    <t xml:space="preserve">https://kanzpp.ru/api/getInfo/image/b4c50ca9-afb7-11ee-a259-00155d82e908</t>
  </si>
  <si>
    <t xml:space="preserve">176638</t>
  </si>
  <si>
    <t xml:space="preserve">Альбом для рисования А4 24л. ЗАБАВНЫЕ ЁЖИКИ МИКС (24-9646) 2 дизайна скрепка, мелов. обл., офсет</t>
  </si>
  <si>
    <t xml:space="preserve">24-9646</t>
  </si>
  <si>
    <t xml:space="preserve">4610144896467</t>
  </si>
  <si>
    <t xml:space="preserve">https://kanzpp.ru/api/getInfo/image/92e88ec6-0b03-11ec-a20e-ac1f6b442185</t>
  </si>
  <si>
    <t xml:space="preserve">176639</t>
  </si>
  <si>
    <t xml:space="preserve">Альбом для рисования А4 24л. КАРТИНКИ ДЛЯ МАЛЬЧИКОВ МИКС (24-9647)2 дизайна скрепка,мелов.обл.,офсет</t>
  </si>
  <si>
    <t xml:space="preserve">24-9647</t>
  </si>
  <si>
    <t xml:space="preserve">4610144896474</t>
  </si>
  <si>
    <t xml:space="preserve">https://kanzpp.ru/api/getInfo/image/50c18285-0b04-11ec-a20e-ac1f6b442185</t>
  </si>
  <si>
    <t xml:space="preserve">176633</t>
  </si>
  <si>
    <t xml:space="preserve">Альбом для рисования А4 24л. КРЫЛАТЫЙ ЕДИНОРОГ-1 (24-9645) скрепка, мелов. обл., офсет</t>
  </si>
  <si>
    <t xml:space="preserve">24-9645</t>
  </si>
  <si>
    <t xml:space="preserve">4610144896450</t>
  </si>
  <si>
    <t xml:space="preserve">https://kanzpp.ru/api/getInfo/image/15fe8418-0b02-11ec-a20e-ac1f6b442185</t>
  </si>
  <si>
    <t xml:space="preserve">203369</t>
  </si>
  <si>
    <t xml:space="preserve">Альбом для рисования А4 24л. ЛАСКОВЫЙ РЫЖИЙ КОТЁНОК (24-3753) скрепка, мелов. обл., офсет</t>
  </si>
  <si>
    <t xml:space="preserve">24-3753</t>
  </si>
  <si>
    <t xml:space="preserve">4670159037538</t>
  </si>
  <si>
    <t xml:space="preserve">https://kanzpp.ru/api/getInfo/image/99f28342-963e-11ed-a22d-00155d82e902</t>
  </si>
  <si>
    <t xml:space="preserve">203368</t>
  </si>
  <si>
    <t xml:space="preserve">Альбом для рисования А4 24л. РИСУНОК МЕГАПОЛИСА (24-3752) скрепка, мелов. обл., офсет</t>
  </si>
  <si>
    <t xml:space="preserve">24-3752</t>
  </si>
  <si>
    <t xml:space="preserve">4670159037521</t>
  </si>
  <si>
    <t xml:space="preserve">https://kanzpp.ru/api/getInfo/image/54cbb883-963e-11ed-a22d-00155d82e902</t>
  </si>
  <si>
    <t xml:space="preserve">203371</t>
  </si>
  <si>
    <t xml:space="preserve">Альбом для рисования А4 24л. РИСУНОК МОТОЦИКЛИСТОВ (24-3755) скрепка, мелов. обл., офсет</t>
  </si>
  <si>
    <t xml:space="preserve">24-3755</t>
  </si>
  <si>
    <t xml:space="preserve">4670159037552</t>
  </si>
  <si>
    <t xml:space="preserve">https://kanzpp.ru/api/getInfo/image/fe400e4a-963e-11ed-a22d-00155d82e902</t>
  </si>
  <si>
    <t xml:space="preserve">226538</t>
  </si>
  <si>
    <t xml:space="preserve">Альбом для рисования А4 24л. СОБАЧКА И ПРИРОДА (24-6158) на скрепке, мелов. обл., офсет, 2 диз.в сп</t>
  </si>
  <si>
    <t xml:space="preserve">24-6158</t>
  </si>
  <si>
    <t xml:space="preserve">4670159161585</t>
  </si>
  <si>
    <t xml:space="preserve">https://kanzpp.ru/api/getInfo/image/e70fbb84-afb7-11ee-a259-00155d82e908</t>
  </si>
  <si>
    <t xml:space="preserve">238522</t>
  </si>
  <si>
    <t xml:space="preserve">Альбом для рисования А4 24л. СПАЙДЕР синий (24-1543) на скрепке, мелов. обл., офсет</t>
  </si>
  <si>
    <t xml:space="preserve">24-1543</t>
  </si>
  <si>
    <t xml:space="preserve">4670159215431</t>
  </si>
  <si>
    <t xml:space="preserve">https://kanzpp.ru/api/getInfo/image/2b154ab1-2186-11ef-a25f-00155d82e908</t>
  </si>
  <si>
    <t xml:space="preserve">238523</t>
  </si>
  <si>
    <t xml:space="preserve">Альбом для рисования А4 24л. СПАЙДЕР черный (24-1544) на скрепке, мелов. обл., офсет</t>
  </si>
  <si>
    <t xml:space="preserve">24-1544</t>
  </si>
  <si>
    <t xml:space="preserve">4670159215448</t>
  </si>
  <si>
    <t xml:space="preserve">https://kanzpp.ru/api/getInfo/image/5625dd9f-2186-11ef-a25f-00155d82e908</t>
  </si>
  <si>
    <t xml:space="preserve">219160</t>
  </si>
  <si>
    <t xml:space="preserve">Альбом для рисования А4 24л. ЧЁРНЫЙ КОТИК (24-2314) скрепка, мелов. обл., офсет</t>
  </si>
  <si>
    <t xml:space="preserve">24-2314</t>
  </si>
  <si>
    <t xml:space="preserve">4670159123149</t>
  </si>
  <si>
    <t xml:space="preserve">https://kanzpp.ru/api/getInfo/image/07e8bfcd-53bc-11ee-a244-00155d82e902</t>
  </si>
  <si>
    <t xml:space="preserve">08. Альбом для рисования 24 л (КБС)</t>
  </si>
  <si>
    <t xml:space="preserve">176624</t>
  </si>
  <si>
    <t xml:space="preserve">Альбом для рисования А4 24л. КОТЯТА В ЧАШКЕ (24-9630) КБС, мелов. обл.,блок-офс</t>
  </si>
  <si>
    <t xml:space="preserve">24-9630</t>
  </si>
  <si>
    <t xml:space="preserve">4610144896306</t>
  </si>
  <si>
    <t xml:space="preserve">https://kanzpp.ru/api/getInfo/image/12fe4311-0afe-11ec-a20e-ac1f6b442185</t>
  </si>
  <si>
    <t xml:space="preserve">203343</t>
  </si>
  <si>
    <t xml:space="preserve">Альбом для рисования А4 24л. КРАСОЧНАЯ АБСТРАКЦИЯ (24-3748) КБС, мелов. обл.,блок-офс</t>
  </si>
  <si>
    <t xml:space="preserve">24-3748</t>
  </si>
  <si>
    <t xml:space="preserve">4670159037484</t>
  </si>
  <si>
    <t xml:space="preserve">https://kanzpp.ru/api/getInfo/image/6413ee70-9633-11ed-a22d-00155d82e902</t>
  </si>
  <si>
    <t xml:space="preserve">237090</t>
  </si>
  <si>
    <t xml:space="preserve">Альбом для рисования А4 24л. СИНИЙ ДЖИП (24-1004) КБС, мелов. обл.,блок-офс</t>
  </si>
  <si>
    <t xml:space="preserve">24-1004</t>
  </si>
  <si>
    <t xml:space="preserve">4670159210047</t>
  </si>
  <si>
    <t xml:space="preserve">https://kanzpp.ru/api/getInfo/image/e3e106e6-1452-11ef-a25d-00155d82e908</t>
  </si>
  <si>
    <t xml:space="preserve">237091</t>
  </si>
  <si>
    <t xml:space="preserve">Альбом для рисования А4 24л. СОБАКА И ПТИЧКА (24-1005) КБС, мелов. обл.,блок-офс</t>
  </si>
  <si>
    <t xml:space="preserve">24-1005</t>
  </si>
  <si>
    <t xml:space="preserve">4670159210054</t>
  </si>
  <si>
    <t xml:space="preserve">https://kanzpp.ru/api/getInfo/image/06c1eab0-1453-11ef-a25d-00155d82e908</t>
  </si>
  <si>
    <t xml:space="preserve">09. Альбом для рисования 24 л (на гребне)</t>
  </si>
  <si>
    <t xml:space="preserve">237095</t>
  </si>
  <si>
    <t xml:space="preserve">Альбом для рисования А4 24л. ПАРА КОТОВ НА КРЫШЕ (24-1006) на гребне</t>
  </si>
  <si>
    <t xml:space="preserve">24-1006</t>
  </si>
  <si>
    <t xml:space="preserve">4670159210061</t>
  </si>
  <si>
    <t xml:space="preserve">https://kanzpp.ru/api/getInfo/image/bfdc48c4-1453-11ef-a25d-00155d82e908</t>
  </si>
  <si>
    <t xml:space="preserve">237096</t>
  </si>
  <si>
    <t xml:space="preserve">Альбом для рисования А4 24л. СПЕЛЫЕ АПЕЛЬСИНЫ (24-1007) на гребне</t>
  </si>
  <si>
    <t xml:space="preserve">24-1007</t>
  </si>
  <si>
    <t xml:space="preserve">4670159210078</t>
  </si>
  <si>
    <t xml:space="preserve">https://kanzpp.ru/api/getInfo/image/e661566c-1453-11ef-a25d-00155d82e908</t>
  </si>
  <si>
    <t xml:space="preserve">176684</t>
  </si>
  <si>
    <t xml:space="preserve">Альбом для рисования А4 24л. ЧЕМПИОНСКИЙ ВНЕДОРОЖНИК (24-9674)на гребне</t>
  </si>
  <si>
    <t xml:space="preserve">24-9674</t>
  </si>
  <si>
    <t xml:space="preserve">4610144896740</t>
  </si>
  <si>
    <t xml:space="preserve">https://kanzpp.ru/api/getInfo/image/d1c912f8-0b2d-11ec-a20e-ac1f6b442185</t>
  </si>
  <si>
    <t xml:space="preserve">203351</t>
  </si>
  <si>
    <t xml:space="preserve">Альбом для рисования А4 24л. ШКОЛЬНЫЙ РЮКЗАК (24-3751) на гребне</t>
  </si>
  <si>
    <t xml:space="preserve">24-3751</t>
  </si>
  <si>
    <t xml:space="preserve">4670159037514</t>
  </si>
  <si>
    <t xml:space="preserve">https://kanzpp.ru/api/getInfo/image/ef3974fa-9634-11ed-a22d-00155d82e902</t>
  </si>
  <si>
    <t xml:space="preserve">10. Альбом для рисования 32л (скрепка)</t>
  </si>
  <si>
    <t xml:space="preserve">205902</t>
  </si>
  <si>
    <t xml:space="preserve"> Альбом для рисования А4 32л. АВТОМОБИЛЬ ДЛЯ ГОНОК (32-5124), скрепка, мелов.обл</t>
  </si>
  <si>
    <t xml:space="preserve">32-5124</t>
  </si>
  <si>
    <t xml:space="preserve">4670159051244</t>
  </si>
  <si>
    <t xml:space="preserve">https://kanzpp.ru/api/getInfo/image/fb43c997-b1d9-11ed-a230-00155d82e902</t>
  </si>
  <si>
    <t xml:space="preserve">237102</t>
  </si>
  <si>
    <t xml:space="preserve">Альбом для рисования А4 32л. ГОРОД ВДАЛИ (32-1010), скрепка, мелов.обл</t>
  </si>
  <si>
    <t xml:space="preserve">32-1010</t>
  </si>
  <si>
    <t xml:space="preserve">4670159210108</t>
  </si>
  <si>
    <t xml:space="preserve">https://kanzpp.ru/api/getInfo/image/9577e8c0-1455-11ef-a25d-00155d82e908</t>
  </si>
  <si>
    <t xml:space="preserve">237103</t>
  </si>
  <si>
    <t xml:space="preserve">Альбом для рисования А4 32л. КОТИК В КОРОБКЕ (32-1011), скрепка, мелов.обл</t>
  </si>
  <si>
    <t xml:space="preserve">32-1011</t>
  </si>
  <si>
    <t xml:space="preserve">4670159210115</t>
  </si>
  <si>
    <t xml:space="preserve">https://kanzpp.ru/api/getInfo/image/e6409a0e-1455-11ef-a25d-00155d82e908</t>
  </si>
  <si>
    <t xml:space="preserve">144009</t>
  </si>
  <si>
    <t xml:space="preserve">Альбом для рисования А4 32л. РАДУЖНЫЙ ЕДИНОРОГ-2 (32-1535) скреп, мелов. обл., блок офсет</t>
  </si>
  <si>
    <t xml:space="preserve">32-1535</t>
  </si>
  <si>
    <t xml:space="preserve">4680088415352</t>
  </si>
  <si>
    <t xml:space="preserve">https://kanzpp.ru/api/getInfo/image/199cb17d-e924-11ea-a254-ac1f6b442184</t>
  </si>
  <si>
    <t xml:space="preserve">237104</t>
  </si>
  <si>
    <t xml:space="preserve">Альбом для рисования А4 32л. ЧЕРНИКА (32-1012), скрепка, мелов.обл</t>
  </si>
  <si>
    <t xml:space="preserve">32-1012</t>
  </si>
  <si>
    <t xml:space="preserve">4670159210122</t>
  </si>
  <si>
    <t xml:space="preserve">https://kanzpp.ru/api/getInfo/image/6456299a-1456-11ef-a25d-00155d82e908</t>
  </si>
  <si>
    <t xml:space="preserve">11. Альбом для рисования 32л (КБС)</t>
  </si>
  <si>
    <t xml:space="preserve">244058</t>
  </si>
  <si>
    <t xml:space="preserve">Альбом для рисования А4 32л. КОТИК НАСЛАЖДАЕТСЯ ЖИЗНЬЮ (32-3886) КБС, мелов. обл.,блок офсет</t>
  </si>
  <si>
    <t xml:space="preserve">32-3886</t>
  </si>
  <si>
    <t xml:space="preserve">4670159238867</t>
  </si>
  <si>
    <t xml:space="preserve">https://kanzpp.ru/api/getInfo/image/e0600827-970d-11ed-a22d-00155d82e902</t>
  </si>
  <si>
    <t xml:space="preserve">203517</t>
  </si>
  <si>
    <t xml:space="preserve">Альбом для рисования А4 32л. ОРАНЖЕВОЕ РАСТЕНИЕ (32-3931) КБС, мелов. обл.,блок офсет</t>
  </si>
  <si>
    <t xml:space="preserve">32-3931</t>
  </si>
  <si>
    <t xml:space="preserve">4670159039310</t>
  </si>
  <si>
    <t xml:space="preserve">244059</t>
  </si>
  <si>
    <t xml:space="preserve">Альбом для рисования А4 32л. ФУТБОЛЬНАЯ ТЕМА - 5 (32-3887) КБС, мелов. обл.,блок офсет</t>
  </si>
  <si>
    <t xml:space="preserve">32-3887</t>
  </si>
  <si>
    <t xml:space="preserve">4670159238874</t>
  </si>
  <si>
    <t xml:space="preserve">244056</t>
  </si>
  <si>
    <t xml:space="preserve">Альбом для рисования А4 32л. ЧЁРНАЯ МАШИНА - 3 (32-3885) КБС, мелов. обл.,блок офсет</t>
  </si>
  <si>
    <t xml:space="preserve">32-3885</t>
  </si>
  <si>
    <t xml:space="preserve">4670159238850</t>
  </si>
  <si>
    <t xml:space="preserve">12. Альбом для рисования 32л (гребень)</t>
  </si>
  <si>
    <t xml:space="preserve">237100</t>
  </si>
  <si>
    <t xml:space="preserve">Альбом для рисования А4 32л. ДОМАШНЕЕ ЧТЕНИЕ (32-1009) греб, мелов. обл., офс.</t>
  </si>
  <si>
    <t xml:space="preserve">32-1009</t>
  </si>
  <si>
    <t xml:space="preserve">4670159210092</t>
  </si>
  <si>
    <t xml:space="preserve">https://kanzpp.ru/api/getInfo/image/838130fd-1454-11ef-a25d-00155d82e908</t>
  </si>
  <si>
    <t xml:space="preserve">205257</t>
  </si>
  <si>
    <t xml:space="preserve">Альбом для рисования А4 32л. КОТИК ПОД ПЛЕДОМ (32-4921) греб, мелов. обл., офс.</t>
  </si>
  <si>
    <t xml:space="preserve">32-4921</t>
  </si>
  <si>
    <t xml:space="preserve">4670159049210</t>
  </si>
  <si>
    <t xml:space="preserve">https://kanzpp.ru/api/getInfo/image/012574da-ab7c-11ed-a230-00155d82e902</t>
  </si>
  <si>
    <t xml:space="preserve">237099</t>
  </si>
  <si>
    <t xml:space="preserve">Альбом для рисования А4 32л. СОБАЧКА С ЦВЕТКОМ (32-1008) греб, мелов. обл., офс.</t>
  </si>
  <si>
    <t xml:space="preserve">32-1008</t>
  </si>
  <si>
    <t xml:space="preserve">4670159210085</t>
  </si>
  <si>
    <t xml:space="preserve">https://kanzpp.ru/api/getInfo/image/5f8705bd-1454-11ef-a25d-00155d82e908</t>
  </si>
  <si>
    <t xml:space="preserve">144012</t>
  </si>
  <si>
    <t xml:space="preserve">Альбом для рисования А4 32л. СПОРТПРОТОТИП (32-1536)гребень, мелов. обл.,офсет</t>
  </si>
  <si>
    <t xml:space="preserve">32-1536</t>
  </si>
  <si>
    <t xml:space="preserve">4680088415369</t>
  </si>
  <si>
    <t xml:space="preserve">https://kanzpp.ru/api/getInfo/image/8513200c-e924-11ea-a254-ac1f6b442184</t>
  </si>
  <si>
    <t xml:space="preserve">13. Альбом для рисования 40л (скрепка)</t>
  </si>
  <si>
    <t xml:space="preserve">238520</t>
  </si>
  <si>
    <t xml:space="preserve">Альбом для рисования А4 40л. K-POP IDOLS (40-1599) 2 диз.в сп, скреп, мелов. обл., офс</t>
  </si>
  <si>
    <t xml:space="preserve">40-1599</t>
  </si>
  <si>
    <t xml:space="preserve">4670159215455</t>
  </si>
  <si>
    <t xml:space="preserve">https://kanzpp.ru/api/getInfo/image/bc8d9251-2183-11ef-a25f-00155d82e908</t>
  </si>
  <si>
    <t xml:space="preserve">232382</t>
  </si>
  <si>
    <t xml:space="preserve">Альбом для рисования А4 40л. PEACH FUZZ (40-8579) скреп, мелов. обл., офс</t>
  </si>
  <si>
    <t xml:space="preserve">40-8579</t>
  </si>
  <si>
    <t xml:space="preserve">4670159185796</t>
  </si>
  <si>
    <t xml:space="preserve">https://kanzpp.ru/api/getInfo/image/9a4692d0-e83e-11ee-a25a-00155d82e908</t>
  </si>
  <si>
    <t xml:space="preserve">222225</t>
  </si>
  <si>
    <t xml:space="preserve">Альбом для рисования А4 40л. PINK&amp;BLACK (40-3752) 2 диз.в сп, скреп, мелов. обл., офс</t>
  </si>
  <si>
    <t xml:space="preserve">40-3752</t>
  </si>
  <si>
    <t xml:space="preserve">4670159137528</t>
  </si>
  <si>
    <t xml:space="preserve">https://kanzpp.ru/api/getInfo/image/2795c5ad-7d63-11ee-a248-00155d82e902</t>
  </si>
  <si>
    <t xml:space="preserve">226543</t>
  </si>
  <si>
    <t xml:space="preserve">Альбом для рисования А4 40л. АНИМЕ ДЕВУШКА В КЕПКЕ (40-6163) 2 диз.в сп, скреп, мелов. обл., офс</t>
  </si>
  <si>
    <t xml:space="preserve">40-6163</t>
  </si>
  <si>
    <t xml:space="preserve">4670159161639</t>
  </si>
  <si>
    <t xml:space="preserve">https://kanzpp.ru/api/getInfo/image/68f3ae64-afbc-11ee-a259-00155d82e908</t>
  </si>
  <si>
    <t xml:space="preserve">206457</t>
  </si>
  <si>
    <t xml:space="preserve">Альбом для рисования А4 40л. БАСКЕТБОЛЬНОЕ КОЛЬЦО (40-5360) скреп, мелов. обл., офс</t>
  </si>
  <si>
    <t xml:space="preserve">40-5360</t>
  </si>
  <si>
    <t xml:space="preserve">4670159053606</t>
  </si>
  <si>
    <t xml:space="preserve">https://kanzpp.ru/api/getInfo/image/6ebd0b82-b8f7-11ed-a230-00155d82e902</t>
  </si>
  <si>
    <t xml:space="preserve">226549</t>
  </si>
  <si>
    <t xml:space="preserve">Альбом для рисования А4 40л. БОЛЬШОЙ ФУТБОЛЬНЫЙ МЯЧ - 1 (40-6169) скреп, мелов. обл., офс</t>
  </si>
  <si>
    <t xml:space="preserve">40-6169</t>
  </si>
  <si>
    <t xml:space="preserve">4670159161691</t>
  </si>
  <si>
    <t xml:space="preserve">https://kanzpp.ru/api/getInfo/image/bce7c7be-afbd-11ee-a259-00155d82e908</t>
  </si>
  <si>
    <t xml:space="preserve">206450</t>
  </si>
  <si>
    <t xml:space="preserve">Альбом для рисования А4 40л. ВОЛШЕБНЫЕ ЖИВОТНЫЕ - 1 (40-5355) 2 диз.в сп, скреп, мелов. обл., офс</t>
  </si>
  <si>
    <t xml:space="preserve">40-5355</t>
  </si>
  <si>
    <t xml:space="preserve">4670159053552</t>
  </si>
  <si>
    <t xml:space="preserve">https://kanzpp.ru/api/getInfo/image/93b8fac4-b8f5-11ed-a230-00155d82e902</t>
  </si>
  <si>
    <t xml:space="preserve">177291</t>
  </si>
  <si>
    <t xml:space="preserve">Альбом для рисования А4 40л. ГОРОДСКИЕ ВИДЫ-21 МИКС (40-0009) 2 диз.,скреп, мелов. обл., офс</t>
  </si>
  <si>
    <t xml:space="preserve">40-0009</t>
  </si>
  <si>
    <t xml:space="preserve">4620129700092</t>
  </si>
  <si>
    <t xml:space="preserve">https://kanzpp.ru/api/getInfo/image/50cc401f-1133-11ec-a20f-ac1f6b442185</t>
  </si>
  <si>
    <t xml:space="preserve">226542</t>
  </si>
  <si>
    <t xml:space="preserve">Альбом для рисования А4 40л. ГОРОДСКИЕ ОГНИ И АВТО (40-6162) 2 диз.в сп, скреп, мелов. обл., офс</t>
  </si>
  <si>
    <t xml:space="preserve">40-6162</t>
  </si>
  <si>
    <t xml:space="preserve">4670159161622</t>
  </si>
  <si>
    <t xml:space="preserve">https://kanzpp.ru/api/getInfo/image/1c3bc700-afbb-11ee-a259-00155d82e908</t>
  </si>
  <si>
    <t xml:space="preserve">226548</t>
  </si>
  <si>
    <t xml:space="preserve">Альбом для рисования А4 40л. ДЕВУШКА В РОЗОВЫХ ТОНАХ (40-6168) скреп, мелов. обл., офс</t>
  </si>
  <si>
    <t xml:space="preserve">40-6168</t>
  </si>
  <si>
    <t xml:space="preserve">4670159161684</t>
  </si>
  <si>
    <t xml:space="preserve">https://kanzpp.ru/api/getInfo/image/8baf475d-afbd-11ee-a259-00155d82e908</t>
  </si>
  <si>
    <t xml:space="preserve">236624</t>
  </si>
  <si>
    <t xml:space="preserve">Альбом для рисования А4 40л. ЖАБКА (40-0786) скреп, мелов. обл., офс</t>
  </si>
  <si>
    <t xml:space="preserve">40-0786</t>
  </si>
  <si>
    <t xml:space="preserve">4670159207863</t>
  </si>
  <si>
    <t xml:space="preserve">https://kanzpp.ru/api/getInfo/image/9c671b8a-0c71-11ef-a25d-00155d82e908</t>
  </si>
  <si>
    <t xml:space="preserve">206452</t>
  </si>
  <si>
    <t xml:space="preserve">Альбом для рисования А4 40л. ЗАБАВНЫЙ КОТЁНОК (40-5357) 2 диз.в сп, скреп, мелов. обл., офс</t>
  </si>
  <si>
    <t xml:space="preserve">40-5357</t>
  </si>
  <si>
    <t xml:space="preserve">4670159053576</t>
  </si>
  <si>
    <t xml:space="preserve">https://kanzpp.ru/api/getInfo/image/082f7ddb-b8f6-11ed-a230-00155d82e902</t>
  </si>
  <si>
    <t xml:space="preserve">220246</t>
  </si>
  <si>
    <t xml:space="preserve">Альбом для рисования А4 40л. КАПИБАРА (40-2601) скреп, мелов. обл., офс</t>
  </si>
  <si>
    <t xml:space="preserve">40-2601</t>
  </si>
  <si>
    <t xml:space="preserve">4670159126553</t>
  </si>
  <si>
    <t xml:space="preserve">https://kanzpp.ru/api/getInfo/image/477d941a-629c-11ee-a245-00155d82e902</t>
  </si>
  <si>
    <t xml:space="preserve">206451</t>
  </si>
  <si>
    <t xml:space="preserve">Альбом для рисования А4 40л. КРАСКИ КОСМОСА (40-5356) 2 диз.в сп, скреп, мелов. обл., офс</t>
  </si>
  <si>
    <t xml:space="preserve">40-5356</t>
  </si>
  <si>
    <t xml:space="preserve">4670159053569</t>
  </si>
  <si>
    <t xml:space="preserve">https://kanzpp.ru/api/getInfo/image/d21f1f75-b8f5-11ed-a230-00155d82e902</t>
  </si>
  <si>
    <t xml:space="preserve">226547</t>
  </si>
  <si>
    <t xml:space="preserve">Альбом для рисования А4 40л. МАЛЕНЬКИЕ КОШЕЧКИ (40-6167) скреп, мелов. обл., офс</t>
  </si>
  <si>
    <t xml:space="preserve">40-6167</t>
  </si>
  <si>
    <t xml:space="preserve">4670159161677</t>
  </si>
  <si>
    <t xml:space="preserve">https://kanzpp.ru/api/getInfo/image/5acefdd9-afbd-11ee-a259-00155d82e908</t>
  </si>
  <si>
    <t xml:space="preserve">177298</t>
  </si>
  <si>
    <t xml:space="preserve">Альбом для рисования А4 40л. МОРСКАЯ ЧЕРЕПАШКА-2 (40-0003) скреп, мелов. обл., офс</t>
  </si>
  <si>
    <t xml:space="preserve">40-0003</t>
  </si>
  <si>
    <t xml:space="preserve">4620129700030</t>
  </si>
  <si>
    <t xml:space="preserve">https://kanzpp.ru/api/getInfo/image/265ec595-1134-11ec-a20f-ac1f6b442185</t>
  </si>
  <si>
    <t xml:space="preserve">220247</t>
  </si>
  <si>
    <t xml:space="preserve">Альбом для рисования А4 40л. МЯЧ НА ЧЕРНОМ (40-2602) скреп, мелов. обл., офс</t>
  </si>
  <si>
    <t xml:space="preserve">40-2602</t>
  </si>
  <si>
    <t xml:space="preserve">4670159126560</t>
  </si>
  <si>
    <t xml:space="preserve">https://kanzpp.ru/api/getInfo/image/6e47c74d-629c-11ee-a245-00155d82e902</t>
  </si>
  <si>
    <t xml:space="preserve">220245</t>
  </si>
  <si>
    <t xml:space="preserve">Альбом для рисования А4 40л. НОРМАЛЬНО (40-2600) скреп, мелов. обл., офс</t>
  </si>
  <si>
    <t xml:space="preserve">40-2600</t>
  </si>
  <si>
    <t xml:space="preserve">4670159126546</t>
  </si>
  <si>
    <t xml:space="preserve">https://kanzpp.ru/api/getInfo/image/19c7eb2c-629c-11ee-a245-00155d82e902</t>
  </si>
  <si>
    <t xml:space="preserve">226545</t>
  </si>
  <si>
    <t xml:space="preserve">Альбом для рисования А4 40л. ПАНДА В РУБАШКЕ (40-6165) скреп, мелов. обл., офс</t>
  </si>
  <si>
    <t xml:space="preserve">40-6165</t>
  </si>
  <si>
    <t xml:space="preserve">4670159161653</t>
  </si>
  <si>
    <t xml:space="preserve">https://kanzpp.ru/api/getInfo/image/e9c12d16-afbc-11ee-a259-00155d82e908</t>
  </si>
  <si>
    <t xml:space="preserve">177289</t>
  </si>
  <si>
    <t xml:space="preserve">Альбом для рисования А4 40л. ТАЧКИ ЧЕМПИОНОВ МИКС (40-0007) 2 диз.,скреп, мелов. обл., офс</t>
  </si>
  <si>
    <t xml:space="preserve">40-0007</t>
  </si>
  <si>
    <t xml:space="preserve">4620129700078</t>
  </si>
  <si>
    <t xml:space="preserve">https://kanzpp.ru/api/getInfo/image/149fdad8-1133-11ec-a20f-ac1f6b442185</t>
  </si>
  <si>
    <t xml:space="preserve">226544</t>
  </si>
  <si>
    <t xml:space="preserve">Альбом для рисования А4 40л. ЦВЕТНЫЕ ЯРКИЕ ГРАФФИТИ (40-6164) 2 диз.в сп, скреп, мелов. обл., офс</t>
  </si>
  <si>
    <t xml:space="preserve">40-6164</t>
  </si>
  <si>
    <t xml:space="preserve">4670159161646</t>
  </si>
  <si>
    <t xml:space="preserve">https://kanzpp.ru/api/getInfo/image/a11ecb9c-afbc-11ee-a259-00155d82e908</t>
  </si>
  <si>
    <t xml:space="preserve">14. Альбом для рисования 40л (КБС)</t>
  </si>
  <si>
    <t xml:space="preserve">143991</t>
  </si>
  <si>
    <t xml:space="preserve">Альбом для рисования А4 40л. КОСМИЧЕСКИЕ ЛИСИЧКИ (40-1541) КБС, мелов. обл., офсет</t>
  </si>
  <si>
    <t xml:space="preserve">40-1541</t>
  </si>
  <si>
    <t xml:space="preserve">4680088415413</t>
  </si>
  <si>
    <t xml:space="preserve">https://kanzpp.ru/api/getInfo/image/a9802b8b-e921-11ea-a254-ac1f6b442184</t>
  </si>
  <si>
    <t xml:space="preserve">237106</t>
  </si>
  <si>
    <t xml:space="preserve">Альбом для рисования А4 40л. НАУШНИКИ В БИБЛИОТЕКЕ (40-1014) КБС, мелов. обл., офсет</t>
  </si>
  <si>
    <t xml:space="preserve">40-1014</t>
  </si>
  <si>
    <t xml:space="preserve">4670159210146</t>
  </si>
  <si>
    <t xml:space="preserve">https://kanzpp.ru/api/getInfo/image/1c35be60-1457-11ef-a25d-00155d82e908</t>
  </si>
  <si>
    <t xml:space="preserve">205917</t>
  </si>
  <si>
    <t xml:space="preserve">Альбом для рисования А4 40л. ОРАНЖЕВЫЙ АВТОМОБИЛЬ - 1 (40-5142) КБС, мелов. обл., офсет</t>
  </si>
  <si>
    <t xml:space="preserve">40-5142</t>
  </si>
  <si>
    <t xml:space="preserve">4670159051329</t>
  </si>
  <si>
    <t xml:space="preserve">https://kanzpp.ru/api/getInfo/image/04b2e2d9-b1e2-11ed-a230-00155d82e902</t>
  </si>
  <si>
    <t xml:space="preserve">237105</t>
  </si>
  <si>
    <t xml:space="preserve">Альбом для рисования А4 40л. ЧЁРНЫЙ КОТЁНОК (40-1013) КБС, мелов. обл., офсет</t>
  </si>
  <si>
    <t xml:space="preserve">40-1013</t>
  </si>
  <si>
    <t xml:space="preserve">4670159210139</t>
  </si>
  <si>
    <t xml:space="preserve">https://kanzpp.ru/api/getInfo/image/f58a3dd9-1456-11ef-a25d-00155d82e908</t>
  </si>
  <si>
    <t xml:space="preserve">15. Альбом для рисования 40л (гребень)</t>
  </si>
  <si>
    <t xml:space="preserve">205911</t>
  </si>
  <si>
    <t xml:space="preserve">Альбом для рисования А4 40л. АВТОМОБИЛЬ В КАЛИФОРНИИ (40-5127) 2 диз. в сп., гребень, офсет</t>
  </si>
  <si>
    <t xml:space="preserve">40-5127</t>
  </si>
  <si>
    <t xml:space="preserve">4670159051275</t>
  </si>
  <si>
    <t xml:space="preserve">https://kanzpp.ru/api/getInfo/image/55e021bc-b1e0-11ed-a230-00155d82e902</t>
  </si>
  <si>
    <t xml:space="preserve">177072</t>
  </si>
  <si>
    <t xml:space="preserve">Альбом для рисования А4 40л. БУДНИ КОШЕЧЕК МИКС (40-9756) 2 диз. гребень, офсет</t>
  </si>
  <si>
    <t xml:space="preserve">40-9756</t>
  </si>
  <si>
    <t xml:space="preserve">4610144897563</t>
  </si>
  <si>
    <t xml:space="preserve">https://kanzpp.ru/api/getInfo/image/d10d3d3d-0fdf-11ec-a20f-ac1f6b442185</t>
  </si>
  <si>
    <t xml:space="preserve">241830</t>
  </si>
  <si>
    <t xml:space="preserve">Альбом для рисования А4 40л. ДЕВУШКА С СИРЕНЕВЫМИ ВОЛОСАМИ -1 (40-2317) 1 диз. в сп., гребень, офсет</t>
  </si>
  <si>
    <t xml:space="preserve">40-2317</t>
  </si>
  <si>
    <t xml:space="preserve">4670159223177</t>
  </si>
  <si>
    <t xml:space="preserve">https://kanzpp.ru/api/getInfo/image/9f01ff82-49b7-11ef-a262-00155d82e908</t>
  </si>
  <si>
    <t xml:space="preserve">241831</t>
  </si>
  <si>
    <t xml:space="preserve">Альбом для рисования А4 40л. КРАСИВЫЙ ГОРОД - 1 (40-2318) 1 диз. в сп., гребень, офсет</t>
  </si>
  <si>
    <t xml:space="preserve">40-2318</t>
  </si>
  <si>
    <t xml:space="preserve">4670159223184</t>
  </si>
  <si>
    <t xml:space="preserve">https://kanzpp.ru/api/getInfo/image/cc5397ee-49b7-11ef-a262-00155d82e908</t>
  </si>
  <si>
    <t xml:space="preserve">205914</t>
  </si>
  <si>
    <t xml:space="preserve">Альбом для рисования А4 40л. ЛЕТНЕЕ ЗАСТОЛЬЕ (40-5131) 2 диз. в сп., гребень, офсет</t>
  </si>
  <si>
    <t xml:space="preserve">40-5131</t>
  </si>
  <si>
    <t xml:space="preserve">4670159051312</t>
  </si>
  <si>
    <t xml:space="preserve">https://kanzpp.ru/api/getInfo/image/e73cbd49-b1e0-11ed-a230-00155d82e902</t>
  </si>
  <si>
    <t xml:space="preserve">241833</t>
  </si>
  <si>
    <t xml:space="preserve">Альбом для рисования А4 40л. СЕНБЕРНАР (40-2320) 1 диз. в сп., гребень, офсет</t>
  </si>
  <si>
    <t xml:space="preserve">40-2320</t>
  </si>
  <si>
    <t xml:space="preserve">4670159223207</t>
  </si>
  <si>
    <t xml:space="preserve">https://kanzpp.ru/api/getInfo/image/423b7259-49b8-11ef-a262-00155d82e908</t>
  </si>
  <si>
    <t xml:space="preserve">241832</t>
  </si>
  <si>
    <t xml:space="preserve">Альбом для рисования А4 40л. СКЕЙТБОРД И ГРАФФИТИ (40-2319) 1 диз. в сп., гребень, офсет</t>
  </si>
  <si>
    <t xml:space="preserve">40-2319</t>
  </si>
  <si>
    <t xml:space="preserve">4670159223191</t>
  </si>
  <si>
    <t xml:space="preserve">https://kanzpp.ru/api/getInfo/image/03c73689-49b8-11ef-a262-00155d82e908</t>
  </si>
  <si>
    <t xml:space="preserve">241834</t>
  </si>
  <si>
    <t xml:space="preserve">Альбом для рисования А4 40л. ФУТБОЛЬНЫЙ МЯЧ - 13 (40-2321) 2 диз. в сп., гребень, офсет</t>
  </si>
  <si>
    <t xml:space="preserve">40-2321</t>
  </si>
  <si>
    <t xml:space="preserve">4670159223214</t>
  </si>
  <si>
    <t xml:space="preserve">https://kanzpp.ru/api/getInfo/image/7169b7ce-49b8-11ef-a262-00155d82e908</t>
  </si>
  <si>
    <t xml:space="preserve">16. Альбом для рисования 48л (гребень)</t>
  </si>
  <si>
    <t xml:space="preserve">206759</t>
  </si>
  <si>
    <t xml:space="preserve">Альбом для рисования А4 48л. БУДНИ КОТА (48-5610) 1 диз. в сп., гребень, офсет</t>
  </si>
  <si>
    <t xml:space="preserve">48-5610</t>
  </si>
  <si>
    <t xml:space="preserve">4670159056904</t>
  </si>
  <si>
    <t xml:space="preserve">https://kanzpp.ru/api/getInfo/image/c8fa7069-bce8-11ed-a230-00155d82e902</t>
  </si>
  <si>
    <t xml:space="preserve">206754</t>
  </si>
  <si>
    <t xml:space="preserve">Альбом для рисования А4 48л. ДЕВЧОНКИ В КОСМОСЕ (48-5607) 2 диз. в сп., гребень, офсет</t>
  </si>
  <si>
    <t xml:space="preserve">48-5607</t>
  </si>
  <si>
    <t xml:space="preserve">4670159056874</t>
  </si>
  <si>
    <t xml:space="preserve">https://kanzpp.ru/api/getInfo/image/c4e8076d-bce7-11ed-a230-00155d82e902</t>
  </si>
  <si>
    <t xml:space="preserve">206756</t>
  </si>
  <si>
    <t xml:space="preserve">Альбом для рисования А4 48л. МОНСТРИКИ-3 (48-5608) 2 диз. в сп., гребень, офсет</t>
  </si>
  <si>
    <t xml:space="preserve">48-5608</t>
  </si>
  <si>
    <t xml:space="preserve">4670159056881</t>
  </si>
  <si>
    <t xml:space="preserve">https://kanzpp.ru/api/getInfo/image/7aba7d35-bce8-11ed-a230-00155d82e902</t>
  </si>
  <si>
    <t xml:space="preserve">206757</t>
  </si>
  <si>
    <t xml:space="preserve">Альбом для рисования А4 48л. МОРСКИЕ ЖИТЕЛИ - 1 (48-5609) 1 диз. в сп., гребень, офсет</t>
  </si>
  <si>
    <t xml:space="preserve">48-5609</t>
  </si>
  <si>
    <t xml:space="preserve">4670159056898</t>
  </si>
  <si>
    <t xml:space="preserve">https://kanzpp.ru/api/getInfo/image/a8963814-bce8-11ed-a230-00155d82e902</t>
  </si>
  <si>
    <t xml:space="preserve">4. Альбомы для рисования А4 улучш. качества (обл. - целлюлоз.картон, блок - офсет 100г/м2)</t>
  </si>
  <si>
    <t xml:space="preserve">01. Альбом для рисования  8л. (скрепка) обложка - целлюлозный картон, лен 6+0</t>
  </si>
  <si>
    <t xml:space="preserve">229294</t>
  </si>
  <si>
    <t xml:space="preserve"> Альбом для рисования А4 8л. ЖЁЛТОЕ АВТО НА УЛИЦЕ (08-7514) скрепка,1 диз. в коробке, 6+0 лен</t>
  </si>
  <si>
    <t xml:space="preserve">08-7514</t>
  </si>
  <si>
    <t xml:space="preserve">4670159174707</t>
  </si>
  <si>
    <t xml:space="preserve">https://kanzpp.ru/api/getInfo/image/88595a99-cb08-11ee-a25a-00155d82e908</t>
  </si>
  <si>
    <t xml:space="preserve">229295</t>
  </si>
  <si>
    <t xml:space="preserve"> Альбом для рисования А4 8л. КОТ НА ЖЁЛТОМ ФОНЕ (08-7515) скрепка,1 диз. в коробке, 6+0 лен</t>
  </si>
  <si>
    <t xml:space="preserve">08-7515</t>
  </si>
  <si>
    <t xml:space="preserve">4670159174714</t>
  </si>
  <si>
    <t xml:space="preserve">https://kanzpp.ru/api/getInfo/image/abf1c505-cb08-11ee-a25a-00155d82e908</t>
  </si>
  <si>
    <t xml:space="preserve">229297</t>
  </si>
  <si>
    <t xml:space="preserve"> Альбом для рисования А4 8л. НЕЖНЫЙ ЕДИНОРОГ С ЦВЕТАМИ (08-7517) скрепка,1 диз. в коробке, 6+0 лен</t>
  </si>
  <si>
    <t xml:space="preserve">08-7517</t>
  </si>
  <si>
    <t xml:space="preserve">4670159174738</t>
  </si>
  <si>
    <t xml:space="preserve">https://kanzpp.ru/api/getInfo/image/ecd47fb5-cb08-11ee-a25a-00155d82e908</t>
  </si>
  <si>
    <t xml:space="preserve">229298</t>
  </si>
  <si>
    <t xml:space="preserve"> Альбом для рисования А4 8л. РАЗНЫЕ РЫБКИ (08-7518) скрепка,1 диз. в коробке, 6+0 лен</t>
  </si>
  <si>
    <t xml:space="preserve">08-7518</t>
  </si>
  <si>
    <t xml:space="preserve">4670159174745</t>
  </si>
  <si>
    <t xml:space="preserve">https://kanzpp.ru/api/getInfo/image/1e81d3a0-cb09-11ee-a25a-00155d82e908</t>
  </si>
  <si>
    <t xml:space="preserve">229296</t>
  </si>
  <si>
    <t xml:space="preserve"> Альбом для рисования А4 8л. ФИОЛЕТОВЫЙ МОНСТРИК (08-7516) скрепка,1 диз. в коробке, 6+0 лен</t>
  </si>
  <si>
    <t xml:space="preserve">08-7516</t>
  </si>
  <si>
    <t xml:space="preserve">4670159174721</t>
  </si>
  <si>
    <t xml:space="preserve">https://kanzpp.ru/api/getInfo/image/cc40904d-cb08-11ee-a25a-00155d82e908</t>
  </si>
  <si>
    <t xml:space="preserve">02. Альбом для рисования 12л. (скрепка) обложка - целлюлозный картон, лен 6+0</t>
  </si>
  <si>
    <t xml:space="preserve">235593</t>
  </si>
  <si>
    <t xml:space="preserve">Альбом для рисования А4 12л. ВЕСЁЛЫЙ ЛЕВ (12-0238) скрепка, 1 диз. в коробке, 6+0 лен</t>
  </si>
  <si>
    <t xml:space="preserve">12-0238</t>
  </si>
  <si>
    <t xml:space="preserve">4670159202387</t>
  </si>
  <si>
    <t xml:space="preserve">https://kanzpp.ru/api/getInfo/image/e87fd6b9-fd88-11ee-a25d-00155d82e908</t>
  </si>
  <si>
    <t xml:space="preserve">235592</t>
  </si>
  <si>
    <t xml:space="preserve">Альбом для рисования А4 12л. ГРАФФИТИ НА СИНЕМ (12-0237) скрепка, 1 диз. в коробке, 6+0 лен</t>
  </si>
  <si>
    <t xml:space="preserve">12-0237</t>
  </si>
  <si>
    <t xml:space="preserve">4670159202370</t>
  </si>
  <si>
    <t xml:space="preserve">https://kanzpp.ru/api/getInfo/image/c92dc4bf-fd88-11ee-a25d-00155d82e908</t>
  </si>
  <si>
    <t xml:space="preserve">235591</t>
  </si>
  <si>
    <t xml:space="preserve">Альбом для рисования А4 12л. ИНДЕЙСКАЯ ДЕВУШКА И ЕНОТ (12-0236) скрепка, 1 диз. в коробке, 6+0 лен</t>
  </si>
  <si>
    <t xml:space="preserve">12-0236</t>
  </si>
  <si>
    <t xml:space="preserve">4670159202363</t>
  </si>
  <si>
    <t xml:space="preserve">https://kanzpp.ru/api/getInfo/image/9b1fe76f-fd88-11ee-a25d-00155d82e908</t>
  </si>
  <si>
    <t xml:space="preserve">235594</t>
  </si>
  <si>
    <t xml:space="preserve">Альбом для рисования А4 12л. СЕРДИТЫЙ КОТ (12-0239) скрепка, 1 диз. в коробке, 6+0 лен</t>
  </si>
  <si>
    <t xml:space="preserve">12-0239</t>
  </si>
  <si>
    <t xml:space="preserve">4670159202394</t>
  </si>
  <si>
    <t xml:space="preserve">https://kanzpp.ru/api/getInfo/image/145b0a12-fd89-11ee-a25d-00155d82e908</t>
  </si>
  <si>
    <t xml:space="preserve">235590</t>
  </si>
  <si>
    <t xml:space="preserve">Альбом для рисования А4 12л. СТРЕМИТЕЛЬНЫЙ ДРИФТ (12-0235) скрепка, 1 диз. в коробке, 6+0 лен</t>
  </si>
  <si>
    <t xml:space="preserve">12-0235</t>
  </si>
  <si>
    <t xml:space="preserve">4670159202356</t>
  </si>
  <si>
    <t xml:space="preserve">https://kanzpp.ru/api/getInfo/image/3e72b68a-fd88-11ee-a25d-00155d82e908</t>
  </si>
  <si>
    <t xml:space="preserve">03. Альбом для рисования 20л. (скрепка) обложка - целлюлозный картон, лен 6+0</t>
  </si>
  <si>
    <t xml:space="preserve">205886</t>
  </si>
  <si>
    <t xml:space="preserve"> Альбом для рисования А4 20л. ВЛЮБЛЁННАЯ ДЕВЧОНКА (20-5112) скрепка,2 диз. в сп., 6+0 лен</t>
  </si>
  <si>
    <t xml:space="preserve">20-5112</t>
  </si>
  <si>
    <t xml:space="preserve">4670159051121</t>
  </si>
  <si>
    <t xml:space="preserve">https://kanzpp.ru/api/getInfo/image/b19a19d9-b1c9-11ed-a230-00155d82e902</t>
  </si>
  <si>
    <t xml:space="preserve">205882</t>
  </si>
  <si>
    <t xml:space="preserve"> Альбом для рисования А4 20л. ГОЛУБОЙ АВТОМОБИЛЬ (20-5110) скрепка,1 диз. в коробке, 6+0 лен</t>
  </si>
  <si>
    <t xml:space="preserve">20-5110</t>
  </si>
  <si>
    <t xml:space="preserve">4670159051107</t>
  </si>
  <si>
    <t xml:space="preserve">https://kanzpp.ru/api/getInfo/image/b1ef009b-b1c8-11ed-a230-00155d82e902</t>
  </si>
  <si>
    <t xml:space="preserve">205887</t>
  </si>
  <si>
    <t xml:space="preserve"> Альбом для рисования А4 20л. ЗАБАВНЫЕ МОНСТРЫ (20-5114) скрепка,2 диз. в сп., 6+0 лен</t>
  </si>
  <si>
    <t xml:space="preserve">20-5114</t>
  </si>
  <si>
    <t xml:space="preserve">4670159051145</t>
  </si>
  <si>
    <t xml:space="preserve">https://kanzpp.ru/api/getInfo/image/d6c7d4a3-b1c9-11ed-a230-00155d82e902</t>
  </si>
  <si>
    <t xml:space="preserve">232379</t>
  </si>
  <si>
    <t xml:space="preserve"> Альбом для рисования А4 20л. КОТИКИ С ПТИЧКАМИ (20-8576) скрепка,2 диз. в сп., 6+0 лен</t>
  </si>
  <si>
    <t xml:space="preserve">20-8576</t>
  </si>
  <si>
    <t xml:space="preserve">4670159185765</t>
  </si>
  <si>
    <t xml:space="preserve">https://kanzpp.ru/api/getInfo/image/b2a65ff0-e83c-11ee-a25a-00155d82e908</t>
  </si>
  <si>
    <t xml:space="preserve">232377</t>
  </si>
  <si>
    <t xml:space="preserve"> Альбом для рисования А4 20л. МИЛЫЕ КАРТИНКИ НА РОЗОВОМ (20-8574) скрепка,1 диз. в сп., 6+0 лен</t>
  </si>
  <si>
    <t xml:space="preserve">20-8574</t>
  </si>
  <si>
    <t xml:space="preserve">4670159185741</t>
  </si>
  <si>
    <t xml:space="preserve">https://kanzpp.ru/api/getInfo/image/64d8a0a2-e83c-11ee-a25a-00155d82e908</t>
  </si>
  <si>
    <t xml:space="preserve">205883</t>
  </si>
  <si>
    <t xml:space="preserve"> Альбом для рисования А4 20л. ОЧАРОВАТЕЛЬНАЯ КОШКА (20-5113) скрепка,1 диз. в коробке, 6+0 лен</t>
  </si>
  <si>
    <t xml:space="preserve">20-5113</t>
  </si>
  <si>
    <t xml:space="preserve">4670159051138</t>
  </si>
  <si>
    <t xml:space="preserve">https://kanzpp.ru/api/getInfo/image/13ce94bc-b1c9-11ed-a230-00155d82e902</t>
  </si>
  <si>
    <t xml:space="preserve">205890</t>
  </si>
  <si>
    <t xml:space="preserve"> Альбом для рисования А4 20л. РАЗНОЦВЕТНЫЕ СКЕЙТЫ (20-5116) скрепка,2 диз. в сп., 6+0 лен</t>
  </si>
  <si>
    <t xml:space="preserve">20-5116</t>
  </si>
  <si>
    <t xml:space="preserve">4670159051169</t>
  </si>
  <si>
    <t xml:space="preserve">https://kanzpp.ru/api/getInfo/image/2ce68924-b1ca-11ed-a230-00155d82e902</t>
  </si>
  <si>
    <t xml:space="preserve">232380</t>
  </si>
  <si>
    <t xml:space="preserve"> Альбом для рисования А4 20л. РИСУНОК КРАСНОГО МОТОЦИКЛА (20-8577) скрепка,1 диз. в сп., 6+0 лен</t>
  </si>
  <si>
    <t xml:space="preserve">20-8577</t>
  </si>
  <si>
    <t xml:space="preserve">4670159185772</t>
  </si>
  <si>
    <t xml:space="preserve">https://kanzpp.ru/api/getInfo/image/d87d710f-e83c-11ee-a25a-00155d82e908</t>
  </si>
  <si>
    <t xml:space="preserve">232381</t>
  </si>
  <si>
    <t xml:space="preserve"> Альбом для рисования А4 20л. УЛЫБЧИВЫЕ ЖИВОТНЫЕ (20-8578) скрепка,2 диз. в сп., 6+0 лен</t>
  </si>
  <si>
    <t xml:space="preserve">20-8578</t>
  </si>
  <si>
    <t xml:space="preserve">4670159185789</t>
  </si>
  <si>
    <t xml:space="preserve">https://kanzpp.ru/api/getInfo/image/2359c5e4-e83d-11ee-a25a-00155d82e908</t>
  </si>
  <si>
    <t xml:space="preserve">232378</t>
  </si>
  <si>
    <t xml:space="preserve"> Альбом для рисования А4 20л. ШКОЛЬНАЯ АРТИБУТИКА - 1 (20-8575) скрепка,1 диз. в сп., 6+0 лен</t>
  </si>
  <si>
    <t xml:space="preserve">20-8575</t>
  </si>
  <si>
    <t xml:space="preserve">4670159185758</t>
  </si>
  <si>
    <t xml:space="preserve">https://kanzpp.ru/api/getInfo/image/8b484a56-e83c-11ee-a25a-00155d82e908</t>
  </si>
  <si>
    <t xml:space="preserve">04. Альбом для рисования 24л. (скрепка) обложка - целлюлозный картон, лен 6+0</t>
  </si>
  <si>
    <t xml:space="preserve">203392</t>
  </si>
  <si>
    <t xml:space="preserve"> Альбом для рисования А4 24л. ЗВЕРИ И ФАСТФУД (24-3768) скрепка,2 диз. в сп., 6+0, лен</t>
  </si>
  <si>
    <t xml:space="preserve">24-3768</t>
  </si>
  <si>
    <t xml:space="preserve">4670159037682</t>
  </si>
  <si>
    <t xml:space="preserve">https://kanzpp.ru/api/getInfo/image/eee49b93-9648-11ed-a22d-00155d82e902</t>
  </si>
  <si>
    <t xml:space="preserve">154755</t>
  </si>
  <si>
    <t xml:space="preserve"> Альбом для рисования А4 24л. ИГРОВАЯ ТЕМА (24-8767) скрепка,1 диз. в коробке, 6+0 </t>
  </si>
  <si>
    <t xml:space="preserve">24-8767</t>
  </si>
  <si>
    <t xml:space="preserve">4680088487670</t>
  </si>
  <si>
    <t xml:space="preserve">https://kanzpp.ru/api/getInfo/image/007d0b59-49d6-11eb-a25e-ac1f6b442184</t>
  </si>
  <si>
    <t xml:space="preserve">241811</t>
  </si>
  <si>
    <t xml:space="preserve"> Альбом для рисования А4 24л. КЛЁВЫЕ ГРАФФИТИ - 4 (24-2280) скрепка, 1 диз. в спайке, 6+0, лен</t>
  </si>
  <si>
    <t xml:space="preserve">24-2280</t>
  </si>
  <si>
    <t xml:space="preserve">4670159222804</t>
  </si>
  <si>
    <t xml:space="preserve">https://kanzpp.ru/api/getInfo/image/5afaa5da-49a4-11ef-a262-00155d82e908</t>
  </si>
  <si>
    <t xml:space="preserve">203393</t>
  </si>
  <si>
    <t xml:space="preserve"> Альбом для рисования А4 24л. КОШКА И КОТЁНОК (24-3769) скрепка,2 диз. в сп., 6+0, лен</t>
  </si>
  <si>
    <t xml:space="preserve">24-3769</t>
  </si>
  <si>
    <t xml:space="preserve">4670159037699</t>
  </si>
  <si>
    <t xml:space="preserve">https://kanzpp.ru/api/getInfo/image/1d32d9b4-9649-11ed-a22d-00155d82e902</t>
  </si>
  <si>
    <t xml:space="preserve">241809</t>
  </si>
  <si>
    <t xml:space="preserve"> Альбом для рисования А4 24л. ЛЮБИМЫЙ ДРУГ - 1 (24-2278) скрепка, 1 диз. в спайке, 6+0, лен</t>
  </si>
  <si>
    <t xml:space="preserve">24-2278</t>
  </si>
  <si>
    <t xml:space="preserve">4670159222781</t>
  </si>
  <si>
    <t xml:space="preserve">https://kanzpp.ru/api/getInfo/image/029d33fb-49a4-11ef-a262-00155d82e908</t>
  </si>
  <si>
    <t xml:space="preserve">241807</t>
  </si>
  <si>
    <t xml:space="preserve"> Альбом для рисования А4 24л. ЛЮБИМЫЙ ДРУГ (24-2276) скрепка, 1 диз. в спайке, 6+0, лен</t>
  </si>
  <si>
    <t xml:space="preserve">24-2276</t>
  </si>
  <si>
    <t xml:space="preserve">4670159222767</t>
  </si>
  <si>
    <t xml:space="preserve">https://kanzpp.ru/api/getInfo/image/96e79078-49a3-11ef-a262-00155d82e908</t>
  </si>
  <si>
    <t xml:space="preserve">241810</t>
  </si>
  <si>
    <t xml:space="preserve"> Альбом для рисования А4 24л. НАРИСОВАННЫЕ ПИТОМЦЫ (24-2279) скрепка, 2 диз. в спайке, 6+0, лен</t>
  </si>
  <si>
    <t xml:space="preserve">24-2279</t>
  </si>
  <si>
    <t xml:space="preserve">4670159222798</t>
  </si>
  <si>
    <t xml:space="preserve">https://kanzpp.ru/api/getInfo/image/30a66284-49a4-11ef-a262-00155d82e908</t>
  </si>
  <si>
    <t xml:space="preserve">176731</t>
  </si>
  <si>
    <t xml:space="preserve"> Альбом для рисования А4 24л. СТРЕМИТЕЛЬНАЯ ТАЧКА-1 (24-9700) скрепка,1 диз. в коробке, 6+0 лен</t>
  </si>
  <si>
    <t xml:space="preserve">24-9700</t>
  </si>
  <si>
    <t xml:space="preserve">4610144897006</t>
  </si>
  <si>
    <t xml:space="preserve">https://kanzpp.ru/api/getInfo/image/0176182b-0be8-11ec-a20e-ac1f6b442185</t>
  </si>
  <si>
    <t xml:space="preserve">241808</t>
  </si>
  <si>
    <t xml:space="preserve"> Альбом для рисования А4 24л. ЭМОЦИОНАЛЬНЫЕ МОНСТРИКИ (24-2277) скрепка, 2 диз. в спайке, 6+0, лен</t>
  </si>
  <si>
    <t xml:space="preserve">24-2277</t>
  </si>
  <si>
    <t xml:space="preserve">4670159222774</t>
  </si>
  <si>
    <t xml:space="preserve">https://kanzpp.ru/api/getInfo/image/d787a4f1-49a3-11ef-a262-00155d82e908</t>
  </si>
  <si>
    <t xml:space="preserve">05. Альбом для рисования 24л. (скрепка) обложка - целлюлозный картон, твин-лак</t>
  </si>
  <si>
    <t xml:space="preserve">207447</t>
  </si>
  <si>
    <t xml:space="preserve"> Альбом для рисования А4 24л. VIVA MAGENTA (24-6131) скрепка,1 диз. в кор., твин-лак</t>
  </si>
  <si>
    <t xml:space="preserve">24-6131</t>
  </si>
  <si>
    <t xml:space="preserve">4670159061311</t>
  </si>
  <si>
    <t xml:space="preserve">https://kanzpp.ru/api/getInfo/image/d0e0fef0-c4be-11ed-a230-00155d82e902</t>
  </si>
  <si>
    <t xml:space="preserve">209922</t>
  </si>
  <si>
    <t xml:space="preserve"> Альбом для рисования А4 24л. БЫСТРЕЕ ВЕТРА - 1 (24-6988) скрепка,1 диз. в кор., твин-лак</t>
  </si>
  <si>
    <t xml:space="preserve">24-6988</t>
  </si>
  <si>
    <t xml:space="preserve">4670159069881</t>
  </si>
  <si>
    <t xml:space="preserve">https://kanzpp.ru/api/getInfo/image/afdf9832-d9d3-11ed-a232-00155d82e902</t>
  </si>
  <si>
    <t xml:space="preserve">241812</t>
  </si>
  <si>
    <t xml:space="preserve"> Альбом для рисования А4 24л. ОБАЯТЕЛЬНЫЙ ПУШИСТИК (24-2180) скрепка,1 диз. в кор., твин-лак</t>
  </si>
  <si>
    <t xml:space="preserve">24-2180</t>
  </si>
  <si>
    <t xml:space="preserve">4670159221807</t>
  </si>
  <si>
    <t xml:space="preserve">https://kanzpp.ru/api/getInfo/image/ea2c343b-49ad-11ef-a262-00155d82e908</t>
  </si>
  <si>
    <t xml:space="preserve">209924</t>
  </si>
  <si>
    <t xml:space="preserve"> Альбом для рисования А4 24л. РЫЖЕВОЛОСАЯ ДЕВУШКА (24-6989) скрепка,1 диз. в кор., твин-лак</t>
  </si>
  <si>
    <t xml:space="preserve">24-6989</t>
  </si>
  <si>
    <t xml:space="preserve">4670159069898</t>
  </si>
  <si>
    <t xml:space="preserve">https://kanzpp.ru/api/getInfo/image/cecfe7b6-d9d3-11ed-a232-00155d82e902</t>
  </si>
  <si>
    <t xml:space="preserve">209929</t>
  </si>
  <si>
    <t xml:space="preserve"> Альбом для рисования А4 24л. СПЕЛЫЕ ФРУКТЫ - 1 (24-6991) скрепка,1 диз. в кор., твин-лак</t>
  </si>
  <si>
    <t xml:space="preserve">24-6991</t>
  </si>
  <si>
    <t xml:space="preserve">4670159069911</t>
  </si>
  <si>
    <t xml:space="preserve">https://kanzpp.ru/api/getInfo/image/d4d503ac-d9d4-11ed-a232-00155d82e902</t>
  </si>
  <si>
    <t xml:space="preserve">241813</t>
  </si>
  <si>
    <t xml:space="preserve"> Альбом для рисования А4 24л. ЧЁРНЫЕ И СИНИЕ МЯЧИ (24-2181) скрепка,1 диз. в кор., твин-лак</t>
  </si>
  <si>
    <t xml:space="preserve">24-2181</t>
  </si>
  <si>
    <t xml:space="preserve">4670159221814</t>
  </si>
  <si>
    <t xml:space="preserve">https://kanzpp.ru/api/getInfo/image/2a7d9a3a-49ae-11ef-a262-00155d82e908</t>
  </si>
  <si>
    <t xml:space="preserve">06. Альбом для рисования 24л. КБС (отрывной блок), обложка - целлюлозный картон</t>
  </si>
  <si>
    <t xml:space="preserve">203399</t>
  </si>
  <si>
    <t xml:space="preserve">Альбом для рисования А4 24л. АВТО В МЕГАПОЛИСЕ (24-3770) КБС,1 дизайн в коробке,офсет,отр. блок</t>
  </si>
  <si>
    <t xml:space="preserve">24-3770</t>
  </si>
  <si>
    <t xml:space="preserve">4670159037705</t>
  </si>
  <si>
    <t xml:space="preserve">https://kanzpp.ru/api/getInfo/image/26f9c74b-964b-11ed-a22d-00155d82e902</t>
  </si>
  <si>
    <t xml:space="preserve">203400</t>
  </si>
  <si>
    <t xml:space="preserve">Альбом для рисования А4 24л. ЗВЕРИ И ФАСТФУД - 1 (24-3771) КБС,1 дизайн в коробке,офсет,отр. блок</t>
  </si>
  <si>
    <t xml:space="preserve">24-3771</t>
  </si>
  <si>
    <t xml:space="preserve">4670159037712</t>
  </si>
  <si>
    <t xml:space="preserve">https://kanzpp.ru/api/getInfo/image/8146d19e-964b-11ed-a22d-00155d82e902</t>
  </si>
  <si>
    <t xml:space="preserve">241823</t>
  </si>
  <si>
    <t xml:space="preserve">Альбом для рисования А4 24л. ОКНО В ПАРИЖ (24-2187) КБС,1 дизайн в коробке,офсет,отр. блок</t>
  </si>
  <si>
    <t xml:space="preserve">24-2187</t>
  </si>
  <si>
    <t xml:space="preserve">4670159221876</t>
  </si>
  <si>
    <t xml:space="preserve">https://kanzpp.ru/api/getInfo/image/3d522d33-49b3-11ef-a262-00155d82e908</t>
  </si>
  <si>
    <t xml:space="preserve">241822</t>
  </si>
  <si>
    <t xml:space="preserve">Альбом для рисования А4 24л. ЧЁРНЫЕ И БЕЛЫЙ КОТИКИ (24-2186) КБС,1 дизайн в коробке,офсет,отр. блок</t>
  </si>
  <si>
    <t xml:space="preserve">24-2186</t>
  </si>
  <si>
    <t xml:space="preserve">4670159221869</t>
  </si>
  <si>
    <t xml:space="preserve">https://kanzpp.ru/api/getInfo/image/0af6b80f-49b3-11ef-a262-00155d82e908</t>
  </si>
  <si>
    <t xml:space="preserve">07. Альбом для рисования 24л. (гребень)  6+0 лён, микроперфорация на отрыв</t>
  </si>
  <si>
    <t xml:space="preserve">203380</t>
  </si>
  <si>
    <t xml:space="preserve">Альбом для рисования А4 24л. ЗАДУМЧИВЫЙ КОТИК (24-3758) гребень,1 диз в сп., 6+0 лён, микроперф</t>
  </si>
  <si>
    <t xml:space="preserve">24-3758</t>
  </si>
  <si>
    <t xml:space="preserve">4670159037583</t>
  </si>
  <si>
    <t xml:space="preserve">https://kanzpp.ru/api/getInfo/image/158fe7a5-9645-11ed-a22d-00155d82e902</t>
  </si>
  <si>
    <t xml:space="preserve">203385</t>
  </si>
  <si>
    <t xml:space="preserve">Альбом для рисования А4 24л. МЕЧТЫ СЛАДКОЕЖКИ (24-3762) гребень,1 диз в сп., 6+0 лён, микроперф</t>
  </si>
  <si>
    <t xml:space="preserve">24-3762</t>
  </si>
  <si>
    <t xml:space="preserve">4670159037620</t>
  </si>
  <si>
    <t xml:space="preserve">https://kanzpp.ru/api/getInfo/image/1b681d45-9646-11ed-a22d-00155d82e902</t>
  </si>
  <si>
    <t xml:space="preserve">203382</t>
  </si>
  <si>
    <t xml:space="preserve">Альбом для рисования А4 24л. МОТОЦИКЛИСТ НА БАЙКЕ (24-3760) греб,2 диз в сп.,6+0 лён, микроперф</t>
  </si>
  <si>
    <t xml:space="preserve">24-3760</t>
  </si>
  <si>
    <t xml:space="preserve">4670159037606</t>
  </si>
  <si>
    <t xml:space="preserve">https://kanzpp.ru/api/getInfo/image/a113781c-9645-11ed-a22d-00155d82e902</t>
  </si>
  <si>
    <t xml:space="preserve">203381</t>
  </si>
  <si>
    <t xml:space="preserve">Альбом для рисования А4 24л. РИСУНКИ ДОМАШНИХ ЖИВОТНЫХ (24-3759) греб,2 диз в сп.,6+0 лён, микроперф</t>
  </si>
  <si>
    <t xml:space="preserve">24-3759</t>
  </si>
  <si>
    <t xml:space="preserve">4670159037590</t>
  </si>
  <si>
    <t xml:space="preserve">https://kanzpp.ru/api/getInfo/image/70927808-9645-11ed-a22d-00155d82e902</t>
  </si>
  <si>
    <t xml:space="preserve">08. Альбом для рисования 32л. КБС (отрывной блок) обложка - целлюлозный картон</t>
  </si>
  <si>
    <t xml:space="preserve">244061</t>
  </si>
  <si>
    <t xml:space="preserve">Альбом для рисования А4 32л.  АВТО И ДРАЙВ (32-3888) КБС,офсет,отр. блок</t>
  </si>
  <si>
    <t xml:space="preserve">32-3888</t>
  </si>
  <si>
    <t xml:space="preserve">4670159238881</t>
  </si>
  <si>
    <t xml:space="preserve">https://kanzpp.ru/api/getInfo/image/7f514042-6c28-11ef-a265-00155d82e908</t>
  </si>
  <si>
    <t xml:space="preserve">244063</t>
  </si>
  <si>
    <t xml:space="preserve">Альбом для рисования А4 32л.  МЕГАПОЛИС И ПАРК (32-3889) КБС,офсет,отр. блок</t>
  </si>
  <si>
    <t xml:space="preserve">32-3889</t>
  </si>
  <si>
    <t xml:space="preserve">4670159238898</t>
  </si>
  <si>
    <t xml:space="preserve">https://kanzpp.ru/api/getInfo/image/aec91fd1-6c28-11ef-a265-00155d82e908</t>
  </si>
  <si>
    <t xml:space="preserve">203543</t>
  </si>
  <si>
    <t xml:space="preserve">Альбом для рисования А4 32л. КОТИК В СВИТЕРЕ (32-3933) КБС,офсет,отр. блок</t>
  </si>
  <si>
    <t xml:space="preserve">32-3933</t>
  </si>
  <si>
    <t xml:space="preserve">4670159039334</t>
  </si>
  <si>
    <t xml:space="preserve">https://kanzpp.ru/api/getInfo/image/60de55f0-9714-11ed-a22d-00155d82e902</t>
  </si>
  <si>
    <t xml:space="preserve">203593</t>
  </si>
  <si>
    <t xml:space="preserve">Альбом для рисования А4 32л. ПЕРСИКИ НА СТОЛЕ (32-3934) КБС,офсет,отр. блок</t>
  </si>
  <si>
    <t xml:space="preserve">32-3934</t>
  </si>
  <si>
    <t xml:space="preserve">4670159039341</t>
  </si>
  <si>
    <t xml:space="preserve">https://kanzpp.ru/api/getInfo/image/e5bb66a8-972f-11ed-a22d-00155d82e902</t>
  </si>
  <si>
    <t xml:space="preserve">09. Альбом для рисования 40л. (скрепка) обложка - целлюлозный картон, лен 6+0</t>
  </si>
  <si>
    <t xml:space="preserve">205273</t>
  </si>
  <si>
    <t xml:space="preserve"> Альбом для рисования А4 40л. ГРАФИЧЕСКИЕ ЦВЕТЫ (40-4926) скрепка, 2 диз. в спайке, 6+0 лен</t>
  </si>
  <si>
    <t xml:space="preserve">40-4926</t>
  </si>
  <si>
    <t xml:space="preserve">4670159049265</t>
  </si>
  <si>
    <t xml:space="preserve">https://kanzpp.ru/api/getInfo/image/638c6948-ab80-11ed-a230-00155d82e902</t>
  </si>
  <si>
    <t xml:space="preserve">205261</t>
  </si>
  <si>
    <t xml:space="preserve"> Альбом для рисования А4 40л. КОРЕЙСКАЯ ВЕСНА (40-4922) скрепка, 2 диз. в спайке, 6+0 лен</t>
  </si>
  <si>
    <t xml:space="preserve">40-4922</t>
  </si>
  <si>
    <t xml:space="preserve">4670159049227</t>
  </si>
  <si>
    <t xml:space="preserve">https://kanzpp.ru/api/getInfo/image/9b1adcc5-ab7d-11ed-a230-00155d82e902</t>
  </si>
  <si>
    <t xml:space="preserve">241835</t>
  </si>
  <si>
    <t xml:space="preserve"> Альбом для рисования А4 40л. КОТИК В ТРАВЕ (40-2352) скрепка, 1 диз. в коробке, 6+0 лен</t>
  </si>
  <si>
    <t xml:space="preserve">40-2352</t>
  </si>
  <si>
    <t xml:space="preserve">4670159223528</t>
  </si>
  <si>
    <t xml:space="preserve">https://kanzpp.ru/api/getInfo/image/b4196ed8-49b9-11ef-a262-00155d82e908</t>
  </si>
  <si>
    <t xml:space="preserve">205268</t>
  </si>
  <si>
    <t xml:space="preserve"> Альбом для рисования А4 40л. КРАСОЧНЫЕ ТАЧКИ (40-4924) скрепка, 2 диз. в спайке, 6+0 лен</t>
  </si>
  <si>
    <t xml:space="preserve">40-4924</t>
  </si>
  <si>
    <t xml:space="preserve">4670159049241</t>
  </si>
  <si>
    <t xml:space="preserve">https://kanzpp.ru/api/getInfo/image/32d162cc-ab7f-11ed-a230-00155d82e902</t>
  </si>
  <si>
    <t xml:space="preserve">155239</t>
  </si>
  <si>
    <t xml:space="preserve"> Альбом для рисования А4 40л. ТИРАННОЗАВР НА ОХОТЕ (40-8942) скрепка, 1 диз. в коробке, 6+0 лен</t>
  </si>
  <si>
    <t xml:space="preserve">40-8942</t>
  </si>
  <si>
    <t xml:space="preserve">4680088489421</t>
  </si>
  <si>
    <t xml:space="preserve">https://kanzpp.ru/api/getInfo/image/19b13158-5647-11eb-a26d-ac1f6b442184</t>
  </si>
  <si>
    <t xml:space="preserve">241837</t>
  </si>
  <si>
    <t xml:space="preserve"> Альбом для рисования А4 40л. УЛИЧНЫЕ ГРАФФИТИ (40-2355) скрепка, 1 диз. в коробке, 6+0 лен</t>
  </si>
  <si>
    <t xml:space="preserve">40-2355</t>
  </si>
  <si>
    <t xml:space="preserve">4670159223559</t>
  </si>
  <si>
    <t xml:space="preserve">https://kanzpp.ru/api/getInfo/image/10a7bc22-49ba-11ef-a262-00155d82e908</t>
  </si>
  <si>
    <t xml:space="preserve">241838</t>
  </si>
  <si>
    <t xml:space="preserve"> Альбом для рисования А4 40л. ФУТБОЛЬНЫЙ МЯЧ - 14 (40-2356) скрепка, 1 диз. в коробке, 6+0 лен</t>
  </si>
  <si>
    <t xml:space="preserve">40-2356</t>
  </si>
  <si>
    <t xml:space="preserve">4670159223566</t>
  </si>
  <si>
    <t xml:space="preserve">https://kanzpp.ru/api/getInfo/image/32b6d05d-49ba-11ef-a262-00155d82e908</t>
  </si>
  <si>
    <t xml:space="preserve">241836</t>
  </si>
  <si>
    <t xml:space="preserve"> Альбом для рисования А4 40л. ЧЁРНЫЙ КРОЛИК - 1 (40-2353) скрепка, 1 диз. в коробке, 6+0 лен</t>
  </si>
  <si>
    <t xml:space="preserve">40-2353</t>
  </si>
  <si>
    <t xml:space="preserve">4670159223535</t>
  </si>
  <si>
    <t xml:space="preserve">https://kanzpp.ru/api/getInfo/image/eaf46d47-49b9-11ef-a262-00155d82e908</t>
  </si>
  <si>
    <t xml:space="preserve">205271</t>
  </si>
  <si>
    <t xml:space="preserve"> Альбом для рисования А4 40л. ЯРКИЕ РОЛИКИ (40-4925) скрепка, 2 диз. в спайке, 6+0 лен</t>
  </si>
  <si>
    <t xml:space="preserve">40-4925</t>
  </si>
  <si>
    <t xml:space="preserve">4670159049258</t>
  </si>
  <si>
    <t xml:space="preserve">https://kanzpp.ru/api/getInfo/image/3fbd285d-ab80-11ed-a230-00155d82e902</t>
  </si>
  <si>
    <t xml:space="preserve">10. Альбом для рисования 40л. КБС (отрывной блок) обложка - целлюлозный картон</t>
  </si>
  <si>
    <t xml:space="preserve">244093</t>
  </si>
  <si>
    <t xml:space="preserve">Альбом для рисования А4 40л. ГРАНАТОВЫЙ НАТЮРМОРТ-1 (40-3902)КБС,4 диз.в кор,5шт.в сп.,офс.,отр.блок</t>
  </si>
  <si>
    <t xml:space="preserve">40-3902</t>
  </si>
  <si>
    <t xml:space="preserve">4670159239024</t>
  </si>
  <si>
    <t xml:space="preserve">244090</t>
  </si>
  <si>
    <t xml:space="preserve">Альбом для рисования А4 40л. КРАСНЫЙ АВТОМОБИЛЬ-2 (40-3899) КБС,4 диз.в кор,5шт.в сп.,офс.,отр.блок</t>
  </si>
  <si>
    <t xml:space="preserve">40-3899</t>
  </si>
  <si>
    <t xml:space="preserve">4670159238997</t>
  </si>
  <si>
    <t xml:space="preserve">244091</t>
  </si>
  <si>
    <t xml:space="preserve">Альбом для рисования А4 40л. МИРОВАЯ АРХИТЕКТУРА (40-3900) КБС,4 диз.в кор,5шт.в сп.,офс.,отр.блок</t>
  </si>
  <si>
    <t xml:space="preserve">40-3900</t>
  </si>
  <si>
    <t xml:space="preserve">4670159239000</t>
  </si>
  <si>
    <t xml:space="preserve">244092</t>
  </si>
  <si>
    <t xml:space="preserve">Альбом для рисования А4 40л. ТРИ КОТЁНКА-1 (40-3901) КБС,4 диз.в кор,5шт.в сп.,офс.,отр.блок</t>
  </si>
  <si>
    <t xml:space="preserve">40-3901</t>
  </si>
  <si>
    <t xml:space="preserve">4670159239017</t>
  </si>
  <si>
    <t xml:space="preserve">11. Альбом для рисования 40л. КБС (отрывной блок) с жесткой подложкой</t>
  </si>
  <si>
    <t xml:space="preserve">206751</t>
  </si>
  <si>
    <t xml:space="preserve">Альбом для рисования А4 40л. ЛЕГЕНДАРНЫЙ СПОРТ (40-5686) отрывная склейка с жесткой подложкой</t>
  </si>
  <si>
    <t xml:space="preserve">40-5686</t>
  </si>
  <si>
    <t xml:space="preserve">4670159056867</t>
  </si>
  <si>
    <t xml:space="preserve">https://kanzpp.ru/api/getInfo/image/e7bc5e35-bce6-11ed-a230-00155d82e902</t>
  </si>
  <si>
    <t xml:space="preserve">206750</t>
  </si>
  <si>
    <t xml:space="preserve">Альбом для рисования А4 40л. МИЛЫЙ ЛИСЁНОК (40-5685) отрывная склейка с жесткой подложкой</t>
  </si>
  <si>
    <t xml:space="preserve">40-5685</t>
  </si>
  <si>
    <t xml:space="preserve">4670159056850</t>
  </si>
  <si>
    <t xml:space="preserve">https://kanzpp.ru/api/getInfo/image/c6864e62-bce6-11ed-a230-00155d82e902</t>
  </si>
  <si>
    <t xml:space="preserve">241851</t>
  </si>
  <si>
    <t xml:space="preserve">Альбом для рисования А4 40л. НАТЮРМОРТ-2 (40-2103) отрывная склейка с жесткой подложкой</t>
  </si>
  <si>
    <t xml:space="preserve">40-2103</t>
  </si>
  <si>
    <t xml:space="preserve">4670159221975</t>
  </si>
  <si>
    <t xml:space="preserve">https://kanzpp.ru/api/getInfo/image/f73c8ae6-49bf-11ef-a262-00155d82e908</t>
  </si>
  <si>
    <t xml:space="preserve">241850</t>
  </si>
  <si>
    <t xml:space="preserve">Альбом для рисования А4 40л. ФУНДАМЕНТАЛЬНЫЙ МОСТ (40-2102) отрывная склейка с жесткой подложкой</t>
  </si>
  <si>
    <t xml:space="preserve">40-2102</t>
  </si>
  <si>
    <t xml:space="preserve">4670159221968</t>
  </si>
  <si>
    <t xml:space="preserve">https://kanzpp.ru/api/getInfo/image/c9c01b68-49bf-11ef-a262-00155d82e908</t>
  </si>
  <si>
    <t xml:space="preserve">12. Альбом для рисования 40л. КБС с жесткой подложкой,твин-лак, холодная фольга</t>
  </si>
  <si>
    <t xml:space="preserve">205296</t>
  </si>
  <si>
    <t xml:space="preserve">Альбом для рисования А4 40л. ВОЛШЕБНЫЕ КОТИКИ (40-4938) КБС с жесткой подложкой,твин-лак,хол.фол</t>
  </si>
  <si>
    <t xml:space="preserve">40-4938</t>
  </si>
  <si>
    <t xml:space="preserve">4670159049388</t>
  </si>
  <si>
    <t xml:space="preserve">https://kanzpp.ru/api/getInfo/image/b7b386da-ab8d-11ed-a230-00155d82e902</t>
  </si>
  <si>
    <t xml:space="preserve">205299</t>
  </si>
  <si>
    <t xml:space="preserve">Альбом для рисования А4 40л. ДЕВОЧКА В ЧЁРНОМ (40-4940) КБС с жесткой подложкой,твин-лак,хол.фол</t>
  </si>
  <si>
    <t xml:space="preserve">40-4940</t>
  </si>
  <si>
    <t xml:space="preserve">4670159049401</t>
  </si>
  <si>
    <t xml:space="preserve">https://kanzpp.ru/api/getInfo/image/1db603c5-ab8e-11ed-a230-00155d82e902</t>
  </si>
  <si>
    <t xml:space="preserve">205297</t>
  </si>
  <si>
    <t xml:space="preserve">Альбом для рисования А4 40л. КАРПЫ КОИ (40-4939) КБС с жесткой подложкой,твин-лак,хол.фол</t>
  </si>
  <si>
    <t xml:space="preserve">40-4939</t>
  </si>
  <si>
    <t xml:space="preserve">4670159049395</t>
  </si>
  <si>
    <t xml:space="preserve">https://kanzpp.ru/api/getInfo/image/f4a12b5b-ab8d-11ed-a230-00155d82e902</t>
  </si>
  <si>
    <t xml:space="preserve">241855</t>
  </si>
  <si>
    <t xml:space="preserve">Альбом для рисования А4 40л. МУЛЬТЯШКИ В ГОРОДЕ (40-2288) КБС с жесткой подложкой,твин-лак,хол.фол</t>
  </si>
  <si>
    <t xml:space="preserve">40-2288</t>
  </si>
  <si>
    <t xml:space="preserve">4670159222880</t>
  </si>
  <si>
    <t xml:space="preserve">https://kanzpp.ru/api/getInfo/image/2d0d9f39-49c1-11ef-a262-00155d82e908</t>
  </si>
  <si>
    <t xml:space="preserve">241853</t>
  </si>
  <si>
    <t xml:space="preserve">Альбом для рисования А4 40л. ТИГР И ДЕВУШКА - 1 (40-2286) КБС с жесткой подложкой,твин-лак,хол.фол</t>
  </si>
  <si>
    <t xml:space="preserve">40-2286</t>
  </si>
  <si>
    <t xml:space="preserve">4670159222866</t>
  </si>
  <si>
    <t xml:space="preserve">https://kanzpp.ru/api/getInfo/image/d875c8ff-49c0-11ef-a262-00155d82e908</t>
  </si>
  <si>
    <t xml:space="preserve">241852</t>
  </si>
  <si>
    <t xml:space="preserve">Альбом для рисования А4 40л. ЧЁРНЫЙ ВНЕДОРОЖНИК-1 (40-2285) КБС с жесткой подложкой,твин-лак,хол.фол</t>
  </si>
  <si>
    <t xml:space="preserve">40-2285</t>
  </si>
  <si>
    <t xml:space="preserve">4670159222859</t>
  </si>
  <si>
    <t xml:space="preserve">https://kanzpp.ru/api/getInfo/image/a37c5c3b-49c0-11ef-a262-00155d82e908</t>
  </si>
  <si>
    <t xml:space="preserve">241854</t>
  </si>
  <si>
    <t xml:space="preserve">Альбом для рисования А4 40л. ЧЁРНЫЙ ФУТБОЛЬНЫЙ МЯЧ (40-2287) КБС с жесткой подложк,твин-лак,хол.фол</t>
  </si>
  <si>
    <t xml:space="preserve">40-2287</t>
  </si>
  <si>
    <t xml:space="preserve">4670159222873</t>
  </si>
  <si>
    <t xml:space="preserve">https://kanzpp.ru/api/getInfo/image/0670a986-49c1-11ef-a262-00155d82e908</t>
  </si>
  <si>
    <t xml:space="preserve">13. Альбом для рисования 40л. (гребень)  6+0 лён, микроперфорация на отрыв</t>
  </si>
  <si>
    <t xml:space="preserve">206728</t>
  </si>
  <si>
    <t xml:space="preserve">Альбом для рисования А4 40л. АВТОСПОРТ-1 (40-5677) гребень,1 диз в сп,6+0 лён, микроперф</t>
  </si>
  <si>
    <t xml:space="preserve">40-5677</t>
  </si>
  <si>
    <t xml:space="preserve">4670159056775</t>
  </si>
  <si>
    <t xml:space="preserve">https://kanzpp.ru/api/getInfo/image/a6a92c31-bccb-11ed-a230-00155d82e902</t>
  </si>
  <si>
    <t xml:space="preserve">206726</t>
  </si>
  <si>
    <t xml:space="preserve">Альбом для рисования А4 40л. ВИРТУАЛЬНАЯ РЕАЛЬНОСТЬ (40-5676) гребень,1 диз в сп,6+0 лён, микроперф</t>
  </si>
  <si>
    <t xml:space="preserve">40-5676</t>
  </si>
  <si>
    <t xml:space="preserve">4670159056768</t>
  </si>
  <si>
    <t xml:space="preserve">https://kanzpp.ru/api/getInfo/image/385f7681-bccb-11ed-a230-00155d82e902</t>
  </si>
  <si>
    <t xml:space="preserve">206729</t>
  </si>
  <si>
    <t xml:space="preserve">Альбом для рисования А4 40л. ЗАБАВНЫЙ ЕДИНОРОГ (40-5678) гребень,1 диз в сп,6+0 лён, микроперф</t>
  </si>
  <si>
    <t xml:space="preserve">40-5678</t>
  </si>
  <si>
    <t xml:space="preserve">4670159056782</t>
  </si>
  <si>
    <t xml:space="preserve">https://kanzpp.ru/api/getInfo/image/e12ab8d3-bccb-11ed-a230-00155d82e902</t>
  </si>
  <si>
    <t xml:space="preserve">177083</t>
  </si>
  <si>
    <t xml:space="preserve">Альбом для рисования А4 40л. КОШЕЧКА С КЛУБКАМИ (40-9759) гребень,1 диз в спайке,6+0 лён, микроперф</t>
  </si>
  <si>
    <t xml:space="preserve">40-9759</t>
  </si>
  <si>
    <t xml:space="preserve">4610144897594</t>
  </si>
  <si>
    <t xml:space="preserve">177079</t>
  </si>
  <si>
    <t xml:space="preserve">Альбом для рисования А4 40л. МИЛЫЕ ДЕВЧОНКИ МИКС (40-9757) гребень,2 диз в спайке,6+0 лён, микроперф</t>
  </si>
  <si>
    <t xml:space="preserve">40-9757</t>
  </si>
  <si>
    <t xml:space="preserve">4610144897570</t>
  </si>
  <si>
    <t xml:space="preserve">https://kanzpp.ru/api/getInfo/image/73515b25-0fe0-11ec-a20f-ac1f6b442185</t>
  </si>
  <si>
    <t xml:space="preserve">206731</t>
  </si>
  <si>
    <t xml:space="preserve">Альбом для рисования А4 40л. РЕТРО РОЛИКИ (40-5680) гребень,2 диз в сп,6+0 лён, микроперф</t>
  </si>
  <si>
    <t xml:space="preserve">40-5680</t>
  </si>
  <si>
    <t xml:space="preserve">4670159056805</t>
  </si>
  <si>
    <t xml:space="preserve">https://kanzpp.ru/api/getInfo/image/36b59ba9-bccc-11ed-a230-00155d82e902</t>
  </si>
  <si>
    <t xml:space="preserve">206730</t>
  </si>
  <si>
    <t xml:space="preserve">Альбом для рисования А4 40л. СКЕЛЕТЫ (40-5679) гребень,2 диз в сп,6+0 лён, микроперф</t>
  </si>
  <si>
    <t xml:space="preserve">40-5679</t>
  </si>
  <si>
    <t xml:space="preserve">4670159056799</t>
  </si>
  <si>
    <t xml:space="preserve">https://kanzpp.ru/api/getInfo/image/0e66ca4d-bccc-11ed-a230-00155d82e902</t>
  </si>
  <si>
    <t xml:space="preserve">177081</t>
  </si>
  <si>
    <t xml:space="preserve">Альбом для рисования А4 40л. УРБАН-СТАЙЛ МИКС (40-9758) гребень,2 диз в спайке,6+0 лён, микроперф</t>
  </si>
  <si>
    <t xml:space="preserve">40-9758</t>
  </si>
  <si>
    <t xml:space="preserve">4610144897587</t>
  </si>
  <si>
    <t xml:space="preserve">https://kanzpp.ru/api/getInfo/image/b4fc6ff7-0fe0-11ec-a20f-ac1f6b442185</t>
  </si>
  <si>
    <t xml:space="preserve">14. Альбом для рисования 40л. гребень, микроперфорация на отрыв,твин-лак, холодная фольга</t>
  </si>
  <si>
    <t xml:space="preserve">241847</t>
  </si>
  <si>
    <t xml:space="preserve">Альбом для рисования А4 40л. БЕЛЫЙ ТИГР И САКУРА (40-2282) греб 1д в сп,микр. на отрыв,тв-лак,хол.ф</t>
  </si>
  <si>
    <t xml:space="preserve">40-2282</t>
  </si>
  <si>
    <t xml:space="preserve">4670159222828</t>
  </si>
  <si>
    <t xml:space="preserve">https://kanzpp.ru/api/getInfo/image/ce6e5651-49be-11ef-a262-00155d82e908</t>
  </si>
  <si>
    <t xml:space="preserve">205284</t>
  </si>
  <si>
    <t xml:space="preserve">Альбом для рисования А4 40л. ДЕВУШКА В НАУШНИКАХ (40-4935) греб 1д в сп,микр. на отрыв,тв-лак,хол.ф</t>
  </si>
  <si>
    <t xml:space="preserve">40-4935</t>
  </si>
  <si>
    <t xml:space="preserve">4670159049357</t>
  </si>
  <si>
    <t xml:space="preserve">https://kanzpp.ru/api/getInfo/image/567eff93-ab84-11ed-a230-00155d82e902</t>
  </si>
  <si>
    <t xml:space="preserve">241846</t>
  </si>
  <si>
    <t xml:space="preserve">Альбом для рисования А4 40л. ЖЁЛТАЯ МАШИНА (40-2281) греб 1д в сп,микр. на отрыв,тв-лак,хол.ф</t>
  </si>
  <si>
    <t xml:space="preserve">40-2281</t>
  </si>
  <si>
    <t xml:space="preserve">4670159222811</t>
  </si>
  <si>
    <t xml:space="preserve">https://kanzpp.ru/api/getInfo/image/a2c05d23-49be-11ef-a262-00155d82e908</t>
  </si>
  <si>
    <t xml:space="preserve">241848</t>
  </si>
  <si>
    <t xml:space="preserve">Альбом для рисования А4 40л. КОТИК И НОЧНОЙ ГОРОД (40-2283) греб 1д в сп,микр. на отрыв,тв-лак,хол.ф</t>
  </si>
  <si>
    <t xml:space="preserve">40-2283</t>
  </si>
  <si>
    <t xml:space="preserve">4670159222835</t>
  </si>
  <si>
    <t xml:space="preserve">https://kanzpp.ru/api/getInfo/image/f6413f1d-49be-11ef-a262-00155d82e908</t>
  </si>
  <si>
    <t xml:space="preserve">241849</t>
  </si>
  <si>
    <t xml:space="preserve">Альбом для рисования А4 40л. НА ФОНЕ ГРАФФИТИ (40-2284) греб 1д в сп,микр. на отрыв,тв-лак,хол.ф</t>
  </si>
  <si>
    <t xml:space="preserve">40-2284</t>
  </si>
  <si>
    <t xml:space="preserve">4670159222842</t>
  </si>
  <si>
    <t xml:space="preserve">https://kanzpp.ru/api/getInfo/image/185ea1b2-49bf-11ef-a262-00155d82e908</t>
  </si>
  <si>
    <t xml:space="preserve">205283</t>
  </si>
  <si>
    <t xml:space="preserve">Альбом для рисования А4 40л. НЕОНОВЫЙ МЯЧ (40-4934) гребень 1диз в сп,микр. на отрыв,тв-лак,хол.ф</t>
  </si>
  <si>
    <t xml:space="preserve">40-4934</t>
  </si>
  <si>
    <t xml:space="preserve">4670159049340</t>
  </si>
  <si>
    <t xml:space="preserve">https://kanzpp.ru/api/getInfo/image/2c23ec64-ab84-11ed-a230-00155d82e902</t>
  </si>
  <si>
    <t xml:space="preserve">205281</t>
  </si>
  <si>
    <t xml:space="preserve">Альбом для рисования А4 40л. РЕТРО РОЛИКИ (40-4933) гребень 1диз в сп,микр. на отрыв,тв-лак,хол.ф</t>
  </si>
  <si>
    <t xml:space="preserve">40-4933</t>
  </si>
  <si>
    <t xml:space="preserve">4670159049333</t>
  </si>
  <si>
    <t xml:space="preserve">https://kanzpp.ru/api/getInfo/image/a43dc084-ab83-11ed-a230-00155d82e902</t>
  </si>
  <si>
    <t xml:space="preserve">15. Альбом для рисования 40л. гребень, обложка - целл картон, с жесткой подложкой</t>
  </si>
  <si>
    <t xml:space="preserve">128264</t>
  </si>
  <si>
    <t xml:space="preserve">Альбом для рисования А4 40л. ВЫХОД К ПОБЕРЕЖЬЮ (40-1212) гребень с жестк. подложкой,1 диз. в кор, </t>
  </si>
  <si>
    <t xml:space="preserve">40-1212</t>
  </si>
  <si>
    <t xml:space="preserve">4630097512122</t>
  </si>
  <si>
    <t xml:space="preserve">https://kanzpp.ru/api/getInfo/image/ebdc8225-59ee-11ea-a242-ac1f6b442184</t>
  </si>
  <si>
    <t xml:space="preserve">128263</t>
  </si>
  <si>
    <t xml:space="preserve">Альбом для рисования А4 40л. ГОРОД У ВОДЫ (40-1211) гребень с жестк. подложкой,1 диз. в кор, </t>
  </si>
  <si>
    <t xml:space="preserve">40-1211</t>
  </si>
  <si>
    <t xml:space="preserve">4630097512115</t>
  </si>
  <si>
    <t xml:space="preserve">https://kanzpp.ru/api/getInfo/image/b18bc01f-59ee-11ea-a242-ac1f6b442184</t>
  </si>
  <si>
    <t xml:space="preserve">206744</t>
  </si>
  <si>
    <t xml:space="preserve">Альбом для рисования А4 40л. КОРАБЛИ-1 (40-5681) гребень с жестк. подложкой,1 диз. в кор, </t>
  </si>
  <si>
    <t xml:space="preserve">40-5681</t>
  </si>
  <si>
    <t xml:space="preserve">4670159056812</t>
  </si>
  <si>
    <t xml:space="preserve">https://kanzpp.ru/api/getInfo/image/5542b397-bce5-11ed-a230-00155d82e902</t>
  </si>
  <si>
    <t xml:space="preserve">244073</t>
  </si>
  <si>
    <t xml:space="preserve">Альбом для рисования А4 40л. ЛОНДОНСКИЙ МОСТ-1(40-3892) гребень с жестк. подложкой,1 диз. в кор, </t>
  </si>
  <si>
    <t xml:space="preserve">40-3892</t>
  </si>
  <si>
    <t xml:space="preserve">4670159238928</t>
  </si>
  <si>
    <t xml:space="preserve">https://kanzpp.ru/api/getInfo/image/31e761e7-6c2c-11ef-a265-00155d82e908</t>
  </si>
  <si>
    <t xml:space="preserve">206745</t>
  </si>
  <si>
    <t xml:space="preserve">Альбом для рисования А4 40л. НАТЮРМОРТ-1 (40-5682) гребень с жестк. подложкой,1 диз. в кор, </t>
  </si>
  <si>
    <t xml:space="preserve">40-5682</t>
  </si>
  <si>
    <t xml:space="preserve">4670159056829</t>
  </si>
  <si>
    <t xml:space="preserve">https://kanzpp.ru/api/getInfo/image/d125c864-bce5-11ed-a230-00155d82e902</t>
  </si>
  <si>
    <t xml:space="preserve">244074</t>
  </si>
  <si>
    <t xml:space="preserve">Альбом для рисования А4 40л. ТОЛЬКО ВПЕРЁД!(40-3893) гребень с жестк. подложкой,1 диз. в кор, </t>
  </si>
  <si>
    <t xml:space="preserve">40-3893</t>
  </si>
  <si>
    <t xml:space="preserve">4670159238935</t>
  </si>
  <si>
    <t xml:space="preserve">https://kanzpp.ru/api/getInfo/image/59726c8f-6c2c-11ef-a265-00155d82e908</t>
  </si>
  <si>
    <t xml:space="preserve">16. Альбом для рисования 40л. гребень, обложка - целл картон, блок 100 гр, микроперфорация</t>
  </si>
  <si>
    <t xml:space="preserve">205292</t>
  </si>
  <si>
    <t xml:space="preserve">Альбом для рисования А4 40л. ДЕВУШКА С ПТИЧКОЙ (40-4937) гребень,1 диз в спайке, офсет</t>
  </si>
  <si>
    <t xml:space="preserve">40-4937</t>
  </si>
  <si>
    <t xml:space="preserve">4670159049371</t>
  </si>
  <si>
    <t xml:space="preserve">https://kanzpp.ru/api/getInfo/image/c8e5b67b-ab8c-11ed-a230-00155d82e902</t>
  </si>
  <si>
    <t xml:space="preserve">205291</t>
  </si>
  <si>
    <t xml:space="preserve">Альбом для рисования А4 40л. ЗАДУМЧИВАЯ СОБАКА (40-4936) гребень,1 диз в спайке, офсет</t>
  </si>
  <si>
    <t xml:space="preserve">40-4936</t>
  </si>
  <si>
    <t xml:space="preserve">4670159049364</t>
  </si>
  <si>
    <t xml:space="preserve">https://kanzpp.ru/api/getInfo/image/94cedec0-ab8c-11ed-a230-00155d82e902</t>
  </si>
  <si>
    <t xml:space="preserve">237108</t>
  </si>
  <si>
    <t xml:space="preserve">Альбом для рисования А4 40л. ЗАЙКА-ПУТЕШЕСТВЕННИК (40-9016) гребень,1 диз в спайке, офсет</t>
  </si>
  <si>
    <t xml:space="preserve">40-9016</t>
  </si>
  <si>
    <t xml:space="preserve">4670159210160</t>
  </si>
  <si>
    <t xml:space="preserve">https://kanzpp.ru/api/getInfo/image/2fc8cd2e-1459-11ef-a25d-00155d82e908</t>
  </si>
  <si>
    <t xml:space="preserve">237107</t>
  </si>
  <si>
    <t xml:space="preserve">Альбом для рисования А4 40л. ТОЛСТЫЙ ЧЁРНО-БЕЛЫЙ КОТ (40-1015) гребень,1 диз в спайке, офсет</t>
  </si>
  <si>
    <t xml:space="preserve">40-1015</t>
  </si>
  <si>
    <t xml:space="preserve">4670159210153</t>
  </si>
  <si>
    <t xml:space="preserve">https://kanzpp.ru/api/getInfo/image/0c83d508-1459-11ef-a25d-00155d82e908</t>
  </si>
  <si>
    <t xml:space="preserve">17. Альбом для рисования 48л. (КБС) матовая ламинация, выб. лак 100гм2</t>
  </si>
  <si>
    <t xml:space="preserve">246103</t>
  </si>
  <si>
    <t xml:space="preserve">Альбом для рисования А4 48л. K-POP (А48-4661) КБС, матовая лам, выб. лак, 2диз в сп</t>
  </si>
  <si>
    <t xml:space="preserve">А48-4661</t>
  </si>
  <si>
    <t xml:space="preserve">4670159246619</t>
  </si>
  <si>
    <t xml:space="preserve">https://kanzpp.ru/api/getInfo/image/1034abbe-91fa-11ef-a265-00155d82e908</t>
  </si>
  <si>
    <t xml:space="preserve">246104</t>
  </si>
  <si>
    <t xml:space="preserve">Альбом для рисования А4 48л. NO WHITE (А48-4662) КБС, матовая лам, выб. лак, 2диз в сп</t>
  </si>
  <si>
    <t xml:space="preserve">А48-4662</t>
  </si>
  <si>
    <t xml:space="preserve">4670159246626</t>
  </si>
  <si>
    <t xml:space="preserve">https://kanzpp.ru/api/getInfo/image/4df7a84b-91fa-11ef-a265-00155d82e908</t>
  </si>
  <si>
    <t xml:space="preserve">244095</t>
  </si>
  <si>
    <t xml:space="preserve">Альбом для рисования А4 48л. ГИГАНТСКИЕ КОШКИ (48-3921) КБС, матовая лам, выб. лак, 2диз в сп</t>
  </si>
  <si>
    <t xml:space="preserve">48-3921</t>
  </si>
  <si>
    <t xml:space="preserve">4670159239048</t>
  </si>
  <si>
    <t xml:space="preserve">https://kanzpp.ru/api/getInfo/image/823aba42-6c34-11ef-a265-00155d82e908</t>
  </si>
  <si>
    <t xml:space="preserve">244094</t>
  </si>
  <si>
    <t xml:space="preserve">Альбом для рисования А4 48л. ЧЁРНЫЕ АВТОМОБИЛИ (48-3920) КБС, матовая лам, выб. лак, 2диз в сп</t>
  </si>
  <si>
    <t xml:space="preserve">48-3920</t>
  </si>
  <si>
    <t xml:space="preserve">4670159239031</t>
  </si>
  <si>
    <t xml:space="preserve">https://kanzpp.ru/api/getInfo/image/564ced98-6c34-11ef-a265-00155d82e908</t>
  </si>
  <si>
    <t xml:space="preserve">5. Альбомы для рисования А4 цветная спираль (обл. - целлюлоз.картон, блок - офсет 100г/м2)</t>
  </si>
  <si>
    <t xml:space="preserve">Альбом для рисования 24л. (цветная спираль), обложка - целлюлозный картон</t>
  </si>
  <si>
    <t xml:space="preserve">235588</t>
  </si>
  <si>
    <t xml:space="preserve">Альбом для рисования А4 24л. ВЕСЁЛЫЕ ПРИЯТЕЛИ (24-0244) цветн.спираль,1 диз в спайке, офсет</t>
  </si>
  <si>
    <t xml:space="preserve">24-0244</t>
  </si>
  <si>
    <t xml:space="preserve">4670159202448</t>
  </si>
  <si>
    <t xml:space="preserve">https://kanzpp.ru/api/getInfo/image/d9f78d40-fd85-11ee-a25d-00155d82e908</t>
  </si>
  <si>
    <t xml:space="preserve">205895</t>
  </si>
  <si>
    <t xml:space="preserve">Альбом для рисования А4 24л. ВРЕМЯ ДЛЯ ПРИКЛЮЧЕНИЙ (24-5122) цветн.спираль,1 диз в спайке, офсет</t>
  </si>
  <si>
    <t xml:space="preserve">24-5122</t>
  </si>
  <si>
    <t xml:space="preserve">4670159051220</t>
  </si>
  <si>
    <t xml:space="preserve">https://kanzpp.ru/api/getInfo/image/33de7dd4-b1cd-11ed-a230-00155d82e902</t>
  </si>
  <si>
    <t xml:space="preserve">205893</t>
  </si>
  <si>
    <t xml:space="preserve">Альбом для рисования А4 24л. ГОЛОВА ТИГРА - 1 (24-5120) цветн.спираль,1 диз в спайке, офсет</t>
  </si>
  <si>
    <t xml:space="preserve">24-5120</t>
  </si>
  <si>
    <t xml:space="preserve">4670159051206</t>
  </si>
  <si>
    <t xml:space="preserve">https://kanzpp.ru/api/getInfo/image/d95cd983-b1cc-11ed-a230-00155d82e902</t>
  </si>
  <si>
    <t xml:space="preserve">235589</t>
  </si>
  <si>
    <t xml:space="preserve">Альбом для рисования А4 24л. ДВОРОВЫЙ ФУТБОЛ (24-0245) цветн.спираль,1 диз в спайке, офсет</t>
  </si>
  <si>
    <t xml:space="preserve">24-0245</t>
  </si>
  <si>
    <t xml:space="preserve">4670159202455</t>
  </si>
  <si>
    <t xml:space="preserve">https://kanzpp.ru/api/getInfo/image/03f84c30-fd86-11ee-a25d-00155d82e908</t>
  </si>
  <si>
    <t xml:space="preserve">205896</t>
  </si>
  <si>
    <t xml:space="preserve">Альбом для рисования А4 24л. КЕКСЫ С ГОЛУБИКОЙ (24-5123) цветн.спираль,1 диз в спайке, офсет</t>
  </si>
  <si>
    <t xml:space="preserve">24-5123</t>
  </si>
  <si>
    <t xml:space="preserve">4670159051237</t>
  </si>
  <si>
    <t xml:space="preserve">https://kanzpp.ru/api/getInfo/image/5fb74f07-b1cd-11ed-a230-00155d82e902</t>
  </si>
  <si>
    <t xml:space="preserve">205891</t>
  </si>
  <si>
    <t xml:space="preserve">Альбом для рисования А4 24л. ОГРОМНЫЙ АВТОМОБИЛЬ - 1 (24-5118) цветн.спираль,1 диз в спайке, офсет</t>
  </si>
  <si>
    <t xml:space="preserve">24-5118</t>
  </si>
  <si>
    <t xml:space="preserve">4670159051183</t>
  </si>
  <si>
    <t xml:space="preserve">https://kanzpp.ru/api/getInfo/image/60bca856-b1cc-11ed-a230-00155d82e902</t>
  </si>
  <si>
    <t xml:space="preserve">235587</t>
  </si>
  <si>
    <t xml:space="preserve">Альбом для рисования А4 24л. ПАРА МОНСТРИКОВ (24-0243) цветн.спираль,1 диз в спайке, офсет</t>
  </si>
  <si>
    <t xml:space="preserve">24-0243</t>
  </si>
  <si>
    <t xml:space="preserve">4670159202431</t>
  </si>
  <si>
    <t xml:space="preserve">https://kanzpp.ru/api/getInfo/image/9f62edf5-fd85-11ee-a25d-00155d82e908</t>
  </si>
  <si>
    <t xml:space="preserve">205892</t>
  </si>
  <si>
    <t xml:space="preserve">Альбом для рисования А4 24л. ПОЛЁТ ФАНТАЗИИ (24-5119) цветн.спираль,1 диз в спайке, офсет</t>
  </si>
  <si>
    <t xml:space="preserve">24-5119</t>
  </si>
  <si>
    <t xml:space="preserve">4670159051190</t>
  </si>
  <si>
    <t xml:space="preserve">https://kanzpp.ru/api/getInfo/image/a67003a2-b1cc-11ed-a230-00155d82e902</t>
  </si>
  <si>
    <t xml:space="preserve">205894</t>
  </si>
  <si>
    <t xml:space="preserve">Альбом для рисования А4 24л. СКАЗОЧНЫЕ ЖИВОТНЫЕ (24-5121) цветн.спираль,1 диз в спайке, офсет</t>
  </si>
  <si>
    <t xml:space="preserve">24-5121</t>
  </si>
  <si>
    <t xml:space="preserve">4670159051213</t>
  </si>
  <si>
    <t xml:space="preserve">https://kanzpp.ru/api/getInfo/image/0c9ab2d8-b1cd-11ed-a230-00155d82e902</t>
  </si>
  <si>
    <t xml:space="preserve">235584</t>
  </si>
  <si>
    <t xml:space="preserve">Альбом для рисования А4 24л. СПОРТКАР В ГОРОДЕ (24-0240) цветн.спираль,1 диз в спайке, офсет</t>
  </si>
  <si>
    <t xml:space="preserve">24-0240</t>
  </si>
  <si>
    <t xml:space="preserve">4670159202400</t>
  </si>
  <si>
    <t xml:space="preserve">https://kanzpp.ru/api/getInfo/image/f690840f-fd84-11ee-a25d-00155d82e908</t>
  </si>
  <si>
    <t xml:space="preserve">235585</t>
  </si>
  <si>
    <t xml:space="preserve">Альбом для рисования А4 24л. СТАРИННАЯ РАТУША (24-0241) цветн.спираль,1 диз в спайке, офсет</t>
  </si>
  <si>
    <t xml:space="preserve">24-0241</t>
  </si>
  <si>
    <t xml:space="preserve">4670159202417</t>
  </si>
  <si>
    <t xml:space="preserve">https://kanzpp.ru/api/getInfo/image/3492873c-fd85-11ee-a25d-00155d82e908</t>
  </si>
  <si>
    <t xml:space="preserve">235586</t>
  </si>
  <si>
    <t xml:space="preserve">Альбом для рисования А4 24л. УДИВЛЁНННЫЙ КОТЁНОК (24-0242) цветн.спираль,1 диз в спайке, офсет</t>
  </si>
  <si>
    <t xml:space="preserve">24-0242</t>
  </si>
  <si>
    <t xml:space="preserve">4670159202424</t>
  </si>
  <si>
    <t xml:space="preserve">https://kanzpp.ru/api/getInfo/image/717ff917-fd85-11ee-a25d-00155d82e908</t>
  </si>
  <si>
    <t xml:space="preserve">Альбом для рисования 32л. (цветная спираль), обложка - целлюлозный картон</t>
  </si>
  <si>
    <t xml:space="preserve">206716</t>
  </si>
  <si>
    <t xml:space="preserve">Альбом для рисования А4 32л. НА УЛИЦАХ ГОРОДА (32-5674) цветной спирали, офсет</t>
  </si>
  <si>
    <t xml:space="preserve">32-5674</t>
  </si>
  <si>
    <t xml:space="preserve">4670159056744</t>
  </si>
  <si>
    <t xml:space="preserve">https://kanzpp.ru/api/getInfo/image/780ccdf9-bcc9-11ed-a230-00155d82e902</t>
  </si>
  <si>
    <t xml:space="preserve">241829</t>
  </si>
  <si>
    <t xml:space="preserve">Альбом для рисования А4 32л. НАТЮРМОРТ-1 (32-2189) цветной спирали, офсет</t>
  </si>
  <si>
    <t xml:space="preserve">32-2189</t>
  </si>
  <si>
    <t xml:space="preserve">4670159221890</t>
  </si>
  <si>
    <t xml:space="preserve">https://kanzpp.ru/api/getInfo/image/5c7572bb-49b4-11ef-a262-00155d82e908</t>
  </si>
  <si>
    <t xml:space="preserve">206718</t>
  </si>
  <si>
    <t xml:space="preserve">Альбом для рисования А4 32л. РАСПОРЯДОК ДНЯ (32-5675) цветной спирали, офсет</t>
  </si>
  <si>
    <t xml:space="preserve">32-5675</t>
  </si>
  <si>
    <t xml:space="preserve">4670159056751</t>
  </si>
  <si>
    <t xml:space="preserve">https://kanzpp.ru/api/getInfo/image/c2f28b51-bcc9-11ed-a230-00155d82e902</t>
  </si>
  <si>
    <t xml:space="preserve">241828</t>
  </si>
  <si>
    <t xml:space="preserve">Альбом для рисования А4 32л. ТИГР И ДЕВУШКА (32-2188) цветной спирали, офсет</t>
  </si>
  <si>
    <t xml:space="preserve">32-2188</t>
  </si>
  <si>
    <t xml:space="preserve">4670159221883</t>
  </si>
  <si>
    <t xml:space="preserve">https://kanzpp.ru/api/getInfo/image/19a06be7-49b4-11ef-a262-00155d82e908</t>
  </si>
  <si>
    <t xml:space="preserve">Альбом для рисования 40л. (цветная спираль), обложка - целлюлозный картон</t>
  </si>
  <si>
    <t xml:space="preserve">246099</t>
  </si>
  <si>
    <t xml:space="preserve">Альбом для рисования А4 40л. BE BEAR (А40-4657) цвет.спир.,1 диз в спайке,офс</t>
  </si>
  <si>
    <t xml:space="preserve">А40-4657</t>
  </si>
  <si>
    <t xml:space="preserve">4670159246572</t>
  </si>
  <si>
    <t xml:space="preserve">https://kanzpp.ru/api/getInfo/image/319c0300-91f8-11ef-a265-00155d82e908</t>
  </si>
  <si>
    <t xml:space="preserve">246100</t>
  </si>
  <si>
    <t xml:space="preserve">Альбом для рисования А4 40л. BLACK ANIME (А40-4658) цвет.спир.,1 диз в спайке,офс</t>
  </si>
  <si>
    <t xml:space="preserve">А40-4658</t>
  </si>
  <si>
    <t xml:space="preserve">4670159246589</t>
  </si>
  <si>
    <t xml:space="preserve">https://kanzpp.ru/api/getInfo/image/5c36fb0e-91f8-11ef-a265-00155d82e908</t>
  </si>
  <si>
    <t xml:space="preserve">246102</t>
  </si>
  <si>
    <t xml:space="preserve">Альбом для рисования А4 40л. MINI FRIENDS (А40-4660) цвет.спир.,1 диз в спайке,офс</t>
  </si>
  <si>
    <t xml:space="preserve">А40-4660</t>
  </si>
  <si>
    <t xml:space="preserve">4670159246602</t>
  </si>
  <si>
    <t xml:space="preserve">https://kanzpp.ru/api/getInfo/image/d0fc3f55-91f8-11ef-a265-00155d82e908</t>
  </si>
  <si>
    <t xml:space="preserve">241845</t>
  </si>
  <si>
    <t xml:space="preserve">Альбом для рисования А4 40л. ВОЕННЫЙ ТАНК - 1 (40-2101) цвет.спир.,1 диз в спайке,офс</t>
  </si>
  <si>
    <t xml:space="preserve">40-2101</t>
  </si>
  <si>
    <t xml:space="preserve">4670159221951</t>
  </si>
  <si>
    <t xml:space="preserve">https://kanzpp.ru/api/getInfo/image/d14b55db-49bd-11ef-a262-00155d82e908</t>
  </si>
  <si>
    <t xml:space="preserve">205275</t>
  </si>
  <si>
    <t xml:space="preserve">Альбом для рисования А4 40л. ДЕВОЧКА С МАСКОЙ (40-4927) цвет.спир.,1 диз в спайке,офсет</t>
  </si>
  <si>
    <t xml:space="preserve">40-4927</t>
  </si>
  <si>
    <t xml:space="preserve">4670159049272</t>
  </si>
  <si>
    <t xml:space="preserve">https://kanzpp.ru/api/getInfo/image/9d3fd76a-ab81-11ed-a230-00155d82e902</t>
  </si>
  <si>
    <t xml:space="preserve">246097</t>
  </si>
  <si>
    <t xml:space="preserve">Альбом для рисования А4 40л. КОРОНА (А40-4655) цвет.спир.,1 диз в спайке,офс</t>
  </si>
  <si>
    <t xml:space="preserve">А40-4655</t>
  </si>
  <si>
    <t xml:space="preserve">4670159246558</t>
  </si>
  <si>
    <t xml:space="preserve">https://kanzpp.ru/api/getInfo/image/bae32bef-91f7-11ef-a265-00155d82e908</t>
  </si>
  <si>
    <t xml:space="preserve">246098</t>
  </si>
  <si>
    <t xml:space="preserve">Альбом для рисования А4 40л. КРАСНОЕ АВТО (А40-4656) цвет.спир.,1 диз в спайке,офс</t>
  </si>
  <si>
    <t xml:space="preserve">А40-4656</t>
  </si>
  <si>
    <t xml:space="preserve">4670159246565</t>
  </si>
  <si>
    <t xml:space="preserve">https://kanzpp.ru/api/getInfo/image/00ae5e7a-91f8-11ef-a265-00155d82e908</t>
  </si>
  <si>
    <t xml:space="preserve">241840</t>
  </si>
  <si>
    <t xml:space="preserve">Альбом для рисования А4 40л. КРАСНЫЙ ВНЕДОРОЖНИК - 3 (40-2190) цвет.спир.,1 диз в спайке,офсет</t>
  </si>
  <si>
    <t xml:space="preserve">40-2190</t>
  </si>
  <si>
    <t xml:space="preserve">4670159221906</t>
  </si>
  <si>
    <t xml:space="preserve">https://kanzpp.ru/api/getInfo/image/86b312e4-49bc-11ef-a262-00155d82e908</t>
  </si>
  <si>
    <t xml:space="preserve">246101</t>
  </si>
  <si>
    <t xml:space="preserve">Альбом для рисования А4 40л. МИЛИТАРИ (А40-4659) цвет.спир.,1 диз в спайке,офс</t>
  </si>
  <si>
    <t xml:space="preserve">А40-4659</t>
  </si>
  <si>
    <t xml:space="preserve">4670159246596</t>
  </si>
  <si>
    <t xml:space="preserve">https://kanzpp.ru/api/getInfo/image/86ada247-91f8-11ef-a265-00155d82e908</t>
  </si>
  <si>
    <t xml:space="preserve">241844</t>
  </si>
  <si>
    <t xml:space="preserve">Альбом для рисования А4 40л. НАБЕРЕЖНАЯ АКВАРЕЛЬЮ (40-2100) цвет.спир.,1 диз в спайке,офс</t>
  </si>
  <si>
    <t xml:space="preserve">40-2100</t>
  </si>
  <si>
    <t xml:space="preserve">4670159221944</t>
  </si>
  <si>
    <t xml:space="preserve">https://kanzpp.ru/api/getInfo/image/ab7907f3-49bd-11ef-a262-00155d82e908</t>
  </si>
  <si>
    <t xml:space="preserve">119142</t>
  </si>
  <si>
    <t xml:space="preserve">Альбом для рисования А4 40л. НАСТОЯЩИЙ ТАНК (40-5078) цвет.спир.,1 диз в спайке,офсет</t>
  </si>
  <si>
    <t xml:space="preserve">40-5078</t>
  </si>
  <si>
    <t xml:space="preserve">4630079150786</t>
  </si>
  <si>
    <t xml:space="preserve">https://kanzpp.ru/api/getInfo/image/864a97d4-f71c-11e9-a235-ac1f6b442184</t>
  </si>
  <si>
    <t xml:space="preserve">205278</t>
  </si>
  <si>
    <t xml:space="preserve">Альбом для рисования А4 40л. НЕОНОВОЕ АВТО (40-4930) цвет.спир.,1 диз в спайке,офсет</t>
  </si>
  <si>
    <t xml:space="preserve">40-4930</t>
  </si>
  <si>
    <t xml:space="preserve">4670159049302</t>
  </si>
  <si>
    <t xml:space="preserve">https://kanzpp.ru/api/getInfo/image/33fbecda-ab82-11ed-a230-00155d82e902</t>
  </si>
  <si>
    <t xml:space="preserve">241841</t>
  </si>
  <si>
    <t xml:space="preserve">Альбом для рисования А4 40л. СЕМЬЯ МИШЕК (40-2191) цвет.спир.,1 диз в спайке,офсет</t>
  </si>
  <si>
    <t xml:space="preserve">40-2191</t>
  </si>
  <si>
    <t xml:space="preserve">4670159221913</t>
  </si>
  <si>
    <t xml:space="preserve">https://kanzpp.ru/api/getInfo/image/b02273c3-49bc-11ef-a262-00155d82e908</t>
  </si>
  <si>
    <t xml:space="preserve">205279</t>
  </si>
  <si>
    <t xml:space="preserve">Альбом для рисования А4 40л. СЛАДКИЕ БУЛОЧКИ (40-4931) цвет.спир.,1 диз в спайке,офсет</t>
  </si>
  <si>
    <t xml:space="preserve">40-4931</t>
  </si>
  <si>
    <t xml:space="preserve">4670159049319</t>
  </si>
  <si>
    <t xml:space="preserve">https://kanzpp.ru/api/getInfo/image/6d3937e2-ab82-11ed-a230-00155d82e902</t>
  </si>
  <si>
    <t xml:space="preserve">205277</t>
  </si>
  <si>
    <t xml:space="preserve">Альбом для рисования А4 40л. УГАДАЙ КТО (40-4929) цвет.спир.,1 диз в спайке,офсет</t>
  </si>
  <si>
    <t xml:space="preserve">40-4929</t>
  </si>
  <si>
    <t xml:space="preserve">4670159049296</t>
  </si>
  <si>
    <t xml:space="preserve">https://kanzpp.ru/api/getInfo/image/0b7fd544-ab82-11ed-a230-00155d82e902</t>
  </si>
  <si>
    <t xml:space="preserve">241843</t>
  </si>
  <si>
    <t xml:space="preserve">Альбом для рисования А4 40л. ФУТБОЛЬНЫЙ МЯЧ - 12 (40-2193) цвет.спир.,1 диз в спайке,офс</t>
  </si>
  <si>
    <t xml:space="preserve">40-2193</t>
  </si>
  <si>
    <t xml:space="preserve">4670159221937</t>
  </si>
  <si>
    <t xml:space="preserve">https://kanzpp.ru/api/getInfo/image/84ef2509-49bd-11ef-a262-00155d82e908</t>
  </si>
  <si>
    <t xml:space="preserve">241842</t>
  </si>
  <si>
    <t xml:space="preserve">Альбом для рисования А4 40л. ЦВЕТНЫЕ И ЧЁРНО-БЕЛЫЕ ГРАФФИТИ (40-2192) цвет.спир.,1 диз в спайке,офс</t>
  </si>
  <si>
    <t xml:space="preserve">40-2192</t>
  </si>
  <si>
    <t xml:space="preserve">4670159221920</t>
  </si>
  <si>
    <t xml:space="preserve">https://kanzpp.ru/api/getInfo/image/5e9c1d2d-49bd-11ef-a262-00155d82e908</t>
  </si>
  <si>
    <t xml:space="preserve">155901</t>
  </si>
  <si>
    <t xml:space="preserve">Альбом для рисования А4 40л. ЦВЕТОВОЕ РАЗНООБРАЗИЕ (40-9329) цвет.спир.,1 диз в спайке,офсет</t>
  </si>
  <si>
    <t xml:space="preserve">40-9329</t>
  </si>
  <si>
    <t xml:space="preserve">4680088493299</t>
  </si>
  <si>
    <t xml:space="preserve">https://kanzpp.ru/api/getInfo/image/6225e00b-5bc5-11eb-a26d-ac1f6b442184</t>
  </si>
  <si>
    <t xml:space="preserve">Альбом для рисования 48л. (цветная спираль), обложка - целлюлозный картон</t>
  </si>
  <si>
    <t xml:space="preserve">205308</t>
  </si>
  <si>
    <t xml:space="preserve">Альбом для рисования А4 48л. КОТ И ЯИЧНИЦА (48-4942) цвет.спир.,1 диз в спайке,офсет</t>
  </si>
  <si>
    <t xml:space="preserve">48-4942</t>
  </si>
  <si>
    <t xml:space="preserve">4670159049425</t>
  </si>
  <si>
    <t xml:space="preserve">https://kanzpp.ru/api/getInfo/image/0bd1408e-ab8f-11ed-a230-00155d82e902</t>
  </si>
  <si>
    <t xml:space="preserve">Альбом для рисования 48л. (цветная спираль), обложка - целлюлозный картон, твин-лак</t>
  </si>
  <si>
    <t xml:space="preserve">244289</t>
  </si>
  <si>
    <t xml:space="preserve">Альбом для рисования А4 48л. КОТИКИ С КОЛОКОЛЬЧИКАМИ (48-3950) цвет.сп., твин-лак, офсет, 2 диз в сп</t>
  </si>
  <si>
    <t xml:space="preserve">48-3950</t>
  </si>
  <si>
    <t xml:space="preserve">4670159239437</t>
  </si>
  <si>
    <t xml:space="preserve">https://kanzpp.ru/api/getInfo/image/47dbb413-7024-11ef-a265-00155d82e908</t>
  </si>
  <si>
    <t xml:space="preserve">244288</t>
  </si>
  <si>
    <t xml:space="preserve">Альбом для рисования А4 48л. ЯРКИЕ МАШИНЫ - 1 (48-3949) цвет.спир., твин-лак, офсет, 2 диз в сп</t>
  </si>
  <si>
    <t xml:space="preserve">48-3949</t>
  </si>
  <si>
    <t xml:space="preserve">4670159239420</t>
  </si>
  <si>
    <t xml:space="preserve">https://kanzpp.ru/api/getInfo/image/11ad7bc4-7024-11ef-a265-00155d82e908</t>
  </si>
  <si>
    <t xml:space="preserve">6. Альбомы для рисования А4 повыш. плотность (обл. - целлюлоз.картон, блок - офсет 160г/м2, 200г/м2)</t>
  </si>
  <si>
    <t xml:space="preserve">01. Альбом для рисования 40л. КБС (отрывной блок) обложка - целл картон, блок 160 гр</t>
  </si>
  <si>
    <t xml:space="preserve">135702</t>
  </si>
  <si>
    <t xml:space="preserve">Альбом для рисования А4 40л. НОЧНОЙ ПРИЧАЛ (40-0234) КБС,1диз в кор,5шт.в сп,офс 160г, отр. блок</t>
  </si>
  <si>
    <t xml:space="preserve">40-0234</t>
  </si>
  <si>
    <t xml:space="preserve">4680088402345</t>
  </si>
  <si>
    <t xml:space="preserve">https://kanzpp.ru/api/getInfo/image/43b4da68-9bf0-11ea-a248-ac1f6b442184</t>
  </si>
  <si>
    <t xml:space="preserve">176651</t>
  </si>
  <si>
    <t xml:space="preserve">Альбом для рисования А4 40л. ПУМА В ЗАРОСЛЯХ (40-9558) КБС,1диз в кор,4шт.в сп,офс 160г,отр.блок</t>
  </si>
  <si>
    <t xml:space="preserve">40-9558</t>
  </si>
  <si>
    <t xml:space="preserve">4610144895583</t>
  </si>
  <si>
    <t xml:space="preserve">https://kanzpp.ru/api/getInfo/image/7a28cf16-0b0b-11ec-a20e-ac1f6b442185</t>
  </si>
  <si>
    <t xml:space="preserve">02. Альбом для рисования 40л. гребень, обложка - целл картон, блок 160 гр, микроперфорация</t>
  </si>
  <si>
    <t xml:space="preserve">244067</t>
  </si>
  <si>
    <t xml:space="preserve">Альбом для рисования А4 40л. ИЗЯЩНЫЙ АВТОМОБИЛЬ (40-3890)греб, микроперфорация,1 диз. в кор,офс 160г</t>
  </si>
  <si>
    <t xml:space="preserve">40-3890</t>
  </si>
  <si>
    <t xml:space="preserve">4670159238904</t>
  </si>
  <si>
    <t xml:space="preserve">https://kanzpp.ru/api/getInfo/image/a1203f6b-6c29-11ef-a265-00155d82e908</t>
  </si>
  <si>
    <t xml:space="preserve">203520</t>
  </si>
  <si>
    <t xml:space="preserve">Альбом для рисования А4 40л. МИР ДИКИХ ЗВЕРЕЙ (40-3935)греб, микроперфорация,1 диз. в кор, офс 160г</t>
  </si>
  <si>
    <t xml:space="preserve">40-3935</t>
  </si>
  <si>
    <t xml:space="preserve">4670159039358</t>
  </si>
  <si>
    <t xml:space="preserve">https://kanzpp.ru/api/getInfo/image/b310d69c-970f-11ed-a22d-00155d82e902</t>
  </si>
  <si>
    <t xml:space="preserve">244070</t>
  </si>
  <si>
    <t xml:space="preserve">Альбом для рисования А4 40л. ОЧАРОВАТЕЛЬНЫЙ РЫЖИЙ КОТЁНОК (40-3891)греб, микр.,1 диз. в кор,офс 160г</t>
  </si>
  <si>
    <t xml:space="preserve">40-3891</t>
  </si>
  <si>
    <t xml:space="preserve">4670159238911</t>
  </si>
  <si>
    <t xml:space="preserve">https://kanzpp.ru/api/getInfo/image/fde2ebee-6c2a-11ef-a265-00155d82e908</t>
  </si>
  <si>
    <t xml:space="preserve">203521</t>
  </si>
  <si>
    <t xml:space="preserve">Альбом для рисования А4 40л. ШУМНЫЕ УЛИЦЫ ГОРОДА (40-3936)греб, микроперфорация,1 д. в кор, офс 160г</t>
  </si>
  <si>
    <t xml:space="preserve">40-3936</t>
  </si>
  <si>
    <t xml:space="preserve">4670159039365</t>
  </si>
  <si>
    <t xml:space="preserve">https://kanzpp.ru/api/getInfo/image/0b53e8f7-9710-11ed-a22d-00155d82e902</t>
  </si>
  <si>
    <t xml:space="preserve">03. Альбом для рисования 48л. КБС (отрывной блок) обложка - целл картон, матовая лам,выб. лак,160гм2</t>
  </si>
  <si>
    <t xml:space="preserve">206460</t>
  </si>
  <si>
    <t xml:space="preserve">Альбом для рисования А4 48л. ЛЕТУЧИЕ МЫШИ И ПАУКИ (48-5394) КБС, матовая лам, выб. лак 160гм2</t>
  </si>
  <si>
    <t xml:space="preserve">48-5394</t>
  </si>
  <si>
    <t xml:space="preserve">4670159053644</t>
  </si>
  <si>
    <t xml:space="preserve">https://kanzpp.ru/api/getInfo/image/10fb186b-b8fa-11ed-a230-00155d82e902</t>
  </si>
  <si>
    <t xml:space="preserve">206459</t>
  </si>
  <si>
    <t xml:space="preserve">Альбом для рисования А4 48л. ПЕРСОНАЖ АНИМЕ (48-5393) КБС, матовая лам, выб. лак 160гм2</t>
  </si>
  <si>
    <t xml:space="preserve">48-5393</t>
  </si>
  <si>
    <t xml:space="preserve">4670159053637</t>
  </si>
  <si>
    <t xml:space="preserve">https://kanzpp.ru/api/getInfo/image/9f08b2b4-b8f9-11ed-a230-00155d82e902</t>
  </si>
  <si>
    <t xml:space="preserve">05. Альбом для рисования 48л. гребень, твин-лак, обложка - целл картон, блок 200 гр, микроперфорация</t>
  </si>
  <si>
    <t xml:space="preserve">204249</t>
  </si>
  <si>
    <t xml:space="preserve">Альбом для рисования А4 48л. АКВАРЕЛЬНЫЕ ЗАЙЧИКИ (48-5402) греб, твин-лак, микроперфорация,офс 200г</t>
  </si>
  <si>
    <t xml:space="preserve">48-5402</t>
  </si>
  <si>
    <t xml:space="preserve">4670159044024</t>
  </si>
  <si>
    <t xml:space="preserve">https://kanzpp.ru/api/getInfo/image/f03fddb0-9d5c-11ed-a22e-00155d82e902</t>
  </si>
  <si>
    <t xml:space="preserve">7. Альбомы для рисования А3 улучш. качества (обл. - целлюлоз.картон, блок - офсет 100г/м2)</t>
  </si>
  <si>
    <t xml:space="preserve"> Альбомы для рисования А3 гребень 48л., с микроперфорацией</t>
  </si>
  <si>
    <t xml:space="preserve">231961</t>
  </si>
  <si>
    <t xml:space="preserve">Альбом для рисования А3 48л. ДЕВУШКА И МИЛЫЙ КОТ (48-8309) гребень.,1 диз в спайке,офсет, микроперф.</t>
  </si>
  <si>
    <t xml:space="preserve">48-8309</t>
  </si>
  <si>
    <t xml:space="preserve">4670159183099</t>
  </si>
  <si>
    <t xml:space="preserve">https://kanzpp.ru/api/getInfo/image/b743ecf1-e5b3-11ee-a25a-00155d82e908</t>
  </si>
  <si>
    <t xml:space="preserve">231963</t>
  </si>
  <si>
    <t xml:space="preserve">Альбом для рисования А3 48л. ИТАЛЬЯНСКАЯ ПЛОЩАДЬ (48-8311) гребень.,1 диз в спайке,офсет, микроперф.</t>
  </si>
  <si>
    <t xml:space="preserve">48-8311</t>
  </si>
  <si>
    <t xml:space="preserve">4670159183112</t>
  </si>
  <si>
    <t xml:space="preserve">https://kanzpp.ru/api/getInfo/image/fa81db3d-e5b3-11ee-a25a-00155d82e908</t>
  </si>
  <si>
    <t xml:space="preserve">231962</t>
  </si>
  <si>
    <t xml:space="preserve">Альбом для рисования А3 48л. УЛЫБКА КОТЁНКА (48-8310) гребень.,1 диз в спайке,офсет, микроперф.</t>
  </si>
  <si>
    <t xml:space="preserve">48-8310</t>
  </si>
  <si>
    <t xml:space="preserve">4670159183105</t>
  </si>
  <si>
    <t xml:space="preserve">https://kanzpp.ru/api/getInfo/image/d1c55c7f-e5b3-11ee-a25a-00155d82e908</t>
  </si>
  <si>
    <t xml:space="preserve">231960</t>
  </si>
  <si>
    <t xml:space="preserve">Альбом для рисования А3 48л. ЯРКАЯ ИГУАНА (48-8308) гребень.,1 диз в спайке,офсет, микроперф.</t>
  </si>
  <si>
    <t xml:space="preserve">48-8308</t>
  </si>
  <si>
    <t xml:space="preserve">4670159183082</t>
  </si>
  <si>
    <t xml:space="preserve">https://kanzpp.ru/api/getInfo/image/909fe015-e5b3-11ee-a25a-00155d82e908</t>
  </si>
  <si>
    <t xml:space="preserve">8. Альбомы для рисования А5 200х148 улучш. качества (обл. - целлюлоз.картон, блок - офсет 100г/м2)</t>
  </si>
  <si>
    <t xml:space="preserve">Альбом для рисования 24л. А5 (скрепка)</t>
  </si>
  <si>
    <t xml:space="preserve">241821</t>
  </si>
  <si>
    <t xml:space="preserve">Альбом для рисования А5 24л. АВТОМОБИЛЬ И ГРАФФИТИ (24-2185) скрепка,целл.картон,офсет</t>
  </si>
  <si>
    <t xml:space="preserve">24-2185</t>
  </si>
  <si>
    <t xml:space="preserve">4670159221852</t>
  </si>
  <si>
    <t xml:space="preserve">https://kanzpp.ru/api/getInfo/image/3d55d073-49b2-11ef-a262-00155d82e908</t>
  </si>
  <si>
    <t xml:space="preserve">241818</t>
  </si>
  <si>
    <t xml:space="preserve">Альбом для рисования А5 24л. ДВЕ ПАНДОЧКИ (24-2182) скрепка,целл.картон,офсет</t>
  </si>
  <si>
    <t xml:space="preserve">24-2182</t>
  </si>
  <si>
    <t xml:space="preserve">4670159221821</t>
  </si>
  <si>
    <t xml:space="preserve">https://kanzpp.ru/api/getInfo/image/dc696d39-49b1-11ef-a262-00155d82e908</t>
  </si>
  <si>
    <t xml:space="preserve">241819</t>
  </si>
  <si>
    <t xml:space="preserve">Альбом для рисования А5 24л. КОТИК И ДЕВУШКА (24-2183) скрепка,целл.картон,офсет</t>
  </si>
  <si>
    <t xml:space="preserve">24-2183</t>
  </si>
  <si>
    <t xml:space="preserve">4670159221838</t>
  </si>
  <si>
    <t xml:space="preserve">https://kanzpp.ru/api/getInfo/image/0130a25f-49b2-11ef-a262-00155d82e908</t>
  </si>
  <si>
    <t xml:space="preserve">241820</t>
  </si>
  <si>
    <t xml:space="preserve">Альбом для рисования А5 24л. МОНСТРИКИ (24-2184) скрепка,целл.картон,офсет</t>
  </si>
  <si>
    <t xml:space="preserve">24-2184</t>
  </si>
  <si>
    <t xml:space="preserve">4670159221845</t>
  </si>
  <si>
    <t xml:space="preserve">https://kanzpp.ru/api/getInfo/image/1b95793f-49b2-11ef-a262-00155d82e908</t>
  </si>
  <si>
    <t xml:space="preserve">05. Продукция для творчества</t>
  </si>
  <si>
    <t xml:space="preserve">01. Раскраски, прописи, альбомы с наклейками, аппликации, брошюры</t>
  </si>
  <si>
    <t xml:space="preserve">02. Проф-пресс</t>
  </si>
  <si>
    <t xml:space="preserve">01. Раскраски А4 ДЛЯ МАЛЫШЕЙ; ПЕРВАЯ РАСКРАСКА; РАСКРАШИВАЕМ САМИ на скрепке, 195х275</t>
  </si>
  <si>
    <t xml:space="preserve">Раскраска А4 ДЛЯ МАЛЫШЕЙ 4л.,на скрепке,обл.-картон,, 195х275</t>
  </si>
  <si>
    <t xml:space="preserve">023630</t>
  </si>
  <si>
    <t xml:space="preserve">Раскраска А4 ДЛЯ МАЛЫШЕЙ. В МИРЕ ЖИВОТНЫХ (Р-2479) 4л.,на скрепке,обл.-картон</t>
  </si>
  <si>
    <t xml:space="preserve">Р-2479</t>
  </si>
  <si>
    <t xml:space="preserve">9785378124794</t>
  </si>
  <si>
    <t xml:space="preserve">https://kanzpp.ru/api/getInfo/image/3365b653-e0bb-11e2-ad43-5cf3fc4a2490</t>
  </si>
  <si>
    <t xml:space="preserve">050842</t>
  </si>
  <si>
    <t xml:space="preserve">Раскраска А4 ДЛЯ МАЛЫШЕЙ. ЗАЮШКИНА ИЗБУШКА (Р-0142) 4л.,на скрепке,обл.-картон</t>
  </si>
  <si>
    <t xml:space="preserve">Р-0142</t>
  </si>
  <si>
    <t xml:space="preserve">4665299601428</t>
  </si>
  <si>
    <t xml:space="preserve">https://kanzpp.ru/api/getInfo/image/cca1df21-5876-11e6-9636-5cf3fc4a2490</t>
  </si>
  <si>
    <t xml:space="preserve">023629</t>
  </si>
  <si>
    <t xml:space="preserve">Раскраска А4 ДЛЯ МАЛЫШЕЙ. КОЛОБОК (Р-2477) 4л.,на скрепке,обл.-картон</t>
  </si>
  <si>
    <t xml:space="preserve">Р-2477</t>
  </si>
  <si>
    <t xml:space="preserve">9785378124770</t>
  </si>
  <si>
    <t xml:space="preserve">https://kanzpp.ru/api/getInfo/image/8aba558b-e0ba-11e2-ad43-5cf3fc4a2490</t>
  </si>
  <si>
    <t xml:space="preserve">023627</t>
  </si>
  <si>
    <t xml:space="preserve">Раскраска А4 ДЛЯ МАЛЫШЕЙ. ПРИНЦЕССА (Р-2473) 4л.,на скрепке,обл.-картон</t>
  </si>
  <si>
    <t xml:space="preserve">Р-2473</t>
  </si>
  <si>
    <t xml:space="preserve">9785378124732</t>
  </si>
  <si>
    <t xml:space="preserve">https://kanzpp.ru/api/getInfo/image/12f9eed7-dffc-11e2-ad43-5cf3fc4a2490</t>
  </si>
  <si>
    <t xml:space="preserve">050851</t>
  </si>
  <si>
    <t xml:space="preserve">Раскраска А4 ДЛЯ МАЛЫШЕЙ. ПРОГУЛКА С ФЕЯМИ (Р-0151) 4л.,на скрепке,обл.-картон</t>
  </si>
  <si>
    <t xml:space="preserve">Р-0151</t>
  </si>
  <si>
    <t xml:space="preserve">4665299601510</t>
  </si>
  <si>
    <t xml:space="preserve">https://kanzpp.ru/api/getInfo/image/f8324981-5877-11e6-9636-5cf3fc4a2490</t>
  </si>
  <si>
    <t xml:space="preserve">050838</t>
  </si>
  <si>
    <t xml:space="preserve">Раскраска А4 ДЛЯ МАЛЫШЕЙ. РЕПКА (Р-0336) 4л.,на скрепке,обл.-картон</t>
  </si>
  <si>
    <t xml:space="preserve">Р-0336</t>
  </si>
  <si>
    <t xml:space="preserve">4665299603361</t>
  </si>
  <si>
    <t xml:space="preserve">https://kanzpp.ru/api/getInfo/image/13159101-5876-11e6-9636-5cf3fc4a2490</t>
  </si>
  <si>
    <t xml:space="preserve">023633</t>
  </si>
  <si>
    <t xml:space="preserve">Раскраска А4 ДЛЯ МАЛЫШЕЙ. ТЕРЕМОК (Р-2474) 4л.,на скрепке,обл.-картон</t>
  </si>
  <si>
    <t xml:space="preserve">Р-2474</t>
  </si>
  <si>
    <t xml:space="preserve">9785378124749</t>
  </si>
  <si>
    <t xml:space="preserve">https://kanzpp.ru/api/getInfo/image/14998f9b-e0bc-11e2-ad43-5cf3fc4a2490</t>
  </si>
  <si>
    <t xml:space="preserve">023635</t>
  </si>
  <si>
    <t xml:space="preserve">Раскраска А4 ДЛЯ МАЛЫШЕЙ. ЭТО КТО? (Р-2480) 4л.,на скрепке,обл.-картон</t>
  </si>
  <si>
    <t xml:space="preserve">Р-2480</t>
  </si>
  <si>
    <t xml:space="preserve">9785378124800</t>
  </si>
  <si>
    <t xml:space="preserve">https://kanzpp.ru/api/getInfo/image/4ceb48a9-e0bc-11e2-ad43-5cf3fc4a2490</t>
  </si>
  <si>
    <t xml:space="preserve">050840</t>
  </si>
  <si>
    <t xml:space="preserve">Раскраска А4 ДЛЯ МАЛЫШЕЙ. ЮНЫЕ ФЕИ (Р-0140) 4л.,на скрепке,обл.-картон</t>
  </si>
  <si>
    <t xml:space="preserve">Р-0140</t>
  </si>
  <si>
    <t xml:space="preserve">4665299601404</t>
  </si>
  <si>
    <t xml:space="preserve">https://kanzpp.ru/api/getInfo/image/5b635504-5876-11e6-9636-5cf3fc4a2490</t>
  </si>
  <si>
    <t xml:space="preserve">Раскраски А4  ПЕРВАЯ РАСКРАСКА 8л.,обл.-мелов.бумага на скрепке, 195х275</t>
  </si>
  <si>
    <t xml:space="preserve">021812</t>
  </si>
  <si>
    <t xml:space="preserve">Раскраска А4 ПЕРВАЯ РАСКРАСКА. АЗБУКА (Р-9060) 8л.,на скрепке,обл.-мелов.бумага</t>
  </si>
  <si>
    <t xml:space="preserve">Р-9060</t>
  </si>
  <si>
    <t xml:space="preserve">9785378090600</t>
  </si>
  <si>
    <t xml:space="preserve">https://kanzpp.ru/api/getInfo/image/f17eed5e-4f4a-11e2-8ed0-003048670413</t>
  </si>
  <si>
    <t xml:space="preserve">021814</t>
  </si>
  <si>
    <t xml:space="preserve">Раскраска А4 ПЕРВАЯ РАСКРАСКА. ДЛЯ ДЕВОЧЕК (Р-9061) (8л.,на скрепке,обл.-мелов.бумага)</t>
  </si>
  <si>
    <t xml:space="preserve">Р-9061</t>
  </si>
  <si>
    <t xml:space="preserve">9785378090617</t>
  </si>
  <si>
    <t xml:space="preserve">https://kanzpp.ru/api/getInfo/image/f17eed62-4f4a-11e2-8ed0-003048670413</t>
  </si>
  <si>
    <t xml:space="preserve">021873</t>
  </si>
  <si>
    <t xml:space="preserve">Раскраска А4 ПЕРВАЯ РАСКРАСКА. ДЛЯ САМЫХ МАЛЕНЬКИХ (Р-9062) (8л.,на скрепке,обл.-мелов.бумага)</t>
  </si>
  <si>
    <t xml:space="preserve">Р-9062</t>
  </si>
  <si>
    <t xml:space="preserve">9785378090624</t>
  </si>
  <si>
    <t xml:space="preserve">https://kanzpp.ru/api/getInfo/image/256f08b0-50be-11e2-8ed0-003048670413</t>
  </si>
  <si>
    <t xml:space="preserve">021813</t>
  </si>
  <si>
    <t xml:space="preserve">Раскраска А4 ПЕРВАЯ РАСКРАСКА. ДОМАШНИЕ ЖИВОТНЫЕ (Р-9063) (8л.,на скрепке,обл.-мелов.бумага)</t>
  </si>
  <si>
    <t xml:space="preserve">Р-9063</t>
  </si>
  <si>
    <t xml:space="preserve">9785378090631</t>
  </si>
  <si>
    <t xml:space="preserve">https://kanzpp.ru/api/getInfo/image/f17eed60-4f4a-11e2-8ed0-003048670413</t>
  </si>
  <si>
    <t xml:space="preserve">021874</t>
  </si>
  <si>
    <t xml:space="preserve">Раскраска А4 ПЕРВАЯ РАСКРАСКА. ЛЕСНЫЕ ЖИВОТНЫЕ (Р-9064) (8л.,на скрепке,обл.-мелов.бумага)</t>
  </si>
  <si>
    <t xml:space="preserve">Р-9064</t>
  </si>
  <si>
    <t xml:space="preserve">9785378090648</t>
  </si>
  <si>
    <t xml:space="preserve">https://kanzpp.ru/api/getInfo/image/256f08b2-50be-11e2-8ed0-003048670413</t>
  </si>
  <si>
    <t xml:space="preserve">021871</t>
  </si>
  <si>
    <t xml:space="preserve">Раскраска А4 ПЕРВАЯ РАСКРАСКА. МАЛЫШАМ (Р-9065) (8л.,на скрепке,обл.-мелов.бумага)</t>
  </si>
  <si>
    <t xml:space="preserve">Р-9065</t>
  </si>
  <si>
    <t xml:space="preserve">9785378090655</t>
  </si>
  <si>
    <t xml:space="preserve">https://kanzpp.ru/api/getInfo/image/256f08ac-50be-11e2-8ed0-003048670413</t>
  </si>
  <si>
    <t xml:space="preserve">021816</t>
  </si>
  <si>
    <t xml:space="preserve">Раскраска А4 ПЕРВАЯ РАСКРАСКА. СЧЁТ ОТ 1 ДО 10 (Р-9066) (8л.,на скрепке,обл.-мелов.бумага)</t>
  </si>
  <si>
    <t xml:space="preserve">Р-9066</t>
  </si>
  <si>
    <t xml:space="preserve">9785378090662</t>
  </si>
  <si>
    <t xml:space="preserve">https://kanzpp.ru/api/getInfo/image/f17eed66-4f4a-11e2-8ed0-003048670413</t>
  </si>
  <si>
    <t xml:space="preserve">Раскраски А4 "РАСКРАШИВАЕМ САМИ"  8л.,обл.-мелов.бумага на скрепке, 195х275</t>
  </si>
  <si>
    <t xml:space="preserve">021783</t>
  </si>
  <si>
    <t xml:space="preserve">Раскраска А4 РАСКРАШИВАЕМ САМИ. ЗОЛУШКА (Р-9052) 8л.,на скрепке,обл.-мелов.бумага</t>
  </si>
  <si>
    <t xml:space="preserve">Р-9052</t>
  </si>
  <si>
    <t xml:space="preserve">9785378090525</t>
  </si>
  <si>
    <t xml:space="preserve">https://kanzpp.ru/api/getInfo/image/5c6c3a50-4e5e-11e2-8ed0-003048670413</t>
  </si>
  <si>
    <t xml:space="preserve">021785</t>
  </si>
  <si>
    <t xml:space="preserve">Раскраска А4 РАСКРАШИВАЕМ САМИ. МАШЕНЬКА И МЕДВЕДЬ (Р-9057) 8л.,на скрепке,обл.-мелов.бумага</t>
  </si>
  <si>
    <t xml:space="preserve">Р-9057</t>
  </si>
  <si>
    <t xml:space="preserve">9785378090570</t>
  </si>
  <si>
    <t xml:space="preserve">https://kanzpp.ru/api/getInfo/image/d83b6e88-4e6e-11e2-8ed0-003048670413</t>
  </si>
  <si>
    <t xml:space="preserve">021815</t>
  </si>
  <si>
    <t xml:space="preserve">Раскраска А4 РАСКРАШИВАЕМ САМИ. ПРИНЦЕССЫ (Р-9054) 8л.,на скрепке,обл.-мелов.бумага</t>
  </si>
  <si>
    <t xml:space="preserve">Р-9054</t>
  </si>
  <si>
    <t xml:space="preserve">9785378090549</t>
  </si>
  <si>
    <t xml:space="preserve">https://kanzpp.ru/api/getInfo/image/f17eed64-4f4a-11e2-8ed0-003048670413</t>
  </si>
  <si>
    <t xml:space="preserve">02. Раскраски А4, А5</t>
  </si>
  <si>
    <t xml:space="preserve">01. Раскраски А4 ВОЛШЕБНАЯ РАСКРАСКА, 4л., мелов бумага</t>
  </si>
  <si>
    <t xml:space="preserve">101280</t>
  </si>
  <si>
    <t xml:space="preserve">Раскраска А4 ЖИВОТНЫЕ(Р-4532) 4л,на скреп,обл.-мелов.бумага,блок - офсет</t>
  </si>
  <si>
    <t xml:space="preserve">Р-4532</t>
  </si>
  <si>
    <t xml:space="preserve">4665306145327</t>
  </si>
  <si>
    <t xml:space="preserve">https://kanzpp.ru/api/getInfo/image/d9ed8e4c-368c-11e9-a221-ac1f6b442184</t>
  </si>
  <si>
    <t xml:space="preserve">101273</t>
  </si>
  <si>
    <t xml:space="preserve">Раскраска А4 ПРЕКРАСНЫЕ ПОНИ (Р-4524) 4л,на скреп,обл.-мелов.бумага,блок - офсет</t>
  </si>
  <si>
    <t xml:space="preserve">Р-4524</t>
  </si>
  <si>
    <t xml:space="preserve">4665306145242</t>
  </si>
  <si>
    <t xml:space="preserve">https://kanzpp.ru/api/getInfo/image/9462017a-368a-11e9-a221-ac1f6b442184</t>
  </si>
  <si>
    <t xml:space="preserve">02. Раскраски А4 МАЛЕНЬКИЙ ХУДОЖНИК, 8л., мелов бумага</t>
  </si>
  <si>
    <t xml:space="preserve">094906</t>
  </si>
  <si>
    <t xml:space="preserve">Раскраска А4 СНЕЖНЫЕ ПРИНЦЕССЫ (Р-3497) 8л,на скреп,обл.-мелов.бумага,блок - офсет</t>
  </si>
  <si>
    <t xml:space="preserve">Р-3497</t>
  </si>
  <si>
    <t xml:space="preserve">4665306134970</t>
  </si>
  <si>
    <t xml:space="preserve">https://kanzpp.ru/api/getInfo/image/0f4c8d20-ff82-11e8-a216-ac1f6b442184</t>
  </si>
  <si>
    <t xml:space="preserve">08. Раскраски А5  УДИВИТЕЛЬНЫЕ РАСКРАСКИ 4л.,на скрепк обл.- цвет. мелов 145х200</t>
  </si>
  <si>
    <t xml:space="preserve">090032</t>
  </si>
  <si>
    <t xml:space="preserve">Раскраска А5 УДИВИТЕЛЬНЫЕ РАСКРАСКИ. ВНЕДОРОЖНИКИ В ПУСТЫНЕ  (Р-2729)4л.,на скрепк,обл.- цвет. мелов</t>
  </si>
  <si>
    <t xml:space="preserve">Р-2729</t>
  </si>
  <si>
    <t xml:space="preserve">4665303527294</t>
  </si>
  <si>
    <t xml:space="preserve">https://kanzpp.ru/api/getInfo/image/bcc5310a-b037-11e8-a209-ac1f6b442184</t>
  </si>
  <si>
    <t xml:space="preserve">090034</t>
  </si>
  <si>
    <t xml:space="preserve">Раскраска А5 УДИВИТЕЛЬНЫЕ РАСКРАСКИ. ЛЮБИМЫЕ СКАЗКИ  (Р-2731)4л.,на скрепке,обл.- цвет. мелов</t>
  </si>
  <si>
    <t xml:space="preserve">Р-2731</t>
  </si>
  <si>
    <t xml:space="preserve">4665303527317</t>
  </si>
  <si>
    <t xml:space="preserve">https://kanzpp.ru/api/getInfo/image/8640babe-b038-11e8-a209-ac1f6b442184</t>
  </si>
  <si>
    <t xml:space="preserve">09. Ч/Б РАСКРАСКИ А5 обложка-мелов.бумага, на скрепке, 145х205</t>
  </si>
  <si>
    <t xml:space="preserve">059137</t>
  </si>
  <si>
    <t xml:space="preserve"> Раскраска "ВЕСЕЛЫЕ ЦВЕТА" А5 Ч/Б. В МИРЕ ЖИВОТНЫХ (08-3346) 8л.,на скрепке,обл.-мелов.бумага</t>
  </si>
  <si>
    <t xml:space="preserve">08-3346</t>
  </si>
  <si>
    <t xml:space="preserve">4665299633467</t>
  </si>
  <si>
    <t xml:space="preserve">https://kanzpp.ru/api/getInfo/image/20f4169b-dc90-11e6-b747-5cf3fc4a2490</t>
  </si>
  <si>
    <t xml:space="preserve">080295</t>
  </si>
  <si>
    <t xml:space="preserve"> Раскраска "ВЕСЕЛЫЕ ЦВЕТА" А5 Ч/Б. ЛЮБИМЫЕ ЩЕНКИ (Р-9649) 8л.,на скрепке,обл.-мелов.бумага</t>
  </si>
  <si>
    <t xml:space="preserve">Р-9649</t>
  </si>
  <si>
    <t xml:space="preserve">4665303496491</t>
  </si>
  <si>
    <t xml:space="preserve">https://kanzpp.ru/api/getInfo/image/486f2b38-30ed-11e8-ba06-5cf3fc4a2490</t>
  </si>
  <si>
    <t xml:space="preserve">020733</t>
  </si>
  <si>
    <t xml:space="preserve">Раскраска А5 Ч/Б. ЗОЛУШКА.ДЮЙМОВОЧКА (Р-7644) (8л.,на скрепке,обл.-мелов.бумага)</t>
  </si>
  <si>
    <t xml:space="preserve">Р-7644</t>
  </si>
  <si>
    <t xml:space="preserve">9785378076444</t>
  </si>
  <si>
    <t xml:space="preserve">https://kanzpp.ru/api/getInfo/image/13c6023c-ed17-11e1-b88e-5cf3fc4a2492</t>
  </si>
  <si>
    <t xml:space="preserve">10. Раскраски А5 САМАЯ ПЕРВАЯ РАСКРАСКА, обложка - картон хромэрзац, на скрепке</t>
  </si>
  <si>
    <t xml:space="preserve">050436</t>
  </si>
  <si>
    <t xml:space="preserve">Раскраска А5 САМАЯ ПЕРВАЯ РАСКРАСКА. ДОМАШНИЕ ПТИЦЫ (Р-0311) 4л.,обл.-картон,на скрепке</t>
  </si>
  <si>
    <t xml:space="preserve">Р-0311</t>
  </si>
  <si>
    <t xml:space="preserve">4665299603118</t>
  </si>
  <si>
    <t xml:space="preserve">https://kanzpp.ru/api/getInfo/image/332f7ac9-526f-11e6-9636-5cf3fc4a2490</t>
  </si>
  <si>
    <t xml:space="preserve">050421</t>
  </si>
  <si>
    <t xml:space="preserve">Раскраска А5 САМАЯ ПЕРВАЯ РАСКРАСКА. МОТОЦИКЛЫ (Р-0274) 4л.,обл.-картон,на скрепке</t>
  </si>
  <si>
    <t xml:space="preserve">Р-0274</t>
  </si>
  <si>
    <t xml:space="preserve">4665299602746</t>
  </si>
  <si>
    <t xml:space="preserve">https://kanzpp.ru/api/getInfo/image/0cac7a6a-526a-11e6-9636-5cf3fc4a2490</t>
  </si>
  <si>
    <t xml:space="preserve">050438</t>
  </si>
  <si>
    <t xml:space="preserve">Раскраска А5 САМАЯ ПЕРВАЯ РАСКРАСКА. ФРУКТЫ (Р-0313) 4л.,обл.-картон,на скрепке</t>
  </si>
  <si>
    <t xml:space="preserve">Р-0313</t>
  </si>
  <si>
    <t xml:space="preserve">4665299603132</t>
  </si>
  <si>
    <t xml:space="preserve">https://kanzpp.ru/api/getInfo/image/6ec02309-526f-11e6-9636-5cf3fc4a2490</t>
  </si>
  <si>
    <t xml:space="preserve">050437</t>
  </si>
  <si>
    <t xml:space="preserve">Раскраска А5 САМАЯ ПЕРВАЯ РАСКРАСКА. ЯГОДЫ (Р-0312) 4л.,обл.-картон,на скрепке</t>
  </si>
  <si>
    <t xml:space="preserve">Р-0312</t>
  </si>
  <si>
    <t xml:space="preserve">4665299603125</t>
  </si>
  <si>
    <t xml:space="preserve">https://kanzpp.ru/api/getInfo/image/5652e6e9-526f-11e6-9636-5cf3fc4a2490</t>
  </si>
  <si>
    <t xml:space="preserve">04. Прописи А4, А5</t>
  </si>
  <si>
    <t xml:space="preserve">02. Прописи А4 и А5 КАЛЛИГРАФИЧЕСКИЕ обложка-мелов.бумага, на скрепке</t>
  </si>
  <si>
    <t xml:space="preserve">Прописи А4 КАЛЛИГРАФИЧЕСКИЕ обложка-мелов.бумага, на скрепке</t>
  </si>
  <si>
    <t xml:space="preserve">057361</t>
  </si>
  <si>
    <t xml:space="preserve">Пропись А4 Каллиграфическая  ПРОПИСНЫЕ БУКВЫ И ЦИФРЫ (ПР-2993) 8л., обл.-цветная мелов.бумага</t>
  </si>
  <si>
    <t xml:space="preserve">ПР-2993</t>
  </si>
  <si>
    <t xml:space="preserve">4665299629934</t>
  </si>
  <si>
    <t xml:space="preserve">https://kanzpp.ru/api/getInfo/image/d748ed85-b86d-11e6-8e43-5cf3fc4a2490</t>
  </si>
  <si>
    <t xml:space="preserve">057357</t>
  </si>
  <si>
    <t xml:space="preserve">Пропись А4 Каллиграфическая КАЛЛИГРАФИЧЕСКОЕ ПИСЬМО (ПР-2992) 8л., обл.-цветная мелов.бумага</t>
  </si>
  <si>
    <t xml:space="preserve">ПР-2992</t>
  </si>
  <si>
    <t xml:space="preserve">4665299629927</t>
  </si>
  <si>
    <t xml:space="preserve">https://kanzpp.ru/api/getInfo/image/ae7d97ae-b86d-11e6-8e43-5cf3fc4a2490</t>
  </si>
  <si>
    <t xml:space="preserve">057363</t>
  </si>
  <si>
    <t xml:space="preserve">Пропись А4 Каллиграфическая СТРОЧНЫЕ БУКВЫ И ЦИФРЫ (ПР-2995) 8л., обл.-цветная мелов.бумага</t>
  </si>
  <si>
    <t xml:space="preserve">ПР-2995</t>
  </si>
  <si>
    <t xml:space="preserve">4665299629958</t>
  </si>
  <si>
    <t xml:space="preserve">https://kanzpp.ru/api/getInfo/image/9b8af5bf-b86e-11e6-8e43-5cf3fc4a2490</t>
  </si>
  <si>
    <t xml:space="preserve">040407</t>
  </si>
  <si>
    <t xml:space="preserve">Пропись А4 КАЛЛИГРАФИЧЕСКОЕ НАПИСАНИЕ ПРОПИСНЫХ БУКВ (ПР-9316) 8л., обл.-цветная мелов.бумага</t>
  </si>
  <si>
    <t xml:space="preserve">ПР-9316</t>
  </si>
  <si>
    <t xml:space="preserve">4665297793163</t>
  </si>
  <si>
    <t xml:space="preserve">https://kanzpp.ru/api/getInfo/image/709e30da-ae23-11e5-9e79-5cf3fc4a2490</t>
  </si>
  <si>
    <t xml:space="preserve">040409</t>
  </si>
  <si>
    <t xml:space="preserve">Пропись А4 КАЛЛИГРАФИЧЕСКОЕ НАПИСАНИЕ СЛОВ (ПР-9318) 8л, обл.-цветная мелов.бумага</t>
  </si>
  <si>
    <t xml:space="preserve">ПР-9318</t>
  </si>
  <si>
    <t xml:space="preserve">4665297793187</t>
  </si>
  <si>
    <t xml:space="preserve">https://kanzpp.ru/api/getInfo/image/b670bdb8-ae23-11e5-9e79-5cf3fc4a2490</t>
  </si>
  <si>
    <t xml:space="preserve">040411</t>
  </si>
  <si>
    <t xml:space="preserve">Пропись А4 КАЛЛИГРАФИЧЕСКОЕ НАПИСАНИЕ СЛОГОВ И СЛОВ (ПР-9320) 8л., обл.-цветная мелов.бумага</t>
  </si>
  <si>
    <t xml:space="preserve">ПР-9320</t>
  </si>
  <si>
    <t xml:space="preserve">4665297793200</t>
  </si>
  <si>
    <t xml:space="preserve">https://kanzpp.ru/api/getInfo/image/e93aa57f-ae23-11e5-9e79-5cf3fc4a2490</t>
  </si>
  <si>
    <t xml:space="preserve">040408</t>
  </si>
  <si>
    <t xml:space="preserve">Пропись А4 КАЛЛИГРАФИЧЕСКОЕ НАПИСАНИЕ СТРОЧНЫХ БУКВ (ПР-9317) 8л., обл.-цветная мелов.бумага</t>
  </si>
  <si>
    <t xml:space="preserve">ПР-9317</t>
  </si>
  <si>
    <t xml:space="preserve">4665297793170</t>
  </si>
  <si>
    <t xml:space="preserve">https://kanzpp.ru/api/getInfo/image/9b61ba5e-ae23-11e5-9e79-5cf3fc4a2490</t>
  </si>
  <si>
    <t xml:space="preserve">040406</t>
  </si>
  <si>
    <t xml:space="preserve">Пропись А4 КАЛЛИГРАФИЧЕСКОЕ НАПИСАНИЕ ЦИФР (ПР-9315) 8л., обл.-цветная мелов.бумага</t>
  </si>
  <si>
    <t xml:space="preserve">ПР-9315</t>
  </si>
  <si>
    <t xml:space="preserve">4665297793156</t>
  </si>
  <si>
    <t xml:space="preserve">https://kanzpp.ru/api/getInfo/image/50b95c67-ae23-11e5-9e79-5cf3fc4a2490</t>
  </si>
  <si>
    <t xml:space="preserve">Прописи А5 КАЛЛИГРАФИЧЕСКИЕ обложка-мелов.бумага, на скрепке</t>
  </si>
  <si>
    <t xml:space="preserve">040417</t>
  </si>
  <si>
    <t xml:space="preserve">Пропись А5  КАЛЛИГРАФИЧЕСКОЕ НАПИСАНИЕ СЛОВ (ПР-9326) 8л., обл.-цветная мелов.бумага</t>
  </si>
  <si>
    <t xml:space="preserve">ПР-9326</t>
  </si>
  <si>
    <t xml:space="preserve">4665297793262</t>
  </si>
  <si>
    <t xml:space="preserve">https://kanzpp.ru/api/getInfo/image/ac2c67f3-ae24-11e5-9e79-5cf3fc4a2490</t>
  </si>
  <si>
    <t xml:space="preserve">040418</t>
  </si>
  <si>
    <t xml:space="preserve">Пропись А5  КАЛЛИГРАФИЧЕСКОЕ НАПИСАНИЕ СЛОГОВ (ПР-9327) 8л, обл.-цветная мелов.бумага</t>
  </si>
  <si>
    <t xml:space="preserve">ПР-9327</t>
  </si>
  <si>
    <t xml:space="preserve">4665297793279</t>
  </si>
  <si>
    <t xml:space="preserve">https://kanzpp.ru/api/getInfo/image/c52b01f3-ae24-11e5-9e79-5cf3fc4a2490</t>
  </si>
  <si>
    <t xml:space="preserve">040419</t>
  </si>
  <si>
    <t xml:space="preserve">Пропись А5  КАЛЛИГРАФИЧЕСКОЕ НАПИСАНИЕ СЛОГОВ И СЛОВ (ПР-9328)8л., обл.-цветная мелов.бумага</t>
  </si>
  <si>
    <t xml:space="preserve">ПР-9328</t>
  </si>
  <si>
    <t xml:space="preserve">4665297793286</t>
  </si>
  <si>
    <t xml:space="preserve">https://kanzpp.ru/api/getInfo/image/ddebb7cb-ae24-11e5-9e79-5cf3fc4a2490</t>
  </si>
  <si>
    <t xml:space="preserve">040420</t>
  </si>
  <si>
    <t xml:space="preserve">Пропись А5  КАЛЛИГРАФИЧЕСКОЕ НАПИСАНИЕ ЦИФР, БУКВ, СЛОГОВ (ПР-9329) 8л., обл.-цветная мелов.бумага</t>
  </si>
  <si>
    <t xml:space="preserve">ПР-9329</t>
  </si>
  <si>
    <t xml:space="preserve">4665297793293</t>
  </si>
  <si>
    <t xml:space="preserve">https://kanzpp.ru/api/getInfo/image/015decdb-ae25-11e5-9e79-5cf3fc4a2490</t>
  </si>
  <si>
    <t xml:space="preserve">057369</t>
  </si>
  <si>
    <t xml:space="preserve">Пропись А5 альбомный Каллиграфическая ПРОПИСНЫЕ БУКВЫ И ЦИФРЫ (ПР-3001)8л.,обл.-цветн мел.бумага</t>
  </si>
  <si>
    <t xml:space="preserve">ПР-3001</t>
  </si>
  <si>
    <t xml:space="preserve">4665299630015</t>
  </si>
  <si>
    <t xml:space="preserve">https://kanzpp.ru/api/getInfo/image/0d39f4f0-b874-11e6-8e43-5cf3fc4a2490</t>
  </si>
  <si>
    <t xml:space="preserve">057370</t>
  </si>
  <si>
    <t xml:space="preserve">Пропись А5 альбомный Каллиграфическая ПРОПИСНЫЕ, СТРОЧНЫЕ БУКВЫ И ЦИФРЫ(ПР-3002)8л,обл.-цвет мел.бум</t>
  </si>
  <si>
    <t xml:space="preserve">ПР-3002</t>
  </si>
  <si>
    <t xml:space="preserve">4665299630022</t>
  </si>
  <si>
    <t xml:space="preserve">https://kanzpp.ru/api/getInfo/image/60e6ea90-b874-11e6-8e43-5cf3fc4a2490</t>
  </si>
  <si>
    <t xml:space="preserve">040421</t>
  </si>
  <si>
    <t xml:space="preserve">Пропись А5 альбомный КАЛЛИГРАФИЧЕСКОЕ НАПИСАНИЕ БУКВ И ЦИФР (ПР-9330)8л., обл.-цветная мелов.бумага</t>
  </si>
  <si>
    <t xml:space="preserve">ПР-9330</t>
  </si>
  <si>
    <t xml:space="preserve">4665297793309</t>
  </si>
  <si>
    <t xml:space="preserve">https://kanzpp.ru/api/getInfo/image/24780e77-ae25-11e5-9e79-5cf3fc4a2490</t>
  </si>
  <si>
    <t xml:space="preserve">04. Прописи А5 ЛЕГКИЕ УРОКИ обложка-мелов.бумага, на скрепке</t>
  </si>
  <si>
    <t xml:space="preserve">059583</t>
  </si>
  <si>
    <t xml:space="preserve">Пропись А5 РАЗВИТИЕ МЕЛКОЙ МОТОРИКИ (ПР-3524) 4л., обл.-цветная мелов.бумага</t>
  </si>
  <si>
    <t xml:space="preserve">ПР-3524</t>
  </si>
  <si>
    <t xml:space="preserve">4665299635249</t>
  </si>
  <si>
    <t xml:space="preserve">https://kanzpp.ru/api/getInfo/image/00eb7464-ea0b-11e6-a3ac-5cf3fc4a2490</t>
  </si>
  <si>
    <t xml:space="preserve">059584</t>
  </si>
  <si>
    <t xml:space="preserve">Пропись А5 РИСУЕМ ПО КЛЕТОЧКАМ (ПР-3525) 4л., обл.-цветная мелов.бумага</t>
  </si>
  <si>
    <t xml:space="preserve">ПР-3525</t>
  </si>
  <si>
    <t xml:space="preserve">4665299635256</t>
  </si>
  <si>
    <t xml:space="preserve">https://kanzpp.ru/api/getInfo/image/2dc90a28-ea0b-11e6-a3ac-5cf3fc4a2490</t>
  </si>
  <si>
    <t xml:space="preserve">05. Прописи А5 ПРОПИСИ ПО ТОЧКАМ обложка-мелов.бумага, на скрепке</t>
  </si>
  <si>
    <t xml:space="preserve">057267</t>
  </si>
  <si>
    <t xml:space="preserve">Прописи А5 ВЕСЕЛЫЕ ЛИНИИ (ПР-2973) 8л., по точкам, обл.-цветная мелов.бумага</t>
  </si>
  <si>
    <t xml:space="preserve">ПР-2973</t>
  </si>
  <si>
    <t xml:space="preserve">4665299629736</t>
  </si>
  <si>
    <t xml:space="preserve">https://kanzpp.ru/api/getInfo/image/c8a7a357-b790-11e6-8e43-5cf3fc4a2490</t>
  </si>
  <si>
    <t xml:space="preserve">057268</t>
  </si>
  <si>
    <t xml:space="preserve">Прописи А5 ГОТОВИМСЯ ПИСАТЬ (ПР-2974) 8л., по точкам, обл.-цветная мелов.бумага</t>
  </si>
  <si>
    <t xml:space="preserve">ПР-2974</t>
  </si>
  <si>
    <t xml:space="preserve">4665299629743</t>
  </si>
  <si>
    <t xml:space="preserve">https://kanzpp.ru/api/getInfo/image/4c26d897-b791-11e6-8e43-5cf3fc4a2490</t>
  </si>
  <si>
    <t xml:space="preserve">057269</t>
  </si>
  <si>
    <t xml:space="preserve">Прописи А5 МОИ ПЕРВЫЕ УРОКИ (ПР-2975) 8л., по точкам, обл.-цветная мелов.бумага</t>
  </si>
  <si>
    <t xml:space="preserve">ПР-2975</t>
  </si>
  <si>
    <t xml:space="preserve">4665299629750</t>
  </si>
  <si>
    <t xml:space="preserve">https://kanzpp.ru/api/getInfo/image/639ee717-b791-11e6-8e43-5cf3fc4a2490</t>
  </si>
  <si>
    <t xml:space="preserve">057270</t>
  </si>
  <si>
    <t xml:space="preserve">Прописи А5 НЕСКУЧНЫЕ ПРОПИСИ (ПР-2976) 8л., по точкам, обл.-цветная мелов.бумага</t>
  </si>
  <si>
    <t xml:space="preserve">ПР-2976</t>
  </si>
  <si>
    <t xml:space="preserve">4665299629767</t>
  </si>
  <si>
    <t xml:space="preserve">https://kanzpp.ru/api/getInfo/image/7a882317-b791-11e6-8e43-5cf3fc4a2490</t>
  </si>
  <si>
    <t xml:space="preserve">057271</t>
  </si>
  <si>
    <t xml:space="preserve">Прописи А5 ОБВОДИМ БУКВЫ И ЦИФРЫ (ПР-2977) 8л., по точкам, обл.-цветная мелов.бумага</t>
  </si>
  <si>
    <t xml:space="preserve">ПР-2977</t>
  </si>
  <si>
    <t xml:space="preserve">4665299629774</t>
  </si>
  <si>
    <t xml:space="preserve">https://kanzpp.ru/api/getInfo/image/932037fa-b791-11e6-8e43-5cf3fc4a2490</t>
  </si>
  <si>
    <t xml:space="preserve">057272</t>
  </si>
  <si>
    <t xml:space="preserve">Прописи А5 ПИШЕМ ПО СЛОГАМ (ПР-2978) 8л., по точкам, обл.-цветная мелов.бумага</t>
  </si>
  <si>
    <t xml:space="preserve">ПР-2978</t>
  </si>
  <si>
    <t xml:space="preserve">4665299629781</t>
  </si>
  <si>
    <t xml:space="preserve">https://kanzpp.ru/api/getInfo/image/ae2f1937-b791-11e6-8e43-5cf3fc4a2490</t>
  </si>
  <si>
    <t xml:space="preserve">057273</t>
  </si>
  <si>
    <t xml:space="preserve">Прописи А5 ТОЧКА ЗА ТОЧКОЙ (ПР-2979) 8л., по точкам, обл.-цветная мелов.бумага</t>
  </si>
  <si>
    <t xml:space="preserve">ПР-2979</t>
  </si>
  <si>
    <t xml:space="preserve">4665299629798</t>
  </si>
  <si>
    <t xml:space="preserve">https://kanzpp.ru/api/getInfo/image/c9b9c1f7-b791-11e6-8e43-5cf3fc4a2490</t>
  </si>
  <si>
    <t xml:space="preserve">057274</t>
  </si>
  <si>
    <t xml:space="preserve">Прописи А5 ШТРИХИ, ТОЧКИ И ЛИНИИ (ПР-2980) 8л., по точкам, обл.-цветная мелов.бумага</t>
  </si>
  <si>
    <t xml:space="preserve">ПР-2980</t>
  </si>
  <si>
    <t xml:space="preserve">4665299629804</t>
  </si>
  <si>
    <t xml:space="preserve">https://kanzpp.ru/api/getInfo/image/e7e14d17-b791-11e6-8e43-5cf3fc4a2490</t>
  </si>
  <si>
    <t xml:space="preserve">06. НАРЯДЫ ДЛЯ КУКОЛ "ОДЕНЬ КУКЛУ" А5  обложка-картон.хромэрзац, на скрепке</t>
  </si>
  <si>
    <t xml:space="preserve">064210</t>
  </si>
  <si>
    <t xml:space="preserve">Наряды для кукол А5 МИСС РОССИИ (А-4075) 8л.,обложка-картон хромэрзац, на скрепке</t>
  </si>
  <si>
    <t xml:space="preserve">А-4075</t>
  </si>
  <si>
    <t xml:space="preserve">4665302640758</t>
  </si>
  <si>
    <t xml:space="preserve">https://kanzpp.ru/api/getInfo/image/4f4b74f7-2b4f-11e7-a248-5cf3fc4a2490</t>
  </si>
  <si>
    <t xml:space="preserve">064206</t>
  </si>
  <si>
    <t xml:space="preserve">Наряды для кукол А5 СУПЕРМОДЕЛЬ (А-4072) 8л.,обложка-картон хромэрзац, на скрепке</t>
  </si>
  <si>
    <t xml:space="preserve">А-4072</t>
  </si>
  <si>
    <t xml:space="preserve">4665302640727</t>
  </si>
  <si>
    <t xml:space="preserve">https://kanzpp.ru/api/getInfo/image/03bc8703-2b4f-11e7-a248-5cf3fc4a2490</t>
  </si>
  <si>
    <t xml:space="preserve">064213</t>
  </si>
  <si>
    <t xml:space="preserve">Наряды для кукол А5 ТОП МОДЕЛЬ (А-4078) 8л.,обложка-картон хромэрзац, на скрепке</t>
  </si>
  <si>
    <t xml:space="preserve">А-4078</t>
  </si>
  <si>
    <t xml:space="preserve">4665302640789</t>
  </si>
  <si>
    <t xml:space="preserve">https://kanzpp.ru/api/getInfo/image/8ec8a8c5-2b4f-11e7-a248-5cf3fc4a2490</t>
  </si>
  <si>
    <t xml:space="preserve">064214</t>
  </si>
  <si>
    <t xml:space="preserve">Наряды для кукол А5 ФОТОМОДЕЛЬ (А-4079) 8л.,обложка-картон хромэрзац, на скрепке</t>
  </si>
  <si>
    <t xml:space="preserve">А-4079</t>
  </si>
  <si>
    <t xml:space="preserve">4665302640796</t>
  </si>
  <si>
    <t xml:space="preserve">https://kanzpp.ru/api/getInfo/image/a01689a3-2b4f-11e7-a248-5cf3fc4a2490</t>
  </si>
  <si>
    <t xml:space="preserve">07. НАРЯДЫ ДЛЯ КУКОЛ А4  обложка-картон.хромэрзац, на скрепке, 195х275</t>
  </si>
  <si>
    <t xml:space="preserve">029762</t>
  </si>
  <si>
    <t xml:space="preserve">Наряды для кукол А4 КРАСАВИЦА (НК-3007) 8л.,обложка-картон хромэрзац, на скрепке,195х275</t>
  </si>
  <si>
    <t xml:space="preserve">НК-3007</t>
  </si>
  <si>
    <t xml:space="preserve">9785378230075</t>
  </si>
  <si>
    <t xml:space="preserve">https://kanzpp.ru/api/getInfo/image/563f3832-6fb9-11e4-9a91-5cf3fc4a2490</t>
  </si>
  <si>
    <t xml:space="preserve">029757</t>
  </si>
  <si>
    <t xml:space="preserve">Наряды для кукол А4 ПРИНЦЕССА (НК-3010) 8л.,обложка-картон хромэрзац, на скрепке,195х275</t>
  </si>
  <si>
    <t xml:space="preserve">НК-3010</t>
  </si>
  <si>
    <t xml:space="preserve">9785378230105</t>
  </si>
  <si>
    <t xml:space="preserve">https://kanzpp.ru/api/getInfo/image/7a335c52-6fb7-11e4-9a91-5cf3fc4a2490</t>
  </si>
  <si>
    <t xml:space="preserve">02. Белый картон А4</t>
  </si>
  <si>
    <t xml:space="preserve"> TM"Profit"Картон белый А4 8л., КБС, 182х270</t>
  </si>
  <si>
    <t xml:space="preserve">228769</t>
  </si>
  <si>
    <t xml:space="preserve">TM"Profit"Картон белый А4 8л. АВТО В СТИЛЕ КОМИКСА (08-7232) КБС, 8 листов</t>
  </si>
  <si>
    <t xml:space="preserve">08-7232</t>
  </si>
  <si>
    <t xml:space="preserve">4670159172321</t>
  </si>
  <si>
    <t xml:space="preserve">https://kanzpp.ru/api/getInfo/image/2eb2d7d5-c657-11ee-a25a-00155d82e908</t>
  </si>
  <si>
    <t xml:space="preserve">152990</t>
  </si>
  <si>
    <t xml:space="preserve">TM"Profit"Картон белый А4 8л. ЕДИНОРОГ ОТДЫХАЕТ (08-7872) КБС, 8 листов</t>
  </si>
  <si>
    <t xml:space="preserve">08-7872</t>
  </si>
  <si>
    <t xml:space="preserve">4680088468723</t>
  </si>
  <si>
    <t xml:space="preserve">https://kanzpp.ru/api/getInfo/image/31adf44c-3564-11eb-a25e-ac1f6b442184</t>
  </si>
  <si>
    <t xml:space="preserve">152986</t>
  </si>
  <si>
    <t xml:space="preserve">TM"Profit"Картон белый А4 8л. ЗАМОК В ЛЕСУ (08-7869) КБС, 8 листов</t>
  </si>
  <si>
    <t xml:space="preserve">08-7869</t>
  </si>
  <si>
    <t xml:space="preserve">4680088468693</t>
  </si>
  <si>
    <t xml:space="preserve">https://kanzpp.ru/api/getInfo/image/343ba43e-3563-11eb-a25e-ac1f6b442184</t>
  </si>
  <si>
    <t xml:space="preserve">152992</t>
  </si>
  <si>
    <t xml:space="preserve">TM"Profit"Картон белый А4 8л. НЕОБЫЧНЫЙ КОТИК (08-7874) КБС, 8 листов</t>
  </si>
  <si>
    <t xml:space="preserve">08-7874</t>
  </si>
  <si>
    <t xml:space="preserve">4680088468747</t>
  </si>
  <si>
    <t xml:space="preserve">https://kanzpp.ru/api/getInfo/image/3e4c554b-3565-11eb-a25e-ac1f6b442184</t>
  </si>
  <si>
    <t xml:space="preserve">228770</t>
  </si>
  <si>
    <t xml:space="preserve">TM"Profit"Картон белый А4 8л. ОРАНЖЕВО-ГОЛУБОЕ АВТО - 1 (08-7231) КБС, 8 листов</t>
  </si>
  <si>
    <t xml:space="preserve">08-7231</t>
  </si>
  <si>
    <t xml:space="preserve">4670159172314</t>
  </si>
  <si>
    <t xml:space="preserve">https://kanzpp.ru/api/getInfo/image/70ef531f-c657-11ee-a25a-00155d82e908</t>
  </si>
  <si>
    <t xml:space="preserve">152994</t>
  </si>
  <si>
    <t xml:space="preserve">TM"Profit"Картон белый А4 8л. ПОЛЯРНЫЙ МИШКА (08-7876) КБС, 8 листов</t>
  </si>
  <si>
    <t xml:space="preserve">08-7876</t>
  </si>
  <si>
    <t xml:space="preserve">4680088468761</t>
  </si>
  <si>
    <t xml:space="preserve">https://kanzpp.ru/api/getInfo/image/c9d0687c-3565-11eb-a25e-ac1f6b442184</t>
  </si>
  <si>
    <t xml:space="preserve">152993</t>
  </si>
  <si>
    <t xml:space="preserve">TM"Profit"Картон белый А4 8л. СЕМЕЙСТВО ПАНД (08-7875) КБС, 8 листов</t>
  </si>
  <si>
    <t xml:space="preserve">08-7875</t>
  </si>
  <si>
    <t xml:space="preserve">4680088468754</t>
  </si>
  <si>
    <t xml:space="preserve">https://kanzpp.ru/api/getInfo/image/91686c3a-3565-11eb-a25e-ac1f6b442184</t>
  </si>
  <si>
    <t xml:space="preserve">152987</t>
  </si>
  <si>
    <t xml:space="preserve">TM"Profit"Картон белый А4 8л. ЦАРСТВО ЗВЕРЕЙ (08-7870) КБС, 8 листов</t>
  </si>
  <si>
    <t xml:space="preserve">08-7870</t>
  </si>
  <si>
    <t xml:space="preserve">4680088468709</t>
  </si>
  <si>
    <t xml:space="preserve">https://kanzpp.ru/api/getInfo/image/c2e5cd65-3563-11eb-a25e-ac1f6b442184</t>
  </si>
  <si>
    <t xml:space="preserve"> Белый картон А4 (в папке - 5л.) 192х274</t>
  </si>
  <si>
    <t xml:space="preserve">153382</t>
  </si>
  <si>
    <t xml:space="preserve">Картон белый А4 5л. ЕДИНОРОГ С КОРОНОЙ (05-7682) папка</t>
  </si>
  <si>
    <t xml:space="preserve">05-7682</t>
  </si>
  <si>
    <t xml:space="preserve">4680088476827</t>
  </si>
  <si>
    <t xml:space="preserve">https://kanzpp.ru/api/getInfo/image/d112f934-3b7b-11eb-a25e-ac1f6b442184</t>
  </si>
  <si>
    <t xml:space="preserve"> Белый картон А4 на клею/КБС, 193х280</t>
  </si>
  <si>
    <t xml:space="preserve">  Белый картон А4 8 листов</t>
  </si>
  <si>
    <t xml:space="preserve">228771</t>
  </si>
  <si>
    <t xml:space="preserve"> Картон белый А4 8л. АВТО НА ЖЁЛТОМ (08-7238) КБС,8 листов</t>
  </si>
  <si>
    <t xml:space="preserve">08-7238</t>
  </si>
  <si>
    <t xml:space="preserve">4670159172383</t>
  </si>
  <si>
    <t xml:space="preserve">https://kanzpp.ru/api/getInfo/image/b7b15f2b-c658-11ee-a25a-00155d82e908</t>
  </si>
  <si>
    <t xml:space="preserve">154115</t>
  </si>
  <si>
    <t xml:space="preserve"> Картон белый А4 8л. ЕНОТИК-СКЕЙТЕР (08-8078) КБС,8 листов</t>
  </si>
  <si>
    <t xml:space="preserve">08-8078</t>
  </si>
  <si>
    <t xml:space="preserve">4680088480787</t>
  </si>
  <si>
    <t xml:space="preserve">https://kanzpp.ru/api/getInfo/image/d9fccf9d-434e-11eb-a25e-ac1f6b442184</t>
  </si>
  <si>
    <t xml:space="preserve">154117</t>
  </si>
  <si>
    <t xml:space="preserve"> Картон белый А4 8л. МАЯК И МОРЕ (08-8080) КБС,8 листов</t>
  </si>
  <si>
    <t xml:space="preserve">08-8080</t>
  </si>
  <si>
    <t xml:space="preserve">4680088480800</t>
  </si>
  <si>
    <t xml:space="preserve">https://kanzpp.ru/api/getInfo/image/8e1896e6-434f-11eb-a25e-ac1f6b442184</t>
  </si>
  <si>
    <t xml:space="preserve">228772</t>
  </si>
  <si>
    <t xml:space="preserve"> Картон белый А4 8л. МЯЧ НА СЕРОМ (08-7236) КБС,8 листов</t>
  </si>
  <si>
    <t xml:space="preserve">08-7236</t>
  </si>
  <si>
    <t xml:space="preserve">4670159172369</t>
  </si>
  <si>
    <t xml:space="preserve">https://kanzpp.ru/api/getInfo/image/f729cab0-c658-11ee-a25a-00155d82e908</t>
  </si>
  <si>
    <t xml:space="preserve">154118</t>
  </si>
  <si>
    <t xml:space="preserve"> Картон белый А4 8л. НЕЖНОСТЬ ФЛАМИНГО (08-8081) КБС,8 листов</t>
  </si>
  <si>
    <t xml:space="preserve">08-8081</t>
  </si>
  <si>
    <t xml:space="preserve">4680088480817</t>
  </si>
  <si>
    <t xml:space="preserve">https://kanzpp.ru/api/getInfo/image/e2dabfe7-434f-11eb-a25e-ac1f6b442184</t>
  </si>
  <si>
    <t xml:space="preserve">154116</t>
  </si>
  <si>
    <t xml:space="preserve"> Картон белый А4 8л. СТРАННЫЙ КОТИК (08-8079) КБС,8 листов</t>
  </si>
  <si>
    <t xml:space="preserve">08-8079</t>
  </si>
  <si>
    <t xml:space="preserve">4680088480794</t>
  </si>
  <si>
    <t xml:space="preserve">https://kanzpp.ru/api/getInfo/image/29f31542-434f-11eb-a25e-ac1f6b442184</t>
  </si>
  <si>
    <t xml:space="preserve"> Белый картон А4 10 листов</t>
  </si>
  <si>
    <t xml:space="preserve">228773</t>
  </si>
  <si>
    <t xml:space="preserve">Картон белый А4 10л. ЖИЗНЬ КОТОВ (10-7235) КБС,10 листов</t>
  </si>
  <si>
    <t xml:space="preserve">10-7235</t>
  </si>
  <si>
    <t xml:space="preserve">4670159172352</t>
  </si>
  <si>
    <t xml:space="preserve">https://kanzpp.ru/api/getInfo/image/59405bd7-c659-11ee-a25a-00155d82e908</t>
  </si>
  <si>
    <t xml:space="preserve">154120</t>
  </si>
  <si>
    <t xml:space="preserve">Картон белый А4 10л. МАШИНКА-МОНСТР (10-9083) КБС,10 листов</t>
  </si>
  <si>
    <t xml:space="preserve">10-9083</t>
  </si>
  <si>
    <t xml:space="preserve">4680088480831</t>
  </si>
  <si>
    <t xml:space="preserve">https://kanzpp.ru/api/getInfo/image/fb29987c-4350-11eb-a25e-ac1f6b442184</t>
  </si>
  <si>
    <t xml:space="preserve">154124</t>
  </si>
  <si>
    <t xml:space="preserve">Картон белый А4 10л. МЕДЛЕННЫЕ ЛЕНИВЦЫ (10-9087) КБС,10 листов</t>
  </si>
  <si>
    <t xml:space="preserve">10-9087</t>
  </si>
  <si>
    <t xml:space="preserve">4680088480879</t>
  </si>
  <si>
    <t xml:space="preserve">https://kanzpp.ru/api/getInfo/image/1fc8a7e6-4352-11eb-a25e-ac1f6b442184</t>
  </si>
  <si>
    <t xml:space="preserve">154123</t>
  </si>
  <si>
    <t xml:space="preserve">Картон белый А4 10л. МУЗЫКАЛЬНЫЙ ПОПУГАЙ (10-9086) КБС,10 листов</t>
  </si>
  <si>
    <t xml:space="preserve">10-9086</t>
  </si>
  <si>
    <t xml:space="preserve">4680088480862</t>
  </si>
  <si>
    <t xml:space="preserve">https://kanzpp.ru/api/getInfo/image/d80bea8b-4351-11eb-a25e-ac1f6b442184</t>
  </si>
  <si>
    <t xml:space="preserve">228774</t>
  </si>
  <si>
    <t xml:space="preserve">Картон белый А4 10л. ОРАНЖЕВО-ГОЛУБОЕ АВТО (10-7230) КБС,10 листов</t>
  </si>
  <si>
    <t xml:space="preserve">10-7230</t>
  </si>
  <si>
    <t xml:space="preserve">4670159172307</t>
  </si>
  <si>
    <t xml:space="preserve">https://kanzpp.ru/api/getInfo/image/aa76ba5f-c659-11ee-a25a-00155d82e908</t>
  </si>
  <si>
    <t xml:space="preserve">154125</t>
  </si>
  <si>
    <t xml:space="preserve">Картон белый А4 10л. ПАНДЫ НА ВЕЛОСИПЕДЕ (10-9088) КБС,10 листов</t>
  </si>
  <si>
    <t xml:space="preserve">10-9088</t>
  </si>
  <si>
    <t xml:space="preserve">4680088480886</t>
  </si>
  <si>
    <t xml:space="preserve">https://kanzpp.ru/api/getInfo/image/6bdeea99-4352-11eb-a25e-ac1f6b442184</t>
  </si>
  <si>
    <t xml:space="preserve">03. Цветной картон А4 и А5</t>
  </si>
  <si>
    <t xml:space="preserve">  TM"Profit" Цветной картон А4 (КБС - 8цв.) 185х273</t>
  </si>
  <si>
    <t xml:space="preserve">153357</t>
  </si>
  <si>
    <t xml:space="preserve">  TM"Profit" НАБОР ДЛЯ ДЕТ.ТВОРЧЕСТВА Картон цвет А4 8л. ВНЕДОРОЖНЫЙ ЗАЕЗД (08-7684) КБС, 8 цв</t>
  </si>
  <si>
    <t xml:space="preserve">08-7684</t>
  </si>
  <si>
    <t xml:space="preserve">4680088476841</t>
  </si>
  <si>
    <t xml:space="preserve">https://kanzpp.ru/api/getInfo/image/3c33304a-3b75-11eb-a25e-ac1f6b442184</t>
  </si>
  <si>
    <t xml:space="preserve">153367</t>
  </si>
  <si>
    <t xml:space="preserve">  TM"Profit" НАБОР ДЛЯ ДЕТ.ТВОРЧЕСТВА Картон цвет А4 8л. КЛЕВЫЙ МОНСТРИК (08-7689) КБС, 8цв</t>
  </si>
  <si>
    <t xml:space="preserve">08-7689</t>
  </si>
  <si>
    <t xml:space="preserve">4680088476896</t>
  </si>
  <si>
    <t xml:space="preserve">https://kanzpp.ru/api/getInfo/image/1a7a27fa-3b78-11eb-a25e-ac1f6b442184</t>
  </si>
  <si>
    <t xml:space="preserve">153366</t>
  </si>
  <si>
    <t xml:space="preserve">  TM"Profit" НАБОР ДЛЯ ДЕТ.ТВОРЧЕСТВА Картон цвет А4 8л. КОТЕНОК-ЕДИНОРОГ (08-7688) КБС, 8цв</t>
  </si>
  <si>
    <t xml:space="preserve">08-7688</t>
  </si>
  <si>
    <t xml:space="preserve">4680088476889</t>
  </si>
  <si>
    <t xml:space="preserve">https://kanzpp.ru/api/getInfo/image/ded92aa5-3b77-11eb-a25e-ac1f6b442184</t>
  </si>
  <si>
    <t xml:space="preserve">153362</t>
  </si>
  <si>
    <t xml:space="preserve">  TM"Profit" НАБОР ДЛЯ ДЕТ.ТВОРЧЕСТВА Картон цвет А4 8л. ЛЬВЕНОК И ПРИЯТЕЛИ (08-7686) КБС, 8цв</t>
  </si>
  <si>
    <t xml:space="preserve">08-7686</t>
  </si>
  <si>
    <t xml:space="preserve">4680088476865</t>
  </si>
  <si>
    <t xml:space="preserve">https://kanzpp.ru/api/getInfo/image/87725f17-3b76-11eb-a25e-ac1f6b442184</t>
  </si>
  <si>
    <t xml:space="preserve">153365</t>
  </si>
  <si>
    <t xml:space="preserve">  TM"Profit" НАБОР ДЛЯ ДЕТ.ТВОРЧЕСТВА Картон цвет А4 8л. ОТДЫХ ЕДИНОРОГА (08-7687) КБС, 8цв</t>
  </si>
  <si>
    <t xml:space="preserve">08-7687</t>
  </si>
  <si>
    <t xml:space="preserve">4680088476872</t>
  </si>
  <si>
    <t xml:space="preserve">https://kanzpp.ru/api/getInfo/image/514886b1-3b77-11eb-a25e-ac1f6b442184</t>
  </si>
  <si>
    <t xml:space="preserve">153360</t>
  </si>
  <si>
    <t xml:space="preserve">  TM"Profit" НАБОР ДЛЯ ДЕТ.ТВОРЧЕСТВА Картон цвет А4 8л. ПАРЯЩИЕ ВОЗДУШНЫЕ ШАРИКИ (08-7685) КБС, 8цв</t>
  </si>
  <si>
    <t xml:space="preserve">08-7685</t>
  </si>
  <si>
    <t xml:space="preserve">4680088476858</t>
  </si>
  <si>
    <t xml:space="preserve">https://kanzpp.ru/api/getInfo/image/13649872-3b76-11eb-a25e-ac1f6b442184</t>
  </si>
  <si>
    <t xml:space="preserve">153375</t>
  </si>
  <si>
    <t xml:space="preserve"> TM"Profit"НАБОР ДЛЯ ДЕТ.ТВОР-ВА Карт цвет"ВОЛШЕБНЫЙ"А4 8л.РАЗНОЦВЕТНЫЙ ПОПУГАЙ (08-7678)КБС,с+з+6ц</t>
  </si>
  <si>
    <t xml:space="preserve">08-7678</t>
  </si>
  <si>
    <t xml:space="preserve">4680088476780</t>
  </si>
  <si>
    <t xml:space="preserve">https://kanzpp.ru/api/getInfo/image/05202695-3b7a-11eb-a25e-ac1f6b442184</t>
  </si>
  <si>
    <t xml:space="preserve">228779</t>
  </si>
  <si>
    <t xml:space="preserve"> TM"Profit"НАБОР ДЛЯ ДЕТ.ТВОРЧЕСТВА Карт цвет"ВОЛШЕБНЫЙ"А4 8л. БАСКЕТБОЛЬНАЯ ТАКТИКА (08-7226) КБС</t>
  </si>
  <si>
    <t xml:space="preserve">08-7226</t>
  </si>
  <si>
    <t xml:space="preserve">4670159172260</t>
  </si>
  <si>
    <t xml:space="preserve">https://kanzpp.ru/api/getInfo/image/b69b8dc2-c65b-11ee-a25a-00155d82e908</t>
  </si>
  <si>
    <t xml:space="preserve">228776</t>
  </si>
  <si>
    <t xml:space="preserve"> TM"Profit"НАБОР ДЛЯ ДЕТ.ТВОРЧЕСТВА Карт цвет"ВОЛШЕБНЫЙ"А4 8л. ГОЛУБОЙ ВЕЗДЕХОД (08-7225) КБС,с+з+6ц</t>
  </si>
  <si>
    <t xml:space="preserve">08-7225</t>
  </si>
  <si>
    <t xml:space="preserve">4670159172253</t>
  </si>
  <si>
    <t xml:space="preserve">https://kanzpp.ru/api/getInfo/image/3f36188f-c65b-11ee-a25a-00155d82e908</t>
  </si>
  <si>
    <t xml:space="preserve">153369</t>
  </si>
  <si>
    <t xml:space="preserve"> TM"Profit"НАБОР ДЛЯ ДЕТ.ТВОРЧЕСТВА Карт цвет"ВОЛШЕБНЫЙ"А4 8л. ЗАБАВНАЯ АКУЛА (08-7674) КБС,с+з+6ц</t>
  </si>
  <si>
    <t xml:space="preserve">08-7674</t>
  </si>
  <si>
    <t xml:space="preserve">4680088476742</t>
  </si>
  <si>
    <t xml:space="preserve">https://kanzpp.ru/api/getInfo/image/db098567-3b78-11eb-a25e-ac1f6b442184</t>
  </si>
  <si>
    <t xml:space="preserve">228778</t>
  </si>
  <si>
    <t xml:space="preserve"> TM"Profit"НАБОР ДЛЯ ДЕТ.ТВОРЧЕСТВА Карт цвет"ВОЛШЕБНЫЙ"А4 8л. КОТИК В ТРОПИКАХ (08-7237) КБС,с+з+6ц</t>
  </si>
  <si>
    <t xml:space="preserve">08-7237</t>
  </si>
  <si>
    <t xml:space="preserve">4670159172376</t>
  </si>
  <si>
    <t xml:space="preserve">https://kanzpp.ru/api/getInfo/image/70d9e346-c65b-11ee-a25a-00155d82e908</t>
  </si>
  <si>
    <t xml:space="preserve">153370</t>
  </si>
  <si>
    <t xml:space="preserve"> TM"Profit"НАБОР ДЛЯ ДЕТ.ТВОРЧЕСТВА Карт цвет"ВОЛШЕБНЫЙ"А4 8л. КОШАЧЬЯ ИДИЛЛИЯ (08-7675) КБС,с+з+6ц</t>
  </si>
  <si>
    <t xml:space="preserve">08-7675</t>
  </si>
  <si>
    <t xml:space="preserve">4680088476759</t>
  </si>
  <si>
    <t xml:space="preserve">https://kanzpp.ru/api/getInfo/image/1cb138b5-3b79-11eb-a25e-ac1f6b442184</t>
  </si>
  <si>
    <t xml:space="preserve">153373</t>
  </si>
  <si>
    <t xml:space="preserve"> TM"Profit"НАБОР ДЛЯ ДЕТ.ТВОРЧЕСТВА Карт цвет"ВОЛШЕБНЫЙ"А4 8л. ЛЕНИВЕЦ НА ВЕТКЕ (08-7677)КБС,с+з+6ц</t>
  </si>
  <si>
    <t xml:space="preserve">08-7677</t>
  </si>
  <si>
    <t xml:space="preserve">4680088476773</t>
  </si>
  <si>
    <t xml:space="preserve">https://kanzpp.ru/api/getInfo/image/96a6acaf-3b79-11eb-a25e-ac1f6b442184</t>
  </si>
  <si>
    <t xml:space="preserve"> Цветной картон А4 (в папке - 5цв.) 187х274</t>
  </si>
  <si>
    <t xml:space="preserve">155909</t>
  </si>
  <si>
    <t xml:space="preserve">ПАПКА ДЛЯ ДЕТ.ТВОРЧЕСТВА Картон цветной А4 5л. ЕДИНОРОГИ И РАДУГА (05-9323) (в папке,5цв.)</t>
  </si>
  <si>
    <t xml:space="preserve">05-9323</t>
  </si>
  <si>
    <t xml:space="preserve">4680088493237</t>
  </si>
  <si>
    <t xml:space="preserve">https://kanzpp.ru/api/getInfo/image/49b26bf8-5bc8-11eb-a26d-ac1f6b442184</t>
  </si>
  <si>
    <t xml:space="preserve">155906</t>
  </si>
  <si>
    <t xml:space="preserve">ПАПКА ДЛЯ ДЕТ.ТВОРЧЕСТВА Картон цветной А4 5л. МОГУЧИЕ МАШИНЫ (05-9320) (в папке,5цв.)</t>
  </si>
  <si>
    <t xml:space="preserve">05-9320</t>
  </si>
  <si>
    <t xml:space="preserve">4680088493206</t>
  </si>
  <si>
    <t xml:space="preserve">https://kanzpp.ru/api/getInfo/image/6aee3009-5bc7-11eb-a26d-ac1f6b442184</t>
  </si>
  <si>
    <t xml:space="preserve">155908</t>
  </si>
  <si>
    <t xml:space="preserve">ПАПКА ДЛЯ ДЕТ.ТВОРЧЕСТВА Картон цветной А4 5л. МОНСТРИКИ НА СКЕЙТАХ (05-9322) (в папке,5цв.)</t>
  </si>
  <si>
    <t xml:space="preserve">05-9322</t>
  </si>
  <si>
    <t xml:space="preserve">4680088493220</t>
  </si>
  <si>
    <t xml:space="preserve">https://kanzpp.ru/api/getInfo/image/ff8e913e-5bc7-11eb-a26d-ac1f6b442184</t>
  </si>
  <si>
    <t xml:space="preserve">155907</t>
  </si>
  <si>
    <t xml:space="preserve">ПАПКА ДЛЯ ДЕТ.ТВОРЧЕСТВА Картон цветной А4 5л. ЯГОДНЫЕ КОТЫ (05-9321) (в папке,5цв.)</t>
  </si>
  <si>
    <t xml:space="preserve">05-9321</t>
  </si>
  <si>
    <t xml:space="preserve">4680088493213</t>
  </si>
  <si>
    <t xml:space="preserve">https://kanzpp.ru/api/getInfo/image/b5f97629-5bc7-11eb-a26d-ac1f6b442184</t>
  </si>
  <si>
    <t xml:space="preserve"> Цветной картон А4, А5 на клею/КБС 193х280</t>
  </si>
  <si>
    <t xml:space="preserve">  Цветной картон А5 10 листов</t>
  </si>
  <si>
    <t xml:space="preserve">155350</t>
  </si>
  <si>
    <t xml:space="preserve">  НАБОР ДЛЯ ДЕТ.ТВОРЧЕСТВА Картон цв"ВОЛШЕБНЫЙ" А5 10л АРБУЗЫ В ГАМАКЕ (10-8928)КБС,зол+сер+8ц</t>
  </si>
  <si>
    <t xml:space="preserve">10-8928</t>
  </si>
  <si>
    <t xml:space="preserve">4680088489285</t>
  </si>
  <si>
    <t xml:space="preserve">https://kanzpp.ru/api/getInfo/image/80932112-5670-11eb-a26d-ac1f6b442184</t>
  </si>
  <si>
    <t xml:space="preserve">155347</t>
  </si>
  <si>
    <t xml:space="preserve">  НАБОР ДЛЯ ДЕТ.ТВОРЧЕСТВА Картон цв"ВОЛШЕБНЫЙ" А5 10л КОСМОНАВТ НА ЛУНОХОДЕ (10-8926)КБС,зол+сер+8ц</t>
  </si>
  <si>
    <t xml:space="preserve">10-8926</t>
  </si>
  <si>
    <t xml:space="preserve">4680088489261</t>
  </si>
  <si>
    <t xml:space="preserve">https://kanzpp.ru/api/getInfo/image/e237a619-566f-11eb-a26d-ac1f6b442184</t>
  </si>
  <si>
    <t xml:space="preserve">155345</t>
  </si>
  <si>
    <t xml:space="preserve">  НАБОР ДЛЯ ДЕТ.ТВОРЧЕСТВА Картон цв"ВОЛШЕБНЫЙ" А5 10л НАРИСОВАННЫЕ КОТЫ (10-8925) КБС,зол+сер+8ц</t>
  </si>
  <si>
    <t xml:space="preserve">10-8925</t>
  </si>
  <si>
    <t xml:space="preserve">4680088489254</t>
  </si>
  <si>
    <t xml:space="preserve">https://kanzpp.ru/api/getInfo/image/3c0b663d-566f-11eb-a26d-ac1f6b442184</t>
  </si>
  <si>
    <t xml:space="preserve">155349</t>
  </si>
  <si>
    <t xml:space="preserve">  НАБОР ДЛЯ ДЕТ.ТВОРЧЕСТВА Картон цв"ВОЛШЕБНЫЙ" А5 10л ПАНДЫ ЗА ОБЕДОМ (10-8927)КБС,зол+сер+8ц</t>
  </si>
  <si>
    <t xml:space="preserve">10-8927</t>
  </si>
  <si>
    <t xml:space="preserve">4680088489278</t>
  </si>
  <si>
    <t xml:space="preserve">https://kanzpp.ru/api/getInfo/image/3fc2466c-5670-11eb-a26d-ac1f6b442184</t>
  </si>
  <si>
    <t xml:space="preserve"> Цветной картон А4 8 листов</t>
  </si>
  <si>
    <t xml:space="preserve">228784</t>
  </si>
  <si>
    <t xml:space="preserve"> НАБОР ДЛЯ ДЕТ.ТВОРЧЕСТВА Карт цвет"ВОЛШЕБНЫЙ" А4 8л. АВТО С РОЖКАМИ (08-7229)КБС,сер+зол+6цв</t>
  </si>
  <si>
    <t xml:space="preserve">08-7229</t>
  </si>
  <si>
    <t xml:space="preserve">4670159172291</t>
  </si>
  <si>
    <t xml:space="preserve">https://kanzpp.ru/api/getInfo/image/ccd0b8ee-c65c-11ee-a25a-00155d82e908</t>
  </si>
  <si>
    <t xml:space="preserve">155484</t>
  </si>
  <si>
    <t xml:space="preserve"> НАБОР ДЛЯ ДЕТ.ТВОРЧЕСТВА Карт цвет"ВОЛШЕБНЫЙ" А4 8л. АКУЛА-СЕРФЕР (08-9125)КБС,сер+зол+6цв</t>
  </si>
  <si>
    <t xml:space="preserve">08-9125</t>
  </si>
  <si>
    <t xml:space="preserve">4680088490250</t>
  </si>
  <si>
    <t xml:space="preserve">https://kanzpp.ru/api/getInfo/image/1d1ac337-596e-11eb-a26d-ac1f6b442184</t>
  </si>
  <si>
    <t xml:space="preserve">155487</t>
  </si>
  <si>
    <t xml:space="preserve"> НАБОР ДЛЯ ДЕТ.ТВОРЧЕСТВА Карт цвет"ВОЛШЕБНЫЙ" А4 8л. ЖИТЕЛИ САВАННЫ (08-9127)КБС,сер+зол+6цв</t>
  </si>
  <si>
    <t xml:space="preserve">08-9127</t>
  </si>
  <si>
    <t xml:space="preserve">4680088490274</t>
  </si>
  <si>
    <t xml:space="preserve">https://kanzpp.ru/api/getInfo/image/4cb5d8c9-596f-11eb-a26d-ac1f6b442184</t>
  </si>
  <si>
    <t xml:space="preserve">155485</t>
  </si>
  <si>
    <t xml:space="preserve"> НАБОР ДЛЯ ДЕТ.ТВОРЧЕСТВА Карт цвет"ВОЛШЕБНЫЙ" А4 8л. МОЗАИКА (08-9126)КБС,сер+зол+6цв</t>
  </si>
  <si>
    <t xml:space="preserve">08-9126</t>
  </si>
  <si>
    <t xml:space="preserve">4680088490267</t>
  </si>
  <si>
    <t xml:space="preserve">https://kanzpp.ru/api/getInfo/image/f4a44de4-596e-11eb-a26d-ac1f6b442184</t>
  </si>
  <si>
    <t xml:space="preserve">155489</t>
  </si>
  <si>
    <t xml:space="preserve"> НАБОР ДЛЯ ДЕТ.ТВОРЧЕСТВА Карт цвет"ВОЛШЕБНЫЙ" А4 8л. ПРИНЦЕССА С ДРУЗЬЯМИ (08-9129)КБС,сер+зол+6цв</t>
  </si>
  <si>
    <t xml:space="preserve">08-9129</t>
  </si>
  <si>
    <t xml:space="preserve">4680088490298</t>
  </si>
  <si>
    <t xml:space="preserve">https://kanzpp.ru/api/getInfo/image/eda10011-596f-11eb-a26d-ac1f6b442184</t>
  </si>
  <si>
    <t xml:space="preserve">155490</t>
  </si>
  <si>
    <t xml:space="preserve"> НАБОР ДЛЯ ДЕТ.ТВОРЧЕСТВА Карт цвет"ВОЛШЕБНЫЙ" А4 8л. СЛАДКИЙ ДЕСЕРТ (08-9130)КБС,сер+зол+6цв</t>
  </si>
  <si>
    <t xml:space="preserve">08-9130</t>
  </si>
  <si>
    <t xml:space="preserve">4680088490304</t>
  </si>
  <si>
    <t xml:space="preserve">https://kanzpp.ru/api/getInfo/image/3cab0be1-5970-11eb-a26d-ac1f6b442184</t>
  </si>
  <si>
    <t xml:space="preserve">228785</t>
  </si>
  <si>
    <t xml:space="preserve"> НАБОР ДЛЯ ДЕТ.ТВОРЧЕСТВА Карт цвет"ВОЛШЕБНЫЙ" А4 8л. ЯРКИЕ РЕБЯТА (08-7227)КБС,сер+зол+6цв</t>
  </si>
  <si>
    <t xml:space="preserve">08-7227</t>
  </si>
  <si>
    <t xml:space="preserve">4670159172277</t>
  </si>
  <si>
    <t xml:space="preserve">https://kanzpp.ru/api/getInfo/image/19be4e56-c65d-11ee-a25a-00155d82e908</t>
  </si>
  <si>
    <t xml:space="preserve">155740</t>
  </si>
  <si>
    <t xml:space="preserve"> НАБОР ДЛЯ ДЕТ.ТВОРЧЕСТВА Картон цветной А4 8л. БУМАЖНЫЕ РЫБКИ (08-8965) КБС,8 цветов</t>
  </si>
  <si>
    <t xml:space="preserve">08-8965</t>
  </si>
  <si>
    <t xml:space="preserve">4680088489650</t>
  </si>
  <si>
    <t xml:space="preserve">https://kanzpp.ru/api/getInfo/image/2f2e4eeb-5aee-11eb-a26d-ac1f6b442184</t>
  </si>
  <si>
    <t xml:space="preserve">155742</t>
  </si>
  <si>
    <t xml:space="preserve"> НАБОР ДЛЯ ДЕТ.ТВОРЧЕСТВА Картон цветной А4 8л. ГОРОДСКОЙ СТИЛЬ (08-8967) КБС,8 цветов</t>
  </si>
  <si>
    <t xml:space="preserve">08-8967</t>
  </si>
  <si>
    <t xml:space="preserve">4680088489674</t>
  </si>
  <si>
    <t xml:space="preserve">https://kanzpp.ru/api/getInfo/image/ea1ffc5d-5aee-11eb-a26d-ac1f6b442184</t>
  </si>
  <si>
    <t xml:space="preserve">155737</t>
  </si>
  <si>
    <t xml:space="preserve"> НАБОР ДЛЯ ДЕТ.ТВОРЧЕСТВА Картон цветной А4 8л. ЕДИНОРОГ-СЛАДКОЕЖКА (08-8962) КБС,8 цветов</t>
  </si>
  <si>
    <t xml:space="preserve">08-8962</t>
  </si>
  <si>
    <t xml:space="preserve">4680088489629</t>
  </si>
  <si>
    <t xml:space="preserve">https://kanzpp.ru/api/getInfo/image/e58d4b20-5aec-11eb-a26d-ac1f6b442184</t>
  </si>
  <si>
    <t xml:space="preserve">228786</t>
  </si>
  <si>
    <t xml:space="preserve"> НАБОР ДЛЯ ДЕТ.ТВОРЧЕСТВА Картон цветной А4 8л. ЖЁЛТАЯ МАШИНА - 1 (08-7228) КБС,8 цветов</t>
  </si>
  <si>
    <t xml:space="preserve">08-7228</t>
  </si>
  <si>
    <t xml:space="preserve">4670159172284</t>
  </si>
  <si>
    <t xml:space="preserve">https://kanzpp.ru/api/getInfo/image/ab115bd7-c65d-11ee-a25a-00155d82e908</t>
  </si>
  <si>
    <t xml:space="preserve">155738</t>
  </si>
  <si>
    <t xml:space="preserve"> НАБОР ДЛЯ ДЕТ.ТВОРЧЕСТВА Картон цветной А4 8л. ЗООПАРК (08-8963) КБС,8 цветов</t>
  </si>
  <si>
    <t xml:space="preserve">08-8963</t>
  </si>
  <si>
    <t xml:space="preserve">4680088489636</t>
  </si>
  <si>
    <t xml:space="preserve">https://kanzpp.ru/api/getInfo/image/79954943-5aed-11eb-a26d-ac1f6b442184</t>
  </si>
  <si>
    <t xml:space="preserve">155739</t>
  </si>
  <si>
    <t xml:space="preserve"> НАБОР ДЛЯ ДЕТ.ТВОРЧЕСТВА Картон цветной А4 8л. КОСМОРОБОТ (08-8964) КБС,8 цветов</t>
  </si>
  <si>
    <t xml:space="preserve">08-8964</t>
  </si>
  <si>
    <t xml:space="preserve">4680088489643</t>
  </si>
  <si>
    <t xml:space="preserve">https://kanzpp.ru/api/getInfo/image/d33db48e-5aed-11eb-a26d-ac1f6b442184</t>
  </si>
  <si>
    <t xml:space="preserve">155741</t>
  </si>
  <si>
    <t xml:space="preserve"> НАБОР ДЛЯ ДЕТ.ТВОРЧЕСТВА Картон цветной А4 8л. ОДУВАНЧИК И СЕРДЕЧКО (08-8966) КБС,8 цветов</t>
  </si>
  <si>
    <t xml:space="preserve">08-8966</t>
  </si>
  <si>
    <t xml:space="preserve">4680088489667</t>
  </si>
  <si>
    <t xml:space="preserve">https://kanzpp.ru/api/getInfo/image/94c78d76-5aee-11eb-a26d-ac1f6b442184</t>
  </si>
  <si>
    <t xml:space="preserve">Цветной картон А4 10 листов</t>
  </si>
  <si>
    <t xml:space="preserve">155645</t>
  </si>
  <si>
    <t xml:space="preserve">НАБОР ДЛЯ ДЕТ. ТВОРЧЕСТВА Карт цвет "ВОЛШЕБНЫЙ" А4 10л. ЗООПАРК (10-9037)КБС,зол+сереб+8цв</t>
  </si>
  <si>
    <t xml:space="preserve">10-9037</t>
  </si>
  <si>
    <t xml:space="preserve">4680088490373</t>
  </si>
  <si>
    <t xml:space="preserve">https://kanzpp.ru/api/getInfo/image/269c7c1a-5a52-11eb-a26d-ac1f6b442184</t>
  </si>
  <si>
    <t xml:space="preserve">155642</t>
  </si>
  <si>
    <t xml:space="preserve">НАБОР ДЛЯ ДЕТ. ТВОРЧЕСТВА Карт цвет "ВОЛШЕБНЫЙ" А4 10л. КРАСНАЯ МАШИНКА (10-9035)КБС,зол+сереб+8цв</t>
  </si>
  <si>
    <t xml:space="preserve">10-9035</t>
  </si>
  <si>
    <t xml:space="preserve">4680088490359</t>
  </si>
  <si>
    <t xml:space="preserve">https://kanzpp.ru/api/getInfo/image/da7905af-5a50-11eb-a26d-ac1f6b442184</t>
  </si>
  <si>
    <t xml:space="preserve">228787</t>
  </si>
  <si>
    <t xml:space="preserve">НАБОР ДЛЯ ДЕТ. ТВОРЧЕСТВА Карт цвет "ВОЛШЕБНЫЙ" А4 10л. ЯРКИЕ АВТОГОНКИ (10-7224)КБС,зол+сереб+8цв</t>
  </si>
  <si>
    <t xml:space="preserve">10-7224</t>
  </si>
  <si>
    <t xml:space="preserve">4670159172246</t>
  </si>
  <si>
    <t xml:space="preserve">https://kanzpp.ru/api/getInfo/image/01242592-c65e-11ee-a25a-00155d82e908</t>
  </si>
  <si>
    <t xml:space="preserve">04. Цветная бумага А4</t>
  </si>
  <si>
    <t xml:space="preserve">Цветная бумага А4 на скрепке, 193х280</t>
  </si>
  <si>
    <t xml:space="preserve"> Цветная бумага А4 8 листов</t>
  </si>
  <si>
    <t xml:space="preserve">164830</t>
  </si>
  <si>
    <t xml:space="preserve">НАБОР ДЛЯ ДЕТ.ТВОР. Бумага  цветная  8л. односторонняя А4 ВЕСЕЛЬЕ ЕДИНОРОГОВ(08-8934),8л,8цв</t>
  </si>
  <si>
    <t xml:space="preserve">08-8934</t>
  </si>
  <si>
    <t xml:space="preserve">4610144839341</t>
  </si>
  <si>
    <t xml:space="preserve">https://kanzpp.ru/api/getInfo/image/bdbc997f-9d02-11eb-a201-ac1f6b442185</t>
  </si>
  <si>
    <t xml:space="preserve">164840</t>
  </si>
  <si>
    <t xml:space="preserve">НАБОР ДЛЯ ДЕТ.ТВОР. Бумага  цветная  8л. односторонняя А4 ДАЙВИНГ(08-8937),8л,8цв</t>
  </si>
  <si>
    <t xml:space="preserve">08-8937</t>
  </si>
  <si>
    <t xml:space="preserve">4610144839372</t>
  </si>
  <si>
    <t xml:space="preserve">https://kanzpp.ru/api/getInfo/image/c59a72bb-9d03-11eb-a201-ac1f6b442185</t>
  </si>
  <si>
    <t xml:space="preserve">164828</t>
  </si>
  <si>
    <t xml:space="preserve">НАБОР ДЛЯ ДЕТ.ТВОР. Бумага  цветная  8л. односторонняя А4 ЖИТЕЛИ ДЖУНГЛЕЙ(08-8933),8л,8цв</t>
  </si>
  <si>
    <t xml:space="preserve">08-8933</t>
  </si>
  <si>
    <t xml:space="preserve">4610144839334</t>
  </si>
  <si>
    <t xml:space="preserve">https://kanzpp.ru/api/getInfo/image/730197ee-9d02-11eb-a201-ac1f6b442185</t>
  </si>
  <si>
    <t xml:space="preserve">164827</t>
  </si>
  <si>
    <t xml:space="preserve">НАБОР ДЛЯ ДЕТ.ТВОР. Бумага  цветная  8л. односторонняя А4 ЛЕГЕНДАРНЫЕ АВТОМОБИЛИ(08-8932),8л,8цв</t>
  </si>
  <si>
    <t xml:space="preserve">08-8932</t>
  </si>
  <si>
    <t xml:space="preserve">4610144839327</t>
  </si>
  <si>
    <t xml:space="preserve">https://kanzpp.ru/api/getInfo/image/2a89f115-9d02-11eb-a201-ac1f6b442185</t>
  </si>
  <si>
    <t xml:space="preserve">164842</t>
  </si>
  <si>
    <t xml:space="preserve">НАБОР ДЛЯ ДЕТ.ТВОР. Бумага  цветная  8л. односторонняя А4 ПЕЙЗАЖ С РАДУГОЙ(08-8938),8л,8цв</t>
  </si>
  <si>
    <t xml:space="preserve">08-8938</t>
  </si>
  <si>
    <t xml:space="preserve">4610144839389</t>
  </si>
  <si>
    <t xml:space="preserve">https://kanzpp.ru/api/getInfo/image/0f074930-9d04-11eb-a201-ac1f6b442185</t>
  </si>
  <si>
    <t xml:space="preserve">164833</t>
  </si>
  <si>
    <t xml:space="preserve">НАБОР ДЛЯ ДЕТ.ТВОР. Бумага  цветная  8л. односторонняя А4 РАБОТА В КОСМОСЕ(08-8935),8л,8цв</t>
  </si>
  <si>
    <t xml:space="preserve">08-8935</t>
  </si>
  <si>
    <t xml:space="preserve">4610144839358</t>
  </si>
  <si>
    <t xml:space="preserve">https://kanzpp.ru/api/getInfo/image/08a033f2-9d03-11eb-a201-ac1f6b442185</t>
  </si>
  <si>
    <t xml:space="preserve">221242</t>
  </si>
  <si>
    <t xml:space="preserve">НАБОР ДЛЯ ДЕТ.ТВОР. Бумага  цветная  8л. односторонняя А4 РИСОВАННЫЙ КОТИК - 2(08-3364),8л,8цв</t>
  </si>
  <si>
    <t xml:space="preserve">08-3364</t>
  </si>
  <si>
    <t xml:space="preserve">4670159133643</t>
  </si>
  <si>
    <t xml:space="preserve">https://kanzpp.ru/api/getInfo/image/da29dc8d-719c-11ee-a247-00155d82e902</t>
  </si>
  <si>
    <t xml:space="preserve">164844</t>
  </si>
  <si>
    <t xml:space="preserve">НАБОР ДЛЯ ДЕТ.ТВОР. Бумага  цветная  8л. односторонняя А4 СМЕШНЫЕ КОРГИ(08-8939),8л,8цв</t>
  </si>
  <si>
    <t xml:space="preserve">08-8939</t>
  </si>
  <si>
    <t xml:space="preserve">4610144839396</t>
  </si>
  <si>
    <t xml:space="preserve">https://kanzpp.ru/api/getInfo/image/54cc2e9f-9d04-11eb-a201-ac1f6b442185</t>
  </si>
  <si>
    <t xml:space="preserve">221243</t>
  </si>
  <si>
    <t xml:space="preserve">НАБОР ДЛЯ ДЕТ.ТВОР. Бумага  цветная  8л. односторонняя А4 СПОРТИВНАЯ МАШИНА - 1(08-3365),8л,8цв</t>
  </si>
  <si>
    <t xml:space="preserve">08-3365</t>
  </si>
  <si>
    <t xml:space="preserve">4670159133650</t>
  </si>
  <si>
    <t xml:space="preserve">https://kanzpp.ru/api/getInfo/image/10deeb11-719d-11ee-a247-00155d82e902</t>
  </si>
  <si>
    <t xml:space="preserve">165973</t>
  </si>
  <si>
    <t xml:space="preserve">НАБОР ДЛЯ ДЕТ.ТВОР. Бумага цветная   8л.  двухсторонняя А4 МОНСТРИК НА СКЕЙТЕ (08-4425) 8л,8цв.</t>
  </si>
  <si>
    <t xml:space="preserve">08-4425</t>
  </si>
  <si>
    <t xml:space="preserve">4610144844253</t>
  </si>
  <si>
    <t xml:space="preserve">https://kanzpp.ru/api/getInfo/image/e3cd747f-a403-11eb-a201-ac1f6b442185</t>
  </si>
  <si>
    <t xml:space="preserve">165971</t>
  </si>
  <si>
    <t xml:space="preserve">НАБОР ДЛЯ ДЕТ.ТВОР. Бумага цветная   8л.  двухсторонняя А4 ОБИТАТЕЛИ ЗООПАРКА (08-4423) 8л,8цв.</t>
  </si>
  <si>
    <t xml:space="preserve">08-4423</t>
  </si>
  <si>
    <t xml:space="preserve">4610144844239</t>
  </si>
  <si>
    <t xml:space="preserve">https://kanzpp.ru/api/getInfo/image/6e090c70-a403-11eb-a201-ac1f6b442185</t>
  </si>
  <si>
    <t xml:space="preserve">165970</t>
  </si>
  <si>
    <t xml:space="preserve">НАБОР ДЛЯ ДЕТ.ТВОР. Бумага цветная   8л.  двухсторонняя А4 ПРИЧУДЛИВЫЙ УЗОР (08-4422) 8л,8цв.</t>
  </si>
  <si>
    <t xml:space="preserve">08-4422</t>
  </si>
  <si>
    <t xml:space="preserve">4610144844222</t>
  </si>
  <si>
    <t xml:space="preserve">https://kanzpp.ru/api/getInfo/image/2b01daac-a403-11eb-a201-ac1f6b442185</t>
  </si>
  <si>
    <t xml:space="preserve">165972</t>
  </si>
  <si>
    <t xml:space="preserve">НАБОР ДЛЯ ДЕТ.ТВОР. Бумага цветная   8л.  двухсторонняя А4 СТРАННЫЙ КОТИК-2 (08-4424) 8л,8цв.</t>
  </si>
  <si>
    <t xml:space="preserve">08-4424</t>
  </si>
  <si>
    <t xml:space="preserve">4610144844246</t>
  </si>
  <si>
    <t xml:space="preserve">https://kanzpp.ru/api/getInfo/image/ab9654de-a403-11eb-a201-ac1f6b442185</t>
  </si>
  <si>
    <t xml:space="preserve">165980</t>
  </si>
  <si>
    <t xml:space="preserve">НАБОР ДЛЯ ДЕТ.ТВОР. Бумага цветная   8л. двухсторонняя А4 ИГРОВАЯ ЗОНА-1 (08-4429) 8л,16цв.</t>
  </si>
  <si>
    <t xml:space="preserve">08-4429</t>
  </si>
  <si>
    <t xml:space="preserve">4610144844291</t>
  </si>
  <si>
    <t xml:space="preserve">https://kanzpp.ru/api/getInfo/image/a0fdb093-a405-11eb-a201-ac1f6b442185</t>
  </si>
  <si>
    <t xml:space="preserve">165976</t>
  </si>
  <si>
    <t xml:space="preserve">НАБОР ДЛЯ ДЕТ.ТВОР. Бумага цветная   8л. двухсторонняя А4 МОНСТРИК НА СКЕЙТЕ-1 (08-4426) 8л,16цв.</t>
  </si>
  <si>
    <t xml:space="preserve">08-4426</t>
  </si>
  <si>
    <t xml:space="preserve">4610144844260</t>
  </si>
  <si>
    <t xml:space="preserve">https://kanzpp.ru/api/getInfo/image/f2cdb14a-a404-11eb-a201-ac1f6b442185</t>
  </si>
  <si>
    <t xml:space="preserve">165979</t>
  </si>
  <si>
    <t xml:space="preserve">НАБОР ДЛЯ ДЕТ.ТВОР. Бумага цветная   8л. двухсторонняя А4 НЕОБЫЧНЫЕ СЛАДОСТИ (08-4428) 8л,16цв.</t>
  </si>
  <si>
    <t xml:space="preserve">08-4428</t>
  </si>
  <si>
    <t xml:space="preserve">4610144844284</t>
  </si>
  <si>
    <t xml:space="preserve">https://kanzpp.ru/api/getInfo/image/6a3a7efd-a405-11eb-a201-ac1f6b442185</t>
  </si>
  <si>
    <t xml:space="preserve">165977</t>
  </si>
  <si>
    <t xml:space="preserve">НАБОР ДЛЯ ДЕТ.ТВОР. Бумага цветная   8л. двухсторонняя А4 ЯРКИЙ ПОПУГАЙ-1 (08-4427) 8л,16цв.</t>
  </si>
  <si>
    <t xml:space="preserve">08-4427</t>
  </si>
  <si>
    <t xml:space="preserve">4610144844277</t>
  </si>
  <si>
    <t xml:space="preserve">https://kanzpp.ru/api/getInfo/image/315edbd3-a405-11eb-a201-ac1f6b442185</t>
  </si>
  <si>
    <t xml:space="preserve">Цветная бумага А4 16 листов</t>
  </si>
  <si>
    <t xml:space="preserve">221244</t>
  </si>
  <si>
    <t xml:space="preserve">НАБОР ДЛЯ ДЕТ.ТВОР. Бумага цветная  16л односторонняя А4 КРОССОВЕР - 1 (16-3366) 16л.,8цв.</t>
  </si>
  <si>
    <t xml:space="preserve">16-3366</t>
  </si>
  <si>
    <t xml:space="preserve">4670159133667</t>
  </si>
  <si>
    <t xml:space="preserve">https://kanzpp.ru/api/getInfo/image/7d71fa8e-719d-11ee-a247-00155d82e902</t>
  </si>
  <si>
    <t xml:space="preserve">166000</t>
  </si>
  <si>
    <t xml:space="preserve">НАБОР ДЛЯ ДЕТ.ТВОР. Бумага цветная  16л односторонняя А4 МАЯК И КОРАБЛИК (16-4439) 16л.,8цв.</t>
  </si>
  <si>
    <t xml:space="preserve">16-4439</t>
  </si>
  <si>
    <t xml:space="preserve">4610144844390</t>
  </si>
  <si>
    <t xml:space="preserve">https://kanzpp.ru/api/getInfo/image/2c848804-a40a-11eb-a201-ac1f6b442185</t>
  </si>
  <si>
    <t xml:space="preserve">166002</t>
  </si>
  <si>
    <t xml:space="preserve">НАБОР ДЛЯ ДЕТ.ТВОР. Бумага цветная  16л односторонняя А4 СУПЕРПЕСИК (16-4440) 16л.,8цв.</t>
  </si>
  <si>
    <t xml:space="preserve">16-4440</t>
  </si>
  <si>
    <t xml:space="preserve">4610144844406</t>
  </si>
  <si>
    <t xml:space="preserve">https://kanzpp.ru/api/getInfo/image/6c2ca326-a40a-11eb-a201-ac1f6b442185</t>
  </si>
  <si>
    <t xml:space="preserve">166005</t>
  </si>
  <si>
    <t xml:space="preserve">НАБОР ДЛЯ ДЕТ.ТВОР. Бумага цветная  16л односторонняя А4 ФЛАМИНГО И СЛАДОСТИ (16-4441) 16л.,8цв.</t>
  </si>
  <si>
    <t xml:space="preserve">16-4441</t>
  </si>
  <si>
    <t xml:space="preserve">4610144844413</t>
  </si>
  <si>
    <t xml:space="preserve">https://kanzpp.ru/api/getInfo/image/a3185b61-a40a-11eb-a201-ac1f6b442185</t>
  </si>
  <si>
    <t xml:space="preserve">166015</t>
  </si>
  <si>
    <t xml:space="preserve">НАБОР ДЛЯ ДЕТ.ТВОР. Бумага цветная  16л. односторонняя А4 ВОЗДУШНЫЙ ШАРИК-1 (16-4446) 16л.,16цв.</t>
  </si>
  <si>
    <t xml:space="preserve">16-4446</t>
  </si>
  <si>
    <t xml:space="preserve">4610144844468</t>
  </si>
  <si>
    <t xml:space="preserve">https://kanzpp.ru/api/getInfo/image/0d472bb1-a40d-11eb-a201-ac1f6b442185</t>
  </si>
  <si>
    <t xml:space="preserve">166019</t>
  </si>
  <si>
    <t xml:space="preserve">НАБОР ДЛЯ ДЕТ.ТВОР. Бумага цветная  16л. односторонняя А4 МИЛЫЙ ЕДИНОРОЖЕК (16-4448) 16л.,16цв.</t>
  </si>
  <si>
    <t xml:space="preserve">16-4448</t>
  </si>
  <si>
    <t xml:space="preserve">4610144844482</t>
  </si>
  <si>
    <t xml:space="preserve">https://kanzpp.ru/api/getInfo/image/8007158b-a40d-11eb-a201-ac1f6b442185</t>
  </si>
  <si>
    <t xml:space="preserve">166021</t>
  </si>
  <si>
    <t xml:space="preserve">НАБОР ДЛЯ ДЕТ.ТВОР. Бумага цветная  16л. односторонняя А4 ТРОПИЧЕСКАЯ ПТИЧКА (16-4449) 16л.,16цв.</t>
  </si>
  <si>
    <t xml:space="preserve">16-4449</t>
  </si>
  <si>
    <t xml:space="preserve">4610144844499</t>
  </si>
  <si>
    <t xml:space="preserve">https://kanzpp.ru/api/getInfo/image/c08ced69-a40d-11eb-a201-ac1f6b442185</t>
  </si>
  <si>
    <t xml:space="preserve">221245</t>
  </si>
  <si>
    <t xml:space="preserve">НАБОР ДЛЯ ДЕТ.ТВОР. Бумага цветная  16л. односторонняя А4 УРБАНИЗМ И ГРАФФИТИ (16-3367) 16л.,16цв.</t>
  </si>
  <si>
    <t xml:space="preserve">16-3367</t>
  </si>
  <si>
    <t xml:space="preserve">4670159133674</t>
  </si>
  <si>
    <t xml:space="preserve">https://kanzpp.ru/api/getInfo/image/ee9c6277-719d-11ee-a247-00155d82e902</t>
  </si>
  <si>
    <t xml:space="preserve">165982</t>
  </si>
  <si>
    <t xml:space="preserve">НАБОР ДЛЯ ДЕТ.ТВОР. Бумага цветная  двухсторонняя  16л. А4 (16-4430) (ГИГАНТСКИЕ ФРУКТЫ) 16л, 8ц.</t>
  </si>
  <si>
    <t xml:space="preserve">16-4430</t>
  </si>
  <si>
    <t xml:space="preserve">4610144844307</t>
  </si>
  <si>
    <t xml:space="preserve">https://kanzpp.ru/api/getInfo/image/6387340e-a406-11eb-a201-ac1f6b442185</t>
  </si>
  <si>
    <t xml:space="preserve">165983</t>
  </si>
  <si>
    <t xml:space="preserve">НАБОР ДЛЯ ДЕТ.ТВОР. Бумага цветная  двухсторонняя  16л. А4 (16-4431) (НЕОБЫЧНЫЕ СЛАДОСТИ-1) 16л, 8ц.</t>
  </si>
  <si>
    <t xml:space="preserve">16-4431</t>
  </si>
  <si>
    <t xml:space="preserve">4610144844314</t>
  </si>
  <si>
    <t xml:space="preserve">https://kanzpp.ru/api/getInfo/image/ac6ed9ab-a406-11eb-a201-ac1f6b442185</t>
  </si>
  <si>
    <t xml:space="preserve">165985</t>
  </si>
  <si>
    <t xml:space="preserve">НАБОР ДЛЯ ДЕТ.ТВОР. Бумага цветная  двухсторонняя  16л. А4 (16-4432) (КОРАБЛИК В МОРЕ) 16л, 8ц.</t>
  </si>
  <si>
    <t xml:space="preserve">16-4432</t>
  </si>
  <si>
    <t xml:space="preserve">4610144844321</t>
  </si>
  <si>
    <t xml:space="preserve">https://kanzpp.ru/api/getInfo/image/7ba2f320-a407-11eb-a201-ac1f6b442185</t>
  </si>
  <si>
    <t xml:space="preserve">165987</t>
  </si>
  <si>
    <t xml:space="preserve">НАБОР ДЛЯ ДЕТ.ТВОР. Бумага цветная  двухсторонняя  16л. А4 (16-4434) (СТИЛЬНЫЙ МОНСТРИК) 16л, 8ц.</t>
  </si>
  <si>
    <t xml:space="preserve">16-4434</t>
  </si>
  <si>
    <t xml:space="preserve">4610144844345</t>
  </si>
  <si>
    <t xml:space="preserve">https://kanzpp.ru/api/getInfo/image/f2ccffbf-a407-11eb-a201-ac1f6b442185</t>
  </si>
  <si>
    <t xml:space="preserve">165988</t>
  </si>
  <si>
    <t xml:space="preserve">НАБОР ДЛЯ ДЕТ.ТВОР. Бумага цветная  двухсторонняя  16л. А4 (16-4435) (ПАНДА И СЛАДОСТИ) 16л, 8ц.</t>
  </si>
  <si>
    <t xml:space="preserve">16-4435</t>
  </si>
  <si>
    <t xml:space="preserve">4610144844352</t>
  </si>
  <si>
    <t xml:space="preserve">https://kanzpp.ru/api/getInfo/image/27a04758-a408-11eb-a201-ac1f6b442185</t>
  </si>
  <si>
    <t xml:space="preserve">165989</t>
  </si>
  <si>
    <t xml:space="preserve">НАБОР ДЛЯ ДЕТ.ТВОР. Бумага цветная  двухсторонняя  16л. А4 (16-4436) (ДИСКО-ПЕСИК) 16л, 8ц.</t>
  </si>
  <si>
    <t xml:space="preserve">16-4436</t>
  </si>
  <si>
    <t xml:space="preserve">4610144844369</t>
  </si>
  <si>
    <t xml:space="preserve">https://kanzpp.ru/api/getInfo/image/5c3a55b1-a408-11eb-a201-ac1f6b442185</t>
  </si>
  <si>
    <t xml:space="preserve">165991</t>
  </si>
  <si>
    <t xml:space="preserve">НАБОР ДЛЯ ДЕТ.ТВОР. Бумага цветная  двухсторонняя  16л. А4 (16-4437) (ФРУКТЫ ОТДЫХАЮТ) 16л, 8ц.</t>
  </si>
  <si>
    <t xml:space="preserve">16-4437</t>
  </si>
  <si>
    <t xml:space="preserve">4610144844376</t>
  </si>
  <si>
    <t xml:space="preserve">https://kanzpp.ru/api/getInfo/image/a6342959-a408-11eb-a201-ac1f6b442185</t>
  </si>
  <si>
    <t xml:space="preserve">228789</t>
  </si>
  <si>
    <t xml:space="preserve">НАБОР ДЛЯ ДЕТ.ТВОР. Бумага цветная  двухсторонняя  16л. А4 (16-7240) (ТЕМА ФУТБОЛА) 16л, 8ц.</t>
  </si>
  <si>
    <t xml:space="preserve">16-7240</t>
  </si>
  <si>
    <t xml:space="preserve">4670159172406</t>
  </si>
  <si>
    <t xml:space="preserve">https://kanzpp.ru/api/getInfo/image/50a38f46-c660-11ee-a25a-00155d82e908</t>
  </si>
  <si>
    <t xml:space="preserve">166012</t>
  </si>
  <si>
    <t xml:space="preserve">НАБОР ДЛЯ ДЕТ.ТВОР. Бумага цветная  двухсторонняя 16л. А4 (16-4443) (СТРАННЫЙ КОТИК-3) скр,16л,16ц</t>
  </si>
  <si>
    <t xml:space="preserve">16-4443</t>
  </si>
  <si>
    <t xml:space="preserve">4610144844437</t>
  </si>
  <si>
    <t xml:space="preserve">https://kanzpp.ru/api/getInfo/image/c160c75d-a40b-11eb-a201-ac1f6b442185</t>
  </si>
  <si>
    <t xml:space="preserve">166014</t>
  </si>
  <si>
    <t xml:space="preserve">НАБОР ДЛЯ ДЕТ.ТВОР. Бумага цветная  двухсторонняя 16л. А4 (16-4444) (СМЕШНАЯ СОБАЧКА) скр,16л,16ц</t>
  </si>
  <si>
    <t xml:space="preserve">16-4444</t>
  </si>
  <si>
    <t xml:space="preserve">4610144844444</t>
  </si>
  <si>
    <t xml:space="preserve">https://kanzpp.ru/api/getInfo/image/2e5ce48e-a40c-11eb-a201-ac1f6b442185</t>
  </si>
  <si>
    <t xml:space="preserve">166013</t>
  </si>
  <si>
    <t xml:space="preserve">НАБОР ДЛЯ ДЕТ.ТВОР. Бумага цветная  двухсторонняя 16л. А4 (16-4445) (ПОПУГАЙ В ПОЛЁТЕ) скр,16л,16ц</t>
  </si>
  <si>
    <t xml:space="preserve">16-4445</t>
  </si>
  <si>
    <t xml:space="preserve">4610144844451</t>
  </si>
  <si>
    <t xml:space="preserve">https://kanzpp.ru/api/getInfo/image/f47d6149-a40b-11eb-a201-ac1f6b442185</t>
  </si>
  <si>
    <t xml:space="preserve">228790</t>
  </si>
  <si>
    <t xml:space="preserve">НАБОР ДЛЯ ДЕТ.ТВОР. Бумага цветная  двухсторонняя 16л. А4 (16-7239) (СПОРТКАР В ПУСТЫНЕ) скр,16л,16ц</t>
  </si>
  <si>
    <t xml:space="preserve">16-7239</t>
  </si>
  <si>
    <t xml:space="preserve">4670159172390</t>
  </si>
  <si>
    <t xml:space="preserve">https://kanzpp.ru/api/getInfo/image/02d4b915-c661-11ee-a25a-00155d82e908</t>
  </si>
  <si>
    <t xml:space="preserve">Цветная бумага А4 на скрепке, 193х280, обложка и блок мел. бумага 115г/м2</t>
  </si>
  <si>
    <t xml:space="preserve">164591</t>
  </si>
  <si>
    <t xml:space="preserve"> НАБОР ДЛЯ ДЕТ.ТВОР. Бумага цветная 8л одностор. А4 ЗВЕРУШКИ ИЗ ДЖУНГЛЕЙ(08-9734)скр,8л,8цв</t>
  </si>
  <si>
    <t xml:space="preserve">08-9734</t>
  </si>
  <si>
    <t xml:space="preserve">4610144837347</t>
  </si>
  <si>
    <t xml:space="preserve">https://kanzpp.ru/api/getInfo/image/f4ebca7e-9c46-11eb-a201-ac1f6b442185</t>
  </si>
  <si>
    <t xml:space="preserve">164586</t>
  </si>
  <si>
    <t xml:space="preserve"> НАБОР ДЛЯ ДЕТ.ТВОР. Бумага цветная 8л одностор. А4 КОТИК С КРЫЛЬЯМИ(08-9731)скр,8л,8цв</t>
  </si>
  <si>
    <t xml:space="preserve">08-9731</t>
  </si>
  <si>
    <t xml:space="preserve">4610144837316</t>
  </si>
  <si>
    <t xml:space="preserve">https://kanzpp.ru/api/getInfo/image/babb62d0-9c45-11eb-a201-ac1f6b442185</t>
  </si>
  <si>
    <t xml:space="preserve">164588</t>
  </si>
  <si>
    <t xml:space="preserve"> НАБОР ДЛЯ ДЕТ.ТВОР. Бумага цветная 8л одностор. А4 СЕМЬЯ ПАНД-1(08-9732)скр,8л,8цв</t>
  </si>
  <si>
    <t xml:space="preserve">08-9732</t>
  </si>
  <si>
    <t xml:space="preserve">4610144837323</t>
  </si>
  <si>
    <t xml:space="preserve">https://kanzpp.ru/api/getInfo/image/51cb9f71-9c46-11eb-a201-ac1f6b442185</t>
  </si>
  <si>
    <t xml:space="preserve">228791</t>
  </si>
  <si>
    <t xml:space="preserve"> НАБОР ДЛЯ ДЕТ.ТВОР. Бумага цветная 8л одностор. А4 ЯРКИЙ СПОРТКАР - 1(08-7222)скр,8л,8цв</t>
  </si>
  <si>
    <t xml:space="preserve">08-7222</t>
  </si>
  <si>
    <t xml:space="preserve">4670159172222</t>
  </si>
  <si>
    <t xml:space="preserve">https://kanzpp.ru/api/getInfo/image/8b8aa2e7-c661-11ee-a25a-00155d82e908</t>
  </si>
  <si>
    <t xml:space="preserve">164570</t>
  </si>
  <si>
    <t xml:space="preserve"> НАБОР ДЛЯ ДЕТ.ТВОР.Бумага цв."ВОЛШЕБНАЯ" 8л одност А4 В СКАЗОЧНОМ МИРЕ(08-3730)зол+сер+6цв</t>
  </si>
  <si>
    <t xml:space="preserve">08-3730</t>
  </si>
  <si>
    <t xml:space="preserve">4610144837309</t>
  </si>
  <si>
    <t xml:space="preserve">https://kanzpp.ru/api/getInfo/image/f6a66ae1-9c39-11eb-a201-ac1f6b442185</t>
  </si>
  <si>
    <t xml:space="preserve">164565</t>
  </si>
  <si>
    <t xml:space="preserve"> НАБОР ДЛЯ ДЕТ.ТВОР.Бумага цв."ВОЛШЕБНАЯ" 8л одност А4 ВЕСЕЛЬЕ В ЗООПАРКЕ-1(08-3727)зол+сер+6</t>
  </si>
  <si>
    <t xml:space="preserve">08-3727</t>
  </si>
  <si>
    <t xml:space="preserve">4610144837279</t>
  </si>
  <si>
    <t xml:space="preserve">https://kanzpp.ru/api/getInfo/image/b8f69744-9c38-11eb-a201-ac1f6b442185</t>
  </si>
  <si>
    <t xml:space="preserve">164569</t>
  </si>
  <si>
    <t xml:space="preserve"> НАБОР ДЛЯ ДЕТ.ТВОР.Бумага цв."ВОЛШЕБНАЯ" 8л одност А4 КОРОЛЕВСКИЕ ПОПУГАИ(08-3729)зол+сер+6ц</t>
  </si>
  <si>
    <t xml:space="preserve">08-3729</t>
  </si>
  <si>
    <t xml:space="preserve">4610144837293</t>
  </si>
  <si>
    <t xml:space="preserve">https://kanzpp.ru/api/getInfo/image/83be0437-9c39-11eb-a201-ac1f6b442185</t>
  </si>
  <si>
    <t xml:space="preserve">164567</t>
  </si>
  <si>
    <t xml:space="preserve"> НАБОР ДЛЯ ДЕТ.ТВОР.Бумага цв."ВОЛШЕБНАЯ" 8л одност А4 МОНСТР-СКЕЙТЕР(08-3728)зол+сер+6цв</t>
  </si>
  <si>
    <t xml:space="preserve">08-3728</t>
  </si>
  <si>
    <t xml:space="preserve">4610144837286</t>
  </si>
  <si>
    <t xml:space="preserve">https://kanzpp.ru/api/getInfo/image/1e0f40b5-9c39-11eb-a201-ac1f6b442185</t>
  </si>
  <si>
    <t xml:space="preserve">164576</t>
  </si>
  <si>
    <t xml:space="preserve">НАБОР ДЛЯ ДЕТ.ТВОР. Бумага цветная 8л. двухст. А4 ДРУЖЕЛЮБНЫЕ СОБАЧКИ(08-3726)скр,8л,8цв</t>
  </si>
  <si>
    <t xml:space="preserve">08-3726</t>
  </si>
  <si>
    <t xml:space="preserve">4610144837262</t>
  </si>
  <si>
    <t xml:space="preserve">https://kanzpp.ru/api/getInfo/image/7f885c32-9c3b-11eb-a201-ac1f6b442185</t>
  </si>
  <si>
    <t xml:space="preserve">164575</t>
  </si>
  <si>
    <t xml:space="preserve">НАБОР ДЛЯ ДЕТ.ТВОР. Бумага цветная 8л. двухст. А4 ЗАПЛЫВ ПОД ВОДОЙ(08-3725)скр,8л,8цв</t>
  </si>
  <si>
    <t xml:space="preserve">08-3725</t>
  </si>
  <si>
    <t xml:space="preserve">4610144837255</t>
  </si>
  <si>
    <t xml:space="preserve">https://kanzpp.ru/api/getInfo/image/3a960f2b-9c3b-11eb-a201-ac1f6b442185</t>
  </si>
  <si>
    <t xml:space="preserve">164572</t>
  </si>
  <si>
    <t xml:space="preserve">НАБОР ДЛЯ ДЕТ.ТВОР. Бумага цветная 8л. двухст. А4 МОЩНЫЙ МАСЛКАР(08-3723)скр,8л,8цв</t>
  </si>
  <si>
    <t xml:space="preserve">08-3723</t>
  </si>
  <si>
    <t xml:space="preserve">4610144837231</t>
  </si>
  <si>
    <t xml:space="preserve">https://kanzpp.ru/api/getInfo/image/ae3274de-9c3a-11eb-a201-ac1f6b442185</t>
  </si>
  <si>
    <t xml:space="preserve">164574</t>
  </si>
  <si>
    <t xml:space="preserve">НАБОР ДЛЯ ДЕТ.ТВОР. Бумага цветная 8л. двухст.А4 ЕДИНОРОГ С КРЫЛЬЯМИ(08-3724)скр,8л,8цв</t>
  </si>
  <si>
    <t xml:space="preserve">08-3724</t>
  </si>
  <si>
    <t xml:space="preserve">4610144837248</t>
  </si>
  <si>
    <t xml:space="preserve">https://kanzpp.ru/api/getInfo/image/0675a0ef-9c3b-11eb-a201-ac1f6b442185</t>
  </si>
  <si>
    <t xml:space="preserve">164583</t>
  </si>
  <si>
    <t xml:space="preserve">НАБОР ДЛЯ ДЕТ.ТВОР.Бумага цв. флоуресцент 8л одност А4 ЗАГОРОДНЫЙ ПЕЙЗАЖ(08-9736) 8л,8цв</t>
  </si>
  <si>
    <t xml:space="preserve">08-9736</t>
  </si>
  <si>
    <t xml:space="preserve">4610144837361</t>
  </si>
  <si>
    <t xml:space="preserve">https://kanzpp.ru/api/getInfo/image/3eab2ef2-9c3e-11eb-a201-ac1f6b442185</t>
  </si>
  <si>
    <t xml:space="preserve">164584</t>
  </si>
  <si>
    <t xml:space="preserve">НАБОР ДЛЯ ДЕТ.ТВОР.Бумага цв. флоуресцент 8л одност А4 ОТДЫХ ЕДИНОРОГОВ(08-9737) 8л,8цв</t>
  </si>
  <si>
    <t xml:space="preserve">08-9737</t>
  </si>
  <si>
    <t xml:space="preserve">4610144837378</t>
  </si>
  <si>
    <t xml:space="preserve">https://kanzpp.ru/api/getInfo/image/150f1b4b-9c3f-11eb-a201-ac1f6b442185</t>
  </si>
  <si>
    <t xml:space="preserve">207093</t>
  </si>
  <si>
    <t xml:space="preserve">НАБОР ДЛЯ ДЕТ.ТВОР.Бумага цв. флоуресцент 8л одност А4 СТИЛЬ И ЭКСТРИМ(08-5784) 8л,8цв</t>
  </si>
  <si>
    <t xml:space="preserve">08-5784</t>
  </si>
  <si>
    <t xml:space="preserve">4670159057840</t>
  </si>
  <si>
    <t xml:space="preserve">https://kanzpp.ru/api/getInfo/image/35488c04-c25e-11ed-a230-00155d82e902</t>
  </si>
  <si>
    <t xml:space="preserve">164585</t>
  </si>
  <si>
    <t xml:space="preserve">НАБОР ДЛЯ ДЕТ.ТВОР.Бумага цв. флоуресцент 8л одност А4 ФРУКТЫ НА ПЛЯЖЕ-1(08-9738) 8л,8цв</t>
  </si>
  <si>
    <t xml:space="preserve">08-9738</t>
  </si>
  <si>
    <t xml:space="preserve">4610144837385</t>
  </si>
  <si>
    <t xml:space="preserve">https://kanzpp.ru/api/getInfo/image/cb60e91d-9c3f-11eb-a201-ac1f6b442185</t>
  </si>
  <si>
    <t xml:space="preserve">05. Набор для детского творчества А4 на клею/КБС, 195х275</t>
  </si>
  <si>
    <t xml:space="preserve">165953</t>
  </si>
  <si>
    <t xml:space="preserve">Набор для детского творчества А4 ЗВЕРУШКИ ИЗ ДЖУНГЛЕЙ-2 (К10Б16-4412) (КБС,цв.картон 10л,цв.бум 16л)</t>
  </si>
  <si>
    <t xml:space="preserve">К10Б16-4412</t>
  </si>
  <si>
    <t xml:space="preserve">4610144844123</t>
  </si>
  <si>
    <t xml:space="preserve">https://kanzpp.ru/api/getInfo/image/c4b21ab8-a3f8-11eb-a201-ac1f6b442185</t>
  </si>
  <si>
    <t xml:space="preserve">228792</t>
  </si>
  <si>
    <t xml:space="preserve">Набор для детского творчества А4 КОСМИЧЕСКИЙ ВЕЗДЕХОД (10-7234) (КБС,цв.картон 10л, цв.бумага 16л)</t>
  </si>
  <si>
    <t xml:space="preserve">10-7234</t>
  </si>
  <si>
    <t xml:space="preserve">4670159172345</t>
  </si>
  <si>
    <t xml:space="preserve">https://kanzpp.ru/api/getInfo/image/1a4bb3db-c662-11ee-a25a-00155d82e908</t>
  </si>
  <si>
    <t xml:space="preserve">165952</t>
  </si>
  <si>
    <t xml:space="preserve">Набор для детского творчества А4 НА ВОЗДУШНОМ ШАРЕ (К10Б16-4411) (КБС,цв.картон 10л, цв.бумага 16л)</t>
  </si>
  <si>
    <t xml:space="preserve">К10Б16-4411</t>
  </si>
  <si>
    <t xml:space="preserve">4610144844116</t>
  </si>
  <si>
    <t xml:space="preserve">https://kanzpp.ru/api/getInfo/image/6ebbb54b-a3f8-11eb-a201-ac1f6b442185</t>
  </si>
  <si>
    <t xml:space="preserve">165951</t>
  </si>
  <si>
    <t xml:space="preserve">Набор для детского творчества А4 СЧАСТЛИВЫЙ КОТИК-1 (К10Б16-4410) (КБС,цв.картон 10л, цв.бумага 16л)</t>
  </si>
  <si>
    <t xml:space="preserve">К10Б16-4410</t>
  </si>
  <si>
    <t xml:space="preserve">4610144844109</t>
  </si>
  <si>
    <t xml:space="preserve">https://kanzpp.ru/api/getInfo/image/25d1ae38-a3f8-11eb-a201-ac1f6b442185</t>
  </si>
  <si>
    <t xml:space="preserve">09. Папки для рисования, А3 и А4</t>
  </si>
  <si>
    <t xml:space="preserve">Папки для рисования, А3 8л.</t>
  </si>
  <si>
    <t xml:space="preserve">052973</t>
  </si>
  <si>
    <t xml:space="preserve">Папка  для рисования А3, 8л. ЛЬВЫ (08-1104) цветная обл. вн.блок 120г/м2</t>
  </si>
  <si>
    <t xml:space="preserve">08-1104</t>
  </si>
  <si>
    <t xml:space="preserve">4665299611045</t>
  </si>
  <si>
    <t xml:space="preserve">https://kanzpp.ru/api/getInfo/image/7c582753-80bf-11e6-97eb-5cf3fc4a2490</t>
  </si>
  <si>
    <t xml:space="preserve">241794</t>
  </si>
  <si>
    <t xml:space="preserve">Папка  для рисования А3, 8л. ЧЁРНО-БЕЛЫЕ МОТИВЫ - 1 (08-2251) цветная обл. вн.блок 120г/м2</t>
  </si>
  <si>
    <t xml:space="preserve">08-2251</t>
  </si>
  <si>
    <t xml:space="preserve">4670159222514</t>
  </si>
  <si>
    <t xml:space="preserve">https://kanzpp.ru/api/getInfo/image/80800c13-499b-11ef-a262-00155d82e908</t>
  </si>
  <si>
    <t xml:space="preserve">241793</t>
  </si>
  <si>
    <t xml:space="preserve">Папка  для рисования А3, 8л. ЧЁРНО-БЕЛЫЕ МОТИВЫ (08-2250) цветная обл. вн.блок 120г/м2</t>
  </si>
  <si>
    <t xml:space="preserve">08-2250</t>
  </si>
  <si>
    <t xml:space="preserve">4670159222507</t>
  </si>
  <si>
    <t xml:space="preserve">https://kanzpp.ru/api/getInfo/image/4a341c11-499b-11ef-a262-00155d82e908</t>
  </si>
  <si>
    <t xml:space="preserve">Папки для рисования, А4 10л.</t>
  </si>
  <si>
    <t xml:space="preserve">052972</t>
  </si>
  <si>
    <t xml:space="preserve">Папка для рисования А4, 10л. ЛОШАДЬ (10-1103) цветная обл. вн.блок 120г/м2</t>
  </si>
  <si>
    <t xml:space="preserve">10-1103</t>
  </si>
  <si>
    <t xml:space="preserve">4665299611038</t>
  </si>
  <si>
    <t xml:space="preserve">https://kanzpp.ru/api/getInfo/image/4903d4d3-80bf-11e6-97eb-5cf3fc4a2490</t>
  </si>
  <si>
    <t xml:space="preserve">052969</t>
  </si>
  <si>
    <t xml:space="preserve">Папка для рисования А4, 10л. ЦВЕТЫ В ВАЗЕ (10-1100) цветная обл. вн.блок 120г/м2</t>
  </si>
  <si>
    <t xml:space="preserve">10-1100</t>
  </si>
  <si>
    <t xml:space="preserve">4665299611007</t>
  </si>
  <si>
    <t xml:space="preserve">https://kanzpp.ru/api/getInfo/image/e8257111-80be-11e6-97eb-5cf3fc4a2490</t>
  </si>
  <si>
    <t xml:space="preserve">241795</t>
  </si>
  <si>
    <t xml:space="preserve">Папка для рисования А4, 10л. ЧЁРНО-БЕЛЫЕ МОТИВЫ - 2 (10-2252) цветная обл. вн.блок 120г/м2</t>
  </si>
  <si>
    <t xml:space="preserve">10-2252</t>
  </si>
  <si>
    <t xml:space="preserve">4670159222521</t>
  </si>
  <si>
    <t xml:space="preserve">https://kanzpp.ru/api/getInfo/image/f50bf06f-499b-11ef-a262-00155d82e908</t>
  </si>
  <si>
    <t xml:space="preserve">241796</t>
  </si>
  <si>
    <t xml:space="preserve">Папка для рисования А4, 10л. ЧЁРНО-БЕЛЫЕ МОТИВЫ - 3 (10-2253) цветная обл. вн.блок 120г/м2</t>
  </si>
  <si>
    <t xml:space="preserve">10-2253</t>
  </si>
  <si>
    <t xml:space="preserve">4670159222538</t>
  </si>
  <si>
    <t xml:space="preserve">https://kanzpp.ru/api/getInfo/image/217d6153-499c-11ef-a262-00155d82e908</t>
  </si>
  <si>
    <t xml:space="preserve">Папки для рисования, А4 20л.</t>
  </si>
  <si>
    <t xml:space="preserve">058590</t>
  </si>
  <si>
    <t xml:space="preserve">Папка для рисования А4, 20л. ЦВЕТОЧНЫЕ ПОЛЯ (20-3222) цветная обл. вн.блок 120г/м2</t>
  </si>
  <si>
    <t xml:space="preserve">20-3222</t>
  </si>
  <si>
    <t xml:space="preserve">4665299632255</t>
  </si>
  <si>
    <t xml:space="preserve">https://kanzpp.ru/api/getInfo/image/272f22b4-c828-11e6-b929-5cf3fc4a2490</t>
  </si>
  <si>
    <t xml:space="preserve">241797</t>
  </si>
  <si>
    <t xml:space="preserve">Папка для рисования А4, 20л. ЧЁРНО-БЕЛЫЕ МОТИВЫ - 4 (20-2254) цветная обл. вн.блок 120г/м2</t>
  </si>
  <si>
    <t xml:space="preserve">20-2254</t>
  </si>
  <si>
    <t xml:space="preserve">4670159222545</t>
  </si>
  <si>
    <t xml:space="preserve">https://kanzpp.ru/api/getInfo/image/6c6a6708-499c-11ef-a262-00155d82e908</t>
  </si>
  <si>
    <t xml:space="preserve">241798</t>
  </si>
  <si>
    <t xml:space="preserve">Папка для рисования А4, 20л. ЧЁРНО-БЕЛЫЕ МОТИВЫ - 5 (20-2255) цветная обл. вн.блок 120г/м2</t>
  </si>
  <si>
    <t xml:space="preserve">20-2255</t>
  </si>
  <si>
    <t xml:space="preserve">4670159222552</t>
  </si>
  <si>
    <t xml:space="preserve">https://kanzpp.ru/api/getInfo/image/a489b0f5-499c-11ef-a262-00155d82e908</t>
  </si>
  <si>
    <t xml:space="preserve">10. Папки для черчения, А3 и А4</t>
  </si>
  <si>
    <t xml:space="preserve">Папки для черчения, А2, А3 и А4</t>
  </si>
  <si>
    <t xml:space="preserve"> Папки для черчения, А4 24л. 160г/м2</t>
  </si>
  <si>
    <t xml:space="preserve">185549</t>
  </si>
  <si>
    <t xml:space="preserve">ПАПКА ДЛЯ ЧЕРЧЕНИЯ А4, 20л. ЧЕРТЕЖ МЕХАНИЗМА-2 (Ч20-4590) цв.обл., без рамки, 160г/м2</t>
  </si>
  <si>
    <t xml:space="preserve">Ч20-4590</t>
  </si>
  <si>
    <t xml:space="preserve">4620129745901</t>
  </si>
  <si>
    <t xml:space="preserve">https://kanzpp.ru/api/getInfo/image/becbc63c-7430-11ec-a210-ac1f6b442185</t>
  </si>
  <si>
    <t xml:space="preserve">185550</t>
  </si>
  <si>
    <t xml:space="preserve">ПАПКА ДЛЯ ЧЕРЧЕНИЯА4, 20л. ЧЕРТЕЖ МЕХАНИЗМА-3(Ч20-4591)  цв.обл., с вертик.рамкой, 160г/м2</t>
  </si>
  <si>
    <t xml:space="preserve">Ч20-4591</t>
  </si>
  <si>
    <t xml:space="preserve">4620129745918</t>
  </si>
  <si>
    <t xml:space="preserve">https://kanzpp.ru/api/getInfo/image/6848db7b-7431-11ec-a210-ac1f6b442185</t>
  </si>
  <si>
    <t xml:space="preserve">Папки для черчения, А4 24л. 200г/м2</t>
  </si>
  <si>
    <t xml:space="preserve">198582</t>
  </si>
  <si>
    <t xml:space="preserve">ПАПКА ДЛЯ ЧЕРЧЕНИЯ А4, 20л. СХЕМА ПТЕРОЗАВРА (Ч20-0770) цв.обл., без рамки, 200г/м2</t>
  </si>
  <si>
    <t xml:space="preserve">Ч20-0770</t>
  </si>
  <si>
    <t xml:space="preserve">4670159007708</t>
  </si>
  <si>
    <t xml:space="preserve">https://kanzpp.ru/api/getInfo/image/8a123fb5-4963-11ed-a216-ac1f6b442185</t>
  </si>
  <si>
    <t xml:space="preserve">Папки для черчения, А3 и А4 ГОЗНАК</t>
  </si>
  <si>
    <t xml:space="preserve">Папки для черчения, А4 24л. ГОЗНАК</t>
  </si>
  <si>
    <t xml:space="preserve">188096</t>
  </si>
  <si>
    <t xml:space="preserve"> ПАПКА ДЛЯ ЧЕРЧЕНИЯ  А4, 20л. ЧЕРТЕЖ МЕХАНИЗМА-8 (20-5818) цв.обл., 200г/м2 ГОЗНАК</t>
  </si>
  <si>
    <t xml:space="preserve">20-5818</t>
  </si>
  <si>
    <t xml:space="preserve">4620129758185</t>
  </si>
  <si>
    <t xml:space="preserve">https://kanzpp.ru/api/getInfo/image/ca58b3d3-90c2-11ec-a211-ac1f6b442185</t>
  </si>
  <si>
    <t xml:space="preserve">188097</t>
  </si>
  <si>
    <t xml:space="preserve"> ПАПКА ДЛЯ ЧЕРЧЕНИЯ  А4, 20л. ЧЕРТЕЖ МЕХАНИЗМА-9 (20-5819) цв.обл., 200г/м2 ГОЗНАК</t>
  </si>
  <si>
    <t xml:space="preserve">20-5819</t>
  </si>
  <si>
    <t xml:space="preserve">4620129758192</t>
  </si>
  <si>
    <t xml:space="preserve">https://kanzpp.ru/api/getInfo/image/10eb7a50-90c3-11ec-a211-ac1f6b442185</t>
  </si>
  <si>
    <t xml:space="preserve">11. Альбомы для черчения А4</t>
  </si>
  <si>
    <t xml:space="preserve">Альбомы для черчения А4 КБС (обложка-целлюлозн. картон, вн.блок 160 гр.)</t>
  </si>
  <si>
    <t xml:space="preserve">Альбомы для черчения А4 20л. КБС</t>
  </si>
  <si>
    <t xml:space="preserve">239271</t>
  </si>
  <si>
    <t xml:space="preserve">Альбом для черчения А4 20 л. ЧЕРТЁЖ ЗДАНИЯ - 3 (20-1889) КБС, целл.картон,офсет</t>
  </si>
  <si>
    <t xml:space="preserve">20-1889</t>
  </si>
  <si>
    <t xml:space="preserve">4670159218890</t>
  </si>
  <si>
    <t xml:space="preserve">https://kanzpp.ru/api/getInfo/image/275c8344-2d57-11ef-a261-00155d82e908</t>
  </si>
  <si>
    <t xml:space="preserve">Альбомы для черчения А4 30л. КБС</t>
  </si>
  <si>
    <t xml:space="preserve">185560</t>
  </si>
  <si>
    <t xml:space="preserve">Альбом для черчения А4 30 л. АРХИТЕКТУРА НА ЖЕЛТОМ-1 (Ч30-4579) КБС,целл.картон,офсет</t>
  </si>
  <si>
    <t xml:space="preserve">Ч30-4579</t>
  </si>
  <si>
    <t xml:space="preserve">4620129745796</t>
  </si>
  <si>
    <t xml:space="preserve">https://kanzpp.ru/api/getInfo/image/bdfee4d7-743e-11ec-a210-ac1f6b442185</t>
  </si>
  <si>
    <t xml:space="preserve">239270</t>
  </si>
  <si>
    <t xml:space="preserve">Альбом для черчения А4 30 л. ЧЕРТЁЖ ЗДАНИЯ - 2 (30-1888) КБС,целл.картон,офсет</t>
  </si>
  <si>
    <t xml:space="preserve">30-1888</t>
  </si>
  <si>
    <t xml:space="preserve">4670159218883</t>
  </si>
  <si>
    <t xml:space="preserve">https://kanzpp.ru/api/getInfo/image/da03a70f-2d56-11ef-a261-00155d82e908</t>
  </si>
  <si>
    <t xml:space="preserve">Альбомы для черчения А4 40л. КБС</t>
  </si>
  <si>
    <t xml:space="preserve">043929</t>
  </si>
  <si>
    <t xml:space="preserve">Альбом для черчения А4 40 л. КЛАССИКА (40-1381) КБС, целл.картон,офсет</t>
  </si>
  <si>
    <t xml:space="preserve">40-1381</t>
  </si>
  <si>
    <t xml:space="preserve">4665297813816</t>
  </si>
  <si>
    <t xml:space="preserve">https://kanzpp.ru/api/getInfo/image/8a36344a-fa6f-11e5-b4aa-5cf3fc4a2490</t>
  </si>
  <si>
    <t xml:space="preserve">239269</t>
  </si>
  <si>
    <t xml:space="preserve">Альбом для черчения А4 40 л. ЧЕРТЁЖ ЗДАНИЯ - 1 (40-1887) КБС, целл.картон,офсет</t>
  </si>
  <si>
    <t xml:space="preserve">40-1887</t>
  </si>
  <si>
    <t xml:space="preserve">4670159218876</t>
  </si>
  <si>
    <t xml:space="preserve">https://kanzpp.ru/api/getInfo/image/80e79dd2-2d56-11ef-a261-00155d82e908</t>
  </si>
  <si>
    <t xml:space="preserve">239268</t>
  </si>
  <si>
    <t xml:space="preserve">Альбом для черчения А4 40 л. ЧЕРТЁЖ ЗДАНИЯ (40-1886) КБС, целл.картон,офсет</t>
  </si>
  <si>
    <t xml:space="preserve">40-1886</t>
  </si>
  <si>
    <t xml:space="preserve">4670159218869</t>
  </si>
  <si>
    <t xml:space="preserve">https://kanzpp.ru/api/getInfo/image/55886486-2d56-11ef-a261-00155d82e908</t>
  </si>
  <si>
    <t xml:space="preserve">Альбомы для черчения А4 на гребне (обложка-целлюлозн. картон, вн.блок 160 гр.)</t>
  </si>
  <si>
    <t xml:space="preserve">Альбомы для черчения А4 20л. на гребне</t>
  </si>
  <si>
    <t xml:space="preserve">239275</t>
  </si>
  <si>
    <t xml:space="preserve">Альбом для черчения А4 20 л. АРХИТЕКТУРА В ЧЕРТЕЖАХ - 1 (20-1891) гребень, целл.картон, офсет</t>
  </si>
  <si>
    <t xml:space="preserve">20-1891</t>
  </si>
  <si>
    <t xml:space="preserve">4670159218913</t>
  </si>
  <si>
    <t xml:space="preserve">https://kanzpp.ru/api/getInfo/image/c97984e0-2d58-11ef-a261-00155d82e908</t>
  </si>
  <si>
    <t xml:space="preserve">185557</t>
  </si>
  <si>
    <t xml:space="preserve">Альбом для черчения А4 20 л. АРХИТЕКТУРА НА ЖЕЛТОМ-2 (Ч20-4580) гребень, целл.картон, офсет</t>
  </si>
  <si>
    <t xml:space="preserve">Ч20-4580</t>
  </si>
  <si>
    <t xml:space="preserve">4620129745802</t>
  </si>
  <si>
    <t xml:space="preserve">https://kanzpp.ru/api/getInfo/image/21ccae22-743c-11ec-a210-ac1f6b442185</t>
  </si>
  <si>
    <t xml:space="preserve">052954</t>
  </si>
  <si>
    <t xml:space="preserve">Альбом для черчения А4 20 л. САМОЛЕТ (20-1106) гребень, целл.картон, офсет</t>
  </si>
  <si>
    <t xml:space="preserve">20-1106</t>
  </si>
  <si>
    <t xml:space="preserve">4665299611069</t>
  </si>
  <si>
    <t xml:space="preserve">https://kanzpp.ru/api/getInfo/image/5d985b5d-80bc-11e6-97eb-5cf3fc4a2490</t>
  </si>
  <si>
    <t xml:space="preserve">Альбомы для черчения А4 30л. на гребне</t>
  </si>
  <si>
    <t xml:space="preserve">239274</t>
  </si>
  <si>
    <t xml:space="preserve">Альбом для черчения А4 30 л. АРХИТЕКТУРА В ЧЕРТЕЖАХ - 2 (30-1892) гребень, целл.картон, офсет</t>
  </si>
  <si>
    <t xml:space="preserve">30-1892</t>
  </si>
  <si>
    <t xml:space="preserve">4670159218920</t>
  </si>
  <si>
    <t xml:space="preserve">https://kanzpp.ru/api/getInfo/image/8d16429d-2d58-11ef-a261-00155d82e908</t>
  </si>
  <si>
    <t xml:space="preserve">052957</t>
  </si>
  <si>
    <t xml:space="preserve">Альбом для черчения А4 30 л. ПОСЕЛОК (30-1109) гребень, целл.картон, офсет</t>
  </si>
  <si>
    <t xml:space="preserve">30-1109</t>
  </si>
  <si>
    <t xml:space="preserve">4665299611090</t>
  </si>
  <si>
    <t xml:space="preserve">https://kanzpp.ru/api/getInfo/image/e294dc59-80bc-11e6-97eb-5cf3fc4a2490</t>
  </si>
  <si>
    <t xml:space="preserve">Альбомы для черчения А4 40л. на гребне</t>
  </si>
  <si>
    <t xml:space="preserve">239273</t>
  </si>
  <si>
    <t xml:space="preserve">Альбом для черчения А4 40 л. АРХИТЕКТУРА В ЧЕРТЕЖАХ - 3 (40-1880) гребень, целл.картон, офсет</t>
  </si>
  <si>
    <t xml:space="preserve">40-1880</t>
  </si>
  <si>
    <t xml:space="preserve">4670159218937</t>
  </si>
  <si>
    <t xml:space="preserve">https://kanzpp.ru/api/getInfo/image/44d0bde9-2d58-11ef-a261-00155d82e908</t>
  </si>
  <si>
    <t xml:space="preserve">239272</t>
  </si>
  <si>
    <t xml:space="preserve">Альбом для черчения А4 40 л. АРХИТЕКТУРА В ЧЕРТЕЖАХ (40-1890) гребень, целл.картон, офсет</t>
  </si>
  <si>
    <t xml:space="preserve">40-1890</t>
  </si>
  <si>
    <t xml:space="preserve">4670159218906</t>
  </si>
  <si>
    <t xml:space="preserve">https://kanzpp.ru/api/getInfo/image/12695cf5-2d58-11ef-a261-00155d82e908</t>
  </si>
  <si>
    <t xml:space="preserve">12. Папки и бумага для акварели А2, А3 и А4</t>
  </si>
  <si>
    <t xml:space="preserve">Папки для акварели А2, А3 и А4 цветная обл</t>
  </si>
  <si>
    <t xml:space="preserve"> Папки для акварели А3 10л. 180г/м2</t>
  </si>
  <si>
    <t xml:space="preserve">072619</t>
  </si>
  <si>
    <t xml:space="preserve"> Папка  ДЛЯ АКВАРЕЛИ А3 ВЕНЕЦИЯ (10-7127) цветная обл., 10л. 180г/м2</t>
  </si>
  <si>
    <t xml:space="preserve">10-7127</t>
  </si>
  <si>
    <t xml:space="preserve">4665302671271</t>
  </si>
  <si>
    <t xml:space="preserve">https://kanzpp.ru/api/getInfo/image/316a0016-ad7e-11e7-b8ef-5cf3fc4a2490</t>
  </si>
  <si>
    <t xml:space="preserve">241779</t>
  </si>
  <si>
    <t xml:space="preserve"> Папка ДЛЯ АКВАРЕЛИ А3 АКВАРЕЛЬНЫЕ МОМЕНТЫ ЖИЗНИ - 1 (10-2237) цветная обл., 10л. 180г/м2</t>
  </si>
  <si>
    <t xml:space="preserve">10-2237</t>
  </si>
  <si>
    <t xml:space="preserve">4670159222378</t>
  </si>
  <si>
    <t xml:space="preserve">https://kanzpp.ru/api/getInfo/image/8d0e3864-4994-11ef-a262-00155d82e908</t>
  </si>
  <si>
    <t xml:space="preserve">241778</t>
  </si>
  <si>
    <t xml:space="preserve"> Папка ДЛЯ АКВАРЕЛИ А3 АКВАРЕЛЬНЫЕ МОМЕНТЫ ЖИЗНИ (10-2236) цветная обл., 10л. 180г/м2</t>
  </si>
  <si>
    <t xml:space="preserve">10-2236</t>
  </si>
  <si>
    <t xml:space="preserve">4670159222361</t>
  </si>
  <si>
    <t xml:space="preserve">https://kanzpp.ru/api/getInfo/image/461b42ac-4994-11ef-a262-00155d82e908</t>
  </si>
  <si>
    <t xml:space="preserve"> Папки для акварели А4 10л. 180г/м2</t>
  </si>
  <si>
    <t xml:space="preserve">241780</t>
  </si>
  <si>
    <t xml:space="preserve"> Папка ДЛЯ АКВАРЕЛИ А4 АКВАРЕЛЬНЫЕ МОМЕНТЫ ЖИЗНИ - 2 (10-2238) цветная обл., 10л. 180г/м2</t>
  </si>
  <si>
    <t xml:space="preserve">10-2238</t>
  </si>
  <si>
    <t xml:space="preserve">4670159222385</t>
  </si>
  <si>
    <t xml:space="preserve">https://kanzpp.ru/api/getInfo/image/e232b9d9-4994-11ef-a262-00155d82e908</t>
  </si>
  <si>
    <t xml:space="preserve">241781</t>
  </si>
  <si>
    <t xml:space="preserve"> Папка ДЛЯ АКВАРЕЛИ А4 АКВАРЕЛЬНЫЕ МОМЕНТЫ ЖИЗНИ - 3 (10-2239) цветная обл., 10л. 180г/м2</t>
  </si>
  <si>
    <t xml:space="preserve">10-2239</t>
  </si>
  <si>
    <t xml:space="preserve">4670159222392</t>
  </si>
  <si>
    <t xml:space="preserve">https://kanzpp.ru/api/getInfo/image/125b8227-4995-11ef-a262-00155d82e908</t>
  </si>
  <si>
    <t xml:space="preserve">072623</t>
  </si>
  <si>
    <t xml:space="preserve"> Папка ДЛЯ АКВАРЕЛИ А4 ВЕНЕЦИАНСКИЙ ПЕЙЗАЖ (10-7135) цветная обл., 10л. 180г/м2</t>
  </si>
  <si>
    <t xml:space="preserve">10-7135</t>
  </si>
  <si>
    <t xml:space="preserve">4665302671356</t>
  </si>
  <si>
    <t xml:space="preserve">https://kanzpp.ru/api/getInfo/image/fc7211cb-ad7e-11e7-b8ef-5cf3fc4a2490</t>
  </si>
  <si>
    <t xml:space="preserve">072621</t>
  </si>
  <si>
    <t xml:space="preserve"> Папка ДЛЯ АКВАРЕЛИ А4 ДЕРЕВЕНСКИЙ ПЕЙЗАЖ (10-7133) цветная обл., 10л. 180г/м2</t>
  </si>
  <si>
    <t xml:space="preserve">10-7133</t>
  </si>
  <si>
    <t xml:space="preserve">4665302671332</t>
  </si>
  <si>
    <t xml:space="preserve">https://kanzpp.ru/api/getInfo/image/b207b725-ad7e-11e7-b8ef-5cf3fc4a2490</t>
  </si>
  <si>
    <t xml:space="preserve">072622</t>
  </si>
  <si>
    <t xml:space="preserve"> Папка ДЛЯ АКВАРЕЛИ А4 ЛОШАДИ В ПРЕРИЯХ (10-7134) цветная обл., 10л. 180г/м2</t>
  </si>
  <si>
    <t xml:space="preserve">10-7134</t>
  </si>
  <si>
    <t xml:space="preserve">4665302671349</t>
  </si>
  <si>
    <t xml:space="preserve">https://kanzpp.ru/api/getInfo/image/d6c97167-ad7e-11e7-b8ef-5cf3fc4a2490</t>
  </si>
  <si>
    <t xml:space="preserve">Папки для акварели А3 10л. 200г/м2</t>
  </si>
  <si>
    <t xml:space="preserve">185552</t>
  </si>
  <si>
    <t xml:space="preserve">Папка  ДЛЯ АКВАРЕЛИ А2 ЕВРОПЕЙСКИЕ ДОМИКИ (Ч10-4583) цветная обл., 10л. 200г/м2</t>
  </si>
  <si>
    <t xml:space="preserve">Ч10-4583</t>
  </si>
  <si>
    <t xml:space="preserve">4620129745833</t>
  </si>
  <si>
    <t xml:space="preserve">https://kanzpp.ru/api/getInfo/image/8191d6e5-7435-11ec-a210-ac1f6b442185</t>
  </si>
  <si>
    <t xml:space="preserve">020034</t>
  </si>
  <si>
    <t xml:space="preserve">Папка  ДЛЯ АКВАРЕЛИ А3 ГОРОДСКОЙ ПЕЙЗАЖ (арт.10-6750) цветная обл., 10л. 200г/м2</t>
  </si>
  <si>
    <t xml:space="preserve">10-6750</t>
  </si>
  <si>
    <t xml:space="preserve">9785378067503</t>
  </si>
  <si>
    <t xml:space="preserve">https://kanzpp.ru/api/getInfo/image/b1c12d2f-c686-11e1-81d3-5ef3fc502493</t>
  </si>
  <si>
    <t xml:space="preserve">Папки для акварели А4 10л. 200г/м2</t>
  </si>
  <si>
    <t xml:space="preserve">185554</t>
  </si>
  <si>
    <t xml:space="preserve">Папка  ДЛЯ АКВАРЕЛИ А4 ГОЛОВА ТИГРА (Ч08-4585) цветная обл., 8л. 200г/м2</t>
  </si>
  <si>
    <t xml:space="preserve">Ч08-4585</t>
  </si>
  <si>
    <t xml:space="preserve">4620129745857</t>
  </si>
  <si>
    <t xml:space="preserve">https://kanzpp.ru/api/getInfo/image/e3c4b6ec-7436-11ec-a210-ac1f6b442185</t>
  </si>
  <si>
    <t xml:space="preserve">Папки для акварели А4 20л. 200г/м2</t>
  </si>
  <si>
    <t xml:space="preserve">058584</t>
  </si>
  <si>
    <t xml:space="preserve">Папка ДЛЯ АКВАРЕЛИ А4 ВЕНЕЦИАНСКАЯ НАБЕРЕЖНАЯ (20-3218) цветная обл., 20л. 200г/м2</t>
  </si>
  <si>
    <t xml:space="preserve">20-3218</t>
  </si>
  <si>
    <t xml:space="preserve">4665299632217</t>
  </si>
  <si>
    <t xml:space="preserve">https://kanzpp.ru/api/getInfo/image/37bdce7e-c827-11e6-b929-5cf3fc4a2490</t>
  </si>
  <si>
    <t xml:space="preserve">185556</t>
  </si>
  <si>
    <t xml:space="preserve">Папка ДЛЯ АКВАРЕЛИ А4 ОГРОМНЫЙ КИТ (Ч20-4587) цветная обл., 20л. 200г/м2</t>
  </si>
  <si>
    <t xml:space="preserve">Ч20-4587</t>
  </si>
  <si>
    <t xml:space="preserve">4620129745871</t>
  </si>
  <si>
    <t xml:space="preserve">https://kanzpp.ru/api/getInfo/image/8b4e3ca7-7438-11ec-a210-ac1f6b442185</t>
  </si>
  <si>
    <t xml:space="preserve">Папки для акварели А2, А3 и А4 цветная обл. 200г/м2, ГОЗНАК</t>
  </si>
  <si>
    <t xml:space="preserve">Папки для акварели А2 20л. 200г/м2, ГОЗНАК</t>
  </si>
  <si>
    <t xml:space="preserve">241773</t>
  </si>
  <si>
    <t xml:space="preserve">Папка  ДЛЯ АКВАРЕЛИ А2 КРАСОТА АКВАРЕЛЬНОЙ ЖИВОПИСИ (20-2231) цветная обл., 20л. 200г/м2 ГОЗНАК</t>
  </si>
  <si>
    <t xml:space="preserve">20-2231</t>
  </si>
  <si>
    <t xml:space="preserve">4670159222316</t>
  </si>
  <si>
    <t xml:space="preserve">https://kanzpp.ru/api/getInfo/image/b1d92944-4991-11ef-a262-00155d82e908</t>
  </si>
  <si>
    <t xml:space="preserve">188011</t>
  </si>
  <si>
    <t xml:space="preserve">Папка  ДЛЯ АКВАРЕЛИ А2 СЕМЕЙСТВО ПИНГВИНОВ (10-5807) цветная обл., 10л. 200г/м2 ГОЗНАК</t>
  </si>
  <si>
    <t xml:space="preserve">10-5807</t>
  </si>
  <si>
    <t xml:space="preserve">4620129758079</t>
  </si>
  <si>
    <t xml:space="preserve">https://kanzpp.ru/api/getInfo/image/7fa2156f-908e-11ec-a211-ac1f6b442185</t>
  </si>
  <si>
    <t xml:space="preserve">Папки для акварели А3 30л. 200г/м2, ГОЗНАК</t>
  </si>
  <si>
    <t xml:space="preserve">241774</t>
  </si>
  <si>
    <t xml:space="preserve">Папка  ДЛЯ АКВАРЕЛИ А3 КРАСОТА АКВАРЕЛЬНОЙ ЖИВОПИСИ - 1 (30-2232) цветная обл., 30л. 200г/м2 ГОЗНАК</t>
  </si>
  <si>
    <t xml:space="preserve">30-2232</t>
  </si>
  <si>
    <t xml:space="preserve">4670159222323</t>
  </si>
  <si>
    <t xml:space="preserve">https://kanzpp.ru/api/getInfo/image/1ebfb1ac-4992-11ef-a262-00155d82e908</t>
  </si>
  <si>
    <t xml:space="preserve">188015</t>
  </si>
  <si>
    <t xml:space="preserve">Папка  ДЛЯ АКВАРЕЛИ А3 СКАЗОЧНЫЙ ГОРОДОК-1 (20-5809) цветная обл., 20л. 200г/м2 ГОЗНАК</t>
  </si>
  <si>
    <t xml:space="preserve">20-5809</t>
  </si>
  <si>
    <t xml:space="preserve">4620129758093</t>
  </si>
  <si>
    <t xml:space="preserve">https://kanzpp.ru/api/getInfo/image/de45c5b0-908f-11ec-a211-ac1f6b442185</t>
  </si>
  <si>
    <t xml:space="preserve">Папки для акварели А3 40л. 200г/м2, ГОЗНАК</t>
  </si>
  <si>
    <t xml:space="preserve">241775</t>
  </si>
  <si>
    <t xml:space="preserve">Папка  ДЛЯ АКВАРЕЛИ А3 КРАСОТА АКВАРЕЛЬНОЙ ЖИВОПИСИ - 2 (40-2233) цветная обл., 40л. 200г/м2 ГОЗНАК</t>
  </si>
  <si>
    <t xml:space="preserve">40-2233</t>
  </si>
  <si>
    <t xml:space="preserve">4670159222330</t>
  </si>
  <si>
    <t xml:space="preserve">https://kanzpp.ru/api/getInfo/image/56d095a8-4992-11ef-a262-00155d82e908</t>
  </si>
  <si>
    <t xml:space="preserve">Папки для акварели А4 40л. 200г/м2, ГОЗНАК</t>
  </si>
  <si>
    <t xml:space="preserve">188020</t>
  </si>
  <si>
    <t xml:space="preserve">Папка ДЛЯ АКВАРЕЛИ А4 АКВАРЕЛЬНЫЙ НАТЮРМОРТ-1 (10-5811) цветная обл., 10л. 200г/м2 ГОЗНАК</t>
  </si>
  <si>
    <t xml:space="preserve">10-5811</t>
  </si>
  <si>
    <t xml:space="preserve">4620129758116</t>
  </si>
  <si>
    <t xml:space="preserve">https://kanzpp.ru/api/getInfo/image/c3d3f635-9090-11ec-a211-ac1f6b442185</t>
  </si>
  <si>
    <t xml:space="preserve">188024</t>
  </si>
  <si>
    <t xml:space="preserve">Папка ДЛЯ АКВАРЕЛИ А4 ГРАЦИОЗНЫЙ ЛЕОПАРД (20-5813) цветная обл., 20л. 200г/м2 ГОЗНАК</t>
  </si>
  <si>
    <t xml:space="preserve">20-5813</t>
  </si>
  <si>
    <t xml:space="preserve">4620129758130</t>
  </si>
  <si>
    <t xml:space="preserve">https://kanzpp.ru/api/getInfo/image/c68bc27c-9091-11ec-a211-ac1f6b442185</t>
  </si>
  <si>
    <t xml:space="preserve">188018</t>
  </si>
  <si>
    <t xml:space="preserve">Папка ДЛЯ АКВАРЕЛИ А4 ОДИНОКИЙ КОРАБЛЬ (10-5810) цветная обл., 10л. 200г/м2 ГОЗНАК</t>
  </si>
  <si>
    <t xml:space="preserve">10-5810</t>
  </si>
  <si>
    <t xml:space="preserve">4620129758109</t>
  </si>
  <si>
    <t xml:space="preserve">https://kanzpp.ru/api/getInfo/image/7478c8e5-9090-11ec-a211-ac1f6b442185</t>
  </si>
  <si>
    <t xml:space="preserve">188023</t>
  </si>
  <si>
    <t xml:space="preserve">Папка ДЛЯ АКВАРЕЛИ А4 ОРГОМНЫЙ КИТ-1 (20-5812) цветная обл., 20л. 200г/м2 ГОЗНАК</t>
  </si>
  <si>
    <t xml:space="preserve">20-5812</t>
  </si>
  <si>
    <t xml:space="preserve">4620129758123</t>
  </si>
  <si>
    <t xml:space="preserve">https://kanzpp.ru/api/getInfo/image/6bd39588-9091-11ec-a211-ac1f6b442185</t>
  </si>
  <si>
    <t xml:space="preserve">13. Альбомы для акварели А4</t>
  </si>
  <si>
    <t xml:space="preserve">Альбомы для акварели А4, КБС, целл. картон, жест. подл, 200г/м, 282х183</t>
  </si>
  <si>
    <t xml:space="preserve">058585</t>
  </si>
  <si>
    <t xml:space="preserve">Альбом ДЛЯ АКВАРЕЛИ А4 20л. МЕЛЬНИЦА (20-3219) КБС,целл.картон, жестк.подложка,200 г/м2,282х183</t>
  </si>
  <si>
    <t xml:space="preserve">20-3219</t>
  </si>
  <si>
    <t xml:space="preserve">4665299632224</t>
  </si>
  <si>
    <t xml:space="preserve">https://kanzpp.ru/api/getInfo/image/698403c7-c827-11e6-b929-5cf3fc4a2490</t>
  </si>
  <si>
    <t xml:space="preserve">188007</t>
  </si>
  <si>
    <t xml:space="preserve">Альбом ДЛЯ АКВАРЕЛИ А4 20л. ФОРУМ ТРАЯНА (20-5805) КБС,целл.картон, жестк.подложка,200 г/м2,282х183</t>
  </si>
  <si>
    <t xml:space="preserve">20-5805</t>
  </si>
  <si>
    <t xml:space="preserve">4620129758055</t>
  </si>
  <si>
    <t xml:space="preserve">https://kanzpp.ru/api/getInfo/image/962d2afe-908c-11ec-a211-ac1f6b442185</t>
  </si>
  <si>
    <t xml:space="preserve">058586</t>
  </si>
  <si>
    <t xml:space="preserve">Альбом ДЛЯ АКВАРЕЛИ А4 20л. ЦВЕТНАЯ УЛИЦА (20-3220)КБС,целл.картон, жесткая подл,200г/м,282х183</t>
  </si>
  <si>
    <t xml:space="preserve">20-3220</t>
  </si>
  <si>
    <t xml:space="preserve">4665299632231</t>
  </si>
  <si>
    <t xml:space="preserve">https://kanzpp.ru/api/getInfo/image/9072b142-c827-11e6-b929-5cf3fc4a2490</t>
  </si>
  <si>
    <t xml:space="preserve">14. Цветотерапия (Антистресс)</t>
  </si>
  <si>
    <t xml:space="preserve"> Раскраски-антистресс А4, скрепка</t>
  </si>
  <si>
    <t xml:space="preserve">039998</t>
  </si>
  <si>
    <t xml:space="preserve">Раскраска-антистресс, А4, 12л, УЗОРЫ (Р-1244) скрепка, обл.картон, уф-лак, блок офсет</t>
  </si>
  <si>
    <t xml:space="preserve">Р-1244</t>
  </si>
  <si>
    <t xml:space="preserve">4665297812444</t>
  </si>
  <si>
    <t xml:space="preserve">https://kanzpp.ru/api/getInfo/image/00f9901f-a88f-11e5-9e78-5cf3fc4a2490</t>
  </si>
  <si>
    <t xml:space="preserve">047905</t>
  </si>
  <si>
    <t xml:space="preserve">Раскраска-антистресс, А4, 24л, ПУТЕШЕСТВИЕ (Р-9743)скреп, мягк., обл., уф-лак, блок офс</t>
  </si>
  <si>
    <t xml:space="preserve">Р-9743</t>
  </si>
  <si>
    <t xml:space="preserve">4665299597431</t>
  </si>
  <si>
    <t xml:space="preserve">https://kanzpp.ru/api/getInfo/image/88712da0-31fd-11e6-b4ab-5cf3fc4a2490</t>
  </si>
  <si>
    <t xml:space="preserve">047904</t>
  </si>
  <si>
    <t xml:space="preserve">Раскраска-антистресс, А4, 24л, СКАЗОЧНЫЙ МИР (Р-9742)скреп, мягк., обл., уф-лак, блок офс</t>
  </si>
  <si>
    <t xml:space="preserve">Р-9742</t>
  </si>
  <si>
    <t xml:space="preserve">4665299597424</t>
  </si>
  <si>
    <t xml:space="preserve">https://kanzpp.ru/api/getInfo/image/6b05af20-31fd-11e6-b4ab-5cf3fc4a2490</t>
  </si>
  <si>
    <t xml:space="preserve">121605</t>
  </si>
  <si>
    <t xml:space="preserve">Раскраска-антистресс, А4, 24л, ТАИНСТВЕННЫЙ ЛЕС (Р-9741)скреп, мягк., обл.</t>
  </si>
  <si>
    <t xml:space="preserve">Р-9741</t>
  </si>
  <si>
    <t xml:space="preserve">4665299597417</t>
  </si>
  <si>
    <t xml:space="preserve">047903</t>
  </si>
  <si>
    <t xml:space="preserve">Раскраска-антистресс, А4, 24л, ТАИНСТВЕННЫЙ ЛЕС (Р-9741)скреп, мягк., обл., уф-лак, блок офс</t>
  </si>
  <si>
    <t xml:space="preserve">https://kanzpp.ru/api/getInfo/image/3cfc7780-31fd-11e6-b4ab-5cf3fc4a2490</t>
  </si>
  <si>
    <t xml:space="preserve"> Раскраски-антистресс А5, 7БЦ</t>
  </si>
  <si>
    <t xml:space="preserve">047881</t>
  </si>
  <si>
    <t xml:space="preserve">Раскраска-антистресс, А5, 32л, МАНДАЛА (Р-9731) 7БЦ, матовая ламин., блок офсет</t>
  </si>
  <si>
    <t xml:space="preserve">Р-9731</t>
  </si>
  <si>
    <t xml:space="preserve">4665299597318</t>
  </si>
  <si>
    <t xml:space="preserve">https://kanzpp.ru/api/getInfo/image/d8eb68a1-31f7-11e6-b4ab-5cf3fc4a2490</t>
  </si>
  <si>
    <t xml:space="preserve">047874</t>
  </si>
  <si>
    <t xml:space="preserve">Раскраска-антистресс, А5, 32л, ЦВЕТЫ (Р-9730) 7БЦ, матовая ламин., блок офсет</t>
  </si>
  <si>
    <t xml:space="preserve">Р-9730</t>
  </si>
  <si>
    <t xml:space="preserve">4665299597301</t>
  </si>
  <si>
    <t xml:space="preserve">https://kanzpp.ru/api/getInfo/image/7aa4d380-31f7-11e6-b4ab-5cf3fc4a2490</t>
  </si>
  <si>
    <t xml:space="preserve"> Раскраски-антистресс А5, В5 КБС</t>
  </si>
  <si>
    <t xml:space="preserve">046840</t>
  </si>
  <si>
    <t xml:space="preserve">Раскраска-антистресс, А5, 32л, МАНДАЛЫ (Р-9460) КБС, обл.картон, уф-лак, блок офсет</t>
  </si>
  <si>
    <t xml:space="preserve">Р-9460</t>
  </si>
  <si>
    <t xml:space="preserve">4665299594607</t>
  </si>
  <si>
    <t xml:space="preserve">https://kanzpp.ru/api/getInfo/image/48d8496a-26f9-11e6-b4ab-5cf3fc4a2490</t>
  </si>
  <si>
    <t xml:space="preserve">046842</t>
  </si>
  <si>
    <t xml:space="preserve">Раскраска-антистресс, А5, 32л, УЗОРЫ (Р-9461) КБС, обл.картон, уф-лак, блок офсет</t>
  </si>
  <si>
    <t xml:space="preserve">Р-9461</t>
  </si>
  <si>
    <t xml:space="preserve">4665299594614</t>
  </si>
  <si>
    <t xml:space="preserve">https://kanzpp.ru/api/getInfo/image/7c69d32a-26f9-11e6-b4ab-5cf3fc4a2490</t>
  </si>
  <si>
    <t xml:space="preserve">160422</t>
  </si>
  <si>
    <t xml:space="preserve">Раскраска-антистресс, А5, 32л, ЦВЕТЫ (Р-9462) КБС, обл.картон, уф-лак, блок офсет</t>
  </si>
  <si>
    <t xml:space="preserve">Р-9462</t>
  </si>
  <si>
    <t xml:space="preserve">4665299594621</t>
  </si>
  <si>
    <t xml:space="preserve">046843</t>
  </si>
  <si>
    <t xml:space="preserve">https://kanzpp.ru/api/getInfo/image/9f8d3f4a-26f9-11e6-b4ab-5cf3fc4a2490</t>
  </si>
  <si>
    <t xml:space="preserve">15. Артлайн терапия</t>
  </si>
  <si>
    <t xml:space="preserve">03. SpirRelax, раскраска-антистресс, 213х213, 18 листов, КБС,обл -цел.карт, доп обраб.- твинлак</t>
  </si>
  <si>
    <t xml:space="preserve">166708</t>
  </si>
  <si>
    <t xml:space="preserve">"SpirRelax"Раскраска-антистресс ЖИВОТНЫЕ (Р-5028) 213х213,18л ч/б,КБС отр,обл-цел.карт,твин-лак</t>
  </si>
  <si>
    <t xml:space="preserve">Р-5028</t>
  </si>
  <si>
    <t xml:space="preserve">4610144850285</t>
  </si>
  <si>
    <t xml:space="preserve">https://kanzpp.ru/api/getInfo/image/27111689-a987-11eb-a201-ac1f6b442185</t>
  </si>
  <si>
    <t xml:space="preserve">166710</t>
  </si>
  <si>
    <t xml:space="preserve">"SpirRelax"Раскраска-антистресс МНОЖЕСТВО ОБРАЗОВ (Р-5030)213х213,18л ч/б,КБС отр,обл-ц.кар,тв-л</t>
  </si>
  <si>
    <t xml:space="preserve">Р-5030</t>
  </si>
  <si>
    <t xml:space="preserve">4610144850308</t>
  </si>
  <si>
    <t xml:space="preserve">https://kanzpp.ru/api/getInfo/image/f31d4a91-a987-11eb-a201-ac1f6b442185</t>
  </si>
  <si>
    <t xml:space="preserve">04. SpirRelax MIX, раскраска-антистресс, 213х213, 18 листов, КБС,обл -цел.карт, доп обраб.- твинлак</t>
  </si>
  <si>
    <t xml:space="preserve">188940</t>
  </si>
  <si>
    <t xml:space="preserve">"SpirRelax MIX"Раскраска-антистресс ЭКЗОТИЧ. ЖИВОТНЫЕ (Р-5844)213х213,18л ч/б,КБС отр,обл-ц.кар,тв-л</t>
  </si>
  <si>
    <t xml:space="preserve">Р-5844</t>
  </si>
  <si>
    <t xml:space="preserve">4620129758444</t>
  </si>
  <si>
    <t xml:space="preserve">https://kanzpp.ru/api/getInfo/image/df0a7584-9955-11ec-a211-ac1f6b442185</t>
  </si>
  <si>
    <t xml:space="preserve">05. Папка для акварель.набросков Акварельные этюды"А4,10л.ч/б акв.бум.200г,+1л. мел. бум115г.,цв.печ</t>
  </si>
  <si>
    <t xml:space="preserve">173094</t>
  </si>
  <si>
    <t xml:space="preserve">Папка для акварельных набросков "Акварельные этюды" ЦВЕТЫ (Р-2047)папка А4,10л.ч/б акв.бум.200г,+1л.</t>
  </si>
  <si>
    <t xml:space="preserve">Р-2047</t>
  </si>
  <si>
    <t xml:space="preserve">4610144880473</t>
  </si>
  <si>
    <t xml:space="preserve">https://kanzpp.ru/api/getInfo/image/9e6e6466-f06a-11eb-a20d-ac1f6b442185</t>
  </si>
  <si>
    <t xml:space="preserve">07. Раскраска «МАГИЯ ЧЁРНОГО»,215х215,32л,7БЦ,фольга+твин-лак,бл-офсет120г,печать1+1,греб в инд. уп.</t>
  </si>
  <si>
    <t xml:space="preserve">181672</t>
  </si>
  <si>
    <t xml:space="preserve">Раскраска «МАГИЯ ЧЁРНОГО» РОСКОШЬ ЦВЕТОВ (32-2529) 32л,7БЦ,фольга+тв-л,бл-офс120г,1+1,греб,215х215</t>
  </si>
  <si>
    <t xml:space="preserve">32-2529</t>
  </si>
  <si>
    <t xml:space="preserve">4620129725293</t>
  </si>
  <si>
    <t xml:space="preserve">https://kanzpp.ru/api/getInfo/image/8b63bab4-3c7e-11ec-a20f-ac1f6b442185</t>
  </si>
  <si>
    <t xml:space="preserve">10. Раскраска-настроение, 215х215, 24л, скрепка, обл-целл.карт.4+0, гл. лам, бл-офсет120г,1+1</t>
  </si>
  <si>
    <t xml:space="preserve">203346</t>
  </si>
  <si>
    <t xml:space="preserve">Раскраска-настроение О ЖЕНСКОМ (Р-8703) 215х215,24л,скреп,обл-целл.карт.4+0,гл.лам,бл-офс120г,1+1</t>
  </si>
  <si>
    <t xml:space="preserve">Р-8703</t>
  </si>
  <si>
    <t xml:space="preserve">4620129797030</t>
  </si>
  <si>
    <t xml:space="preserve">14. Раскраска ЖИВОПИСЬ ВОДОЙ. АКВАРЕЛЬ,270х330,8л,бл-аквар.бум.200г,4+0,папка-ц.карт,4+4, инд.уп</t>
  </si>
  <si>
    <t xml:space="preserve">228714</t>
  </si>
  <si>
    <t xml:space="preserve">Раскраска ЖИВОПИСЬ ВОДОЙ.АКВАРЕЛЬ. ГОРОДА(Р-7098) 270х330,8л,блок-аквар.бум.200г,4+0,папка-ц.к,4+4</t>
  </si>
  <si>
    <t xml:space="preserve">Р-7098</t>
  </si>
  <si>
    <t xml:space="preserve">4670159170983</t>
  </si>
  <si>
    <t xml:space="preserve">https://kanzpp.ru/api/getInfo/image/087cd009-c5aa-11ee-a25a-00155d82e908</t>
  </si>
  <si>
    <t xml:space="preserve">228712</t>
  </si>
  <si>
    <t xml:space="preserve">Раскраска ЖИВОПИСЬ ВОДОЙ.АКВАРЕЛЬ. ЖИВОТНЫЕ(Р-7096) 270х330,8л,блок-аквар.бум.200г,4+0,папка-ц.к,4+4</t>
  </si>
  <si>
    <t xml:space="preserve">Р-7096</t>
  </si>
  <si>
    <t xml:space="preserve">4670159170969</t>
  </si>
  <si>
    <t xml:space="preserve">https://kanzpp.ru/api/getInfo/image/cf5c078b-c5a9-11ee-a25a-00155d82e908</t>
  </si>
  <si>
    <t xml:space="preserve">228713</t>
  </si>
  <si>
    <t xml:space="preserve">Раскраска ЖИВОПИСЬ ВОДОЙ.АКВАРЕЛЬ. ПЕЙЗАЖИ(Р-7097) 270х330,8л,блок-аквар.бум.200г,4+0,папка-ц.к,4+4</t>
  </si>
  <si>
    <t xml:space="preserve">Р-7097</t>
  </si>
  <si>
    <t xml:space="preserve">4670159170976</t>
  </si>
  <si>
    <t xml:space="preserve">https://kanzpp.ru/api/getInfo/image/e9179e58-c5a9-11ee-a25a-00155d82e908</t>
  </si>
  <si>
    <t xml:space="preserve">228711</t>
  </si>
  <si>
    <t xml:space="preserve">Раскраска ЖИВОПИСЬ ВОДОЙ.АКВАРЕЛЬ. ЦВЕТЫ(Р-7095) 270х330,8л,блок-аквар.бум.200г,4+0,папка-ц.к,4+4</t>
  </si>
  <si>
    <t xml:space="preserve">Р-7095</t>
  </si>
  <si>
    <t xml:space="preserve">4670159170952</t>
  </si>
  <si>
    <t xml:space="preserve">https://kanzpp.ru/api/getInfo/image/8f380562-c5a9-11ee-a25a-00155d82e908</t>
  </si>
  <si>
    <t xml:space="preserve">16. Скетчбуки</t>
  </si>
  <si>
    <t xml:space="preserve">FlyWay</t>
  </si>
  <si>
    <t xml:space="preserve">Акварельная бумага 300г/м2  50% хлопок</t>
  </si>
  <si>
    <t xml:space="preserve">Скетчбук 190х190мм, 20л., КБС, 300гм2 50% хлопок, твин-лак, инд.в пэт</t>
  </si>
  <si>
    <t xml:space="preserve">208765</t>
  </si>
  <si>
    <t xml:space="preserve">Скетчбук 20л. АКВАРЕЛЬ-4 (20-6455) КБС,300г/м2,50%хлопок,твин-лак,жест.подложка,190х190 индив. в пэт</t>
  </si>
  <si>
    <t xml:space="preserve">20-6455</t>
  </si>
  <si>
    <t xml:space="preserve">4670159064558</t>
  </si>
  <si>
    <t xml:space="preserve">https://kanzpp.ru/api/getInfo/image/f9b29cbd-d2c0-11ed-a230-00155d82e902</t>
  </si>
  <si>
    <t xml:space="preserve">Акварельная бумага 300г/м2 100% хлопок</t>
  </si>
  <si>
    <t xml:space="preserve">TM FlyWay Скетчбук 250х300мм, 15л., на гребне, 300гм2 100% хлопок, софт-тач, выб. лак, инд. в пэт</t>
  </si>
  <si>
    <t xml:space="preserve">179754</t>
  </si>
  <si>
    <t xml:space="preserve">Скетчбук 15л. АСТРОНАВТ С ПЕРЫШКОМ (15-1589) греб,300г/м2, 100%хл,софт-тач,выб.лак,250х300</t>
  </si>
  <si>
    <t xml:space="preserve">15-1589</t>
  </si>
  <si>
    <t xml:space="preserve">4620129715898</t>
  </si>
  <si>
    <t xml:space="preserve">https://kanzpp.ru/api/getInfo/image/5f1984de-2779-11ec-a20f-ac1f6b442185</t>
  </si>
  <si>
    <t xml:space="preserve">TM FlyWay Скетчпад 190х190мм, 20л., на кольцах, с палитрой, 300гм2 100%хлоп,мат.л.,лён,рез,инд.в пэт</t>
  </si>
  <si>
    <t xml:space="preserve">179750</t>
  </si>
  <si>
    <t xml:space="preserve">Скетчпад 20л. ГРАЦИОЗНАЯ БАЛЕРИНА (20-1550) на кольц,с палитр,300г/м2, 100% хл, мат.лам,лен,190х190</t>
  </si>
  <si>
    <t xml:space="preserve">20-1550</t>
  </si>
  <si>
    <t xml:space="preserve">4620129715508</t>
  </si>
  <si>
    <t xml:space="preserve">https://kanzpp.ru/api/getInfo/image/5beb8614-2777-11ec-a20f-ac1f6b442185</t>
  </si>
  <si>
    <t xml:space="preserve">Акварельная бумага 200г/м2</t>
  </si>
  <si>
    <t xml:space="preserve">06. Скетчбук А4, 24л. 7БЦ КБС МОЛЬБЕРТ с блоком для акварели 200гм2, софт-тач, инд.в пэт</t>
  </si>
  <si>
    <t xml:space="preserve">205766</t>
  </si>
  <si>
    <t xml:space="preserve">Скетчбук А4, 24л. WEDNESDAY IMAGE (24-5081), 7БЦ КБС МОЛЬБЕРТ, софт-тач, 200г/м2</t>
  </si>
  <si>
    <t xml:space="preserve">24-5081</t>
  </si>
  <si>
    <t xml:space="preserve">4670159050711</t>
  </si>
  <si>
    <t xml:space="preserve">https://kanzpp.ru/api/getInfo/image/7bbdc4dc-b101-11ed-a230-00155d82e902</t>
  </si>
  <si>
    <t xml:space="preserve">209907</t>
  </si>
  <si>
    <t xml:space="preserve">Скетчбук А4, 24л. ИЗЯЩНАЯ ПРОСТОТА - 1 (24-7378), 7БЦ КБС МОЛЬБЕРТ, софт-тач, 200г/м2</t>
  </si>
  <si>
    <t xml:space="preserve">24-7378</t>
  </si>
  <si>
    <t xml:space="preserve">4670159073789</t>
  </si>
  <si>
    <t xml:space="preserve">https://kanzpp.ru/api/getInfo/image/6f72391d-d9d1-11ed-a232-00155d82e902</t>
  </si>
  <si>
    <t xml:space="preserve">209904</t>
  </si>
  <si>
    <t xml:space="preserve">Скетчбук А4, 24л. ИЗЯЩНАЯ ПРОСТОТА (24-7377), 7БЦ КБС МОЛЬБЕРТ, софт-тач, 200г/м2</t>
  </si>
  <si>
    <t xml:space="preserve">24-7377</t>
  </si>
  <si>
    <t xml:space="preserve">4670159073772</t>
  </si>
  <si>
    <t xml:space="preserve">https://kanzpp.ru/api/getInfo/image/d7eb45ba-d9d0-11ed-a232-00155d82e902</t>
  </si>
  <si>
    <t xml:space="preserve">209908</t>
  </si>
  <si>
    <t xml:space="preserve">Скетчбук А4, 24л. МАГИЧЕСКИЙ ЖЕЗЛ (24-7379), 7БЦ КБС МОЛЬБЕРТ, софт-тач, 200г/м2</t>
  </si>
  <si>
    <t xml:space="preserve">24-7379</t>
  </si>
  <si>
    <t xml:space="preserve">4670159073796</t>
  </si>
  <si>
    <t xml:space="preserve">https://kanzpp.ru/api/getInfo/image/917a18b6-d9d1-11ed-a232-00155d82e902</t>
  </si>
  <si>
    <t xml:space="preserve">Белая бумага офсет 120г/м2</t>
  </si>
  <si>
    <t xml:space="preserve">Белая+черная бумага офсет 120 г/м2</t>
  </si>
  <si>
    <t xml:space="preserve">My exclusive scetchbook с обложкой-раскраской,черно-бел.блок120г,194х194,48л,греб,обл.-целл.карт,соф</t>
  </si>
  <si>
    <t xml:space="preserve">196645</t>
  </si>
  <si>
    <t xml:space="preserve">My exclusive scetchbook с обложкой-раскраской ЖИРАФ(120-8339)черно-бел.блок120г,194х194,48л,греб.</t>
  </si>
  <si>
    <t xml:space="preserve">120-8339</t>
  </si>
  <si>
    <t xml:space="preserve">4620129783392</t>
  </si>
  <si>
    <t xml:space="preserve">https://kanzpp.ru/api/getInfo/image/6fc7ca60-2841-11ed-a216-ac1f6b442185</t>
  </si>
  <si>
    <t xml:space="preserve">196640</t>
  </si>
  <si>
    <t xml:space="preserve">My exclusive scetchbook с обложкой-раскраской РОЗА(120-8334),черно-бел.блок120г,194х194,48л,греб.</t>
  </si>
  <si>
    <t xml:space="preserve">120-8334</t>
  </si>
  <si>
    <t xml:space="preserve">4620129783347</t>
  </si>
  <si>
    <t xml:space="preserve">https://kanzpp.ru/api/getInfo/image/83492e72-2840-11ed-a216-ac1f6b442185</t>
  </si>
  <si>
    <t xml:space="preserve">196642</t>
  </si>
  <si>
    <t xml:space="preserve">My exclusive scetchbook с обложкой-раскраской САКУРА(120-8336),черно-бел.блок120г,194х194,48л,греб.</t>
  </si>
  <si>
    <t xml:space="preserve">120-8336</t>
  </si>
  <si>
    <t xml:space="preserve">4620129783361</t>
  </si>
  <si>
    <t xml:space="preserve">https://kanzpp.ru/api/getInfo/image/f82fee6a-2840-11ed-a216-ac1f6b442185</t>
  </si>
  <si>
    <t xml:space="preserve">Белая бумага офсет 160г/м2</t>
  </si>
  <si>
    <t xml:space="preserve">01. Скетчбуки 165х165 мм, 48л., 7БЦ, матовая ламинация, лен, ляссе, резинка, 160г/м2, инд. в пэт</t>
  </si>
  <si>
    <t xml:space="preserve">220849</t>
  </si>
  <si>
    <t xml:space="preserve">Скетчбук 48л. АНИМЕ СТАЙЛ (48-3000) 7БЦ, матовая ламинация, ляссе, лен, резинка, 165х165мм</t>
  </si>
  <si>
    <t xml:space="preserve">48-3000</t>
  </si>
  <si>
    <t xml:space="preserve">4670159130192</t>
  </si>
  <si>
    <t xml:space="preserve">https://kanzpp.ru/api/getInfo/image/b87ad9e2-6bff-11ee-a247-00155d82e902</t>
  </si>
  <si>
    <t xml:space="preserve">157909</t>
  </si>
  <si>
    <t xml:space="preserve">Скетчбук 48л. АСТРОЛОГИЯ (48-0634) 7БЦ, матовая ламинация, ляссе, лен, резинка, 165х165мм</t>
  </si>
  <si>
    <t xml:space="preserve">48-0634</t>
  </si>
  <si>
    <t xml:space="preserve">4610144806343</t>
  </si>
  <si>
    <t xml:space="preserve">https://kanzpp.ru/api/getInfo/image/8a87c0b8-6f88-11eb-a26e-ac1f6b442184</t>
  </si>
  <si>
    <t xml:space="preserve">157908</t>
  </si>
  <si>
    <t xml:space="preserve">Скетчбук 48л. ВЕСЕЛЫЕ МУЛЬТЯШКИ (48-0633) 7БЦ, матовая ламинация, ляссе, лен, резинка, 165х165мм</t>
  </si>
  <si>
    <t xml:space="preserve">48-0633</t>
  </si>
  <si>
    <t xml:space="preserve">4610144806336</t>
  </si>
  <si>
    <t xml:space="preserve">https://kanzpp.ru/api/getInfo/image/45c1446a-6f88-11eb-a26e-ac1f6b442184</t>
  </si>
  <si>
    <t xml:space="preserve">138424</t>
  </si>
  <si>
    <t xml:space="preserve">Скетчбук 48л. ГЛУБОКОВОДНАЯ ЖИЗНЬ (48-0580) 7БЦ, матовая ламинация, ляссе, лен, резинка, 165х165мм</t>
  </si>
  <si>
    <t xml:space="preserve">48-0580</t>
  </si>
  <si>
    <t xml:space="preserve">4680088405803</t>
  </si>
  <si>
    <t xml:space="preserve">https://kanzpp.ru/api/getInfo/image/785fe210-b6a9-11ea-a249-ac1f6b442184</t>
  </si>
  <si>
    <t xml:space="preserve">220850</t>
  </si>
  <si>
    <t xml:space="preserve">Скетчбук 48л. ГРАФФИТИ (48-3001) 7БЦ, матовая ламинация, ляссе, лен, резинка, 165х165мм</t>
  </si>
  <si>
    <t xml:space="preserve">48-3001</t>
  </si>
  <si>
    <t xml:space="preserve">4670159130208</t>
  </si>
  <si>
    <t xml:space="preserve">https://kanzpp.ru/api/getInfo/image/d8205d96-6bff-11ee-a247-00155d82e902</t>
  </si>
  <si>
    <t xml:space="preserve">220854</t>
  </si>
  <si>
    <t xml:space="preserve">Скетчбук 48л. ДЕВУШКА И ГОНКИ (48-3003) 7БЦ, матовая ламинация, ляссе, лен, резинка, 165х165мм</t>
  </si>
  <si>
    <t xml:space="preserve">48-3003</t>
  </si>
  <si>
    <t xml:space="preserve">4670159130222</t>
  </si>
  <si>
    <t xml:space="preserve">https://kanzpp.ru/api/getInfo/image/19c6991c-6c00-11ee-a247-00155d82e902</t>
  </si>
  <si>
    <t xml:space="preserve">138423</t>
  </si>
  <si>
    <t xml:space="preserve">Скетчбук 48л. ЛИНИИ ЛИЦ (48-0579) 7БЦ, матовая ламинация, ляссе, лен, резинка, 165х165мм</t>
  </si>
  <si>
    <t xml:space="preserve">48-0579</t>
  </si>
  <si>
    <t xml:space="preserve">4680088405797</t>
  </si>
  <si>
    <t xml:space="preserve">https://kanzpp.ru/api/getInfo/image/3a9dd7ba-b6a9-11ea-a249-ac1f6b442184</t>
  </si>
  <si>
    <t xml:space="preserve">138421</t>
  </si>
  <si>
    <t xml:space="preserve">Скетчбук 48л. НАБРОСОК ГОРОДА (48-0572) 7БЦ, матовая ламинация, ляссе, лен, резинка, 165х165мм</t>
  </si>
  <si>
    <t xml:space="preserve">48-0572</t>
  </si>
  <si>
    <t xml:space="preserve">4680088405728</t>
  </si>
  <si>
    <t xml:space="preserve">https://kanzpp.ru/api/getInfo/image/b732faf0-b6a8-11ea-a249-ac1f6b442184</t>
  </si>
  <si>
    <t xml:space="preserve">157910</t>
  </si>
  <si>
    <t xml:space="preserve">Скетчбук 48л. ОСЕННИЙ ВИД (48-0635) 7БЦ, матовая ламинация, ляссе, лен, резинка, 165х165мм</t>
  </si>
  <si>
    <t xml:space="preserve">48-0635</t>
  </si>
  <si>
    <t xml:space="preserve">4610144806350</t>
  </si>
  <si>
    <t xml:space="preserve">https://kanzpp.ru/api/getInfo/image/c8819e8f-6f88-11eb-a26e-ac1f6b442184</t>
  </si>
  <si>
    <t xml:space="preserve">220852</t>
  </si>
  <si>
    <t xml:space="preserve">Скетчбук 48л. СЛЕД (48-3002) 7БЦ, матовая ламинация, ляссе, лен, резинка, 165х165мм</t>
  </si>
  <si>
    <t xml:space="preserve">48-3002</t>
  </si>
  <si>
    <t xml:space="preserve">4670159130215</t>
  </si>
  <si>
    <t xml:space="preserve">https://kanzpp.ru/api/getInfo/image/f8207b26-6bff-11ee-a247-00155d82e902</t>
  </si>
  <si>
    <t xml:space="preserve">138427</t>
  </si>
  <si>
    <t xml:space="preserve">Скетчбук 48л. ФЕЕРИЯ СУККУЛЕНТОВ (48-0581) 7БЦ, матовая ламинация, ляссе, лен, резинка, 165х165мм</t>
  </si>
  <si>
    <t xml:space="preserve">48-0581</t>
  </si>
  <si>
    <t xml:space="preserve">4680088405810</t>
  </si>
  <si>
    <t xml:space="preserve">https://kanzpp.ru/api/getInfo/image/7b39aae7-b6aa-11ea-a249-ac1f6b442184</t>
  </si>
  <si>
    <t xml:space="preserve">02. Скетчбуки А5, 40л, КБС, твин-лак, холодная фольга, 160г/м2</t>
  </si>
  <si>
    <t xml:space="preserve">218472</t>
  </si>
  <si>
    <t xml:space="preserve">Скетчбук А5, 40л.  ВЕЛОСИПЕДИСТЫ-1 (40-1795) КБС, 160гм2, твин-лак, хол. фольга</t>
  </si>
  <si>
    <t xml:space="preserve">40-1795</t>
  </si>
  <si>
    <t xml:space="preserve">4670159116950</t>
  </si>
  <si>
    <t xml:space="preserve">https://kanzpp.ru/api/getInfo/image/c0e2ccb7-4b21-11ee-a244-00155d82e902</t>
  </si>
  <si>
    <t xml:space="preserve">205768</t>
  </si>
  <si>
    <t xml:space="preserve">Скетчбук А5, 40л. WEDNESDAY MADNESS (40-5085) КБС, 160гм2, твин-лак, хол. фольга</t>
  </si>
  <si>
    <t xml:space="preserve">40-5085</t>
  </si>
  <si>
    <t xml:space="preserve">4670159050759</t>
  </si>
  <si>
    <t xml:space="preserve">https://kanzpp.ru/api/getInfo/image/2fe48b0d-b103-11ed-a230-00155d82e902</t>
  </si>
  <si>
    <t xml:space="preserve">218469</t>
  </si>
  <si>
    <t xml:space="preserve">Скетчбук А5, 40л. АВТО В КРАСКАХ - 1 (40-1793) КБС, 160гм2, твин-лак, хол. фольга</t>
  </si>
  <si>
    <t xml:space="preserve">40-1793</t>
  </si>
  <si>
    <t xml:space="preserve">4670159116936</t>
  </si>
  <si>
    <t xml:space="preserve">https://kanzpp.ru/api/getInfo/image/5c0d0e11-4b21-11ee-a244-00155d82e902</t>
  </si>
  <si>
    <t xml:space="preserve">03. Скетчбуки А4, 20л, КБС, твин-лак, холодная фольга, 160г/м2</t>
  </si>
  <si>
    <t xml:space="preserve">218463</t>
  </si>
  <si>
    <t xml:space="preserve">Скетчбук А4, 20л. АВТО В КРАСКАХ (20-1668) КБС, 160гм2, твин-лак, хол. фольга</t>
  </si>
  <si>
    <t xml:space="preserve">20-1668</t>
  </si>
  <si>
    <t xml:space="preserve">4670159116684</t>
  </si>
  <si>
    <t xml:space="preserve">https://kanzpp.ru/api/getInfo/image/3dc9de9a-4b20-11ee-a244-00155d82e902</t>
  </si>
  <si>
    <t xml:space="preserve">218467</t>
  </si>
  <si>
    <t xml:space="preserve">Скетчбук А4, 20л. ВЕЛОСИПЕДИСТЫ (20-1671) КБС, 160гм2, твин-лак, хол. фольга</t>
  </si>
  <si>
    <t xml:space="preserve">20-1671</t>
  </si>
  <si>
    <t xml:space="preserve">4670159116714</t>
  </si>
  <si>
    <t xml:space="preserve">https://kanzpp.ru/api/getInfo/image/d29fcad9-4b20-11ee-a244-00155d82e902</t>
  </si>
  <si>
    <t xml:space="preserve">218465</t>
  </si>
  <si>
    <t xml:space="preserve">Скетчбук А4, 20л. НЕОБЫЧНЫЙ НАПИТОК (20-1670) КБС, 160гм2, твин-лак, хол. фольга</t>
  </si>
  <si>
    <t xml:space="preserve">20-1670</t>
  </si>
  <si>
    <t xml:space="preserve">4670159116707</t>
  </si>
  <si>
    <t xml:space="preserve">https://kanzpp.ru/api/getInfo/image/a46e258d-4b20-11ee-a244-00155d82e902</t>
  </si>
  <si>
    <t xml:space="preserve">04. Скетчбуки 165х165 мм, 48л., 7БЦ, софт-тач, пантон, ляссе, резинка, 160гм2, инд. в пэт</t>
  </si>
  <si>
    <t xml:space="preserve">225735</t>
  </si>
  <si>
    <t xml:space="preserve">Скетчбук 48л. ANDY (48-5750) 7БЦ, софт-тач, пантон, ляссе, резинка, 165х165мм</t>
  </si>
  <si>
    <t xml:space="preserve">48-5750</t>
  </si>
  <si>
    <t xml:space="preserve">4670159157403</t>
  </si>
  <si>
    <t xml:space="preserve">https://kanzpp.ru/api/getInfo/image/f8e8aa2a-9fee-11ee-a257-00155d82e908</t>
  </si>
  <si>
    <t xml:space="preserve">225736</t>
  </si>
  <si>
    <t xml:space="preserve">Скетчбук 48л. FRIDA (48-5751) 7БЦ, софт-тач, пантон, ляссе, резинка, 165х165мм</t>
  </si>
  <si>
    <t xml:space="preserve">48-5751</t>
  </si>
  <si>
    <t xml:space="preserve">4670159157410</t>
  </si>
  <si>
    <t xml:space="preserve">https://kanzpp.ru/api/getInfo/image/40dd1b2f-9fef-11ee-a257-00155d82e908</t>
  </si>
  <si>
    <t xml:space="preserve">225737</t>
  </si>
  <si>
    <t xml:space="preserve">Скетчбук 48л. SALVADOR (48-5752) 7БЦ, софт-тач, пантон, ляссе, резинка, 165х165мм</t>
  </si>
  <si>
    <t xml:space="preserve">48-5752</t>
  </si>
  <si>
    <t xml:space="preserve">4670159157427</t>
  </si>
  <si>
    <t xml:space="preserve">https://kanzpp.ru/api/getInfo/image/b3624931-9ff0-11ee-a257-00155d82e908</t>
  </si>
  <si>
    <t xml:space="preserve">225738</t>
  </si>
  <si>
    <t xml:space="preserve">Скетчбук 48л. VINCENT (48-5753) 7БЦ, софт-тач, пантон, ляссе, резинка, 165х165мм</t>
  </si>
  <si>
    <t xml:space="preserve">48-5753</t>
  </si>
  <si>
    <t xml:space="preserve">4670159157434</t>
  </si>
  <si>
    <t xml:space="preserve">https://kanzpp.ru/api/getInfo/image/cccf3d09-9ff0-11ee-a257-00155d82e908</t>
  </si>
  <si>
    <t xml:space="preserve">Крафтовая бумага 80г/м2</t>
  </si>
  <si>
    <t xml:space="preserve">02. Скетчбуки с пошаговыми эскизами 145х203,7БЦ,КБС с рез,80л., 5л. 4+0, обл.крафт,выб.лак</t>
  </si>
  <si>
    <t xml:space="preserve">180066</t>
  </si>
  <si>
    <t xml:space="preserve">Скетчбук с пошаговыми эскизами БЕЗЗАБОТНОЕ НАСТРОЕНИЕ(РТ-1669)7БЦ,КБС с рез80л бл-краф бум,крафт,в.л</t>
  </si>
  <si>
    <t xml:space="preserve">РТ-1669</t>
  </si>
  <si>
    <t xml:space="preserve">4620129716697</t>
  </si>
  <si>
    <t xml:space="preserve">https://kanzpp.ru/api/getInfo/image/08cdd32a-2b5b-11ec-a20f-ac1f6b442185</t>
  </si>
  <si>
    <t xml:space="preserve">180064</t>
  </si>
  <si>
    <t xml:space="preserve">Скетчбук с пошаговыми эскизами ДИКИЙ МИР (РТ-1668)7БЦ,КБС с рез,80л бл-крафт бум,обл.крафт,выб.л</t>
  </si>
  <si>
    <t xml:space="preserve">РТ-1668</t>
  </si>
  <si>
    <t xml:space="preserve">4620129716680</t>
  </si>
  <si>
    <t xml:space="preserve">https://kanzpp.ru/api/getInfo/image/a342c8ff-2b5a-11ec-a20f-ac1f6b442185</t>
  </si>
  <si>
    <t xml:space="preserve">205990</t>
  </si>
  <si>
    <t xml:space="preserve">Скетчбук с пошаговыми эскизами КОШАЧИЙ(РТ-5194)7БЦ,КБС с рез80л бл-краф бум,крафт,в.л</t>
  </si>
  <si>
    <t xml:space="preserve">РТ-5194</t>
  </si>
  <si>
    <t xml:space="preserve">4670159051947</t>
  </si>
  <si>
    <t xml:space="preserve">https://kanzpp.ru/api/getInfo/image/3427b296-b2ad-11ed-a230-00155d82e902</t>
  </si>
  <si>
    <t xml:space="preserve">205991</t>
  </si>
  <si>
    <t xml:space="preserve">Скетчбук с пошаговыми эскизами УДИВИТЕЛЬНЫЕ СУЩЕСТВА(РТ-5195)7БЦ,КБС с рез80л бл-краф бум,крафт,в.л</t>
  </si>
  <si>
    <t xml:space="preserve">РТ-5195</t>
  </si>
  <si>
    <t xml:space="preserve">4670159051954</t>
  </si>
  <si>
    <t xml:space="preserve">https://kanzpp.ru/api/getInfo/image/6c6f6ccb-b2ad-11ed-a230-00155d82e902</t>
  </si>
  <si>
    <t xml:space="preserve">180067</t>
  </si>
  <si>
    <t xml:space="preserve">Скетчбук с пошаговыми эскизами ЭЛЕГАНТНАЯ СТРОГОСТЬ(РТ-1670)7БЦ,КБС с рез80л бл-краф бум,крафт,в.л</t>
  </si>
  <si>
    <t xml:space="preserve">РТ-1670</t>
  </si>
  <si>
    <t xml:space="preserve">4620129716703</t>
  </si>
  <si>
    <t xml:space="preserve">https://kanzpp.ru/api/getInfo/image/93da184c-2b5b-11ec-a20f-ac1f6b442185</t>
  </si>
  <si>
    <t xml:space="preserve">180063</t>
  </si>
  <si>
    <t xml:space="preserve">Скетчбук с пошаговыми эскизами ЯРКИЕ КРАСКИ (РТ-1667)7БЦ,КБС с рез,80л бл-крафт бум,обл.крафт,выб.л</t>
  </si>
  <si>
    <t xml:space="preserve">РТ-1667</t>
  </si>
  <si>
    <t xml:space="preserve">4620129716673</t>
  </si>
  <si>
    <t xml:space="preserve">https://kanzpp.ru/api/getInfo/image/30b9ae1f-2b5a-11ec-a20f-ac1f6b442185</t>
  </si>
  <si>
    <t xml:space="preserve">Кремовая бумага 100г/м2</t>
  </si>
  <si>
    <t xml:space="preserve">01. Скетчбуки А6, 40л, на цв. спирали сверху, мяг.обл. б/о с жесткой подложкой 100г/м2</t>
  </si>
  <si>
    <t xml:space="preserve">218470</t>
  </si>
  <si>
    <t xml:space="preserve">Скетчбук А6, 40л, РОЗОВАЯ МЕЧТА (40-1800) на спирали, жесткая подложка, обл. - целлюлозн. картон</t>
  </si>
  <si>
    <t xml:space="preserve">40-1800</t>
  </si>
  <si>
    <t xml:space="preserve">4670159117001</t>
  </si>
  <si>
    <t xml:space="preserve">https://kanzpp.ru/api/getInfo/image/8db0dba5-4b21-11ee-a244-00155d82e902</t>
  </si>
  <si>
    <t xml:space="preserve">02. Скетчбуки 165х165 мм, 40л., 7БЦ, на гребне сбоку, матовая ламинация, 100г/м2, кр.углы,резинка</t>
  </si>
  <si>
    <t xml:space="preserve">214965</t>
  </si>
  <si>
    <t xml:space="preserve">Скетчбук 40л. БУДНИ КАПИБАРЫ (40-9976) 7БЦ,на гр сбоку,мат.л,круг.углы,резинка165х165</t>
  </si>
  <si>
    <t xml:space="preserve">40-9976</t>
  </si>
  <si>
    <t xml:space="preserve">4670159099765</t>
  </si>
  <si>
    <t xml:space="preserve">https://kanzpp.ru/api/getInfo/image/5cafb8f7-19a5-11ee-a23b-00155d82e902</t>
  </si>
  <si>
    <t xml:space="preserve">214964</t>
  </si>
  <si>
    <t xml:space="preserve">Скетчбук 40л. ЖИТЕЛЬ ПОДВОДНОГО МИРА (40-9975) 7БЦ,на гр сбоку,мат.л,круг.углы,резинка165х165</t>
  </si>
  <si>
    <t xml:space="preserve">40-9975</t>
  </si>
  <si>
    <t xml:space="preserve">4670159099758</t>
  </si>
  <si>
    <t xml:space="preserve">https://kanzpp.ru/api/getInfo/image/3cd10cf0-19a5-11ee-a23b-00155d82e902</t>
  </si>
  <si>
    <t xml:space="preserve">214961</t>
  </si>
  <si>
    <t xml:space="preserve">Скетчбук 40л. ОБНИМУ С ЛЮБОВЬЮ (40-9973) 7БЦ,на гр сбоку,мат.л,круг.углы,резинка165х165</t>
  </si>
  <si>
    <t xml:space="preserve">40-9973</t>
  </si>
  <si>
    <t xml:space="preserve">4670159099734</t>
  </si>
  <si>
    <t xml:space="preserve">https://kanzpp.ru/api/getInfo/image/a65e96f1-19a4-11ee-a23b-00155d82e902</t>
  </si>
  <si>
    <t xml:space="preserve">04. Скетчбуки В6 (180х120мм), 54л., тканевый корешок,100г/м2, микроперф., кругление углов</t>
  </si>
  <si>
    <t xml:space="preserve">176511</t>
  </si>
  <si>
    <t xml:space="preserve">Скетчбук В6, 54л, РАРИТЕТНАЯ МАШИНА (64-8186) ткан.корешок,крем бум100гм2,микропер, круг.угл</t>
  </si>
  <si>
    <t xml:space="preserve">64-8186</t>
  </si>
  <si>
    <t xml:space="preserve">4610144881869</t>
  </si>
  <si>
    <t xml:space="preserve">https://kanzpp.ru/api/getInfo/image/eaeb2f7d-0a53-11ec-a20e-ac1f6b442185</t>
  </si>
  <si>
    <t xml:space="preserve">05. Скетчбуки В6 (180х120мм), 72л., тканевый корешок,100г/м2, микроперф., кругление углов</t>
  </si>
  <si>
    <t xml:space="preserve">172563</t>
  </si>
  <si>
    <t xml:space="preserve">Скетчбук В6, 72л, ГЕОМЕТРИЧЕСКИЙ ОРНАМЕНТ-3 (72-7810) ткан.корешок,крем бум100гм2,микропер, круг.угл</t>
  </si>
  <si>
    <t xml:space="preserve">72-7810</t>
  </si>
  <si>
    <t xml:space="preserve">4610144878104</t>
  </si>
  <si>
    <t xml:space="preserve">https://kanzpp.ru/api/getInfo/image/771a9f17-e865-11eb-a209-ac1f6b442185</t>
  </si>
  <si>
    <t xml:space="preserve">172570</t>
  </si>
  <si>
    <t xml:space="preserve">Скетчбук В6, 72л, ЛЕОПАРДОВЫЙ УЗОР (72-7813) ткан.корешок,крем бум100гм2,микропер, круг.угл</t>
  </si>
  <si>
    <t xml:space="preserve">72-7813</t>
  </si>
  <si>
    <t xml:space="preserve">4610144878135</t>
  </si>
  <si>
    <t xml:space="preserve">https://kanzpp.ru/api/getInfo/image/0c00aa93-e873-11eb-a20a-ac1f6b442185</t>
  </si>
  <si>
    <t xml:space="preserve">06. Скетчбуки А3, 30л., на гребне, мяг.обл. б/о с жесткой подложкой 100г/м2</t>
  </si>
  <si>
    <t xml:space="preserve">214981</t>
  </si>
  <si>
    <t xml:space="preserve">Скетчбук А3, 100г, ГОРЫ И ЛЕС (30-9981), гребень, жесткая подложка, 30л</t>
  </si>
  <si>
    <t xml:space="preserve">30-9981</t>
  </si>
  <si>
    <t xml:space="preserve">4670159099819</t>
  </si>
  <si>
    <t xml:space="preserve">https://kanzpp.ru/api/getInfo/image/f1003972-1a38-11ee-a23b-00155d82e902</t>
  </si>
  <si>
    <t xml:space="preserve">214982</t>
  </si>
  <si>
    <t xml:space="preserve">Скетчбук А3, 100г, ЖИЗНЬ ДИНОЗАВРОВ (30-9982), гребень, жесткая подложка, 30л</t>
  </si>
  <si>
    <t xml:space="preserve">30-9982</t>
  </si>
  <si>
    <t xml:space="preserve">4670159099826</t>
  </si>
  <si>
    <t xml:space="preserve">https://kanzpp.ru/api/getInfo/image/a2a21a79-1a39-11ee-a23b-00155d82e902</t>
  </si>
  <si>
    <t xml:space="preserve">154254</t>
  </si>
  <si>
    <t xml:space="preserve">Скетчбук А3, 100г, МАЯК И ВОЛНЫ (30-8177), гребень, жесткая подложка, 30л</t>
  </si>
  <si>
    <t xml:space="preserve">30-8177</t>
  </si>
  <si>
    <t xml:space="preserve">4680088481777</t>
  </si>
  <si>
    <t xml:space="preserve">https://kanzpp.ru/api/getInfo/image/fdbf3ae0-4428-11eb-a25e-ac1f6b442184</t>
  </si>
  <si>
    <t xml:space="preserve">157420</t>
  </si>
  <si>
    <t xml:space="preserve">Скетчбук А3, 100г, МОСТ АКВАРЕЛЬЮ (30-0351), гребень, жесткая подложка, 30л</t>
  </si>
  <si>
    <t xml:space="preserve">30-0351</t>
  </si>
  <si>
    <t xml:space="preserve">4610144803540</t>
  </si>
  <si>
    <t xml:space="preserve">https://kanzpp.ru/api/getInfo/image/bdeadcd0-67b7-11eb-a26d-ac1f6b442184</t>
  </si>
  <si>
    <t xml:space="preserve">07. Скетчбуки А5, 64л, 7БЦ, на цв. спирали слева, матовая ламинация 100г/м2</t>
  </si>
  <si>
    <t xml:space="preserve">218479</t>
  </si>
  <si>
    <t xml:space="preserve">Скетчбук А5, 64л, НА ВЕТКЕ-1 (64-1786) 7БЦ, на спирали слева, матовая ламинация 100гм2</t>
  </si>
  <si>
    <t xml:space="preserve">64-1786</t>
  </si>
  <si>
    <t xml:space="preserve">4670159116868</t>
  </si>
  <si>
    <t xml:space="preserve">https://kanzpp.ru/api/getInfo/image/0044c2c6-4b26-11ee-a244-00155d82e902</t>
  </si>
  <si>
    <t xml:space="preserve">218478</t>
  </si>
  <si>
    <t xml:space="preserve">Скетчбук А5, 64л, РОЗОВЫЕ МЕЧТЫ-1 (64-1785) 7БЦ, на спирали слева, матовая ламинация 100гм2</t>
  </si>
  <si>
    <t xml:space="preserve">64-1785</t>
  </si>
  <si>
    <t xml:space="preserve">4670159116851</t>
  </si>
  <si>
    <t xml:space="preserve">https://kanzpp.ru/api/getInfo/image/bbaa9f80-4b25-11ee-a244-00155d82e902</t>
  </si>
  <si>
    <t xml:space="preserve">218480</t>
  </si>
  <si>
    <t xml:space="preserve">Скетчбук А5, 64л, ХОККЕИСТ -1 (64-1787) 7БЦ, на спирали слева, матовая ламинация 100гм2</t>
  </si>
  <si>
    <t xml:space="preserve">64-1787</t>
  </si>
  <si>
    <t xml:space="preserve">4670159116875</t>
  </si>
  <si>
    <t xml:space="preserve">https://kanzpp.ru/api/getInfo/image/3d9ffaa3-4b26-11ee-a244-00155d82e902</t>
  </si>
  <si>
    <t xml:space="preserve">08. Скетчбуки А4, 64л, 7БЦ, на цв. спирали сверху, матовая ламинация 100г/м2</t>
  </si>
  <si>
    <t xml:space="preserve">218483</t>
  </si>
  <si>
    <t xml:space="preserve">Скетчбук А4, 64л, НА ВЕТКЕ (64-1782) 7БЦ, на спирали сверху, матовая ламинация 100гм2</t>
  </si>
  <si>
    <t xml:space="preserve">64-1782</t>
  </si>
  <si>
    <t xml:space="preserve">4670159116820</t>
  </si>
  <si>
    <t xml:space="preserve">https://kanzpp.ru/api/getInfo/image/59f132bc-4b27-11ee-a244-00155d82e902</t>
  </si>
  <si>
    <t xml:space="preserve">218482</t>
  </si>
  <si>
    <t xml:space="preserve">Скетчбук А4, 64л, РОЗОВЫЕ МЕЧТЫ (64-1781) 7БЦ, на спирали сверху, матовая ламинация 100гм2</t>
  </si>
  <si>
    <t xml:space="preserve">64-1781</t>
  </si>
  <si>
    <t xml:space="preserve">4670159116813</t>
  </si>
  <si>
    <t xml:space="preserve">https://kanzpp.ru/api/getInfo/image/26a2a0b5-4b27-11ee-a244-00155d82e902</t>
  </si>
  <si>
    <t xml:space="preserve">218481</t>
  </si>
  <si>
    <t xml:space="preserve">Скетчбук А4, 64л, ТЕМНЫЙ ЛЕС (64-1780) 7БЦ, на спирали сверху, матовая ламинация 100гм2</t>
  </si>
  <si>
    <t xml:space="preserve">64-1780</t>
  </si>
  <si>
    <t xml:space="preserve">4670159116806</t>
  </si>
  <si>
    <t xml:space="preserve">https://kanzpp.ru/api/getInfo/image/d1b2b8d2-4b26-11ee-a244-00155d82e902</t>
  </si>
  <si>
    <t xml:space="preserve">218484</t>
  </si>
  <si>
    <t xml:space="preserve">Скетчбук А4, 64л, ХОККЕИСТ  (64-1783) 7БЦ, на спирали сверху, матовая ламинация 100гм2</t>
  </si>
  <si>
    <t xml:space="preserve">64-1783</t>
  </si>
  <si>
    <t xml:space="preserve">4670159116837</t>
  </si>
  <si>
    <t xml:space="preserve">https://kanzpp.ru/api/getInfo/image/846b885d-4b27-11ee-a244-00155d82e902</t>
  </si>
  <si>
    <t xml:space="preserve">Кремовая бумага 80г/м2</t>
  </si>
  <si>
    <t xml:space="preserve">02. Скетчбуки А5, 48л, КБС ассорти - 8 видов в спайке</t>
  </si>
  <si>
    <t xml:space="preserve">218545</t>
  </si>
  <si>
    <t xml:space="preserve">Скетчбук А5, 48л., МИКС-279 (48-1279), КБС отрывная склейка, ассорти в спайке 8 диз., кратно 8</t>
  </si>
  <si>
    <t xml:space="preserve">48-1279</t>
  </si>
  <si>
    <t xml:space="preserve">4670159116790</t>
  </si>
  <si>
    <t xml:space="preserve">https://kanzpp.ru/api/getInfo/image/96ab2506-4be8-11ee-a244-00155d82e902</t>
  </si>
  <si>
    <t xml:space="preserve">04. Скетчбуки А6, 80л, на цв.спирали сверху, мяг.обл. матовая ламинация, с жесткой подложкой 80г/м2</t>
  </si>
  <si>
    <t xml:space="preserve">214990</t>
  </si>
  <si>
    <t xml:space="preserve">Скетчбук А6, 80л,  АВОКАДНЫЙ БУМ (80-9987), на спирали, жесткая подложка, мат. лам</t>
  </si>
  <si>
    <t xml:space="preserve">80-9987</t>
  </si>
  <si>
    <t xml:space="preserve">4670159099871</t>
  </si>
  <si>
    <t xml:space="preserve">https://kanzpp.ru/api/getInfo/image/57c29550-1a3d-11ee-a23b-00155d82e902</t>
  </si>
  <si>
    <t xml:space="preserve">214991</t>
  </si>
  <si>
    <t xml:space="preserve">Скетчбук А6, 80л,  АВТОМИКС-8 (80-9988), на спирали, жесткая подложка, мат. лам</t>
  </si>
  <si>
    <t xml:space="preserve">80-9988</t>
  </si>
  <si>
    <t xml:space="preserve">4670159099888</t>
  </si>
  <si>
    <t xml:space="preserve">https://kanzpp.ru/api/getInfo/image/9f6a9ed1-1a3d-11ee-a23b-00155d82e902</t>
  </si>
  <si>
    <t xml:space="preserve">214995</t>
  </si>
  <si>
    <t xml:space="preserve">Скетчбук А6, 80л,  ЛАНДШАФТНЫЕ НАБРОСКИ (80-9992), на спирали, жесткая подложка, мат. лам</t>
  </si>
  <si>
    <t xml:space="preserve">80-9992</t>
  </si>
  <si>
    <t xml:space="preserve">4670159099925</t>
  </si>
  <si>
    <t xml:space="preserve">https://kanzpp.ru/api/getInfo/image/4d9f59e4-1a3e-11ee-a23b-00155d82e902</t>
  </si>
  <si>
    <t xml:space="preserve">214993</t>
  </si>
  <si>
    <t xml:space="preserve">Скетчбук А6, 80л,  ПОЛЁТЫ В КОСМОСЕ (80-9990), на спирали, жесткая подложка, мат. лам</t>
  </si>
  <si>
    <t xml:space="preserve">80-9990</t>
  </si>
  <si>
    <t xml:space="preserve">4670159099901</t>
  </si>
  <si>
    <t xml:space="preserve">https://kanzpp.ru/api/getInfo/image/f52ed500-1a3d-11ee-a23b-00155d82e902</t>
  </si>
  <si>
    <t xml:space="preserve">Мелованная бумага 150г/м2 для маркеров</t>
  </si>
  <si>
    <t xml:space="preserve">01. Скетчбуки для маркеров 190х190мм 40л. гребень, 150г/м2, жестк.подл., обл. мат.ламин.</t>
  </si>
  <si>
    <t xml:space="preserve">205767</t>
  </si>
  <si>
    <t xml:space="preserve">Скетчбук 40л. WEDNESDAY IMAGE (40-5082) на гребне,мат.лам,блок- мелов.бум.150г/м2, жест.подл,190х190</t>
  </si>
  <si>
    <t xml:space="preserve">40-5082</t>
  </si>
  <si>
    <t xml:space="preserve">4670159050728</t>
  </si>
  <si>
    <t xml:space="preserve">https://kanzpp.ru/api/getInfo/image/68e05114-b102-11ed-a230-00155d82e902</t>
  </si>
  <si>
    <t xml:space="preserve">Мелованная бумага 80г/м2 для маркеров</t>
  </si>
  <si>
    <t xml:space="preserve">01. Скетчбуки 215х215мм 36л. КБС, 80г/м2 для маркеров, обл. матовая ламинация</t>
  </si>
  <si>
    <t xml:space="preserve">215001</t>
  </si>
  <si>
    <t xml:space="preserve">Скетчбук для маркеров, 215х215, 36л, ЕДИНОРОГ В ПОЛЕ (36-0105) 80гм2, КБС, обл. мат.ламин</t>
  </si>
  <si>
    <t xml:space="preserve">36-0105</t>
  </si>
  <si>
    <t xml:space="preserve">4670159101055</t>
  </si>
  <si>
    <t xml:space="preserve">https://kanzpp.ru/api/getInfo/image/25fe5680-1a40-11ee-a23b-00155d82e902</t>
  </si>
  <si>
    <t xml:space="preserve">214980</t>
  </si>
  <si>
    <t xml:space="preserve">Скетчбук для маркеров, 215х215, 36л, ИГРОВЫЕ АТРИБУТЫ (36-0103) 80гм2, КБС, обл. мат.ламин</t>
  </si>
  <si>
    <t xml:space="preserve">36-0103</t>
  </si>
  <si>
    <t xml:space="preserve">4670159101031</t>
  </si>
  <si>
    <t xml:space="preserve">https://kanzpp.ru/api/getInfo/image/68cb2ee9-1a38-11ee-a23b-00155d82e902</t>
  </si>
  <si>
    <t xml:space="preserve">215000</t>
  </si>
  <si>
    <t xml:space="preserve">Скетчбук для маркеров, 215х215, 36л, У КАМИНА (36-0104) 80гм2, КБС, обл. мат.ламин</t>
  </si>
  <si>
    <t xml:space="preserve">36-0104</t>
  </si>
  <si>
    <t xml:space="preserve">4670159101048</t>
  </si>
  <si>
    <t xml:space="preserve">https://kanzpp.ru/api/getInfo/image/05954b4c-1a40-11ee-a23b-00155d82e902</t>
  </si>
  <si>
    <t xml:space="preserve">Черная бумага 120г/м2</t>
  </si>
  <si>
    <t xml:space="preserve">Скетчбуки 160х160 мм, 64л., 7БЦ, черный блок</t>
  </si>
  <si>
    <t xml:space="preserve">124361</t>
  </si>
  <si>
    <t xml:space="preserve">Скетчбук 64л. РИСУНОК ПОПУГАЯ (60-5691) 7БЦ, черный блок, 160х160</t>
  </si>
  <si>
    <t xml:space="preserve">60-5691</t>
  </si>
  <si>
    <t xml:space="preserve">4630079156917</t>
  </si>
  <si>
    <t xml:space="preserve">https://kanzpp.ru/api/getInfo/image/9335385d-270e-11ea-a239-ac1f6b442184</t>
  </si>
  <si>
    <t xml:space="preserve">Экстрабелая бумага 150г/м2 для маркеров</t>
  </si>
  <si>
    <t xml:space="preserve">01. Скетчбуки А5+, 20л., тетрадная сшивка, 150г/м2 для маркеров твин-лак, холодная фольга</t>
  </si>
  <si>
    <t xml:space="preserve">218475</t>
  </si>
  <si>
    <t xml:space="preserve">Скетчбук А5+, 20л., ГРИБЫ В ЛЕСУ (20-1673) тетр. сшивка,150гм2 для маркеров твин-лак, хол. фольг.</t>
  </si>
  <si>
    <t xml:space="preserve">20-1673</t>
  </si>
  <si>
    <t xml:space="preserve">4670159116738</t>
  </si>
  <si>
    <t xml:space="preserve">https://kanzpp.ru/api/getInfo/image/aa2b2f08-4b23-11ee-a244-00155d82e902</t>
  </si>
  <si>
    <t xml:space="preserve">218474</t>
  </si>
  <si>
    <t xml:space="preserve">Скетчбук А5+, 20л., ЧЕРНО-БЕЛЫЙ СОН (20-1672) тетр. сшивка,150гм2 для маркеров твин-лак, хол. фольг.</t>
  </si>
  <si>
    <t xml:space="preserve">20-1672</t>
  </si>
  <si>
    <t xml:space="preserve">4670159116721</t>
  </si>
  <si>
    <t xml:space="preserve">https://kanzpp.ru/api/getInfo/image/22238c3e-4b23-11ee-a244-00155d82e902</t>
  </si>
  <si>
    <t xml:space="preserve">218476</t>
  </si>
  <si>
    <t xml:space="preserve">Скетчбук А5+, 20л.,ВДОХНОВЕНИЕ ВЕСНЫ (20-1674) тетр.сшивка,150гм2 для маркеров твин-лак, хол. фольг.</t>
  </si>
  <si>
    <t xml:space="preserve">20-1674</t>
  </si>
  <si>
    <t xml:space="preserve">4670159116745</t>
  </si>
  <si>
    <t xml:space="preserve">https://kanzpp.ru/api/getInfo/image/08288a5a-4b24-11ee-a244-00155d82e902</t>
  </si>
  <si>
    <t xml:space="preserve">02. Скетчбуки А5 (125х210 мм) 16л. (гармошка) 150г/м2 для маркеров матовая лам выб. лак, инд.в пэт</t>
  </si>
  <si>
    <t xml:space="preserve">214937</t>
  </si>
  <si>
    <t xml:space="preserve">Скетчбук-гармошка для маркеров А5,16л. АРХИТЕКТУРНЫЕ НАБРОСКИ (08-9997) одност.,150г,мат лам выб лак</t>
  </si>
  <si>
    <t xml:space="preserve">08-9997</t>
  </si>
  <si>
    <t xml:space="preserve">4670159099970</t>
  </si>
  <si>
    <t xml:space="preserve">https://kanzpp.ru/api/getInfo/image/ddf3df7a-199c-11ee-a23b-00155d82e902</t>
  </si>
  <si>
    <t xml:space="preserve">214940</t>
  </si>
  <si>
    <t xml:space="preserve">Скетчбук-гармошка для маркеров А5,16л. КОШАЧЬЕ УДИВЛЕНИЕ (08-9999) одност.,150г,мат лам выб лак</t>
  </si>
  <si>
    <t xml:space="preserve">08-9999</t>
  </si>
  <si>
    <t xml:space="preserve">4670159099994</t>
  </si>
  <si>
    <t xml:space="preserve">https://kanzpp.ru/api/getInfo/image/59d8ed67-199d-11ee-a23b-00155d82e902</t>
  </si>
  <si>
    <t xml:space="preserve">214941</t>
  </si>
  <si>
    <t xml:space="preserve">Скетчбук-гармошка для маркеров А5,16л. НА БЕРЕГУ РЕКИ (08-0000) одност.,150г,мат лам выб лак</t>
  </si>
  <si>
    <t xml:space="preserve">08-0000</t>
  </si>
  <si>
    <t xml:space="preserve">4670159100003</t>
  </si>
  <si>
    <t xml:space="preserve">https://kanzpp.ru/api/getInfo/image/9b591ea0-199d-11ee-a23b-00155d82e902</t>
  </si>
  <si>
    <t xml:space="preserve">06. Продукция для девочек</t>
  </si>
  <si>
    <t xml:space="preserve"> Анкеты для друзей, переплёт 7БЦ</t>
  </si>
  <si>
    <t xml:space="preserve">Анкеты для друзей А5</t>
  </si>
  <si>
    <t xml:space="preserve">Анкета для друзей А5 112л., 7БЦ, глиттер 145*203</t>
  </si>
  <si>
    <t xml:space="preserve">246260</t>
  </si>
  <si>
    <t xml:space="preserve">Анкета для друзей А5 112л. K POP (112-4717) перепл.7БЦ,глиттер, цвет.мелов.обл</t>
  </si>
  <si>
    <t xml:space="preserve">112-4717</t>
  </si>
  <si>
    <t xml:space="preserve">4670159247173</t>
  </si>
  <si>
    <t xml:space="preserve">https://kanzpp.ru/api/getInfo/image/dc7c36a1-95d7-11ef-a267-00155d82e908</t>
  </si>
  <si>
    <t xml:space="preserve">246261</t>
  </si>
  <si>
    <t xml:space="preserve">Анкета для друзей А5 112л. ДЕВОЧКА С КОТЁНКОМ - 1 (112-4718) перепл.7БЦ,глиттер, цвет.мелов.обл</t>
  </si>
  <si>
    <t xml:space="preserve">112-4718</t>
  </si>
  <si>
    <t xml:space="preserve">4670159247180</t>
  </si>
  <si>
    <t xml:space="preserve">https://kanzpp.ru/api/getInfo/image/05ae167b-95d8-11ef-a267-00155d82e908</t>
  </si>
  <si>
    <t xml:space="preserve">246262</t>
  </si>
  <si>
    <t xml:space="preserve">Анкета для друзей А5 112л. ДЕВОЧКИ-ПОДРУЖКИ - 1 (112-4719) перепл.7БЦ,глиттер, цвет.мелов.обл</t>
  </si>
  <si>
    <t xml:space="preserve">112-4719</t>
  </si>
  <si>
    <t xml:space="preserve">4670159247197</t>
  </si>
  <si>
    <t xml:space="preserve">https://kanzpp.ru/api/getInfo/image/24fbbff2-95d8-11ef-a267-00155d82e908</t>
  </si>
  <si>
    <t xml:space="preserve">211796</t>
  </si>
  <si>
    <t xml:space="preserve">Анкета для друзей А5 112л. ФОТОСЪЁМКА (АНК-8203) перепл.7БЦ,глиттер, цвет.мелов.обл</t>
  </si>
  <si>
    <t xml:space="preserve">АНК-8203</t>
  </si>
  <si>
    <t xml:space="preserve">4670159082033</t>
  </si>
  <si>
    <t xml:space="preserve">https://kanzpp.ru/api/getInfo/image/3ca2ce73-f2e8-11ed-a237-00155d82e902</t>
  </si>
  <si>
    <t xml:space="preserve">Анкеты для друзей А6</t>
  </si>
  <si>
    <t xml:space="preserve">Анкеты для друзей А6, 64л., 7БЦ, глянцевая ламинация(101*148)</t>
  </si>
  <si>
    <t xml:space="preserve">185099</t>
  </si>
  <si>
    <t xml:space="preserve">Анкеты для друзей А6, 64л. ДЕВОЧКА-АНИМЕ арт.64-4115 (перепл. 7БЦ, глянц.лам., цвет.мелов.обл.)</t>
  </si>
  <si>
    <t xml:space="preserve">64-4115</t>
  </si>
  <si>
    <t xml:space="preserve">4620129741156</t>
  </si>
  <si>
    <t xml:space="preserve">https://kanzpp.ru/api/getInfo/image/04460257-671b-11ec-a20f-ac1f6b442185</t>
  </si>
  <si>
    <t xml:space="preserve">185101</t>
  </si>
  <si>
    <t xml:space="preserve">Анкеты для друзей А6, 64л. ЖИЗНЬ ЕЖИКОВ арт.64-4117 (перепл. 7БЦ, глянц.лам., цвет.мелов.обл.)</t>
  </si>
  <si>
    <t xml:space="preserve">64-4117</t>
  </si>
  <si>
    <t xml:space="preserve">4620129741170</t>
  </si>
  <si>
    <t xml:space="preserve">https://kanzpp.ru/api/getInfo/image/6fc1bd1c-671b-11ec-a20f-ac1f6b442185</t>
  </si>
  <si>
    <t xml:space="preserve">211793</t>
  </si>
  <si>
    <t xml:space="preserve">Анкеты для друзей А6, 64л. ЗАЙКА В ОЧКАХ арт.АНК-8200 (перепл. 7БЦ, глянц.лам., цвет.мелов.обл.)</t>
  </si>
  <si>
    <t xml:space="preserve">АНК-8200</t>
  </si>
  <si>
    <t xml:space="preserve">4670159082002</t>
  </si>
  <si>
    <t xml:space="preserve">https://kanzpp.ru/api/getInfo/image/1c97d9af-f2e4-11ed-a237-00155d82e902</t>
  </si>
  <si>
    <t xml:space="preserve">Дневнички для девочек</t>
  </si>
  <si>
    <t xml:space="preserve">Дневнички для девочек А5, 64л. (145х200) переплёт 7БЦ, глиттер</t>
  </si>
  <si>
    <t xml:space="preserve">218906</t>
  </si>
  <si>
    <t xml:space="preserve">Дневничок для девочки А5, 64л. BE BEAUTIFUL (Д64-2146) 7БЦ, глиттер, цвет.мелов.обл.</t>
  </si>
  <si>
    <t xml:space="preserve">Д64-2146</t>
  </si>
  <si>
    <t xml:space="preserve">4670159121466</t>
  </si>
  <si>
    <t xml:space="preserve">https://kanzpp.ru/api/getInfo/image/9e8561dc-5203-11ee-a244-00155d82e902</t>
  </si>
  <si>
    <t xml:space="preserve">237235</t>
  </si>
  <si>
    <t xml:space="preserve">Дневничок для девочки А5, 64л. ВЕСЁЛЫЕ ПОДРУЖКИ (Д64-1155) 7БЦ, глиттер, цвет.мелов.обл.</t>
  </si>
  <si>
    <t xml:space="preserve">Д64-1155</t>
  </si>
  <si>
    <t xml:space="preserve">4670159211556</t>
  </si>
  <si>
    <t xml:space="preserve">https://kanzpp.ru/api/getInfo/image/6aef1a8f-174f-11ef-a25d-00155d82e908</t>
  </si>
  <si>
    <t xml:space="preserve">208055</t>
  </si>
  <si>
    <t xml:space="preserve">Дневничок для девочки А5, 64л. ДЕВОЧКА И ПАНДЫ (Д64-6307) 7БЦ, глиттер, цвет.мелов.обл.</t>
  </si>
  <si>
    <t xml:space="preserve">Д64-6307</t>
  </si>
  <si>
    <t xml:space="preserve">4670159063070</t>
  </si>
  <si>
    <t xml:space="preserve">https://kanzpp.ru/api/getInfo/image/31eab440-cc68-11ed-a230-00155d82e902</t>
  </si>
  <si>
    <t xml:space="preserve">237233</t>
  </si>
  <si>
    <t xml:space="preserve">Дневничок для девочки А5, 64л. ДЕВОЧКА И РЫЖИЙ КОТ (Д64-1154) 7БЦ, глиттер, цвет.мелов.обл.</t>
  </si>
  <si>
    <t xml:space="preserve">Д64-1154</t>
  </si>
  <si>
    <t xml:space="preserve">4670159211549</t>
  </si>
  <si>
    <t xml:space="preserve">https://kanzpp.ru/api/getInfo/image/418e07c7-174f-11ef-a25d-00155d82e908</t>
  </si>
  <si>
    <t xml:space="preserve">187756</t>
  </si>
  <si>
    <t xml:space="preserve">Дневничок для девочки А5, 64л. КОШАЧЬЯ ДРУЖБА (64-5746) 7БЦ, глиттер, цвет.мелов.обл.</t>
  </si>
  <si>
    <t xml:space="preserve">64-5746</t>
  </si>
  <si>
    <t xml:space="preserve">4620129757461</t>
  </si>
  <si>
    <t xml:space="preserve">https://kanzpp.ru/api/getInfo/image/14977578-8f09-11ec-a211-ac1f6b442185</t>
  </si>
  <si>
    <t xml:space="preserve">Дневнички для девочек А6, 80л. (110х148) переплёт 7БЦ глиттер</t>
  </si>
  <si>
    <t xml:space="preserve">187767</t>
  </si>
  <si>
    <t xml:space="preserve">Дневничок для девочки А6, 80л. КОТЫ ПРИЯТЕЛИ арт.80-5750 (перепл. 7БЦ, глиттер, цвет.мелов.обл.)</t>
  </si>
  <si>
    <t xml:space="preserve">80-5750</t>
  </si>
  <si>
    <t xml:space="preserve">4620129757508</t>
  </si>
  <si>
    <t xml:space="preserve">https://kanzpp.ru/api/getInfo/image/bcc6569f-8f0a-11ec-a211-ac1f6b442185</t>
  </si>
  <si>
    <t xml:space="preserve">Записные книжки для девочек</t>
  </si>
  <si>
    <t xml:space="preserve"> Записные книжки для девочек А5, 80л. (150х204)  переплёт 7БЦ, глиттер</t>
  </si>
  <si>
    <t xml:space="preserve">239899</t>
  </si>
  <si>
    <t xml:space="preserve">Записная книжка ДЛЯ ДЕВОЧЕК А5 80л. K-POP IDOLS (80-2104) переплёт 7БЦ, глиттер</t>
  </si>
  <si>
    <t xml:space="preserve">80-2104</t>
  </si>
  <si>
    <t xml:space="preserve">4670159221043</t>
  </si>
  <si>
    <t xml:space="preserve">https://kanzpp.ru/api/getInfo/image/77fc6b90-346c-11ef-a261-00155d82e908</t>
  </si>
  <si>
    <t xml:space="preserve">187848</t>
  </si>
  <si>
    <t xml:space="preserve">Записная книжка ДЛЯ ДЕВОЧЕК А5 80л. ДРУЖЕЛЮБНЫЙ ПЕСИК-1 (80-5769) переплёт 7БЦ, глиттер</t>
  </si>
  <si>
    <t xml:space="preserve">80-5769</t>
  </si>
  <si>
    <t xml:space="preserve">4620129757690</t>
  </si>
  <si>
    <t xml:space="preserve">https://kanzpp.ru/api/getInfo/image/a7454e01-8f2e-11ec-a211-ac1f6b442185</t>
  </si>
  <si>
    <t xml:space="preserve">209758</t>
  </si>
  <si>
    <t xml:space="preserve">Записная книжка ДЛЯ ДЕВОЧЕК А5 80л. МОИ ЛЮБИМЫЕ ПИТОМЦЫ - 1 (80-7281) переплёт 7БЦ, глиттер</t>
  </si>
  <si>
    <t xml:space="preserve">80-7281</t>
  </si>
  <si>
    <t xml:space="preserve">4670159072614</t>
  </si>
  <si>
    <t xml:space="preserve">https://kanzpp.ru/api/getInfo/image/86dfd5a0-d916-11ed-a232-00155d82e902</t>
  </si>
  <si>
    <t xml:space="preserve">187844</t>
  </si>
  <si>
    <t xml:space="preserve">Записная книжка ДЛЯ ДЕВОЧЕК А5 80л. СТИЛЬНАЯ ДЕВЧОНКА-1 (80-5767) переплёт 7БЦ, глиттер</t>
  </si>
  <si>
    <t xml:space="preserve">80-5767</t>
  </si>
  <si>
    <t xml:space="preserve">4620129757676</t>
  </si>
  <si>
    <t xml:space="preserve">https://kanzpp.ru/api/getInfo/image/3e6bd257-8f2e-11ec-a211-ac1f6b442185</t>
  </si>
  <si>
    <t xml:space="preserve">Записные книжки для девочек А5, 80л. (148х205) переплет 7БЦ, твин-лак, холодная фольга</t>
  </si>
  <si>
    <t xml:space="preserve">237230</t>
  </si>
  <si>
    <t xml:space="preserve">Записная книжка ДЛЯ ДЕВОЧЕК А5 80л. PINK &amp; BLACK (80-1156) перепл.7БЦ, твин-лак, холодн фольга</t>
  </si>
  <si>
    <t xml:space="preserve">80-1156</t>
  </si>
  <si>
    <t xml:space="preserve">4670159211563</t>
  </si>
  <si>
    <t xml:space="preserve">https://kanzpp.ru/api/getInfo/image/5c6b3147-174e-11ef-a25d-00155d82e908</t>
  </si>
  <si>
    <t xml:space="preserve">205938</t>
  </si>
  <si>
    <t xml:space="preserve">Записная книжка ДЛЯ ДЕВОЧЕК А5 80л. WEDNESDAY. ТАНЕЦ (80-5163) перепл.7БЦ, твин-лак, холодная фольга</t>
  </si>
  <si>
    <t xml:space="preserve">80-5163</t>
  </si>
  <si>
    <t xml:space="preserve">4670159051930</t>
  </si>
  <si>
    <t xml:space="preserve">https://kanzpp.ru/api/getInfo/image/91dbcd65-b1ec-11ed-a230-00155d82e902</t>
  </si>
  <si>
    <t xml:space="preserve">206939</t>
  </si>
  <si>
    <t xml:space="preserve">Записная книжка ДЛЯ ДЕВОЧЕК А5 80л. СТИЛЬ И МОДА (80-5786) перепл.7БЦ, твин-лак, холодная фольга</t>
  </si>
  <si>
    <t xml:space="preserve">80-5786</t>
  </si>
  <si>
    <t xml:space="preserve">4670159057468</t>
  </si>
  <si>
    <t xml:space="preserve">https://kanzpp.ru/api/getInfo/image/5c0cbfd1-bf0d-11ed-a230-00155d82e902</t>
  </si>
  <si>
    <t xml:space="preserve">07. Текстильная продукция</t>
  </si>
  <si>
    <t xml:space="preserve">01 Продукция для художников</t>
  </si>
  <si>
    <t xml:space="preserve">Пенал-скрутка, печать на ткани (200х50)</t>
  </si>
  <si>
    <t xml:space="preserve">181268</t>
  </si>
  <si>
    <t xml:space="preserve">Пенал-скрутка ВОЗДУШНЫЕ ШАРЫ-1 (ПН-5565) 200х50, печать на ткани</t>
  </si>
  <si>
    <t xml:space="preserve">ПН-5565</t>
  </si>
  <si>
    <t xml:space="preserve">4620129725651</t>
  </si>
  <si>
    <t xml:space="preserve">https://kanzpp.ru/api/getInfo/image/f2db3f9f-37ba-11ec-a20f-ac1f6b442185</t>
  </si>
  <si>
    <t xml:space="preserve">181270</t>
  </si>
  <si>
    <t xml:space="preserve">Пенал-скрутка ГРАЦИОЗНЫЕ ЕДИНОРОГИ (ПН-5567) 200х50, печать на ткани</t>
  </si>
  <si>
    <t xml:space="preserve">ПН-5567</t>
  </si>
  <si>
    <t xml:space="preserve">4620129725675</t>
  </si>
  <si>
    <t xml:space="preserve">https://kanzpp.ru/api/getInfo/image/cc5aa090-37bb-11ec-a20f-ac1f6b442185</t>
  </si>
  <si>
    <t xml:space="preserve">181267</t>
  </si>
  <si>
    <t xml:space="preserve">Пенал-скрутка ЗАБАВНЫЙ ФАСТ-ФУД (ПН-5564) 200х50, печать на ткани</t>
  </si>
  <si>
    <t xml:space="preserve">ПН-5564</t>
  </si>
  <si>
    <t xml:space="preserve">4620129725644</t>
  </si>
  <si>
    <t xml:space="preserve">https://kanzpp.ru/api/getInfo/image/7273564b-37b9-11ec-a20f-ac1f6b442185</t>
  </si>
  <si>
    <t xml:space="preserve">181264</t>
  </si>
  <si>
    <t xml:space="preserve">Пенал-скрутка МНОЖЕСТВО СКЕЙТОВ (ПН-5561) 200х50, печать на ткани</t>
  </si>
  <si>
    <t xml:space="preserve">ПН-5561</t>
  </si>
  <si>
    <t xml:space="preserve">4620129725613</t>
  </si>
  <si>
    <t xml:space="preserve">https://kanzpp.ru/api/getInfo/image/3151def6-37b6-11ec-a20f-ac1f6b442185</t>
  </si>
  <si>
    <t xml:space="preserve">181263</t>
  </si>
  <si>
    <t xml:space="preserve">Пенал-скрутка НЕОНОВЫЕ ГРИБОЧКИ (ПН-5560) 200х50, печать на ткани</t>
  </si>
  <si>
    <t xml:space="preserve">ПН-5560</t>
  </si>
  <si>
    <t xml:space="preserve">4620129725606</t>
  </si>
  <si>
    <t xml:space="preserve">https://kanzpp.ru/api/getInfo/image/afc317ed-37b5-11ec-a20f-ac1f6b442185</t>
  </si>
  <si>
    <t xml:space="preserve">181269</t>
  </si>
  <si>
    <t xml:space="preserve">Пенал-скрутка ПРИВЕТЛИВЫЕ БУЛЬДОГИ (ПН-5566) 200х50, печать на ткани</t>
  </si>
  <si>
    <t xml:space="preserve">ПН-5566</t>
  </si>
  <si>
    <t xml:space="preserve">4620129725668</t>
  </si>
  <si>
    <t xml:space="preserve">https://kanzpp.ru/api/getInfo/image/3a4f287f-37bb-11ec-a20f-ac1f6b442185</t>
  </si>
  <si>
    <t xml:space="preserve">181266</t>
  </si>
  <si>
    <t xml:space="preserve">Пенал-скрутка РЯДЫ КАРАНДАШЕЙ (ПН-5563) 200х50, печать на ткани</t>
  </si>
  <si>
    <t xml:space="preserve">ПН-5563</t>
  </si>
  <si>
    <t xml:space="preserve">4620129725637</t>
  </si>
  <si>
    <t xml:space="preserve">https://kanzpp.ru/api/getInfo/image/398199f6-37b8-11ec-a20f-ac1f6b442185</t>
  </si>
  <si>
    <t xml:space="preserve">181265</t>
  </si>
  <si>
    <t xml:space="preserve">Пенал-скрутка ТАЧКИ ДЛЯ РАЛЛИ (ПН-5562) 200х50, печать на ткани</t>
  </si>
  <si>
    <t xml:space="preserve">ПН-5562</t>
  </si>
  <si>
    <t xml:space="preserve">4620129725620</t>
  </si>
  <si>
    <t xml:space="preserve">https://kanzpp.ru/api/getInfo/image/fc1ce1d7-37b7-11ec-a20f-ac1f6b442185</t>
  </si>
  <si>
    <t xml:space="preserve">Пеналы для кистей (100х270) инд. в пэт.</t>
  </si>
  <si>
    <t xml:space="preserve">054994</t>
  </si>
  <si>
    <t xml:space="preserve">Пенал для кистей КРАСНЫЙ (ПК-1192) 100х270, ткань</t>
  </si>
  <si>
    <t xml:space="preserve">ПК-1192</t>
  </si>
  <si>
    <t xml:space="preserve">4665299611922</t>
  </si>
  <si>
    <t xml:space="preserve">https://kanzpp.ru/api/getInfo/image/3ef4545d-9cea-11e6-a489-5cf3fc4a2490</t>
  </si>
  <si>
    <t xml:space="preserve">194271</t>
  </si>
  <si>
    <t xml:space="preserve">Пенал для кистей ОРАНЖЕВЫЙ (ПК-8591) 100х270, ткань</t>
  </si>
  <si>
    <t xml:space="preserve">ПК-8591</t>
  </si>
  <si>
    <t xml:space="preserve">4620129785914</t>
  </si>
  <si>
    <t xml:space="preserve">https://kanzpp.ru/api/getInfo/image/99bb4747-feb6-11ec-a213-ac1f6b442185</t>
  </si>
  <si>
    <t xml:space="preserve">054995</t>
  </si>
  <si>
    <t xml:space="preserve">Пенал для кистей СЕРЫЙ (ПК-1193) 100х270, ткань</t>
  </si>
  <si>
    <t xml:space="preserve">ПК-1193</t>
  </si>
  <si>
    <t xml:space="preserve">4665299611939</t>
  </si>
  <si>
    <t xml:space="preserve">https://kanzpp.ru/api/getInfo/image/6b643228-9cea-11e6-a489-5cf3fc4a2490</t>
  </si>
  <si>
    <t xml:space="preserve">054996</t>
  </si>
  <si>
    <t xml:space="preserve">Пенал для кистей СИНИЙ (ПК-1191) 100х270, ткань</t>
  </si>
  <si>
    <t xml:space="preserve">ПК-1191</t>
  </si>
  <si>
    <t xml:space="preserve">4665299611915</t>
  </si>
  <si>
    <t xml:space="preserve">https://kanzpp.ru/api/getInfo/image/8beac992-9cea-11e6-a489-5cf3fc4a2490</t>
  </si>
  <si>
    <t xml:space="preserve">055049</t>
  </si>
  <si>
    <t xml:space="preserve">Пенал для кистей ЧЕРНЫЙ (ПК-1190) 100х270, ткань</t>
  </si>
  <si>
    <t xml:space="preserve">ПК-1190</t>
  </si>
  <si>
    <t xml:space="preserve">4665299611908</t>
  </si>
  <si>
    <t xml:space="preserve">https://kanzpp.ru/api/getInfo/image/09348cc3-9f74-11e6-a489-5cf3fc4a2490</t>
  </si>
  <si>
    <t xml:space="preserve">Пеналы для кистей (100х320) инд. в пэт.</t>
  </si>
  <si>
    <t xml:space="preserve">194275</t>
  </si>
  <si>
    <t xml:space="preserve">Пенал для кистей ОРАНЖЕВЫЙ (ПК-8592) 100х320, ткань</t>
  </si>
  <si>
    <t xml:space="preserve">ПК-8592</t>
  </si>
  <si>
    <t xml:space="preserve">4620129785921</t>
  </si>
  <si>
    <t xml:space="preserve">https://kanzpp.ru/api/getInfo/image/ae93a181-feb7-11ec-a213-ac1f6b442185</t>
  </si>
  <si>
    <t xml:space="preserve">054399</t>
  </si>
  <si>
    <t xml:space="preserve">Пенал для кистей СЕРЫЙ (ПК-1186) 100х320, ткань</t>
  </si>
  <si>
    <t xml:space="preserve">ПК-1186</t>
  </si>
  <si>
    <t xml:space="preserve">4665299611861</t>
  </si>
  <si>
    <t xml:space="preserve">https://kanzpp.ru/api/getInfo/image/e25747a3-8ef5-11e6-9fbd-5cf3fc4a2490</t>
  </si>
  <si>
    <t xml:space="preserve">054402</t>
  </si>
  <si>
    <t xml:space="preserve">Пенал для кистей СИНИЙ (ПК-1184) 100х320, ткань</t>
  </si>
  <si>
    <t xml:space="preserve">ПК-1184</t>
  </si>
  <si>
    <t xml:space="preserve">4665299611847</t>
  </si>
  <si>
    <t xml:space="preserve">https://kanzpp.ru/api/getInfo/image/45deef73-8ef6-11e6-9fbd-5cf3fc4a2490</t>
  </si>
  <si>
    <t xml:space="preserve">054400</t>
  </si>
  <si>
    <t xml:space="preserve">Пенал для кистей ЧЕРНЫЙ (ПК-1183) 100х320, ткань</t>
  </si>
  <si>
    <t xml:space="preserve">ПК-1183</t>
  </si>
  <si>
    <t xml:space="preserve">4665299611830</t>
  </si>
  <si>
    <t xml:space="preserve">https://kanzpp.ru/api/getInfo/image/06b9bb4c-8ef6-11e6-9fbd-5cf3fc4a2490</t>
  </si>
  <si>
    <t xml:space="preserve">Пеналы для кистей (100х380) инд. в пэт.</t>
  </si>
  <si>
    <t xml:space="preserve">054743</t>
  </si>
  <si>
    <t xml:space="preserve">Пенал для кистей СЕРЫЙ (ПК-1179) 100х380, ткань</t>
  </si>
  <si>
    <t xml:space="preserve">ПК-1179</t>
  </si>
  <si>
    <t xml:space="preserve">4665299611793</t>
  </si>
  <si>
    <t xml:space="preserve">https://kanzpp.ru/api/getInfo/image/df565308-944a-11e6-a489-5cf3fc4a2490</t>
  </si>
  <si>
    <t xml:space="preserve">056104</t>
  </si>
  <si>
    <t xml:space="preserve">Пенал для кистей СИНИЙ (ПК-1177) 100х380, ткань</t>
  </si>
  <si>
    <t xml:space="preserve">ПК-1177</t>
  </si>
  <si>
    <t xml:space="preserve">4665299611779</t>
  </si>
  <si>
    <t xml:space="preserve">https://kanzpp.ru/api/getInfo/image/85522c0d-a662-11e6-a48a-5cf3fc4a2490</t>
  </si>
  <si>
    <t xml:space="preserve">054745</t>
  </si>
  <si>
    <t xml:space="preserve">Пенал для кистей ЧЕРНЫЙ (ПК-1176) 100х380, ткань</t>
  </si>
  <si>
    <t xml:space="preserve">ПК-1176</t>
  </si>
  <si>
    <t xml:space="preserve">4665299611762</t>
  </si>
  <si>
    <t xml:space="preserve">https://kanzpp.ru/api/getInfo/image/1b547a87-944b-11e6-a489-5cf3fc4a2490</t>
  </si>
  <si>
    <t xml:space="preserve">Пеналы для кистей, печать на ткани (100х270) инд.упак</t>
  </si>
  <si>
    <t xml:space="preserve">201255</t>
  </si>
  <si>
    <t xml:space="preserve">Пенал для кистей АРТ (ПН-9555) 100х270, печать на ткани</t>
  </si>
  <si>
    <t xml:space="preserve">ПН-9555</t>
  </si>
  <si>
    <t xml:space="preserve">4670159025559</t>
  </si>
  <si>
    <t xml:space="preserve">https://kanzpp.ru/api/getInfo/image/a7f150da-7151-11ed-a22a-00155d82e902</t>
  </si>
  <si>
    <t xml:space="preserve">201250</t>
  </si>
  <si>
    <t xml:space="preserve">Пенал для кистей ГЕОМЕТРИЯ-1 (ПН-9554) 100х270, печать на ткани</t>
  </si>
  <si>
    <t xml:space="preserve">ПН-9554</t>
  </si>
  <si>
    <t xml:space="preserve">4670159025542</t>
  </si>
  <si>
    <t xml:space="preserve">https://kanzpp.ru/api/getInfo/image/7576904a-714d-11ed-a22a-00155d82e902</t>
  </si>
  <si>
    <t xml:space="preserve">201256</t>
  </si>
  <si>
    <t xml:space="preserve">Пенал для кистей КОШКИ НА РОЗОВОМ (ПН-9556) 100х270, печать на ткани</t>
  </si>
  <si>
    <t xml:space="preserve">ПН-9556</t>
  </si>
  <si>
    <t xml:space="preserve">4670159025566</t>
  </si>
  <si>
    <t xml:space="preserve">https://kanzpp.ru/api/getInfo/image/d1926c10-7151-11ed-a22a-00155d82e902</t>
  </si>
  <si>
    <t xml:space="preserve">201257</t>
  </si>
  <si>
    <t xml:space="preserve">Пенал для кистей МЕХАНИЗМЫ (ПН-9557) 100х270, печать на ткани</t>
  </si>
  <si>
    <t xml:space="preserve">ПН-9557</t>
  </si>
  <si>
    <t xml:space="preserve">4670159025573</t>
  </si>
  <si>
    <t xml:space="preserve">https://kanzpp.ru/api/getInfo/image/f4351882-7151-11ed-a22a-00155d82e902</t>
  </si>
  <si>
    <t xml:space="preserve">201258</t>
  </si>
  <si>
    <t xml:space="preserve">Пенал для кистей МЛЕЧНЫЙ ПУТЬ (ПН-9558) 100х270, печать на ткани</t>
  </si>
  <si>
    <t xml:space="preserve">ПН-9558</t>
  </si>
  <si>
    <t xml:space="preserve">4670159025580</t>
  </si>
  <si>
    <t xml:space="preserve">https://kanzpp.ru/api/getInfo/image/146261fb-7152-11ed-a22a-00155d82e902</t>
  </si>
  <si>
    <t xml:space="preserve">201259</t>
  </si>
  <si>
    <t xml:space="preserve">Пенал для кистей НАДПИСИ БЕЛЫМ (ПН-9559) 100х270, печать на ткани</t>
  </si>
  <si>
    <t xml:space="preserve">ПН-9559</t>
  </si>
  <si>
    <t xml:space="preserve">4670159025597</t>
  </si>
  <si>
    <t xml:space="preserve">https://kanzpp.ru/api/getInfo/image/3975c514-7152-11ed-a22a-00155d82e902</t>
  </si>
  <si>
    <t xml:space="preserve">201261</t>
  </si>
  <si>
    <t xml:space="preserve">Пенал для кистей ПЕРЦЫ ЧИЛИ (ПН-9561) 100х270, печать на ткани</t>
  </si>
  <si>
    <t xml:space="preserve">ПН-9561</t>
  </si>
  <si>
    <t xml:space="preserve">4670159025610</t>
  </si>
  <si>
    <t xml:space="preserve">https://kanzpp.ru/api/getInfo/image/7c922964-7152-11ed-a22a-00155d82e902</t>
  </si>
  <si>
    <t xml:space="preserve">201260</t>
  </si>
  <si>
    <t xml:space="preserve">Пенал для кистей УТКИ (ПН-9560) 100х270, печать на ткани</t>
  </si>
  <si>
    <t xml:space="preserve">ПН-9560</t>
  </si>
  <si>
    <t xml:space="preserve">4670159025603</t>
  </si>
  <si>
    <t xml:space="preserve">https://kanzpp.ru/api/getInfo/image/5b205bac-7152-11ed-a22a-00155d82e902</t>
  </si>
  <si>
    <t xml:space="preserve">Чехлы для кистей (335х118)</t>
  </si>
  <si>
    <t xml:space="preserve">194278</t>
  </si>
  <si>
    <t xml:space="preserve">Чехол для кистей ОРАНЖЕВЫЙ (ЧК-8593) 335х118, ткань</t>
  </si>
  <si>
    <t xml:space="preserve">ЧК-8593</t>
  </si>
  <si>
    <t xml:space="preserve">4620129785938</t>
  </si>
  <si>
    <t xml:space="preserve">https://kanzpp.ru/api/getInfo/image/beb2a29f-feb8-11ec-a213-ac1f6b442185</t>
  </si>
  <si>
    <t xml:space="preserve">02 Пеналы школьные</t>
  </si>
  <si>
    <t xml:space="preserve">Пеналы</t>
  </si>
  <si>
    <t xml:space="preserve">01 Пеналы 1-секционные малые (190х65)</t>
  </si>
  <si>
    <t xml:space="preserve"> ТМ "Profit" Пеналы 1-секц, малые, 190х65, ламинированный картон</t>
  </si>
  <si>
    <t xml:space="preserve">217179</t>
  </si>
  <si>
    <t xml:space="preserve">ТМ "Profit" Пенал 1-секц, малый АВТОМОДА -1 (ПН-1572) 190х65, ламинированный картон</t>
  </si>
  <si>
    <t xml:space="preserve">ПН-1572</t>
  </si>
  <si>
    <t xml:space="preserve">4670159115724</t>
  </si>
  <si>
    <t xml:space="preserve">https://kanzpp.ru/api/getInfo/image/6216387b-3b6d-11ee-a241-00155d82e902</t>
  </si>
  <si>
    <t xml:space="preserve">217174</t>
  </si>
  <si>
    <t xml:space="preserve">ТМ "Profit" Пенал 1-секц, малый АВТОМОДА (ПН-1567) 190х65, ламинированный картон</t>
  </si>
  <si>
    <t xml:space="preserve">ПН-1567</t>
  </si>
  <si>
    <t xml:space="preserve">4670159115670</t>
  </si>
  <si>
    <t xml:space="preserve">https://kanzpp.ru/api/getInfo/image/861bb372-3b6c-11ee-a241-00155d82e902</t>
  </si>
  <si>
    <t xml:space="preserve">243133</t>
  </si>
  <si>
    <t xml:space="preserve">ТМ "Profit" Пенал 1-секц, малый АППЕТИТНАЯ НАДПИСЬ (ПН-8078) 190х65, ламинированный картон</t>
  </si>
  <si>
    <t xml:space="preserve">ПН-8078</t>
  </si>
  <si>
    <t xml:space="preserve">4670159230786</t>
  </si>
  <si>
    <t xml:space="preserve">https://kanzpp.ru/api/getInfo/image/0a7ccef6-5ae0-11ef-a262-00155d82e908</t>
  </si>
  <si>
    <t xml:space="preserve">243132</t>
  </si>
  <si>
    <t xml:space="preserve">ТМ "Profit" Пенал 1-секц, малый БИРЮЗОВЫЙ СПОРТКАР (ПН-8077) 190х65, ламинированный картон</t>
  </si>
  <si>
    <t xml:space="preserve">ПН-8077</t>
  </si>
  <si>
    <t xml:space="preserve">4670159230779</t>
  </si>
  <si>
    <t xml:space="preserve">https://kanzpp.ru/api/getInfo/image/ec29d998-5adf-11ef-a262-00155d82e908</t>
  </si>
  <si>
    <t xml:space="preserve">217175</t>
  </si>
  <si>
    <t xml:space="preserve">ТМ "Profit" Пенал 1-секц, малый ВРЕМЯ ПОБЕДЫ (ПН-1568) 190х65, ламинированный картон</t>
  </si>
  <si>
    <t xml:space="preserve">ПН-1568</t>
  </si>
  <si>
    <t xml:space="preserve">4670159115687</t>
  </si>
  <si>
    <t xml:space="preserve">https://kanzpp.ru/api/getInfo/image/b5bc593f-3b6c-11ee-a241-00155d82e902</t>
  </si>
  <si>
    <t xml:space="preserve">243137</t>
  </si>
  <si>
    <t xml:space="preserve">ТМ "Profit" Пенал 1-секц, малый ЗАЙКА БАЛЕРИНА (ПН-8082) 190х65, ламинированный картон</t>
  </si>
  <si>
    <t xml:space="preserve">ПН-8082</t>
  </si>
  <si>
    <t xml:space="preserve">4670159230823</t>
  </si>
  <si>
    <t xml:space="preserve">https://kanzpp.ru/api/getInfo/image/f06c5751-5ae0-11ef-a262-00155d82e908</t>
  </si>
  <si>
    <t xml:space="preserve">243131</t>
  </si>
  <si>
    <t xml:space="preserve">ТМ "Profit" Пенал 1-секц, малый ЗОЛОТИСТЫЙ СПОРТКАР (ПН-8076) 190х65, ламинированный картон</t>
  </si>
  <si>
    <t xml:space="preserve">ПН-8076</t>
  </si>
  <si>
    <t xml:space="preserve">4670159230762</t>
  </si>
  <si>
    <t xml:space="preserve">https://kanzpp.ru/api/getInfo/image/ade5153f-5adf-11ef-a262-00155d82e908</t>
  </si>
  <si>
    <t xml:space="preserve">243140</t>
  </si>
  <si>
    <t xml:space="preserve">ТМ "Profit" Пенал 1-секц, малый МЯЧ В ГОРАХ (ПН-8085) 190х65, ламинированный картон</t>
  </si>
  <si>
    <t xml:space="preserve">ПН-8085</t>
  </si>
  <si>
    <t xml:space="preserve">4670159230854</t>
  </si>
  <si>
    <t xml:space="preserve">https://kanzpp.ru/api/getInfo/image/6e37bc13-5ae1-11ef-a262-00155d82e908</t>
  </si>
  <si>
    <t xml:space="preserve">243136</t>
  </si>
  <si>
    <t xml:space="preserve">ТМ "Profit" Пенал 1-секц, малый ОЗАДАЧЕННЫЙ КОТИК (ПН-8081) 190х65, ламинированный картон</t>
  </si>
  <si>
    <t xml:space="preserve">ПН-8081</t>
  </si>
  <si>
    <t xml:space="preserve">4670159230816</t>
  </si>
  <si>
    <t xml:space="preserve">https://kanzpp.ru/api/getInfo/image/c9ae103a-5ae0-11ef-a262-00155d82e908</t>
  </si>
  <si>
    <t xml:space="preserve">243135</t>
  </si>
  <si>
    <t xml:space="preserve">ТМ "Profit" Пенал 1-секц, малый ОРАНЖЕВЫЙ МОТОЦИКЛ (ПН-8080) 190х65, ламинированный картон</t>
  </si>
  <si>
    <t xml:space="preserve">ПН-8080</t>
  </si>
  <si>
    <t xml:space="preserve">4670159230809</t>
  </si>
  <si>
    <t xml:space="preserve">https://kanzpp.ru/api/getInfo/image/a725728b-5ae0-11ef-a262-00155d82e908</t>
  </si>
  <si>
    <t xml:space="preserve">243139</t>
  </si>
  <si>
    <t xml:space="preserve">ТМ "Profit" Пенал 1-секц, малый СОБАКЕН (ПН-8084) 190х65, ламинированный картон</t>
  </si>
  <si>
    <t xml:space="preserve">ПН-8084</t>
  </si>
  <si>
    <t xml:space="preserve">4670159230847</t>
  </si>
  <si>
    <t xml:space="preserve">https://kanzpp.ru/api/getInfo/image/38e8935d-5ae1-11ef-a262-00155d82e908</t>
  </si>
  <si>
    <t xml:space="preserve">243134</t>
  </si>
  <si>
    <t xml:space="preserve">ТМ "Profit" Пенал 1-секц, малый СТАРТ (ПН-8079) 190х65, ламинированный картон</t>
  </si>
  <si>
    <t xml:space="preserve">ПН-8079</t>
  </si>
  <si>
    <t xml:space="preserve">4670159230793</t>
  </si>
  <si>
    <t xml:space="preserve">https://kanzpp.ru/api/getInfo/image/63587715-5ae0-11ef-a262-00155d82e908</t>
  </si>
  <si>
    <t xml:space="preserve">243138</t>
  </si>
  <si>
    <t xml:space="preserve">ТМ "Profit" Пенал 1-секц, малый УЛЫБКА ЁЖИКА (ПН-8083) 190х65, ламинированный картон</t>
  </si>
  <si>
    <t xml:space="preserve">ПН-8083</t>
  </si>
  <si>
    <t xml:space="preserve">4670159230830</t>
  </si>
  <si>
    <t xml:space="preserve">https://kanzpp.ru/api/getInfo/image/17f7a83d-5ae1-11ef-a262-00155d82e908</t>
  </si>
  <si>
    <t xml:space="preserve">02 Пеналы 1-секционные средние (190х90)</t>
  </si>
  <si>
    <t xml:space="preserve"> ТМ "Profit" Пеналы 1-секц, средние, 190х90, ламинированный картон</t>
  </si>
  <si>
    <t xml:space="preserve">243144</t>
  </si>
  <si>
    <t xml:space="preserve">ТМ "Profit" Пенал 1-секц, средний ДЕВОЧКА С КОТЁНКОМ НА РУКАХ (ПН-8089) 190х90, ламинированный карт</t>
  </si>
  <si>
    <t xml:space="preserve">ПН-8089</t>
  </si>
  <si>
    <t xml:space="preserve">4670159230892</t>
  </si>
  <si>
    <t xml:space="preserve">https://kanzpp.ru/api/getInfo/image/77520420-5ae2-11ef-a262-00155d82e908</t>
  </si>
  <si>
    <t xml:space="preserve">243143</t>
  </si>
  <si>
    <t xml:space="preserve">ТМ "Profit" Пенал 1-секц, средний ДЕВУШКА В ОРАНЖЕВОЙ КУРТКЕ (ПН-8088) 190х90, ламинированный картон</t>
  </si>
  <si>
    <t xml:space="preserve">ПН-8088</t>
  </si>
  <si>
    <t xml:space="preserve">4670159230885</t>
  </si>
  <si>
    <t xml:space="preserve">https://kanzpp.ru/api/getInfo/image/44ce1bfb-5ae2-11ef-a262-00155d82e908</t>
  </si>
  <si>
    <t xml:space="preserve">243147</t>
  </si>
  <si>
    <t xml:space="preserve">ТМ "Profit" Пенал 1-секц, средний ЗАБАВНЫЙ ЕНОТИК (ПН-8092) 190х90, ламинированный картон</t>
  </si>
  <si>
    <t xml:space="preserve">ПН-8092</t>
  </si>
  <si>
    <t xml:space="preserve">4670159230922</t>
  </si>
  <si>
    <t xml:space="preserve">https://kanzpp.ru/api/getInfo/image/e290170e-5ae2-11ef-a262-00155d82e908</t>
  </si>
  <si>
    <t xml:space="preserve">217626</t>
  </si>
  <si>
    <t xml:space="preserve">ТМ "Profit" Пенал 1-секц, средний КАПИБАРА (ПН-1715) 190х90, ламинированный картон</t>
  </si>
  <si>
    <t xml:space="preserve">ПН-1715</t>
  </si>
  <si>
    <t xml:space="preserve">4670159117155</t>
  </si>
  <si>
    <t xml:space="preserve">https://kanzpp.ru/api/getInfo/image/066079db-40f1-11ee-a243-00155d82e902</t>
  </si>
  <si>
    <t xml:space="preserve">243145</t>
  </si>
  <si>
    <t xml:space="preserve">ТМ "Profit" Пенал 1-секц, средний КАПИБАРА С ПТИЧКОЙ (ПН-8090) 190х90, ламинированный картон</t>
  </si>
  <si>
    <t xml:space="preserve">ПН-8090</t>
  </si>
  <si>
    <t xml:space="preserve">4670159230908</t>
  </si>
  <si>
    <t xml:space="preserve">https://kanzpp.ru/api/getInfo/image/9a864b95-5ae2-11ef-a262-00155d82e908</t>
  </si>
  <si>
    <t xml:space="preserve">243149</t>
  </si>
  <si>
    <t xml:space="preserve">ТМ "Profit" Пенал 1-секц, средний КРАСНЫЙ МОТОЦИКЛ (ПН-8094) 190х90, ламинированный картон</t>
  </si>
  <si>
    <t xml:space="preserve">ПН-8094</t>
  </si>
  <si>
    <t xml:space="preserve">4670159230946</t>
  </si>
  <si>
    <t xml:space="preserve">https://kanzpp.ru/api/getInfo/image/22d31454-5ae3-11ef-a262-00155d82e908</t>
  </si>
  <si>
    <t xml:space="preserve">243141</t>
  </si>
  <si>
    <t xml:space="preserve">ТМ "Profit" Пенал 1-секц, средний КРУТАЯ ТАЧКА (ПН-8086) 190х90, ламинированный картон</t>
  </si>
  <si>
    <t xml:space="preserve">ПН-8086</t>
  </si>
  <si>
    <t xml:space="preserve">4670159230861</t>
  </si>
  <si>
    <t xml:space="preserve">https://kanzpp.ru/api/getInfo/image/f9dc715b-5ae1-11ef-a262-00155d82e908</t>
  </si>
  <si>
    <t xml:space="preserve">217608</t>
  </si>
  <si>
    <t xml:space="preserve">ТМ "Profit" Пенал 1-секц, средний МЯГКАЯ ИГРУШКА (ПН-1721) 190х90, ламинированный картон</t>
  </si>
  <si>
    <t xml:space="preserve">ПН-1721</t>
  </si>
  <si>
    <t xml:space="preserve">4670159117216</t>
  </si>
  <si>
    <t xml:space="preserve">https://kanzpp.ru/api/getInfo/image/7ed43226-40dd-11ee-a243-00155d82e902</t>
  </si>
  <si>
    <t xml:space="preserve">217599</t>
  </si>
  <si>
    <t xml:space="preserve">ТМ "Profit" Пенал 1-секц, средний ПАНДА С АПЕЛЬСИНОМ (ПН-1717) 190х90, ламинированный картон</t>
  </si>
  <si>
    <t xml:space="preserve">ПН-1717</t>
  </si>
  <si>
    <t xml:space="preserve">4670159117179</t>
  </si>
  <si>
    <t xml:space="preserve">https://kanzpp.ru/api/getInfo/image/2953c9f3-40dc-11ee-a243-00155d82e902</t>
  </si>
  <si>
    <t xml:space="preserve">243150</t>
  </si>
  <si>
    <t xml:space="preserve">ТМ "Profit" Пенал 1-секц, средний ПУШИСТИК - 1 (ПН-8095) 190х90, ламинированный картон</t>
  </si>
  <si>
    <t xml:space="preserve">ПН-8095</t>
  </si>
  <si>
    <t xml:space="preserve">4670159230953</t>
  </si>
  <si>
    <t xml:space="preserve">https://kanzpp.ru/api/getInfo/image/3e5d28fd-5ae3-11ef-a262-00155d82e908</t>
  </si>
  <si>
    <t xml:space="preserve">243142</t>
  </si>
  <si>
    <t xml:space="preserve">ТМ "Profit" Пенал 1-секц, средний СИНЕЕ КУПЕ (ПН-8087) 190х90, ламинированный картон</t>
  </si>
  <si>
    <t xml:space="preserve">ПН-8087</t>
  </si>
  <si>
    <t xml:space="preserve">4670159230878</t>
  </si>
  <si>
    <t xml:space="preserve">https://kanzpp.ru/api/getInfo/image/1dee7472-5ae2-11ef-a262-00155d82e908</t>
  </si>
  <si>
    <t xml:space="preserve">243148</t>
  </si>
  <si>
    <t xml:space="preserve">ТМ "Profit" Пенал 1-секц, средний СМАЙЛИК НА ЧЁРНОМ ФОНЕ (ПН-8093) 190х90, ламинированный картон</t>
  </si>
  <si>
    <t xml:space="preserve">ПН-8093</t>
  </si>
  <si>
    <t xml:space="preserve">4670159230939</t>
  </si>
  <si>
    <t xml:space="preserve">https://kanzpp.ru/api/getInfo/image/029e82b2-5ae3-11ef-a262-00155d82e908</t>
  </si>
  <si>
    <t xml:space="preserve">217605</t>
  </si>
  <si>
    <t xml:space="preserve">ТМ "Profit" Пенал 1-секц, средний УЛИЧНЫЙ ДРАЙВ (ПН-1720) 190х90, ламинированный картон</t>
  </si>
  <si>
    <t xml:space="preserve">ПН-1720</t>
  </si>
  <si>
    <t xml:space="preserve">4670159117209</t>
  </si>
  <si>
    <t xml:space="preserve">https://kanzpp.ru/api/getInfo/image/299ea7bf-40dd-11ee-a243-00155d82e902</t>
  </si>
  <si>
    <t xml:space="preserve">243146</t>
  </si>
  <si>
    <t xml:space="preserve">ТМ "Profit" Пенал 1-секц, средний ФУТБОЛЬНЫЙ МЯЧ - 2 (ПН-8091) 190х90, ламинированный картон</t>
  </si>
  <si>
    <t xml:space="preserve">ПН-8091</t>
  </si>
  <si>
    <t xml:space="preserve">4670159230915</t>
  </si>
  <si>
    <t xml:space="preserve">https://kanzpp.ru/api/getInfo/image/ba81a43c-5ae2-11ef-a262-00155d82e908</t>
  </si>
  <si>
    <t xml:space="preserve">217609</t>
  </si>
  <si>
    <t xml:space="preserve">ТМ "Profit" Пенал 1-секц, средний ФУТБОЛЬНЫЙ МЯЧ (ПН-1722) 190х90, ламинированный картон</t>
  </si>
  <si>
    <t xml:space="preserve">ПН-1722</t>
  </si>
  <si>
    <t xml:space="preserve">4670159117223</t>
  </si>
  <si>
    <t xml:space="preserve">https://kanzpp.ru/api/getInfo/image/d9acfc88-40dd-11ee-a243-00155d82e902</t>
  </si>
  <si>
    <t xml:space="preserve">Пеналы  1-секц, средние, 190х90, ламинированный картон</t>
  </si>
  <si>
    <t xml:space="preserve">217183</t>
  </si>
  <si>
    <t xml:space="preserve">Пенал 1-секц, средний АВТОМОДА-2 (ПН-1576) 190х90, ламинированный картон</t>
  </si>
  <si>
    <t xml:space="preserve">ПН-1576</t>
  </si>
  <si>
    <t xml:space="preserve">4670159115762</t>
  </si>
  <si>
    <t xml:space="preserve">https://kanzpp.ru/api/getInfo/image/dfb503de-3b71-11ee-a241-00155d82e902</t>
  </si>
  <si>
    <t xml:space="preserve">217186</t>
  </si>
  <si>
    <t xml:space="preserve">Пенал 1-секц, средний ЗАПУСК (ПН-1579) 190х90, ламинированный картон</t>
  </si>
  <si>
    <t xml:space="preserve">ПН-1579</t>
  </si>
  <si>
    <t xml:space="preserve">4670159115793</t>
  </si>
  <si>
    <t xml:space="preserve">https://kanzpp.ru/api/getInfo/image/78a8bf74-3b72-11ee-a241-00155d82e902</t>
  </si>
  <si>
    <t xml:space="preserve">217187</t>
  </si>
  <si>
    <t xml:space="preserve">Пенал 1-секц, средний ИСПУГ (ПН-1580) 190х90, ламинированный картон</t>
  </si>
  <si>
    <t xml:space="preserve">ПН-1580</t>
  </si>
  <si>
    <t xml:space="preserve">4670159115809</t>
  </si>
  <si>
    <t xml:space="preserve">https://kanzpp.ru/api/getInfo/image/a5a9352a-3b72-11ee-a241-00155d82e902</t>
  </si>
  <si>
    <t xml:space="preserve">217190</t>
  </si>
  <si>
    <t xml:space="preserve">Пенал 1-секц, средний КОТИК И КОФЕ (ПН-1583) 190х90, ламинированный картон</t>
  </si>
  <si>
    <t xml:space="preserve">ПН-1583</t>
  </si>
  <si>
    <t xml:space="preserve">4670159115830</t>
  </si>
  <si>
    <t xml:space="preserve">https://kanzpp.ru/api/getInfo/image/2da52031-3b73-11ee-a241-00155d82e902</t>
  </si>
  <si>
    <t xml:space="preserve">217189</t>
  </si>
  <si>
    <t xml:space="preserve">Пенал 1-секц, средний КОТЫ В ТРАВЕ (ПН-1582) 190х90, ламинированный картон</t>
  </si>
  <si>
    <t xml:space="preserve">ПН-1582</t>
  </si>
  <si>
    <t xml:space="preserve">4670159115823</t>
  </si>
  <si>
    <t xml:space="preserve">https://kanzpp.ru/api/getInfo/image/01dcee04-3b73-11ee-a241-00155d82e902</t>
  </si>
  <si>
    <t xml:space="preserve">217184</t>
  </si>
  <si>
    <t xml:space="preserve">Пенал 1-секц, средний МГНОВЕНИЕ ЧУДА (ПН-1577) 190х90, ламинированный картон</t>
  </si>
  <si>
    <t xml:space="preserve">ПН-1577</t>
  </si>
  <si>
    <t xml:space="preserve">4670159115779</t>
  </si>
  <si>
    <t xml:space="preserve">https://kanzpp.ru/api/getInfo/image/0a806ae7-3b72-11ee-a241-00155d82e902</t>
  </si>
  <si>
    <t xml:space="preserve">217182</t>
  </si>
  <si>
    <t xml:space="preserve">Пенал 1-секц, средний МИЛАЯ ДЕВОЧКА (ПН-1575) 190х90, ламинированный картон</t>
  </si>
  <si>
    <t xml:space="preserve">ПН-1575</t>
  </si>
  <si>
    <t xml:space="preserve">4670159115755</t>
  </si>
  <si>
    <t xml:space="preserve">https://kanzpp.ru/api/getInfo/image/b979de5b-3b71-11ee-a241-00155d82e902</t>
  </si>
  <si>
    <t xml:space="preserve">217185</t>
  </si>
  <si>
    <t xml:space="preserve">Пенал 1-секц, средний МИШКА С ТЕЛЕФОНОМ (ПН-1578) 190х90, ламинированный картон</t>
  </si>
  <si>
    <t xml:space="preserve">ПН-1578</t>
  </si>
  <si>
    <t xml:space="preserve">4670159115786</t>
  </si>
  <si>
    <t xml:space="preserve">https://kanzpp.ru/api/getInfo/image/33192674-3b72-11ee-a241-00155d82e902</t>
  </si>
  <si>
    <t xml:space="preserve">217188</t>
  </si>
  <si>
    <t xml:space="preserve">Пенал 1-секц, средний СВЕРХСКОРОСТЬ-1 (ПН-1581) 190х90, ламинированный картон</t>
  </si>
  <si>
    <t xml:space="preserve">ПН-1581</t>
  </si>
  <si>
    <t xml:space="preserve">4670159115816</t>
  </si>
  <si>
    <t xml:space="preserve">https://kanzpp.ru/api/getInfo/image/cd93f213-3b72-11ee-a241-00155d82e902</t>
  </si>
  <si>
    <t xml:space="preserve">217191</t>
  </si>
  <si>
    <t xml:space="preserve">Пенал 1-секц, средний ФУТБОЛИСТ (ПН-1584) 190х90, ламинированный картон</t>
  </si>
  <si>
    <t xml:space="preserve">ПН-1584</t>
  </si>
  <si>
    <t xml:space="preserve">4670159115847</t>
  </si>
  <si>
    <t xml:space="preserve">https://kanzpp.ru/api/getInfo/image/530c245e-3b73-11ee-a241-00155d82e902</t>
  </si>
  <si>
    <t xml:space="preserve">Пеналы 1-секц, средние, 190х90, печать на ткани, инд. в пэт</t>
  </si>
  <si>
    <t xml:space="preserve">229070</t>
  </si>
  <si>
    <t xml:space="preserve">Пенал 1-секц, средний АНИМЕШНАЯ ДЕВЧОНКА (ПН-7371) (190х90) (печать на ткани)</t>
  </si>
  <si>
    <t xml:space="preserve">ПН-7371</t>
  </si>
  <si>
    <t xml:space="preserve">4670159173748</t>
  </si>
  <si>
    <t xml:space="preserve">https://kanzpp.ru/api/getInfo/image/75859185-c983-11ee-a25a-00155d82e908</t>
  </si>
  <si>
    <t xml:space="preserve">229069</t>
  </si>
  <si>
    <t xml:space="preserve">Пенал 1-секц, средний ВНЕДОРОЖНИК НА ЧЁРНОМ ФОНЕ (ПН-7370) (190х90) (печать на ткани)</t>
  </si>
  <si>
    <t xml:space="preserve">ПН-7370</t>
  </si>
  <si>
    <t xml:space="preserve">4670159173731</t>
  </si>
  <si>
    <t xml:space="preserve">https://kanzpp.ru/api/getInfo/image/2caebb8b-c983-11ee-a25a-00155d82e908</t>
  </si>
  <si>
    <t xml:space="preserve">229082</t>
  </si>
  <si>
    <t xml:space="preserve">Пенал 1-секц, средний ДЕВОЧКА С ЩЕНОЧКОМ (ПН-7372) (190х90) (печать на ткани)</t>
  </si>
  <si>
    <t xml:space="preserve">ПН-7372</t>
  </si>
  <si>
    <t xml:space="preserve">4670159173755</t>
  </si>
  <si>
    <t xml:space="preserve">https://kanzpp.ru/api/getInfo/image/07063a16-c98a-11ee-a25a-00155d82e908</t>
  </si>
  <si>
    <t xml:space="preserve">229083</t>
  </si>
  <si>
    <t xml:space="preserve">Пенал 1-секц, средний МОЙ КОТИК (ПН-7373) (190х90) (печать на ткани)</t>
  </si>
  <si>
    <t xml:space="preserve">ПН-7373</t>
  </si>
  <si>
    <t xml:space="preserve">4670159173762</t>
  </si>
  <si>
    <t xml:space="preserve">https://kanzpp.ru/api/getInfo/image/293dd66c-c98a-11ee-a25a-00155d82e908</t>
  </si>
  <si>
    <t xml:space="preserve">229084</t>
  </si>
  <si>
    <t xml:space="preserve">Пенал 1-секц, средний МОТОЦИКЛ НА ЖЁЛТОМ ФОНЕ (ПН-7374) (190х90) (печать на ткани)</t>
  </si>
  <si>
    <t xml:space="preserve">ПН-7374</t>
  </si>
  <si>
    <t xml:space="preserve">4670159173779</t>
  </si>
  <si>
    <t xml:space="preserve">https://kanzpp.ru/api/getInfo/image/4dce4582-c98a-11ee-a25a-00155d82e908</t>
  </si>
  <si>
    <t xml:space="preserve">229085</t>
  </si>
  <si>
    <t xml:space="preserve">Пенал 1-секц, средний МУЛЬТЯШНЫЙ ПЁСИК (ПН-7375) (190х90) (печать на ткани)</t>
  </si>
  <si>
    <t xml:space="preserve">ПН-7375</t>
  </si>
  <si>
    <t xml:space="preserve">4670159173786</t>
  </si>
  <si>
    <t xml:space="preserve">https://kanzpp.ru/api/getInfo/image/70af2bd8-c98a-11ee-a25a-00155d82e908</t>
  </si>
  <si>
    <t xml:space="preserve">229086</t>
  </si>
  <si>
    <t xml:space="preserve">Пенал 1-секц, средний МЯЧ НА СИНЕМ ФОНЕ (ПН-7376) (190х90) (печать на ткани)</t>
  </si>
  <si>
    <t xml:space="preserve">ПН-7376</t>
  </si>
  <si>
    <t xml:space="preserve">4670159173793</t>
  </si>
  <si>
    <t xml:space="preserve">https://kanzpp.ru/api/getInfo/image/9806171c-c98a-11ee-a25a-00155d82e908</t>
  </si>
  <si>
    <t xml:space="preserve">204006</t>
  </si>
  <si>
    <t xml:space="preserve">Пенал 1-секц, средний СТИЛЬ ГРАФФИТИ (ПН-6151) (190х90) (печать на ткани)</t>
  </si>
  <si>
    <t xml:space="preserve">ПН-6151</t>
  </si>
  <si>
    <t xml:space="preserve">4670159041511</t>
  </si>
  <si>
    <t xml:space="preserve">https://kanzpp.ru/api/getInfo/image/c9ef88ad-9bdf-11ed-a22e-00155d82e902</t>
  </si>
  <si>
    <t xml:space="preserve">229089</t>
  </si>
  <si>
    <t xml:space="preserve">Пенал 1-секц, средний СТРИТ АРТ (ПН-7379) (190х90) (печать на ткани)</t>
  </si>
  <si>
    <t xml:space="preserve">ПН-7379</t>
  </si>
  <si>
    <t xml:space="preserve">4670159173823</t>
  </si>
  <si>
    <t xml:space="preserve">https://kanzpp.ru/api/getInfo/image/2338967a-c98b-11ee-a25a-00155d82e908</t>
  </si>
  <si>
    <t xml:space="preserve">229087</t>
  </si>
  <si>
    <t xml:space="preserve">Пенал 1-секц, средний ФУТБОЛЬНАЯ ЭМБЛЕМА (ПН-7377) (190х90) (печать на ткани)</t>
  </si>
  <si>
    <t xml:space="preserve">ПН-7377</t>
  </si>
  <si>
    <t xml:space="preserve">4670159173809</t>
  </si>
  <si>
    <t xml:space="preserve">https://kanzpp.ru/api/getInfo/image/bdab17c4-c98a-11ee-a25a-00155d82e908</t>
  </si>
  <si>
    <t xml:space="preserve">229088</t>
  </si>
  <si>
    <t xml:space="preserve">Пенал 1-секц, средний ЧЕТЫРЕ ЛАПЫ (ПН-7378) (190х90) (печать на ткани)</t>
  </si>
  <si>
    <t xml:space="preserve">ПН-7378</t>
  </si>
  <si>
    <t xml:space="preserve">4670159173816</t>
  </si>
  <si>
    <t xml:space="preserve">https://kanzpp.ru/api/getInfo/image/fe2505e7-c98a-11ee-a25a-00155d82e908</t>
  </si>
  <si>
    <t xml:space="preserve">03 Пеналы 1-секционные большие (190х115)</t>
  </si>
  <si>
    <t xml:space="preserve">  ТМ "Profit"  Пеналы 1-секц, большие, 190х115, ламинированный картон</t>
  </si>
  <si>
    <t xml:space="preserve">243126</t>
  </si>
  <si>
    <t xml:space="preserve">ТМ "Profit" Пенал 1-секц, большой БЛА-БЛА-БЛА (ПН-8074) 190х115, ламинированный картон</t>
  </si>
  <si>
    <t xml:space="preserve">ПН-8074</t>
  </si>
  <si>
    <t xml:space="preserve">4670159230748</t>
  </si>
  <si>
    <t xml:space="preserve">https://kanzpp.ru/api/getInfo/image/3e4502f9-5ade-11ef-a262-00155d82e908</t>
  </si>
  <si>
    <t xml:space="preserve">243122</t>
  </si>
  <si>
    <t xml:space="preserve">ТМ "Profit" Пенал 1-секц, большой ДЕВУШКА В КЛЕТЧАТОЙ ЮБКЕ (ПН-8072) 190х115, ламинированный картон</t>
  </si>
  <si>
    <t xml:space="preserve">ПН-8072</t>
  </si>
  <si>
    <t xml:space="preserve">4670159230724</t>
  </si>
  <si>
    <t xml:space="preserve">https://kanzpp.ru/api/getInfo/image/a85825b7-5add-11ef-a262-00155d82e908</t>
  </si>
  <si>
    <t xml:space="preserve">218367</t>
  </si>
  <si>
    <t xml:space="preserve">ТМ "Profit" Пенал 1-секц, большой ДИКИЕ ЖИВОТНЫЕ (ПН-1928) 190х115, ламинированный картон</t>
  </si>
  <si>
    <t xml:space="preserve">ПН-1928</t>
  </si>
  <si>
    <t xml:space="preserve">4670159119289</t>
  </si>
  <si>
    <t xml:space="preserve">https://kanzpp.ru/api/getInfo/image/e6e005a5-4afe-11ee-a244-00155d82e902</t>
  </si>
  <si>
    <t xml:space="preserve">243108</t>
  </si>
  <si>
    <t xml:space="preserve">ТМ "Profit" Пенал 1-секц, большой ДРАКОШИ (ПН-8064) 190х115, ламинированный картон</t>
  </si>
  <si>
    <t xml:space="preserve">ПН-8064</t>
  </si>
  <si>
    <t xml:space="preserve">4670159230649</t>
  </si>
  <si>
    <t xml:space="preserve">https://kanzpp.ru/api/getInfo/image/3fa03101-5adb-11ef-a262-00155d82e908</t>
  </si>
  <si>
    <t xml:space="preserve">243109</t>
  </si>
  <si>
    <t xml:space="preserve">ТМ "Profit" Пенал 1-секц, большой ЗВЕЗДА ФУТБОЛА (ПН-8065) 190х115, ламинированный картон</t>
  </si>
  <si>
    <t xml:space="preserve">ПН-8065</t>
  </si>
  <si>
    <t xml:space="preserve">4670159230656</t>
  </si>
  <si>
    <t xml:space="preserve">https://kanzpp.ru/api/getInfo/image/818b9071-5adb-11ef-a262-00155d82e908</t>
  </si>
  <si>
    <t xml:space="preserve">243124</t>
  </si>
  <si>
    <t xml:space="preserve">ТМ "Profit" Пенал 1-секц, большой ЗОЛОТИСТЫЙ МОТОЦИКЛ (ПН-8073) 190х115, ламинированный картон</t>
  </si>
  <si>
    <t xml:space="preserve">ПН-8073</t>
  </si>
  <si>
    <t xml:space="preserve">4670159230731</t>
  </si>
  <si>
    <t xml:space="preserve">https://kanzpp.ru/api/getInfo/image/ec015dbf-5add-11ef-a262-00155d82e908</t>
  </si>
  <si>
    <t xml:space="preserve">243111</t>
  </si>
  <si>
    <t xml:space="preserve">ТМ "Profit" Пенал 1-секц, большой КРУТАЯ ТАЧКА (ПН-8066) 190х115, ламинированный картон</t>
  </si>
  <si>
    <t xml:space="preserve">ПН-8066</t>
  </si>
  <si>
    <t xml:space="preserve">4670159230663</t>
  </si>
  <si>
    <t xml:space="preserve">https://kanzpp.ru/api/getInfo/image/cd621d40-5adb-11ef-a262-00155d82e908</t>
  </si>
  <si>
    <t xml:space="preserve">243113</t>
  </si>
  <si>
    <t xml:space="preserve">ТМ "Profit" Пенал 1-секц, большой ЛУЧШИЕ ДРУЗЬЯ (ПН-8067) 190х115, ламинированный картон</t>
  </si>
  <si>
    <t xml:space="preserve">ПН-8067</t>
  </si>
  <si>
    <t xml:space="preserve">4670159230670</t>
  </si>
  <si>
    <t xml:space="preserve">https://kanzpp.ru/api/getInfo/image/193182b3-5adc-11ef-a262-00155d82e908</t>
  </si>
  <si>
    <t xml:space="preserve">243115</t>
  </si>
  <si>
    <t xml:space="preserve">ТМ "Profit" Пенал 1-секц, большой МАЛЕНЬКИЙ КОРГИ (ПН-8068) 190х115, ламинированный картон</t>
  </si>
  <si>
    <t xml:space="preserve">ПН-8068</t>
  </si>
  <si>
    <t xml:space="preserve">4670159230687</t>
  </si>
  <si>
    <t xml:space="preserve">https://kanzpp.ru/api/getInfo/image/6ca3f39e-5adc-11ef-a262-00155d82e908</t>
  </si>
  <si>
    <t xml:space="preserve">243420</t>
  </si>
  <si>
    <t xml:space="preserve">ТМ "Profit" Пенал 1-секц, большой МИЛЫЙ БЕЛЫЙ МИШКА (ПН-3208) 190х115, ламинированный картон</t>
  </si>
  <si>
    <t xml:space="preserve">ПН-3208</t>
  </si>
  <si>
    <t xml:space="preserve">4670159232070</t>
  </si>
  <si>
    <t xml:space="preserve">https://kanzpp.ru/api/getInfo/image/4c69e90e-5faf-11ef-a262-00155d82e908</t>
  </si>
  <si>
    <t xml:space="preserve">243421</t>
  </si>
  <si>
    <t xml:space="preserve">ТМ "Profit" Пенал 1-секц, большой МОЙ ДВОР - МОИ ПРАВИЛА! (ПН-3209) 190х115, ламинированный картон</t>
  </si>
  <si>
    <t xml:space="preserve">ПН-3209</t>
  </si>
  <si>
    <t xml:space="preserve">4670159232087</t>
  </si>
  <si>
    <t xml:space="preserve">https://kanzpp.ru/api/getInfo/image/8336a3a1-5faf-11ef-a262-00155d82e908</t>
  </si>
  <si>
    <t xml:space="preserve">243117</t>
  </si>
  <si>
    <t xml:space="preserve">ТМ "Profit" Пенал 1-секц, большой ПУШИСТИК (ПН-8069) 190х115, ламинированный картон</t>
  </si>
  <si>
    <t xml:space="preserve">ПН-8069</t>
  </si>
  <si>
    <t xml:space="preserve">4670159230694</t>
  </si>
  <si>
    <t xml:space="preserve">https://kanzpp.ru/api/getInfo/image/b701e015-5adc-11ef-a262-00155d82e908</t>
  </si>
  <si>
    <t xml:space="preserve">243127</t>
  </si>
  <si>
    <t xml:space="preserve">ТМ "Profit" Пенал 1-секц, большой СЕЛФИ КОТИКА (ПН-8075) 190х115, ламинированный картон</t>
  </si>
  <si>
    <t xml:space="preserve">ПН-8075</t>
  </si>
  <si>
    <t xml:space="preserve">4670159230755</t>
  </si>
  <si>
    <t xml:space="preserve">https://kanzpp.ru/api/getInfo/image/77c9d699-5ade-11ef-a262-00155d82e908</t>
  </si>
  <si>
    <t xml:space="preserve">243120</t>
  </si>
  <si>
    <t xml:space="preserve">ТМ "Profit" Пенал 1-секц, большой СИНЕЕ КУПЕ (ПН-8071) 190х115, ламинированный картон</t>
  </si>
  <si>
    <t xml:space="preserve">ПН-8071</t>
  </si>
  <si>
    <t xml:space="preserve">4670159230717</t>
  </si>
  <si>
    <t xml:space="preserve">https://kanzpp.ru/api/getInfo/image/51da1295-5add-11ef-a262-00155d82e908</t>
  </si>
  <si>
    <t xml:space="preserve">243119</t>
  </si>
  <si>
    <t xml:space="preserve">ТМ "Profit" Пенал 1-секц, большой СПАЙДЕР (ПН-8070) 190х115, ламинированный картон</t>
  </si>
  <si>
    <t xml:space="preserve">ПН-8070</t>
  </si>
  <si>
    <t xml:space="preserve">4670159230700</t>
  </si>
  <si>
    <t xml:space="preserve">https://kanzpp.ru/api/getInfo/image/03168a10-5add-11ef-a262-00155d82e908</t>
  </si>
  <si>
    <t xml:space="preserve">243419</t>
  </si>
  <si>
    <t xml:space="preserve">ТМ "Profit" Пенал 1-секц, большой СЧАСТЛИВЫЙ КОТИК (ПН-3207) 190х115, ламинированный картон</t>
  </si>
  <si>
    <t xml:space="preserve">ПН-3207</t>
  </si>
  <si>
    <t xml:space="preserve">4670159232063</t>
  </si>
  <si>
    <t xml:space="preserve">https://kanzpp.ru/api/getInfo/image/149baf86-5faf-11ef-a262-00155d82e908</t>
  </si>
  <si>
    <t xml:space="preserve">  ТМ "Profit" Пеналы 1-секц, большие с откидной планкой, 190х115, ламинированный картон</t>
  </si>
  <si>
    <t xml:space="preserve">217843</t>
  </si>
  <si>
    <t xml:space="preserve">ТМ "Profit" Пенал 1-секц, большой, с отк.планкой БЕЛЫЙ ЗАЯЦ (ПН-1775)(190х115)лам.к</t>
  </si>
  <si>
    <t xml:space="preserve">ПН-1775</t>
  </si>
  <si>
    <t xml:space="preserve">4670159117759</t>
  </si>
  <si>
    <t xml:space="preserve">https://kanzpp.ru/api/getInfo/image/439af59a-433d-11ee-a243-00155d82e902</t>
  </si>
  <si>
    <t xml:space="preserve">217844</t>
  </si>
  <si>
    <t xml:space="preserve">ТМ "Profit" Пенал 1-секц, большой, с отк.планкой ВЕСЁЛАЯ СОБАЧКА (ПН-1776)(190х115)лам.к</t>
  </si>
  <si>
    <t xml:space="preserve">ПН-1776</t>
  </si>
  <si>
    <t xml:space="preserve">4670159117766</t>
  </si>
  <si>
    <t xml:space="preserve">https://kanzpp.ru/api/getInfo/image/805fde9e-433d-11ee-a243-00155d82e902</t>
  </si>
  <si>
    <t xml:space="preserve">217841</t>
  </si>
  <si>
    <t xml:space="preserve">ТМ "Profit" Пенал 1-секц, большой, с отк.планкой ДЕВОЧКА В ШАПКЕ (ПН-1774)(190х115)лам.к</t>
  </si>
  <si>
    <t xml:space="preserve">ПН-1774</t>
  </si>
  <si>
    <t xml:space="preserve">4670159117742</t>
  </si>
  <si>
    <t xml:space="preserve">https://kanzpp.ru/api/getInfo/image/b0cf2dd4-433c-11ee-a243-00155d82e902</t>
  </si>
  <si>
    <t xml:space="preserve">217840</t>
  </si>
  <si>
    <t xml:space="preserve">ТМ "Profit" Пенал 1-секц, большой, с отк.планкой ЖЁЛТОЕ АВТО (ПН-1773)(190х115)лам.к</t>
  </si>
  <si>
    <t xml:space="preserve">ПН-1773</t>
  </si>
  <si>
    <t xml:space="preserve">4670159117735</t>
  </si>
  <si>
    <t xml:space="preserve">https://kanzpp.ru/api/getInfo/image/3a667167-433c-11ee-a243-00155d82e902</t>
  </si>
  <si>
    <t xml:space="preserve">192380</t>
  </si>
  <si>
    <t xml:space="preserve">ТМ "Profit" Пенал 1-секц, большой, с отк.планкой ПУТЕШЕСТВИЕ СКВОЗЬ МИРЫ (ПН-7690)(190х115)лам.к</t>
  </si>
  <si>
    <t xml:space="preserve">ПН-7690</t>
  </si>
  <si>
    <t xml:space="preserve">4620129776905</t>
  </si>
  <si>
    <t xml:space="preserve">https://kanzpp.ru/api/getInfo/image/01cadba9-d1ea-11ec-a212-ac1f6b442185</t>
  </si>
  <si>
    <t xml:space="preserve">217845</t>
  </si>
  <si>
    <t xml:space="preserve">ТМ "Profit" Пенал 1-секц, большой, с отк.планкой ФУТБОЛ ЛОГОТИП (ПН-1777)(190х115)лам.к</t>
  </si>
  <si>
    <t xml:space="preserve">ПН-1777</t>
  </si>
  <si>
    <t xml:space="preserve">4670159117773</t>
  </si>
  <si>
    <t xml:space="preserve">https://kanzpp.ru/api/getInfo/image/dc1ea267-433d-11ee-a243-00155d82e902</t>
  </si>
  <si>
    <t xml:space="preserve">Пеналы 1-секц, большие с откидной планкой, 190х115, ламинированный картон</t>
  </si>
  <si>
    <t xml:space="preserve">195454</t>
  </si>
  <si>
    <t xml:space="preserve">Пенал 1-секц, большой, с отк.планкой БЕЗУМНОЕ ГРАФФИТИ - 2 (ПН-9970) (190х115) ламинир. картон</t>
  </si>
  <si>
    <t xml:space="preserve">ПН-9970</t>
  </si>
  <si>
    <t xml:space="preserve">4620129789707</t>
  </si>
  <si>
    <t xml:space="preserve">https://kanzpp.ru/api/getInfo/image/0790b766-17b6-11ed-a215-ac1f6b442185</t>
  </si>
  <si>
    <t xml:space="preserve">243103</t>
  </si>
  <si>
    <t xml:space="preserve">Пенал 1-секц, большой, с отк.планкой ГУСЬ-МЕЛОМАН (ПН-8045) (190х115) ламинир. картон</t>
  </si>
  <si>
    <t xml:space="preserve">ПН-8045</t>
  </si>
  <si>
    <t xml:space="preserve">4670159230458</t>
  </si>
  <si>
    <t xml:space="preserve">https://kanzpp.ru/api/getInfo/image/d98081c1-5ad9-11ef-a262-00155d82e908</t>
  </si>
  <si>
    <t xml:space="preserve">195451</t>
  </si>
  <si>
    <t xml:space="preserve">Пенал 1-секц, большой, с отк.планкой КОСМИЧЕСКИЙ РОК-Н-РОЛЛ (ПН-9968) (190х115) ламинир. картон</t>
  </si>
  <si>
    <t xml:space="preserve">ПН-9968</t>
  </si>
  <si>
    <t xml:space="preserve">4620129789684</t>
  </si>
  <si>
    <t xml:space="preserve">https://kanzpp.ru/api/getInfo/image/abfa62b3-17b5-11ed-a215-ac1f6b442185</t>
  </si>
  <si>
    <t xml:space="preserve">243100</t>
  </si>
  <si>
    <t xml:space="preserve">Пенал 1-секц, большой, с отк.планкой КОШКА-БАЛЕРИНА (ПН-8043) (190х115) ламинир. картон</t>
  </si>
  <si>
    <t xml:space="preserve">ПН-8043</t>
  </si>
  <si>
    <t xml:space="preserve">4670159230434</t>
  </si>
  <si>
    <t xml:space="preserve">https://kanzpp.ru/api/getInfo/image/8d3521ae-5ad9-11ef-a262-00155d82e908</t>
  </si>
  <si>
    <t xml:space="preserve">243102</t>
  </si>
  <si>
    <t xml:space="preserve">Пенал 1-секц, большой, с отк.планкой СПЯЩАЯ ЛИСИЧКА (ПН-8044) (190х115) ламинир. картон</t>
  </si>
  <si>
    <t xml:space="preserve">ПН-8044</t>
  </si>
  <si>
    <t xml:space="preserve">4670159230441</t>
  </si>
  <si>
    <t xml:space="preserve">https://kanzpp.ru/api/getInfo/image/b5c6b66c-5ad9-11ef-a262-00155d82e908</t>
  </si>
  <si>
    <t xml:space="preserve">243104</t>
  </si>
  <si>
    <t xml:space="preserve">Пенал 1-секц, большой, с отк.планкой ФУТБОЛЬНЫЙ МЯЧ (ПН-8046) (190х115) ламинир. картон</t>
  </si>
  <si>
    <t xml:space="preserve">ПН-8046</t>
  </si>
  <si>
    <t xml:space="preserve">4670159230465</t>
  </si>
  <si>
    <t xml:space="preserve">https://kanzpp.ru/api/getInfo/image/01b9def3-5ada-11ef-a262-00155d82e908</t>
  </si>
  <si>
    <t xml:space="preserve">243099</t>
  </si>
  <si>
    <t xml:space="preserve">Пенал 1-секц, большой, с отк.планкой ЧЁРНОЕ АВТО С ПОЛОСАМИ (ПН-8042) (190х115) ламинир. картон</t>
  </si>
  <si>
    <t xml:space="preserve">ПН-8042</t>
  </si>
  <si>
    <t xml:space="preserve">4670159230427</t>
  </si>
  <si>
    <t xml:space="preserve">https://kanzpp.ru/api/getInfo/image/540ae7d3-5ad9-11ef-a262-00155d82e908</t>
  </si>
  <si>
    <t xml:space="preserve">Пеналы 1-секц, большие с откидной планкой, 190х115, печать на ткани, инд.в пэт</t>
  </si>
  <si>
    <t xml:space="preserve">218421</t>
  </si>
  <si>
    <t xml:space="preserve">Пенал 1-секц, печать на ткани, большой, с отк.планкой ВЕСЕЛЫЕ МУМИИ (ПН-3056) (190х115)</t>
  </si>
  <si>
    <t xml:space="preserve">ПН-3056</t>
  </si>
  <si>
    <t xml:space="preserve">4670159119869</t>
  </si>
  <si>
    <t xml:space="preserve">https://kanzpp.ru/api/getInfo/image/0485cd15-4b12-11ee-a244-00155d82e902</t>
  </si>
  <si>
    <t xml:space="preserve">218428</t>
  </si>
  <si>
    <t xml:space="preserve">Пенал 1-секц, печать на ткани, большой, с отк.планкой ДЕВОЧКА В МАТРОСКЕ (ПН-3061) (190х115)</t>
  </si>
  <si>
    <t xml:space="preserve">ПН-3061</t>
  </si>
  <si>
    <t xml:space="preserve">4670159119913</t>
  </si>
  <si>
    <t xml:space="preserve">https://kanzpp.ru/api/getInfo/image/d5b92ab8-4b13-11ee-a244-00155d82e902</t>
  </si>
  <si>
    <t xml:space="preserve">218407</t>
  </si>
  <si>
    <t xml:space="preserve">Пенал 1-секц, печать на ткани, большой, с отк.планкой КАПИБАРА (ПН-2069) (190х115)</t>
  </si>
  <si>
    <t xml:space="preserve">ПН-2069</t>
  </si>
  <si>
    <t xml:space="preserve">4670159119791</t>
  </si>
  <si>
    <t xml:space="preserve">https://kanzpp.ru/api/getInfo/image/360109ed-4b0e-11ee-a244-00155d82e902</t>
  </si>
  <si>
    <t xml:space="preserve">218420</t>
  </si>
  <si>
    <t xml:space="preserve">Пенал 1-секц, печать на ткани, большой, с отк.планкой КАРАНДАШИ ДЛЯ ШКОЛЫ  (ПН-3055) (190х115)</t>
  </si>
  <si>
    <t xml:space="preserve">ПН-3055</t>
  </si>
  <si>
    <t xml:space="preserve">4670159119852</t>
  </si>
  <si>
    <t xml:space="preserve">https://kanzpp.ru/api/getInfo/image/693462f4-4b11-11ee-a244-00155d82e902</t>
  </si>
  <si>
    <t xml:space="preserve">218427</t>
  </si>
  <si>
    <t xml:space="preserve">Пенал 1-секц, печать на ткани, большой, с отк.планкой НАРИСОВАННЫЙ ДЖИП (ПН-3060) (190х115)</t>
  </si>
  <si>
    <t xml:space="preserve">ПН-3060</t>
  </si>
  <si>
    <t xml:space="preserve">4670159119906</t>
  </si>
  <si>
    <t xml:space="preserve">https://kanzpp.ru/api/getInfo/image/8530ba17-4b13-11ee-a244-00155d82e902</t>
  </si>
  <si>
    <t xml:space="preserve">218431</t>
  </si>
  <si>
    <t xml:space="preserve">Пенал 1-секц, печать на ткани, большой, с отк.планкой НЕДОВОЛЬНАЯ УТКА (ПН-3062) (190х115)</t>
  </si>
  <si>
    <t xml:space="preserve">ПН-3062</t>
  </si>
  <si>
    <t xml:space="preserve">4670159119920</t>
  </si>
  <si>
    <t xml:space="preserve">https://kanzpp.ru/api/getInfo/image/411275f4-4b14-11ee-a244-00155d82e902</t>
  </si>
  <si>
    <t xml:space="preserve">218422</t>
  </si>
  <si>
    <t xml:space="preserve">Пенал 1-секц, печать на ткани, большой, с отк.планкой СТИЛЬНЫЕ ПОДРУГИ (ПН-3057) (190х115)</t>
  </si>
  <si>
    <t xml:space="preserve">ПН-3057</t>
  </si>
  <si>
    <t xml:space="preserve">4670159119876</t>
  </si>
  <si>
    <t xml:space="preserve">https://kanzpp.ru/api/getInfo/image/6614253b-4b12-11ee-a244-00155d82e902</t>
  </si>
  <si>
    <t xml:space="preserve">218413</t>
  </si>
  <si>
    <t xml:space="preserve">Пенал 1-секц, печать на ткани, большой, с отк.планкой ТИГРОВАЯ ЛАПА (ПН-3052) (190х115)</t>
  </si>
  <si>
    <t xml:space="preserve">ПН-3052</t>
  </si>
  <si>
    <t xml:space="preserve">4670159119821</t>
  </si>
  <si>
    <t xml:space="preserve">https://kanzpp.ru/api/getInfo/image/2d716ca7-4b10-11ee-a244-00155d82e902</t>
  </si>
  <si>
    <t xml:space="preserve">218418</t>
  </si>
  <si>
    <t xml:space="preserve">Пенал 1-секц, печать на ткани, большой, с отк.планкой ФУТБОЛ НА ЧЕРНОМ (ПН-3054) (190х115)</t>
  </si>
  <si>
    <t xml:space="preserve">ПН-3054</t>
  </si>
  <si>
    <t xml:space="preserve">4670159119845</t>
  </si>
  <si>
    <t xml:space="preserve">https://kanzpp.ru/api/getInfo/image/f8bcb3df-4b10-11ee-a244-00155d82e902</t>
  </si>
  <si>
    <t xml:space="preserve">218415</t>
  </si>
  <si>
    <t xml:space="preserve">Пенал 1-секц, печать на ткани, большой, с отк.планкой ЯРКАЯ НАДПИСЬ НА ЧЕРНОМ (ПН-3053) (190х115)</t>
  </si>
  <si>
    <t xml:space="preserve">ПН-3053</t>
  </si>
  <si>
    <t xml:space="preserve">4670159119838</t>
  </si>
  <si>
    <t xml:space="preserve">https://kanzpp.ru/api/getInfo/image/8a180fe0-4b10-11ee-a244-00155d82e902</t>
  </si>
  <si>
    <t xml:space="preserve">Пеналы 1-секц, большие, 190х115, ламинированный картон</t>
  </si>
  <si>
    <t xml:space="preserve">229092</t>
  </si>
  <si>
    <t xml:space="preserve">Пенал 1-секц, большой ДЕВОЧКА С КОШЕЧКОЙ (ПН-7382) 190х115, глянц.ламинир.</t>
  </si>
  <si>
    <t xml:space="preserve">ПН-7382</t>
  </si>
  <si>
    <t xml:space="preserve">4670159173854</t>
  </si>
  <si>
    <t xml:space="preserve">229093</t>
  </si>
  <si>
    <t xml:space="preserve">Пенал 1-секц, большой КРАСНО-ЗОЛОТИСТЫЙ МОТОЦИКЛ (ПН-7383) 190х115, глянц.ламинир.</t>
  </si>
  <si>
    <t xml:space="preserve">ПН-7383</t>
  </si>
  <si>
    <t xml:space="preserve">4670159173861</t>
  </si>
  <si>
    <t xml:space="preserve">https://kanzpp.ru/api/getInfo/image/9b2bcd83-c98c-11ee-a25a-00155d82e908</t>
  </si>
  <si>
    <t xml:space="preserve">229096</t>
  </si>
  <si>
    <t xml:space="preserve">Пенал 1-секц, большой МИЛЫЙ КОТИК-1 (ПН-7386) 190х115, глянц.ламинир.</t>
  </si>
  <si>
    <t xml:space="preserve">ПН-7386</t>
  </si>
  <si>
    <t xml:space="preserve">4670159173892</t>
  </si>
  <si>
    <t xml:space="preserve">https://kanzpp.ru/api/getInfo/image/fa8f4616-c98c-11ee-a25a-00155d82e908</t>
  </si>
  <si>
    <t xml:space="preserve">229098</t>
  </si>
  <si>
    <t xml:space="preserve">Пенал 1-секц, большой МЯЧИК НА ГАЗОНЕ (ПН-7388) 190х115, глянц.ламинир.</t>
  </si>
  <si>
    <t xml:space="preserve">ПН-7388</t>
  </si>
  <si>
    <t xml:space="preserve">4670159173915</t>
  </si>
  <si>
    <t xml:space="preserve">https://kanzpp.ru/api/getInfo/image/3ba8e0f6-c98d-11ee-a25a-00155d82e908</t>
  </si>
  <si>
    <t xml:space="preserve">229094</t>
  </si>
  <si>
    <t xml:space="preserve">Пенал 1-секц, большой ПЁСИК НА РОЗОВОМ (ПН-7384) 190х115, глянц.ламинир.</t>
  </si>
  <si>
    <t xml:space="preserve">ПН-7384</t>
  </si>
  <si>
    <t xml:space="preserve">4670159173878</t>
  </si>
  <si>
    <t xml:space="preserve">https://kanzpp.ru/api/getInfo/image/ba8bce44-c98c-11ee-a25a-00155d82e908</t>
  </si>
  <si>
    <t xml:space="preserve">229090</t>
  </si>
  <si>
    <t xml:space="preserve">Пенал 1-секц, большой ПРЕМИАЛЬНОЕ АВТО (ПН-7380) 190х115, глянц.ламинир.</t>
  </si>
  <si>
    <t xml:space="preserve">ПН-7380</t>
  </si>
  <si>
    <t xml:space="preserve">4670159173830</t>
  </si>
  <si>
    <t xml:space="preserve">https://kanzpp.ru/api/getInfo/image/2c6d87db-c98c-11ee-a25a-00155d82e908</t>
  </si>
  <si>
    <t xml:space="preserve">192322</t>
  </si>
  <si>
    <t xml:space="preserve">Пенал 1-секц, большой ПРИКОЛЬНЫЙ ФУТБОЛ (ПН-7664) 190х115, глянц.ламинир.</t>
  </si>
  <si>
    <t xml:space="preserve">ПН-7664</t>
  </si>
  <si>
    <t xml:space="preserve">4620129776646</t>
  </si>
  <si>
    <t xml:space="preserve">https://kanzpp.ru/api/getInfo/image/aca8452f-d1d3-11ec-a212-ac1f6b442185</t>
  </si>
  <si>
    <t xml:space="preserve">229099</t>
  </si>
  <si>
    <t xml:space="preserve">Пенал 1-секц, большой РЕШАЮЩИЙ ГОЛ - 1 (ПН-7389) 190х115, глянц.ламинир.</t>
  </si>
  <si>
    <t xml:space="preserve">ПН-7389</t>
  </si>
  <si>
    <t xml:space="preserve">4670159173922</t>
  </si>
  <si>
    <t xml:space="preserve">https://kanzpp.ru/api/getInfo/image/5e0e30ba-c98d-11ee-a25a-00155d82e908</t>
  </si>
  <si>
    <t xml:space="preserve">229097</t>
  </si>
  <si>
    <t xml:space="preserve">Пенал 1-секц, большой СПАЙДЕР (ПН-7387) 190х115, глянц.ламинир.</t>
  </si>
  <si>
    <t xml:space="preserve">ПН-7387</t>
  </si>
  <si>
    <t xml:space="preserve">4670159173908</t>
  </si>
  <si>
    <t xml:space="preserve">https://kanzpp.ru/api/getInfo/image/1bb8a678-c98d-11ee-a25a-00155d82e908</t>
  </si>
  <si>
    <t xml:space="preserve">229091</t>
  </si>
  <si>
    <t xml:space="preserve">Пенал 1-секц, большой СТИЛИЗОВАННЫЙ РИСУНОК (ПН-7381) 190х115, глянц.ламинир.</t>
  </si>
  <si>
    <t xml:space="preserve">ПН-7381</t>
  </si>
  <si>
    <t xml:space="preserve">4670159173847</t>
  </si>
  <si>
    <t xml:space="preserve">https://kanzpp.ru/api/getInfo/image/58086e97-c98c-11ee-a25a-00155d82e908</t>
  </si>
  <si>
    <t xml:space="preserve">229095</t>
  </si>
  <si>
    <t xml:space="preserve">Пенал 1-секц, большой ФЛАМИНГО НА ГОЛУБОМ (ПН-7385) 190х115, глянц.ламинир.</t>
  </si>
  <si>
    <t xml:space="preserve">ПН-7385</t>
  </si>
  <si>
    <t xml:space="preserve">4670159173885</t>
  </si>
  <si>
    <t xml:space="preserve">https://kanzpp.ru/api/getInfo/image/d7214c5a-c98c-11ee-a25a-00155d82e908</t>
  </si>
  <si>
    <t xml:space="preserve">Пеналы 1-секц, большие, 190х115, печать на ткани, инд. в пэт</t>
  </si>
  <si>
    <t xml:space="preserve">243114</t>
  </si>
  <si>
    <t xml:space="preserve">Пенал 1-секц, большие, печать на ткани ЗАДУМЧИВЫЙ КОТ (ПН-8052) (190х115)</t>
  </si>
  <si>
    <t xml:space="preserve">ПН-8052</t>
  </si>
  <si>
    <t xml:space="preserve">4670159230526</t>
  </si>
  <si>
    <t xml:space="preserve">https://kanzpp.ru/api/getInfo/image/456e771e-5adc-11ef-a262-00155d82e908</t>
  </si>
  <si>
    <t xml:space="preserve">229107</t>
  </si>
  <si>
    <t xml:space="preserve">Пеналы 1-секц, большие, печать на ткани АВТО С ОРАНЖЕВЫМИ ДИСКАМИ (ПН-7392) (190х115)</t>
  </si>
  <si>
    <t xml:space="preserve">ПН-7392</t>
  </si>
  <si>
    <t xml:space="preserve">4670159173953</t>
  </si>
  <si>
    <t xml:space="preserve">https://kanzpp.ru/api/getInfo/image/1b6ebb71-c99b-11ee-a25a-00155d82e908</t>
  </si>
  <si>
    <t xml:space="preserve">229108</t>
  </si>
  <si>
    <t xml:space="preserve">Пеналы 1-секц, большие, печать на ткани АНИМЕШНАЯ ДЕВОЧКА С КОТОМ (ПН-7393) (190х115)</t>
  </si>
  <si>
    <t xml:space="preserve">ПН-7393</t>
  </si>
  <si>
    <t xml:space="preserve">4670159173960</t>
  </si>
  <si>
    <t xml:space="preserve">https://kanzpp.ru/api/getInfo/image/4d76a8b9-c99b-11ee-a25a-00155d82e908</t>
  </si>
  <si>
    <t xml:space="preserve">229113</t>
  </si>
  <si>
    <t xml:space="preserve">Пеналы 1-секц, большие, печать на ткани ЗАБАВНЫЙ ГУСЬ (ПН-7398) (190х115)</t>
  </si>
  <si>
    <t xml:space="preserve">ПН-7398</t>
  </si>
  <si>
    <t xml:space="preserve">4670159174011</t>
  </si>
  <si>
    <t xml:space="preserve">https://kanzpp.ru/api/getInfo/image/3cc24720-c99c-11ee-a25a-00155d82e908</t>
  </si>
  <si>
    <t xml:space="preserve">229116</t>
  </si>
  <si>
    <t xml:space="preserve">Пеналы 1-секц, большие, печать на ткани ЗАБАВНЫЙ ЧЁРНЫЙ КОТ (ПН-7400) (190х115)</t>
  </si>
  <si>
    <t xml:space="preserve">ПН-7400</t>
  </si>
  <si>
    <t xml:space="preserve">4670159174035</t>
  </si>
  <si>
    <t xml:space="preserve">https://kanzpp.ru/api/getInfo/image/a2ac6c4e-c99c-11ee-a25a-00155d82e908</t>
  </si>
  <si>
    <t xml:space="preserve">229111</t>
  </si>
  <si>
    <t xml:space="preserve">Пеналы 1-секц, большие, печать на ткани ЗАДУМЧИВЫЙ РЫЖИЙ КОТ (ПН-7396) (190х115)</t>
  </si>
  <si>
    <t xml:space="preserve">ПН-7396</t>
  </si>
  <si>
    <t xml:space="preserve">4670159173991</t>
  </si>
  <si>
    <t xml:space="preserve">https://kanzpp.ru/api/getInfo/image/dfffc98b-c99b-11ee-a25a-00155d82e908</t>
  </si>
  <si>
    <t xml:space="preserve">229110</t>
  </si>
  <si>
    <t xml:space="preserve">Пеналы 1-секц, большие, печать на ткани КАПИБАРА С ПТИЦЕЙ (ПН-7395) (190х115)</t>
  </si>
  <si>
    <t xml:space="preserve">ПН-7395</t>
  </si>
  <si>
    <t xml:space="preserve">4670159173984</t>
  </si>
  <si>
    <t xml:space="preserve">https://kanzpp.ru/api/getInfo/image/a667fb6b-c99b-11ee-a25a-00155d82e908</t>
  </si>
  <si>
    <t xml:space="preserve">229122</t>
  </si>
  <si>
    <t xml:space="preserve">Пеналы 1-секц, большие, печать на ткани КОТ В ЗАБАВНОЙ ШАПКЕ (ПН-7402) (190х115)</t>
  </si>
  <si>
    <t xml:space="preserve">ПН-7402</t>
  </si>
  <si>
    <t xml:space="preserve">4670159174059</t>
  </si>
  <si>
    <t xml:space="preserve">https://kanzpp.ru/api/getInfo/image/21d153b6-c99d-11ee-a25a-00155d82e908</t>
  </si>
  <si>
    <t xml:space="preserve">229112</t>
  </si>
  <si>
    <t xml:space="preserve">Пеналы 1-секц, большие, печать на ткани ЛИСИЧКА С ПЛЕЕРОМ (ПН-7397) (190х115)</t>
  </si>
  <si>
    <t xml:space="preserve">ПН-7397</t>
  </si>
  <si>
    <t xml:space="preserve">4670159174004</t>
  </si>
  <si>
    <t xml:space="preserve">https://kanzpp.ru/api/getInfo/image/0c6c5a80-c99c-11ee-a25a-00155d82e908</t>
  </si>
  <si>
    <t xml:space="preserve">229137</t>
  </si>
  <si>
    <t xml:space="preserve">Пеналы 1-секц, большие, печать на ткани МИЛЫЕ НАУШНИКИ (ПН-7408) (190х115)</t>
  </si>
  <si>
    <t xml:space="preserve">ПН-7408</t>
  </si>
  <si>
    <t xml:space="preserve">4670159174110</t>
  </si>
  <si>
    <t xml:space="preserve">https://kanzpp.ru/api/getInfo/image/f8337a32-c99e-11ee-a25a-00155d82e908</t>
  </si>
  <si>
    <t xml:space="preserve">229109</t>
  </si>
  <si>
    <t xml:space="preserve">Пеналы 1-секц, большие, печать на ткани НАРИСОВАННЫЙ ЛЕОПАРД (ПН-7394) (190х115)</t>
  </si>
  <si>
    <t xml:space="preserve">ПН-7394</t>
  </si>
  <si>
    <t xml:space="preserve">4670159173977</t>
  </si>
  <si>
    <t xml:space="preserve">https://kanzpp.ru/api/getInfo/image/78c06d10-c99b-11ee-a25a-00155d82e908</t>
  </si>
  <si>
    <t xml:space="preserve">229118</t>
  </si>
  <si>
    <t xml:space="preserve">Пеналы 1-секц, большие, печать на ткани ПАНДОЧКА НА РОЗОВОМ (ПН-7401) (190х115)</t>
  </si>
  <si>
    <t xml:space="preserve">ПН-7401</t>
  </si>
  <si>
    <t xml:space="preserve">4670159174042</t>
  </si>
  <si>
    <t xml:space="preserve">https://kanzpp.ru/api/getInfo/image/d577c5a6-c99c-11ee-a25a-00155d82e908</t>
  </si>
  <si>
    <t xml:space="preserve">229106</t>
  </si>
  <si>
    <t xml:space="preserve">Пеналы 1-секц, большие, печать на ткани РИСУНОК ЖЁЛТОГО АВТО (ПН-7391) (190х115)</t>
  </si>
  <si>
    <t xml:space="preserve">ПН-7391</t>
  </si>
  <si>
    <t xml:space="preserve">4670159173946</t>
  </si>
  <si>
    <t xml:space="preserve">https://kanzpp.ru/api/getInfo/image/ed2ec72d-c99a-11ee-a25a-00155d82e908</t>
  </si>
  <si>
    <t xml:space="preserve">229102</t>
  </si>
  <si>
    <t xml:space="preserve">Пеналы 1-секц, большие, печать на ткани РИСУНОК ЗАКАТА И АВТО (ПН-7390) (190х115)</t>
  </si>
  <si>
    <t xml:space="preserve">ПН-7390</t>
  </si>
  <si>
    <t xml:space="preserve">4670159173939</t>
  </si>
  <si>
    <t xml:space="preserve">https://kanzpp.ru/api/getInfo/image/2250a856-c999-11ee-a25a-00155d82e908</t>
  </si>
  <si>
    <t xml:space="preserve">229115</t>
  </si>
  <si>
    <t xml:space="preserve">Пеналы 1-секц, большие, печать на ткани РИСУНОК МОТОЦИКЛА (ПН-7399) (190х115)</t>
  </si>
  <si>
    <t xml:space="preserve">ПН-7399</t>
  </si>
  <si>
    <t xml:space="preserve">4670159174028</t>
  </si>
  <si>
    <t xml:space="preserve">https://kanzpp.ru/api/getInfo/image/6f841772-c99c-11ee-a25a-00155d82e908</t>
  </si>
  <si>
    <t xml:space="preserve">229139</t>
  </si>
  <si>
    <t xml:space="preserve">Пеналы 1-секц, большие, печать на ткани СПОРТИВНАЯ ЭМБЛЕМА (ПН-7409) (190х115)</t>
  </si>
  <si>
    <t xml:space="preserve">ПН-7409</t>
  </si>
  <si>
    <t xml:space="preserve">4670159174127</t>
  </si>
  <si>
    <t xml:space="preserve">https://kanzpp.ru/api/getInfo/image/182a0038-c99f-11ee-a25a-00155d82e908</t>
  </si>
  <si>
    <t xml:space="preserve">229133</t>
  </si>
  <si>
    <t xml:space="preserve">Пеналы 1-секц, большие, печать на ткани ФУТБОЛЬНАЯ ТЕМА - 1 (ПН-7406) (190х115)</t>
  </si>
  <si>
    <t xml:space="preserve">ПН-7406</t>
  </si>
  <si>
    <t xml:space="preserve">4670159174097</t>
  </si>
  <si>
    <t xml:space="preserve">https://kanzpp.ru/api/getInfo/image/b5f6de59-c99e-11ee-a25a-00155d82e908</t>
  </si>
  <si>
    <t xml:space="preserve">229131</t>
  </si>
  <si>
    <t xml:space="preserve">Пеналы 1-секц, большие, печать на ткани ЩЕНОК НА КАЧЕЛЯХ (ПН-7405) (190х115)</t>
  </si>
  <si>
    <t xml:space="preserve">ПН-7405</t>
  </si>
  <si>
    <t xml:space="preserve">4670159174080</t>
  </si>
  <si>
    <t xml:space="preserve">https://kanzpp.ru/api/getInfo/image/96515a71-c99e-11ee-a25a-00155d82e908</t>
  </si>
  <si>
    <t xml:space="preserve">229125</t>
  </si>
  <si>
    <t xml:space="preserve">Пеналы 1-секц, большие, печать на ткани ЭКСТРЕМАЛЬНЫЙ СПОРТ - 3 (ПН-7403) (190х115)</t>
  </si>
  <si>
    <t xml:space="preserve">ПН-7403</t>
  </si>
  <si>
    <t xml:space="preserve">4670159174066</t>
  </si>
  <si>
    <t xml:space="preserve">https://kanzpp.ru/api/getInfo/image/554b580a-c99d-11ee-a25a-00155d82e908</t>
  </si>
  <si>
    <t xml:space="preserve">229128</t>
  </si>
  <si>
    <t xml:space="preserve">Пеналы 1-секц, большие, печать на ткани ЯРКИЕ СКЕЙТБОРДЫ (ПН-7404) (190х115)</t>
  </si>
  <si>
    <t xml:space="preserve">ПН-7404</t>
  </si>
  <si>
    <t xml:space="preserve">4670159174073</t>
  </si>
  <si>
    <t xml:space="preserve">https://kanzpp.ru/api/getInfo/image/95fa18b6-c99d-11ee-a25a-00155d82e908</t>
  </si>
  <si>
    <t xml:space="preserve">04 Пеналы 2-х секционные большие (190х105)</t>
  </si>
  <si>
    <t xml:space="preserve"> ТМ "Profit" Пеналы 2-секц, большие, 190х105, ламинированный картон</t>
  </si>
  <si>
    <t xml:space="preserve">217588</t>
  </si>
  <si>
    <t xml:space="preserve"> ТМ "Profit" Пенал 2-секц, большой BE BEAUTIFUL (ПН-1734) 190х105, ламинированный картон</t>
  </si>
  <si>
    <t xml:space="preserve">ПН-1734</t>
  </si>
  <si>
    <t xml:space="preserve">4670159117346</t>
  </si>
  <si>
    <t xml:space="preserve">https://kanzpp.ru/api/getInfo/image/eeab0d04-40d1-11ee-a243-00155d82e902</t>
  </si>
  <si>
    <t xml:space="preserve">217583</t>
  </si>
  <si>
    <t xml:space="preserve"> ТМ "Profit" Пенал 2-секц, большой АНИМЕ ЕДИНОРОГ (ПН-1729) 190х105, ламинированный картон</t>
  </si>
  <si>
    <t xml:space="preserve">ПН-1729</t>
  </si>
  <si>
    <t xml:space="preserve">4670159117292</t>
  </si>
  <si>
    <t xml:space="preserve">https://kanzpp.ru/api/getInfo/image/97a1c6e0-40d0-11ee-a243-00155d82e902</t>
  </si>
  <si>
    <t xml:space="preserve">217586</t>
  </si>
  <si>
    <t xml:space="preserve"> ТМ "Profit" Пенал 2-секц, большой БАЛЛОНЧИК ДЛЯ ГРАФФИТИ (ПН-1732) 190х105, ламинированный картон</t>
  </si>
  <si>
    <t xml:space="preserve">ПН-1732</t>
  </si>
  <si>
    <t xml:space="preserve">4670159117322</t>
  </si>
  <si>
    <t xml:space="preserve">https://kanzpp.ru/api/getInfo/image/6591d5d0-40d1-11ee-a243-00155d82e902</t>
  </si>
  <si>
    <t xml:space="preserve">217587</t>
  </si>
  <si>
    <t xml:space="preserve"> ТМ "Profit" Пенал 2-секц, большой ВЕСЁЛАЯ СОБАКА (ПН-1733) 190х105, ламинированный картон</t>
  </si>
  <si>
    <t xml:space="preserve">ПН-1733</t>
  </si>
  <si>
    <t xml:space="preserve">4670159117339</t>
  </si>
  <si>
    <t xml:space="preserve">https://kanzpp.ru/api/getInfo/image/9ec8baaa-40d1-11ee-a243-00155d82e902</t>
  </si>
  <si>
    <t xml:space="preserve">217585</t>
  </si>
  <si>
    <t xml:space="preserve"> ТМ "Profit" Пенал 2-секц, большой ВЕСЁЛЫЙ БУЛЬДОГ (ПН-1731) 190х105, ламинированный картон</t>
  </si>
  <si>
    <t xml:space="preserve">ПН-1731</t>
  </si>
  <si>
    <t xml:space="preserve">4670159117315</t>
  </si>
  <si>
    <t xml:space="preserve">https://kanzpp.ru/api/getInfo/image/1117188f-40d1-11ee-a243-00155d82e902</t>
  </si>
  <si>
    <t xml:space="preserve">217589</t>
  </si>
  <si>
    <t xml:space="preserve"> ТМ "Profit" Пенал 2-секц, большой ДИКИЕ ЖИВОТНЫЕ (ПН-1735) 190х105, ламинированный картон</t>
  </si>
  <si>
    <t xml:space="preserve">ПН-1735</t>
  </si>
  <si>
    <t xml:space="preserve">4670159117353</t>
  </si>
  <si>
    <t xml:space="preserve">https://kanzpp.ru/api/getInfo/image/2c3d9bd4-40d2-11ee-a243-00155d82e902</t>
  </si>
  <si>
    <t xml:space="preserve">217590</t>
  </si>
  <si>
    <t xml:space="preserve"> ТМ "Profit" Пенал 2-секц, большой КОСМОНАВТ (ПН-1736) 190х105, ламинированный картон</t>
  </si>
  <si>
    <t xml:space="preserve">ПН-1736</t>
  </si>
  <si>
    <t xml:space="preserve">4670159117360</t>
  </si>
  <si>
    <t xml:space="preserve">https://kanzpp.ru/api/getInfo/image/644c0858-40d2-11ee-a243-00155d82e902</t>
  </si>
  <si>
    <t xml:space="preserve">217580</t>
  </si>
  <si>
    <t xml:space="preserve"> ТМ "Profit" Пенал 2-секц, большой НАУШНИКИ В КРАСКАХ (ПН-1726) 190х105, ламинированный картон</t>
  </si>
  <si>
    <t xml:space="preserve">ПН-1726</t>
  </si>
  <si>
    <t xml:space="preserve">4670159117261</t>
  </si>
  <si>
    <t xml:space="preserve">https://kanzpp.ru/api/getInfo/image/449ead18-40cd-11ee-a243-00155d82e902</t>
  </si>
  <si>
    <t xml:space="preserve">217584</t>
  </si>
  <si>
    <t xml:space="preserve"> ТМ "Profit" Пенал 2-секц, большой СИНЯЯ МАШИНА (ПН-1730) 190х105, ламинированный картон</t>
  </si>
  <si>
    <t xml:space="preserve">ПН-1730</t>
  </si>
  <si>
    <t xml:space="preserve">4670159117308</t>
  </si>
  <si>
    <t xml:space="preserve">https://kanzpp.ru/api/getInfo/image/d6d4da46-40d0-11ee-a243-00155d82e902</t>
  </si>
  <si>
    <t xml:space="preserve">217582</t>
  </si>
  <si>
    <t xml:space="preserve"> ТМ "Profit" Пенал 2-секц, большой ТИГР НА ОХОТЕ (ПН-1728) 190х105, ламинированный картон</t>
  </si>
  <si>
    <t xml:space="preserve">ПН-1728</t>
  </si>
  <si>
    <t xml:space="preserve">4670159117285</t>
  </si>
  <si>
    <t xml:space="preserve">https://kanzpp.ru/api/getInfo/image/453ce4be-40d0-11ee-a243-00155d82e902</t>
  </si>
  <si>
    <t xml:space="preserve">217595</t>
  </si>
  <si>
    <t xml:space="preserve"> ТМ "Profit" Пенал 2-секц, большой УЛИЧНЫЙ ДРАЙВ (ПН-1741) 190х105, ламинированный картон</t>
  </si>
  <si>
    <t xml:space="preserve">ПН-1741</t>
  </si>
  <si>
    <t xml:space="preserve">4670159117414</t>
  </si>
  <si>
    <t xml:space="preserve">https://kanzpp.ru/api/getInfo/image/ae4d12c3-40d7-11ee-a243-00155d82e902</t>
  </si>
  <si>
    <t xml:space="preserve">217596</t>
  </si>
  <si>
    <t xml:space="preserve"> ТМ "Profit" Пенал 2-секц, большой ФУТБОЛИСТ (ПН-1742) 190х105, ламинированный картон</t>
  </si>
  <si>
    <t xml:space="preserve">ПН-1742</t>
  </si>
  <si>
    <t xml:space="preserve">4670159117421</t>
  </si>
  <si>
    <t xml:space="preserve">https://kanzpp.ru/api/getInfo/image/f4814249-40d7-11ee-a243-00155d82e902</t>
  </si>
  <si>
    <t xml:space="preserve">217579</t>
  </si>
  <si>
    <t xml:space="preserve"> ТМ "Profit" Пенал 2-секц, большой ЦВЕТНОЙ МОТОЦИКЛ (ПН-1725) 190х105, ламинированный картон</t>
  </si>
  <si>
    <t xml:space="preserve">ПН-1725</t>
  </si>
  <si>
    <t xml:space="preserve">4670159117254</t>
  </si>
  <si>
    <t xml:space="preserve">https://kanzpp.ru/api/getInfo/image/c6cc5af4-40cc-11ee-a243-00155d82e902</t>
  </si>
  <si>
    <t xml:space="preserve">05 Пеналы 2-х секционные большие (190х115)</t>
  </si>
  <si>
    <t xml:space="preserve"> Пеналы 2-секц, большие, 190х115, ламинированный картон</t>
  </si>
  <si>
    <t xml:space="preserve">243500</t>
  </si>
  <si>
    <t xml:space="preserve">Пенал 2-секц, большой BE BEAR (ПН-3315) 190х115, ламинированный картон</t>
  </si>
  <si>
    <t xml:space="preserve">ПН-3315</t>
  </si>
  <si>
    <t xml:space="preserve">4670159232896</t>
  </si>
  <si>
    <t xml:space="preserve">https://kanzpp.ru/api/getInfo/image/5669bbba-611c-11ef-a264-00155d82e908</t>
  </si>
  <si>
    <t xml:space="preserve">206640</t>
  </si>
  <si>
    <t xml:space="preserve">Пенал 2-секц, большой CRAZY SMILE (ПН-5616) 190х115, ламинированный картон</t>
  </si>
  <si>
    <t xml:space="preserve">ПН-5616</t>
  </si>
  <si>
    <t xml:space="preserve">4670159056164</t>
  </si>
  <si>
    <t xml:space="preserve">https://kanzpp.ru/api/getInfo/image/1184feba-bc01-11ed-a230-00155d82e902</t>
  </si>
  <si>
    <t xml:space="preserve">206641</t>
  </si>
  <si>
    <t xml:space="preserve">Пенал 2-секц, большой БУДЬ ЗВЕЗДОЙ (ПН-5617) 190х115, ламинированный картон</t>
  </si>
  <si>
    <t xml:space="preserve">ПН-5617</t>
  </si>
  <si>
    <t xml:space="preserve">4670159056171</t>
  </si>
  <si>
    <t xml:space="preserve">https://kanzpp.ru/api/getInfo/image/568a516f-bc01-11ed-a230-00155d82e902</t>
  </si>
  <si>
    <t xml:space="preserve">227509</t>
  </si>
  <si>
    <t xml:space="preserve">Пенал 2-секц, большой ВНЕДОРОЖНИК (ПН-6581) 190х115, ламинированный картон</t>
  </si>
  <si>
    <t xml:space="preserve">ПН-6581</t>
  </si>
  <si>
    <t xml:space="preserve">4670159165972</t>
  </si>
  <si>
    <t xml:space="preserve">https://kanzpp.ru/api/getInfo/image/a0cbc67e-bb4b-11ee-a25a-00155d82e908</t>
  </si>
  <si>
    <t xml:space="preserve">228263</t>
  </si>
  <si>
    <t xml:space="preserve">Пенал 2-секц, большой ЗЕЛЁНАЯ ФУТБОЛЬНАЯ СЕТКА (ПН-7059) 190х115, ламинированный картон</t>
  </si>
  <si>
    <t xml:space="preserve">ПН-7059</t>
  </si>
  <si>
    <t xml:space="preserve">4670159170594</t>
  </si>
  <si>
    <t xml:space="preserve">https://kanzpp.ru/api/getInfo/image/ee49ef24-c03d-11ee-a25a-00155d82e908</t>
  </si>
  <si>
    <t xml:space="preserve">243396</t>
  </si>
  <si>
    <t xml:space="preserve">Пенал 2-секц, большой КОРОНА (ПН-3205) 190х115, ламинированный картон</t>
  </si>
  <si>
    <t xml:space="preserve">ПН-3205</t>
  </si>
  <si>
    <t xml:space="preserve">4670159232049</t>
  </si>
  <si>
    <t xml:space="preserve">https://kanzpp.ru/api/getInfo/image/dc09684c-5f88-11ef-a262-00155d82e908</t>
  </si>
  <si>
    <t xml:space="preserve">206648</t>
  </si>
  <si>
    <t xml:space="preserve">Пенал 2-секц, большой КОСМИЧЕСКАЯ ГОНКА (ПН-5622) 190х115, ламинированный картон</t>
  </si>
  <si>
    <t xml:space="preserve">ПН-5622</t>
  </si>
  <si>
    <t xml:space="preserve">4670159056225</t>
  </si>
  <si>
    <t xml:space="preserve">https://kanzpp.ru/api/getInfo/image/1e00fd05-bc02-11ed-a230-00155d82e902</t>
  </si>
  <si>
    <t xml:space="preserve">243397</t>
  </si>
  <si>
    <t xml:space="preserve">Пенал 2-секц, большой КРАСНОЕ АВТО (ПН-3206) 190х115, ламинированный картон</t>
  </si>
  <si>
    <t xml:space="preserve">ПН-3206</t>
  </si>
  <si>
    <t xml:space="preserve">4670159232056</t>
  </si>
  <si>
    <t xml:space="preserve">https://kanzpp.ru/api/getInfo/image/10b8d676-5f89-11ef-a262-00155d82e908</t>
  </si>
  <si>
    <t xml:space="preserve">228250</t>
  </si>
  <si>
    <t xml:space="preserve">Пенал 2-секц, большой МИЛАЯ ПАРОЧКА КОТОВ (ПН-7051) 190х115, ламинированный картон</t>
  </si>
  <si>
    <t xml:space="preserve">ПН-7051</t>
  </si>
  <si>
    <t xml:space="preserve">4670159170518</t>
  </si>
  <si>
    <t xml:space="preserve">https://kanzpp.ru/api/getInfo/image/5dd25953-c03b-11ee-a25a-00155d82e908</t>
  </si>
  <si>
    <t xml:space="preserve">228255</t>
  </si>
  <si>
    <t xml:space="preserve">Пенал 2-секц, большой НАРИСОВАННЫЕ СОБАЧКИ (ПН-7056) 190х115, ламинированный картон</t>
  </si>
  <si>
    <t xml:space="preserve">ПН-7056</t>
  </si>
  <si>
    <t xml:space="preserve">4670159170563</t>
  </si>
  <si>
    <t xml:space="preserve">https://kanzpp.ru/api/getInfo/image/408ef09b-c03d-11ee-a25a-00155d82e908</t>
  </si>
  <si>
    <t xml:space="preserve">228251</t>
  </si>
  <si>
    <t xml:space="preserve">Пенал 2-секц, большой ОЧЕНЬ ПУШИСТАЯ ЛИСА (ПН-7052) 190х115, ламинированный картон</t>
  </si>
  <si>
    <t xml:space="preserve">ПН-7052</t>
  </si>
  <si>
    <t xml:space="preserve">4670159170525</t>
  </si>
  <si>
    <t xml:space="preserve">https://kanzpp.ru/api/getInfo/image/7edfef32-c03b-11ee-a25a-00155d82e908</t>
  </si>
  <si>
    <t xml:space="preserve">206649</t>
  </si>
  <si>
    <t xml:space="preserve">Пенал 2-секц, большой РАМЭН (ПН-5623) 190х115, ламинированный картон</t>
  </si>
  <si>
    <t xml:space="preserve">ПН-5623</t>
  </si>
  <si>
    <t xml:space="preserve">4670159056232</t>
  </si>
  <si>
    <t xml:space="preserve">https://kanzpp.ru/api/getInfo/image/4bcc2e26-bc02-11ed-a230-00155d82e902</t>
  </si>
  <si>
    <t xml:space="preserve">228260</t>
  </si>
  <si>
    <t xml:space="preserve">Пенал 2-секц, большой РОЗОВО-ГОЛУБЫЕ ГРАФФИТИ (ПН-7058) 190х115, ламинированный картон</t>
  </si>
  <si>
    <t xml:space="preserve">ПН-7058</t>
  </si>
  <si>
    <t xml:space="preserve">4670159170587</t>
  </si>
  <si>
    <t xml:space="preserve">https://kanzpp.ru/api/getInfo/image/cdc43fa8-c03d-11ee-a25a-00155d82e908</t>
  </si>
  <si>
    <t xml:space="preserve">227508</t>
  </si>
  <si>
    <t xml:space="preserve">Пенал 2-секц, большой ЧЕРНЫЙ КОТИК (ПН-6580) 190х115, ламинированный картон</t>
  </si>
  <si>
    <t xml:space="preserve">ПН-6580</t>
  </si>
  <si>
    <t xml:space="preserve">4670159165965</t>
  </si>
  <si>
    <t xml:space="preserve">https://kanzpp.ru/api/getInfo/image/060d5079-bb4a-11ee-a25a-00155d82e908</t>
  </si>
  <si>
    <t xml:space="preserve">228252</t>
  </si>
  <si>
    <t xml:space="preserve">Пенал 2-секц, большой ЧЁРНЫЙ СУПЕРКАР (ПН-7053) 190х115, ламинированный картон</t>
  </si>
  <si>
    <t xml:space="preserve">ПН-7053</t>
  </si>
  <si>
    <t xml:space="preserve">4670159170532</t>
  </si>
  <si>
    <t xml:space="preserve">https://kanzpp.ru/api/getInfo/image/ae0bfe67-c03b-11ee-a25a-00155d82e908</t>
  </si>
  <si>
    <t xml:space="preserve">Пеналы 2-секц, большие, 190х115, печать на ткани, инд. в пэт</t>
  </si>
  <si>
    <t xml:space="preserve">192331</t>
  </si>
  <si>
    <t xml:space="preserve">Пенал 2-секц, печать на ткани ПОКОРИТЕЛЬ БЕЗДОРОЖЬЯ - 1 (ПН-7669) (190х115)</t>
  </si>
  <si>
    <t xml:space="preserve">ПН-7669</t>
  </si>
  <si>
    <t xml:space="preserve">4620129776691</t>
  </si>
  <si>
    <t xml:space="preserve">https://kanzpp.ru/api/getInfo/image/4207acbd-d1d6-11ec-a212-ac1f6b442185</t>
  </si>
  <si>
    <t xml:space="preserve">192334</t>
  </si>
  <si>
    <t xml:space="preserve">Пенал 2-секц, печать на ткани РОБОСОЛДАТ (ПН-7671) (190х115)</t>
  </si>
  <si>
    <t xml:space="preserve">ПН-7671</t>
  </si>
  <si>
    <t xml:space="preserve">4620129776714</t>
  </si>
  <si>
    <t xml:space="preserve">https://kanzpp.ru/api/getInfo/image/b7122d3b-d1d6-11ec-a212-ac1f6b442185</t>
  </si>
  <si>
    <t xml:space="preserve">06 Пеналы 3-х секционные большие (190х115)</t>
  </si>
  <si>
    <t xml:space="preserve">Пеналы  3-секц, большие, 190х115, ламинированный картон</t>
  </si>
  <si>
    <t xml:space="preserve">218392</t>
  </si>
  <si>
    <t xml:space="preserve">Пенал 3-секц, большой ДЖИП В ПУСТЫНЕ (ПН-1946) (190х115) ламинированный картон</t>
  </si>
  <si>
    <t xml:space="preserve">ПН-1946</t>
  </si>
  <si>
    <t xml:space="preserve">4670159119463</t>
  </si>
  <si>
    <t xml:space="preserve">https://kanzpp.ru/api/getInfo/image/54a10cfd-4b04-11ee-a244-00155d82e902</t>
  </si>
  <si>
    <t xml:space="preserve">206324</t>
  </si>
  <si>
    <t xml:space="preserve">Пенал 3-секц, большой ЖЁЛТАЯ ТАЧКА (ПН-5392) (190х115) ламинированный картон</t>
  </si>
  <si>
    <t xml:space="preserve">ПН-5392</t>
  </si>
  <si>
    <t xml:space="preserve">4670159053927</t>
  </si>
  <si>
    <t xml:space="preserve">https://kanzpp.ru/api/getInfo/image/34f223fd-b821-11ed-a230-00155d82e902</t>
  </si>
  <si>
    <t xml:space="preserve">218402</t>
  </si>
  <si>
    <t xml:space="preserve">Пенал 3-секц, большой ЖЕЛТЫЙ МЯЧ В СЕТКЕ (ПН-1951) (190х115) ламинированный картон</t>
  </si>
  <si>
    <t xml:space="preserve">ПН-1951</t>
  </si>
  <si>
    <t xml:space="preserve">4670159119517</t>
  </si>
  <si>
    <t xml:space="preserve">https://kanzpp.ru/api/getInfo/image/7f9d72d9-4b09-11ee-a244-00155d82e902</t>
  </si>
  <si>
    <t xml:space="preserve">218416</t>
  </si>
  <si>
    <t xml:space="preserve">Пенал 3-секц, большой КАПИБАРА В ОЧКАХ (ПН-2050) (190х115) ламинированный картон</t>
  </si>
  <si>
    <t xml:space="preserve">ПН-2050</t>
  </si>
  <si>
    <t xml:space="preserve">4670159119609</t>
  </si>
  <si>
    <t xml:space="preserve">https://kanzpp.ru/api/getInfo/image/9d6dc0f5-4b10-11ee-a244-00155d82e902</t>
  </si>
  <si>
    <t xml:space="preserve">218398</t>
  </si>
  <si>
    <t xml:space="preserve">Пенал 3-секц, большой ЛИСЕНОК НА СКЕЙТЕ (ПН-1949) (190х115) ламинированный картон</t>
  </si>
  <si>
    <t xml:space="preserve">ПН-1949</t>
  </si>
  <si>
    <t xml:space="preserve">4670159119494</t>
  </si>
  <si>
    <t xml:space="preserve">https://kanzpp.ru/api/getInfo/image/b49ed912-4b05-11ee-a244-00155d82e902</t>
  </si>
  <si>
    <t xml:space="preserve">206328</t>
  </si>
  <si>
    <t xml:space="preserve">Пенал 3-секц, большой МАЛЕНЬКАЯ БАЛЕРИНА (ПН-5395) (190х115) ламинированный картон</t>
  </si>
  <si>
    <t xml:space="preserve">ПН-5395</t>
  </si>
  <si>
    <t xml:space="preserve">4670159053958</t>
  </si>
  <si>
    <t xml:space="preserve">https://kanzpp.ru/api/getInfo/image/2e6956de-b822-11ed-a230-00155d82e902</t>
  </si>
  <si>
    <t xml:space="preserve">206329</t>
  </si>
  <si>
    <t xml:space="preserve">Пенал 3-секц, большой РЫЖИЙ ПЁСИК (ПН-5396) (190х115) ламинированный картон</t>
  </si>
  <si>
    <t xml:space="preserve">ПН-5396</t>
  </si>
  <si>
    <t xml:space="preserve">4670159053965</t>
  </si>
  <si>
    <t xml:space="preserve">https://kanzpp.ru/api/getInfo/image/634fa061-b822-11ed-a230-00155d82e902</t>
  </si>
  <si>
    <t xml:space="preserve">171960</t>
  </si>
  <si>
    <t xml:space="preserve">Пенал 3-секц, большой ТИРАННОЗАВР РЫЧИТ (ПН-7500) (190х115) ламинированный картон</t>
  </si>
  <si>
    <t xml:space="preserve">ПН-7500</t>
  </si>
  <si>
    <t xml:space="preserve">4610144875004</t>
  </si>
  <si>
    <t xml:space="preserve">https://kanzpp.ru/api/getInfo/image/1350189c-dd62-11eb-a209-ac1f6b442185</t>
  </si>
  <si>
    <t xml:space="preserve">Пеналы 3-секц, большие, 190х115, печать на ткани, инд. в пэт.</t>
  </si>
  <si>
    <t xml:space="preserve">196993</t>
  </si>
  <si>
    <t xml:space="preserve">Пеналы 3-секц, большие, печать на ткани БУКВЫ ГРАФФИТИ (ПН-3010) (190х115)</t>
  </si>
  <si>
    <t xml:space="preserve">ПН-3010</t>
  </si>
  <si>
    <t xml:space="preserve">4670159000105</t>
  </si>
  <si>
    <t xml:space="preserve">https://kanzpp.ru/api/getInfo/image/72495c04-2e76-11ed-a216-ac1f6b442185</t>
  </si>
  <si>
    <t xml:space="preserve">197007</t>
  </si>
  <si>
    <t xml:space="preserve">Пеналы 3-секц, большие, печать на ткани ВЕСЕЛЫЕ МОНСТРИКИ - 3 (ПН-3020) (190х115)</t>
  </si>
  <si>
    <t xml:space="preserve">ПН-3020</t>
  </si>
  <si>
    <t xml:space="preserve">4670159000204</t>
  </si>
  <si>
    <t xml:space="preserve">https://kanzpp.ru/api/getInfo/image/4109ee19-2e78-11ed-a216-ac1f6b442185</t>
  </si>
  <si>
    <t xml:space="preserve">197017</t>
  </si>
  <si>
    <t xml:space="preserve">Пеналы 3-секц, большие, печать на ткани ВИРТУОЗНЫЙ ГОЛ (ПН-3028) (190х115)</t>
  </si>
  <si>
    <t xml:space="preserve">ПН-3028</t>
  </si>
  <si>
    <t xml:space="preserve">4670159000280</t>
  </si>
  <si>
    <t xml:space="preserve">https://kanzpp.ru/api/getInfo/image/c8ca9a2e-2e79-11ed-a216-ac1f6b442185</t>
  </si>
  <si>
    <t xml:space="preserve">197015</t>
  </si>
  <si>
    <t xml:space="preserve">Пеналы 3-секц, большие, печать на ткани ВРЕМЯ ПОИГРАТЬ (ПН-3026) (190х115)</t>
  </si>
  <si>
    <t xml:space="preserve">ПН-3026</t>
  </si>
  <si>
    <t xml:space="preserve">4670159000266</t>
  </si>
  <si>
    <t xml:space="preserve">https://kanzpp.ru/api/getInfo/image/67a2d3d4-2e79-11ed-a216-ac1f6b442185</t>
  </si>
  <si>
    <t xml:space="preserve">197005</t>
  </si>
  <si>
    <t xml:space="preserve">Пеналы 3-секц, большие, печать на ткани ДОВОЛЬНАЯ ЛИСИЧКА (ПН-3019) ( 190х115)</t>
  </si>
  <si>
    <t xml:space="preserve">ПН-3019</t>
  </si>
  <si>
    <t xml:space="preserve">4670159000198</t>
  </si>
  <si>
    <t xml:space="preserve">https://kanzpp.ru/api/getInfo/image/13d8bef1-2e78-11ed-a216-ac1f6b442185</t>
  </si>
  <si>
    <t xml:space="preserve">197003</t>
  </si>
  <si>
    <t xml:space="preserve">Пеналы 3-секц, большие, печать на ткани ЗВЕРУШКИ РОКЕРЫ (ПН-3017) (190х115)</t>
  </si>
  <si>
    <t xml:space="preserve">ПН-3017</t>
  </si>
  <si>
    <t xml:space="preserve">4670159000174</t>
  </si>
  <si>
    <t xml:space="preserve">https://kanzpp.ru/api/getInfo/image/bca38871-2e77-11ed-a216-ac1f6b442185</t>
  </si>
  <si>
    <t xml:space="preserve">196998</t>
  </si>
  <si>
    <t xml:space="preserve">Пеналы 3-секц, большие, печать на ткани КЛЁВЫЕ ДУДЛЫ (ПН-3014) (190х115)</t>
  </si>
  <si>
    <t xml:space="preserve">ПН-3014</t>
  </si>
  <si>
    <t xml:space="preserve">4670159000143</t>
  </si>
  <si>
    <t xml:space="preserve">https://kanzpp.ru/api/getInfo/image/38b4658f-2e77-11ed-a216-ac1f6b442185</t>
  </si>
  <si>
    <t xml:space="preserve">197001</t>
  </si>
  <si>
    <t xml:space="preserve">Пеналы 3-секц, большие, печать на ткани КОТИК-РУСАЛКА (ПН-3016) (190х115)</t>
  </si>
  <si>
    <t xml:space="preserve">ПН-3016</t>
  </si>
  <si>
    <t xml:space="preserve">4670159000167</t>
  </si>
  <si>
    <t xml:space="preserve">https://kanzpp.ru/api/getInfo/image/8b43ca2b-2e77-11ed-a216-ac1f6b442185</t>
  </si>
  <si>
    <t xml:space="preserve">197016</t>
  </si>
  <si>
    <t xml:space="preserve">Пеналы 3-секц, большие, печать на ткани КРИВЫЕ СМАЙЛИКИ (ПН-3027) (190х115)</t>
  </si>
  <si>
    <t xml:space="preserve">ПН-3027</t>
  </si>
  <si>
    <t xml:space="preserve">4670159000273</t>
  </si>
  <si>
    <t xml:space="preserve">https://kanzpp.ru/api/getInfo/image/95ce5816-2e79-11ed-a216-ac1f6b442185</t>
  </si>
  <si>
    <t xml:space="preserve">197000</t>
  </si>
  <si>
    <t xml:space="preserve">Пеналы 3-секц, большие, печать на ткани ЛЕВ КОСМОНАВТ (ПН-3015) (190х115)</t>
  </si>
  <si>
    <t xml:space="preserve">ПН-3015</t>
  </si>
  <si>
    <t xml:space="preserve">4670159000150</t>
  </si>
  <si>
    <t xml:space="preserve">https://kanzpp.ru/api/getInfo/image/6010e79a-2e77-11ed-a216-ac1f6b442185</t>
  </si>
  <si>
    <t xml:space="preserve">197004</t>
  </si>
  <si>
    <t xml:space="preserve">Пеналы 3-секц, большие, печать на ткани ЛЕОПАРД МЕЧТАТЕЛЬ (ПН-3018) (190х115)</t>
  </si>
  <si>
    <t xml:space="preserve">ПН-3018</t>
  </si>
  <si>
    <t xml:space="preserve">4670159000181</t>
  </si>
  <si>
    <t xml:space="preserve">https://kanzpp.ru/api/getInfo/image/e731e4e8-2e77-11ed-a216-ac1f6b442185</t>
  </si>
  <si>
    <t xml:space="preserve">196995</t>
  </si>
  <si>
    <t xml:space="preserve">Пеналы 3-секц, большие, печать на ткани ЛЮБОВЬ И КОТИКИ - 1 (ПН-3011) (190х115)</t>
  </si>
  <si>
    <t xml:space="preserve">ПН-3011</t>
  </si>
  <si>
    <t xml:space="preserve">4670159000112</t>
  </si>
  <si>
    <t xml:space="preserve">https://kanzpp.ru/api/getInfo/image/a8a7255f-2e76-11ed-a216-ac1f6b442185</t>
  </si>
  <si>
    <t xml:space="preserve">197009</t>
  </si>
  <si>
    <t xml:space="preserve">Пеналы 3-секц, большие, печать на ткани МЕХАНИЧЕСКИЙ ВОИН - 2 (ПН-3022) (190х115)</t>
  </si>
  <si>
    <t xml:space="preserve">ПН-3022</t>
  </si>
  <si>
    <t xml:space="preserve">4670159000228</t>
  </si>
  <si>
    <t xml:space="preserve">https://kanzpp.ru/api/getInfo/image/a274949d-2e78-11ed-a216-ac1f6b442185</t>
  </si>
  <si>
    <t xml:space="preserve">196991</t>
  </si>
  <si>
    <t xml:space="preserve">Пеналы 3-секц, большие, печать на ткани МОНСТР-ТРАК - 1 (ПН-3009) (190х115)</t>
  </si>
  <si>
    <t xml:space="preserve">ПН-3009</t>
  </si>
  <si>
    <t xml:space="preserve">4670159000099</t>
  </si>
  <si>
    <t xml:space="preserve">https://kanzpp.ru/api/getInfo/image/131d2746-2e76-11ed-a216-ac1f6b442185</t>
  </si>
  <si>
    <t xml:space="preserve">197008</t>
  </si>
  <si>
    <t xml:space="preserve">Пеналы 3-секц, большие, печать на ткани ПОЕЗДКА ЗВЕРЯТ (ПН-3021) (190х115)</t>
  </si>
  <si>
    <t xml:space="preserve">ПН-3021</t>
  </si>
  <si>
    <t xml:space="preserve">4670159000211</t>
  </si>
  <si>
    <t xml:space="preserve">https://kanzpp.ru/api/getInfo/image/735a904e-2e78-11ed-a216-ac1f6b442185</t>
  </si>
  <si>
    <t xml:space="preserve">197011</t>
  </si>
  <si>
    <t xml:space="preserve">Пеналы 3-секц, большие, печать на ткани СМЕШНОЕ МОРОЖЕНОЕ (ПН-3023) (190х115)</t>
  </si>
  <si>
    <t xml:space="preserve">ПН-3023</t>
  </si>
  <si>
    <t xml:space="preserve">4670159000235</t>
  </si>
  <si>
    <t xml:space="preserve">https://kanzpp.ru/api/getInfo/image/e07f6e9e-2e78-11ed-a216-ac1f6b442185</t>
  </si>
  <si>
    <t xml:space="preserve">197013</t>
  </si>
  <si>
    <t xml:space="preserve">Пеналы 3-секц, большие, печать на ткани СЧАСТЬЕ ЗАЙЧИКОВ (ПН-3025) (190х115)</t>
  </si>
  <si>
    <t xml:space="preserve">ПН-3025</t>
  </si>
  <si>
    <t xml:space="preserve">4670159000259</t>
  </si>
  <si>
    <t xml:space="preserve">https://kanzpp.ru/api/getInfo/image/3d9ec159-2e79-11ed-a216-ac1f6b442185</t>
  </si>
  <si>
    <t xml:space="preserve">196997</t>
  </si>
  <si>
    <t xml:space="preserve">Пеналы 3-секц, большие, печать на ткани ТИ-РЕКС СКЕЙТЕР - 1 (ПН-3013) (190х115)</t>
  </si>
  <si>
    <t xml:space="preserve">ПН-3013</t>
  </si>
  <si>
    <t xml:space="preserve">4670159000136</t>
  </si>
  <si>
    <t xml:space="preserve">https://kanzpp.ru/api/getInfo/image/0a94cf7e-2e77-11ed-a216-ac1f6b442185</t>
  </si>
  <si>
    <t xml:space="preserve">197012</t>
  </si>
  <si>
    <t xml:space="preserve">Пеналы 3-секц, большие, печать на ткани ЩЕНОК СКЕЙТЕР (ПН-3024) (190х115)</t>
  </si>
  <si>
    <t xml:space="preserve">ПН-3024</t>
  </si>
  <si>
    <t xml:space="preserve">4670159000242</t>
  </si>
  <si>
    <t xml:space="preserve">https://kanzpp.ru/api/getInfo/image/0e2c92de-2e79-11ed-a216-ac1f6b442185</t>
  </si>
  <si>
    <t xml:space="preserve">196996</t>
  </si>
  <si>
    <t xml:space="preserve">Пеналы 3-секц, большие, печать на ткани ЮНАЯ ПРИНЦЕССА - 2 (ПН-3012) (190х115)</t>
  </si>
  <si>
    <t xml:space="preserve">ПН-3012</t>
  </si>
  <si>
    <t xml:space="preserve">4670159000129</t>
  </si>
  <si>
    <t xml:space="preserve">https://kanzpp.ru/api/getInfo/image/da795a05-2e76-11ed-a216-ac1f6b442185</t>
  </si>
  <si>
    <t xml:space="preserve">Пеналы, косметички, тубусы, треугольники</t>
  </si>
  <si>
    <t xml:space="preserve">01 Пеналы-тубусы</t>
  </si>
  <si>
    <t xml:space="preserve"> Пеналы-тубусы однотонные</t>
  </si>
  <si>
    <t xml:space="preserve">  Пеналы-тубусы круглый 210х45х55</t>
  </si>
  <si>
    <t xml:space="preserve">070366</t>
  </si>
  <si>
    <t xml:space="preserve">Пенал-тубус круглый КРАСНЫЙ (ПМ-6220)</t>
  </si>
  <si>
    <t xml:space="preserve">ПМ-6220</t>
  </si>
  <si>
    <t xml:space="preserve">4665302662200</t>
  </si>
  <si>
    <t xml:space="preserve">https://kanzpp.ru/api/getInfo/image/a69c803b-8d64-11e7-8697-5cf3fc4a2490</t>
  </si>
  <si>
    <t xml:space="preserve"> Пеналы-тубусы с дизайном</t>
  </si>
  <si>
    <t xml:space="preserve">Пеналы-тубусы с полной печатью на ПВХ (210х75х75)</t>
  </si>
  <si>
    <t xml:space="preserve">196569</t>
  </si>
  <si>
    <t xml:space="preserve">Пенал-тубус мягкий на молнии FLAT design (ПН-9647) полная печать на пвх, 210х75х75</t>
  </si>
  <si>
    <t xml:space="preserve">ПН-9647</t>
  </si>
  <si>
    <t xml:space="preserve">4620129796477</t>
  </si>
  <si>
    <t xml:space="preserve">https://kanzpp.ru/api/getInfo/image/722db858-2518-11ed-a216-ac1f6b442185</t>
  </si>
  <si>
    <t xml:space="preserve">203811</t>
  </si>
  <si>
    <t xml:space="preserve">Пенал-тубус мягкий на молнии ГРАФФИТИ С МИШКОЙ (ПН-2082) полная печать на пвх, 210х75х75</t>
  </si>
  <si>
    <t xml:space="preserve">ПН-2082</t>
  </si>
  <si>
    <t xml:space="preserve">4670159020820</t>
  </si>
  <si>
    <t xml:space="preserve">https://kanzpp.ru/api/getInfo/image/4f9a5847-9ae5-11ed-a22e-00155d82e902</t>
  </si>
  <si>
    <t xml:space="preserve">Пеналы-тубусы с полной печатью на ткани (210х75х75)</t>
  </si>
  <si>
    <t xml:space="preserve">196408</t>
  </si>
  <si>
    <t xml:space="preserve">Пенал-тубус мягкий на молнии KAWAII (ПМ-9553) полная печать на ткани, 210х75х75</t>
  </si>
  <si>
    <t xml:space="preserve">ПМ-9553</t>
  </si>
  <si>
    <t xml:space="preserve">4620129795531</t>
  </si>
  <si>
    <t xml:space="preserve">https://kanzpp.ru/api/getInfo/image/9df54541-236f-11ed-a216-ac1f6b442185</t>
  </si>
  <si>
    <t xml:space="preserve">196568</t>
  </si>
  <si>
    <t xml:space="preserve">Пенал-тубус мягкий на молнии NEON (ПН-9646) полная печать на ткани, 210х75х75</t>
  </si>
  <si>
    <t xml:space="preserve">ПН-9646</t>
  </si>
  <si>
    <t xml:space="preserve">4620129796460</t>
  </si>
  <si>
    <t xml:space="preserve">https://kanzpp.ru/api/getInfo/image/f1621ccc-2517-11ed-a216-ac1f6b442185</t>
  </si>
  <si>
    <t xml:space="preserve">196410</t>
  </si>
  <si>
    <t xml:space="preserve">Пенал-тубус мягкий на молнии АНИМЕ (ПМ-9555) полная печать на ткани, 210х75х75</t>
  </si>
  <si>
    <t xml:space="preserve">ПМ-9555</t>
  </si>
  <si>
    <t xml:space="preserve">4620129795555</t>
  </si>
  <si>
    <t xml:space="preserve">https://kanzpp.ru/api/getInfo/image/036f2a14-2370-11ed-a216-ac1f6b442185</t>
  </si>
  <si>
    <t xml:space="preserve">196415</t>
  </si>
  <si>
    <t xml:space="preserve">Пенал-тубус мягкий на молнии ДЕРЗКИЕ НАДПИСИ - 1 (ПМ-9560) полная печать на ткани, 210х75х75</t>
  </si>
  <si>
    <t xml:space="preserve">ПМ-9560</t>
  </si>
  <si>
    <t xml:space="preserve">4620129795609</t>
  </si>
  <si>
    <t xml:space="preserve">https://kanzpp.ru/api/getInfo/image/ce7d419f-2370-11ed-a216-ac1f6b442185</t>
  </si>
  <si>
    <t xml:space="preserve">196412</t>
  </si>
  <si>
    <t xml:space="preserve">Пенал-тубус мягкий на молнии КОСМИЧЕСКИЙ ТУР - 2 (ПМ-9557) полная печать на ткани, 210х75х75</t>
  </si>
  <si>
    <t xml:space="preserve">ПМ-9557</t>
  </si>
  <si>
    <t xml:space="preserve">4620129795579</t>
  </si>
  <si>
    <t xml:space="preserve">https://kanzpp.ru/api/getInfo/image/50a5c191-2370-11ed-a216-ac1f6b442185</t>
  </si>
  <si>
    <t xml:space="preserve">198291</t>
  </si>
  <si>
    <t xml:space="preserve">Пенал-тубус мягкий на молнии ПАРКУР - 1 (ПМ-0608) полная печать на ткани, 210х75х75</t>
  </si>
  <si>
    <t xml:space="preserve">ПМ-0608</t>
  </si>
  <si>
    <t xml:space="preserve">4670159006084</t>
  </si>
  <si>
    <t xml:space="preserve">https://kanzpp.ru/api/getInfo/image/81775020-4483-11ed-a216-ac1f6b442185</t>
  </si>
  <si>
    <t xml:space="preserve">196411</t>
  </si>
  <si>
    <t xml:space="preserve">Пенал-тубус мягкий на молнии ПАРКУР (ПМ-9556) полная печать на ткани, 210х75х75</t>
  </si>
  <si>
    <t xml:space="preserve">ПМ-9556</t>
  </si>
  <si>
    <t xml:space="preserve">4620129795562</t>
  </si>
  <si>
    <t xml:space="preserve">https://kanzpp.ru/api/getInfo/image/29d863c8-2370-11ed-a216-ac1f6b442185</t>
  </si>
  <si>
    <t xml:space="preserve">196416</t>
  </si>
  <si>
    <t xml:space="preserve">Пенал-тубус мягкий на молнии СЛАДКИЙ ПОНИ (ПМ-9561) полная печать на ткани, 210х75х75</t>
  </si>
  <si>
    <t xml:space="preserve">ПМ-9561</t>
  </si>
  <si>
    <t xml:space="preserve">4620129795616</t>
  </si>
  <si>
    <t xml:space="preserve">https://kanzpp.ru/api/getInfo/image/f7cc1317-2370-11ed-a216-ac1f6b442185</t>
  </si>
  <si>
    <t xml:space="preserve">Пеналы мягкие</t>
  </si>
  <si>
    <t xml:space="preserve">Пеналы мягкие на молнии (210х45х55) принтованная ткань</t>
  </si>
  <si>
    <t xml:space="preserve">174634</t>
  </si>
  <si>
    <t xml:space="preserve"> Пенал мягкий на молнии БИГ ПРИНТ белый с красным (ПМ-8838) 210х45х55, гладь</t>
  </si>
  <si>
    <t xml:space="preserve">ПМ-8838</t>
  </si>
  <si>
    <t xml:space="preserve">4610144888387</t>
  </si>
  <si>
    <t xml:space="preserve">https://kanzpp.ru/api/getInfo/image/50d68ab0-0018-11ec-a20e-ac1f6b442185</t>
  </si>
  <si>
    <t xml:space="preserve">194518</t>
  </si>
  <si>
    <t xml:space="preserve"> Пенал мягкий на молнии ЕДИНОРОГИ ГОЛУБОЙ (ПМ-8662) 210х45х55, гладь</t>
  </si>
  <si>
    <t xml:space="preserve">ПМ-8662</t>
  </si>
  <si>
    <t xml:space="preserve">4620129786621</t>
  </si>
  <si>
    <t xml:space="preserve">https://kanzpp.ru/api/getInfo/image/01108acb-026d-11ed-a213-ac1f6b442185</t>
  </si>
  <si>
    <t xml:space="preserve">194587</t>
  </si>
  <si>
    <t xml:space="preserve"> Пенал мягкий на молнии КОШКИ МАЛИНОВЫЙ (ПМ-8727) 210х45х55, гладь</t>
  </si>
  <si>
    <t xml:space="preserve">ПМ-8727</t>
  </si>
  <si>
    <t xml:space="preserve">4620129787277</t>
  </si>
  <si>
    <t xml:space="preserve">https://kanzpp.ru/api/getInfo/image/b40c9f43-02a9-11ed-a213-ac1f6b442185</t>
  </si>
  <si>
    <t xml:space="preserve">174635</t>
  </si>
  <si>
    <t xml:space="preserve"> Пенал мягкий на молнии ПЛАНЕТЫ синие (ПМ-8839) 210х45х55, гладь</t>
  </si>
  <si>
    <t xml:space="preserve">ПМ-8839</t>
  </si>
  <si>
    <t xml:space="preserve">4610144888394</t>
  </si>
  <si>
    <t xml:space="preserve">https://kanzpp.ru/api/getInfo/image/89e5cb73-0018-11ec-a20e-ac1f6b442185</t>
  </si>
  <si>
    <t xml:space="preserve">174638</t>
  </si>
  <si>
    <t xml:space="preserve"> Пенал мягкий на молнии ТРЕУГОЛЬНИКИ синие (ПМ-8841) 210х45х55, гладь</t>
  </si>
  <si>
    <t xml:space="preserve">ПМ-8841</t>
  </si>
  <si>
    <t xml:space="preserve">4610144888417</t>
  </si>
  <si>
    <t xml:space="preserve">https://kanzpp.ru/api/getInfo/image/f0ae256c-0018-11ec-a20e-ac1f6b442185</t>
  </si>
  <si>
    <t xml:space="preserve">194519</t>
  </si>
  <si>
    <t xml:space="preserve"> Пенал мягкий на молнии УРБАН РОЗОВЫЙ (ПМ-8663) 210х45х55, гладь</t>
  </si>
  <si>
    <t xml:space="preserve">ПМ-8663</t>
  </si>
  <si>
    <t xml:space="preserve">4620129786638</t>
  </si>
  <si>
    <t xml:space="preserve">194520</t>
  </si>
  <si>
    <t xml:space="preserve"> Пенал мягкий на молнии ФИГУРЫ РОЗОВЫЙ (ПМ-8664) 210х45х55, гладь</t>
  </si>
  <si>
    <t xml:space="preserve">ПМ-8664</t>
  </si>
  <si>
    <t xml:space="preserve">4620129786645</t>
  </si>
  <si>
    <t xml:space="preserve">174642</t>
  </si>
  <si>
    <t xml:space="preserve"> Пенал мягкий на молнии ФУД ПРИНТ голубой (ПМ-8843) 210х45х55, гладь</t>
  </si>
  <si>
    <t xml:space="preserve">ПМ-8843</t>
  </si>
  <si>
    <t xml:space="preserve">4610144888431</t>
  </si>
  <si>
    <t xml:space="preserve">https://kanzpp.ru/api/getInfo/image/82beb884-0019-11ec-a20e-ac1f6b442185</t>
  </si>
  <si>
    <t xml:space="preserve">174643</t>
  </si>
  <si>
    <t xml:space="preserve"> Пенал мягкий на молнии ФУД ПРИНТ розовый (ПМ-8844) 210х45х55, гладь</t>
  </si>
  <si>
    <t xml:space="preserve">ПМ-8844</t>
  </si>
  <si>
    <t xml:space="preserve">4610144888448</t>
  </si>
  <si>
    <t xml:space="preserve">https://kanzpp.ru/api/getInfo/image/b9799614-0019-11ec-a20e-ac1f6b442185</t>
  </si>
  <si>
    <t xml:space="preserve">Пеналы мягкие на молнии однотонные (200х50х50) </t>
  </si>
  <si>
    <t xml:space="preserve">203860</t>
  </si>
  <si>
    <t xml:space="preserve">Пенал-тубус мягкий на молнии БИРЮЗОВЫЙ (ПН-3109) 200х50х50</t>
  </si>
  <si>
    <t xml:space="preserve">ПН-3109</t>
  </si>
  <si>
    <t xml:space="preserve">4670159021094</t>
  </si>
  <si>
    <t xml:space="preserve">https://kanzpp.ru/api/getInfo/image/56c0892a-9aef-11ed-a22e-00155d82e902</t>
  </si>
  <si>
    <t xml:space="preserve">203863</t>
  </si>
  <si>
    <t xml:space="preserve">Пенал-тубус мягкий на молнии РОЗОВЫЙ (ПН-3111) 200х50х50</t>
  </si>
  <si>
    <t xml:space="preserve">ПН-3111</t>
  </si>
  <si>
    <t xml:space="preserve">4670159021117</t>
  </si>
  <si>
    <t xml:space="preserve">https://kanzpp.ru/api/getInfo/image/9d2ddcf6-9aef-11ed-a22e-00155d82e902</t>
  </si>
  <si>
    <t xml:space="preserve">203864</t>
  </si>
  <si>
    <t xml:space="preserve">Пенал-тубус мягкий на молнии САЛАТОВЫЙ (ПН-3112) 200х50х50</t>
  </si>
  <si>
    <t xml:space="preserve">ПН-3112</t>
  </si>
  <si>
    <t xml:space="preserve">4670159021124</t>
  </si>
  <si>
    <t xml:space="preserve">https://kanzpp.ru/api/getInfo/image/c49a2f8b-9aef-11ed-a22e-00155d82e902</t>
  </si>
  <si>
    <t xml:space="preserve">203861</t>
  </si>
  <si>
    <t xml:space="preserve">Пенал-тубус мягкий на молнии ФИОЛЕТОВЫЙ (ПН-3110) 200х50х50</t>
  </si>
  <si>
    <t xml:space="preserve">ПН-3110</t>
  </si>
  <si>
    <t xml:space="preserve">4670159021100</t>
  </si>
  <si>
    <t xml:space="preserve">https://kanzpp.ru/api/getInfo/image/76ca30d4-9aef-11ed-a22e-00155d82e902</t>
  </si>
  <si>
    <t xml:space="preserve">223236</t>
  </si>
  <si>
    <t xml:space="preserve">Пенал-тубус мягкий на молнии ЧЁРНЫЙ С ЖЕЛТЫМ (ПН-4563) 200х50х50</t>
  </si>
  <si>
    <t xml:space="preserve">ПН-4563</t>
  </si>
  <si>
    <t xml:space="preserve">4670159145615</t>
  </si>
  <si>
    <t xml:space="preserve">https://kanzpp.ru/api/getInfo/image/6a4511c4-8aa3-11ee-a24a-00155d82e902</t>
  </si>
  <si>
    <t xml:space="preserve">203857</t>
  </si>
  <si>
    <t xml:space="preserve">Пенал-тубус мягкий на молнии ЧЁРНЫЙ С ЗЕЛЁНЫМ (ПН-3107) 200х50х50</t>
  </si>
  <si>
    <t xml:space="preserve">ПН-3107</t>
  </si>
  <si>
    <t xml:space="preserve">4670159021070</t>
  </si>
  <si>
    <t xml:space="preserve">https://kanzpp.ru/api/getInfo/image/053ba11f-9aef-11ed-a22e-00155d82e902</t>
  </si>
  <si>
    <t xml:space="preserve">203859</t>
  </si>
  <si>
    <t xml:space="preserve">Пенал-тубус мягкий на молнии ЧЁРНЫЙ С КОРАЛЛОВЫМ (ПН-3108) 200х50х50</t>
  </si>
  <si>
    <t xml:space="preserve">ПН-3108</t>
  </si>
  <si>
    <t xml:space="preserve">4670159021087</t>
  </si>
  <si>
    <t xml:space="preserve">https://kanzpp.ru/api/getInfo/image/314b48f2-9aef-11ed-a22e-00155d82e902</t>
  </si>
  <si>
    <t xml:space="preserve">223237</t>
  </si>
  <si>
    <t xml:space="preserve">Пенал-тубус мягкий на молнии ЧЁРНЫЙ С СИНИМ (ПН-4564) 200х50х50</t>
  </si>
  <si>
    <t xml:space="preserve">ПН-4564</t>
  </si>
  <si>
    <t xml:space="preserve">4670159145622</t>
  </si>
  <si>
    <t xml:space="preserve">https://kanzpp.ru/api/getInfo/image/964ff6db-8aa3-11ee-a24a-00155d82e902</t>
  </si>
  <si>
    <t xml:space="preserve">02 Пеналы-косметички</t>
  </si>
  <si>
    <t xml:space="preserve">Пенал-косметичка на молнии, силикон, трафаретная печать (215х100 мм)</t>
  </si>
  <si>
    <t xml:space="preserve">153191</t>
  </si>
  <si>
    <t xml:space="preserve">Пенал-косметичка МОРСКОЙ КОНЕК (ПН-7298) 215х100мм, силикон, трафаретная печать</t>
  </si>
  <si>
    <t xml:space="preserve">ПН-7298</t>
  </si>
  <si>
    <t xml:space="preserve">4680088472980</t>
  </si>
  <si>
    <t xml:space="preserve">https://kanzpp.ru/api/getInfo/image/fe64b9f2-3928-11eb-a25e-ac1f6b442184</t>
  </si>
  <si>
    <t xml:space="preserve">153192</t>
  </si>
  <si>
    <t xml:space="preserve">Пенал-косметичка ПЧЁЛКА (ПН-7299) 215х100мм, силикон, трафаретная печать</t>
  </si>
  <si>
    <t xml:space="preserve">ПН-7299</t>
  </si>
  <si>
    <t xml:space="preserve">4680088472997</t>
  </si>
  <si>
    <t xml:space="preserve">https://kanzpp.ru/api/getInfo/image/4039c501-3929-11eb-a25e-ac1f6b442184</t>
  </si>
  <si>
    <t xml:space="preserve">153187</t>
  </si>
  <si>
    <t xml:space="preserve">Пенал-косметичка СТРЕКОЗА (ПН-7296) 215х100мм, силикон, трафаретная печать</t>
  </si>
  <si>
    <t xml:space="preserve">ПН-7296</t>
  </si>
  <si>
    <t xml:space="preserve">4680088472966</t>
  </si>
  <si>
    <t xml:space="preserve">https://kanzpp.ru/api/getInfo/image/0c165797-3928-11eb-a25e-ac1f6b442184</t>
  </si>
  <si>
    <t xml:space="preserve">153189</t>
  </si>
  <si>
    <t xml:space="preserve">Пенал-косметичка ЯЩЕРИЦА (ПН-7297) 215х100мм, силикон, трафаретная печать</t>
  </si>
  <si>
    <t xml:space="preserve">ПН-7297</t>
  </si>
  <si>
    <t xml:space="preserve">4680088472973</t>
  </si>
  <si>
    <t xml:space="preserve">https://kanzpp.ru/api/getInfo/image/b9c20531-3928-11eb-a25e-ac1f6b442184</t>
  </si>
  <si>
    <t xml:space="preserve">Пенал-косметичка с печатью, силикон, полиэстр 210х75х55мм, инд. уп.</t>
  </si>
  <si>
    <t xml:space="preserve">205139</t>
  </si>
  <si>
    <t xml:space="preserve">Пенал-косметичка ЗАБАВНЫЕ ЗВЕРЮШКИ (ПН-4914) с печатью, силикон, полиэстр 210х75х55мм</t>
  </si>
  <si>
    <t xml:space="preserve">ПН-4914</t>
  </si>
  <si>
    <t xml:space="preserve">4670159049142</t>
  </si>
  <si>
    <t xml:space="preserve">https://kanzpp.ru/api/getInfo/image/88708184-a93c-11ed-a230-00155d82e902</t>
  </si>
  <si>
    <t xml:space="preserve">205142</t>
  </si>
  <si>
    <t xml:space="preserve">Пенал-косметичка МИЛЫЙ КОСМОС (ПН-4917) с печатью, силикон, полиэстр 210х75х55мм</t>
  </si>
  <si>
    <t xml:space="preserve">ПН-4917</t>
  </si>
  <si>
    <t xml:space="preserve">4670159049173</t>
  </si>
  <si>
    <t xml:space="preserve">https://kanzpp.ru/api/getInfo/image/256efc9d-a93d-11ed-a230-00155d82e902</t>
  </si>
  <si>
    <t xml:space="preserve">205140</t>
  </si>
  <si>
    <t xml:space="preserve">Пенал-косметичка ОЧАРОВАТЕЛЬНЫЕ КОТИКИ (ПН-4915) с печатью, силикон, полиэстр 210х75х55мм</t>
  </si>
  <si>
    <t xml:space="preserve">ПН-4915</t>
  </si>
  <si>
    <t xml:space="preserve">4670159049159</t>
  </si>
  <si>
    <t xml:space="preserve">https://kanzpp.ru/api/getInfo/image/c8f3df79-a93c-11ed-a230-00155d82e902</t>
  </si>
  <si>
    <t xml:space="preserve">205141</t>
  </si>
  <si>
    <t xml:space="preserve">Пенал-косметичка ПАНК НА СКЕЙТЕ (ПН-4916) с печатью, силикон, полиэстр 210х75х55мм</t>
  </si>
  <si>
    <t xml:space="preserve">ПН-4916</t>
  </si>
  <si>
    <t xml:space="preserve">4670159049166</t>
  </si>
  <si>
    <t xml:space="preserve">https://kanzpp.ru/api/getInfo/image/00d788f4-a93d-11ed-a230-00155d82e902</t>
  </si>
  <si>
    <t xml:space="preserve">03 Мешки для обуви</t>
  </si>
  <si>
    <t xml:space="preserve">01 Мешки однотонные</t>
  </si>
  <si>
    <t xml:space="preserve">01 Мешки для обуви однотонные, 330х400</t>
  </si>
  <si>
    <t xml:space="preserve">085671</t>
  </si>
  <si>
    <t xml:space="preserve"> Мешок для обуви КРАСНЫЙ (Арт.МО-1711) 330х400</t>
  </si>
  <si>
    <t xml:space="preserve">МО-1711</t>
  </si>
  <si>
    <t xml:space="preserve">4665303517110</t>
  </si>
  <si>
    <t xml:space="preserve">https://kanzpp.ru/api/getInfo/image/0726af7c-6f9d-11e8-84c9-5cf3fc4a2490</t>
  </si>
  <si>
    <t xml:space="preserve">085672</t>
  </si>
  <si>
    <t xml:space="preserve"> Мешок для обуви МАЛИНОВЫЙ (Арт.МО-1712) 330х400</t>
  </si>
  <si>
    <t xml:space="preserve">МО-1712</t>
  </si>
  <si>
    <t xml:space="preserve">4665303517127</t>
  </si>
  <si>
    <t xml:space="preserve">https://kanzpp.ru/api/getInfo/image/2ef04b1c-6f9d-11e8-84c9-5cf3fc4a2490</t>
  </si>
  <si>
    <t xml:space="preserve">170601</t>
  </si>
  <si>
    <t xml:space="preserve"> Мешок для обуви ОРАНЖЕВЫЙ (Арт.МО-7014) 330х400</t>
  </si>
  <si>
    <t xml:space="preserve">МО-7014</t>
  </si>
  <si>
    <t xml:space="preserve">4610144870146</t>
  </si>
  <si>
    <t xml:space="preserve">https://kanzpp.ru/api/getInfo/image/a84ada06-c9b6-11eb-a209-ac1f6b442185</t>
  </si>
  <si>
    <t xml:space="preserve">085673</t>
  </si>
  <si>
    <t xml:space="preserve"> Мешок для обуви СЕРЫЙ (Арт.МО-1713) 330х400</t>
  </si>
  <si>
    <t xml:space="preserve">МО-1713</t>
  </si>
  <si>
    <t xml:space="preserve">4665303517134</t>
  </si>
  <si>
    <t xml:space="preserve">https://kanzpp.ru/api/getInfo/image/536cde9c-6f9d-11e8-84c9-5cf3fc4a2490</t>
  </si>
  <si>
    <t xml:space="preserve">085674</t>
  </si>
  <si>
    <t xml:space="preserve"> Мешок для обуви СИНИЙ (Арт.МО-1714) 330х400</t>
  </si>
  <si>
    <t xml:space="preserve">МО-1714</t>
  </si>
  <si>
    <t xml:space="preserve">4665303517141</t>
  </si>
  <si>
    <t xml:space="preserve">https://kanzpp.ru/api/getInfo/image/a3db145c-6f9d-11e8-84c9-5cf3fc4a2490</t>
  </si>
  <si>
    <t xml:space="preserve">085676</t>
  </si>
  <si>
    <t xml:space="preserve"> Мешок для обуви СИРЕНЕВЫЙ (Арт.МО-1715) 330х400</t>
  </si>
  <si>
    <t xml:space="preserve">МО-1715</t>
  </si>
  <si>
    <t xml:space="preserve">4665303517158</t>
  </si>
  <si>
    <t xml:space="preserve">https://kanzpp.ru/api/getInfo/image/c700e1dd-6f9d-11e8-84c9-5cf3fc4a2490</t>
  </si>
  <si>
    <t xml:space="preserve">02 Мешки для обуви однотонные, 340х450мм, двойной шнурок</t>
  </si>
  <si>
    <t xml:space="preserve">203752</t>
  </si>
  <si>
    <t xml:space="preserve">Мешок для сменной обуви, 1 отделение ЗЕЛЕНЫЙ (МО-2046), двойной шнурок</t>
  </si>
  <si>
    <t xml:space="preserve">МО-2046</t>
  </si>
  <si>
    <t xml:space="preserve">4670159020462</t>
  </si>
  <si>
    <t xml:space="preserve">https://kanzpp.ru/api/getInfo/image/83d445ba-98b5-11ed-a22e-00155d82e902</t>
  </si>
  <si>
    <t xml:space="preserve">203756</t>
  </si>
  <si>
    <t xml:space="preserve">Мешок для сменной обуви, 1 отделение ОРАНЖЕВЫЙ (МО-4026), двойной шнурок</t>
  </si>
  <si>
    <t xml:space="preserve">МО-4026</t>
  </si>
  <si>
    <t xml:space="preserve">4670159040262</t>
  </si>
  <si>
    <t xml:space="preserve">https://kanzpp.ru/api/getInfo/image/22e42318-98b6-11ed-a22e-00155d82e902</t>
  </si>
  <si>
    <t xml:space="preserve">203758</t>
  </si>
  <si>
    <t xml:space="preserve">Мешок для сменной обуви, 1 отделение РОЗОВЫЙ (МО-4027), двойной шнурок</t>
  </si>
  <si>
    <t xml:space="preserve">МО-4027</t>
  </si>
  <si>
    <t xml:space="preserve">4670159040279</t>
  </si>
  <si>
    <t xml:space="preserve">https://kanzpp.ru/api/getInfo/image/4db8ef7b-98b6-11ed-a22e-00155d82e902</t>
  </si>
  <si>
    <t xml:space="preserve">203755</t>
  </si>
  <si>
    <t xml:space="preserve">Мешок для сменной обуви, 1 отделение СИНИЙ (МО-4025), двойной шнурок</t>
  </si>
  <si>
    <t xml:space="preserve">МО-4025</t>
  </si>
  <si>
    <t xml:space="preserve">4670159040255</t>
  </si>
  <si>
    <t xml:space="preserve">https://kanzpp.ru/api/getInfo/image/00973cde-98b6-11ed-a22e-00155d82e902</t>
  </si>
  <si>
    <t xml:space="preserve">203753</t>
  </si>
  <si>
    <t xml:space="preserve">Мешок для сменной обуви, 1 отделение ЧЕРНЫЙ (МО-2047), двойной шнурок</t>
  </si>
  <si>
    <t xml:space="preserve">МО-2047</t>
  </si>
  <si>
    <t xml:space="preserve">4670159020479</t>
  </si>
  <si>
    <t xml:space="preserve">https://kanzpp.ru/api/getInfo/image/d6a97fd0-98b5-11ed-a22e-00155d82e902</t>
  </si>
  <si>
    <t xml:space="preserve">03 Мешки с дизайном</t>
  </si>
  <si>
    <t xml:space="preserve">01 Мешки для обуви с дизайном 330х400, инд. в пэт</t>
  </si>
  <si>
    <t xml:space="preserve">174263</t>
  </si>
  <si>
    <t xml:space="preserve">Мешок для обуви 1 отделение АКУЛА И НАДПИСИ (МО-8859) 330х400</t>
  </si>
  <si>
    <t xml:space="preserve">МО-8859</t>
  </si>
  <si>
    <t xml:space="preserve">4610144888592</t>
  </si>
  <si>
    <t xml:space="preserve">https://kanzpp.ru/api/getInfo/image/48d850ff-ff5d-11eb-a20e-ac1f6b442185</t>
  </si>
  <si>
    <t xml:space="preserve">174262</t>
  </si>
  <si>
    <t xml:space="preserve">Мешок для обуви 1 отделение ДЕРЗКАЯ ТАЧКА (МО-8858) 330х400</t>
  </si>
  <si>
    <t xml:space="preserve">МО-8858</t>
  </si>
  <si>
    <t xml:space="preserve">4610144888585</t>
  </si>
  <si>
    <t xml:space="preserve">https://kanzpp.ru/api/getInfo/image/1ea968d0-ff5d-11eb-a20e-ac1f6b442185</t>
  </si>
  <si>
    <t xml:space="preserve">174260</t>
  </si>
  <si>
    <t xml:space="preserve">Мешок для обуви 1 отделение ОТПЕЧАТОК ЛАДОНИ (МО-8856) 330х400</t>
  </si>
  <si>
    <t xml:space="preserve">МО-8856</t>
  </si>
  <si>
    <t xml:space="preserve">4610144888561</t>
  </si>
  <si>
    <t xml:space="preserve">https://kanzpp.ru/api/getInfo/image/b420bb93-ff5c-11eb-a20e-ac1f6b442185</t>
  </si>
  <si>
    <t xml:space="preserve">174265</t>
  </si>
  <si>
    <t xml:space="preserve">Мешок для обуви 1 отделение ТУКАНЫ НА ВЕТКЕ-1 (МО-8861) 330х400</t>
  </si>
  <si>
    <t xml:space="preserve">МО-8861</t>
  </si>
  <si>
    <t xml:space="preserve">4610144888615</t>
  </si>
  <si>
    <t xml:space="preserve">https://kanzpp.ru/api/getInfo/image/a2c0da87-ff5d-11eb-a20e-ac1f6b442185</t>
  </si>
  <si>
    <t xml:space="preserve">04 Мешки для обуви с дизайном 340х430 уплотненные, двойной шнурок, инд.в пэт.</t>
  </si>
  <si>
    <t xml:space="preserve">203431</t>
  </si>
  <si>
    <t xml:space="preserve">Мешок для обуви 1 отделение АНИМЕ (МО-3907) 340х430, уплотненный, 2й шнурок</t>
  </si>
  <si>
    <t xml:space="preserve">МО-3907</t>
  </si>
  <si>
    <t xml:space="preserve">4670159039075</t>
  </si>
  <si>
    <t xml:space="preserve">https://kanzpp.ru/api/getInfo/image/03d7f84e-9663-11ed-a22d-00155d82e902</t>
  </si>
  <si>
    <t xml:space="preserve">203437</t>
  </si>
  <si>
    <t xml:space="preserve">Мешок для обуви 1 отделение АРТ-АКУЛА (МО-3913) 340х430, уплотненный, 2й шнурок</t>
  </si>
  <si>
    <t xml:space="preserve">МО-3913</t>
  </si>
  <si>
    <t xml:space="preserve">4670159039136</t>
  </si>
  <si>
    <t xml:space="preserve">https://kanzpp.ru/api/getInfo/image/3d7cd5b3-9664-11ed-a22d-00155d82e902</t>
  </si>
  <si>
    <t xml:space="preserve">203436</t>
  </si>
  <si>
    <t xml:space="preserve">Мешок для обуви 1 отделение ГОРЫ И МИШКА (МО-3912) 340х430, уплотненный, 2й шнурок</t>
  </si>
  <si>
    <t xml:space="preserve">МО-3912</t>
  </si>
  <si>
    <t xml:space="preserve">4670159039129</t>
  </si>
  <si>
    <t xml:space="preserve">https://kanzpp.ru/api/getInfo/image/11508039-9664-11ed-a22d-00155d82e902</t>
  </si>
  <si>
    <t xml:space="preserve">174270</t>
  </si>
  <si>
    <t xml:space="preserve">Мешок для обуви 1 отделение ЕДИНОРОГ НА ГОЛУБОМ (МО-8865) 340х430, уплотненный, 2й шнурок</t>
  </si>
  <si>
    <t xml:space="preserve">МО-8865</t>
  </si>
  <si>
    <t xml:space="preserve">4610144888653</t>
  </si>
  <si>
    <t xml:space="preserve">https://kanzpp.ru/api/getInfo/image/2ace71fe-ff5f-11eb-a20e-ac1f6b442185</t>
  </si>
  <si>
    <t xml:space="preserve">203435</t>
  </si>
  <si>
    <t xml:space="preserve">Мешок для обуви 1 отделение ЕДИНОРОЖКА (МО-3911) 340х430, уплотненный, 2й шнурок</t>
  </si>
  <si>
    <t xml:space="preserve">МО-3911</t>
  </si>
  <si>
    <t xml:space="preserve">4670159039112</t>
  </si>
  <si>
    <t xml:space="preserve">https://kanzpp.ru/api/getInfo/image/e9e1c26e-9663-11ed-a22d-00155d82e902</t>
  </si>
  <si>
    <t xml:space="preserve">203434</t>
  </si>
  <si>
    <t xml:space="preserve">Мешок для обуви 1 отделение КРАСНОЕ АВТО (МО-3910) 340х430, уплотненный, 2й шнурок</t>
  </si>
  <si>
    <t xml:space="preserve">МО-3910</t>
  </si>
  <si>
    <t xml:space="preserve">4670159039105</t>
  </si>
  <si>
    <t xml:space="preserve">https://kanzpp.ru/api/getInfo/image/bfc460d5-9663-11ed-a22d-00155d82e902</t>
  </si>
  <si>
    <t xml:space="preserve">203433</t>
  </si>
  <si>
    <t xml:space="preserve">Мешок для обуви 1 отделение ПАРКУР - 1 (МО-3909) 340х430, уплотненный, 2й шнурок</t>
  </si>
  <si>
    <t xml:space="preserve">МО-3909</t>
  </si>
  <si>
    <t xml:space="preserve">4670159039099</t>
  </si>
  <si>
    <t xml:space="preserve">https://kanzpp.ru/api/getInfo/image/744f940c-9663-11ed-a22d-00155d82e902</t>
  </si>
  <si>
    <t xml:space="preserve">174277</t>
  </si>
  <si>
    <t xml:space="preserve">Мешок для обуви 1 отделение ТАЧКА И НАДПИСИ (МО-8870) 340х430, уплотненный, 2й шнурок</t>
  </si>
  <si>
    <t xml:space="preserve">МО-8870</t>
  </si>
  <si>
    <t xml:space="preserve">4610144888707</t>
  </si>
  <si>
    <t xml:space="preserve">https://kanzpp.ru/api/getInfo/image/0156d829-ff60-11eb-a20e-ac1f6b442185</t>
  </si>
  <si>
    <t xml:space="preserve">04 Мешки с карманом</t>
  </si>
  <si>
    <t xml:space="preserve">02 Мешки для обуви с карманом и дизайном 330х400 инд. в пэт</t>
  </si>
  <si>
    <t xml:space="preserve">171426</t>
  </si>
  <si>
    <t xml:space="preserve">Мешок для обуви 1 отделение, с карманом ПОНИ В ОБЛАКАХ-1 (МО-7300) 330х400</t>
  </si>
  <si>
    <t xml:space="preserve">МО-7300</t>
  </si>
  <si>
    <t xml:space="preserve">4610144873000</t>
  </si>
  <si>
    <t xml:space="preserve">171427</t>
  </si>
  <si>
    <t xml:space="preserve">Мешок для обуви 1 отделение, с карманом РЕАЛЬНЫЙ ФУТБОЛ (МО-7301) 330х400</t>
  </si>
  <si>
    <t xml:space="preserve">МО-7301</t>
  </si>
  <si>
    <t xml:space="preserve">4610144873017</t>
  </si>
  <si>
    <t xml:space="preserve">171425</t>
  </si>
  <si>
    <t xml:space="preserve">Мешок для обуви 1 отделение, с карманом СУПЕРМОПС-1 (МО-7299) 330х400</t>
  </si>
  <si>
    <t xml:space="preserve">МО-7299</t>
  </si>
  <si>
    <t xml:space="preserve">4610144872997</t>
  </si>
  <si>
    <t xml:space="preserve">05 Мешки со светоотраж.эл-ми</t>
  </si>
  <si>
    <t xml:space="preserve">01 Мешки для обуви с карманом, светоотражателем и дизайном 330х400, инд. в пэт</t>
  </si>
  <si>
    <t xml:space="preserve">197331</t>
  </si>
  <si>
    <t xml:space="preserve">Мешок для обуви 1 отд, с карманом и светотр. ПОЛЯРНЫЙ МИШКА - 1 (МО-0243) 330х400</t>
  </si>
  <si>
    <t xml:space="preserve">МО-0243</t>
  </si>
  <si>
    <t xml:space="preserve">4670159002437</t>
  </si>
  <si>
    <t xml:space="preserve">https://kanzpp.ru/api/getInfo/image/883a680b-3356-11ed-a216-ac1f6b442185</t>
  </si>
  <si>
    <t xml:space="preserve">197330</t>
  </si>
  <si>
    <t xml:space="preserve">Мешок для обуви 1 отд, с карманом и светотр. ПРИКЛЮЧЕНИЯ НА ВНЕДОРОЖНИКЕ (МО-0242) 330х400</t>
  </si>
  <si>
    <t xml:space="preserve">МО-0242</t>
  </si>
  <si>
    <t xml:space="preserve">4670159002420</t>
  </si>
  <si>
    <t xml:space="preserve">https://kanzpp.ru/api/getInfo/image/5579cd4e-3356-11ed-a216-ac1f6b442185</t>
  </si>
  <si>
    <t xml:space="preserve">231940</t>
  </si>
  <si>
    <t xml:space="preserve">Мешок для обуви 1 отд, с карманом и светотр. ПРИКЛЮЧЕНИЯ ОДНОГО КОТА (МО-8191) 330х400</t>
  </si>
  <si>
    <t xml:space="preserve">МО-8191</t>
  </si>
  <si>
    <t xml:space="preserve">4670159181910</t>
  </si>
  <si>
    <t xml:space="preserve">https://kanzpp.ru/api/getInfo/image/40e864c4-e529-11ee-a25a-00155d82e908</t>
  </si>
  <si>
    <t xml:space="preserve">231944</t>
  </si>
  <si>
    <t xml:space="preserve">Мешок для обуви 1 отд, с карманом и светотр. ФУТБОЛИСТ (МО-8192) 330х400</t>
  </si>
  <si>
    <t xml:space="preserve">МО-8192</t>
  </si>
  <si>
    <t xml:space="preserve">4670159181927</t>
  </si>
  <si>
    <t xml:space="preserve">https://kanzpp.ru/api/getInfo/image/70eb23b3-e529-11ee-a25a-00155d82e908</t>
  </si>
  <si>
    <t xml:space="preserve">227533</t>
  </si>
  <si>
    <t xml:space="preserve">Мешок для обуви 1 отд, с карманом и светотр. ЧЕРНЫЙ КОТИК (МО-6719) 330х400</t>
  </si>
  <si>
    <t xml:space="preserve">МО-6719</t>
  </si>
  <si>
    <t xml:space="preserve">4670159167198</t>
  </si>
  <si>
    <t xml:space="preserve">https://kanzpp.ru/api/getInfo/image/60a08b6f-bb7b-11ee-a25a-00155d82e908</t>
  </si>
  <si>
    <t xml:space="preserve">06 Мешки MAXI размер</t>
  </si>
  <si>
    <t xml:space="preserve">01 Мешок для обуви, MAXI размер  410х490 мм, однотон, дв.шнурок </t>
  </si>
  <si>
    <t xml:space="preserve">196987</t>
  </si>
  <si>
    <t xml:space="preserve">Мешок для обуви 1 отд, MAXI размер БИРЮЗОВЫЙ 410х490 мм, двойной шнурок</t>
  </si>
  <si>
    <t xml:space="preserve">МО-9979</t>
  </si>
  <si>
    <t xml:space="preserve">4620129799799</t>
  </si>
  <si>
    <t xml:space="preserve">https://kanzpp.ru/api/getInfo/image/9af20646-2e74-11ed-a216-ac1f6b442185</t>
  </si>
  <si>
    <t xml:space="preserve">196986</t>
  </si>
  <si>
    <t xml:space="preserve">Мешок для обуви 1 отд, MAXI размер ЗЕЛЕНЫЙ 410х490 мм, двойной шнурок</t>
  </si>
  <si>
    <t xml:space="preserve">МО-9978</t>
  </si>
  <si>
    <t xml:space="preserve">4620129799782</t>
  </si>
  <si>
    <t xml:space="preserve">https://kanzpp.ru/api/getInfo/image/80e4d6f1-2e74-11ed-a216-ac1f6b442185</t>
  </si>
  <si>
    <t xml:space="preserve">196984</t>
  </si>
  <si>
    <t xml:space="preserve">Мешок для обуви 1 отд, MAXI размер КОРАЛЛОВЫЙ 410х490 мм, двойной шнурок</t>
  </si>
  <si>
    <t xml:space="preserve">МО-9976</t>
  </si>
  <si>
    <t xml:space="preserve">4620129799768</t>
  </si>
  <si>
    <t xml:space="preserve">https://kanzpp.ru/api/getInfo/image/33701ed2-2e74-11ed-a216-ac1f6b442185</t>
  </si>
  <si>
    <t xml:space="preserve">196985</t>
  </si>
  <si>
    <t xml:space="preserve">Мешок для обуви 1 отд, MAXI размер КРАСНЫЙ 410х490 мм, двойной шнурок</t>
  </si>
  <si>
    <t xml:space="preserve">МО-9977</t>
  </si>
  <si>
    <t xml:space="preserve">4620129799775</t>
  </si>
  <si>
    <t xml:space="preserve">https://kanzpp.ru/api/getInfo/image/61698c43-2e74-11ed-a216-ac1f6b442185</t>
  </si>
  <si>
    <t xml:space="preserve">196983</t>
  </si>
  <si>
    <t xml:space="preserve">Мешок для обуви 1 отд, MAXI размер МАЛИНОВЫЙ 410х490 мм, двойной шнурок</t>
  </si>
  <si>
    <t xml:space="preserve">МО-9975</t>
  </si>
  <si>
    <t xml:space="preserve">4620129799751</t>
  </si>
  <si>
    <t xml:space="preserve">https://kanzpp.ru/api/getInfo/image/ed76141d-2e73-11ed-a216-ac1f6b442185</t>
  </si>
  <si>
    <t xml:space="preserve">196990</t>
  </si>
  <si>
    <t xml:space="preserve">Мешок для обуви 1 отд, MAXI размер СЕРЫЙ 410х490 мм, двойной шнурок</t>
  </si>
  <si>
    <t xml:space="preserve">МО-9982</t>
  </si>
  <si>
    <t xml:space="preserve">4620129799829</t>
  </si>
  <si>
    <t xml:space="preserve">https://kanzpp.ru/api/getInfo/image/ff25776c-2e74-11ed-a216-ac1f6b442185</t>
  </si>
  <si>
    <t xml:space="preserve">196989</t>
  </si>
  <si>
    <t xml:space="preserve">Мешок для обуви 1 отд, MAXI размер СИНИЙ 410х490 мм, двойной шнурок</t>
  </si>
  <si>
    <t xml:space="preserve">МО-9981</t>
  </si>
  <si>
    <t xml:space="preserve">4620129799812</t>
  </si>
  <si>
    <t xml:space="preserve">https://kanzpp.ru/api/getInfo/image/e620f333-2e74-11ed-a216-ac1f6b442185</t>
  </si>
  <si>
    <t xml:space="preserve">09 Сумки для сменной обуви</t>
  </si>
  <si>
    <t xml:space="preserve">Сумки для сменной обуви с ручками</t>
  </si>
  <si>
    <t xml:space="preserve">219771</t>
  </si>
  <si>
    <t xml:space="preserve">Сумка-мешок для сменной обуви, с карманом, уплотненное дно ГРАФФИТИ ФАНТАЗИЯ (МО-1623) 260x360x160</t>
  </si>
  <si>
    <t xml:space="preserve">МО-1623</t>
  </si>
  <si>
    <t xml:space="preserve">4670159116233</t>
  </si>
  <si>
    <t xml:space="preserve">https://kanzpp.ru/api/getInfo/image/7ac6b92e-5921-11ee-a245-00155d82e902</t>
  </si>
  <si>
    <t xml:space="preserve">219769</t>
  </si>
  <si>
    <t xml:space="preserve">Сумка-мешок для сменной обуви, с карманом, уплотненное дно ДЖОЙСТИКИ (МО-1621) 260x360x160</t>
  </si>
  <si>
    <t xml:space="preserve">МО-1621</t>
  </si>
  <si>
    <t xml:space="preserve">4670159116219</t>
  </si>
  <si>
    <t xml:space="preserve">https://kanzpp.ru/api/getInfo/image/367b43fd-5921-11ee-a245-00155d82e902</t>
  </si>
  <si>
    <t xml:space="preserve">219770</t>
  </si>
  <si>
    <t xml:space="preserve">Сумка-мешок для сменной обуви, с карманом, уплотненное дно КОШКИ И РЫБЕШКИ (МО-1622) 260x360x160</t>
  </si>
  <si>
    <t xml:space="preserve">МО-1622</t>
  </si>
  <si>
    <t xml:space="preserve">4670159116226</t>
  </si>
  <si>
    <t xml:space="preserve">https://kanzpp.ru/api/getInfo/image/55cb0140-5921-11ee-a245-00155d82e902</t>
  </si>
  <si>
    <t xml:space="preserve">219772</t>
  </si>
  <si>
    <t xml:space="preserve">Сумка-мешок для сменной обуви, с карманом, уплотненное дно СКОРОСТЬ (МО-1624) 260x360x160</t>
  </si>
  <si>
    <t xml:space="preserve">МО-1624</t>
  </si>
  <si>
    <t xml:space="preserve">4670159116240</t>
  </si>
  <si>
    <t xml:space="preserve">https://kanzpp.ru/api/getInfo/image/96a90759-5921-11ee-a245-00155d82e902</t>
  </si>
  <si>
    <t xml:space="preserve">04 Фартуки для труда</t>
  </si>
  <si>
    <t xml:space="preserve">02 Фартуки с 1-м карманом</t>
  </si>
  <si>
    <t xml:space="preserve">02 Фартуки с 1-м карманом, с дизайном,390х490 мм, инд. в пэт</t>
  </si>
  <si>
    <t xml:space="preserve">204786</t>
  </si>
  <si>
    <t xml:space="preserve">Фартук с 1 карманом БУДЬ ЗВЕЗДОЙ (Ф-4749)</t>
  </si>
  <si>
    <t xml:space="preserve">Ф-4749</t>
  </si>
  <si>
    <t xml:space="preserve">4670159047490</t>
  </si>
  <si>
    <t xml:space="preserve">https://kanzpp.ru/api/getInfo/image/0336fa67-a3a8-11ed-a22f-00155d82e902</t>
  </si>
  <si>
    <t xml:space="preserve">204787</t>
  </si>
  <si>
    <t xml:space="preserve">Фартук с 1 карманом ЗОМБИ ЕДА (Ф-4750)</t>
  </si>
  <si>
    <t xml:space="preserve">Ф-4750</t>
  </si>
  <si>
    <t xml:space="preserve">4670159047506</t>
  </si>
  <si>
    <t xml:space="preserve">https://kanzpp.ru/api/getInfo/image/334efd21-a3a8-11ed-a22f-00155d82e902</t>
  </si>
  <si>
    <t xml:space="preserve">204782</t>
  </si>
  <si>
    <t xml:space="preserve">Фартук с 1 карманом КОСМИЧЕСКИЙ СКЕЙТБОРДИНГ (Ф-4745)</t>
  </si>
  <si>
    <t xml:space="preserve">Ф-4745</t>
  </si>
  <si>
    <t xml:space="preserve">4670159047452</t>
  </si>
  <si>
    <t xml:space="preserve">https://kanzpp.ru/api/getInfo/image/618ba1ef-a3a7-11ed-a22f-00155d82e902</t>
  </si>
  <si>
    <t xml:space="preserve">174343</t>
  </si>
  <si>
    <t xml:space="preserve">Фартук с 1 карманом МИЛЫЙ ТУКАН (Ф-1895)</t>
  </si>
  <si>
    <t xml:space="preserve">Ф-1895</t>
  </si>
  <si>
    <t xml:space="preserve">4610144888950</t>
  </si>
  <si>
    <t xml:space="preserve">https://kanzpp.ru/api/getInfo/image/3da23bdf-ff66-11eb-a20e-ac1f6b442185</t>
  </si>
  <si>
    <t xml:space="preserve">204785</t>
  </si>
  <si>
    <t xml:space="preserve">Фартук с 1 карманом МОДНЫЕ СОВУШКИ (Ф-4748)</t>
  </si>
  <si>
    <t xml:space="preserve">Ф-4748</t>
  </si>
  <si>
    <t xml:space="preserve">4670159047483</t>
  </si>
  <si>
    <t xml:space="preserve">https://kanzpp.ru/api/getInfo/image/e05d4c0e-a3a7-11ed-a22f-00155d82e902</t>
  </si>
  <si>
    <t xml:space="preserve">204781</t>
  </si>
  <si>
    <t xml:space="preserve">Фартук с 1 карманом МУЗЫКАЛЬНЫЕ ЁЖИКИ (Ф-4744)</t>
  </si>
  <si>
    <t xml:space="preserve">Ф-4744</t>
  </si>
  <si>
    <t xml:space="preserve">4670159047445</t>
  </si>
  <si>
    <t xml:space="preserve">https://kanzpp.ru/api/getInfo/image/24b86ba6-a3a7-11ed-a22f-00155d82e902</t>
  </si>
  <si>
    <t xml:space="preserve">204784</t>
  </si>
  <si>
    <t xml:space="preserve">Фартук с 1 карманом ОГНЕННЫЙ ДРАЙВ (Ф-4747)</t>
  </si>
  <si>
    <t xml:space="preserve">Ф-4747</t>
  </si>
  <si>
    <t xml:space="preserve">4670159047476</t>
  </si>
  <si>
    <t xml:space="preserve">https://kanzpp.ru/api/getInfo/image/b67465c4-a3a7-11ed-a22f-00155d82e902</t>
  </si>
  <si>
    <t xml:space="preserve">204780</t>
  </si>
  <si>
    <t xml:space="preserve">Фартук с 1 карманом ОЗОРНЫЕ ДИНОЗАВРЫ (Ф-4743)</t>
  </si>
  <si>
    <t xml:space="preserve">Ф-4743</t>
  </si>
  <si>
    <t xml:space="preserve">4670159047438</t>
  </si>
  <si>
    <t xml:space="preserve">https://kanzpp.ru/api/getInfo/image/e4245e72-a3a6-11ed-a22f-00155d82e902</t>
  </si>
  <si>
    <t xml:space="preserve">204783</t>
  </si>
  <si>
    <t xml:space="preserve">Фартук с 1 карманом РАЗНОЦВЕТНЫЕ КОТЫ (Ф-4746)</t>
  </si>
  <si>
    <t xml:space="preserve">Ф-4746</t>
  </si>
  <si>
    <t xml:space="preserve">4670159047469</t>
  </si>
  <si>
    <t xml:space="preserve">https://kanzpp.ru/api/getInfo/image/8c5e3058-a3a7-11ed-a22f-00155d82e902</t>
  </si>
  <si>
    <t xml:space="preserve">03 Фартуки с 1-м карманом (трапеция) + нарукавники, с дизайном, уплотненный, 450*500мм</t>
  </si>
  <si>
    <t xml:space="preserve">193357</t>
  </si>
  <si>
    <t xml:space="preserve">Набор фартук с 1 карманом + нарукавники ДАВАЙ ИГРАТЬ! (Ф-8075)</t>
  </si>
  <si>
    <t xml:space="preserve">Ф-8075</t>
  </si>
  <si>
    <t xml:space="preserve">4620129780759</t>
  </si>
  <si>
    <t xml:space="preserve">https://kanzpp.ru/api/getInfo/image/3aa6de22-e574-11ec-a213-ac1f6b442185</t>
  </si>
  <si>
    <t xml:space="preserve">193359</t>
  </si>
  <si>
    <t xml:space="preserve">Набор фартук с 1 карманом + нарукавники ЗАБАВНЫЕ СЛАДОСТИ - 1 (Ф-8077)</t>
  </si>
  <si>
    <t xml:space="preserve">Ф-8077</t>
  </si>
  <si>
    <t xml:space="preserve">4620129780773</t>
  </si>
  <si>
    <t xml:space="preserve">https://kanzpp.ru/api/getInfo/image/a57b495b-e574-11ec-a213-ac1f6b442185</t>
  </si>
  <si>
    <t xml:space="preserve">193361</t>
  </si>
  <si>
    <t xml:space="preserve">Набор фартук с 1 карманом + нарукавники КОТЯТА В ОЧКАХ (Ф-8079)</t>
  </si>
  <si>
    <t xml:space="preserve">Ф-8079</t>
  </si>
  <si>
    <t xml:space="preserve">4620129780797</t>
  </si>
  <si>
    <t xml:space="preserve">https://kanzpp.ru/api/getInfo/image/0f151049-e575-11ec-a213-ac1f6b442185</t>
  </si>
  <si>
    <t xml:space="preserve">193360</t>
  </si>
  <si>
    <t xml:space="preserve">Набор фартук с 1 карманом + нарукавники НЕИЗВЕДАННАЯ ВСЕЛЕННАЯ (Ф-8078)</t>
  </si>
  <si>
    <t xml:space="preserve">Ф-8078</t>
  </si>
  <si>
    <t xml:space="preserve">4620129780780</t>
  </si>
  <si>
    <t xml:space="preserve">https://kanzpp.ru/api/getInfo/image/e978cc4b-e574-11ec-a213-ac1f6b442185</t>
  </si>
  <si>
    <t xml:space="preserve">193358</t>
  </si>
  <si>
    <t xml:space="preserve">Набор фартук с 1 карманом + нарукавники РОБОТ ТАНЦОР (Ф-8076)</t>
  </si>
  <si>
    <t xml:space="preserve">Ф-8076</t>
  </si>
  <si>
    <t xml:space="preserve">4620129780766</t>
  </si>
  <si>
    <t xml:space="preserve">https://kanzpp.ru/api/getInfo/image/7e2aaf38-e574-11ec-a213-ac1f6b442185</t>
  </si>
  <si>
    <t xml:space="preserve">193356</t>
  </si>
  <si>
    <t xml:space="preserve">Набор фартук с 1 карманом + нарукавники СМЕШНОЙ ЕДИНОРОЖЕК (Ф-8074)</t>
  </si>
  <si>
    <t xml:space="preserve">Ф-8074</t>
  </si>
  <si>
    <t xml:space="preserve">4620129780742</t>
  </si>
  <si>
    <t xml:space="preserve">https://kanzpp.ru/api/getInfo/image/0d70a936-e574-11ec-a213-ac1f6b442185</t>
  </si>
  <si>
    <t xml:space="preserve">193355</t>
  </si>
  <si>
    <t xml:space="preserve">Набор фартук с 1 карманом + нарукавники ТУРБО ТАЧКА (Ф-8073)</t>
  </si>
  <si>
    <t xml:space="preserve">Ф-8073</t>
  </si>
  <si>
    <t xml:space="preserve">4620129780735</t>
  </si>
  <si>
    <t xml:space="preserve">https://kanzpp.ru/api/getInfo/image/cf69c94f-e573-11ec-a213-ac1f6b442185</t>
  </si>
  <si>
    <t xml:space="preserve">193362</t>
  </si>
  <si>
    <t xml:space="preserve">Набор фартук с 1 карманом + нарукавники ФЛАМИНГО В ОЧКАХ - 1 (Ф-8080)</t>
  </si>
  <si>
    <t xml:space="preserve">Ф-8080</t>
  </si>
  <si>
    <t xml:space="preserve">4620129780803</t>
  </si>
  <si>
    <t xml:space="preserve">https://kanzpp.ru/api/getInfo/image/5a4a6a8f-e575-11ec-a213-ac1f6b442185</t>
  </si>
  <si>
    <t xml:space="preserve">03 Набор фартуков</t>
  </si>
  <si>
    <t xml:space="preserve">01. Набор фартук+нарукавники однотонные, комбинированные, 450х500мм</t>
  </si>
  <si>
    <t xml:space="preserve">210209</t>
  </si>
  <si>
    <t xml:space="preserve">Набор фартук+нарукавники   СИНИЙ (ФН-8088)</t>
  </si>
  <si>
    <t xml:space="preserve">ФН-8088</t>
  </si>
  <si>
    <t xml:space="preserve">9785378080885</t>
  </si>
  <si>
    <t xml:space="preserve">https://kanzpp.ru/api/getInfo/image/5408e683-ddb3-11ed-a233-00155d82e902</t>
  </si>
  <si>
    <t xml:space="preserve">025115</t>
  </si>
  <si>
    <t xml:space="preserve">Набор фартук+нарукавники   ЧЁРНЫЙ (ФН-5329)</t>
  </si>
  <si>
    <t xml:space="preserve">ФН-5329</t>
  </si>
  <si>
    <t xml:space="preserve">9785378153299</t>
  </si>
  <si>
    <t xml:space="preserve">https://kanzpp.ru/api/getInfo/image/047caace-572d-11e3-90c8-5cf3fc4a2490</t>
  </si>
  <si>
    <t xml:space="preserve">210300</t>
  </si>
  <si>
    <t xml:space="preserve">Набор фартук+нарукавники  ЖЁЛТЫЙ (ФН-7681)</t>
  </si>
  <si>
    <t xml:space="preserve">ФН-7681</t>
  </si>
  <si>
    <t xml:space="preserve">4670159076810</t>
  </si>
  <si>
    <t xml:space="preserve">210206</t>
  </si>
  <si>
    <t xml:space="preserve">Набор фартук+нарукавники  ЗЕЛЁНЫЙ (ФН-1697)</t>
  </si>
  <si>
    <t xml:space="preserve">ФН-1697</t>
  </si>
  <si>
    <t xml:space="preserve">9785378116973</t>
  </si>
  <si>
    <t xml:space="preserve">https://kanzpp.ru/api/getInfo/image/db509ad2-ddb2-11ed-a233-00155d82e902</t>
  </si>
  <si>
    <t xml:space="preserve">023240</t>
  </si>
  <si>
    <t xml:space="preserve">Набор фартук+нарукавники  КРАСНЫЙ (ФН-8089)</t>
  </si>
  <si>
    <t xml:space="preserve">ФН-8089</t>
  </si>
  <si>
    <t xml:space="preserve">9785378080892</t>
  </si>
  <si>
    <t xml:space="preserve">https://kanzpp.ru/api/getInfo/image/4826159c-a58d-11e2-8ed0-003048670413</t>
  </si>
  <si>
    <t xml:space="preserve">087565</t>
  </si>
  <si>
    <t xml:space="preserve">Набор фартук+нарукавники  МАЛИНОВЫЙ (ФН-9532)</t>
  </si>
  <si>
    <t xml:space="preserve">ФН-9532</t>
  </si>
  <si>
    <t xml:space="preserve">4665297795327</t>
  </si>
  <si>
    <t xml:space="preserve">https://kanzpp.ru/api/getInfo/image/9d15f472-94a8-11e8-a208-ac1f6b442184</t>
  </si>
  <si>
    <t xml:space="preserve">210301</t>
  </si>
  <si>
    <t xml:space="preserve">Набор фартук+нарукавники  ОРАНЖЕВЫЙ (ФН-7682)</t>
  </si>
  <si>
    <t xml:space="preserve">ФН-7682</t>
  </si>
  <si>
    <t xml:space="preserve">4670159076827</t>
  </si>
  <si>
    <t xml:space="preserve">https://kanzpp.ru/api/getInfo/image/41d54c84-de7c-11ed-a233-00155d82e902</t>
  </si>
  <si>
    <t xml:space="preserve">04 Фартуки с 2-мя карманами</t>
  </si>
  <si>
    <t xml:space="preserve">01. Фартуки 2-мя карманами, с дизайном, 390х490 мм, инд. в пэт.</t>
  </si>
  <si>
    <t xml:space="preserve">206671</t>
  </si>
  <si>
    <t xml:space="preserve">Фартук с 2 карманами ВОЛШЕБНЫЕ ЕДИНОРОГИ - 3 (Ф-5641) 390х490 мм</t>
  </si>
  <si>
    <t xml:space="preserve">Ф-5641</t>
  </si>
  <si>
    <t xml:space="preserve">4670159056409</t>
  </si>
  <si>
    <t xml:space="preserve">https://kanzpp.ru/api/getInfo/image/790d23b5-bc17-11ed-a230-00155d82e902</t>
  </si>
  <si>
    <t xml:space="preserve">206667</t>
  </si>
  <si>
    <t xml:space="preserve">Фартук с 2 карманами ГЕЙМПАД (Ф-5637) 390х490 мм</t>
  </si>
  <si>
    <t xml:space="preserve">Ф-5637</t>
  </si>
  <si>
    <t xml:space="preserve">4670159056362</t>
  </si>
  <si>
    <t xml:space="preserve">https://kanzpp.ru/api/getInfo/image/e169928b-bc16-11ed-a230-00155d82e902</t>
  </si>
  <si>
    <t xml:space="preserve">206665</t>
  </si>
  <si>
    <t xml:space="preserve">Фартук с 2 карманами ДРОВОСЕК В ЛЕСУ (Ф-5635) 390х490 мм</t>
  </si>
  <si>
    <t xml:space="preserve">Ф-5635</t>
  </si>
  <si>
    <t xml:space="preserve">4670159056348</t>
  </si>
  <si>
    <t xml:space="preserve">https://kanzpp.ru/api/getInfo/image/3805dcef-bc16-11ed-a230-00155d82e902</t>
  </si>
  <si>
    <t xml:space="preserve">206668</t>
  </si>
  <si>
    <t xml:space="preserve">Фартук с 2 карманами КОТИКИ-2 (Ф-5638) 390х490 мм</t>
  </si>
  <si>
    <t xml:space="preserve">Ф-5638</t>
  </si>
  <si>
    <t xml:space="preserve">4670159056379</t>
  </si>
  <si>
    <t xml:space="preserve">https://kanzpp.ru/api/getInfo/image/07514812-bc17-11ed-a230-00155d82e902</t>
  </si>
  <si>
    <t xml:space="preserve">206672</t>
  </si>
  <si>
    <t xml:space="preserve">Фартук с 2 карманами ЛУЧШИЙ ИГРОК (Ф-5642) 390х490 мм</t>
  </si>
  <si>
    <t xml:space="preserve">Ф-5642</t>
  </si>
  <si>
    <t xml:space="preserve">4670159056416</t>
  </si>
  <si>
    <t xml:space="preserve">https://kanzpp.ru/api/getInfo/image/1e856db3-bc18-11ed-a230-00155d82e902</t>
  </si>
  <si>
    <t xml:space="preserve">206669</t>
  </si>
  <si>
    <t xml:space="preserve">Фартук с 2 карманами МИЛЫЕ ЖИВОТНЫЕ - 3 (Ф-5639) 390х490 мм</t>
  </si>
  <si>
    <t xml:space="preserve">Ф-5639</t>
  </si>
  <si>
    <t xml:space="preserve">4670159056386</t>
  </si>
  <si>
    <t xml:space="preserve">https://kanzpp.ru/api/getInfo/image/2cea4b3a-bc17-11ed-a230-00155d82e902</t>
  </si>
  <si>
    <t xml:space="preserve">206670</t>
  </si>
  <si>
    <t xml:space="preserve">Фартук с 2 карманами ПАНДА-СЛАДКОЕЖКА (Ф-5640) 390х490 мм</t>
  </si>
  <si>
    <t xml:space="preserve">Ф-5640</t>
  </si>
  <si>
    <t xml:space="preserve">4670159056393</t>
  </si>
  <si>
    <t xml:space="preserve">https://kanzpp.ru/api/getInfo/image/5209b825-bc17-11ed-a230-00155d82e902</t>
  </si>
  <si>
    <t xml:space="preserve">206666</t>
  </si>
  <si>
    <t xml:space="preserve">Фартук с 2 карманами ЭКСТРЕМАЛЬНАЯ ГОНКА (Ф-5636) 390х490 мм</t>
  </si>
  <si>
    <t xml:space="preserve">Ф-5636</t>
  </si>
  <si>
    <t xml:space="preserve">4670159056355</t>
  </si>
  <si>
    <t xml:space="preserve">https://kanzpp.ru/api/getInfo/image/b44ee50a-bc16-11ed-a230-00155d82e902</t>
  </si>
  <si>
    <t xml:space="preserve">02. Фартуки с 2-мя карманами + нарукавники, с диз.на кармане, уплотненный 450*500</t>
  </si>
  <si>
    <t xml:space="preserve">196673</t>
  </si>
  <si>
    <t xml:space="preserve">Набор фартук с 2-мя карманами+нарукавники (ФН-9727) КРАСНОЕ АВТО </t>
  </si>
  <si>
    <t xml:space="preserve">ФН-9727</t>
  </si>
  <si>
    <t xml:space="preserve">4620129797276</t>
  </si>
  <si>
    <t xml:space="preserve">https://kanzpp.ru/api/getInfo/image/b6fad53a-285b-11ed-a216-ac1f6b442185</t>
  </si>
  <si>
    <t xml:space="preserve">196675</t>
  </si>
  <si>
    <t xml:space="preserve">Набор фартук с 2-мя карманами+нарукавники (ФН-9728) БЕЛЫЙ ШПИЦ</t>
  </si>
  <si>
    <t xml:space="preserve">ФН-9728</t>
  </si>
  <si>
    <t xml:space="preserve">4620129797283</t>
  </si>
  <si>
    <t xml:space="preserve">https://kanzpp.ru/api/getInfo/image/1a508d5f-285c-11ed-a216-ac1f6b442185</t>
  </si>
  <si>
    <t xml:space="preserve">196677</t>
  </si>
  <si>
    <t xml:space="preserve">Набор фартук с 2-мя карманами+нарукавники (ФН-9729) МЯЧ НА ЗЕЛЕНОМ ПОЛЕ</t>
  </si>
  <si>
    <t xml:space="preserve">ФН-9729</t>
  </si>
  <si>
    <t xml:space="preserve">4620129797290</t>
  </si>
  <si>
    <t xml:space="preserve">https://kanzpp.ru/api/getInfo/image/3cdea43c-285c-11ed-a216-ac1f6b442185</t>
  </si>
  <si>
    <t xml:space="preserve">196678</t>
  </si>
  <si>
    <t xml:space="preserve">Набор фартук с 2-мя карманами+нарукавники (ФН-9730) КОРОНА </t>
  </si>
  <si>
    <t xml:space="preserve">ФН-9730</t>
  </si>
  <si>
    <t xml:space="preserve">4620129797306</t>
  </si>
  <si>
    <t xml:space="preserve">https://kanzpp.ru/api/getInfo/image/69c82cc8-285c-11ed-a216-ac1f6b442185</t>
  </si>
  <si>
    <t xml:space="preserve">03. Фартуки с 2-мя карманами+ нарукавники, с дизайном, 490х390 мм, инд. в пэт</t>
  </si>
  <si>
    <t xml:space="preserve">205805</t>
  </si>
  <si>
    <t xml:space="preserve">Фартук с 2 карманами + нарукавники МИШКА В КОСМОСЕ (ФН-5095) с дизайном</t>
  </si>
  <si>
    <t xml:space="preserve">ФН-5095</t>
  </si>
  <si>
    <t xml:space="preserve">4670159050957</t>
  </si>
  <si>
    <t xml:space="preserve">https://kanzpp.ru/api/getInfo/image/93d0c4f3-b11b-11ed-a230-00155d82e902</t>
  </si>
  <si>
    <t xml:space="preserve">205806</t>
  </si>
  <si>
    <t xml:space="preserve">Фартук с 2 карманами + нарукавники МОДНАЯ МАРТЫШКА (ФН-5096) с дизайном</t>
  </si>
  <si>
    <t xml:space="preserve">ФН-5096</t>
  </si>
  <si>
    <t xml:space="preserve">4670159050964</t>
  </si>
  <si>
    <t xml:space="preserve">https://kanzpp.ru/api/getInfo/image/d9dc58e4-b11b-11ed-a230-00155d82e902</t>
  </si>
  <si>
    <t xml:space="preserve">205807</t>
  </si>
  <si>
    <t xml:space="preserve">Фартук с 2 карманами + нарукавники ОЧАРОВАТЕЛЬНЫЕ ЗВЕРЬКИ (ФН-5097) с дизайном</t>
  </si>
  <si>
    <t xml:space="preserve">ФН-5097</t>
  </si>
  <si>
    <t xml:space="preserve">4670159050971</t>
  </si>
  <si>
    <t xml:space="preserve">https://kanzpp.ru/api/getInfo/image/fa98cfec-b11b-11ed-a230-00155d82e902</t>
  </si>
  <si>
    <t xml:space="preserve">205808</t>
  </si>
  <si>
    <t xml:space="preserve">Фартук с 2 карманами + нарукавники ОЧАРОВАТЕЛЬНЫЕ СЛОНИКИ (ФН-5098) с дизайном</t>
  </si>
  <si>
    <t xml:space="preserve">ФН-5098</t>
  </si>
  <si>
    <t xml:space="preserve">4670159050988</t>
  </si>
  <si>
    <t xml:space="preserve">https://kanzpp.ru/api/getInfo/image/1b0dc1d9-b11c-11ed-a230-00155d82e902</t>
  </si>
  <si>
    <t xml:space="preserve">05 Накидки для труда</t>
  </si>
  <si>
    <t xml:space="preserve">02 Накидки для труда с дизайном (без нарукавников), 400х550мм инд. в пэт.</t>
  </si>
  <si>
    <t xml:space="preserve">178923</t>
  </si>
  <si>
    <t xml:space="preserve">Накидка для труда с дизайном КЕДОМОБИЛЬ (НП-1077)</t>
  </si>
  <si>
    <t xml:space="preserve">НП-1077</t>
  </si>
  <si>
    <t xml:space="preserve">4620129710770</t>
  </si>
  <si>
    <t xml:space="preserve">https://kanzpp.ru/api/getInfo/image/8e9da154-2299-11ec-a20f-ac1f6b442185</t>
  </si>
  <si>
    <t xml:space="preserve">178924</t>
  </si>
  <si>
    <t xml:space="preserve">Накидка для труда с дизайном МОНСТРЫ ИЗ ИГРЫ (НП-1078)</t>
  </si>
  <si>
    <t xml:space="preserve">НП-1078</t>
  </si>
  <si>
    <t xml:space="preserve">4620129710787</t>
  </si>
  <si>
    <t xml:space="preserve">https://kanzpp.ru/api/getInfo/image/093c234d-229a-11ec-a20f-ac1f6b442185</t>
  </si>
  <si>
    <t xml:space="preserve">178925</t>
  </si>
  <si>
    <t xml:space="preserve">Накидка для труда с дизайном ПАРА СЛОНИКОВ (НП-1079)</t>
  </si>
  <si>
    <t xml:space="preserve">НП-1079</t>
  </si>
  <si>
    <t xml:space="preserve">4620129710794</t>
  </si>
  <si>
    <t xml:space="preserve">https://kanzpp.ru/api/getInfo/image/5fae600f-229a-11ec-a20f-ac1f6b442185</t>
  </si>
  <si>
    <t xml:space="preserve">178926</t>
  </si>
  <si>
    <t xml:space="preserve">Накидка для труда с дизайном ФРУКТОВОЕ МНОГООБРАЗИЕ (НП-1080)</t>
  </si>
  <si>
    <t xml:space="preserve">НП-1080</t>
  </si>
  <si>
    <t xml:space="preserve">4620129710800</t>
  </si>
  <si>
    <t xml:space="preserve">https://kanzpp.ru/api/getInfo/image/91903404-229a-11ec-a20f-ac1f6b442185</t>
  </si>
  <si>
    <t xml:space="preserve">05 Папки с ручками</t>
  </si>
  <si>
    <t xml:space="preserve">01 Папки на молнии с ручками А4, с прозрачной вставкой, с дизайном, 350х265х40мм</t>
  </si>
  <si>
    <t xml:space="preserve">178930</t>
  </si>
  <si>
    <t xml:space="preserve">Папка-сумка на молнии с ручками А4 ДИНОЗАВР-ГЕЙМЕР (П-1083) с прозрачной вставкой и дизайном</t>
  </si>
  <si>
    <t xml:space="preserve">П-1083</t>
  </si>
  <si>
    <t xml:space="preserve">4620129710831</t>
  </si>
  <si>
    <t xml:space="preserve">https://kanzpp.ru/api/getInfo/image/8a0d1952-229c-11ec-a20f-ac1f6b442185</t>
  </si>
  <si>
    <t xml:space="preserve">178929</t>
  </si>
  <si>
    <t xml:space="preserve">Папка-сумка на молнии с ручками А4 ЛЮБОВЬ АВОКАДО-4 (П-1082) с прозрачной вставкой и дизайном</t>
  </si>
  <si>
    <t xml:space="preserve">П-1082</t>
  </si>
  <si>
    <t xml:space="preserve">4620129710824</t>
  </si>
  <si>
    <t xml:space="preserve">https://kanzpp.ru/api/getInfo/image/3f1d420a-229c-11ec-a20f-ac1f6b442185</t>
  </si>
  <si>
    <t xml:space="preserve">178931</t>
  </si>
  <si>
    <t xml:space="preserve">Папка-сумка на молнии с ручками А4 СКЕЙТБОРДИНГ В КОСМОСЕ-1 (П-1084) с прозрачной вставкой и дизайн</t>
  </si>
  <si>
    <t xml:space="preserve">П-1084</t>
  </si>
  <si>
    <t xml:space="preserve">4620129710848</t>
  </si>
  <si>
    <t xml:space="preserve">https://kanzpp.ru/api/getInfo/image/bb6243a5-229c-11ec-a20f-ac1f6b442185</t>
  </si>
  <si>
    <t xml:space="preserve">199576</t>
  </si>
  <si>
    <t xml:space="preserve">Папка-сумка на молнии с ручками А4, FLAT design (П-1484) с прозр вставкой, с дизайном, 350х265х40мм</t>
  </si>
  <si>
    <t xml:space="preserve">П-1484</t>
  </si>
  <si>
    <t xml:space="preserve">4670159014843</t>
  </si>
  <si>
    <t xml:space="preserve">https://kanzpp.ru/api/getInfo/image/3bb8419e-5469-11ed-a21e-ac1f6b442185</t>
  </si>
  <si>
    <t xml:space="preserve">199577</t>
  </si>
  <si>
    <t xml:space="preserve">Папка-сумка на молнии с ручками А4, KAWAII (П-1485) с прозр вставкой, с дизайном, 350х265х40мм</t>
  </si>
  <si>
    <t xml:space="preserve">П-1485</t>
  </si>
  <si>
    <t xml:space="preserve">4670159014850</t>
  </si>
  <si>
    <t xml:space="preserve">https://kanzpp.ru/api/getInfo/image/7362a3cb-54f1-11ed-a21e-ac1f6b442185</t>
  </si>
  <si>
    <t xml:space="preserve">199578</t>
  </si>
  <si>
    <t xml:space="preserve">Папка-сумка на молнии с ручками А4, NEON (П-1486) с прозр вставкой, с дизайном, 350х265х40мм</t>
  </si>
  <si>
    <t xml:space="preserve">П-1486</t>
  </si>
  <si>
    <t xml:space="preserve">4670159014867</t>
  </si>
  <si>
    <t xml:space="preserve">https://kanzpp.ru/api/getInfo/image/a244b131-54f1-11ed-a21e-ac1f6b442185</t>
  </si>
  <si>
    <t xml:space="preserve">199580</t>
  </si>
  <si>
    <t xml:space="preserve">Папка-сумка на молнии с ручками А4, АНИМЕ (П-1488) с прозр вставкой, с дизайном, 350х265х40мм</t>
  </si>
  <si>
    <t xml:space="preserve">П-1488</t>
  </si>
  <si>
    <t xml:space="preserve">4670159014881</t>
  </si>
  <si>
    <t xml:space="preserve">https://kanzpp.ru/api/getInfo/image/fdcef331-54f1-11ed-a21e-ac1f6b442185</t>
  </si>
  <si>
    <t xml:space="preserve">199581</t>
  </si>
  <si>
    <t xml:space="preserve">Папка-сумка на молнии с ручками А4, ПАРКУР (П-1489) с прозр вставкой, с дизайном, 350х265х40мм</t>
  </si>
  <si>
    <t xml:space="preserve">П-1489</t>
  </si>
  <si>
    <t xml:space="preserve">4670159014898</t>
  </si>
  <si>
    <t xml:space="preserve">https://kanzpp.ru/api/getInfo/image/2c2dee82-54f2-11ed-a21e-ac1f6b442185</t>
  </si>
  <si>
    <t xml:space="preserve">03 Папки на молнии с ручкой А4 вертикальная, печать на ПВХ, 335х260мм</t>
  </si>
  <si>
    <t xml:space="preserve">177592</t>
  </si>
  <si>
    <t xml:space="preserve">Папка на молнии А4 ДИНО ДИ-ДЖЕЙ (П-0302)  335х260мм, печать на ПВХ</t>
  </si>
  <si>
    <t xml:space="preserve">П-0302</t>
  </si>
  <si>
    <t xml:space="preserve">4620129703024</t>
  </si>
  <si>
    <t xml:space="preserve">https://kanzpp.ru/api/getInfo/image/d05e1a3e-1526-11ec-a20f-ac1f6b442185</t>
  </si>
  <si>
    <t xml:space="preserve">153002</t>
  </si>
  <si>
    <t xml:space="preserve">Папка на молнии А4 КОТИК-АНГЕЛ (П-6936)  335х260мм, печать на ПВХ</t>
  </si>
  <si>
    <t xml:space="preserve">П-6936</t>
  </si>
  <si>
    <t xml:space="preserve">4680088469362</t>
  </si>
  <si>
    <t xml:space="preserve">https://kanzpp.ru/api/getInfo/image/a12dc986-360b-11eb-a25e-ac1f6b442184</t>
  </si>
  <si>
    <t xml:space="preserve">153001</t>
  </si>
  <si>
    <t xml:space="preserve">Папка на молнии А4 КОТИКИ-ДРУЗЬЯ (П-6935)  335х260мм, печать на ПВХ</t>
  </si>
  <si>
    <t xml:space="preserve">П-6935</t>
  </si>
  <si>
    <t xml:space="preserve">4680088469355</t>
  </si>
  <si>
    <t xml:space="preserve">https://kanzpp.ru/api/getInfo/image/516e7016-360b-11eb-a25e-ac1f6b442184</t>
  </si>
  <si>
    <t xml:space="preserve">153003</t>
  </si>
  <si>
    <t xml:space="preserve">Папка на молнии А4 ОЗОРНОЙ-КОТИК (П-6937)  335х260мм, печать на ПВХ</t>
  </si>
  <si>
    <t xml:space="preserve">П-6937</t>
  </si>
  <si>
    <t xml:space="preserve">4680088469379</t>
  </si>
  <si>
    <t xml:space="preserve">https://kanzpp.ru/api/getInfo/image/f42faf84-360b-11eb-a25e-ac1f6b442184</t>
  </si>
  <si>
    <t xml:space="preserve">177595</t>
  </si>
  <si>
    <t xml:space="preserve">Папка на молнии А4 РАЗНООБРАЗИЕ ФАСТ-ФУДА (П-0305)  335х260мм, печать на ПВХ</t>
  </si>
  <si>
    <t xml:space="preserve">П-0305</t>
  </si>
  <si>
    <t xml:space="preserve">4620129703055</t>
  </si>
  <si>
    <t xml:space="preserve">https://kanzpp.ru/api/getInfo/image/9b4bacfc-1527-11ec-a20f-ac1f6b442185</t>
  </si>
  <si>
    <t xml:space="preserve">177593</t>
  </si>
  <si>
    <t xml:space="preserve">Папка на молнии А4 СКЕЛЕТИК-СКЕЙТЕР (П-0303)  335х260мм, печать на ПВХ</t>
  </si>
  <si>
    <t xml:space="preserve">П-0303</t>
  </si>
  <si>
    <t xml:space="preserve">4620129703031</t>
  </si>
  <si>
    <t xml:space="preserve">https://kanzpp.ru/api/getInfo/image/2f7c0bb6-1527-11ec-a20f-ac1f6b442185</t>
  </si>
  <si>
    <t xml:space="preserve">177594</t>
  </si>
  <si>
    <t xml:space="preserve">Папка на молнии А4 УРБАН-СТАЙЛ-1 (П-0304)  335х260мм, печать на ПВХ</t>
  </si>
  <si>
    <t xml:space="preserve">П-0304</t>
  </si>
  <si>
    <t xml:space="preserve">4620129703048</t>
  </si>
  <si>
    <t xml:space="preserve">https://kanzpp.ru/api/getInfo/image/64ffb8d3-1527-11ec-a20f-ac1f6b442185</t>
  </si>
  <si>
    <t xml:space="preserve">04 Папки на молнии с ручками А4, ширина дна 2см, внут.карман, 334х260мм</t>
  </si>
  <si>
    <t xml:space="preserve">206073</t>
  </si>
  <si>
    <t xml:space="preserve">Папка детская А4 K-POP IDOLS (П-5226) с ручками, на молнии, печать на ткани</t>
  </si>
  <si>
    <t xml:space="preserve">П-5226</t>
  </si>
  <si>
    <t xml:space="preserve">4670159052265</t>
  </si>
  <si>
    <t xml:space="preserve">https://kanzpp.ru/api/getInfo/image/78f00c42-b69b-11ed-a230-00155d82e902</t>
  </si>
  <si>
    <t xml:space="preserve">206067</t>
  </si>
  <si>
    <t xml:space="preserve">Папка детская А4 ГОРЫ И СОЛНЦЕ (П-5223) с ручками, на молнии, печать на ткани</t>
  </si>
  <si>
    <t xml:space="preserve">П-5223</t>
  </si>
  <si>
    <t xml:space="preserve">4670159052234</t>
  </si>
  <si>
    <t xml:space="preserve">https://kanzpp.ru/api/getInfo/image/01778473-b69b-11ed-a230-00155d82e902</t>
  </si>
  <si>
    <t xml:space="preserve">206065</t>
  </si>
  <si>
    <t xml:space="preserve">Папка детская А4 ЗЕЛЁНЫЙ АВТОМОБИЛЬ (П-5221) с ручками, на молнии, печать на ткани</t>
  </si>
  <si>
    <t xml:space="preserve">П-5221</t>
  </si>
  <si>
    <t xml:space="preserve">4670159052210</t>
  </si>
  <si>
    <t xml:space="preserve">https://kanzpp.ru/api/getInfo/image/95a5a011-b69a-11ed-a230-00155d82e902</t>
  </si>
  <si>
    <t xml:space="preserve">206066</t>
  </si>
  <si>
    <t xml:space="preserve">Папка детская А4 ЛУЧШИЕ ПОДРУГИ (П-5222) с ручками, на молнии, печать на ткани</t>
  </si>
  <si>
    <t xml:space="preserve">П-5222</t>
  </si>
  <si>
    <t xml:space="preserve">4670159052227</t>
  </si>
  <si>
    <t xml:space="preserve">https://kanzpp.ru/api/getInfo/image/d53cf302-b69a-11ed-a230-00155d82e902</t>
  </si>
  <si>
    <t xml:space="preserve">206074</t>
  </si>
  <si>
    <t xml:space="preserve">Папка детская А4 ЛЯГУШКИ (П-5227) с ручками, на молнии, печать на ткани</t>
  </si>
  <si>
    <t xml:space="preserve">П-5227</t>
  </si>
  <si>
    <t xml:space="preserve">4670159052272</t>
  </si>
  <si>
    <t xml:space="preserve">https://kanzpp.ru/api/getInfo/image/a1de9c75-b69b-11ed-a230-00155d82e902</t>
  </si>
  <si>
    <t xml:space="preserve">206075</t>
  </si>
  <si>
    <t xml:space="preserve">Папка детская А4 МЯЧ НА ЧЕРНОМ (П-5228) с ручками, на молнии, печать на ткани</t>
  </si>
  <si>
    <t xml:space="preserve">П-5228</t>
  </si>
  <si>
    <t xml:space="preserve">4670159052289</t>
  </si>
  <si>
    <t xml:space="preserve">https://kanzpp.ru/api/getInfo/image/c777ca4e-b69b-11ed-a230-00155d82e902</t>
  </si>
  <si>
    <t xml:space="preserve">06 Папки на молнии с ручками А4, ширина дна 7см, внут.карман, 334х260мм</t>
  </si>
  <si>
    <t xml:space="preserve">171598</t>
  </si>
  <si>
    <t xml:space="preserve">Папка детская А4 КРУТОЙ ДИНОЗАВРИК-1 (ПТ-7320)  с ручками на молнии </t>
  </si>
  <si>
    <t xml:space="preserve">ПТ-7320</t>
  </si>
  <si>
    <t xml:space="preserve">4610144873208</t>
  </si>
  <si>
    <t xml:space="preserve">https://kanzpp.ru/api/getInfo/image/492a2a6f-d810-11eb-a209-ac1f6b442185</t>
  </si>
  <si>
    <t xml:space="preserve">10 Папки детские с ручками, ширина дна 8,5см, пластик, 334х260мм</t>
  </si>
  <si>
    <t xml:space="preserve">214558</t>
  </si>
  <si>
    <t xml:space="preserve">Папка детская STAR FOOTBALL (П-0002) пластик, 334х260мм</t>
  </si>
  <si>
    <t xml:space="preserve">П-0002</t>
  </si>
  <si>
    <t xml:space="preserve">4670159100027</t>
  </si>
  <si>
    <t xml:space="preserve">https://kanzpp.ru/api/getInfo/image/8c382362-11c1-11ee-a23b-00155d82e902</t>
  </si>
  <si>
    <t xml:space="preserve">196498</t>
  </si>
  <si>
    <t xml:space="preserve">Папка детская БУДЬ ЗВЕЗДОЙ (П-8598) пластик, 334х260мм</t>
  </si>
  <si>
    <t xml:space="preserve">П-8598</t>
  </si>
  <si>
    <t xml:space="preserve">4620129795982</t>
  </si>
  <si>
    <t xml:space="preserve">https://kanzpp.ru/api/getInfo/image/d538fd0d-243a-11ed-a216-ac1f6b442185</t>
  </si>
  <si>
    <t xml:space="preserve">196500</t>
  </si>
  <si>
    <t xml:space="preserve">Папка детская КЛАССИКА ФАСТФУДА (П-8600) пластик, 334х260мм</t>
  </si>
  <si>
    <t xml:space="preserve">П-8600</t>
  </si>
  <si>
    <t xml:space="preserve">4620129796002</t>
  </si>
  <si>
    <t xml:space="preserve">https://kanzpp.ru/api/getInfo/image/415e24b3-243b-11ed-a216-ac1f6b442185</t>
  </si>
  <si>
    <t xml:space="preserve">214560</t>
  </si>
  <si>
    <t xml:space="preserve">Папка детская ПРИКЛЮЧЕНИЯ ОДНОГО КОТА (П-0004) пластик, 334х260мм</t>
  </si>
  <si>
    <t xml:space="preserve">П-0004</t>
  </si>
  <si>
    <t xml:space="preserve">4670159100041</t>
  </si>
  <si>
    <t xml:space="preserve">https://kanzpp.ru/api/getInfo/image/100c816c-11c2-11ee-a23b-00155d82e902</t>
  </si>
  <si>
    <t xml:space="preserve">214557</t>
  </si>
  <si>
    <t xml:space="preserve">Папка детская СЛЕДЫ ОТ ШИН (П-0001) пластик, 334х260мм</t>
  </si>
  <si>
    <t xml:space="preserve">П-0001</t>
  </si>
  <si>
    <t xml:space="preserve">4670159100010</t>
  </si>
  <si>
    <t xml:space="preserve">https://kanzpp.ru/api/getInfo/image/3d1f02ea-11c1-11ee-a23b-00155d82e902</t>
  </si>
  <si>
    <t xml:space="preserve">12 Папки детские на шнурке, А4,ширина дна 10см, пластик (325х230)</t>
  </si>
  <si>
    <t xml:space="preserve">218809</t>
  </si>
  <si>
    <t xml:space="preserve">Папка детская на шнурке А4 PINK&amp;BLACK (П-2120) пластик</t>
  </si>
  <si>
    <t xml:space="preserve">П-2120</t>
  </si>
  <si>
    <t xml:space="preserve">4670159121206</t>
  </si>
  <si>
    <t xml:space="preserve">https://kanzpp.ru/api/getInfo/image/6cbbfa3d-507c-11ee-a244-00155d82e902</t>
  </si>
  <si>
    <t xml:space="preserve">218810</t>
  </si>
  <si>
    <t xml:space="preserve">Папка детская на шнурке А4 ДИКИЕ ЖИВОТНЫЕ (П-2121) пластик</t>
  </si>
  <si>
    <t xml:space="preserve">П-2121</t>
  </si>
  <si>
    <t xml:space="preserve">4670159121213</t>
  </si>
  <si>
    <t xml:space="preserve">https://kanzpp.ru/api/getInfo/image/b3aa0aa7-507c-11ee-a244-00155d82e902</t>
  </si>
  <si>
    <t xml:space="preserve">218811</t>
  </si>
  <si>
    <t xml:space="preserve">Папка детская на шнурке А4 КОТИК И ПИЦЦА (П-2122) пластик</t>
  </si>
  <si>
    <t xml:space="preserve">П-2122</t>
  </si>
  <si>
    <t xml:space="preserve">4670159121220</t>
  </si>
  <si>
    <t xml:space="preserve">https://kanzpp.ru/api/getInfo/image/e68d50f7-507c-11ee-a244-00155d82e902</t>
  </si>
  <si>
    <t xml:space="preserve">218812</t>
  </si>
  <si>
    <t xml:space="preserve">Папка детская на шнурке А4 ЛЕДИ ПЁС (П-2123) пластик</t>
  </si>
  <si>
    <t xml:space="preserve">П-2123</t>
  </si>
  <si>
    <t xml:space="preserve">4670159121237</t>
  </si>
  <si>
    <t xml:space="preserve">https://kanzpp.ru/api/getInfo/image/17f5808b-507d-11ee-a244-00155d82e902</t>
  </si>
  <si>
    <t xml:space="preserve">218813</t>
  </si>
  <si>
    <t xml:space="preserve">Папка детская на шнурке А4 МИЛАЯ ДЕВОЧКА (П-2124) пластик</t>
  </si>
  <si>
    <t xml:space="preserve">П-2124</t>
  </si>
  <si>
    <t xml:space="preserve">4670159121244</t>
  </si>
  <si>
    <t xml:space="preserve">https://kanzpp.ru/api/getInfo/image/401bcaf9-507d-11ee-a244-00155d82e902</t>
  </si>
  <si>
    <t xml:space="preserve">218814</t>
  </si>
  <si>
    <t xml:space="preserve">Папка детская на шнурке А4 МОТОЦИКЛ С ПОДСВЕТКОЙ (П-2125) пластик</t>
  </si>
  <si>
    <t xml:space="preserve">П-2125</t>
  </si>
  <si>
    <t xml:space="preserve">4670159121251</t>
  </si>
  <si>
    <t xml:space="preserve">https://kanzpp.ru/api/getInfo/image/737d6e09-507d-11ee-a244-00155d82e902</t>
  </si>
  <si>
    <t xml:space="preserve">218816</t>
  </si>
  <si>
    <t xml:space="preserve">Папка детская на шнурке А4 УЛИЧНЫЙ ДРАЙВ (П-2127) пластик</t>
  </si>
  <si>
    <t xml:space="preserve">П-2127</t>
  </si>
  <si>
    <t xml:space="preserve">4670159121275</t>
  </si>
  <si>
    <t xml:space="preserve">https://kanzpp.ru/api/getInfo/image/093f9e08-507e-11ee-a244-00155d82e902</t>
  </si>
  <si>
    <t xml:space="preserve">218817</t>
  </si>
  <si>
    <t xml:space="preserve">Папка детская на шнурке А4 ЧЕТЫРЕ ЛАПЫ (П-2128) пластик</t>
  </si>
  <si>
    <t xml:space="preserve">П-2128</t>
  </si>
  <si>
    <t xml:space="preserve">4670159121282</t>
  </si>
  <si>
    <t xml:space="preserve">https://kanzpp.ru/api/getInfo/image/37275ee1-507e-11ee-a244-00155d82e902</t>
  </si>
  <si>
    <t xml:space="preserve">13 Папки детские на шнурке, А4, печать на ткани, 33,5х24х10см</t>
  </si>
  <si>
    <t xml:space="preserve">178938</t>
  </si>
  <si>
    <t xml:space="preserve"> Папка детская на шнурке А4 КОСМОС И РАКЕТА-1 (П-1089) печать на ткани</t>
  </si>
  <si>
    <t xml:space="preserve">П-1089</t>
  </si>
  <si>
    <t xml:space="preserve">4620129710893</t>
  </si>
  <si>
    <t xml:space="preserve">https://kanzpp.ru/api/getInfo/image/9a8a9fe0-22a3-11ec-a20f-ac1f6b442185</t>
  </si>
  <si>
    <t xml:space="preserve">178939</t>
  </si>
  <si>
    <t xml:space="preserve"> Папка детская на шнурке А4 СКЕЛЕТ-СКЕЙТЕР-1 (П-1090) печать на ткани</t>
  </si>
  <si>
    <t xml:space="preserve">П-1090</t>
  </si>
  <si>
    <t xml:space="preserve">4620129710909</t>
  </si>
  <si>
    <t xml:space="preserve">https://kanzpp.ru/api/getInfo/image/d7a7d551-22a3-11ec-a20f-ac1f6b442185</t>
  </si>
  <si>
    <t xml:space="preserve">178941</t>
  </si>
  <si>
    <t xml:space="preserve"> Папка детская на шнурке А4 ШКОЛЬНЫЙ БУМ (П-1092) печать на ткани</t>
  </si>
  <si>
    <t xml:space="preserve">П-1092</t>
  </si>
  <si>
    <t xml:space="preserve">4620129710923</t>
  </si>
  <si>
    <t xml:space="preserve">https://kanzpp.ru/api/getInfo/image/3ea74521-22a4-11ec-a20f-ac1f6b442185</t>
  </si>
  <si>
    <t xml:space="preserve">178940</t>
  </si>
  <si>
    <t xml:space="preserve"> Папка детская на шнурке А4 ЯРКАЯ КОШЕЧКА (П-1091) печать на ткани</t>
  </si>
  <si>
    <t xml:space="preserve">П-1091</t>
  </si>
  <si>
    <t xml:space="preserve">4620129710916</t>
  </si>
  <si>
    <t xml:space="preserve">https://kanzpp.ru/api/getInfo/image/06342374-22a4-11ec-a20f-ac1f6b442185</t>
  </si>
  <si>
    <t xml:space="preserve">06 Папки для тетрадей</t>
  </si>
  <si>
    <t xml:space="preserve">Папки  для тетрадей на молнии сверху А5</t>
  </si>
  <si>
    <t xml:space="preserve">01 Папки для тетрадей на молнии cверху А5 (картон + пластик) 195*240*50мм</t>
  </si>
  <si>
    <t xml:space="preserve">219107</t>
  </si>
  <si>
    <t xml:space="preserve">Папка для тетрадей на молнии сверху А5 ГРАФФИТИ (ПТ-2215) картон + пластик</t>
  </si>
  <si>
    <t xml:space="preserve">ПТ-2215</t>
  </si>
  <si>
    <t xml:space="preserve">4670159122159</t>
  </si>
  <si>
    <t xml:space="preserve">https://kanzpp.ru/api/getInfo/image/0917b01f-539d-11ee-a244-00155d82e902</t>
  </si>
  <si>
    <t xml:space="preserve">219117</t>
  </si>
  <si>
    <t xml:space="preserve">Папка для тетрадей на молнии сверху А5 ДЕВОЧКА И ФЛАМИНГО (ПТ-2224) картон + пластик</t>
  </si>
  <si>
    <t xml:space="preserve">ПТ-2224</t>
  </si>
  <si>
    <t xml:space="preserve">4670159122241</t>
  </si>
  <si>
    <t xml:space="preserve">https://kanzpp.ru/api/getInfo/image/f0373f23-539e-11ee-a244-00155d82e902</t>
  </si>
  <si>
    <t xml:space="preserve">219108</t>
  </si>
  <si>
    <t xml:space="preserve">Папка для тетрадей на молнии сверху А5 ДИКИЕ ЖИВОТНЫЕ (ПТ-2216) картон + пластик</t>
  </si>
  <si>
    <t xml:space="preserve">ПТ-2216</t>
  </si>
  <si>
    <t xml:space="preserve">4670159122166</t>
  </si>
  <si>
    <t xml:space="preserve">https://kanzpp.ru/api/getInfo/image/2d18ff53-539d-11ee-a244-00155d82e902</t>
  </si>
  <si>
    <t xml:space="preserve">219111</t>
  </si>
  <si>
    <t xml:space="preserve">Папка для тетрадей на молнии сверху А5 МИЛАЯ ДЕВОЧКА (ПТ-2219) картон + пластик</t>
  </si>
  <si>
    <t xml:space="preserve">ПТ-2219</t>
  </si>
  <si>
    <t xml:space="preserve">4670159122197</t>
  </si>
  <si>
    <t xml:space="preserve">https://kanzpp.ru/api/getInfo/image/98dc96aa-539d-11ee-a244-00155d82e902</t>
  </si>
  <si>
    <t xml:space="preserve">219113</t>
  </si>
  <si>
    <t xml:space="preserve">Папка для тетрадей на молнии сверху А5 ПРАВИЛЬНАЯ ЛЕНЬ (ПТ-2221) картон + пластик</t>
  </si>
  <si>
    <t xml:space="preserve">ПТ-2221</t>
  </si>
  <si>
    <t xml:space="preserve">4670159122210</t>
  </si>
  <si>
    <t xml:space="preserve">https://kanzpp.ru/api/getInfo/image/78159a44-539e-11ee-a244-00155d82e902</t>
  </si>
  <si>
    <t xml:space="preserve">219115</t>
  </si>
  <si>
    <t xml:space="preserve">Папка для тетрадей на молнии сверху А5 СЕМЬЯ СОБАК (ПТ-2222) картон + пластик</t>
  </si>
  <si>
    <t xml:space="preserve">ПТ-2222</t>
  </si>
  <si>
    <t xml:space="preserve">4670159122227</t>
  </si>
  <si>
    <t xml:space="preserve">https://kanzpp.ru/api/getInfo/image/9e9845cd-539e-11ee-a244-00155d82e902</t>
  </si>
  <si>
    <t xml:space="preserve">219116</t>
  </si>
  <si>
    <t xml:space="preserve">Папка для тетрадей на молнии сверху А5 ФУТБОЛ НА ЗЕЛЁНОМ - 1 (ПТ-2223) картон + пластик</t>
  </si>
  <si>
    <t xml:space="preserve">ПТ-2223</t>
  </si>
  <si>
    <t xml:space="preserve">4670159122234</t>
  </si>
  <si>
    <t xml:space="preserve">https://kanzpp.ru/api/getInfo/image/ca78157b-539e-11ee-a244-00155d82e902</t>
  </si>
  <si>
    <t xml:space="preserve">219122</t>
  </si>
  <si>
    <t xml:space="preserve">Папка для тетрадей на молнии сверху А5 ЧЁРНО-БЕЛЫЙ СПОРТ (ПТ-2225) картон + пластик</t>
  </si>
  <si>
    <t xml:space="preserve">ПТ-2225</t>
  </si>
  <si>
    <t xml:space="preserve">4670159122258</t>
  </si>
  <si>
    <t xml:space="preserve">https://kanzpp.ru/api/getInfo/image/b2dd3ad8-539f-11ee-a244-00155d82e902</t>
  </si>
  <si>
    <t xml:space="preserve">219124</t>
  </si>
  <si>
    <t xml:space="preserve">Папка для тетрадей на молнии сверху А5 ЧЕТЫРЕ ЛАПЫ (ПТ-2227) картон + пластик</t>
  </si>
  <si>
    <t xml:space="preserve">ПТ-2227</t>
  </si>
  <si>
    <t xml:space="preserve">4670159122272</t>
  </si>
  <si>
    <t xml:space="preserve">https://kanzpp.ru/api/getInfo/image/fb8b88e2-539f-11ee-a244-00155d82e902</t>
  </si>
  <si>
    <t xml:space="preserve">243353</t>
  </si>
  <si>
    <t xml:space="preserve">Папки для тетрадей на молнии сверху А5 БЕЛЫЙ ГУСЬ (П-3186) картон + пластик</t>
  </si>
  <si>
    <t xml:space="preserve">П-3186</t>
  </si>
  <si>
    <t xml:space="preserve">4670159231868</t>
  </si>
  <si>
    <t xml:space="preserve">https://kanzpp.ru/api/getInfo/image/955c2997-5ef8-11ef-a262-00155d82e908</t>
  </si>
  <si>
    <t xml:space="preserve">243354</t>
  </si>
  <si>
    <t xml:space="preserve">Папки для тетрадей на молнии сверху А5 ДРАКОШИ (П-3187) картон + пластик</t>
  </si>
  <si>
    <t xml:space="preserve">П-3187</t>
  </si>
  <si>
    <t xml:space="preserve">4670159231875</t>
  </si>
  <si>
    <t xml:space="preserve">https://kanzpp.ru/api/getInfo/image/d1c42b61-5ef8-11ef-a262-00155d82e908</t>
  </si>
  <si>
    <t xml:space="preserve">243361</t>
  </si>
  <si>
    <t xml:space="preserve">Папки для тетрадей на молнии сверху А5 ЗАБАВНАЯ КОШЕЧКА (П-3194) картон + пластик</t>
  </si>
  <si>
    <t xml:space="preserve">П-3194</t>
  </si>
  <si>
    <t xml:space="preserve">4670159231943</t>
  </si>
  <si>
    <t xml:space="preserve">https://kanzpp.ru/api/getInfo/image/d1b00caf-5ef9-11ef-a262-00155d82e908</t>
  </si>
  <si>
    <t xml:space="preserve">243363</t>
  </si>
  <si>
    <t xml:space="preserve">Папки для тетрадей на молнии сверху А5 ЗАБАВНЫЙ ЛЯГУШОНОК (П-3196) картон + пластик</t>
  </si>
  <si>
    <t xml:space="preserve">П-3196</t>
  </si>
  <si>
    <t xml:space="preserve">4670159231967</t>
  </si>
  <si>
    <t xml:space="preserve">https://kanzpp.ru/api/getInfo/image/0c0b8ca4-5efa-11ef-a262-00155d82e908</t>
  </si>
  <si>
    <t xml:space="preserve">243355</t>
  </si>
  <si>
    <t xml:space="preserve">Папки для тетрадей на молнии сверху А5 ЗВЕЗДА ФУТБОЛА (П-3188) картон + пластик</t>
  </si>
  <si>
    <t xml:space="preserve">П-3188</t>
  </si>
  <si>
    <t xml:space="preserve">4670159231882</t>
  </si>
  <si>
    <t xml:space="preserve">https://kanzpp.ru/api/getInfo/image/fb0d668b-5ef8-11ef-a262-00155d82e908</t>
  </si>
  <si>
    <t xml:space="preserve">243352</t>
  </si>
  <si>
    <t xml:space="preserve">Папки для тетрадей на молнии сверху А5 ИДИ ОБНИМУ (П-3185) картон + пластик</t>
  </si>
  <si>
    <t xml:space="preserve">П-3185</t>
  </si>
  <si>
    <t xml:space="preserve">4670159231851</t>
  </si>
  <si>
    <t xml:space="preserve">https://kanzpp.ru/api/getInfo/image/5fbe35a9-5ef8-11ef-a262-00155d82e908</t>
  </si>
  <si>
    <t xml:space="preserve">243356</t>
  </si>
  <si>
    <t xml:space="preserve">Папки для тетрадей на молнии сверху А5 КОРОНА (П-3189) картон + пластик</t>
  </si>
  <si>
    <t xml:space="preserve">П-3189</t>
  </si>
  <si>
    <t xml:space="preserve">4670159231899</t>
  </si>
  <si>
    <t xml:space="preserve">https://kanzpp.ru/api/getInfo/image/197f6775-5ef9-11ef-a262-00155d82e908</t>
  </si>
  <si>
    <t xml:space="preserve">243357</t>
  </si>
  <si>
    <t xml:space="preserve">Папки для тетрадей на молнии сверху А5 КРАСНОЕ АВТО (П-3190) картон + пластик</t>
  </si>
  <si>
    <t xml:space="preserve">П-3190</t>
  </si>
  <si>
    <t xml:space="preserve">4670159231905</t>
  </si>
  <si>
    <t xml:space="preserve">https://kanzpp.ru/api/getInfo/image/3e7196f2-5ef9-11ef-a262-00155d82e908</t>
  </si>
  <si>
    <t xml:space="preserve">243358</t>
  </si>
  <si>
    <t xml:space="preserve">Папки для тетрадей на молнии сверху А5 КРУТАЯ ТАЧКА (П-3191) картон + пластик</t>
  </si>
  <si>
    <t xml:space="preserve">П-3191</t>
  </si>
  <si>
    <t xml:space="preserve">4670159231912</t>
  </si>
  <si>
    <t xml:space="preserve">https://kanzpp.ru/api/getInfo/image/5c43e1d4-5ef9-11ef-a262-00155d82e908</t>
  </si>
  <si>
    <t xml:space="preserve">243359</t>
  </si>
  <si>
    <t xml:space="preserve">Папки для тетрадей на молнии сверху А5 ЛУЧШИЕ ДРУЗЬЯ (П-3192) картон + пластик</t>
  </si>
  <si>
    <t xml:space="preserve">П-3192</t>
  </si>
  <si>
    <t xml:space="preserve">4670159231929</t>
  </si>
  <si>
    <t xml:space="preserve">https://kanzpp.ru/api/getInfo/image/8499e435-5ef9-11ef-a262-00155d82e908</t>
  </si>
  <si>
    <t xml:space="preserve">243360</t>
  </si>
  <si>
    <t xml:space="preserve">Папки для тетрадей на молнии сверху А5 МАЛЕНЬКИЙ КОРГИ (П-3193) картон + пластик</t>
  </si>
  <si>
    <t xml:space="preserve">П-3193</t>
  </si>
  <si>
    <t xml:space="preserve">4670159231936</t>
  </si>
  <si>
    <t xml:space="preserve">https://kanzpp.ru/api/getInfo/image/a628393a-5ef9-11ef-a262-00155d82e908</t>
  </si>
  <si>
    <t xml:space="preserve">243365</t>
  </si>
  <si>
    <t xml:space="preserve">Папки для тетрадей на молнии сверху А5 ПУШИСТИК (П-3148) картон + пластик</t>
  </si>
  <si>
    <t xml:space="preserve">П-3148</t>
  </si>
  <si>
    <t xml:space="preserve">4670159231981</t>
  </si>
  <si>
    <t xml:space="preserve">https://kanzpp.ru/api/getInfo/image/5af9c83b-5efa-11ef-a262-00155d82e908</t>
  </si>
  <si>
    <t xml:space="preserve">243367</t>
  </si>
  <si>
    <t xml:space="preserve">Папки для тетрадей на молнии сверху А5 САМОЛЁТ-ИСТРЕБИТЕЛЬ (П-3149) картон + пластик</t>
  </si>
  <si>
    <t xml:space="preserve">П-3149</t>
  </si>
  <si>
    <t xml:space="preserve">4670159231998</t>
  </si>
  <si>
    <t xml:space="preserve">https://kanzpp.ru/api/getInfo/image/824bf190-5efa-11ef-a262-00155d82e908</t>
  </si>
  <si>
    <t xml:space="preserve">243362</t>
  </si>
  <si>
    <t xml:space="preserve">Папки для тетрадей на молнии сверху А5 ЯРКО-КРАСНЫЙ МОТОЦИКЛ (П-3195) картон + пластик</t>
  </si>
  <si>
    <t xml:space="preserve">П-3195</t>
  </si>
  <si>
    <t xml:space="preserve">4670159231950</t>
  </si>
  <si>
    <t xml:space="preserve">https://kanzpp.ru/api/getInfo/image/e9559338-5ef9-11ef-a262-00155d82e908</t>
  </si>
  <si>
    <t xml:space="preserve">Папки для тетрадей на молнии сверху А4</t>
  </si>
  <si>
    <t xml:space="preserve">01 Папки для тетрадей на молнии cверху  А4 (картон + пластик) 325*230*60мм</t>
  </si>
  <si>
    <t xml:space="preserve">217523</t>
  </si>
  <si>
    <t xml:space="preserve">Папка для тетрадей на молнии А4 BE BEAUTIFUL (ПТ-1655) картон + пластик</t>
  </si>
  <si>
    <t xml:space="preserve">ПТ-1655</t>
  </si>
  <si>
    <t xml:space="preserve">4670159116554</t>
  </si>
  <si>
    <t xml:space="preserve">https://kanzpp.ru/api/getInfo/image/3882de69-3dc9-11ee-a241-00155d82e902</t>
  </si>
  <si>
    <t xml:space="preserve">243195</t>
  </si>
  <si>
    <t xml:space="preserve">Папка для тетрадей на молнии А4 FLUID ART (ПТР-3034) картон + пластик</t>
  </si>
  <si>
    <t xml:space="preserve">ПТР-3034</t>
  </si>
  <si>
    <t xml:space="preserve">4670159230342</t>
  </si>
  <si>
    <t xml:space="preserve">https://kanzpp.ru/api/getInfo/image/a6b48c88-5aeb-11ef-a262-00155d82e908</t>
  </si>
  <si>
    <t xml:space="preserve">243196</t>
  </si>
  <si>
    <t xml:space="preserve">Папка для тетрадей на молнии А4 K-POP (ПТР-3035) картон + пластик</t>
  </si>
  <si>
    <t xml:space="preserve">ПТР-3035</t>
  </si>
  <si>
    <t xml:space="preserve">4670159230359</t>
  </si>
  <si>
    <t xml:space="preserve">https://kanzpp.ru/api/getInfo/image/d1e1b43d-5aeb-11ef-a262-00155d82e908</t>
  </si>
  <si>
    <t xml:space="preserve">243197</t>
  </si>
  <si>
    <t xml:space="preserve">Папка для тетрадей на молнии А4 NO WHITE (ПТР-3036) картон + пластик</t>
  </si>
  <si>
    <t xml:space="preserve">ПТР-3036</t>
  </si>
  <si>
    <t xml:space="preserve">4670159230366</t>
  </si>
  <si>
    <t xml:space="preserve">https://kanzpp.ru/api/getInfo/image/11639258-5aec-11ef-a262-00155d82e908</t>
  </si>
  <si>
    <t xml:space="preserve">243201</t>
  </si>
  <si>
    <t xml:space="preserve">Папка для тетрадей на молнии А4 АВТО (ПТР-3040) картон + пластик</t>
  </si>
  <si>
    <t xml:space="preserve">ПТР-3040</t>
  </si>
  <si>
    <t xml:space="preserve">4670159230403</t>
  </si>
  <si>
    <t xml:space="preserve">https://kanzpp.ru/api/getInfo/image/b1799ae3-5aec-11ef-a262-00155d82e908</t>
  </si>
  <si>
    <t xml:space="preserve">217524</t>
  </si>
  <si>
    <t xml:space="preserve">Папка для тетрадей на молнии А4 АВТОМОДА-3 (ПТ-1656) картон + пластик</t>
  </si>
  <si>
    <t xml:space="preserve">ПТ-1656</t>
  </si>
  <si>
    <t xml:space="preserve">4670159116561</t>
  </si>
  <si>
    <t xml:space="preserve">https://kanzpp.ru/api/getInfo/image/62e7bf65-3dc9-11ee-a241-00155d82e902</t>
  </si>
  <si>
    <t xml:space="preserve">217533</t>
  </si>
  <si>
    <t xml:space="preserve">Папка для тетрадей на молнии А4 АНИМЕ СТАЙЛ (ПТ-1662) картон + пластик</t>
  </si>
  <si>
    <t xml:space="preserve">ПТ-1662</t>
  </si>
  <si>
    <t xml:space="preserve">4670159116622</t>
  </si>
  <si>
    <t xml:space="preserve">https://kanzpp.ru/api/getInfo/image/35489e39-3dca-11ee-a241-00155d82e902</t>
  </si>
  <si>
    <t xml:space="preserve">217526</t>
  </si>
  <si>
    <t xml:space="preserve">Папка для тетрадей на молнии А4 БАСКЕТБОЛ (ПТ-1657) картон + пластик</t>
  </si>
  <si>
    <t xml:space="preserve">ПТ-1657</t>
  </si>
  <si>
    <t xml:space="preserve">4670159116578</t>
  </si>
  <si>
    <t xml:space="preserve">https://kanzpp.ru/api/getInfo/image/83bc1160-3dc9-11ee-a241-00155d82e902</t>
  </si>
  <si>
    <t xml:space="preserve">243198</t>
  </si>
  <si>
    <t xml:space="preserve">Папка для тетрадей на молнии А4 ЗВЕЗДА ФУТБОЛА - 1 (ПТР-3037) картон + пластик</t>
  </si>
  <si>
    <t xml:space="preserve">ПТР-3037</t>
  </si>
  <si>
    <t xml:space="preserve">4670159230373</t>
  </si>
  <si>
    <t xml:space="preserve">https://kanzpp.ru/api/getInfo/image/412f4a9b-5aec-11ef-a262-00155d82e908</t>
  </si>
  <si>
    <t xml:space="preserve">217529</t>
  </si>
  <si>
    <t xml:space="preserve">Папка для тетрадей на молнии А4 КАПИБАРА (ПТ-1659) картон + пластик</t>
  </si>
  <si>
    <t xml:space="preserve">ПТ-1659</t>
  </si>
  <si>
    <t xml:space="preserve">4670159116592</t>
  </si>
  <si>
    <t xml:space="preserve">https://kanzpp.ru/api/getInfo/image/cf6ed6fa-3dc9-11ee-a241-00155d82e902</t>
  </si>
  <si>
    <t xml:space="preserve">243199</t>
  </si>
  <si>
    <t xml:space="preserve">Папка для тетрадей на молнии А4 КРУТАЯ ТАЧКА - 1 (ПТР-3038) картон + пластик</t>
  </si>
  <si>
    <t xml:space="preserve">ПТР-3038</t>
  </si>
  <si>
    <t xml:space="preserve">4670159230380</t>
  </si>
  <si>
    <t xml:space="preserve">https://kanzpp.ru/api/getInfo/image/6858db9f-5aec-11ef-a262-00155d82e908</t>
  </si>
  <si>
    <t xml:space="preserve">243200</t>
  </si>
  <si>
    <t xml:space="preserve">Папка для тетрадей на молнии А4 МАЛЕНЬКИЙ КОРГИ - 1 (ПТР-3039) картон + пластик</t>
  </si>
  <si>
    <t xml:space="preserve">ПТР-3039</t>
  </si>
  <si>
    <t xml:space="preserve">4670159230397</t>
  </si>
  <si>
    <t xml:space="preserve">https://kanzpp.ru/api/getInfo/image/8ea4b149-5aec-11ef-a262-00155d82e908</t>
  </si>
  <si>
    <t xml:space="preserve">243202</t>
  </si>
  <si>
    <t xml:space="preserve">Папка для тетрадей на молнии А4 ПУШИСТИК - 2 (ПТР-3041) картон + пластик</t>
  </si>
  <si>
    <t xml:space="preserve">ПТР-3041</t>
  </si>
  <si>
    <t xml:space="preserve">4670159230410</t>
  </si>
  <si>
    <t xml:space="preserve">https://kanzpp.ru/api/getInfo/image/d677a6b2-5aec-11ef-a262-00155d82e908</t>
  </si>
  <si>
    <t xml:space="preserve">196402</t>
  </si>
  <si>
    <t xml:space="preserve">Папка для тетрадей на молнии А4 СОЛДАТ БУДУЩЕГО (ПТ-9547) картон + пластик</t>
  </si>
  <si>
    <t xml:space="preserve">ПТ-9547</t>
  </si>
  <si>
    <t xml:space="preserve">4620129795470</t>
  </si>
  <si>
    <t xml:space="preserve">https://kanzpp.ru/api/getInfo/image/629888b5-22eb-11ed-a216-ac1f6b442185</t>
  </si>
  <si>
    <t xml:space="preserve">02 Папки для тетрадей на молнии cверху А4, печать на ткани, 325×230×80мм</t>
  </si>
  <si>
    <t xml:space="preserve">243524</t>
  </si>
  <si>
    <t xml:space="preserve">Папка для тетрадей на молнии сверху А4 BE BEAR (ПТ-3290) печать на ткани</t>
  </si>
  <si>
    <t xml:space="preserve">ПТ-3290</t>
  </si>
  <si>
    <t xml:space="preserve">4670159232902</t>
  </si>
  <si>
    <t xml:space="preserve">https://kanzpp.ru/api/getInfo/image/f86e7bf6-6151-11ef-a264-00155d82e908</t>
  </si>
  <si>
    <t xml:space="preserve">243525</t>
  </si>
  <si>
    <t xml:space="preserve">Папка для тетрадей на молнии сверху А4 BLACK ANIME (ПТ-3291) печать на ткани</t>
  </si>
  <si>
    <t xml:space="preserve">ПТ-3291</t>
  </si>
  <si>
    <t xml:space="preserve">4670159232919</t>
  </si>
  <si>
    <t xml:space="preserve">https://kanzpp.ru/api/getInfo/image/44f285a0-6152-11ef-a264-00155d82e908</t>
  </si>
  <si>
    <t xml:space="preserve">243531</t>
  </si>
  <si>
    <t xml:space="preserve">Папка для тетрадей на молнии сверху А4 ЖЁЛТАЯ НАДПИСЬ НА ЧЁРНОМ (ПТ-3297) печать на ткани</t>
  </si>
  <si>
    <t xml:space="preserve">ПТ-3297</t>
  </si>
  <si>
    <t xml:space="preserve">4670159232971</t>
  </si>
  <si>
    <t xml:space="preserve">https://kanzpp.ru/api/getInfo/image/3fd9c5f7-6153-11ef-a264-00155d82e908</t>
  </si>
  <si>
    <t xml:space="preserve">243527</t>
  </si>
  <si>
    <t xml:space="preserve">Папка для тетрадей на молнии сверху А4 КОТ С БОЛЬШИМИ ГЛАЗАМИ (ПТ-3293) печать на ткани</t>
  </si>
  <si>
    <t xml:space="preserve">ПТ-3293</t>
  </si>
  <si>
    <t xml:space="preserve">4670159232933</t>
  </si>
  <si>
    <t xml:space="preserve">https://kanzpp.ru/api/getInfo/image/aae1c9e4-6152-11ef-a264-00155d82e908</t>
  </si>
  <si>
    <t xml:space="preserve">243528</t>
  </si>
  <si>
    <t xml:space="preserve">Папка для тетрадей на молнии сверху А4 ЛУЧШИЕ ДРУЗЬЯ (ПТ-3294) печать на ткани</t>
  </si>
  <si>
    <t xml:space="preserve">ПТ-3294</t>
  </si>
  <si>
    <t xml:space="preserve">4670159232940</t>
  </si>
  <si>
    <t xml:space="preserve">https://kanzpp.ru/api/getInfo/image/d067a71e-6152-11ef-a264-00155d82e908</t>
  </si>
  <si>
    <t xml:space="preserve">243530</t>
  </si>
  <si>
    <t xml:space="preserve">Папка для тетрадей на молнии сверху А4 МИЛИТАРИ И ИСТРЕБИТЕЛИ (ПТ-3296) печать на ткани</t>
  </si>
  <si>
    <t xml:space="preserve">ПТ-3296</t>
  </si>
  <si>
    <t xml:space="preserve">4670159232964</t>
  </si>
  <si>
    <t xml:space="preserve">https://kanzpp.ru/api/getInfo/image/1c6c8f06-6153-11ef-a264-00155d82e908</t>
  </si>
  <si>
    <t xml:space="preserve">198295</t>
  </si>
  <si>
    <t xml:space="preserve">Папка для тетрадей на молнии сверху А4 ПАРКУР - 1 ( ПТ-0609) печать на ткани</t>
  </si>
  <si>
    <t xml:space="preserve">ПТ-0609</t>
  </si>
  <si>
    <t xml:space="preserve">4670159006091</t>
  </si>
  <si>
    <t xml:space="preserve">https://kanzpp.ru/api/getInfo/image/12fb4b51-4485-11ed-a216-ac1f6b442185</t>
  </si>
  <si>
    <t xml:space="preserve">243526</t>
  </si>
  <si>
    <t xml:space="preserve">Папка для тетрадей на молнии сверху А4 ЯРКО-КРАСНЫЙ СПОРТКАР - 1 (ПТ-3292) печать на ткани</t>
  </si>
  <si>
    <t xml:space="preserve">ПТ-3292</t>
  </si>
  <si>
    <t xml:space="preserve">4670159232926</t>
  </si>
  <si>
    <t xml:space="preserve">https://kanzpp.ru/api/getInfo/image/6ac34d9d-6152-11ef-a264-00155d82e908</t>
  </si>
  <si>
    <t xml:space="preserve">Папки на молнии А4, ткань, кожзам, петля, 330х260мм</t>
  </si>
  <si>
    <t xml:space="preserve">174053</t>
  </si>
  <si>
    <t xml:space="preserve">Папка для тетрадей на молнии А4 ЛИМОННАЯ (П-8417) ткань, кожзам, петля, 330х260мм </t>
  </si>
  <si>
    <t xml:space="preserve">П-8417</t>
  </si>
  <si>
    <t xml:space="preserve">4610144884174</t>
  </si>
  <si>
    <t xml:space="preserve">174057</t>
  </si>
  <si>
    <t xml:space="preserve">Папка для тетрадей на молнии А4 ОРАНЖЕВАЯ (П-8418) ткань, кожзам, петля, 330х260мм </t>
  </si>
  <si>
    <t xml:space="preserve">П-8418</t>
  </si>
  <si>
    <t xml:space="preserve">4610144884181</t>
  </si>
  <si>
    <t xml:space="preserve">174050</t>
  </si>
  <si>
    <t xml:space="preserve">Папка для тетрадей на молнии А4 ХАКИ (П-8416) ткань, кожзам, петля, 330х260мм </t>
  </si>
  <si>
    <t xml:space="preserve">П-8416</t>
  </si>
  <si>
    <t xml:space="preserve">4610144884167</t>
  </si>
  <si>
    <t xml:space="preserve">Папки на молнии с клапаном А4 320х260 мм, силикон, трафаретная печать</t>
  </si>
  <si>
    <t xml:space="preserve">153198</t>
  </si>
  <si>
    <t xml:space="preserve">Папка для тетрадей на молнии с клапаном А4 МОРСКОЙ КОНЁК-1 (П-7302) силикон, трафаретная печать</t>
  </si>
  <si>
    <t xml:space="preserve">П-7302</t>
  </si>
  <si>
    <t xml:space="preserve">4680088473024</t>
  </si>
  <si>
    <t xml:space="preserve">https://kanzpp.ru/api/getInfo/image/eab854da-392a-11eb-a25e-ac1f6b442184</t>
  </si>
  <si>
    <t xml:space="preserve">153201</t>
  </si>
  <si>
    <t xml:space="preserve">Папка для тетрадей на молнии с клапаном А4 ПЧЁЛКА-1 (П-7303) силикон, трафаретная печать</t>
  </si>
  <si>
    <t xml:space="preserve">П-7303</t>
  </si>
  <si>
    <t xml:space="preserve">4680088473031</t>
  </si>
  <si>
    <t xml:space="preserve">https://kanzpp.ru/api/getInfo/image/c76cbb2a-392c-11eb-a25e-ac1f6b442184</t>
  </si>
  <si>
    <t xml:space="preserve">153196</t>
  </si>
  <si>
    <t xml:space="preserve">Папка для тетрадей на молнии с клапаном А4 СТРЕКОЗА-1 (П-7300) силикон, трафаретная печать</t>
  </si>
  <si>
    <t xml:space="preserve">П-7300</t>
  </si>
  <si>
    <t xml:space="preserve">4680088473000</t>
  </si>
  <si>
    <t xml:space="preserve">https://kanzpp.ru/api/getInfo/image/3cd8296d-392a-11eb-a25e-ac1f6b442184</t>
  </si>
  <si>
    <t xml:space="preserve">153197</t>
  </si>
  <si>
    <t xml:space="preserve">Папка для тетрадей на молнии с клапаном А4 ЯЩЕРИЦА-1 (П-7301) силикон, трафаретная печать</t>
  </si>
  <si>
    <t xml:space="preserve">П-7301</t>
  </si>
  <si>
    <t xml:space="preserve">4680088473017</t>
  </si>
  <si>
    <t xml:space="preserve">https://kanzpp.ru/api/getInfo/image/a48043c5-392a-11eb-a25e-ac1f6b442184</t>
  </si>
  <si>
    <t xml:space="preserve">07 Папки для труда</t>
  </si>
  <si>
    <t xml:space="preserve">Папки для труда на молнии по кругу с уголком (пластик), печать на откид планке 325х230х25мм</t>
  </si>
  <si>
    <t xml:space="preserve">193617</t>
  </si>
  <si>
    <t xml:space="preserve">Папка на молнии с уголком ГОРОД ГРАФФИТИ (ПТР-8242) пластик, печать на откид планке</t>
  </si>
  <si>
    <t xml:space="preserve">ПТР-8242</t>
  </si>
  <si>
    <t xml:space="preserve">4620129782425</t>
  </si>
  <si>
    <t xml:space="preserve">https://kanzpp.ru/api/getInfo/image/72d1961e-f09a-11ec-a213-ac1f6b442185</t>
  </si>
  <si>
    <t xml:space="preserve">193613</t>
  </si>
  <si>
    <t xml:space="preserve">Папка на молнии с уголком КОРГИ С ДЕСЕРТОМ (ПТР-8239) пластик, печать на откид планке</t>
  </si>
  <si>
    <t xml:space="preserve">ПТР-8239</t>
  </si>
  <si>
    <t xml:space="preserve">4620129782395</t>
  </si>
  <si>
    <t xml:space="preserve">https://kanzpp.ru/api/getInfo/image/7520f8f2-f099-11ec-a213-ac1f6b442185</t>
  </si>
  <si>
    <t xml:space="preserve">193615</t>
  </si>
  <si>
    <t xml:space="preserve">Папка на молнии с уголком КОСМИЧЕСКИЙ МУЛЬТИК (ПТР-8240) пластик, печать на откид планке</t>
  </si>
  <si>
    <t xml:space="preserve">ПТР-8240</t>
  </si>
  <si>
    <t xml:space="preserve">4620129782401</t>
  </si>
  <si>
    <t xml:space="preserve">https://kanzpp.ru/api/getInfo/image/d6cc2ab8-f099-11ec-a213-ac1f6b442185</t>
  </si>
  <si>
    <t xml:space="preserve">193616</t>
  </si>
  <si>
    <t xml:space="preserve">Папка на молнии с уголком ШКОЛЬНЫЕ ПРИНАДЛЕЖНОСТИ (ПТР-8241) пластик, печать на откид планке</t>
  </si>
  <si>
    <t xml:space="preserve">ПТР-8241</t>
  </si>
  <si>
    <t xml:space="preserve">4620129782418</t>
  </si>
  <si>
    <t xml:space="preserve">https://kanzpp.ru/api/getInfo/image/27b81459-f09a-11ec-a213-ac1f6b442185</t>
  </si>
  <si>
    <t xml:space="preserve">Папки для труда на молнии по кругу, печать на ткани, 340х235мм</t>
  </si>
  <si>
    <t xml:space="preserve">243187</t>
  </si>
  <si>
    <t xml:space="preserve">Папка для труда на молнии по кругу ЗВЕЗДА ФУТБОЛА (ПТР-3030) печать по ткани, PP-50,340х235мм</t>
  </si>
  <si>
    <t xml:space="preserve">ПТР-3030</t>
  </si>
  <si>
    <t xml:space="preserve">4670159230304</t>
  </si>
  <si>
    <t xml:space="preserve">https://kanzpp.ru/api/getInfo/image/810c8146-5aea-11ef-a262-00155d82e908</t>
  </si>
  <si>
    <t xml:space="preserve">243192</t>
  </si>
  <si>
    <t xml:space="preserve">Папка для труда на молнии по кругу ЗЛОЙ КОТ (ПТР-3033) печать по ткани, PP-50,340х235мм</t>
  </si>
  <si>
    <t xml:space="preserve">ПТР-3033</t>
  </si>
  <si>
    <t xml:space="preserve">4670159230335</t>
  </si>
  <si>
    <t xml:space="preserve">https://kanzpp.ru/api/getInfo/image/e0a8b56b-5aea-11ef-a262-00155d82e908</t>
  </si>
  <si>
    <t xml:space="preserve">243189</t>
  </si>
  <si>
    <t xml:space="preserve">Папка для труда на молнии по кругу КРУТАЯ ТАЧКА (ПТР-3031) печать по ткани, PP-50,340х235мм</t>
  </si>
  <si>
    <t xml:space="preserve">ПТР-3031</t>
  </si>
  <si>
    <t xml:space="preserve">4670159230311</t>
  </si>
  <si>
    <t xml:space="preserve">https://kanzpp.ru/api/getInfo/image/a25a6879-5aea-11ef-a262-00155d82e908</t>
  </si>
  <si>
    <t xml:space="preserve">243191</t>
  </si>
  <si>
    <t xml:space="preserve">Папка для труда на молнии по кругу ЛУЧШИЕ ДРУЗЬЯ (ПТР-3032) печать по ткани, PP-50,340х235мм</t>
  </si>
  <si>
    <t xml:space="preserve">ПТР-3032</t>
  </si>
  <si>
    <t xml:space="preserve">4670159230328</t>
  </si>
  <si>
    <t xml:space="preserve">https://kanzpp.ru/api/getInfo/image/c3c289ad-5aea-11ef-a262-00155d82e908</t>
  </si>
  <si>
    <t xml:space="preserve">Папки для труда на молнии сверху с уголком, с двумя отделениями (пластик)</t>
  </si>
  <si>
    <t xml:space="preserve">196522</t>
  </si>
  <si>
    <t xml:space="preserve">Папка для труда на молнии сверху, с двумя отдел. ГРАЦИОЗНАЯ ПРИНЦЕССА - 1 (ПТР-9631) пластик</t>
  </si>
  <si>
    <t xml:space="preserve">ПТР-9631</t>
  </si>
  <si>
    <t xml:space="preserve">4620129796316</t>
  </si>
  <si>
    <t xml:space="preserve">https://kanzpp.ru/api/getInfo/image/652511c8-2476-11ed-a216-ac1f6b442185</t>
  </si>
  <si>
    <t xml:space="preserve">196520</t>
  </si>
  <si>
    <t xml:space="preserve">Папка для труда на молнии сверху, с двумя отдел. ДОМАШНИЙ РОБОТ (ПТР-9629) пластик</t>
  </si>
  <si>
    <t xml:space="preserve">ПТР-9629</t>
  </si>
  <si>
    <t xml:space="preserve">4620129796293</t>
  </si>
  <si>
    <t xml:space="preserve">https://kanzpp.ru/api/getInfo/image/f01cfac1-2475-11ed-a216-ac1f6b442185</t>
  </si>
  <si>
    <t xml:space="preserve">196516</t>
  </si>
  <si>
    <t xml:space="preserve">Папка для труда на молнии сверху, с двумя отдел. СПОРТКАР ИЗ ЯПОНИИ (ПТР-9625) пластик</t>
  </si>
  <si>
    <t xml:space="preserve">ПТР-9625</t>
  </si>
  <si>
    <t xml:space="preserve">4620129796255</t>
  </si>
  <si>
    <t xml:space="preserve">https://kanzpp.ru/api/getInfo/image/4c36571a-2475-11ed-a216-ac1f6b442185</t>
  </si>
  <si>
    <t xml:space="preserve">196519</t>
  </si>
  <si>
    <t xml:space="preserve">Папка для труда на молнии сверху, с двумя отдел. ТАК МНОГО КОТИКОВ! (ПТР-9628) пластик</t>
  </si>
  <si>
    <t xml:space="preserve">ПТР-9628</t>
  </si>
  <si>
    <t xml:space="preserve">4620129796286</t>
  </si>
  <si>
    <t xml:space="preserve">https://kanzpp.ru/api/getInfo/image/c999703d-2475-11ed-a216-ac1f6b442185</t>
  </si>
  <si>
    <t xml:space="preserve">Папки для труда, детские, 24 х 33 см</t>
  </si>
  <si>
    <t xml:space="preserve">177913</t>
  </si>
  <si>
    <t xml:space="preserve">Папка детская для труда КОСМИЧЕСКИЙ УЗОР (ПТР-0457) 24х33 см</t>
  </si>
  <si>
    <t xml:space="preserve">ПТР-0457</t>
  </si>
  <si>
    <t xml:space="preserve">4620129704571</t>
  </si>
  <si>
    <t xml:space="preserve">https://kanzpp.ru/api/getInfo/image/f955ec73-16ed-11ec-a20f-ac1f6b442185</t>
  </si>
  <si>
    <t xml:space="preserve">177912</t>
  </si>
  <si>
    <t xml:space="preserve">Папка детская для труда МОРСКОЙ УЗОР-2 (ПТР-0456) 24х33 см</t>
  </si>
  <si>
    <t xml:space="preserve">ПТР-0456</t>
  </si>
  <si>
    <t xml:space="preserve">4620129704564</t>
  </si>
  <si>
    <t xml:space="preserve">https://kanzpp.ru/api/getInfo/image/c13de7a4-16ed-11ec-a20f-ac1f6b442185</t>
  </si>
  <si>
    <t xml:space="preserve">177914</t>
  </si>
  <si>
    <t xml:space="preserve">Папка детская для труда УЗОР С ДИНОЗАВРАМИ (ПТР-0458) 24х33 см</t>
  </si>
  <si>
    <t xml:space="preserve">ПТР-0458</t>
  </si>
  <si>
    <t xml:space="preserve">4620129704588</t>
  </si>
  <si>
    <t xml:space="preserve">https://kanzpp.ru/api/getInfo/image/25f237d1-16ee-11ec-a20f-ac1f6b442185</t>
  </si>
  <si>
    <t xml:space="preserve">177911</t>
  </si>
  <si>
    <t xml:space="preserve">Папка детская для труда УЗОР С ЕДИНОРОГАМИ (ПТР-0455) 24х33 см</t>
  </si>
  <si>
    <t xml:space="preserve">ПТР-0455</t>
  </si>
  <si>
    <t xml:space="preserve">4620129704557</t>
  </si>
  <si>
    <t xml:space="preserve">https://kanzpp.ru/api/getInfo/image/7ec5a7aa-16ed-11ec-a20f-ac1f6b442185</t>
  </si>
  <si>
    <t xml:space="preserve">08 Папки для рисунков и труда А3</t>
  </si>
  <si>
    <t xml:space="preserve">Папки для рисунков и труда, А3, однотон, молния по кругу, пластик, (322х462мм), ширина дна 2,6см</t>
  </si>
  <si>
    <t xml:space="preserve">091696</t>
  </si>
  <si>
    <t xml:space="preserve">Папка для рисунков и труда  СЕРАЯ (ПТР-3168) А3</t>
  </si>
  <si>
    <t xml:space="preserve">ПТР-3168</t>
  </si>
  <si>
    <t xml:space="preserve">4665303531680</t>
  </si>
  <si>
    <t xml:space="preserve">https://kanzpp.ru/api/getInfo/image/6cf56160-cd45-11e8-a20d-ac1f6b442184</t>
  </si>
  <si>
    <t xml:space="preserve">091694</t>
  </si>
  <si>
    <t xml:space="preserve">Папка для рисунков и труда СИНЯЯ (ПТР-3166) А3</t>
  </si>
  <si>
    <t xml:space="preserve">ПТР-3166</t>
  </si>
  <si>
    <t xml:space="preserve">4665303531666</t>
  </si>
  <si>
    <t xml:space="preserve">https://kanzpp.ru/api/getInfo/image/9fac69bc-cd43-11e8-a20d-ac1f6b442184</t>
  </si>
  <si>
    <t xml:space="preserve">195178</t>
  </si>
  <si>
    <t xml:space="preserve">Папка для рисунков и труда ФИОЛЕТОВАЯ (ПТР-8964) А3</t>
  </si>
  <si>
    <t xml:space="preserve">ПТР-8964</t>
  </si>
  <si>
    <t xml:space="preserve">4620129789646</t>
  </si>
  <si>
    <t xml:space="preserve">https://kanzpp.ru/api/getInfo/image/f6cd2de5-117e-11ed-a215-ac1f6b442185</t>
  </si>
  <si>
    <t xml:space="preserve">091693</t>
  </si>
  <si>
    <t xml:space="preserve">Папка для рисунков и труда ЧЕРНАЯ (ПТР-3165) А3</t>
  </si>
  <si>
    <t xml:space="preserve">ПТР-3165</t>
  </si>
  <si>
    <t xml:space="preserve">4665303531659</t>
  </si>
  <si>
    <t xml:space="preserve">https://kanzpp.ru/api/getInfo/image/48dbc8fa-cd43-11e8-a20d-ac1f6b442184</t>
  </si>
  <si>
    <t xml:space="preserve">Папки для рисунков и труда, А3, с дизайном, молния сверху, пластик, ширина дна 5см</t>
  </si>
  <si>
    <t xml:space="preserve">217965</t>
  </si>
  <si>
    <t xml:space="preserve">Папка для рисунков и труда АРХИТЕКТУРА В ГРАФИКЕ  (ПТР-1822) А3, молния сверху, пластик</t>
  </si>
  <si>
    <t xml:space="preserve">ПТР-1822</t>
  </si>
  <si>
    <t xml:space="preserve">4670159118220</t>
  </si>
  <si>
    <t xml:space="preserve">https://kanzpp.ru/api/getInfo/image/45083ad2-463a-11ee-a243-00155d82e902</t>
  </si>
  <si>
    <t xml:space="preserve">217963</t>
  </si>
  <si>
    <t xml:space="preserve">Папка для рисунков и труда БАЛЕРИНА В ТАНЦЕ (ПТР-1820) А3, молния сверху, пластик</t>
  </si>
  <si>
    <t xml:space="preserve">ПТР-1820</t>
  </si>
  <si>
    <t xml:space="preserve">4670159118206</t>
  </si>
  <si>
    <t xml:space="preserve">https://kanzpp.ru/api/getInfo/image/96ed45f7-4639-11ee-a243-00155d82e902</t>
  </si>
  <si>
    <t xml:space="preserve">217964</t>
  </si>
  <si>
    <t xml:space="preserve">Папка для рисунков и труда ВЗГЛЯД ТИГРА (ПТР-1821) А3, молния сверху, пластик</t>
  </si>
  <si>
    <t xml:space="preserve">ПТР-1821</t>
  </si>
  <si>
    <t xml:space="preserve">4670159118213</t>
  </si>
  <si>
    <t xml:space="preserve">https://kanzpp.ru/api/getInfo/image/e7046f14-4639-11ee-a243-00155d82e902</t>
  </si>
  <si>
    <t xml:space="preserve">217967</t>
  </si>
  <si>
    <t xml:space="preserve">Папка для рисунков и труда ПРИКЛЮЧЕНИЯ ОДНОГО КОТА  (ПТР-1824) А3, молния сверху, пластик</t>
  </si>
  <si>
    <t xml:space="preserve">ПТР-1824</t>
  </si>
  <si>
    <t xml:space="preserve">4670159118244</t>
  </si>
  <si>
    <t xml:space="preserve">https://kanzpp.ru/api/getInfo/image/dabda864-463a-11ee-a243-00155d82e902</t>
  </si>
  <si>
    <t xml:space="preserve">09 Папки художника А2 </t>
  </si>
  <si>
    <t xml:space="preserve">Папки художника А2, дизайн на кармане (660х460х50мм)</t>
  </si>
  <si>
    <t xml:space="preserve">183447</t>
  </si>
  <si>
    <t xml:space="preserve">Папка художника А2, ПЛОЩАДЬ В РИМЕ-1 (ПХ-3276) дизайн на кармане</t>
  </si>
  <si>
    <t xml:space="preserve">ПХ-3276</t>
  </si>
  <si>
    <t xml:space="preserve">4620129732765</t>
  </si>
  <si>
    <t xml:space="preserve">https://kanzpp.ru/api/getInfo/image/84c8bbf7-5333-11ec-a20f-ac1f6b442185</t>
  </si>
  <si>
    <t xml:space="preserve">183450</t>
  </si>
  <si>
    <t xml:space="preserve">Папка художника А2, ПОП-АРТ-ПОРТРЕТ-1 (ПХ-3278) дизайн на кармане</t>
  </si>
  <si>
    <t xml:space="preserve">ПХ-3278</t>
  </si>
  <si>
    <t xml:space="preserve">4620129732789</t>
  </si>
  <si>
    <t xml:space="preserve">https://kanzpp.ru/api/getInfo/image/fd735672-5333-11ec-a20f-ac1f6b442185</t>
  </si>
  <si>
    <t xml:space="preserve">183444</t>
  </si>
  <si>
    <t xml:space="preserve">Папка художника А2, ТАЧКА С ПРИНТОМ (ПХ-3275) дизайн на кармане</t>
  </si>
  <si>
    <t xml:space="preserve">ПХ-3275</t>
  </si>
  <si>
    <t xml:space="preserve">4620129732758</t>
  </si>
  <si>
    <t xml:space="preserve">https://kanzpp.ru/api/getInfo/image/9f9ebefd-5332-11ec-a20f-ac1f6b442185</t>
  </si>
  <si>
    <t xml:space="preserve">183449</t>
  </si>
  <si>
    <t xml:space="preserve">Папка художника А2, ТВОРЧЕСКИЙ БЕСПОРЯДОК-1 (ПХ-3277) дизайн на кармане</t>
  </si>
  <si>
    <t xml:space="preserve">ПХ-3277</t>
  </si>
  <si>
    <t xml:space="preserve">4620129732772</t>
  </si>
  <si>
    <t xml:space="preserve">https://kanzpp.ru/api/getInfo/image/be67dfda-5333-11ec-a20f-ac1f6b442185</t>
  </si>
  <si>
    <t xml:space="preserve">Папки художника А2, однотонная, полиэстр (660х460х50мм)</t>
  </si>
  <si>
    <t xml:space="preserve">182666</t>
  </si>
  <si>
    <t xml:space="preserve">Папка художника А2, КРАСНАЯ (ПХ-3063) однотонная</t>
  </si>
  <si>
    <t xml:space="preserve">ПХ-3063</t>
  </si>
  <si>
    <t xml:space="preserve">4620129730631</t>
  </si>
  <si>
    <t xml:space="preserve">https://kanzpp.ru/api/getInfo/image/2141fc6f-4b77-11ec-a20f-ac1f6b442185</t>
  </si>
  <si>
    <t xml:space="preserve">182668</t>
  </si>
  <si>
    <t xml:space="preserve">Папка художника А2, ОРАНЖЕВАЯ (ПХ-3065) однотонная</t>
  </si>
  <si>
    <t xml:space="preserve">ПХ-3065</t>
  </si>
  <si>
    <t xml:space="preserve">4620129730655</t>
  </si>
  <si>
    <t xml:space="preserve">https://kanzpp.ru/api/getInfo/image/9c9a965d-4b77-11ec-a20f-ac1f6b442185</t>
  </si>
  <si>
    <t xml:space="preserve">182669</t>
  </si>
  <si>
    <t xml:space="preserve">Папка художника А2, СЕРАЯ (ПХ-3066) однотонная</t>
  </si>
  <si>
    <t xml:space="preserve">ПХ-3066</t>
  </si>
  <si>
    <t xml:space="preserve">4620129730662</t>
  </si>
  <si>
    <t xml:space="preserve">https://kanzpp.ru/api/getInfo/image/ca71be97-4b77-11ec-a20f-ac1f6b442185</t>
  </si>
  <si>
    <t xml:space="preserve">182667</t>
  </si>
  <si>
    <t xml:space="preserve">Папка художника А2, СИНЯЯ (ПХ-3064) однотонная</t>
  </si>
  <si>
    <t xml:space="preserve">ПХ-3064</t>
  </si>
  <si>
    <t xml:space="preserve">4620129730648</t>
  </si>
  <si>
    <t xml:space="preserve">https://kanzpp.ru/api/getInfo/image/745532d5-4b77-11ec-a20f-ac1f6b442185</t>
  </si>
  <si>
    <t xml:space="preserve">Папки художника А2, принтованная ткань (660х460х50мм)</t>
  </si>
  <si>
    <t xml:space="preserve">182593</t>
  </si>
  <si>
    <t xml:space="preserve">Папка художника А2, ЗЕЛЕНЫЙ НА ЧЕРНОМ (ПХ-2997) принтованная ткань</t>
  </si>
  <si>
    <t xml:space="preserve">ПХ-2997</t>
  </si>
  <si>
    <t xml:space="preserve">4620129729970</t>
  </si>
  <si>
    <t xml:space="preserve">https://kanzpp.ru/api/getInfo/image/4745b6ba-4848-11ec-a20f-ac1f6b442185</t>
  </si>
  <si>
    <t xml:space="preserve">182595</t>
  </si>
  <si>
    <t xml:space="preserve">Папка художника А2, КОРИЧНЕВЫЙ НА ЧЕРНОМ (ПХ-2999) принтованная ткань</t>
  </si>
  <si>
    <t xml:space="preserve">ПХ-2999</t>
  </si>
  <si>
    <t xml:space="preserve">4620129729994</t>
  </si>
  <si>
    <t xml:space="preserve">https://kanzpp.ru/api/getInfo/image/a2d9d017-4848-11ec-a20f-ac1f6b442185</t>
  </si>
  <si>
    <t xml:space="preserve">182594</t>
  </si>
  <si>
    <t xml:space="preserve">Папка художника А2, РОЗОВЫЙ НА ЧЕРНОМ (ПХ-2998) принтованная ткань</t>
  </si>
  <si>
    <t xml:space="preserve">ПХ-2998</t>
  </si>
  <si>
    <t xml:space="preserve">4620129729987</t>
  </si>
  <si>
    <t xml:space="preserve">https://kanzpp.ru/api/getInfo/image/7456fca6-4848-11ec-a20f-ac1f6b442185</t>
  </si>
  <si>
    <t xml:space="preserve">182592</t>
  </si>
  <si>
    <t xml:space="preserve">Папка художника А2, СИНИЙ НА ЧЕРНОМ (ПХ-2996) принтованная ткань</t>
  </si>
  <si>
    <t xml:space="preserve">ПХ-2996</t>
  </si>
  <si>
    <t xml:space="preserve">4620129729963</t>
  </si>
  <si>
    <t xml:space="preserve">https://kanzpp.ru/api/getInfo/image/ddf4b196-4847-11ec-a20f-ac1f6b442185</t>
  </si>
  <si>
    <t xml:space="preserve">10 Папки менеджера</t>
  </si>
  <si>
    <t xml:space="preserve">Папки и сумки менеджера ткань</t>
  </si>
  <si>
    <t xml:space="preserve">01 Папки менеджера ткань, однотон, ширина дна 2см инд. в пэт.</t>
  </si>
  <si>
    <t xml:space="preserve">029632</t>
  </si>
  <si>
    <t xml:space="preserve">Папка менеджера с карманом  КРАСНАЯ (МП-1838) ткань, 360х270мм</t>
  </si>
  <si>
    <t xml:space="preserve">МП-1838</t>
  </si>
  <si>
    <t xml:space="preserve">9785378218387</t>
  </si>
  <si>
    <t xml:space="preserve">https://kanzpp.ru/api/getInfo/image/7d5c8d2e-60fc-11e4-af3d-5cf3fc4a2490</t>
  </si>
  <si>
    <t xml:space="preserve">029634</t>
  </si>
  <si>
    <t xml:space="preserve">Папка менеджера с карманом  СИНЯЯ (МП-1839) ткань, 360х270мм</t>
  </si>
  <si>
    <t xml:space="preserve">МП-1839</t>
  </si>
  <si>
    <t xml:space="preserve">9785378218394</t>
  </si>
  <si>
    <t xml:space="preserve">https://kanzpp.ru/api/getInfo/image/ebba2777-60fd-11e4-af3d-5cf3fc4a2490</t>
  </si>
  <si>
    <t xml:space="preserve">12 Сумки</t>
  </si>
  <si>
    <t xml:space="preserve">Сумки для доп.занятий</t>
  </si>
  <si>
    <t xml:space="preserve">Сумки на молнии для доп. занятий, А4, полиэстр, 31х36х11,7 см</t>
  </si>
  <si>
    <t xml:space="preserve">223225</t>
  </si>
  <si>
    <t xml:space="preserve">Сумка на молнии для доп.занятий МОНСТРИКИ (СМ-4552) полиэстер, 35х13х35 см</t>
  </si>
  <si>
    <t xml:space="preserve">СМ-4552</t>
  </si>
  <si>
    <t xml:space="preserve">4670159145523</t>
  </si>
  <si>
    <t xml:space="preserve">https://kanzpp.ru/api/getInfo/image/a9a62467-8a9c-11ee-a24a-00155d82e902</t>
  </si>
  <si>
    <t xml:space="preserve">223223</t>
  </si>
  <si>
    <t xml:space="preserve">Сумка на молнии для доп.занятий ПРИКЛЮЧЕНИЯ ОДНОГО КОТА (СМ-4550) полиэстер, 35х13х35 см</t>
  </si>
  <si>
    <t xml:space="preserve">СМ-4550</t>
  </si>
  <si>
    <t xml:space="preserve">4670159145509</t>
  </si>
  <si>
    <t xml:space="preserve">https://kanzpp.ru/api/getInfo/image/e2ee4439-8a9b-11ee-a24a-00155d82e902</t>
  </si>
  <si>
    <t xml:space="preserve">223226</t>
  </si>
  <si>
    <t xml:space="preserve">Сумка на молнии для доп.занятий СТРИТ АРТ (СМ-4553) полиэстер, 35х13х35 см</t>
  </si>
  <si>
    <t xml:space="preserve">СМ-4553</t>
  </si>
  <si>
    <t xml:space="preserve">4670159145530</t>
  </si>
  <si>
    <t xml:space="preserve">https://kanzpp.ru/api/getInfo/image/cbb9ef3b-8a9c-11ee-a24a-00155d82e902</t>
  </si>
  <si>
    <t xml:space="preserve">223224</t>
  </si>
  <si>
    <t xml:space="preserve">Сумка на молнии для доп.занятий ФУТБОЛИСТ (СМ-4551) полиэстер, 35х13х35 см</t>
  </si>
  <si>
    <t xml:space="preserve">СМ-4551</t>
  </si>
  <si>
    <t xml:space="preserve">4670159145516</t>
  </si>
  <si>
    <t xml:space="preserve">https://kanzpp.ru/api/getInfo/image/84bfef60-8a9c-11ee-a24a-00155d82e902</t>
  </si>
  <si>
    <t xml:space="preserve">Сумки для спорта</t>
  </si>
  <si>
    <t xml:space="preserve">Сумки для спорта, сетка</t>
  </si>
  <si>
    <t xml:space="preserve">179034</t>
  </si>
  <si>
    <t xml:space="preserve">Сумка-мешок для сменной обуви на молнии КРАСНЫЙ МАК (СМ-1132) текстиль, 50x47x25 см</t>
  </si>
  <si>
    <t xml:space="preserve">СМ-1132</t>
  </si>
  <si>
    <t xml:space="preserve">4620129711326</t>
  </si>
  <si>
    <t xml:space="preserve">https://kanzpp.ru/api/getInfo/image/500f534c-24da-11ec-a20f-ac1f6b442185</t>
  </si>
  <si>
    <t xml:space="preserve">179033</t>
  </si>
  <si>
    <t xml:space="preserve">Сумка-мешок для сменной обуви на молнии СИНИЙ САПФИР (СМ-1131) текстиль, 50x47x25 см</t>
  </si>
  <si>
    <t xml:space="preserve">СМ-1131</t>
  </si>
  <si>
    <t xml:space="preserve">4620129711319</t>
  </si>
  <si>
    <t xml:space="preserve">https://kanzpp.ru/api/getInfo/image/1b39b266-24da-11ec-a20f-ac1f6b442185</t>
  </si>
  <si>
    <t xml:space="preserve">223220</t>
  </si>
  <si>
    <t xml:space="preserve">Сумка-мешок для сменной обуви на молнии ХАКИ (СМ-4549) текстиль, 50x47x25 см</t>
  </si>
  <si>
    <t xml:space="preserve">СМ-4549</t>
  </si>
  <si>
    <t xml:space="preserve">4670159145493</t>
  </si>
  <si>
    <t xml:space="preserve">https://kanzpp.ru/api/getInfo/image/9cdf6592-8a9a-11ee-a24a-00155d82e902</t>
  </si>
  <si>
    <t xml:space="preserve">223218</t>
  </si>
  <si>
    <t xml:space="preserve">Сумка-мешок для сменной обуви на молнии ЧЕРНЫЙ (СМ-4548) текстиль, 50x47x25 см</t>
  </si>
  <si>
    <t xml:space="preserve">СМ-4548</t>
  </si>
  <si>
    <t xml:space="preserve">4670159145486</t>
  </si>
  <si>
    <t xml:space="preserve">https://kanzpp.ru/api/getInfo/image/39a3ba44-8a9a-11ee-a24a-00155d82e902</t>
  </si>
  <si>
    <t xml:space="preserve">14 РЮКЗАКИ, РАНЦЫ</t>
  </si>
  <si>
    <t xml:space="preserve">ДЛЯ МЛАДШЕЙ И СРЕДНЕЙ ШКОЛЫ</t>
  </si>
  <si>
    <t xml:space="preserve">219740</t>
  </si>
  <si>
    <t xml:space="preserve">Рюкзак для младших классов ЧЕРНЫЙ КОТИК (РЦ-1629) 37х30х16см</t>
  </si>
  <si>
    <t xml:space="preserve">РЦ-1629</t>
  </si>
  <si>
    <t xml:space="preserve">4670159116295</t>
  </si>
  <si>
    <t xml:space="preserve">https://kanzpp.ru/api/getInfo/image/baeda2ef-5918-11ee-a245-00155d82e902</t>
  </si>
  <si>
    <t xml:space="preserve">219741</t>
  </si>
  <si>
    <t xml:space="preserve">Рюкзак для средних классов КАПИБАРА (РЦ-1634) 45х30х13см</t>
  </si>
  <si>
    <t xml:space="preserve">РЦ-1634</t>
  </si>
  <si>
    <t xml:space="preserve">4670159116349</t>
  </si>
  <si>
    <t xml:space="preserve">https://kanzpp.ru/api/getInfo/image/3baa74d5-5919-11ee-a245-00155d82e902</t>
  </si>
  <si>
    <t xml:space="preserve">219742</t>
  </si>
  <si>
    <t xml:space="preserve">Рюкзак для средних классов МЯЧ НА ЧЕРНОМ (РЦ-1635) 45х30х13см</t>
  </si>
  <si>
    <t xml:space="preserve">РЦ-1635</t>
  </si>
  <si>
    <t xml:space="preserve">4670159116356</t>
  </si>
  <si>
    <t xml:space="preserve">https://kanzpp.ru/api/getInfo/image/98318d54-5919-11ee-a245-00155d82e902</t>
  </si>
  <si>
    <t xml:space="preserve">ДЛЯ СТАРШЕЙ ШКОЛЫ И ГОРОДА</t>
  </si>
  <si>
    <t xml:space="preserve">219746</t>
  </si>
  <si>
    <t xml:space="preserve">Рюкзак для старших классов АНИМЕ СТАЙЛ (РЦ-1637) 45х30х13см</t>
  </si>
  <si>
    <t xml:space="preserve">РЦ-1637</t>
  </si>
  <si>
    <t xml:space="preserve">4670159116370</t>
  </si>
  <si>
    <t xml:space="preserve">https://kanzpp.ru/api/getInfo/image/5ed8de47-591a-11ee-a245-00155d82e902</t>
  </si>
  <si>
    <t xml:space="preserve">219749</t>
  </si>
  <si>
    <t xml:space="preserve">Рюкзак для старших классов СЛЕД (РЦ-1638) 45х30х13см</t>
  </si>
  <si>
    <t xml:space="preserve">РЦ-1638</t>
  </si>
  <si>
    <t xml:space="preserve">4670159116387</t>
  </si>
  <si>
    <t xml:space="preserve">https://kanzpp.ru/api/getInfo/image/b7066848-591a-11ee-a245-00155d82e902</t>
  </si>
  <si>
    <t xml:space="preserve">229420</t>
  </si>
  <si>
    <t xml:space="preserve">Рюкзак на шнурке, BLACK STYLE, черный (РЦ-7581) 26х40х17 см </t>
  </si>
  <si>
    <t xml:space="preserve">РЦ-7581</t>
  </si>
  <si>
    <t xml:space="preserve">4670159175810</t>
  </si>
  <si>
    <t xml:space="preserve">https://kanzpp.ru/api/getInfo/image/6ae845cf-cbf9-11ee-a25a-00155d82e908</t>
  </si>
  <si>
    <t xml:space="preserve">198787</t>
  </si>
  <si>
    <t xml:space="preserve">Рюкзак на шнурке, GREY STYLE, серый (РЦ-0946) 26x40x17 см</t>
  </si>
  <si>
    <t xml:space="preserve">РЦ-0946</t>
  </si>
  <si>
    <t xml:space="preserve">4670159008460</t>
  </si>
  <si>
    <t xml:space="preserve">https://kanzpp.ru/api/getInfo/image/0b24cb49-4ad6-11ed-a217-ac1f6b442185</t>
  </si>
  <si>
    <t xml:space="preserve">229419</t>
  </si>
  <si>
    <t xml:space="preserve">Рюкзак на шнурке, KHAKI STYLE, хаки (РЦ-7580) 26х40х17 см </t>
  </si>
  <si>
    <t xml:space="preserve">РЦ-7580</t>
  </si>
  <si>
    <t xml:space="preserve">4670159175803</t>
  </si>
  <si>
    <t xml:space="preserve">https://kanzpp.ru/api/getInfo/image/25a77732-cbf9-11ee-a25a-00155d82e908</t>
  </si>
  <si>
    <t xml:space="preserve">198788</t>
  </si>
  <si>
    <t xml:space="preserve">Рюкзак на шнурке, NAVY STYLE, синий (РЦ-0947) 26x40x17 см</t>
  </si>
  <si>
    <t xml:space="preserve">РЦ-0947</t>
  </si>
  <si>
    <t xml:space="preserve">4670159008477</t>
  </si>
  <si>
    <t xml:space="preserve">https://kanzpp.ru/api/getInfo/image/55fc213f-4ad6-11ed-a217-ac1f6b442185</t>
  </si>
  <si>
    <t xml:space="preserve">220021</t>
  </si>
  <si>
    <t xml:space="preserve">Рюкзак тканевый, набор 4 в 1 ЧЕРНО-БЕЛЫЙ (РЦ-1645)</t>
  </si>
  <si>
    <t xml:space="preserve">РЦ-1645</t>
  </si>
  <si>
    <t xml:space="preserve">4670159118824</t>
  </si>
  <si>
    <t xml:space="preserve">https://kanzpp.ru/api/getInfo/image/f8c3e685-5ecb-11ee-a245-00155d82e902</t>
  </si>
  <si>
    <t xml:space="preserve">Туристические рюкзаки</t>
  </si>
  <si>
    <t xml:space="preserve">220034</t>
  </si>
  <si>
    <t xml:space="preserve">Рюкзак тактический МИЛИТАРИ (РЦ-1643) 50х32х27см</t>
  </si>
  <si>
    <t xml:space="preserve">РЦ-1643</t>
  </si>
  <si>
    <t xml:space="preserve">4670159116431</t>
  </si>
  <si>
    <t xml:space="preserve">https://kanzpp.ru/api/getInfo/image/e1492384-5ecd-11ee-a245-00155d82e902</t>
  </si>
  <si>
    <t xml:space="preserve">220032</t>
  </si>
  <si>
    <t xml:space="preserve">Рюкзак тактический ХАКИ (РЦ-1642) 50х32х27см</t>
  </si>
  <si>
    <t xml:space="preserve">РЦ-1642</t>
  </si>
  <si>
    <t xml:space="preserve">4670159116424</t>
  </si>
  <si>
    <t xml:space="preserve">https://kanzpp.ru/api/getInfo/image/ca7a3ab1-5ecd-11ee-a245-00155d82e902</t>
  </si>
  <si>
    <t xml:space="preserve">220031</t>
  </si>
  <si>
    <t xml:space="preserve">Рюкзак тактический ЧЕРНЫЙ (РЦ-1641) 50х32х27см</t>
  </si>
  <si>
    <t xml:space="preserve">РЦ-1641</t>
  </si>
  <si>
    <t xml:space="preserve">4670159116417</t>
  </si>
  <si>
    <t xml:space="preserve">https://kanzpp.ru/api/getInfo/image/ac2c0f89-5ecd-11ee-a245-00155d82e902</t>
  </si>
  <si>
    <t xml:space="preserve">08. Дневники школьные и для музыкальной школы</t>
  </si>
  <si>
    <t xml:space="preserve"> Дневники школьные</t>
  </si>
  <si>
    <t xml:space="preserve">    Дневники  школьные, НА СКРЕПКЕ, МЯГКАЯ ОБЛОЖКА, 40л. (165х205мм) для 1-11 кл., универсальные</t>
  </si>
  <si>
    <t xml:space="preserve">022269</t>
  </si>
  <si>
    <t xml:space="preserve">Дневник  школьный 40л. БЕЛЫЙ СТАНДАРТ (Д40-0495) универсальный, на скрепке, без обработки</t>
  </si>
  <si>
    <t xml:space="preserve">Д40-0495</t>
  </si>
  <si>
    <t xml:space="preserve">9785378104956</t>
  </si>
  <si>
    <t xml:space="preserve">https://kanzpp.ru/api/getInfo/image/a09c826f-686b-11e2-8ed0-003048670413</t>
  </si>
  <si>
    <t xml:space="preserve">243926</t>
  </si>
  <si>
    <t xml:space="preserve">Дневник  школьный 40л. В СТИЛЕ АНИМЕ-3  (Д40-3840) универсальный, на скрепке, без обработки</t>
  </si>
  <si>
    <t xml:space="preserve">Д40-3840</t>
  </si>
  <si>
    <t xml:space="preserve">4670159238195</t>
  </si>
  <si>
    <t xml:space="preserve">https://kanzpp.ru/api/getInfo/image/4f1552a5-6aaa-11ef-a265-00155d82e908</t>
  </si>
  <si>
    <t xml:space="preserve">243925</t>
  </si>
  <si>
    <t xml:space="preserve">Дневник  школьный 40л. КОТИК В ОБЪЕКТИВЕ  (Д40-3843) универсальный, на скрепке, без обработки</t>
  </si>
  <si>
    <t xml:space="preserve">Д40-3843</t>
  </si>
  <si>
    <t xml:space="preserve">4670159238225</t>
  </si>
  <si>
    <t xml:space="preserve">https://kanzpp.ru/api/getInfo/image/1224d7a3-6aaa-11ef-a265-00155d82e908</t>
  </si>
  <si>
    <t xml:space="preserve">243928</t>
  </si>
  <si>
    <t xml:space="preserve">Дневник  школьный 40л. КОТИК С ТЕЛЕФОНОМ  (Д40-3844) универсальный, на скрепке, без обработки</t>
  </si>
  <si>
    <t xml:space="preserve">Д40-3844</t>
  </si>
  <si>
    <t xml:space="preserve">4670159238232</t>
  </si>
  <si>
    <t xml:space="preserve">https://kanzpp.ru/api/getInfo/image/cda618f3-6aaa-11ef-a265-00155d82e908</t>
  </si>
  <si>
    <t xml:space="preserve">218996</t>
  </si>
  <si>
    <t xml:space="preserve">Дневник  школьный 40л. ЛИСЁНОК С КАКАО (Д40-2179) универсальный, на скрепке, без обработки</t>
  </si>
  <si>
    <t xml:space="preserve">Д40-2179</t>
  </si>
  <si>
    <t xml:space="preserve">4670159121794</t>
  </si>
  <si>
    <t xml:space="preserve">https://kanzpp.ru/api/getInfo/image/953e283d-52e9-11ee-a244-00155d82e902</t>
  </si>
  <si>
    <t xml:space="preserve">243927</t>
  </si>
  <si>
    <t xml:space="preserve">Дневник  школьный 40л. НЕЖНО-РОЗОВЫЙ ДНЕВНИК  (Д40-3845) универсальный, на скрепке, без обработки</t>
  </si>
  <si>
    <t xml:space="preserve">Д40-3845</t>
  </si>
  <si>
    <t xml:space="preserve">4670159238249</t>
  </si>
  <si>
    <t xml:space="preserve">https://kanzpp.ru/api/getInfo/image/85e55500-6aaa-11ef-a265-00155d82e908</t>
  </si>
  <si>
    <t xml:space="preserve">243923</t>
  </si>
  <si>
    <t xml:space="preserve">Дневник  школьный 40л. ПЛАМЯ И ФУТБОЛЬНЫЙ МЯЧ  (Д40-3846) универсальный, на скрепке, без обработки</t>
  </si>
  <si>
    <t xml:space="preserve">Д40-3846</t>
  </si>
  <si>
    <t xml:space="preserve">4670159238256</t>
  </si>
  <si>
    <t xml:space="preserve">https://kanzpp.ru/api/getInfo/image/521de339-6aa9-11ef-a265-00155d82e908</t>
  </si>
  <si>
    <t xml:space="preserve">243922</t>
  </si>
  <si>
    <t xml:space="preserve">Дневник  школьный 40л. СИНИЕ КУБЫ  (Д40-3841) универсальный, на скрепке, без обработки</t>
  </si>
  <si>
    <t xml:space="preserve">Д40-3841</t>
  </si>
  <si>
    <t xml:space="preserve">4670159238201</t>
  </si>
  <si>
    <t xml:space="preserve">https://kanzpp.ru/api/getInfo/image/04be4dfa-6aa9-11ef-a265-00155d82e908</t>
  </si>
  <si>
    <t xml:space="preserve">243924</t>
  </si>
  <si>
    <t xml:space="preserve">Дневник  школьный 40л. ТЁМНЫЕ ГРАФФИТИ  (Д40-3842) универсальный, на скрепке, без обработки</t>
  </si>
  <si>
    <t xml:space="preserve">Д40-3842</t>
  </si>
  <si>
    <t xml:space="preserve">4670159238218</t>
  </si>
  <si>
    <t xml:space="preserve">https://kanzpp.ru/api/getInfo/image/ca87c869-6aa9-11ef-a265-00155d82e908</t>
  </si>
  <si>
    <t xml:space="preserve">243921</t>
  </si>
  <si>
    <t xml:space="preserve">Дневник  школьный 40л.ЧЁРНОЕ АВТО И ДЫМ  (Д40-3847) универсальный, на скрепке, без обработки</t>
  </si>
  <si>
    <t xml:space="preserve">Д40-3847</t>
  </si>
  <si>
    <t xml:space="preserve">4670159238263</t>
  </si>
  <si>
    <t xml:space="preserve">https://kanzpp.ru/api/getInfo/image/5b03d3de-6aa8-11ef-a265-00155d82e908</t>
  </si>
  <si>
    <t xml:space="preserve">    Дневники школьные, ИНТЕГРАЛЬНАЯ ОБЛОЖКА 40л.для 1-11 кл., универсальные (155х220мм)</t>
  </si>
  <si>
    <t xml:space="preserve">116879</t>
  </si>
  <si>
    <t xml:space="preserve">Дневник школьный 40л. БЕЛЫЙ С ГЕРБОМ (Д40-6884) 1-11 классы, матовая ламин.,интегр.обложка</t>
  </si>
  <si>
    <t xml:space="preserve">Д40-6884</t>
  </si>
  <si>
    <t xml:space="preserve">4607978068849</t>
  </si>
  <si>
    <t xml:space="preserve">https://kanzpp.ru/api/getInfo/image/ebeb7af5-e416-11e9-a235-ac1f6b442184</t>
  </si>
  <si>
    <t xml:space="preserve">   TM"Profit" Дневники школьные, ПЕРЕПЛЁТ 7БЦ, 40л. (170х218мм) для 1-11 кл., универсальные</t>
  </si>
  <si>
    <t xml:space="preserve">245880</t>
  </si>
  <si>
    <t xml:space="preserve"> TM"Profit" Дневник школьный 48л. БЕЛЫЙ (Д48-4523) 7БЦ,глянц.лам.,универсальн.</t>
  </si>
  <si>
    <t xml:space="preserve">Д48-4523</t>
  </si>
  <si>
    <t xml:space="preserve">4670159245230</t>
  </si>
  <si>
    <t xml:space="preserve">243437</t>
  </si>
  <si>
    <t xml:space="preserve">TM"Profit" Дневник школьный 40л. АВТО И ПЕСЧАННЫЙ БЕРЕГ (Д40-3223) 7БЦ,глянц.лам.,универсальн.</t>
  </si>
  <si>
    <t xml:space="preserve">Д40-3223</t>
  </si>
  <si>
    <t xml:space="preserve">4670159232223</t>
  </si>
  <si>
    <t xml:space="preserve">https://kanzpp.ru/api/getInfo/image/ae83c0f2-6069-11ef-a262-00155d82e908</t>
  </si>
  <si>
    <t xml:space="preserve">116885</t>
  </si>
  <si>
    <t xml:space="preserve">TM"Profit" Дневник школьный 40л. БЕЛЫЙ С ГЕРБОМ-1 (Д40-6888) 7БЦ,глянц.лам.,универсальн.</t>
  </si>
  <si>
    <t xml:space="preserve">Д40-6888</t>
  </si>
  <si>
    <t xml:space="preserve">4607978068887</t>
  </si>
  <si>
    <t xml:space="preserve">https://kanzpp.ru/api/getInfo/image/416fe81e-e419-11e9-a235-ac1f6b442184</t>
  </si>
  <si>
    <t xml:space="preserve">116883</t>
  </si>
  <si>
    <t xml:space="preserve">TM"Profit" Дневник школьный 40л. БЕЛЫЙ-2  (Д40-6887) 7БЦ,глянц.лам.,универсальн.</t>
  </si>
  <si>
    <t xml:space="preserve">Д40-6887</t>
  </si>
  <si>
    <t xml:space="preserve">4607978068870</t>
  </si>
  <si>
    <t xml:space="preserve">https://kanzpp.ru/api/getInfo/image/e5801b97-e418-11e9-a235-ac1f6b442184</t>
  </si>
  <si>
    <t xml:space="preserve">243447</t>
  </si>
  <si>
    <t xml:space="preserve">TM"Profit" Дневник школьный 40л. ВОЗДУШНОЕ ПЛАТЬЕ (Д40-3225) 7БЦ,глянц.лам.,универсальн.</t>
  </si>
  <si>
    <t xml:space="preserve">Д40-3225</t>
  </si>
  <si>
    <t xml:space="preserve">4670159232247</t>
  </si>
  <si>
    <t xml:space="preserve">https://kanzpp.ru/api/getInfo/image/ffd24455-6074-11ef-a262-00155d82e908</t>
  </si>
  <si>
    <t xml:space="preserve">219062</t>
  </si>
  <si>
    <t xml:space="preserve">TM"Profit" Дневник школьный 40л. ГЕРБ НА СИНЕМ ФОНЕ - 3 (Д40-2196) 7БЦ,глянц.лам.,универсальн.</t>
  </si>
  <si>
    <t xml:space="preserve">Д40-2196</t>
  </si>
  <si>
    <t xml:space="preserve">4670159121961</t>
  </si>
  <si>
    <t xml:space="preserve">https://kanzpp.ru/api/getInfo/image/32f6ea21-530d-11ee-a244-00155d82e902</t>
  </si>
  <si>
    <t xml:space="preserve">243446</t>
  </si>
  <si>
    <t xml:space="preserve">TM"Profit" Дневник школьный 40л. ДАЙТЕ ПОДУМАТЬ (Д40-3229) 7БЦ,глянц.лам.,универсальн.</t>
  </si>
  <si>
    <t xml:space="preserve">Д40-3229</t>
  </si>
  <si>
    <t xml:space="preserve">4670159232285</t>
  </si>
  <si>
    <t xml:space="preserve">https://kanzpp.ru/api/getInfo/image/caeb060e-6074-11ef-a262-00155d82e908</t>
  </si>
  <si>
    <t xml:space="preserve">219066</t>
  </si>
  <si>
    <t xml:space="preserve">TM"Profit" Дневник школьный 40л. КАРАНДАШ-РАКЕТА (Д40-2200) 7БЦ,глянц.лам.,универсальн.</t>
  </si>
  <si>
    <t xml:space="preserve">Д40-2200</t>
  </si>
  <si>
    <t xml:space="preserve">4670159122005</t>
  </si>
  <si>
    <t xml:space="preserve">https://kanzpp.ru/api/getInfo/image/65d1c716-530e-11ee-a244-00155d82e902</t>
  </si>
  <si>
    <t xml:space="preserve">243442</t>
  </si>
  <si>
    <t xml:space="preserve">TM"Profit" Дневник школьный 40л. КЛАССИЧЕСКИЙ БЕЖЕВЫЙ (Д40-3226) 7БЦ,глянц.лам.,универсальн.</t>
  </si>
  <si>
    <t xml:space="preserve">Д40-3226</t>
  </si>
  <si>
    <t xml:space="preserve">4670159232254</t>
  </si>
  <si>
    <t xml:space="preserve">https://kanzpp.ru/api/getInfo/image/07d9c41b-606c-11ef-a262-00155d82e908</t>
  </si>
  <si>
    <t xml:space="preserve">243441</t>
  </si>
  <si>
    <t xml:space="preserve">TM"Profit" Дневник школьный 40л. КРЕСТИКИ-НОЛИКИ (Д40-3230) 7БЦ,глянц.лам.,универсальн.</t>
  </si>
  <si>
    <t xml:space="preserve">Д40-3230</t>
  </si>
  <si>
    <t xml:space="preserve">4670159232292</t>
  </si>
  <si>
    <t xml:space="preserve">https://kanzpp.ru/api/getInfo/image/c735a808-606b-11ef-a262-00155d82e908</t>
  </si>
  <si>
    <t xml:space="preserve">219056</t>
  </si>
  <si>
    <t xml:space="preserve">TM"Profit" Дневник школьный 40л. МАТРИЦА (Д40-2190) 7БЦ,глянц.лам.,универсальн.</t>
  </si>
  <si>
    <t xml:space="preserve">Д40-2190</t>
  </si>
  <si>
    <t xml:space="preserve">4670159121909</t>
  </si>
  <si>
    <t xml:space="preserve">https://kanzpp.ru/api/getInfo/image/8aa323ef-530b-11ee-a244-00155d82e902</t>
  </si>
  <si>
    <t xml:space="preserve">219063</t>
  </si>
  <si>
    <t xml:space="preserve">TM"Profit" Дневник школьный 40л. МАШИНА НА ЧЁРНОМ ФОНЕ (Д40-2197) 7БЦ,глянц.лам.,универсальн.</t>
  </si>
  <si>
    <t xml:space="preserve">Д40-2197</t>
  </si>
  <si>
    <t xml:space="preserve">4670159121978</t>
  </si>
  <si>
    <t xml:space="preserve">https://kanzpp.ru/api/getInfo/image/956e7e3c-530d-11ee-a244-00155d82e902</t>
  </si>
  <si>
    <t xml:space="preserve">243443</t>
  </si>
  <si>
    <t xml:space="preserve">TM"Profit" Дневник школьный 40л. МИНИМАЛИЗМ И БЕРЁЗКИ (Д40-3233) 7БЦ,глянц.лам.,универсальн.</t>
  </si>
  <si>
    <t xml:space="preserve">Д40-3233</t>
  </si>
  <si>
    <t xml:space="preserve">4670159232322</t>
  </si>
  <si>
    <t xml:space="preserve">https://kanzpp.ru/api/getInfo/image/65059b20-606c-11ef-a262-00155d82e908</t>
  </si>
  <si>
    <t xml:space="preserve">243445</t>
  </si>
  <si>
    <t xml:space="preserve">TM"Profit" Дневник школьный 40л. ПАСТЕЛЬНЫЙ МИНИМАЛИЗМ - 1 (Д40-3232) 7БЦ,глянц.лам.,универсальн.</t>
  </si>
  <si>
    <t xml:space="preserve">Д40-3232</t>
  </si>
  <si>
    <t xml:space="preserve">4670159232315</t>
  </si>
  <si>
    <t xml:space="preserve">https://kanzpp.ru/api/getInfo/image/23ded8bf-606d-11ef-a262-00155d82e908</t>
  </si>
  <si>
    <t xml:space="preserve">243448</t>
  </si>
  <si>
    <t xml:space="preserve">TM"Profit" Дневник школьный 40л. РОЗОВЫЕ СТАКАНЧИКИ (Д40-3228) 7БЦ,глянц.лам.,универсальн.</t>
  </si>
  <si>
    <t xml:space="preserve">Д40-3228</t>
  </si>
  <si>
    <t xml:space="preserve">4670159232278</t>
  </si>
  <si>
    <t xml:space="preserve">https://kanzpp.ru/api/getInfo/image/38b1d16a-6075-11ef-a262-00155d82e908</t>
  </si>
  <si>
    <t xml:space="preserve">219065</t>
  </si>
  <si>
    <t xml:space="preserve">TM"Profit" Дневник школьный 40л. РОЗОВЫЙ МИШКА (Д40-2199) 7БЦ,глянц.лам.,универсальн.</t>
  </si>
  <si>
    <t xml:space="preserve">Д40-2199</t>
  </si>
  <si>
    <t xml:space="preserve">4670159121992</t>
  </si>
  <si>
    <t xml:space="preserve">https://kanzpp.ru/api/getInfo/image/1da4386a-530e-11ee-a244-00155d82e902</t>
  </si>
  <si>
    <t xml:space="preserve">243439</t>
  </si>
  <si>
    <t xml:space="preserve">TM"Profit" Дневник школьный 40л. ФУТБОЛЬНЫЙ МЯЧ - 15 (Д40-3234) 7БЦ,глянц.лам.,универсальн.</t>
  </si>
  <si>
    <t xml:space="preserve">Д40-3234</t>
  </si>
  <si>
    <t xml:space="preserve">4670159232339</t>
  </si>
  <si>
    <t xml:space="preserve">https://kanzpp.ru/api/getInfo/image/700d8613-606a-11ef-a262-00155d82e908</t>
  </si>
  <si>
    <t xml:space="preserve">243444</t>
  </si>
  <si>
    <t xml:space="preserve">TM"Profit" Дневник школьный 40л. ЧЁРНЕНЬКИЕ КОТИКИ (Д40-3227) 7БЦ,глянц.лам.,универсальн.</t>
  </si>
  <si>
    <t xml:space="preserve">Д40-3227</t>
  </si>
  <si>
    <t xml:space="preserve">4670159232261</t>
  </si>
  <si>
    <t xml:space="preserve">https://kanzpp.ru/api/getInfo/image/de811894-606c-11ef-a262-00155d82e908</t>
  </si>
  <si>
    <t xml:space="preserve">   Дневники школьные, ПЕРЕПЛЁТ 7БЦ, 40л. (170х218мм) для 1-11 кл., универсальные</t>
  </si>
  <si>
    <t xml:space="preserve">221539</t>
  </si>
  <si>
    <t xml:space="preserve">Дневник школьный 40л. BE BEAUTIFUL (Д40-3491) 7БЦ,глянц.лам.,универсальн.</t>
  </si>
  <si>
    <t xml:space="preserve">Д40-3491</t>
  </si>
  <si>
    <t xml:space="preserve">4670159134916</t>
  </si>
  <si>
    <t xml:space="preserve">https://kanzpp.ru/api/getInfo/image/c1e49fca-7707-11ee-a248-00155d82e902</t>
  </si>
  <si>
    <t xml:space="preserve">243933</t>
  </si>
  <si>
    <t xml:space="preserve">Дневник школьный 40л. FLUID DARK (Д40-3851) 7БЦ,глянц.лам.,универсальн.</t>
  </si>
  <si>
    <t xml:space="preserve">Д40-3851</t>
  </si>
  <si>
    <t xml:space="preserve">4670159238300</t>
  </si>
  <si>
    <t xml:space="preserve">https://kanzpp.ru/api/getInfo/image/317c8aae-6aae-11ef-a265-00155d82e908</t>
  </si>
  <si>
    <t xml:space="preserve">243932</t>
  </si>
  <si>
    <t xml:space="preserve">Дневник школьный 40л. MINI FRIENDS (Д40-3850) 7БЦ,глянц.лам.,универсальн.</t>
  </si>
  <si>
    <t xml:space="preserve">Д40-3850</t>
  </si>
  <si>
    <t xml:space="preserve">4670159238294</t>
  </si>
  <si>
    <t xml:space="preserve">https://kanzpp.ru/api/getInfo/image/ef95dbf1-6aad-11ef-a265-00155d82e908</t>
  </si>
  <si>
    <t xml:space="preserve">092502</t>
  </si>
  <si>
    <t xml:space="preserve">Дневник школьный 40л. БЕЛЫЙ (Д40-3557) 7БЦ,глянц.лам.,универсальн.</t>
  </si>
  <si>
    <t xml:space="preserve">Д40-3557</t>
  </si>
  <si>
    <t xml:space="preserve">4665303535572</t>
  </si>
  <si>
    <t xml:space="preserve">https://kanzpp.ru/api/getInfo/image/a474451e-d866-11e8-a210-ac1f6b442184</t>
  </si>
  <si>
    <t xml:space="preserve">116886</t>
  </si>
  <si>
    <t xml:space="preserve">Дневник школьный 40л. БЕЛЫЙ С ГЕРБОМ-2 (Д40-6889) 7БЦ,глянц.лам.,универсальн.</t>
  </si>
  <si>
    <t xml:space="preserve">Д40-6889</t>
  </si>
  <si>
    <t xml:space="preserve">4607978068894</t>
  </si>
  <si>
    <t xml:space="preserve">https://kanzpp.ru/api/getInfo/image/846ded28-e419-11e9-a235-ac1f6b442184</t>
  </si>
  <si>
    <t xml:space="preserve">244011</t>
  </si>
  <si>
    <t xml:space="preserve">Дневник школьный 40л. ЗАБАВНАЯ ПАНДА-1 (Д40-3871) 7БЦ,глянц.лам.,универсальн.пастель</t>
  </si>
  <si>
    <t xml:space="preserve">Д40-3871</t>
  </si>
  <si>
    <t xml:space="preserve">4670159238676</t>
  </si>
  <si>
    <t xml:space="preserve">https://kanzpp.ru/api/getInfo/image/bd112845-6b44-11ef-a265-00155d82e908</t>
  </si>
  <si>
    <t xml:space="preserve">221541</t>
  </si>
  <si>
    <t xml:space="preserve">Дневник школьный 40л. КАПИБАРА (Д40-3496) 7БЦ,глянц.лам.,универсальн.</t>
  </si>
  <si>
    <t xml:space="preserve">Д40-3496</t>
  </si>
  <si>
    <t xml:space="preserve">4670159134961</t>
  </si>
  <si>
    <t xml:space="preserve">https://kanzpp.ru/api/getInfo/image/2c4297d4-7708-11ee-a248-00155d82e902</t>
  </si>
  <si>
    <t xml:space="preserve">244014</t>
  </si>
  <si>
    <t xml:space="preserve">Дневник школьный 40л. МИНИМАЛИЗМ И СТАКАН КОФЕ (Д40-3869) 7БЦ,глянц.лам.,универсальн.пастель</t>
  </si>
  <si>
    <t xml:space="preserve">Д40-3869</t>
  </si>
  <si>
    <t xml:space="preserve">4670159238652</t>
  </si>
  <si>
    <t xml:space="preserve">https://kanzpp.ru/api/getInfo/image/b5376975-6b45-11ef-a265-00155d82e908</t>
  </si>
  <si>
    <t xml:space="preserve">221546</t>
  </si>
  <si>
    <t xml:space="preserve">Дневник школьный 40л. ПРЯТКИ В ТЕМНОТЕ (Д40-3493) 7БЦ,глянц.лам.,универсальн.</t>
  </si>
  <si>
    <t xml:space="preserve">Д40-3493</t>
  </si>
  <si>
    <t xml:space="preserve">4670159134930</t>
  </si>
  <si>
    <t xml:space="preserve">https://kanzpp.ru/api/getInfo/image/8e9f0ea8-7709-11ee-a248-00155d82e902</t>
  </si>
  <si>
    <t xml:space="preserve">243936</t>
  </si>
  <si>
    <t xml:space="preserve">Дневник школьный 40л. ФУТБОЛЬНАЯ ТЕМА-3 (Д40-3853) 7БЦ,глянц.лам.,универсальн.</t>
  </si>
  <si>
    <t xml:space="preserve">Д40-3853</t>
  </si>
  <si>
    <t xml:space="preserve">4670159238324</t>
  </si>
  <si>
    <t xml:space="preserve">https://kanzpp.ru/api/getInfo/image/afcbacbc-6aaf-11ef-a265-00155d82e908</t>
  </si>
  <si>
    <t xml:space="preserve">244012</t>
  </si>
  <si>
    <t xml:space="preserve">Дневник школьный 40л. ЧЁРНЫЙ ПУШИСТЫЙ КОТИК (Д40-3868) 7БЦ,глянц.лам.,универсальн. пастель</t>
  </si>
  <si>
    <t xml:space="preserve">Д40-3868</t>
  </si>
  <si>
    <t xml:space="preserve">4670159238645</t>
  </si>
  <si>
    <t xml:space="preserve">https://kanzpp.ru/api/getInfo/image/10ece284-6b45-11ef-a265-00155d82e908</t>
  </si>
  <si>
    <t xml:space="preserve">243935</t>
  </si>
  <si>
    <t xml:space="preserve">Дневник школьный 40л. ЯРКО-КРАСНЫЙ СПОРТКАР-2 (Д40-3848) 7БЦ,глянц.лам.,универсальн.</t>
  </si>
  <si>
    <t xml:space="preserve">Д40-3848</t>
  </si>
  <si>
    <t xml:space="preserve">4670159238270</t>
  </si>
  <si>
    <t xml:space="preserve">https://kanzpp.ru/api/getInfo/image/678c9725-6aaf-11ef-a265-00155d82e908</t>
  </si>
  <si>
    <t xml:space="preserve">  Дневники школьные, ПЕРЕПЛЕТ 7БЦ, 40л.,универсальные,глянц лам дизайн - смешные фразы-приколы+герой</t>
  </si>
  <si>
    <t xml:space="preserve">243791</t>
  </si>
  <si>
    <t xml:space="preserve">Дневник школьный 40л. ЗВОНОК С УРОКА (Д40-3758) 7БЦ,гл.лам.,универс.дизайн - смешные фразы-приколы</t>
  </si>
  <si>
    <t xml:space="preserve">Д40-3758</t>
  </si>
  <si>
    <t xml:space="preserve">4670159237587</t>
  </si>
  <si>
    <t xml:space="preserve">https://kanzpp.ru/api/getInfo/image/f8f6e100-6914-11ef-a265-00155d82e908</t>
  </si>
  <si>
    <t xml:space="preserve">243794</t>
  </si>
  <si>
    <t xml:space="preserve">Дневник школьный 40л.НЕ ЗЛИ ЗАЙЧИКА (Д40-3761) 7БЦ,гл.лам.,универс.дизайн -смешные фразы-приколы</t>
  </si>
  <si>
    <t xml:space="preserve">Д40-3761</t>
  </si>
  <si>
    <t xml:space="preserve">4670159237617</t>
  </si>
  <si>
    <t xml:space="preserve">https://kanzpp.ru/api/getInfo/image/eba7a9f9-6915-11ef-a265-00155d82e908</t>
  </si>
  <si>
    <t xml:space="preserve">243793</t>
  </si>
  <si>
    <t xml:space="preserve">Дневник школьный 40л.Я ЛУЧШЕ ВСЕХ (Д40-3760) 7БЦ,гл.лам.,универс.дизайн -смешные фразы-приколы</t>
  </si>
  <si>
    <t xml:space="preserve">Д40-3760</t>
  </si>
  <si>
    <t xml:space="preserve">4670159237600</t>
  </si>
  <si>
    <t xml:space="preserve">https://kanzpp.ru/api/getInfo/image/ae2dcd30-6915-11ef-a265-00155d82e908</t>
  </si>
  <si>
    <t xml:space="preserve">  Дневники школьные, ПЕРЕПЛЕТ 7БЦ,40л.,универсальные, глянц ламинация дизайн - смешные фразы-приколы</t>
  </si>
  <si>
    <t xml:space="preserve">243820</t>
  </si>
  <si>
    <t xml:space="preserve">Дневник школьный 40л. ЗАНЯТ НА КЛЕТОЧНОМ УРОВНЕ  (Д40-3763) 7БЦ,гл.лам.,универс.</t>
  </si>
  <si>
    <t xml:space="preserve">Д40-3763</t>
  </si>
  <si>
    <t xml:space="preserve">4670159237631</t>
  </si>
  <si>
    <t xml:space="preserve">https://kanzpp.ru/api/getInfo/image/570f847d-6924-11ef-a265-00155d82e908</t>
  </si>
  <si>
    <t xml:space="preserve">243822</t>
  </si>
  <si>
    <t xml:space="preserve">Дневник школьный 40л. МЕНЯ НЕ КАСАЕТСЯ (Д40-3765) 7БЦ,гл.лам.,универс.</t>
  </si>
  <si>
    <t xml:space="preserve">Д40-3765</t>
  </si>
  <si>
    <t xml:space="preserve">4670159237655</t>
  </si>
  <si>
    <t xml:space="preserve">https://kanzpp.ru/api/getInfo/image/e4d9f7dd-6924-11ef-a265-00155d82e908</t>
  </si>
  <si>
    <t xml:space="preserve">243819</t>
  </si>
  <si>
    <t xml:space="preserve">Дневник школьный 40л. СВОБОДНО ГОВОРЮ НА ИНОСТРАННОМ (Д40-3762) 7БЦ,гл.лам.,универс.</t>
  </si>
  <si>
    <t xml:space="preserve">Д40-3762</t>
  </si>
  <si>
    <t xml:space="preserve">4670159237624</t>
  </si>
  <si>
    <t xml:space="preserve">https://kanzpp.ru/api/getInfo/image/15c7d532-6924-11ef-a265-00155d82e908</t>
  </si>
  <si>
    <t xml:space="preserve">243821</t>
  </si>
  <si>
    <t xml:space="preserve">Дневник школьный 40л. ТЕКУЩЕЕ МЕСТОПОЛОЖЕНИЕ  (Д40-3764) 7БЦ,гл.лам.,универс.</t>
  </si>
  <si>
    <t xml:space="preserve">Д40-3764</t>
  </si>
  <si>
    <t xml:space="preserve">4670159237648</t>
  </si>
  <si>
    <t xml:space="preserve">https://kanzpp.ru/api/getInfo/image/8924cc2a-6924-11ef-a265-00155d82e908</t>
  </si>
  <si>
    <t xml:space="preserve"> Дневники школьные универсальные, 7БЦ, 40л., с доп.обработками (170*218)</t>
  </si>
  <si>
    <t xml:space="preserve">Дневники школьные универсальные, 7БЦ, 40л., глянцевая ламинация, лен</t>
  </si>
  <si>
    <t xml:space="preserve">221387</t>
  </si>
  <si>
    <t xml:space="preserve"> Дневник школьный 40л. ГЕРБ НА ТЁМНО-СИНЕМ (Д40-3429) универсальный, 7БЦ, глянц.ламинация, лен</t>
  </si>
  <si>
    <t xml:space="preserve">Д40-3429</t>
  </si>
  <si>
    <t xml:space="preserve">4670159134299</t>
  </si>
  <si>
    <t xml:space="preserve">https://kanzpp.ru/api/getInfo/image/cc1a98c9-73bf-11ee-a248-00155d82e902</t>
  </si>
  <si>
    <t xml:space="preserve">221389</t>
  </si>
  <si>
    <t xml:space="preserve"> Дневник школьный 40л. КОТЁНОК С ГЛОБУСОМ (Д40-3430) универсальный, 7БЦ, глянц.ламинация, лен</t>
  </si>
  <si>
    <t xml:space="preserve">Д40-3430</t>
  </si>
  <si>
    <t xml:space="preserve">4670159134305</t>
  </si>
  <si>
    <t xml:space="preserve">https://kanzpp.ru/api/getInfo/image/1547623a-73c0-11ee-a248-00155d82e902</t>
  </si>
  <si>
    <t xml:space="preserve">243452</t>
  </si>
  <si>
    <t xml:space="preserve">Дневник школьный 40л. ВЕТОЧКИ С ЛИСТЬЯМИ (Д40-3238) 7БЦ,глянц.лам.,универсальн.</t>
  </si>
  <si>
    <t xml:space="preserve">Д40-3238</t>
  </si>
  <si>
    <t xml:space="preserve">4670159232377</t>
  </si>
  <si>
    <t xml:space="preserve">https://kanzpp.ru/api/getInfo/image/eb10ffd7-6076-11ef-a262-00155d82e908</t>
  </si>
  <si>
    <t xml:space="preserve">243451</t>
  </si>
  <si>
    <t xml:space="preserve">Дневник школьный 40л. КОТИК С ХАРАКТЕРОМ (Д40-3236) 7БЦ,глянц.лам.,универсальн.</t>
  </si>
  <si>
    <t xml:space="preserve">Д40-3236</t>
  </si>
  <si>
    <t xml:space="preserve">4670159232353</t>
  </si>
  <si>
    <t xml:space="preserve">https://kanzpp.ru/api/getInfo/image/a9718909-6076-11ef-a262-00155d82e908</t>
  </si>
  <si>
    <t xml:space="preserve">243450</t>
  </si>
  <si>
    <t xml:space="preserve">Дневник школьный 40л. ПИКСЕЛЬНОЕ МИЛИТАРИ - 2 (Д40-3237) 7БЦ,глянц.лам.,универсальн.</t>
  </si>
  <si>
    <t xml:space="preserve">Д40-3237</t>
  </si>
  <si>
    <t xml:space="preserve">4670159232360</t>
  </si>
  <si>
    <t xml:space="preserve">https://kanzpp.ru/api/getInfo/image/3d7f3ff0-6076-11ef-a262-00155d82e908</t>
  </si>
  <si>
    <t xml:space="preserve">Дневники школьные универсальные, 7БЦ, 40л., глянцевая ламинация, лен, 5-я краска (серебро, золото)</t>
  </si>
  <si>
    <t xml:space="preserve">243453</t>
  </si>
  <si>
    <t xml:space="preserve"> Дневник школьный 40л. ДЕРЗКИЙ АВТОМОБИЛЬ (Д40-3241) универсальный, 7БЦ,глянц.ламинация,серебро+лен</t>
  </si>
  <si>
    <t xml:space="preserve">Д40-3241</t>
  </si>
  <si>
    <t xml:space="preserve">4670159232407</t>
  </si>
  <si>
    <t xml:space="preserve">https://kanzpp.ru/api/getInfo/image/c1dacea6-6077-11ef-a262-00155d82e908</t>
  </si>
  <si>
    <t xml:space="preserve">243456</t>
  </si>
  <si>
    <t xml:space="preserve"> Дневник школьный 40л. НАСЛАЖДАТЬСЯ МОМЕНТОМ (Д40-3240) универсальный,7БЦ,гл. ламинация,серебро+лен</t>
  </si>
  <si>
    <t xml:space="preserve">Д40-3240</t>
  </si>
  <si>
    <t xml:space="preserve">4670159232391</t>
  </si>
  <si>
    <t xml:space="preserve">https://kanzpp.ru/api/getInfo/image/81923092-6079-11ef-a262-00155d82e908</t>
  </si>
  <si>
    <t xml:space="preserve">Дневники школьные универсальные, 7БЦ, 40л., глянцевая ламинация, лен, с резинкой</t>
  </si>
  <si>
    <t xml:space="preserve">221418</t>
  </si>
  <si>
    <t xml:space="preserve"> Дневник школьный 40л. СТИЛЬ МИЛИТАРИ - 4 (Д40-3412) универс,7БЦ,глянц.ламинация,лен с резинкой</t>
  </si>
  <si>
    <t xml:space="preserve">Д40-3412</t>
  </si>
  <si>
    <t xml:space="preserve">4670159134121</t>
  </si>
  <si>
    <t xml:space="preserve">https://kanzpp.ru/api/getInfo/image/fa4f4825-73c7-11ee-a248-00155d82e902</t>
  </si>
  <si>
    <t xml:space="preserve">Дневники школьные универсальные, 7БЦ, 40л., глянцевая ламинация, матовый лак</t>
  </si>
  <si>
    <t xml:space="preserve">221548</t>
  </si>
  <si>
    <t xml:space="preserve"> Дневник школьный 40л. МЯЧ НА СИНЕМ - 1 (Д40-3501) универсальный,7БЦ,глянц.ламинация, матовый лак</t>
  </si>
  <si>
    <t xml:space="preserve">Д40-3501</t>
  </si>
  <si>
    <t xml:space="preserve">4670159135012</t>
  </si>
  <si>
    <t xml:space="preserve">https://kanzpp.ru/api/getInfo/image/54236c62-770a-11ee-a248-00155d82e902</t>
  </si>
  <si>
    <t xml:space="preserve">221547</t>
  </si>
  <si>
    <t xml:space="preserve"> Дневник школьный 40л. СИНЕЕ АВТО - 1 (Д40-3500) универсальный,7БЦ,глянц.ламинация, матовый лак</t>
  </si>
  <si>
    <t xml:space="preserve">Д40-3500</t>
  </si>
  <si>
    <t xml:space="preserve">4670159135005</t>
  </si>
  <si>
    <t xml:space="preserve">https://kanzpp.ru/api/getInfo/image/e4a885b7-7709-11ee-a248-00155d82e902</t>
  </si>
  <si>
    <t xml:space="preserve">243939</t>
  </si>
  <si>
    <t xml:space="preserve">Дневник школьный 40л. КОТЁНОК С ГОЛУБЫМИ ГЛАЗАМИ (Д40-3857) универс.,7БЦ,глянц.ламинация,матовый лак</t>
  </si>
  <si>
    <t xml:space="preserve">Д40-3857</t>
  </si>
  <si>
    <t xml:space="preserve">4670159238362</t>
  </si>
  <si>
    <t xml:space="preserve">https://kanzpp.ru/api/getInfo/image/004b0947-6ab1-11ef-a265-00155d82e908</t>
  </si>
  <si>
    <t xml:space="preserve">243940</t>
  </si>
  <si>
    <t xml:space="preserve">Дневник школьный 40л. ПЕРЛАМУТРОВЫЕ ПЕРЬЯ (Д40-3858) универсальный,7БЦ,глянц.ламинация, матовый лак</t>
  </si>
  <si>
    <t xml:space="preserve">Д40-3858</t>
  </si>
  <si>
    <t xml:space="preserve">4670159238379</t>
  </si>
  <si>
    <t xml:space="preserve">https://kanzpp.ru/api/getInfo/image/4ff0d5e1-6ab1-11ef-a265-00155d82e908</t>
  </si>
  <si>
    <t xml:space="preserve">243937</t>
  </si>
  <si>
    <t xml:space="preserve">Дневник школьный 40л. ЯРКО-КРАСНЫЙ СПОРТКАР-3 (Д40-3856) универсальный,7БЦ,глянц.ламинация, матовый </t>
  </si>
  <si>
    <t xml:space="preserve">Д40-3856</t>
  </si>
  <si>
    <t xml:space="preserve">4670159238355</t>
  </si>
  <si>
    <t xml:space="preserve">https://kanzpp.ru/api/getInfo/image/583c3961-6ab0-11ef-a265-00155d82e908</t>
  </si>
  <si>
    <t xml:space="preserve">Дневники школьные универсальные, 7БЦ, 40л., глянцевая ламинация, холодная фольга</t>
  </si>
  <si>
    <t xml:space="preserve">221393</t>
  </si>
  <si>
    <t xml:space="preserve"> Дневник школьный 40л. ЯРКИЙ ЦВЕТОК - 1 (Д40-3434) универсальный, 7БЦ, холодная фольга</t>
  </si>
  <si>
    <t xml:space="preserve">Д40-3434</t>
  </si>
  <si>
    <t xml:space="preserve">4670159134343</t>
  </si>
  <si>
    <t xml:space="preserve">https://kanzpp.ru/api/getInfo/image/57b6c043-73c1-11ee-a248-00155d82e902</t>
  </si>
  <si>
    <t xml:space="preserve">Дневники школьные универсальные, 7БЦ, 40л., матовая ламинация, выборочный лак, с резинкой</t>
  </si>
  <si>
    <t xml:space="preserve">243465</t>
  </si>
  <si>
    <t xml:space="preserve">Дневник школьный 40л. ГУСЬ С ПЛАНШЕТОМ (Д40-3248) универс., резинка,выб.лак,мат.лам.,7БЦ</t>
  </si>
  <si>
    <t xml:space="preserve">Д40-3248</t>
  </si>
  <si>
    <t xml:space="preserve">4670159232476</t>
  </si>
  <si>
    <t xml:space="preserve">https://kanzpp.ru/api/getInfo/image/fcdb4722-607d-11ef-a262-00155d82e908</t>
  </si>
  <si>
    <t xml:space="preserve">243462</t>
  </si>
  <si>
    <t xml:space="preserve">Дневник школьный 40л. ДЖИП И ПРИРОДА (Д40-3249) универс., резинка,выб.лак,мат.лам.,7БЦ</t>
  </si>
  <si>
    <t xml:space="preserve">Д40-3249</t>
  </si>
  <si>
    <t xml:space="preserve">4670159232483</t>
  </si>
  <si>
    <t xml:space="preserve">https://kanzpp.ru/api/getInfo/image/7bcd7c41-607c-11ef-a262-00155d82e908</t>
  </si>
  <si>
    <t xml:space="preserve">243461</t>
  </si>
  <si>
    <t xml:space="preserve">Дневник школьный 40л. СПАЙДЕР (Д40-3247) универс., резинка,выб.лак,мат.лам.,7БЦ</t>
  </si>
  <si>
    <t xml:space="preserve">Д40-3247</t>
  </si>
  <si>
    <t xml:space="preserve">4670159232469</t>
  </si>
  <si>
    <t xml:space="preserve">https://kanzpp.ru/api/getInfo/image/28836b31-607c-11ef-a262-00155d82e908</t>
  </si>
  <si>
    <t xml:space="preserve">243464</t>
  </si>
  <si>
    <t xml:space="preserve">Дневник школьный 40л. ЧЁРНЫЙ КОТ И БЕЛЫЙ КРОЛИК (Д40-3250) универс., резинка,выб.лак,мат.лам.,7БЦ</t>
  </si>
  <si>
    <t xml:space="preserve">Д40-3250</t>
  </si>
  <si>
    <t xml:space="preserve">4670159232490</t>
  </si>
  <si>
    <t xml:space="preserve">https://kanzpp.ru/api/getInfo/image/95c862ca-607d-11ef-a262-00155d82e908</t>
  </si>
  <si>
    <t xml:space="preserve">Дневники школьные универсальные, 7БЦ, 40л., матовая ламинация, глиттер</t>
  </si>
  <si>
    <t xml:space="preserve">243802</t>
  </si>
  <si>
    <t xml:space="preserve"> Дневник школьный 40л. МАЛЕНЬКИЙ ЕДИНОРОЖЕК (Д40-3773) универсал, 7БЦ,  мат.ламинац.глиттер</t>
  </si>
  <si>
    <t xml:space="preserve">Д40-3773</t>
  </si>
  <si>
    <t xml:space="preserve">4670159237730</t>
  </si>
  <si>
    <t xml:space="preserve">https://kanzpp.ru/api/getInfo/image/d25aa560-6919-11ef-a265-00155d82e908</t>
  </si>
  <si>
    <t xml:space="preserve">221578</t>
  </si>
  <si>
    <t xml:space="preserve"> Дневник школьный 40л. ПЕЙЗАЖНЫЕ ОБЛАКА (Д40-3505) универсал, 7БЦ,  мат.ламинац.глиттер</t>
  </si>
  <si>
    <t xml:space="preserve">Д40-3505</t>
  </si>
  <si>
    <t xml:space="preserve">4670159135050</t>
  </si>
  <si>
    <t xml:space="preserve">https://kanzpp.ru/api/getInfo/image/b8d71ee8-7715-11ee-a248-00155d82e902</t>
  </si>
  <si>
    <t xml:space="preserve">243801</t>
  </si>
  <si>
    <t xml:space="preserve"> Дневник школьный 40л. СИЯЮЩАЯ БАЛЕРИНА (Д40-3771) универсал, 7БЦ,  мат.ламинац.глиттер</t>
  </si>
  <si>
    <t xml:space="preserve">Д40-3771</t>
  </si>
  <si>
    <t xml:space="preserve">4670159237716</t>
  </si>
  <si>
    <t xml:space="preserve">https://kanzpp.ru/api/getInfo/image/89d08280-6919-11ef-a265-00155d82e908</t>
  </si>
  <si>
    <t xml:space="preserve">243799</t>
  </si>
  <si>
    <t xml:space="preserve"> Дневник школьный 40л. ЧЕРНО-БЕЛЫЙ КОТЕНОК (Д40-3772) универсал, 7БЦ,  мат.ламинац.глиттер</t>
  </si>
  <si>
    <t xml:space="preserve">Д40-3772</t>
  </si>
  <si>
    <t xml:space="preserve">4670159237723</t>
  </si>
  <si>
    <t xml:space="preserve">https://kanzpp.ru/api/getInfo/image/1079477c-6919-11ef-a265-00155d82e908</t>
  </si>
  <si>
    <t xml:space="preserve">Дневники школьные универсальные, 7БЦ, 40л., матовая ламинация, лен</t>
  </si>
  <si>
    <t xml:space="preserve">243467</t>
  </si>
  <si>
    <t xml:space="preserve"> Дневник школьный 40л. АВТО НА ДОРОГЕ В ЛЕСУ (Д40-3251) универсальный, 7БЦ, матов.ламинация, лен</t>
  </si>
  <si>
    <t xml:space="preserve">Д40-3251</t>
  </si>
  <si>
    <t xml:space="preserve">4670159232506</t>
  </si>
  <si>
    <t xml:space="preserve">https://kanzpp.ru/api/getInfo/image/c59d9640-607e-11ef-a262-00155d82e908</t>
  </si>
  <si>
    <t xml:space="preserve">243469</t>
  </si>
  <si>
    <t xml:space="preserve"> Дневник школьный 40л. МЕЧТАЙ! (Д40-3253) универсальный, 7БЦ, матов.ламинация, лен</t>
  </si>
  <si>
    <t xml:space="preserve">Д40-3253</t>
  </si>
  <si>
    <t xml:space="preserve">4670159232520</t>
  </si>
  <si>
    <t xml:space="preserve">https://kanzpp.ru/api/getInfo/image/73cedc51-607f-11ef-a262-00155d82e908</t>
  </si>
  <si>
    <t xml:space="preserve">221400</t>
  </si>
  <si>
    <t xml:space="preserve"> Дневник школьный 40л. РИСУНОК КОТЁНОЧКА (Д40-3002) универсальный, 7БЦ, матов.ламинация, лен</t>
  </si>
  <si>
    <t xml:space="preserve">Д40-3002</t>
  </si>
  <si>
    <t xml:space="preserve">4670159134459</t>
  </si>
  <si>
    <t xml:space="preserve">https://kanzpp.ru/api/getInfo/image/85e31ce0-73c3-11ee-a248-00155d82e902</t>
  </si>
  <si>
    <t xml:space="preserve">243468</t>
  </si>
  <si>
    <t xml:space="preserve"> Дневник школьный 40л. ЧЕТЫРЕ КОТИКА (Д40-3252) универсальный, 7БЦ, матов.ламинация, лен</t>
  </si>
  <si>
    <t xml:space="preserve">Д40-3252</t>
  </si>
  <si>
    <t xml:space="preserve">4670159232513</t>
  </si>
  <si>
    <t xml:space="preserve">https://kanzpp.ru/api/getInfo/image/162d0a2e-607f-11ef-a262-00155d82e908</t>
  </si>
  <si>
    <t xml:space="preserve">247885</t>
  </si>
  <si>
    <t xml:space="preserve"> Дневник школьный 40л. ЧУДЕСНЫЙ КОТИК (Д40-5168) универсальный, 7БЦ, матов.ламинация, лен</t>
  </si>
  <si>
    <t xml:space="preserve">Д40-5168</t>
  </si>
  <si>
    <t xml:space="preserve">4670159251682</t>
  </si>
  <si>
    <t xml:space="preserve">https://kanzpp.ru/api/getInfo/image/cfd2eee3-ab22-11ef-a267-00155d82e908</t>
  </si>
  <si>
    <t xml:space="preserve">Дневники школьные универсальные, 7БЦ, 40л., матовая ламинация, пена</t>
  </si>
  <si>
    <t xml:space="preserve">221402</t>
  </si>
  <si>
    <t xml:space="preserve"> Дневник школьный 40л. АВТО И ПРИРОДА - 1 (Д40-3007) универсальный, 7БЦ, матов.ламинация, пена</t>
  </si>
  <si>
    <t xml:space="preserve">Д40-3007</t>
  </si>
  <si>
    <t xml:space="preserve">4670159134503</t>
  </si>
  <si>
    <t xml:space="preserve">https://kanzpp.ru/api/getInfo/image/3081ac03-73c4-11ee-a248-00155d82e902</t>
  </si>
  <si>
    <t xml:space="preserve">Дневники школьные универсальные, 7БЦ, 40л., матовая ламинация, твин-лак</t>
  </si>
  <si>
    <t xml:space="preserve">221409</t>
  </si>
  <si>
    <t xml:space="preserve"> Дневник школьный 40л. АКВАРЕЛЬНОЕ ПЕРО (Д40-3010) универсальный, 7БЦ, мат.лам., твин-лак</t>
  </si>
  <si>
    <t xml:space="preserve">Д40-3010</t>
  </si>
  <si>
    <t xml:space="preserve">4670159134534</t>
  </si>
  <si>
    <t xml:space="preserve">https://kanzpp.ru/api/getInfo/image/a61c0928-73c5-11ee-a248-00155d82e902</t>
  </si>
  <si>
    <t xml:space="preserve">Дневники школьные универсальные, 7БЦ, 40л., матовая ламинация, тиснение фольгой</t>
  </si>
  <si>
    <t xml:space="preserve">243823</t>
  </si>
  <si>
    <t xml:space="preserve"> Дневник школьный 40л. В МИНИМАЛИСТИЧНОМ ДИЗАЙНЕ (Д40-3784) унив,тиснен.золот,мат.лам,7БЦ</t>
  </si>
  <si>
    <t xml:space="preserve">Д40-3784</t>
  </si>
  <si>
    <t xml:space="preserve">4670159237846</t>
  </si>
  <si>
    <t xml:space="preserve">https://kanzpp.ru/api/getInfo/image/51aabe60-6925-11ef-a265-00155d82e908</t>
  </si>
  <si>
    <t xml:space="preserve">221553</t>
  </si>
  <si>
    <t xml:space="preserve"> Дневник школьный 40л. ЗОЛОТАЯ ПАУТИНА (Д40-3509) универс,тиснение золотом, мат.лам,перепл.7БЦ</t>
  </si>
  <si>
    <t xml:space="preserve">Д40-3509</t>
  </si>
  <si>
    <t xml:space="preserve">4670159135098</t>
  </si>
  <si>
    <t xml:space="preserve">https://kanzpp.ru/api/getInfo/image/725897b3-7710-11ee-a248-00155d82e902</t>
  </si>
  <si>
    <t xml:space="preserve">243813</t>
  </si>
  <si>
    <t xml:space="preserve"> Дневник школьный 40л. МИНИМАЛИЗМ И КОТ (Д40-3783) универс,тиснение золотом, мат.лам,перепл.7БЦ</t>
  </si>
  <si>
    <t xml:space="preserve">Д40-3783</t>
  </si>
  <si>
    <t xml:space="preserve">4670159237839</t>
  </si>
  <si>
    <t xml:space="preserve">https://kanzpp.ru/api/getInfo/image/16388ed7-691e-11ef-a265-00155d82e908</t>
  </si>
  <si>
    <t xml:space="preserve">Дневники школьные универсальные, 7БЦ, 40л., премиум 6+0</t>
  </si>
  <si>
    <t xml:space="preserve">221557</t>
  </si>
  <si>
    <t xml:space="preserve"> Дневник школьный 40л. ЧЁРНЫЙ КОТ НА ОРАНЖЕВОМ (Д40-3510) универсальный, 7БЦ, премиум 6+0</t>
  </si>
  <si>
    <t xml:space="preserve">Д40-3510</t>
  </si>
  <si>
    <t xml:space="preserve">4670159135104</t>
  </si>
  <si>
    <t xml:space="preserve">https://kanzpp.ru/api/getInfo/image/50674bd4-7711-11ee-a248-00155d82e902</t>
  </si>
  <si>
    <t xml:space="preserve">Дневники школьные универсальные, 7БЦ, 40л., софт-тач + 6-я краска</t>
  </si>
  <si>
    <t xml:space="preserve">221573</t>
  </si>
  <si>
    <t xml:space="preserve"> Дневник школьный 40л. ЖЁЛТО-ЗЕЛЁНЫЕ КУБЫ (Д40-3527) универсальный, 7БЦ, софт-тач + 6-я краска</t>
  </si>
  <si>
    <t xml:space="preserve">Д40-3527</t>
  </si>
  <si>
    <t xml:space="preserve">4670159135272</t>
  </si>
  <si>
    <t xml:space="preserve">https://kanzpp.ru/api/getInfo/image/699b9d40-7714-11ee-a248-00155d82e902</t>
  </si>
  <si>
    <t xml:space="preserve">221572</t>
  </si>
  <si>
    <t xml:space="preserve"> Дневник школьный 40л. ЖЁЛТЫЙ АВТОМОБИЛЬ - 2 (Д40-3526) универсальный, 7БЦ, софт-тач + 6-я краска</t>
  </si>
  <si>
    <t xml:space="preserve">Д40-3526</t>
  </si>
  <si>
    <t xml:space="preserve">4670159135265</t>
  </si>
  <si>
    <t xml:space="preserve">https://kanzpp.ru/api/getInfo/image/48527aee-7714-11ee-a248-00155d82e902</t>
  </si>
  <si>
    <t xml:space="preserve">221574</t>
  </si>
  <si>
    <t xml:space="preserve"> Дневник школьный 40л. ЧЁРНЫЙ КОТИК НА ЖЁЛТОМ-1 (Д40-3529) универсальный, 7БЦ, софт-тач + 6-я краска</t>
  </si>
  <si>
    <t xml:space="preserve">Д40-3529</t>
  </si>
  <si>
    <t xml:space="preserve">4670159135296</t>
  </si>
  <si>
    <t xml:space="preserve">https://kanzpp.ru/api/getInfo/image/8b526c07-7714-11ee-a248-00155d82e902</t>
  </si>
  <si>
    <t xml:space="preserve">Дневники школьные универсальные, 7БЦ, 40л., софт-тач + выборочный лак, диз. белой краской</t>
  </si>
  <si>
    <t xml:space="preserve">243470</t>
  </si>
  <si>
    <t xml:space="preserve">Дневник школьный 40л. БЕЛЫЙ МЯЧ НА ЧЁРНОМ (Д40-3258) унив.,7БЦ,софт-тач+выб.лак, диз.бел краской</t>
  </si>
  <si>
    <t xml:space="preserve">Д40-3258</t>
  </si>
  <si>
    <t xml:space="preserve">4670159232575</t>
  </si>
  <si>
    <t xml:space="preserve">https://kanzpp.ru/api/getInfo/image/eaa6f28e-607f-11ef-a262-00155d82e908</t>
  </si>
  <si>
    <t xml:space="preserve">221421</t>
  </si>
  <si>
    <t xml:space="preserve">Дневник школьный 40л. ЧЁРНО-БЕЛЫЙ МЯЧ - 1 (Д40-3417) унив.,7БЦ,софт-тач+выб.лак, диз.бел краской</t>
  </si>
  <si>
    <t xml:space="preserve">Д40-3417</t>
  </si>
  <si>
    <t xml:space="preserve">4670159134176</t>
  </si>
  <si>
    <t xml:space="preserve">https://kanzpp.ru/api/getInfo/image/91aa1f7c-73c9-11ee-a248-00155d82e902</t>
  </si>
  <si>
    <t xml:space="preserve">221422</t>
  </si>
  <si>
    <t xml:space="preserve">Дневник школьный 40л. ЧЁРНО-БЕЛЫЙ ТИГР (Д40-3414) унив.,7БЦ,софт-тач+выб.лак, диз.бел краской</t>
  </si>
  <si>
    <t xml:space="preserve">Д40-3414</t>
  </si>
  <si>
    <t xml:space="preserve">4670159134145</t>
  </si>
  <si>
    <t xml:space="preserve">https://kanzpp.ru/api/getInfo/image/b73e6cd3-73c9-11ee-a248-00155d82e902</t>
  </si>
  <si>
    <t xml:space="preserve">243471</t>
  </si>
  <si>
    <t xml:space="preserve">Дневник школьный 40л. ЧЁРНЫЙ КОТ НА ЧЁРНОМ (Д40-3255) унив.,7БЦ,софт-тач+выб.лак, диз.бел краской</t>
  </si>
  <si>
    <t xml:space="preserve">Д40-3255</t>
  </si>
  <si>
    <t xml:space="preserve">4670159232544</t>
  </si>
  <si>
    <t xml:space="preserve">https://kanzpp.ru/api/getInfo/image/2b80368e-6080-11ef-a262-00155d82e908</t>
  </si>
  <si>
    <t xml:space="preserve">Дневники школьные универсальные, 7БЦ, 40л., софт-тач + перламутровая фольга</t>
  </si>
  <si>
    <t xml:space="preserve">221562</t>
  </si>
  <si>
    <t xml:space="preserve"> Дневник школьный 40л. ПЕРЛАМУТРОВЫЙ МРАМОР (Д40-3516) универс, 7БЦ, софт-тач + перламутровая фольга</t>
  </si>
  <si>
    <t xml:space="preserve">Д40-3516</t>
  </si>
  <si>
    <t xml:space="preserve">4670159135166</t>
  </si>
  <si>
    <t xml:space="preserve">https://kanzpp.ru/api/getInfo/image/3a4035d4-7712-11ee-a248-00155d82e902</t>
  </si>
  <si>
    <t xml:space="preserve">221559</t>
  </si>
  <si>
    <t xml:space="preserve"> Дневник школьный 40л. ПУШИСТЫЙ БЕЛЫЙ КОТ (Д40-3515) универс, 7БЦ, софт-тач + перламутровая фольга</t>
  </si>
  <si>
    <t xml:space="preserve">Д40-3515</t>
  </si>
  <si>
    <t xml:space="preserve">4670159135159</t>
  </si>
  <si>
    <t xml:space="preserve">https://kanzpp.ru/api/getInfo/image/d6626cad-7711-11ee-a248-00155d82e902</t>
  </si>
  <si>
    <t xml:space="preserve">Дневники школьные универсальные, 7БЦ, 40л., софт-тач + песок</t>
  </si>
  <si>
    <t xml:space="preserve">221563</t>
  </si>
  <si>
    <t xml:space="preserve"> Дневник школьный 40л. АВТО В ПУСТЫНЕ - 1 (Д40-3518) универс, 7БЦ, софт-тач + песок</t>
  </si>
  <si>
    <t xml:space="preserve">Д40-3518</t>
  </si>
  <si>
    <t xml:space="preserve">4670159135180</t>
  </si>
  <si>
    <t xml:space="preserve">https://kanzpp.ru/api/getInfo/image/85808d9f-7712-11ee-a248-00155d82e902</t>
  </si>
  <si>
    <t xml:space="preserve">221564</t>
  </si>
  <si>
    <t xml:space="preserve"> Дневник школьный 40л. ТИГР В ЧЁРНО-БЕЛОМ (Д40-3519) универс, 7БЦ, софт-тач + песок</t>
  </si>
  <si>
    <t xml:space="preserve">Д40-3519</t>
  </si>
  <si>
    <t xml:space="preserve">4670159135197</t>
  </si>
  <si>
    <t xml:space="preserve">https://kanzpp.ru/api/getInfo/image/ab3fb820-7712-11ee-a248-00155d82e902</t>
  </si>
  <si>
    <t xml:space="preserve">Дневники школьные универсальные, 7БЦ, 40л., софт-тач + холодная фольга</t>
  </si>
  <si>
    <t xml:space="preserve">221490</t>
  </si>
  <si>
    <t xml:space="preserve"> Дневник школьный 40л. КРАСНОЕ АВТО И МОСТ (Д40-3484) универсальный, 7БЦ, софт-тач + холодная фольга</t>
  </si>
  <si>
    <t xml:space="preserve">Д40-3484</t>
  </si>
  <si>
    <t xml:space="preserve">4670159134848</t>
  </si>
  <si>
    <t xml:space="preserve">https://kanzpp.ru/api/getInfo/image/595c04dc-74a9-11ee-a248-00155d82e902</t>
  </si>
  <si>
    <t xml:space="preserve">221495</t>
  </si>
  <si>
    <t xml:space="preserve"> Дневник школьный 40л. СИНЯЯ МАТРИЦА (Д40-3487) универсальный, 7БЦ, софт-тач + холодная фольга</t>
  </si>
  <si>
    <t xml:space="preserve">Д40-3487</t>
  </si>
  <si>
    <t xml:space="preserve">4670159134879</t>
  </si>
  <si>
    <t xml:space="preserve">https://kanzpp.ru/api/getInfo/image/a5b14ec6-74aa-11ee-a248-00155d82e902</t>
  </si>
  <si>
    <t xml:space="preserve">Дневники школьные универсальные, 7БЦ, 40л., софт-тач с цв.резинкой, цветной фон</t>
  </si>
  <si>
    <t xml:space="preserve">243478</t>
  </si>
  <si>
    <t xml:space="preserve"> Дневник школьный 40л. ДОРОГОЙ АВТОМОБИЛЬ (Д40-3263) универс,7БЦ,софт-тач с цв.резин, цветной фон</t>
  </si>
  <si>
    <t xml:space="preserve">Д40-3263</t>
  </si>
  <si>
    <t xml:space="preserve">4670159232629</t>
  </si>
  <si>
    <t xml:space="preserve">https://kanzpp.ru/api/getInfo/image/bd055082-6082-11ef-a262-00155d82e908</t>
  </si>
  <si>
    <t xml:space="preserve">243480</t>
  </si>
  <si>
    <t xml:space="preserve"> Дневник школьный 40л. ПУХЛЕНЬКИЕ КОТЫ (Д40-3265) универс,7БЦ,софт-тач с цв.резин, цветной фон</t>
  </si>
  <si>
    <t xml:space="preserve">Д40-3265</t>
  </si>
  <si>
    <t xml:space="preserve">4670159232643</t>
  </si>
  <si>
    <t xml:space="preserve">https://kanzpp.ru/api/getInfo/image/aa211b69-6083-11ef-a262-00155d82e908</t>
  </si>
  <si>
    <t xml:space="preserve">243481</t>
  </si>
  <si>
    <t xml:space="preserve"> Дневник школьный 40л. ЦВЕТНЫЕ ВОЛОСЫ (Д40-3264) универс,7БЦ,софт-тач с цв.резин, цветной фон</t>
  </si>
  <si>
    <t xml:space="preserve">Д40-3264</t>
  </si>
  <si>
    <t xml:space="preserve">4670159232636</t>
  </si>
  <si>
    <t xml:space="preserve">https://kanzpp.ru/api/getInfo/image/cc6fa992-6083-11ef-a262-00155d82e908</t>
  </si>
  <si>
    <t xml:space="preserve">243479</t>
  </si>
  <si>
    <t xml:space="preserve"> Дневник школьный 40л. ЧЁРНО-ЖЁЛТЫЙ МЯЧ (Д40-3266) универс,7БЦ,софт-тач с цв.резин, цветной фон</t>
  </si>
  <si>
    <t xml:space="preserve">Д40-3266</t>
  </si>
  <si>
    <t xml:space="preserve">4670159232650</t>
  </si>
  <si>
    <t xml:space="preserve">https://kanzpp.ru/api/getInfo/image/82d70f42-6083-11ef-a262-00155d82e908</t>
  </si>
  <si>
    <t xml:space="preserve">Дневники школьные универсальные, 7БЦ, 40л., софт-тач, мрамор</t>
  </si>
  <si>
    <t xml:space="preserve">243482</t>
  </si>
  <si>
    <t xml:space="preserve"> Дневник школьный 40л. АБСТРАКТНАЯ КОМПОЗИЦИЯ - 2 (Д40-3267) универсальный,7БЦ,софт-тач, без резинки</t>
  </si>
  <si>
    <t xml:space="preserve">Д40-3267</t>
  </si>
  <si>
    <t xml:space="preserve">4670159232667</t>
  </si>
  <si>
    <t xml:space="preserve">https://kanzpp.ru/api/getInfo/image/df536dd8-6089-11ef-a262-00155d82e908</t>
  </si>
  <si>
    <t xml:space="preserve">243483</t>
  </si>
  <si>
    <t xml:space="preserve"> Дневник школьный 40л. МРАМОР В ТЁМНЫХ ЦВЕТАХ (Д40-3268) универсальный,7БЦ,софт-тач, без резинки</t>
  </si>
  <si>
    <t xml:space="preserve">Д40-3268</t>
  </si>
  <si>
    <t xml:space="preserve">4670159232674</t>
  </si>
  <si>
    <t xml:space="preserve">https://kanzpp.ru/api/getInfo/image/1a9a4c9b-608a-11ef-a262-00155d82e908</t>
  </si>
  <si>
    <t xml:space="preserve">203700</t>
  </si>
  <si>
    <t xml:space="preserve"> Дневник школьный 40л. МРАМОР И ЦВЕТЫ - 1 (Д40-0403) универсальный,7БЦ,софт-тач, без резинки</t>
  </si>
  <si>
    <t xml:space="preserve">Д40-0403</t>
  </si>
  <si>
    <t xml:space="preserve">4670159040217</t>
  </si>
  <si>
    <t xml:space="preserve">https://kanzpp.ru/api/getInfo/image/2708d175-9881-11ed-a22e-00155d82e902</t>
  </si>
  <si>
    <t xml:space="preserve">203701</t>
  </si>
  <si>
    <t xml:space="preserve"> Дневник школьный 40л. МРАМОР И ЦВЕТЫ - 2 (Д40-0404) универсальный,7БЦ,софт-тач, без резинки</t>
  </si>
  <si>
    <t xml:space="preserve">Д40-0404</t>
  </si>
  <si>
    <t xml:space="preserve">4670159040224</t>
  </si>
  <si>
    <t xml:space="preserve">https://kanzpp.ru/api/getInfo/image/4cd8d5f3-9881-11ed-a22e-00155d82e902</t>
  </si>
  <si>
    <t xml:space="preserve">203702</t>
  </si>
  <si>
    <t xml:space="preserve"> Дневник школьный 40л. МРАМОР И ЦВЕТЫ - 3 (Д40-0405) универсальный,7БЦ,софт-тач, без резинки</t>
  </si>
  <si>
    <t xml:space="preserve">Д40-0405</t>
  </si>
  <si>
    <t xml:space="preserve">4670159040231</t>
  </si>
  <si>
    <t xml:space="preserve">https://kanzpp.ru/api/getInfo/image/6bb3a432-9881-11ed-a22e-00155d82e902</t>
  </si>
  <si>
    <t xml:space="preserve">203699</t>
  </si>
  <si>
    <t xml:space="preserve"> Дневник школьный 40л. МРАМОР И ЦВЕТЫ (Д40-0402) универсальный,7БЦ,софт-тач, без резинки</t>
  </si>
  <si>
    <t xml:space="preserve">Д40-0402</t>
  </si>
  <si>
    <t xml:space="preserve">4670159040200</t>
  </si>
  <si>
    <t xml:space="preserve">https://kanzpp.ru/api/getInfo/image/b98270be-9880-11ed-a22e-00155d82e902</t>
  </si>
  <si>
    <t xml:space="preserve">Дневники школьные универсальные, 7БЦ, 40л., софт-тач, тиснение фольгой, классика, гос символика</t>
  </si>
  <si>
    <t xml:space="preserve">220001</t>
  </si>
  <si>
    <t xml:space="preserve"> Дневник школьный 40л. ГЕРБ И ФЛАГ НА КРАСНОМ ФОНЕ (Д40-2509) универс, софт-тач,тиснение золотом,7БЦ</t>
  </si>
  <si>
    <t xml:space="preserve">Д40-2509</t>
  </si>
  <si>
    <t xml:space="preserve">4670159125099</t>
  </si>
  <si>
    <t xml:space="preserve">https://kanzpp.ru/api/getInfo/image/d9af72a0-5e03-11ee-a245-00155d82e902</t>
  </si>
  <si>
    <t xml:space="preserve">220002</t>
  </si>
  <si>
    <t xml:space="preserve"> Дневник школьный 40л. ГЕРБ НА СИНЕМ (Д40-2510) универс, софт-тач,тиснение золотом,7БЦ</t>
  </si>
  <si>
    <t xml:space="preserve">Д40-2510</t>
  </si>
  <si>
    <t xml:space="preserve">4670159125105</t>
  </si>
  <si>
    <t xml:space="preserve">https://kanzpp.ru/api/getInfo/image/fec09232-5e03-11ee-a245-00155d82e902</t>
  </si>
  <si>
    <t xml:space="preserve">220003</t>
  </si>
  <si>
    <t xml:space="preserve"> Дневник школьный 40л. ГОСУДАРСТВЕННЫЕ СИМВОЛЫ - 1 (Д40-2511) универс, софт-тач,тиснение золотом,7БЦ</t>
  </si>
  <si>
    <t xml:space="preserve">Д40-2511</t>
  </si>
  <si>
    <t xml:space="preserve">4670159125112</t>
  </si>
  <si>
    <t xml:space="preserve">https://kanzpp.ru/api/getInfo/image/3e2f5cc6-5e04-11ee-a245-00155d82e902</t>
  </si>
  <si>
    <t xml:space="preserve"> Дневники школьные, ПЕРЕПЛЁТ 7БЦ, 48листов. (170х218) для 1-4 (младших) кл. и 5-11 (старших) кл.</t>
  </si>
  <si>
    <t xml:space="preserve">          Дневники школьные для 1-4 (младших) классов (глянцевая ламинация)</t>
  </si>
  <si>
    <t xml:space="preserve">243956</t>
  </si>
  <si>
    <t xml:space="preserve">Дневник школьный 48л. ВОЗДУШНЫЕ СЕРДЕЧКИ (Д48-3843) 1-4 классы, глянцевая ламинация.</t>
  </si>
  <si>
    <t xml:space="preserve">Д48-3843</t>
  </si>
  <si>
    <t xml:space="preserve">4670159238430</t>
  </si>
  <si>
    <t xml:space="preserve">https://kanzpp.ru/api/getInfo/image/c4cd55a5-6ab6-11ef-a265-00155d82e908</t>
  </si>
  <si>
    <t xml:space="preserve">243951</t>
  </si>
  <si>
    <t xml:space="preserve">Дневник школьный 48л. КРАСНОЕ АВТО (Д48-3846) 1-4 классы, глянцевая ламинация.</t>
  </si>
  <si>
    <t xml:space="preserve">Д48-3846</t>
  </si>
  <si>
    <t xml:space="preserve">4670159238461</t>
  </si>
  <si>
    <t xml:space="preserve">https://kanzpp.ru/api/getInfo/image/33f73838-6ab6-11ef-a265-00155d82e908</t>
  </si>
  <si>
    <t xml:space="preserve">243952</t>
  </si>
  <si>
    <t xml:space="preserve">Дневник школьный 48л. МАЛЕНЬКИЙ РЫЖИЙ КОТЁНОК (Д48-3850) 1-4 классы, глянцевая ламинация.</t>
  </si>
  <si>
    <t xml:space="preserve">Д48-3850</t>
  </si>
  <si>
    <t xml:space="preserve">4670159238508</t>
  </si>
  <si>
    <t xml:space="preserve">https://kanzpp.ru/api/getInfo/image/80ba2b94-6ab6-11ef-a265-00155d82e908</t>
  </si>
  <si>
    <t xml:space="preserve">         Дневники школьные для 1-4 (младших) классов (матовая ламинация)</t>
  </si>
  <si>
    <t xml:space="preserve">022256</t>
  </si>
  <si>
    <t xml:space="preserve">Дневник школьный 48л. БЕЛАЯ КЛАССИКА (Д48-0239) младш.кл., матовая ламин., 7БЦ</t>
  </si>
  <si>
    <t xml:space="preserve">Д48-0239</t>
  </si>
  <si>
    <t xml:space="preserve">9785378102396</t>
  </si>
  <si>
    <t xml:space="preserve">https://kanzpp.ru/api/getInfo/image/a09c8255-686b-11e2-8ed0-003048670413</t>
  </si>
  <si>
    <t xml:space="preserve">036281</t>
  </si>
  <si>
    <t xml:space="preserve">Дневник школьный 48л. БЕЛЫЙ С ГЕРБОМ-1 (Д48-0300) младш.кл., матовая ламин., 7БЦ</t>
  </si>
  <si>
    <t xml:space="preserve">Д48-0300</t>
  </si>
  <si>
    <t xml:space="preserve">4665297803008</t>
  </si>
  <si>
    <t xml:space="preserve">https://kanzpp.ru/api/getInfo/image/ca1c5888-53db-11e5-a57f-5cf3fc4a2490</t>
  </si>
  <si>
    <t xml:space="preserve">        Дневники школьные для 1-4 (младших) классов (выбор.лак)</t>
  </si>
  <si>
    <t xml:space="preserve">219990</t>
  </si>
  <si>
    <t xml:space="preserve">Дневник школьный 48л. ВНЕДОРОЖНИК (Д40-2499) 1-4 классы, выб.лак, перепл. 7БЦ</t>
  </si>
  <si>
    <t xml:space="preserve">Д40-2499</t>
  </si>
  <si>
    <t xml:space="preserve">4670159124993</t>
  </si>
  <si>
    <t xml:space="preserve">https://kanzpp.ru/api/getInfo/image/804545ca-5dff-11ee-a245-00155d82e902</t>
  </si>
  <si>
    <t xml:space="preserve">219987</t>
  </si>
  <si>
    <t xml:space="preserve">Дневник школьный 48л. КАПИБАРА И ГОРЯЧИЙ ШОКОЛАД (Д40-2496) 1-4 классы, выб.лак, перепл. 7БЦ</t>
  </si>
  <si>
    <t xml:space="preserve">Д40-2496</t>
  </si>
  <si>
    <t xml:space="preserve">4670159124962</t>
  </si>
  <si>
    <t xml:space="preserve">https://kanzpp.ru/api/getInfo/image/f9b17aa6-5dfe-11ee-a245-00155d82e902</t>
  </si>
  <si>
    <t xml:space="preserve">243484</t>
  </si>
  <si>
    <t xml:space="preserve">Дневник школьный 48л. СПАЙДЕР (Д48-3271) 1-4 классы, выб.лак, перепл. 7БЦ</t>
  </si>
  <si>
    <t xml:space="preserve">Д48-3271</t>
  </si>
  <si>
    <t xml:space="preserve">4670159232711</t>
  </si>
  <si>
    <t xml:space="preserve">https://kanzpp.ru/api/getInfo/image/fc8b76f3-608a-11ef-a262-00155d82e908</t>
  </si>
  <si>
    <t xml:space="preserve">243487</t>
  </si>
  <si>
    <t xml:space="preserve">Дневник школьный 48л. ЧЁРНО-БЕЛАЯ ДИАГОНАЛЬ (Д48-3269) 1-4 классы, выб.лак, перепл. 7БЦ</t>
  </si>
  <si>
    <t xml:space="preserve">Д48-3269</t>
  </si>
  <si>
    <t xml:space="preserve">4670159232698</t>
  </si>
  <si>
    <t xml:space="preserve">https://kanzpp.ru/api/getInfo/image/d2f589ea-608b-11ef-a262-00155d82e908</t>
  </si>
  <si>
    <t xml:space="preserve">       Дневники школьные для 1-4 (младших) классов (выборочный лак, с резинкой)</t>
  </si>
  <si>
    <t xml:space="preserve">221569</t>
  </si>
  <si>
    <t xml:space="preserve">Дневник школьный 48л. ДЕВУШКА С УШКАМИ - 1 (Д40-3524) 1-4 классы, резинка,выб.лак,7БЦ</t>
  </si>
  <si>
    <t xml:space="preserve">Д40-3524</t>
  </si>
  <si>
    <t xml:space="preserve">4670159135241</t>
  </si>
  <si>
    <t xml:space="preserve">https://kanzpp.ru/api/getInfo/image/9adf1940-7713-11ee-a248-00155d82e902</t>
  </si>
  <si>
    <t xml:space="preserve">243489</t>
  </si>
  <si>
    <t xml:space="preserve">Дневник школьный 48л. ФУТБОЛЬНЫЙ МЯЧ И СЕТКА (Д48-3275) 1-4 классы, резинка,выб.лак,7БЦ</t>
  </si>
  <si>
    <t xml:space="preserve">Д48-3275</t>
  </si>
  <si>
    <t xml:space="preserve">4670159232759</t>
  </si>
  <si>
    <t xml:space="preserve">https://kanzpp.ru/api/getInfo/image/2bb4e79c-608e-11ef-a262-00155d82e908</t>
  </si>
  <si>
    <t xml:space="preserve">243488</t>
  </si>
  <si>
    <t xml:space="preserve">Дневник школьный 48л. ЧЁРНЫЙ АВТОМОБИЛЬ - 1 (Д48-3272) 1-4 классы, резинка,выб.лак,7БЦ</t>
  </si>
  <si>
    <t xml:space="preserve">Д48-3272</t>
  </si>
  <si>
    <t xml:space="preserve">4670159232728</t>
  </si>
  <si>
    <t xml:space="preserve">https://kanzpp.ru/api/getInfo/image/5a50a74d-608d-11ef-a262-00155d82e908</t>
  </si>
  <si>
    <t xml:space="preserve">243490</t>
  </si>
  <si>
    <t xml:space="preserve">Дневник школьный 48л. ЧЁРНЫЙ КОТ И ПОЛУМЕСЯЦ (Д48-3273) 1-4 классы, резинка,выб.лак,7БЦ</t>
  </si>
  <si>
    <t xml:space="preserve">Д48-3273</t>
  </si>
  <si>
    <t xml:space="preserve">4670159232735</t>
  </si>
  <si>
    <t xml:space="preserve">https://kanzpp.ru/api/getInfo/image/5b118a74-608e-11ef-a262-00155d82e908</t>
  </si>
  <si>
    <t xml:space="preserve">       Дневники школьные для 1-4 (младших) классов (глиттер, с резинкой)</t>
  </si>
  <si>
    <t xml:space="preserve">221493</t>
  </si>
  <si>
    <t xml:space="preserve">Дневник школьный 48л. АКВАРЕЛЬНЫЕ ПЕРЬЯ (Д48-3479) 1-4 классы,резинка, глиттер,7БЦ</t>
  </si>
  <si>
    <t xml:space="preserve">Д48-3479</t>
  </si>
  <si>
    <t xml:space="preserve">4670159134794</t>
  </si>
  <si>
    <t xml:space="preserve">https://kanzpp.ru/api/getInfo/image/5d2e10f2-74aa-11ee-a248-00155d82e902</t>
  </si>
  <si>
    <t xml:space="preserve">     Дневники школьные для 5-11 (старших) классов (глянцевая ламинация)</t>
  </si>
  <si>
    <t xml:space="preserve">243815</t>
  </si>
  <si>
    <t xml:space="preserve">Дневник школьный 48л.  NO WHITE (Д48-3790) 5-11 классы, глянц.ламин., 7БЦ</t>
  </si>
  <si>
    <t xml:space="preserve">Д48-3790</t>
  </si>
  <si>
    <t xml:space="preserve">4670159237860</t>
  </si>
  <si>
    <t xml:space="preserve">https://kanzpp.ru/api/getInfo/image/3a2735dc-691f-11ef-a265-00155d82e908</t>
  </si>
  <si>
    <t xml:space="preserve">243816</t>
  </si>
  <si>
    <t xml:space="preserve">Дневник школьный 48л.  ГРАФФИТИ С КРАСНЫМ (Д48-3793) 5-11 классы, глянц.ламин., 7БЦ</t>
  </si>
  <si>
    <t xml:space="preserve">Д48-3793</t>
  </si>
  <si>
    <t xml:space="preserve">4670159237891</t>
  </si>
  <si>
    <t xml:space="preserve">https://kanzpp.ru/api/getInfo/image/85bab581-691f-11ef-a265-00155d82e908</t>
  </si>
  <si>
    <t xml:space="preserve">243817</t>
  </si>
  <si>
    <t xml:space="preserve">Дневник школьный 48л.  ЗЛОЙ ЧЕРНЫЙ КОТИК (Д48-3792) 5-11 классы, глянц.ламин., 7БЦ</t>
  </si>
  <si>
    <t xml:space="preserve">Д48-3792</t>
  </si>
  <si>
    <t xml:space="preserve">4670159237884</t>
  </si>
  <si>
    <t xml:space="preserve">https://kanzpp.ru/api/getInfo/image/db632746-691f-11ef-a265-00155d82e908</t>
  </si>
  <si>
    <t xml:space="preserve">243818</t>
  </si>
  <si>
    <t xml:space="preserve">Дневник школьный 48л.  НЕЖНАЯ АКВАРЕЛЬ (Д48-3791) 5-11 классы, глянц.ламин., 7БЦ</t>
  </si>
  <si>
    <t xml:space="preserve">Д48-3791</t>
  </si>
  <si>
    <t xml:space="preserve">4670159237877</t>
  </si>
  <si>
    <t xml:space="preserve">https://kanzpp.ru/api/getInfo/image/8be26fda-6921-11ef-a265-00155d82e908</t>
  </si>
  <si>
    <t xml:space="preserve">219074</t>
  </si>
  <si>
    <t xml:space="preserve">Дневник школьный 48л. ГРАФФИТИ (Д40-2184) 5-11 классы, глянц.ламин., 7БЦ</t>
  </si>
  <si>
    <t xml:space="preserve">Д40-2184</t>
  </si>
  <si>
    <t xml:space="preserve">4670159121848</t>
  </si>
  <si>
    <t xml:space="preserve">https://kanzpp.ru/api/getInfo/image/9140f0ff-5312-11ee-a244-00155d82e902</t>
  </si>
  <si>
    <t xml:space="preserve">     Дневники школьные для 5-11 (старших) классов (матовая ламинация)</t>
  </si>
  <si>
    <t xml:space="preserve">022258</t>
  </si>
  <si>
    <t xml:space="preserve">Дневник школьный 48л. БЕЛЫЙ (Д48-0241) 5-11 классы, матовая ламинация, 7БЦ)</t>
  </si>
  <si>
    <t xml:space="preserve">Д48-0241</t>
  </si>
  <si>
    <t xml:space="preserve">9785378102419</t>
  </si>
  <si>
    <t xml:space="preserve">https://kanzpp.ru/api/getInfo/image/a09c8259-686b-11e2-8ed0-003048670413</t>
  </si>
  <si>
    <t xml:space="preserve">036282</t>
  </si>
  <si>
    <t xml:space="preserve">Дневник школьный 48л. БЕЛЫЙ С ГЕРБОМ-2 (Д48-6150) 5-11 классы, матовая ламинация, 7БЦ)</t>
  </si>
  <si>
    <t xml:space="preserve">Д48-6150</t>
  </si>
  <si>
    <t xml:space="preserve">4665295461507</t>
  </si>
  <si>
    <t xml:space="preserve">https://kanzpp.ru/api/getInfo/image/0522f108-53dc-11e5-a57f-5cf3fc4a2490</t>
  </si>
  <si>
    <t xml:space="preserve">068262</t>
  </si>
  <si>
    <t xml:space="preserve">Дневник школьный 48л. КЛАССИЧЕСКИЙ ЗЕЛЁНЫЙ (Д48-6210) 5-11 классы, матовая ламинация, 7БЦ)</t>
  </si>
  <si>
    <t xml:space="preserve">Д48-6210</t>
  </si>
  <si>
    <t xml:space="preserve">9785378162109</t>
  </si>
  <si>
    <t xml:space="preserve">https://kanzpp.ru/api/getInfo/image/d1a89b0d-934d-11e3-b9f1-5cf3fc4a2490</t>
  </si>
  <si>
    <t xml:space="preserve">025802</t>
  </si>
  <si>
    <t xml:space="preserve">Дневник школьный 48л. КЛАССИЧЕСКИЙ РОЗОВЫЙ (Д48-6211) 5-11 классы, матовая ламинация, 7БЦ)</t>
  </si>
  <si>
    <t xml:space="preserve">Д48-6211</t>
  </si>
  <si>
    <t xml:space="preserve">9785378162116</t>
  </si>
  <si>
    <t xml:space="preserve">https://kanzpp.ru/api/getInfo/image/e2cb75fb-934d-11e3-b9f1-5cf3fc4a2490</t>
  </si>
  <si>
    <t xml:space="preserve">025803</t>
  </si>
  <si>
    <t xml:space="preserve">Дневник школьный 48л. КЛАССИЧЕСКИЙ СИНИЙ (Д48-6212) 5-11 классы, матовая ламинация, 7БЦ)</t>
  </si>
  <si>
    <t xml:space="preserve">Д48-6212</t>
  </si>
  <si>
    <t xml:space="preserve">9785378162123</t>
  </si>
  <si>
    <t xml:space="preserve">https://kanzpp.ru/api/getInfo/image/f008fa9b-934d-11e3-b9f1-5cf3fc4a2490</t>
  </si>
  <si>
    <t xml:space="preserve">243960</t>
  </si>
  <si>
    <t xml:space="preserve">Дневник школьный 48л. КЛАССИЧЕСКИЙ СИРЕНЕВЫЙ (Д48-3851) 5-11 классы, матовая ламинация, 7БЦ)</t>
  </si>
  <si>
    <t xml:space="preserve">Д48-3851</t>
  </si>
  <si>
    <t xml:space="preserve">4670159238515</t>
  </si>
  <si>
    <t xml:space="preserve">https://kanzpp.ru/api/getInfo/image/869fe7fc-6abb-11ef-a265-00155d82e908</t>
  </si>
  <si>
    <t xml:space="preserve">    Дневники школьные для 5-11 (старших) классов (выборочный лак)</t>
  </si>
  <si>
    <t xml:space="preserve">243961</t>
  </si>
  <si>
    <t xml:space="preserve">Дневник школьный 48л. АВТО В НЕОНОВОМ СТИЛЕ (Д48-3852) 5-11 классы, выборочный лак, 7БЦ</t>
  </si>
  <si>
    <t xml:space="preserve">Д48-3852</t>
  </si>
  <si>
    <t xml:space="preserve">4670159238522</t>
  </si>
  <si>
    <t xml:space="preserve">https://kanzpp.ru/api/getInfo/image/38d86a8c-6abc-11ef-a265-00155d82e908</t>
  </si>
  <si>
    <t xml:space="preserve">221410</t>
  </si>
  <si>
    <t xml:space="preserve">Дневник школьный 48л. ПРИВЕТ ОТ КОТИКА (Д48-3406) 5-11 классы, выборочный лак, 7БЦ</t>
  </si>
  <si>
    <t xml:space="preserve">Д48-3406</t>
  </si>
  <si>
    <t xml:space="preserve">4670159134060</t>
  </si>
  <si>
    <t xml:space="preserve">https://kanzpp.ru/api/getInfo/image/87552c04-73c6-11ee-a248-00155d82e902</t>
  </si>
  <si>
    <t xml:space="preserve">221412</t>
  </si>
  <si>
    <t xml:space="preserve">Дневник школьный 48л. СЕРЕБРИСТЫЙ АВТОМОБИЛЬ - 1 (Д48-3407) 5-11 классы, выборочный лак, 7БЦ</t>
  </si>
  <si>
    <t xml:space="preserve">Д48-3407</t>
  </si>
  <si>
    <t xml:space="preserve">4670159134077</t>
  </si>
  <si>
    <t xml:space="preserve">https://kanzpp.ru/api/getInfo/image/b4239c32-73c6-11ee-a248-00155d82e902</t>
  </si>
  <si>
    <t xml:space="preserve">243964</t>
  </si>
  <si>
    <t xml:space="preserve">Дневник школьный 48л. СЕРЫЙ ПУШИСТЫЙ КОТИК (Д48-3854) 5-11 классы, выборочный лак, 7БЦ</t>
  </si>
  <si>
    <t xml:space="preserve">Д48-3854</t>
  </si>
  <si>
    <t xml:space="preserve">4670159238546</t>
  </si>
  <si>
    <t xml:space="preserve">https://kanzpp.ru/api/getInfo/image/c8928f04-6abc-11ef-a265-00155d82e908</t>
  </si>
  <si>
    <t xml:space="preserve">    Дневники школьные для 5-11 (старших) классов (глиттер)</t>
  </si>
  <si>
    <t xml:space="preserve">221382</t>
  </si>
  <si>
    <t xml:space="preserve">Дневник школьный 48л. МИЛЫЙ КОТЁНОЧЕК (Д48-3425) 5-11 классы, глиттер, 7БЦ</t>
  </si>
  <si>
    <t xml:space="preserve">Д48-3425</t>
  </si>
  <si>
    <t xml:space="preserve">4670159134251</t>
  </si>
  <si>
    <t xml:space="preserve">https://kanzpp.ru/api/getInfo/image/47a7c562-73be-11ee-a248-00155d82e902</t>
  </si>
  <si>
    <t xml:space="preserve">244017</t>
  </si>
  <si>
    <t xml:space="preserve">Дневник школьный 48л. РОЗОВАЯ ВИШНЯ (Д48-3874) 5-11 классы, глиттер, 7БЦ</t>
  </si>
  <si>
    <t xml:space="preserve">Д48-3874</t>
  </si>
  <si>
    <t xml:space="preserve">4670159238744</t>
  </si>
  <si>
    <t xml:space="preserve">https://kanzpp.ru/api/getInfo/image/e32e9ce5-6b4e-11ef-a265-00155d82e908</t>
  </si>
  <si>
    <t xml:space="preserve">221383</t>
  </si>
  <si>
    <t xml:space="preserve">Дневник школьный 48л. СВЕТЯЩАЯСЯ БАБОЧКА (Д48-3424) 5-11 классы, глиттер, 7БЦ</t>
  </si>
  <si>
    <t xml:space="preserve">Д48-3424</t>
  </si>
  <si>
    <t xml:space="preserve">4670159134244</t>
  </si>
  <si>
    <t xml:space="preserve">https://kanzpp.ru/api/getInfo/image/7f0375e7-73be-11ee-a248-00155d82e902</t>
  </si>
  <si>
    <t xml:space="preserve">244018</t>
  </si>
  <si>
    <t xml:space="preserve">Дневник школьный 48л. СТИЛЬНАЯ ДЕВУШКА В КЕПКЕ(Д48-3872) 5-11 классы, глиттер, 7БЦ</t>
  </si>
  <si>
    <t xml:space="preserve">Д48-3872</t>
  </si>
  <si>
    <t xml:space="preserve">4670159238720</t>
  </si>
  <si>
    <t xml:space="preserve">https://kanzpp.ru/api/getInfo/image/1ab7ed92-6b4f-11ef-a265-00155d82e908</t>
  </si>
  <si>
    <t xml:space="preserve">244016</t>
  </si>
  <si>
    <t xml:space="preserve">Дневник школьный 48л. ЦВЕТОЧНЫЙ ПАТТЕРН-7 (Д48-3875) 5-11 классы, глиттер, 7БЦ</t>
  </si>
  <si>
    <t xml:space="preserve">Д48-3875</t>
  </si>
  <si>
    <t xml:space="preserve">4670159238751</t>
  </si>
  <si>
    <t xml:space="preserve">https://kanzpp.ru/api/getInfo/image/ac75e32d-6b4e-11ef-a265-00155d82e908</t>
  </si>
  <si>
    <t xml:space="preserve">Дневники школьные Кубанского школьника, глянцевая ламинация</t>
  </si>
  <si>
    <t xml:space="preserve">Дневник Кубанского школьника Без информации</t>
  </si>
  <si>
    <t xml:space="preserve">200961</t>
  </si>
  <si>
    <t xml:space="preserve"> Дневник кубанского школьника, 48 л. (Д48-2310) обл. 7БЦ, глян. ламинация, 1-4 классы</t>
  </si>
  <si>
    <t xml:space="preserve">Д48-2310</t>
  </si>
  <si>
    <t xml:space="preserve">4670159023104</t>
  </si>
  <si>
    <t xml:space="preserve">https://kanzpp.ru/api/getInfo/image/5dec2764-6bcf-11ed-a22a-00155d82e902</t>
  </si>
  <si>
    <t xml:space="preserve">Дневники школьные универсальные Российского школьника, глянц.ламин., тиснение золотом, цветной блок</t>
  </si>
  <si>
    <t xml:space="preserve">025177</t>
  </si>
  <si>
    <t xml:space="preserve">Дневник школьный 48л. ГЕРБ И КАРТА НА КРАСНОМ (Д48Т-5266) универсальн.,7БЦ,глянц.ламинация,тиснение</t>
  </si>
  <si>
    <t xml:space="preserve">Д48Т-5266</t>
  </si>
  <si>
    <t xml:space="preserve">9785378152667</t>
  </si>
  <si>
    <t xml:space="preserve">https://kanzpp.ru/api/getInfo/image/3718e4eb-5e78-11e3-b9ef-5cf3fc4a2490</t>
  </si>
  <si>
    <t xml:space="preserve">025175</t>
  </si>
  <si>
    <t xml:space="preserve">Дневник школьный 48л. ГЕРБ И ФЛАГ НА СИНЕМ (Д48Т-5264) универсальн.,7БЦ,глянц.ламинация,тиснение</t>
  </si>
  <si>
    <t xml:space="preserve">Д48Т-5264</t>
  </si>
  <si>
    <t xml:space="preserve">9785378152643</t>
  </si>
  <si>
    <t xml:space="preserve">https://kanzpp.ru/api/getInfo/image/dd03dbeb-5e77-11e3-b9ef-5cf3fc4a2490</t>
  </si>
  <si>
    <t xml:space="preserve">025176</t>
  </si>
  <si>
    <t xml:space="preserve">Дневник школьный 48л. ГЕРБ И ЦВЕТА ФЛАГА (Д48Т-5265) универсальн.,7БЦ,глянц.ламинация,тиснение</t>
  </si>
  <si>
    <t xml:space="preserve">Д48Т-5265</t>
  </si>
  <si>
    <t xml:space="preserve">9785378152650</t>
  </si>
  <si>
    <t xml:space="preserve">https://kanzpp.ru/api/getInfo/image/2442432a-5e78-11e3-b9ef-5cf3fc4a2490</t>
  </si>
  <si>
    <t xml:space="preserve">025178</t>
  </si>
  <si>
    <t xml:space="preserve">Дневник школьный 48л. ГЕРБ НА ФЛАГЕ (Д48Т-5267) универсальный,7БЦ, глянц.ламинация, тиснение</t>
  </si>
  <si>
    <t xml:space="preserve">Д48Т-5267</t>
  </si>
  <si>
    <t xml:space="preserve">9785378152674</t>
  </si>
  <si>
    <t xml:space="preserve">https://kanzpp.ru/api/getInfo/image/582bdfca-5e78-11e3-b9ef-5cf3fc4a2490</t>
  </si>
  <si>
    <t xml:space="preserve">Дневники школьные ПРЕМИУМ (кожзам, ткань, крафт, ПВХ) , 48л., для 1-11 кл., с обработками</t>
  </si>
  <si>
    <t xml:space="preserve">    Дневники школьные ПРЕМИУМ (кожзам) , 48л., для 1-11 кл., цветная печать</t>
  </si>
  <si>
    <t xml:space="preserve">202249</t>
  </si>
  <si>
    <t xml:space="preserve">    Дневник школьный 48л. ERROR (Д48-3125) кожзам черный софт-тач,цв печ.черн срез и форзац,бел.блок</t>
  </si>
  <si>
    <t xml:space="preserve">Д48-3125</t>
  </si>
  <si>
    <t xml:space="preserve">4670159031253</t>
  </si>
  <si>
    <t xml:space="preserve">https://kanzpp.ru/api/getInfo/image/69bc1521-7d0a-11ed-a22a-00155d82e902</t>
  </si>
  <si>
    <t xml:space="preserve">202243</t>
  </si>
  <si>
    <t xml:space="preserve">    Дневник школьный 48л. АВОКАДО(Д48-3121) цв.паст.кожзам с цв.печ,ляссе, поролон, цвет форзац</t>
  </si>
  <si>
    <t xml:space="preserve">Д48-3121</t>
  </si>
  <si>
    <t xml:space="preserve">4670159031215</t>
  </si>
  <si>
    <t xml:space="preserve">https://kanzpp.ru/api/getInfo/image/eed8b818-7d07-11ed-a22a-00155d82e902</t>
  </si>
  <si>
    <t xml:space="preserve">220185</t>
  </si>
  <si>
    <t xml:space="preserve">   Дневник школьный 48л. АНИМЕ СТАЙЛ (Д48-2623) кожзам с цв.печ,ляссе,цвет форзац</t>
  </si>
  <si>
    <t xml:space="preserve">Д48-2623</t>
  </si>
  <si>
    <t xml:space="preserve">4670159126232</t>
  </si>
  <si>
    <t xml:space="preserve">https://kanzpp.ru/api/getInfo/image/013b4d14-61cb-11ee-a245-00155d82e902</t>
  </si>
  <si>
    <t xml:space="preserve">220191</t>
  </si>
  <si>
    <t xml:space="preserve">   Дневник школьный 48л. НОРМАЛЬНО (Д48-2627) кожзам с цв.печ,ляссе,цвет форзац</t>
  </si>
  <si>
    <t xml:space="preserve">Д48-2627</t>
  </si>
  <si>
    <t xml:space="preserve">4670159126270</t>
  </si>
  <si>
    <t xml:space="preserve">https://kanzpp.ru/api/getInfo/image/002ecea3-61cc-11ee-a245-00155d82e902</t>
  </si>
  <si>
    <t xml:space="preserve">198908</t>
  </si>
  <si>
    <t xml:space="preserve">  Дневник школьный 48л.   KAWAII   (Д48-1084) 7БЦ, кожзам с цв.печатью, ляссе, поролон,белая бум</t>
  </si>
  <si>
    <t xml:space="preserve">Д48-1084</t>
  </si>
  <si>
    <t xml:space="preserve">4670159010746</t>
  </si>
  <si>
    <t xml:space="preserve">https://kanzpp.ru/api/getInfo/image/b404a047-4b9d-11ed-a217-ac1f6b442185</t>
  </si>
  <si>
    <t xml:space="preserve">220218</t>
  </si>
  <si>
    <t xml:space="preserve">  Дневник школьный 48л.  ДНЕВНИК ДЛЯ УЧИТЕЛЯ  (Д48-2644) кожзам с печатью, выборочный лак</t>
  </si>
  <si>
    <t xml:space="preserve">Д48-2644</t>
  </si>
  <si>
    <t xml:space="preserve">4670159126447</t>
  </si>
  <si>
    <t xml:space="preserve">https://kanzpp.ru/api/getInfo/image/4fc92b78-61d1-11ee-a245-00155d82e902</t>
  </si>
  <si>
    <t xml:space="preserve">220215</t>
  </si>
  <si>
    <t xml:space="preserve">  Дневник школьный 48л.  ЗНАНИЙ НЕТ  (Д48-2641) кожзам с печатью, выборочный лак</t>
  </si>
  <si>
    <t xml:space="preserve">Д48-2641</t>
  </si>
  <si>
    <t xml:space="preserve">4670159126416</t>
  </si>
  <si>
    <t xml:space="preserve">https://kanzpp.ru/api/getInfo/image/dd985c3f-61d0-11ee-a245-00155d82e902</t>
  </si>
  <si>
    <t xml:space="preserve">220212</t>
  </si>
  <si>
    <t xml:space="preserve">  Дневник школьный 48л.  МНЕ НУЖЕН ПЕРЕРЫВ  (Д48-2638) кожзам с печатью, выборочный лак</t>
  </si>
  <si>
    <t xml:space="preserve">Д48-2638</t>
  </si>
  <si>
    <t xml:space="preserve">4670159126386</t>
  </si>
  <si>
    <t xml:space="preserve">https://kanzpp.ru/api/getInfo/image/7590d635-61d0-11ee-a245-00155d82e902</t>
  </si>
  <si>
    <t xml:space="preserve">220211</t>
  </si>
  <si>
    <t xml:space="preserve">  Дневник школьный 48л.  МНЕ НУЖНА ЭТА ПЯТЕРКА  (Д48-2637) кожзам с печатью, выборочный лак</t>
  </si>
  <si>
    <t xml:space="preserve">Д48-2637</t>
  </si>
  <si>
    <t xml:space="preserve">4670159126379</t>
  </si>
  <si>
    <t xml:space="preserve">https://kanzpp.ru/api/getInfo/image/286a1cec-61d0-11ee-a245-00155d82e902</t>
  </si>
  <si>
    <t xml:space="preserve">220216</t>
  </si>
  <si>
    <t xml:space="preserve">  Дневник школьный 48л.  ПОСЛЕДНИЙ УРОК  (Д48-2642) кожзам с печатью, выборочный лак</t>
  </si>
  <si>
    <t xml:space="preserve">Д48-2642</t>
  </si>
  <si>
    <t xml:space="preserve">4670159126423</t>
  </si>
  <si>
    <t xml:space="preserve">https://kanzpp.ru/api/getInfo/image/0ea392ce-61d1-11ee-a245-00155d82e902</t>
  </si>
  <si>
    <t xml:space="preserve">220214</t>
  </si>
  <si>
    <t xml:space="preserve">  Дневник школьный 48л.  СОБАКА ГЕЙМЕР  (Д48-2640) кожзам с печатью, выборочный лак</t>
  </si>
  <si>
    <t xml:space="preserve">Д48-2640</t>
  </si>
  <si>
    <t xml:space="preserve">4670159126409</t>
  </si>
  <si>
    <t xml:space="preserve">https://kanzpp.ru/api/getInfo/image/c8f29618-61d0-11ee-a245-00155d82e902</t>
  </si>
  <si>
    <t xml:space="preserve">220213</t>
  </si>
  <si>
    <t xml:space="preserve">  Дневник школьный 48л.  ХАЙПОВАЯ УТКА  (Д48-2639) кожзам с печатью, выборочный лак</t>
  </si>
  <si>
    <t xml:space="preserve">Д48-2639</t>
  </si>
  <si>
    <t xml:space="preserve">4670159126393</t>
  </si>
  <si>
    <t xml:space="preserve">https://kanzpp.ru/api/getInfo/image/8c3bfac2-61d0-11ee-a245-00155d82e902</t>
  </si>
  <si>
    <t xml:space="preserve">220217</t>
  </si>
  <si>
    <t xml:space="preserve">  Дневник школьный 48л.  ЭКЗАМЕНЫ БЛИЗКО  (Д48-2643) кожзам с печатью, выборочный лак</t>
  </si>
  <si>
    <t xml:space="preserve">Д48-2643</t>
  </si>
  <si>
    <t xml:space="preserve">4670159126430</t>
  </si>
  <si>
    <t xml:space="preserve">https://kanzpp.ru/api/getInfo/image/2c298a76-61d1-11ee-a245-00155d82e902</t>
  </si>
  <si>
    <t xml:space="preserve">220209</t>
  </si>
  <si>
    <t xml:space="preserve"> Дневник школьный 48л.  КОНТРАСТНЫЕ НАУШНИКИ  (Д48-2636)кож с цв.печ,с подарком в комл -брел,фенечка</t>
  </si>
  <si>
    <t xml:space="preserve">Д48-2636</t>
  </si>
  <si>
    <t xml:space="preserve">4670159126362</t>
  </si>
  <si>
    <t xml:space="preserve">https://kanzpp.ru/api/getInfo/image/6393fe53-61cf-11ee-a245-00155d82e902</t>
  </si>
  <si>
    <t xml:space="preserve">220207</t>
  </si>
  <si>
    <t xml:space="preserve"> Дневник школьный 48л.  КОФЕЙНЫЙ ВАЙБ  (Д48-2635)кож с цв.печ,с подарком в комл -брелок,фенечка</t>
  </si>
  <si>
    <t xml:space="preserve">Д48-2635</t>
  </si>
  <si>
    <t xml:space="preserve">4670159126355</t>
  </si>
  <si>
    <t xml:space="preserve">https://kanzpp.ru/api/getInfo/image/1f3eff62-61cf-11ee-a245-00155d82e902</t>
  </si>
  <si>
    <t xml:space="preserve">220203</t>
  </si>
  <si>
    <t xml:space="preserve"> Дневник школьный 48л.  МЕЧТАТЕЛЬНАЯ ДЕВУШКА  (Д48-2633)кож с цв.печ,с подарком в комл -брел,фенечка</t>
  </si>
  <si>
    <t xml:space="preserve">Д48-2633</t>
  </si>
  <si>
    <t xml:space="preserve">4670159126331</t>
  </si>
  <si>
    <t xml:space="preserve">https://kanzpp.ru/api/getInfo/image/980dbf02-61ce-11ee-a245-00155d82e902</t>
  </si>
  <si>
    <t xml:space="preserve">220205</t>
  </si>
  <si>
    <t xml:space="preserve"> Дневник школьный 48л.  МИЛАЯ КАПИБАРА  (Д48-2634)кож с цв.печ,с подарком в комл -брелок,фенечка</t>
  </si>
  <si>
    <t xml:space="preserve">Д48-2634</t>
  </si>
  <si>
    <t xml:space="preserve">4670159126348</t>
  </si>
  <si>
    <t xml:space="preserve">https://kanzpp.ru/api/getInfo/image/dac63cc2-61ce-11ee-a245-00155d82e902</t>
  </si>
  <si>
    <t xml:space="preserve">198897</t>
  </si>
  <si>
    <t xml:space="preserve"> Дневник школьный 48л. ДИКИЙ ДУХОМ  (Д48-1063) обл кожзам с цв.печ в 2 краски,термотис,резинка</t>
  </si>
  <si>
    <t xml:space="preserve">Д48-1063</t>
  </si>
  <si>
    <t xml:space="preserve">4670159010630</t>
  </si>
  <si>
    <t xml:space="preserve">https://kanzpp.ru/api/getInfo/image/b842a276-4b97-11ed-a217-ac1f6b442185</t>
  </si>
  <si>
    <t xml:space="preserve">198896</t>
  </si>
  <si>
    <t xml:space="preserve"> Дневник школьный 48л. КОТОГОРЫ  (Д48-1062) обл кожзам с цв.печ в 2 краски,термотис,резинка</t>
  </si>
  <si>
    <t xml:space="preserve">Д48-1062</t>
  </si>
  <si>
    <t xml:space="preserve">4670159010623</t>
  </si>
  <si>
    <t xml:space="preserve">https://kanzpp.ru/api/getInfo/image/7883fbf0-4b97-11ed-a217-ac1f6b442185</t>
  </si>
  <si>
    <t xml:space="preserve">  Дневники школьные ПРЕМИУМ (кожзам) , 48л., для 1-11 кл., комбинированная кожа </t>
  </si>
  <si>
    <t xml:space="preserve">177839</t>
  </si>
  <si>
    <t xml:space="preserve">  Дневник школьный 48л. Термотиснение. ABSTRACTION (Д48-9906) комбинир.кожзам, отстрочка,порол подкл</t>
  </si>
  <si>
    <t xml:space="preserve">Д48-9906</t>
  </si>
  <si>
    <t xml:space="preserve">4610144899062</t>
  </si>
  <si>
    <t xml:space="preserve">https://kanzpp.ru/api/getInfo/image/42891b4b-16c9-11ec-a20f-ac1f6b442185</t>
  </si>
  <si>
    <t xml:space="preserve">177840</t>
  </si>
  <si>
    <t xml:space="preserve">  Дневник школьный 48л. Термотиснение. GEOMETRY (Д48-9907) комбинир.кожзам, отстрочка,порол подкл</t>
  </si>
  <si>
    <t xml:space="preserve">Д48-9907</t>
  </si>
  <si>
    <t xml:space="preserve">4610144899079</t>
  </si>
  <si>
    <t xml:space="preserve">https://kanzpp.ru/api/getInfo/image/8d120b4f-16c9-11ec-a20f-ac1f6b442185</t>
  </si>
  <si>
    <t xml:space="preserve">177838</t>
  </si>
  <si>
    <t xml:space="preserve">  Дневник школьный 48л. Термотиснение. POP ART (Д48-9904) комбинир.кожзам, отстрочка,поролон подкл</t>
  </si>
  <si>
    <t xml:space="preserve">Д48-9904</t>
  </si>
  <si>
    <t xml:space="preserve">4610144899048</t>
  </si>
  <si>
    <t xml:space="preserve">https://kanzpp.ru/api/getInfo/image/dbebbc92-16c8-11ec-a20f-ac1f6b442185</t>
  </si>
  <si>
    <t xml:space="preserve">177837</t>
  </si>
  <si>
    <t xml:space="preserve">  Дневник школьный 48л. Термотиснение. SOFTNESS (Д48-9905) комбинир.кожзам, отстрочка,поролон подкл</t>
  </si>
  <si>
    <t xml:space="preserve">Д48-9905</t>
  </si>
  <si>
    <t xml:space="preserve">4610144899055</t>
  </si>
  <si>
    <t xml:space="preserve">https://kanzpp.ru/api/getInfo/image/848630db-16c8-11ec-a20f-ac1f6b442185</t>
  </si>
  <si>
    <t xml:space="preserve"> Дневники школьные ПРЕМИУМ (кожзам , 48л., для 1-11 кл., с перфорацией, вырубкой</t>
  </si>
  <si>
    <t xml:space="preserve">220150</t>
  </si>
  <si>
    <t xml:space="preserve">Дневник школьный 48л. Вырубка. BE BEAUTIFUL (Д48-2615) обл. с полноцв. печ, поролон, белый блок</t>
  </si>
  <si>
    <t xml:space="preserve">Д48-2615</t>
  </si>
  <si>
    <t xml:space="preserve">4670159126157</t>
  </si>
  <si>
    <t xml:space="preserve">https://kanzpp.ru/api/getInfo/image/6e348891-61ba-11ee-a245-00155d82e902</t>
  </si>
  <si>
    <t xml:space="preserve">198859</t>
  </si>
  <si>
    <t xml:space="preserve">Дневник школьный 48л. Вырубка. CRAZY SMILE (Д48-1044) обл. с полноц. печатью, поролон, белый блок</t>
  </si>
  <si>
    <t xml:space="preserve">Д48-1044</t>
  </si>
  <si>
    <t xml:space="preserve">4670159010449</t>
  </si>
  <si>
    <t xml:space="preserve">https://kanzpp.ru/api/getInfo/image/235df18f-4b86-11ed-a217-ac1f6b442185</t>
  </si>
  <si>
    <t xml:space="preserve">220151</t>
  </si>
  <si>
    <t xml:space="preserve">Дневник школьный 48л. Вырубка. MUSCLE CAR (Д48-2616) обл. с полноцв. печ, поролон, белый блок</t>
  </si>
  <si>
    <t xml:space="preserve">Д48-2616</t>
  </si>
  <si>
    <t xml:space="preserve">4670159126164</t>
  </si>
  <si>
    <t xml:space="preserve">https://kanzpp.ru/api/getInfo/image/a185cd5d-61ba-11ee-a245-00155d82e902</t>
  </si>
  <si>
    <t xml:space="preserve">220152</t>
  </si>
  <si>
    <t xml:space="preserve">Дневник школьный 48л. Вырубка. СОСЕДСКИЙ КОТ (Д48-2617) обл. с полноцв. печ, поролон, белый блок</t>
  </si>
  <si>
    <t xml:space="preserve">Д48-2617</t>
  </si>
  <si>
    <t xml:space="preserve">4670159126171</t>
  </si>
  <si>
    <t xml:space="preserve">https://kanzpp.ru/api/getInfo/image/c5e1ec92-61ba-11ee-a245-00155d82e902</t>
  </si>
  <si>
    <t xml:space="preserve">Дневники школьные ПРЕМИУМ (кожзам, ткань, ) , 48л., для 1-11 кл., с аппликациями</t>
  </si>
  <si>
    <t xml:space="preserve">213429</t>
  </si>
  <si>
    <t xml:space="preserve">Дневник школьный 48л. КРОКО черный (Д48-6315) кожзам, аппликация кожз,поролон, беж блок.</t>
  </si>
  <si>
    <t xml:space="preserve">Д48-6315</t>
  </si>
  <si>
    <t xml:space="preserve">4670159063056</t>
  </si>
  <si>
    <t xml:space="preserve">https://kanzpp.ru/api/getInfo/image/36b9de23-005f-11ee-a23a-00155d82e902</t>
  </si>
  <si>
    <t xml:space="preserve">Дневники школьные ПРЕМИУМ (кожзам) , 48л., для 1-11 кл., с термо-тиснением</t>
  </si>
  <si>
    <t xml:space="preserve">117917</t>
  </si>
  <si>
    <t xml:space="preserve">   Дневник школьный 48л. Тиснение.    МРАМОР ГОЛУБОЙ (Д48-7494) ляссе,7БЦ, кожзам</t>
  </si>
  <si>
    <t xml:space="preserve">Д48-7494</t>
  </si>
  <si>
    <t xml:space="preserve">4665306174945</t>
  </si>
  <si>
    <t xml:space="preserve">117921</t>
  </si>
  <si>
    <t xml:space="preserve">   Дневник школьный 48л. Тиснение.    МРАМОР РОЗОВЫЙ (Д48-7495) ляссе,7БЦ, кожзам</t>
  </si>
  <si>
    <t xml:space="preserve">Д48-7495</t>
  </si>
  <si>
    <t xml:space="preserve">4665306174952</t>
  </si>
  <si>
    <t xml:space="preserve">198864</t>
  </si>
  <si>
    <t xml:space="preserve"> Дневник школьный 48л.Термотис.ГЕОМЕТРИЯ ИЛЛЮЗИЙ. БИРЮЗА(Д48-1048)инт.обл,однот.кож,шар.ручка в комп</t>
  </si>
  <si>
    <t xml:space="preserve">Д48-1048</t>
  </si>
  <si>
    <t xml:space="preserve">4670159010487</t>
  </si>
  <si>
    <t xml:space="preserve">https://kanzpp.ru/api/getInfo/image/c0d8872d-4b88-11ed-a217-ac1f6b442185</t>
  </si>
  <si>
    <t xml:space="preserve">198863</t>
  </si>
  <si>
    <t xml:space="preserve"> Дневник школьный 48л.Термотис.ГЕОМЕТРИЯ ИЛЛЮЗИЙ. ГОЛУБОЙ(Д48-1047)инт.обл,однот.кожз,шар.руч в комп</t>
  </si>
  <si>
    <t xml:space="preserve">Д48-1047</t>
  </si>
  <si>
    <t xml:space="preserve">4670159010470</t>
  </si>
  <si>
    <t xml:space="preserve">https://kanzpp.ru/api/getInfo/image/8b60c0ae-4b88-11ed-a217-ac1f6b442185</t>
  </si>
  <si>
    <t xml:space="preserve">220154</t>
  </si>
  <si>
    <t xml:space="preserve"> Дневник школьный 48л.Термотис.ГЕОМЕТРИЯ ИЛЛЮЗИЙ. ПЕРСИКОВЫЙ (Д48-2618)инт.обл,однот.кожз,шар.руч</t>
  </si>
  <si>
    <t xml:space="preserve">Д48-2618</t>
  </si>
  <si>
    <t xml:space="preserve">4670159126188</t>
  </si>
  <si>
    <t xml:space="preserve">https://kanzpp.ru/api/getInfo/image/5e748195-61bb-11ee-a245-00155d82e902</t>
  </si>
  <si>
    <t xml:space="preserve">198862</t>
  </si>
  <si>
    <t xml:space="preserve"> Дневник школьный 48л.Термотис.ГЕОМЕТРИЯ ИЛЛЮЗИЙ. СЕРЫЙ(Д48-1046)инт.обл,однот.кожз,шар.ручка в комп</t>
  </si>
  <si>
    <t xml:space="preserve">Д48-1046</t>
  </si>
  <si>
    <t xml:space="preserve">4670159010463</t>
  </si>
  <si>
    <t xml:space="preserve">https://kanzpp.ru/api/getInfo/image/5324dda9-4b88-11ed-a217-ac1f6b442185</t>
  </si>
  <si>
    <t xml:space="preserve">198861</t>
  </si>
  <si>
    <t xml:space="preserve"> Дневник школьный 48л.Термотис.ГЕОМЕТРИЯ ИЛЛЮЗИЙ. СИНИЙ(Д48-1045)инт.обл,однот.кожз,шар.ручка в комп</t>
  </si>
  <si>
    <t xml:space="preserve">Д48-1045</t>
  </si>
  <si>
    <t xml:space="preserve">4670159010456</t>
  </si>
  <si>
    <t xml:space="preserve">https://kanzpp.ru/api/getInfo/image/0814192d-4b88-11ed-a217-ac1f6b442185</t>
  </si>
  <si>
    <t xml:space="preserve">Дневники школьные ПРЕМИУМ (кожзам) , 48л., для 1-11 кл., с тиснением фольгой</t>
  </si>
  <si>
    <t xml:space="preserve">198869</t>
  </si>
  <si>
    <t xml:space="preserve">Дневник школьный 48л.  Тиснение цв. фольгой. DESIGN (Д48-1051) обл кожзам с цв. печатью, тонир. блок</t>
  </si>
  <si>
    <t xml:space="preserve">Д48-1051</t>
  </si>
  <si>
    <t xml:space="preserve">4670159010517</t>
  </si>
  <si>
    <t xml:space="preserve">https://kanzpp.ru/api/getInfo/image/9b9bd858-4b8c-11ed-a217-ac1f6b442185</t>
  </si>
  <si>
    <t xml:space="preserve">198868</t>
  </si>
  <si>
    <t xml:space="preserve">Дневник школьный 48л.  Тиснение цв. фольгой. INSPIRATION (Д48-1050) обл кож с цв. печатью, тонир.бл.</t>
  </si>
  <si>
    <t xml:space="preserve">Д48-1050</t>
  </si>
  <si>
    <t xml:space="preserve">4670159010500</t>
  </si>
  <si>
    <t xml:space="preserve">https://kanzpp.ru/api/getInfo/image/663019ac-4b8c-11ed-a217-ac1f6b442185</t>
  </si>
  <si>
    <t xml:space="preserve">198870</t>
  </si>
  <si>
    <t xml:space="preserve">Дневник школьный 48л.  Тиснение цв. фольгой. PERFECT (Д48-1052) обл кожз с цветной печатью,тонир.бл</t>
  </si>
  <si>
    <t xml:space="preserve">Д48-1052</t>
  </si>
  <si>
    <t xml:space="preserve">4670159010524</t>
  </si>
  <si>
    <t xml:space="preserve">https://kanzpp.ru/api/getInfo/image/eb67c9c4-4b8c-11ed-a217-ac1f6b442185</t>
  </si>
  <si>
    <t xml:space="preserve">198851</t>
  </si>
  <si>
    <t xml:space="preserve">Дневник школьный 48л. Тиснение цветной фольгой.ЛУННЫЙ КОТ(Д48-1037)обл.чер софт-тач кожз,пор,тон.бл</t>
  </si>
  <si>
    <t xml:space="preserve">Д48-1037</t>
  </si>
  <si>
    <t xml:space="preserve">4670159010371</t>
  </si>
  <si>
    <t xml:space="preserve">https://kanzpp.ru/api/getInfo/image/4e1d9983-4afc-11ed-a217-ac1f6b442185</t>
  </si>
  <si>
    <t xml:space="preserve">198853</t>
  </si>
  <si>
    <t xml:space="preserve">Дневник школьный 48л. Тиснение цветной фольгой.НЕОНОВЫЕ ПЕРЬЯ(Д48-1039)обл.чер софт-тач кожз,пор</t>
  </si>
  <si>
    <t xml:space="preserve">Д48-1039</t>
  </si>
  <si>
    <t xml:space="preserve">4670159010395</t>
  </si>
  <si>
    <t xml:space="preserve">https://kanzpp.ru/api/getInfo/image/33282374-4afd-11ed-a217-ac1f6b442185</t>
  </si>
  <si>
    <t xml:space="preserve">213298</t>
  </si>
  <si>
    <t xml:space="preserve">Дневник школьный 48л.Печать цв.фольгой.РОССИЙСКИЙ ГЕРБ,черный кожзам (Д48-6314)порол.подк,бел.блок</t>
  </si>
  <si>
    <t xml:space="preserve">Д48-6314</t>
  </si>
  <si>
    <t xml:space="preserve">4670159063049</t>
  </si>
  <si>
    <t xml:space="preserve">https://kanzpp.ru/api/getInfo/image/ac04aeee-ffab-11ed-a23a-00155d82e902</t>
  </si>
  <si>
    <t xml:space="preserve">Дневники для музыкальной школы</t>
  </si>
  <si>
    <t xml:space="preserve"> Дневники  для музыкальной школы на скрепке</t>
  </si>
  <si>
    <t xml:space="preserve">243969</t>
  </si>
  <si>
    <t xml:space="preserve">Дневник для музыкальной школы 48л. БЕЛАЯ ГИТАРА-1 (Д48-3856) на скрепке</t>
  </si>
  <si>
    <t xml:space="preserve">Д48-3856</t>
  </si>
  <si>
    <t xml:space="preserve">4670159238560</t>
  </si>
  <si>
    <t xml:space="preserve">243972</t>
  </si>
  <si>
    <t xml:space="preserve">Дневник для музыкальной школы 48л. ДУХОВЫЕ ИНСТРУМЕНТЫ (Д48-3859) на скрепке</t>
  </si>
  <si>
    <t xml:space="preserve">Д48-3859</t>
  </si>
  <si>
    <t xml:space="preserve">4670159238591</t>
  </si>
  <si>
    <t xml:space="preserve">243970</t>
  </si>
  <si>
    <t xml:space="preserve">Дневник для музыкальной школы 48л. НАУШНИКИ И ТЕЛЕФОН (Д48-3857) на скрепке</t>
  </si>
  <si>
    <t xml:space="preserve">Д48-3857</t>
  </si>
  <si>
    <t xml:space="preserve">4670159238577</t>
  </si>
  <si>
    <t xml:space="preserve">243971</t>
  </si>
  <si>
    <t xml:space="preserve">Дневник для музыкальной школы 48л. ЧЁРНАЯ СКРИПКА (Д48-3858) на скрепке</t>
  </si>
  <si>
    <t xml:space="preserve">Д48-3858</t>
  </si>
  <si>
    <t xml:space="preserve">4670159238584</t>
  </si>
  <si>
    <t xml:space="preserve"> Дневники для музыкальной школы твёрдый переплёт (7БЦ)</t>
  </si>
  <si>
    <t xml:space="preserve">243494</t>
  </si>
  <si>
    <t xml:space="preserve">Дневник для музыкальной школы 48л. ИНТЕРФЕЙС ПЛЕЕРА (Д48-3276) 7БЦ, глянцевое ламинир.</t>
  </si>
  <si>
    <t xml:space="preserve">Д48-3276</t>
  </si>
  <si>
    <t xml:space="preserve">4670159232766</t>
  </si>
  <si>
    <t xml:space="preserve">https://kanzpp.ru/api/getInfo/image/453a322e-608f-11ef-a262-00155d82e908</t>
  </si>
  <si>
    <t xml:space="preserve">243493</t>
  </si>
  <si>
    <t xml:space="preserve">Дневник для музыкальной школы 48л. КЛАВИШИ-2 (Д48-3279) 7БЦ, глянцевое ламинир.</t>
  </si>
  <si>
    <t xml:space="preserve">Д48-3279</t>
  </si>
  <si>
    <t xml:space="preserve">4670159232797</t>
  </si>
  <si>
    <t xml:space="preserve">https://kanzpp.ru/api/getInfo/image/3993ff99-608f-11ef-a262-00155d82e908</t>
  </si>
  <si>
    <t xml:space="preserve">243492</t>
  </si>
  <si>
    <t xml:space="preserve">Дневник для музыкальной школы 48л. КЛАССИЧЕСКАЯ СКРИПКА (Д48-3277) 7БЦ, глянцевое ламинир.</t>
  </si>
  <si>
    <t xml:space="preserve">Д48-3277</t>
  </si>
  <si>
    <t xml:space="preserve">4670159232773</t>
  </si>
  <si>
    <t xml:space="preserve">https://kanzpp.ru/api/getInfo/image/edde9e71-608e-11ef-a262-00155d82e908</t>
  </si>
  <si>
    <t xml:space="preserve">243495</t>
  </si>
  <si>
    <t xml:space="preserve">Дневник для музыкальной школы 48л. ЭЛЕКТРОГИТАРА-1 (Д48-3278) 7БЦ, глянцевое ламинир.</t>
  </si>
  <si>
    <t xml:space="preserve">Д48-3278</t>
  </si>
  <si>
    <t xml:space="preserve">4670159232780</t>
  </si>
  <si>
    <t xml:space="preserve">https://kanzpp.ru/api/getInfo/image/7dc71098-608f-11ef-a262-00155d82e908</t>
  </si>
  <si>
    <t xml:space="preserve">09. Блокноты, записные книжки (скрепка, гребень)</t>
  </si>
  <si>
    <t xml:space="preserve">01. Блокноты (А4, А5, А6 и А7, ассорти в спайке/коробке)</t>
  </si>
  <si>
    <t xml:space="preserve">Блокноты А5</t>
  </si>
  <si>
    <t xml:space="preserve">      Блокноты на гребне А5 40л.СУПЕР ЭКОНОМ в сп-ассорти 20 шт,обл.- карт хром (145х205)</t>
  </si>
  <si>
    <t xml:space="preserve">211182</t>
  </si>
  <si>
    <t xml:space="preserve">TМ"Remix"Блокнот А5 40л. ГЕОМЕТРИЧЕСКИЙ ДИЗАЙН-1 (40-7969) ассорти, на гребне,обл.-карт хром, вт бл</t>
  </si>
  <si>
    <t xml:space="preserve">40-7969</t>
  </si>
  <si>
    <t xml:space="preserve">4670159079699</t>
  </si>
  <si>
    <t xml:space="preserve">https://kanzpp.ru/api/getInfo/image/e3a61d8a-e42e-11ed-a233-00155d82e902</t>
  </si>
  <si>
    <t xml:space="preserve">211180</t>
  </si>
  <si>
    <t xml:space="preserve">TМ"Remix"Блокнот А5 40л. ГОРОДСКИЕ НЕБОСКРЁБЫ (40-7968) ассорти, на гребне,обл.-карт хром, втор бл</t>
  </si>
  <si>
    <t xml:space="preserve">40-7968</t>
  </si>
  <si>
    <t xml:space="preserve">4670159079682</t>
  </si>
  <si>
    <t xml:space="preserve">https://kanzpp.ru/api/getInfo/image/81d73943-e42e-11ed-a233-00155d82e902</t>
  </si>
  <si>
    <t xml:space="preserve">061890</t>
  </si>
  <si>
    <t xml:space="preserve">TМ"Remix"Блокнот А5 40л. ДЛЯ КОНФЕРЕНЦИЙ-15(Б40-3386) ассорти, на гребне, обл.-карт хром, втор блок</t>
  </si>
  <si>
    <t xml:space="preserve">Б40-3386</t>
  </si>
  <si>
    <t xml:space="preserve">4665302633866</t>
  </si>
  <si>
    <t xml:space="preserve">https://kanzpp.ru/api/getInfo/image/fde5c95a-0d76-11e7-b743-5cf3fc4a2490</t>
  </si>
  <si>
    <t xml:space="preserve">233866</t>
  </si>
  <si>
    <t xml:space="preserve">TМ"Remix"Блокнот А5 40л. НАСТРОЕНИЕ И ПРИРОДА-1 (Б40-9401) ассорти, на гребне,обл.-карт хром,втор бл</t>
  </si>
  <si>
    <t xml:space="preserve">Б40-9401</t>
  </si>
  <si>
    <t xml:space="preserve">4670159194019</t>
  </si>
  <si>
    <t xml:space="preserve">https://kanzpp.ru/api/getInfo/image/50c62821-f24a-11ee-a25b-00155d82e908</t>
  </si>
  <si>
    <t xml:space="preserve">    Блокноты   на гребне А5 40л., в спайке - ассорти 20шт., обл.-цветной мелов.картон, 145х205</t>
  </si>
  <si>
    <t xml:space="preserve">247593</t>
  </si>
  <si>
    <t xml:space="preserve">Блокнот А5 40л. FRESH LINE (Б40-5006) ассорти, на гребне, цвет.мелов.обл, блок-офсет</t>
  </si>
  <si>
    <t xml:space="preserve">Б40-5006</t>
  </si>
  <si>
    <t xml:space="preserve">4670159250067</t>
  </si>
  <si>
    <t xml:space="preserve">https://kanzpp.ru/api/getInfo/image/8deb2a09-a5b3-11ef-a267-00155d82e908</t>
  </si>
  <si>
    <t xml:space="preserve">233865</t>
  </si>
  <si>
    <t xml:space="preserve">Блокнот А5 40л. ЖЁЛТЫЕ ФОНАРИ (Б40-9400) ассорти, на гребне, цвет.мелов.обл, блок-офсет</t>
  </si>
  <si>
    <t xml:space="preserve">Б40-9400</t>
  </si>
  <si>
    <t xml:space="preserve">4670159194002</t>
  </si>
  <si>
    <t xml:space="preserve">https://kanzpp.ru/api/getInfo/image/d45dcb9b-f249-11ee-a25b-00155d82e908</t>
  </si>
  <si>
    <t xml:space="preserve">211185</t>
  </si>
  <si>
    <t xml:space="preserve">Блокнот А5 40л. ЖИВОПИСНЫЕ ПРОСТОРЫ (40-7971) ассорти, на гребне, цвет.мелов.обл, блок-офсет</t>
  </si>
  <si>
    <t xml:space="preserve">40-7971</t>
  </si>
  <si>
    <t xml:space="preserve">4670159079712</t>
  </si>
  <si>
    <t xml:space="preserve">https://kanzpp.ru/api/getInfo/image/f5c74062-e430-11ed-a233-00155d82e902</t>
  </si>
  <si>
    <t xml:space="preserve">247594</t>
  </si>
  <si>
    <t xml:space="preserve">Блокнот А5 40л. КЛАССИКА С НАДПИСЯМИ (Б40-5007) ассорти, на гребне, цвет.мелов.обл, блок-офсет</t>
  </si>
  <si>
    <t xml:space="preserve">Б40-5007</t>
  </si>
  <si>
    <t xml:space="preserve">4670159250074</t>
  </si>
  <si>
    <t xml:space="preserve">https://kanzpp.ru/api/getInfo/image/accfd881-a5b3-11ef-a267-00155d82e908</t>
  </si>
  <si>
    <t xml:space="preserve">189992</t>
  </si>
  <si>
    <t xml:space="preserve">Блокнот А5 40л. КРЕАТИВНЫЕ ИДЕИ - 1 (Б40-6799) ассорти, на гребне, цвет.мелов.обл, блок-офсет</t>
  </si>
  <si>
    <t xml:space="preserve">Б40-6799</t>
  </si>
  <si>
    <t xml:space="preserve">4620129767996</t>
  </si>
  <si>
    <t xml:space="preserve">https://kanzpp.ru/api/getInfo/image/618249b8-aa6e-11ec-a211-ac1f6b442185</t>
  </si>
  <si>
    <t xml:space="preserve">247595</t>
  </si>
  <si>
    <t xml:space="preserve">Блокнот А5 40л. ОФИЦИАЛЬНЫЙ СТИЛЬ (Б40-5008) ассорти, на гребне, цвет.мелов.обл, блок-офсет</t>
  </si>
  <si>
    <t xml:space="preserve">Б40-5008</t>
  </si>
  <si>
    <t xml:space="preserve">4670159250081</t>
  </si>
  <si>
    <t xml:space="preserve">https://kanzpp.ru/api/getInfo/image/dfd94428-a5b3-11ef-a267-00155d82e908</t>
  </si>
  <si>
    <t xml:space="preserve">247596</t>
  </si>
  <si>
    <t xml:space="preserve">Блокнот А5 40л. ПАСТЕЛЬНЫЕ ОТТЕНКИ (Б40-5009) ассорти, на гребне, цвет.мелов.обл, блок-офсет</t>
  </si>
  <si>
    <t xml:space="preserve">Б40-5009</t>
  </si>
  <si>
    <t xml:space="preserve">4670159250098</t>
  </si>
  <si>
    <t xml:space="preserve">https://kanzpp.ru/api/getInfo/image/0579be0e-a5b4-11ef-a267-00155d82e908</t>
  </si>
  <si>
    <t xml:space="preserve">   Блокноты на гребне А5 60л., в спайке - ассорти 16шт., обл.-цветной мелов.картон, 145х205</t>
  </si>
  <si>
    <t xml:space="preserve">206855</t>
  </si>
  <si>
    <t xml:space="preserve">Блокнот А5 60л.  ДЛЯ КОНФЕРЕНЦИЙ (Б60-5737) ассорти, на гребне, цвет.мелов.обл, блок-офсет</t>
  </si>
  <si>
    <t xml:space="preserve">Б60-5737</t>
  </si>
  <si>
    <t xml:space="preserve">4670159057376</t>
  </si>
  <si>
    <t xml:space="preserve">https://kanzpp.ru/api/getInfo/image/19be8c60-be5c-11ed-a230-00155d82e902</t>
  </si>
  <si>
    <t xml:space="preserve">239720</t>
  </si>
  <si>
    <t xml:space="preserve">Блокнот А5 60л. ВЕЛИКАЯ АРХИТЕКТУРА (Б60-2015) ассорти, на гребне, цвет.мелов.обл, блок-офсет</t>
  </si>
  <si>
    <t xml:space="preserve">Б60-2015</t>
  </si>
  <si>
    <t xml:space="preserve">4670159220152</t>
  </si>
  <si>
    <t xml:space="preserve">https://kanzpp.ru/api/getInfo/image/cacf3e49-2fd6-11ef-a261-00155d82e908</t>
  </si>
  <si>
    <t xml:space="preserve">189994</t>
  </si>
  <si>
    <t xml:space="preserve">Блокнот А5 60л. ПЕЙЗАЖИ МЕЧТЫ (Б60-6801) ассорти, на гребне, цвет.мелов.обл, блок-офсет</t>
  </si>
  <si>
    <t xml:space="preserve">Б60-6801</t>
  </si>
  <si>
    <t xml:space="preserve">4620129768016</t>
  </si>
  <si>
    <t xml:space="preserve">https://kanzpp.ru/api/getInfo/image/dea91344-aa6f-11ec-a211-ac1f6b442185</t>
  </si>
  <si>
    <t xml:space="preserve">233867</t>
  </si>
  <si>
    <t xml:space="preserve">Блокнот А5 60л. ПРЕКРАСНЫЕ СЛОВА (Б60-9402) ассорти, на гребне, цвет.мелов.обл, блок-офсет</t>
  </si>
  <si>
    <t xml:space="preserve">Б60-9402</t>
  </si>
  <si>
    <t xml:space="preserve">4670159194026</t>
  </si>
  <si>
    <t xml:space="preserve">https://kanzpp.ru/api/getInfo/image/92b917e0-f24b-11ee-a25b-00155d82e908</t>
  </si>
  <si>
    <t xml:space="preserve">  Блокноты на гребне А5 80л., в спайке - ассорти 12шт., обл.-цветной мелов.картон,145х205</t>
  </si>
  <si>
    <t xml:space="preserve">246191</t>
  </si>
  <si>
    <t xml:space="preserve">Блокнот А5 80л. ГЕОМЕТРИЯ В ЧЁРНОМ - 2 (Б80-4694) ассорти, на гребне, цвет.мелов.обл, блок-офсе</t>
  </si>
  <si>
    <t xml:space="preserve">Б80-4694</t>
  </si>
  <si>
    <t xml:space="preserve">4670159246947</t>
  </si>
  <si>
    <t xml:space="preserve">https://kanzpp.ru/api/getInfo/image/23749802-95b8-11ef-a267-00155d82e908</t>
  </si>
  <si>
    <t xml:space="preserve">211242</t>
  </si>
  <si>
    <t xml:space="preserve">Блокнот А5 80л. ДЛЯ КОНФЕРЕНЦИЙ (Б80-8058) ассорти, на гребне, цвет.мелов.обл, блок-офсе</t>
  </si>
  <si>
    <t xml:space="preserve">Б80-8058</t>
  </si>
  <si>
    <t xml:space="preserve">4670159080787</t>
  </si>
  <si>
    <t xml:space="preserve">https://kanzpp.ru/api/getInfo/image/58e8a902-e5cc-11ed-a233-00155d82e902</t>
  </si>
  <si>
    <t xml:space="preserve">211183</t>
  </si>
  <si>
    <t xml:space="preserve">Блокнот А5 80л. КОШАЧИЙ ВЗГЛЯД - 1 (80-7980) ассорти, на гребне, цвет.мелов.обл, блок-офсе</t>
  </si>
  <si>
    <t xml:space="preserve">80-7980</t>
  </si>
  <si>
    <t xml:space="preserve">4670159079705</t>
  </si>
  <si>
    <t xml:space="preserve">https://kanzpp.ru/api/getInfo/image/d33e0fa1-e42f-11ed-a233-00155d82e902</t>
  </si>
  <si>
    <t xml:space="preserve">246190</t>
  </si>
  <si>
    <t xml:space="preserve">Блокнот А5 80л. СПОКОЙСТВИЕ ПРИРОДЫ - 1 (Б80-4693) ассорти, на гребне, цвет.мелов.обл, блок-офсе</t>
  </si>
  <si>
    <t xml:space="preserve">Б80-4693</t>
  </si>
  <si>
    <t xml:space="preserve">4670159246930</t>
  </si>
  <si>
    <t xml:space="preserve">https://kanzpp.ru/api/getInfo/image/f005b374-95b7-11ef-a267-00155d82e908</t>
  </si>
  <si>
    <t xml:space="preserve">  Блокноты на гребне А5 80л.,в спайке - ассорти, обл.-цвет. мел.картон, с жёсткой подложкой,145х205</t>
  </si>
  <si>
    <t xml:space="preserve">140137</t>
  </si>
  <si>
    <t xml:space="preserve">Блокнот А5 80л. ЗНАМЕНИТАЯ АРХИТЕКТУРА (Б80-0639)ассорти, с жесткой подл,на гребне,цв.мел.обл,бл-офс</t>
  </si>
  <si>
    <t xml:space="preserve">Б80-0639</t>
  </si>
  <si>
    <t xml:space="preserve">4680088406398</t>
  </si>
  <si>
    <t xml:space="preserve">https://kanzpp.ru/api/getInfo/image/d1c23d1a-c0fa-11ea-a249-ac1f6b442184</t>
  </si>
  <si>
    <t xml:space="preserve">190019</t>
  </si>
  <si>
    <t xml:space="preserve">Блокнот А5 80л. ТЕХНОЛОГИЧНЫЕ СПОРТКАРЫ (Б80-6818)ассорти, с жест подл,на гребне,цв.мел.обл,бл-офс</t>
  </si>
  <si>
    <t xml:space="preserve">Б80-6818</t>
  </si>
  <si>
    <t xml:space="preserve">4620129768184</t>
  </si>
  <si>
    <t xml:space="preserve">https://kanzpp.ru/api/getInfo/image/48f21a88-ab3b-11ec-a211-ac1f6b442185</t>
  </si>
  <si>
    <t xml:space="preserve">213978</t>
  </si>
  <si>
    <t xml:space="preserve">Блокнот А5 80л. ЦВЕТЫ НА ВОДЕ (Б80-9601) ассорти, с жест подл,на гребне,цв.мел.обл,бл-офс</t>
  </si>
  <si>
    <t xml:space="preserve">Б80-9601</t>
  </si>
  <si>
    <t xml:space="preserve">4670159096016</t>
  </si>
  <si>
    <t xml:space="preserve">https://kanzpp.ru/api/getInfo/image/df3f35dc-06c7-11ee-a23b-00155d82e902</t>
  </si>
  <si>
    <t xml:space="preserve">Блокноты А6</t>
  </si>
  <si>
    <t xml:space="preserve">   Блокноты на гребне А6 40л. в спайке - ассорти 20шт, обл.-мелов.картон (97х145)</t>
  </si>
  <si>
    <t xml:space="preserve">221946</t>
  </si>
  <si>
    <t xml:space="preserve">БЛОКНОТ А6 40л. на гребне BE BEAUTIFUL (Б40-3666) ассорти, цвет.мелов.обл, офсет, клетка</t>
  </si>
  <si>
    <t xml:space="preserve">Б40-3666</t>
  </si>
  <si>
    <t xml:space="preserve">4670159136668</t>
  </si>
  <si>
    <t xml:space="preserve">https://kanzpp.ru/api/getInfo/image/20db8d47-7940-11ee-a248-00155d82e902</t>
  </si>
  <si>
    <t xml:space="preserve">239428</t>
  </si>
  <si>
    <t xml:space="preserve">БЛОКНОТ А6 40л. на гребне K-POP IDOLS (40-1959) ассорти, цвет.мелов.обл, офсет, клетка</t>
  </si>
  <si>
    <t xml:space="preserve">40-1959</t>
  </si>
  <si>
    <t xml:space="preserve">4670159219590</t>
  </si>
  <si>
    <t xml:space="preserve">https://kanzpp.ru/api/getInfo/image/e6a3aeca-2dfc-11ef-a261-00155d82e908</t>
  </si>
  <si>
    <t xml:space="preserve">239803</t>
  </si>
  <si>
    <t xml:space="preserve">БЛОКНОТ А6 40л. на гребне АВТО И ПРИРОДА (Б40-2054) ассорти, цвет.мелов.обл, офсет, клетка</t>
  </si>
  <si>
    <t xml:space="preserve">Б40-2054</t>
  </si>
  <si>
    <t xml:space="preserve">4670159220541</t>
  </si>
  <si>
    <t xml:space="preserve">https://kanzpp.ru/api/getInfo/image/c239c665-32ec-11ef-a261-00155d82e908</t>
  </si>
  <si>
    <t xml:space="preserve">206852</t>
  </si>
  <si>
    <t xml:space="preserve">БЛОКНОТ А6 40л. на гребне ДАЛЬНЯЯ ПОЕЗДКА (Б40-5734) ассорти, цвет.мелов.обл, офсет, клетка</t>
  </si>
  <si>
    <t xml:space="preserve">Б40-5734</t>
  </si>
  <si>
    <t xml:space="preserve">4670159057345</t>
  </si>
  <si>
    <t xml:space="preserve">https://kanzpp.ru/api/getInfo/image/c60dca0d-be5a-11ed-a230-00155d82e902</t>
  </si>
  <si>
    <t xml:space="preserve">236680</t>
  </si>
  <si>
    <t xml:space="preserve">БЛОКНОТ А6 40л. на гребне ЖАБКА (Б40-0787) ассорти, цвет.мелов.обл, офсет, клетка</t>
  </si>
  <si>
    <t xml:space="preserve">Б40-0787</t>
  </si>
  <si>
    <t xml:space="preserve">4670159207870</t>
  </si>
  <si>
    <t xml:space="preserve">https://kanzpp.ru/api/getInfo/image/a81dae24-0d0e-11ef-a25d-00155d82e908</t>
  </si>
  <si>
    <t xml:space="preserve">206844</t>
  </si>
  <si>
    <t xml:space="preserve">БЛОКНОТ А6 40л. на гребне КРАСОТА И ОБОЯНИЕ (Б40-5729) ассорти, цвет.мелов.обл, офсет, клетка</t>
  </si>
  <si>
    <t xml:space="preserve">Б40-5729</t>
  </si>
  <si>
    <t xml:space="preserve">4670159057291</t>
  </si>
  <si>
    <t xml:space="preserve">https://kanzpp.ru/api/getInfo/image/9bc3484f-be59-11ed-a230-00155d82e902</t>
  </si>
  <si>
    <t xml:space="preserve">206853</t>
  </si>
  <si>
    <t xml:space="preserve">БЛОКНОТ А6 40л. на гребне КРУТОЙ УТЁНОК (Б40-5735) ассорти, цвет.мелов.обл, офсет, клетка</t>
  </si>
  <si>
    <t xml:space="preserve">Б40-5735</t>
  </si>
  <si>
    <t xml:space="preserve">4670159057352</t>
  </si>
  <si>
    <t xml:space="preserve">https://kanzpp.ru/api/getInfo/image/f8cd456e-be5a-11ed-a230-00155d82e902</t>
  </si>
  <si>
    <t xml:space="preserve">239801</t>
  </si>
  <si>
    <t xml:space="preserve">БЛОКНОТ А6 40л. на гребне МИЛИТАРИ И ГЕРБ (Б40-2052) ассорти, цвет.мелов.обл, офсет, клетка</t>
  </si>
  <si>
    <t xml:space="preserve">Б40-2052</t>
  </si>
  <si>
    <t xml:space="preserve">4670159220527</t>
  </si>
  <si>
    <t xml:space="preserve">https://kanzpp.ru/api/getInfo/image/0d50a57b-32ec-11ef-a261-00155d82e908</t>
  </si>
  <si>
    <t xml:space="preserve">221945</t>
  </si>
  <si>
    <t xml:space="preserve">БЛОКНОТ А6 40л. на гребне ОЧАРОВАТЕЛЬНАЯ КАПИБАРА (Б40-3665) ассорти, цвет.мелов.обл, офсет, клетка</t>
  </si>
  <si>
    <t xml:space="preserve">Б40-3665</t>
  </si>
  <si>
    <t xml:space="preserve">4670159136651</t>
  </si>
  <si>
    <t xml:space="preserve">https://kanzpp.ru/api/getInfo/image/ea13ae97-793f-11ee-a248-00155d82e902</t>
  </si>
  <si>
    <t xml:space="preserve">227825</t>
  </si>
  <si>
    <t xml:space="preserve">БЛОКНОТ А6 40л. на гребне ПЕРСИКОВЫЙ ПУХ (40-6975) ассорти, цвет.мелов.обл, офсет, клетка</t>
  </si>
  <si>
    <t xml:space="preserve">40-6975</t>
  </si>
  <si>
    <t xml:space="preserve">4670159169758</t>
  </si>
  <si>
    <t xml:space="preserve">https://kanzpp.ru/api/getInfo/image/3f2b672c-bea5-11ee-a25a-00155d82e908</t>
  </si>
  <si>
    <t xml:space="preserve">239791</t>
  </si>
  <si>
    <t xml:space="preserve">БЛОКНОТ А6 40л. на гребне ПРЕМИАЛЬНОЕ АВТО - 1 (Б40-2049) ассорти, цвет.мелов.обл, офсет, клетка</t>
  </si>
  <si>
    <t xml:space="preserve">Б40-2049</t>
  </si>
  <si>
    <t xml:space="preserve">4670159220497</t>
  </si>
  <si>
    <t xml:space="preserve">https://kanzpp.ru/api/getInfo/image/c57387f0-32e8-11ef-a261-00155d82e908</t>
  </si>
  <si>
    <t xml:space="preserve">239427</t>
  </si>
  <si>
    <t xml:space="preserve">БЛОКНОТ А6 40л. на гребне СПАЙДЕР СИНИЙ (40-1958) ассорти, цвет.мелов.обл, офсет, клетка</t>
  </si>
  <si>
    <t xml:space="preserve">40-1958</t>
  </si>
  <si>
    <t xml:space="preserve">4670159219583</t>
  </si>
  <si>
    <t xml:space="preserve">https://kanzpp.ru/api/getInfo/image/b7d4b066-2dfc-11ef-a261-00155d82e908</t>
  </si>
  <si>
    <t xml:space="preserve">136266</t>
  </si>
  <si>
    <t xml:space="preserve">БЛОКНОТ А6 40л. на гребне УЗОРЫ ИЗ ТРЕУГОЛЬНИКОВ (Б40-0256) ассорти, цвет.мелов.обл, офсет, клетка</t>
  </si>
  <si>
    <t xml:space="preserve">Б40-0256</t>
  </si>
  <si>
    <t xml:space="preserve">4680088402567</t>
  </si>
  <si>
    <t xml:space="preserve">https://kanzpp.ru/api/getInfo/image/62104487-9fe1-11ea-a248-ac1f6b442184</t>
  </si>
  <si>
    <t xml:space="preserve">Блокноты на скрепке А6 24л. в спайке - ассорти 20 шт., обл.-мелов.картон (101,5х138)</t>
  </si>
  <si>
    <t xml:space="preserve">207834</t>
  </si>
  <si>
    <t xml:space="preserve">БЛОКНОТ А6 24л. CRAZY SMILEY (Б24-6253) ассорти, на скрепке, цвет.мелов.обл, блок-офсет</t>
  </si>
  <si>
    <t xml:space="preserve">Б24-6253</t>
  </si>
  <si>
    <t xml:space="preserve">4670159062530</t>
  </si>
  <si>
    <t xml:space="preserve">https://kanzpp.ru/api/getInfo/image/d79402e2-c944-11ed-a230-00155d82e902</t>
  </si>
  <si>
    <t xml:space="preserve">189996</t>
  </si>
  <si>
    <t xml:space="preserve">БЛОКНОТ А6 24л. КЛЁВЫЕ ТИРАННОЗАВРЫ - 2 (Б24-6803) ассорти, на скрепке, цвет.мелов.обл, блок-офсет</t>
  </si>
  <si>
    <t xml:space="preserve">Б24-6803</t>
  </si>
  <si>
    <t xml:space="preserve">4620129768030</t>
  </si>
  <si>
    <t xml:space="preserve">https://kanzpp.ru/api/getInfo/image/854eede3-aa70-11ec-a211-ac1f6b442185</t>
  </si>
  <si>
    <t xml:space="preserve">189998</t>
  </si>
  <si>
    <t xml:space="preserve">БЛОКНОТ А6 24л. УЛЁТНЫЙ ФАСТФУД (Б24-6805) ассорти, на скрепке, цвет.мелов.обл, блок-офсет</t>
  </si>
  <si>
    <t xml:space="preserve">Б24-6805</t>
  </si>
  <si>
    <t xml:space="preserve">4620129768054</t>
  </si>
  <si>
    <t xml:space="preserve">https://kanzpp.ru/api/getInfo/image/e783fee4-aa70-11ec-a211-ac1f6b442185</t>
  </si>
  <si>
    <t xml:space="preserve">Блокноты А7</t>
  </si>
  <si>
    <t xml:space="preserve">      TМ"Profit" Блокноты  на гребне А7 40л. в спайке -  16шт, обл.-мелов.картон (100х65)</t>
  </si>
  <si>
    <t xml:space="preserve">206842</t>
  </si>
  <si>
    <t xml:space="preserve">TМ"Profit"Блокнот А7 40л. на гребне ЛИГА МОНСТРОВ (Б40-5727) обл.-мел.кар, бл-офс,в клетку</t>
  </si>
  <si>
    <t xml:space="preserve">Б40-5727</t>
  </si>
  <si>
    <t xml:space="preserve">4670159057277</t>
  </si>
  <si>
    <t xml:space="preserve">https://kanzpp.ru/api/getInfo/image/21097246-be58-11ed-a230-00155d82e902</t>
  </si>
  <si>
    <t xml:space="preserve">206838</t>
  </si>
  <si>
    <t xml:space="preserve">TМ"Profit"Блокнот А7 40л. на гребне МИЛЫЕ ЛИЦА (Б40-5723) обл.-мел.кар, бл-офс,в клетку</t>
  </si>
  <si>
    <t xml:space="preserve">Б40-5723</t>
  </si>
  <si>
    <t xml:space="preserve">4670159057239</t>
  </si>
  <si>
    <t xml:space="preserve">https://kanzpp.ru/api/getInfo/image/430ceb6e-be57-11ed-a230-00155d82e902</t>
  </si>
  <si>
    <t xml:space="preserve">190023</t>
  </si>
  <si>
    <t xml:space="preserve">TМ"Profit"Блокнот А7 40л. на гребне ОГРОМНЫЕ ВНЕДОРОЖНИКИ (Б40-8822) обл.-мел.кар, блок-офс,в клетку</t>
  </si>
  <si>
    <t xml:space="preserve">Б40-8822</t>
  </si>
  <si>
    <t xml:space="preserve">4620129768221</t>
  </si>
  <si>
    <t xml:space="preserve">https://kanzpp.ru/api/getInfo/image/2d8cc866-ab3d-11ec-a211-ac1f6b442185</t>
  </si>
  <si>
    <t xml:space="preserve">Блокноты на склейке/КБС А7 48л. ассорти в коробке, обл.-мелов.картон (100х65), клетка</t>
  </si>
  <si>
    <t xml:space="preserve">190254</t>
  </si>
  <si>
    <t xml:space="preserve">БЛОКНОТ А7 48л. ДЕСЕРТЫ МЕЧТЫ (Б48-7979) КБС, цвет.мелов.обл, блок-офсет</t>
  </si>
  <si>
    <t xml:space="preserve">Б48-7979</t>
  </si>
  <si>
    <t xml:space="preserve">4620129769792</t>
  </si>
  <si>
    <t xml:space="preserve">https://kanzpp.ru/api/getInfo/image/8cda4a86-b0be-11ec-a211-ac1f6b442185</t>
  </si>
  <si>
    <t xml:space="preserve">221017</t>
  </si>
  <si>
    <t xml:space="preserve">БЛОКНОТ А7 48л. ЗАБАВНЫЙ КОТЁНОК (Б48-3306) КБС, цвет.мелов.обл, блок-офсет</t>
  </si>
  <si>
    <t xml:space="preserve">Б48-3306</t>
  </si>
  <si>
    <t xml:space="preserve">4670159133063</t>
  </si>
  <si>
    <t xml:space="preserve">https://kanzpp.ru/api/getInfo/image/fb35ee7b-6db5-11ee-a247-00155d82e902</t>
  </si>
  <si>
    <t xml:space="preserve">221014</t>
  </si>
  <si>
    <t xml:space="preserve">БЛОКНОТ А7 48л. МОДНЫЕ АТРИБУТЫ (Б48-3303) КБС, цвет.мелов.обл, блок-офсет</t>
  </si>
  <si>
    <t xml:space="preserve">Б48-3303</t>
  </si>
  <si>
    <t xml:space="preserve">4670159133032</t>
  </si>
  <si>
    <t xml:space="preserve">https://kanzpp.ru/api/getInfo/image/992cbce3-6db5-11ee-a247-00155d82e902</t>
  </si>
  <si>
    <t xml:space="preserve">221009</t>
  </si>
  <si>
    <t xml:space="preserve">БЛОКНОТ А7 48л. ПЕРЕПОЛОХ В КОСМОСЕ (Б48-3298) КБС, цвет.мелов.обл, блок-офсет</t>
  </si>
  <si>
    <t xml:space="preserve">Б48-3298</t>
  </si>
  <si>
    <t xml:space="preserve">4670159132981</t>
  </si>
  <si>
    <t xml:space="preserve">https://kanzpp.ru/api/getInfo/image/ed0024b6-6db4-11ee-a247-00155d82e902</t>
  </si>
  <si>
    <t xml:space="preserve">221012</t>
  </si>
  <si>
    <t xml:space="preserve">БЛОКНОТ А7 48л. СМЕШНЫЕ ДИНОЗАВРЫ (Б48-3301) КБС, цвет.мелов.обл, блок-офсет</t>
  </si>
  <si>
    <t xml:space="preserve">Б48-3301</t>
  </si>
  <si>
    <t xml:space="preserve">4670159133018</t>
  </si>
  <si>
    <t xml:space="preserve">https://kanzpp.ru/api/getInfo/image/53400a35-6db5-11ee-a247-00155d82e902</t>
  </si>
  <si>
    <t xml:space="preserve">02. Записные книжки (А4, А5, А6 и А7, ассорти в спайке/коробке)</t>
  </si>
  <si>
    <t xml:space="preserve">Записные книжки А5</t>
  </si>
  <si>
    <t xml:space="preserve">Записные книжки А5, 80л., на спирали, обл. мелов. картон</t>
  </si>
  <si>
    <t xml:space="preserve">243756</t>
  </si>
  <si>
    <t xml:space="preserve">Записная книжка А5, 80л. Космос внутри тебя (80-3771) на спирали, обл. мелов. картон</t>
  </si>
  <si>
    <t xml:space="preserve">80-3771</t>
  </si>
  <si>
    <t xml:space="preserve">4670159237273</t>
  </si>
  <si>
    <t xml:space="preserve">https://kanzpp.ru/api/getInfo/image/977da90e-68ff-11ef-a265-00155d82e908</t>
  </si>
  <si>
    <t xml:space="preserve">243758</t>
  </si>
  <si>
    <t xml:space="preserve">Записная книжка А5, 80л. Мой милый друг (80-3773) на спирали, обл. мелов. картон</t>
  </si>
  <si>
    <t xml:space="preserve">80-3773</t>
  </si>
  <si>
    <t xml:space="preserve">4670159237297</t>
  </si>
  <si>
    <t xml:space="preserve">https://kanzpp.ru/api/getInfo/image/251f378d-6900-11ef-a265-00155d82e908</t>
  </si>
  <si>
    <t xml:space="preserve">243757</t>
  </si>
  <si>
    <t xml:space="preserve">Записная книжка А5, 80л. Мост в чёрно-белом (80-3772) на спирали, обл. мелов. картон</t>
  </si>
  <si>
    <t xml:space="preserve">80-3772</t>
  </si>
  <si>
    <t xml:space="preserve">4670159237280</t>
  </si>
  <si>
    <t xml:space="preserve">https://kanzpp.ru/api/getInfo/image/e85f5bef-68ff-11ef-a265-00155d82e908</t>
  </si>
  <si>
    <t xml:space="preserve">138451</t>
  </si>
  <si>
    <t xml:space="preserve">Записная книжка А5, 80л. НЕЖНЫЕ БУТОНЫ (80-0597) на спирали, обл. мелов. картон</t>
  </si>
  <si>
    <t xml:space="preserve">80-0597</t>
  </si>
  <si>
    <t xml:space="preserve">4680088405926</t>
  </si>
  <si>
    <t xml:space="preserve">https://kanzpp.ru/api/getInfo/image/a03335a5-b6b7-11ea-a249-ac1f6b442184</t>
  </si>
  <si>
    <t xml:space="preserve">243759</t>
  </si>
  <si>
    <t xml:space="preserve">Записная книжка А5, 80л. Сейчас самое время (80-3774) на спирали, обл. мелов. картон</t>
  </si>
  <si>
    <t xml:space="preserve">80-3774</t>
  </si>
  <si>
    <t xml:space="preserve">4670159237303</t>
  </si>
  <si>
    <t xml:space="preserve">https://kanzpp.ru/api/getInfo/image/8182086e-6900-11ef-a265-00155d82e908</t>
  </si>
  <si>
    <t xml:space="preserve">243755</t>
  </si>
  <si>
    <t xml:space="preserve">Записная книжка А5, 80л. Чёрный автомобиль - 2 (80-3770) на спирали, обл. мелов. картон</t>
  </si>
  <si>
    <t xml:space="preserve">80-3770</t>
  </si>
  <si>
    <t xml:space="preserve">4670159237266</t>
  </si>
  <si>
    <t xml:space="preserve">https://kanzpp.ru/api/getInfo/image/30bd52d3-68ff-11ef-a265-00155d82e908</t>
  </si>
  <si>
    <t xml:space="preserve">Записные книжки А6</t>
  </si>
  <si>
    <t xml:space="preserve">  Записные книжки СЕРИЯ "ТУМАН" 48л. (158х158) пластиковая обложка, цв.спираль</t>
  </si>
  <si>
    <t xml:space="preserve">227853</t>
  </si>
  <si>
    <t xml:space="preserve">Записная книжка 158х158, 48л. ГОРОД В ТУМАНЕ (48-6900) пластиковая обложка, цв.спираль</t>
  </si>
  <si>
    <t xml:space="preserve">48-6900</t>
  </si>
  <si>
    <t xml:space="preserve">4670159169505</t>
  </si>
  <si>
    <t xml:space="preserve">https://kanzpp.ru/api/getInfo/image/c37db1ac-beaa-11ee-a25a-00155d82e908</t>
  </si>
  <si>
    <t xml:space="preserve">227856</t>
  </si>
  <si>
    <t xml:space="preserve">Записная книжка 158х158, 48л. КОНЬ В ТУМАНЕ (48-6901) пластиковая обложка, цв.спираль</t>
  </si>
  <si>
    <t xml:space="preserve">48-6901</t>
  </si>
  <si>
    <t xml:space="preserve">4670159169512</t>
  </si>
  <si>
    <t xml:space="preserve">https://kanzpp.ru/api/getInfo/image/23fc8ef5-beab-11ee-a25a-00155d82e908</t>
  </si>
  <si>
    <t xml:space="preserve">227861</t>
  </si>
  <si>
    <t xml:space="preserve">Записная книжка 158х158, 48л. ЛЕС В ТУМАНЕ (48-6904) пластиковая обложка, цв.спираль</t>
  </si>
  <si>
    <t xml:space="preserve">48-6904</t>
  </si>
  <si>
    <t xml:space="preserve">4670159169543</t>
  </si>
  <si>
    <t xml:space="preserve">https://kanzpp.ru/api/getInfo/image/75de9748-beab-11ee-a25a-00155d82e908</t>
  </si>
  <si>
    <t xml:space="preserve">227859</t>
  </si>
  <si>
    <t xml:space="preserve">Записная книжка 158х158, 48л. ОЗЕРО В ТУМАНЕ (48-6903) пластиковая обложка, цв.спираль</t>
  </si>
  <si>
    <t xml:space="preserve">48-6903</t>
  </si>
  <si>
    <t xml:space="preserve">4670159169536</t>
  </si>
  <si>
    <t xml:space="preserve">https://kanzpp.ru/api/getInfo/image/5d99526f-beab-11ee-a25a-00155d82e908</t>
  </si>
  <si>
    <t xml:space="preserve">227858</t>
  </si>
  <si>
    <t xml:space="preserve">Записная книжка 158х158, 48л. ПТИЦА В ТУМАНЕ (48-6902) пластиковая обложка, цв.спираль</t>
  </si>
  <si>
    <t xml:space="preserve">48-6902</t>
  </si>
  <si>
    <t xml:space="preserve">4670159169529</t>
  </si>
  <si>
    <t xml:space="preserve">https://kanzpp.ru/api/getInfo/image/3f6ed81d-beab-11ee-a25a-00155d82e908</t>
  </si>
  <si>
    <t xml:space="preserve"> Записные   книжки А6,  80л., на гребне, цветн. мелов. обл.</t>
  </si>
  <si>
    <t xml:space="preserve">196043</t>
  </si>
  <si>
    <t xml:space="preserve">Записная книжка А6, 80л. ЛЮБОВЬ И ПАНДЫ (80-9459) на гребне, цветн. мелов. обл.</t>
  </si>
  <si>
    <t xml:space="preserve">80-9459</t>
  </si>
  <si>
    <t xml:space="preserve">4620129794596</t>
  </si>
  <si>
    <t xml:space="preserve">https://kanzpp.ru/api/getInfo/image/118cb28d-1a35-11ed-a216-ac1f6b442185</t>
  </si>
  <si>
    <t xml:space="preserve">193352</t>
  </si>
  <si>
    <t xml:space="preserve">Записная книжка А6, 80л. ТАЙНЫ ДУШИ (80-7977) на гребне, цветн. мелов. обл.</t>
  </si>
  <si>
    <t xml:space="preserve">80-7977</t>
  </si>
  <si>
    <t xml:space="preserve">4620129779777</t>
  </si>
  <si>
    <t xml:space="preserve">https://kanzpp.ru/api/getInfo/image/8c0aeaaa-e55b-11ec-a213-ac1f6b442185</t>
  </si>
  <si>
    <t xml:space="preserve">243789</t>
  </si>
  <si>
    <t xml:space="preserve">Записная книжка А6, 80л. ФУТБОЛЬНАЯ ТЕМА - 2 (80-3754) на гребне, цветн. мелов. обл.</t>
  </si>
  <si>
    <t xml:space="preserve">80-3754</t>
  </si>
  <si>
    <t xml:space="preserve">4670159237563</t>
  </si>
  <si>
    <t xml:space="preserve">https://kanzpp.ru/api/getInfo/image/db9d6504-690e-11ef-a265-00155d82e908</t>
  </si>
  <si>
    <t xml:space="preserve"> Записные   книжки А6, 120л., на гребне, цветн. мелов. обл.</t>
  </si>
  <si>
    <t xml:space="preserve">243764</t>
  </si>
  <si>
    <t xml:space="preserve">Записная книжка А6, 120л. Девочки в стиле аниме (120-3735) на гребне, цветн. мелов. обл.</t>
  </si>
  <si>
    <t xml:space="preserve">120-3735</t>
  </si>
  <si>
    <t xml:space="preserve">4670159237358</t>
  </si>
  <si>
    <t xml:space="preserve">https://kanzpp.ru/api/getInfo/image/c1aaf2e5-6904-11ef-a265-00155d82e908</t>
  </si>
  <si>
    <t xml:space="preserve">190940</t>
  </si>
  <si>
    <t xml:space="preserve">Записная книжка А6, 120л. СОВРЕМЕННЫЙ ДИЗАЙН - 8 (120-7103) на гребне, цветн. мелов. обл.</t>
  </si>
  <si>
    <t xml:space="preserve">120-7103</t>
  </si>
  <si>
    <t xml:space="preserve">4620129771030</t>
  </si>
  <si>
    <t xml:space="preserve">https://kanzpp.ru/api/getInfo/image/4438e351-b993-11ec-a211-ac1f6b442185</t>
  </si>
  <si>
    <t xml:space="preserve">243763</t>
  </si>
  <si>
    <t xml:space="preserve">Записная книжка А6, 120л. Шикарные автомобили - 1 (120-3734) на гребне, цветн. мелов. обл.</t>
  </si>
  <si>
    <t xml:space="preserve">120-3734</t>
  </si>
  <si>
    <t xml:space="preserve">4670159237341</t>
  </si>
  <si>
    <t xml:space="preserve">https://kanzpp.ru/api/getInfo/image/cba26a35-6903-11ef-a265-00155d82e908</t>
  </si>
  <si>
    <t xml:space="preserve">243762</t>
  </si>
  <si>
    <t xml:space="preserve">Записная книжка А6, 120л. Шикарные автомобили (120-3733) на гребне, цветн. мелов. обл.</t>
  </si>
  <si>
    <t xml:space="preserve">120-3733</t>
  </si>
  <si>
    <t xml:space="preserve">4670159237334</t>
  </si>
  <si>
    <t xml:space="preserve">https://kanzpp.ru/api/getInfo/image/3662ece2-6903-11ef-a265-00155d82e908</t>
  </si>
  <si>
    <t xml:space="preserve">243767</t>
  </si>
  <si>
    <t xml:space="preserve">Записная книжка А6, 120л. Яркие футбольные мячи (120-3738) на гребне, цветн. мелов. обл.</t>
  </si>
  <si>
    <t xml:space="preserve">120-3738</t>
  </si>
  <si>
    <t xml:space="preserve">4670159237389</t>
  </si>
  <si>
    <t xml:space="preserve">https://kanzpp.ru/api/getInfo/image/c647ad52-6905-11ef-a265-00155d82e908</t>
  </si>
  <si>
    <t xml:space="preserve">Записные книжки А6, 80л., на спирали, обл. мелов. картон</t>
  </si>
  <si>
    <t xml:space="preserve">243784</t>
  </si>
  <si>
    <t xml:space="preserve">Записная книжка А6 80л. В твою пользу (80-3711) цветная спираль</t>
  </si>
  <si>
    <t xml:space="preserve">80-3711</t>
  </si>
  <si>
    <t xml:space="preserve">4670159237518</t>
  </si>
  <si>
    <t xml:space="preserve">https://kanzpp.ru/api/getInfo/image/cf215508-690c-11ef-a265-00155d82e908</t>
  </si>
  <si>
    <t xml:space="preserve">243778</t>
  </si>
  <si>
    <t xml:space="preserve">Записная книжка А6 80л. Девушка и змея (80-3705) цветная спираль</t>
  </si>
  <si>
    <t xml:space="preserve">80-3705</t>
  </si>
  <si>
    <t xml:space="preserve">4670159237457</t>
  </si>
  <si>
    <t xml:space="preserve">https://kanzpp.ru/api/getInfo/image/e7552cc5-690a-11ef-a265-00155d82e908</t>
  </si>
  <si>
    <t xml:space="preserve">243776</t>
  </si>
  <si>
    <t xml:space="preserve">Записная книжка А6 80л. Колесо обозрения (80-3703) цветная спираль</t>
  </si>
  <si>
    <t xml:space="preserve">80-3703</t>
  </si>
  <si>
    <t xml:space="preserve">4670159237433</t>
  </si>
  <si>
    <t xml:space="preserve">https://kanzpp.ru/api/getInfo/image/e9ad4c8e-6909-11ef-a265-00155d82e908</t>
  </si>
  <si>
    <t xml:space="preserve">243779</t>
  </si>
  <si>
    <t xml:space="preserve">Записная книжка А6 80л. Котики в объективе камеры (80-3706) цветная спираль</t>
  </si>
  <si>
    <t xml:space="preserve">80-3706</t>
  </si>
  <si>
    <t xml:space="preserve">4670159237464</t>
  </si>
  <si>
    <t xml:space="preserve">https://kanzpp.ru/api/getInfo/image/23a387e0-690b-11ef-a265-00155d82e908</t>
  </si>
  <si>
    <t xml:space="preserve">243783</t>
  </si>
  <si>
    <t xml:space="preserve">Записная книжка А6 80л. Мотивация к путешествию (80-3710) цветная спираль</t>
  </si>
  <si>
    <t xml:space="preserve">80-3710</t>
  </si>
  <si>
    <t xml:space="preserve">4670159237501</t>
  </si>
  <si>
    <t xml:space="preserve">https://kanzpp.ru/api/getInfo/image/5dd4d101-690c-11ef-a265-00155d82e908</t>
  </si>
  <si>
    <t xml:space="preserve">243782</t>
  </si>
  <si>
    <t xml:space="preserve">Записная книжка А6 80л. Ночной берег (80-3709) цветная спираль</t>
  </si>
  <si>
    <t xml:space="preserve">80-3709</t>
  </si>
  <si>
    <t xml:space="preserve">4670159237495</t>
  </si>
  <si>
    <t xml:space="preserve">https://kanzpp.ru/api/getInfo/image/16ecc5ff-690c-11ef-a265-00155d82e908</t>
  </si>
  <si>
    <t xml:space="preserve">243772</t>
  </si>
  <si>
    <t xml:space="preserve">Записная книжка А6 80л. Сделай шаг (80-3702) цветная спираль</t>
  </si>
  <si>
    <t xml:space="preserve">80-3702</t>
  </si>
  <si>
    <t xml:space="preserve">4670159237426</t>
  </si>
  <si>
    <t xml:space="preserve">https://kanzpp.ru/api/getInfo/image/2eca5de2-6909-11ef-a265-00155d82e908</t>
  </si>
  <si>
    <t xml:space="preserve">243777</t>
  </si>
  <si>
    <t xml:space="preserve">Записная книжка А6 80л. Совершенствуйся (80-3704) цветная спираль</t>
  </si>
  <si>
    <t xml:space="preserve">80-3704</t>
  </si>
  <si>
    <t xml:space="preserve">4670159237440</t>
  </si>
  <si>
    <t xml:space="preserve">https://kanzpp.ru/api/getInfo/image/75c63f65-690a-11ef-a265-00155d82e908</t>
  </si>
  <si>
    <t xml:space="preserve">243780</t>
  </si>
  <si>
    <t xml:space="preserve">Записная книжка А6 80л. Стиль милитари - 6 (80-3707) цветная спираль</t>
  </si>
  <si>
    <t xml:space="preserve">80-3707</t>
  </si>
  <si>
    <t xml:space="preserve">4670159237471</t>
  </si>
  <si>
    <t xml:space="preserve">https://kanzpp.ru/api/getInfo/image/73f4d3ba-690b-11ef-a265-00155d82e908</t>
  </si>
  <si>
    <t xml:space="preserve">243781</t>
  </si>
  <si>
    <t xml:space="preserve">Записная книжка А6 80л. Твои границы (80-3708) цветная спираль</t>
  </si>
  <si>
    <t xml:space="preserve">80-3708</t>
  </si>
  <si>
    <t xml:space="preserve">4670159237488</t>
  </si>
  <si>
    <t xml:space="preserve">https://kanzpp.ru/api/getInfo/image/b449f78e-690b-11ef-a265-00155d82e908</t>
  </si>
  <si>
    <t xml:space="preserve">243769</t>
  </si>
  <si>
    <t xml:space="preserve">Записная книжка А6 80л. Шикарная машина - 2 (80-3700) цветная спираль</t>
  </si>
  <si>
    <t xml:space="preserve">80-3700</t>
  </si>
  <si>
    <t xml:space="preserve">4670159237402</t>
  </si>
  <si>
    <t xml:space="preserve">https://kanzpp.ru/api/getInfo/image/3f6b74f7-6908-11ef-a265-00155d82e908</t>
  </si>
  <si>
    <t xml:space="preserve">243770</t>
  </si>
  <si>
    <t xml:space="preserve">Записная книжка А6 80л. Шикарная машина - 3 (80-3701) цветная спираль</t>
  </si>
  <si>
    <t xml:space="preserve">80-3701</t>
  </si>
  <si>
    <t xml:space="preserve">4670159237419</t>
  </si>
  <si>
    <t xml:space="preserve">https://kanzpp.ru/api/getInfo/image/b06e0036-6908-11ef-a265-00155d82e908</t>
  </si>
  <si>
    <t xml:space="preserve">10. Записные книжки, бизнес-блокноты</t>
  </si>
  <si>
    <t xml:space="preserve">01. Записные книжки (твёрдый переплёт, А4, А5, А6 и А7)</t>
  </si>
  <si>
    <t xml:space="preserve">01 Записные книги А4</t>
  </si>
  <si>
    <t xml:space="preserve"> TМ"Remix"Записные книги А4, 80л. СУПЕР-ЭКОНОМ (204х298)</t>
  </si>
  <si>
    <t xml:space="preserve">236809</t>
  </si>
  <si>
    <t xml:space="preserve">TМ"Remix"Записная книжка А4, 80л. НЕБОСКРЁБЫ В ТУМАНЕ (Б80-0853) (7БЦ, второй блок)</t>
  </si>
  <si>
    <t xml:space="preserve">Б80-0853</t>
  </si>
  <si>
    <t xml:space="preserve">4670159208532</t>
  </si>
  <si>
    <t xml:space="preserve">https://kanzpp.ru/api/getInfo/image/65024a76-11d7-11ef-a25d-00155d82e908</t>
  </si>
  <si>
    <t xml:space="preserve">236810</t>
  </si>
  <si>
    <t xml:space="preserve">TМ"Remix"Записная книжка А4, 80л. ТАЁЖНЫЙ ПЕЙЗАЖ (Б80-0854) (7БЦ, второй блок)</t>
  </si>
  <si>
    <t xml:space="preserve">Б80-0854</t>
  </si>
  <si>
    <t xml:space="preserve">4670159208549</t>
  </si>
  <si>
    <t xml:space="preserve">https://kanzpp.ru/api/getInfo/image/8f1af2fd-11d7-11ef-a25d-00155d82e908</t>
  </si>
  <si>
    <t xml:space="preserve">Записные книги А4, 80л. (204х298)</t>
  </si>
  <si>
    <t xml:space="preserve">236811</t>
  </si>
  <si>
    <t xml:space="preserve">ЗАПИСНАЯ КНИГА А4 80л. БЕЖЕВЫЙ ТОН (Б80-0855) перепл. 7БЦ, глянц.ламинация</t>
  </si>
  <si>
    <t xml:space="preserve">Б80-0855</t>
  </si>
  <si>
    <t xml:space="preserve">4670159208556</t>
  </si>
  <si>
    <t xml:space="preserve">https://kanzpp.ru/api/getInfo/image/fb4c640a-11d7-11ef-a25d-00155d82e908</t>
  </si>
  <si>
    <t xml:space="preserve">209128</t>
  </si>
  <si>
    <t xml:space="preserve">ЗАПИСНАЯ КНИГА А4 80л. МЕГАПОЛИС БУДУЩЕГО - 2 (80-6740) перепл. 7БЦ, глянц.ламинация</t>
  </si>
  <si>
    <t xml:space="preserve">80-6740</t>
  </si>
  <si>
    <t xml:space="preserve">4670159067405</t>
  </si>
  <si>
    <t xml:space="preserve">https://kanzpp.ru/api/getInfo/image/8d592736-d44c-11ed-a231-00155d82e902</t>
  </si>
  <si>
    <t xml:space="preserve">209129</t>
  </si>
  <si>
    <t xml:space="preserve">ЗАПИСНАЯ КНИГА А4 80л. НА БЕРЕГУ ОКЕАНА (80-6741) перепл. 7БЦ, глянц.ламинация</t>
  </si>
  <si>
    <t xml:space="preserve">80-6741</t>
  </si>
  <si>
    <t xml:space="preserve">4670159067412</t>
  </si>
  <si>
    <t xml:space="preserve">https://kanzpp.ru/api/getInfo/image/b62b1b80-d44c-11ed-a231-00155d82e902</t>
  </si>
  <si>
    <t xml:space="preserve">236812</t>
  </si>
  <si>
    <t xml:space="preserve">ЗАПИСНАЯ КНИГА А4 80л. ПТИЦЫ НАД ГОРОДОМ (Б80-0856) перепл. 7БЦ, глянц.ламинация</t>
  </si>
  <si>
    <t xml:space="preserve">Б80-0856</t>
  </si>
  <si>
    <t xml:space="preserve">4670159208563</t>
  </si>
  <si>
    <t xml:space="preserve">https://kanzpp.ru/api/getInfo/image/20e2d347-11d8-11ef-a25d-00155d82e908</t>
  </si>
  <si>
    <t xml:space="preserve">187818</t>
  </si>
  <si>
    <t xml:space="preserve">ЗАПИСНАЯ КНИГА А4 80л. ФИГУРЫ В 3D (80-5756) перепл. 7БЦ, глянц.ламинация</t>
  </si>
  <si>
    <t xml:space="preserve">80-5756</t>
  </si>
  <si>
    <t xml:space="preserve">4620129757560</t>
  </si>
  <si>
    <t xml:space="preserve">https://kanzpp.ru/api/getInfo/image/44134a01-8f29-11ec-a211-ac1f6b442185</t>
  </si>
  <si>
    <t xml:space="preserve">Записные книги А4, 96л. (202х298)</t>
  </si>
  <si>
    <t xml:space="preserve">209134</t>
  </si>
  <si>
    <t xml:space="preserve">ЗАПИСНАЯ КНИГА А4 96л. ГЕОМЕТРИЧЕСКИЕ ФИГУРЫ - 1 (96-6744) перепл. 7БЦ, глянц.ламинация</t>
  </si>
  <si>
    <t xml:space="preserve">96-6744</t>
  </si>
  <si>
    <t xml:space="preserve">4670159067443</t>
  </si>
  <si>
    <t xml:space="preserve">https://kanzpp.ru/api/getInfo/image/4e387d67-d44e-11ed-a231-00155d82e902</t>
  </si>
  <si>
    <t xml:space="preserve">236814</t>
  </si>
  <si>
    <t xml:space="preserve">ЗАПИСНАЯ КНИГА А4 96л. ГОРЫ В ТУМАНЕ (Б96-0858) перепл. 7БЦ, глянц.ламинация</t>
  </si>
  <si>
    <t xml:space="preserve">Б96-0858</t>
  </si>
  <si>
    <t xml:space="preserve">4670159208587</t>
  </si>
  <si>
    <t xml:space="preserve">https://kanzpp.ru/api/getInfo/image/b0ec7b6f-11d8-11ef-a25d-00155d82e908</t>
  </si>
  <si>
    <t xml:space="preserve">187824</t>
  </si>
  <si>
    <t xml:space="preserve">ЗАПИСНАЯ КНИГА А4 96л. НЕБОСКРЕБЫ В ЛУЧАХ (96-5758) перепл. 7БЦ, глянц.ламинация</t>
  </si>
  <si>
    <t xml:space="preserve">96-5758</t>
  </si>
  <si>
    <t xml:space="preserve">4620129757584</t>
  </si>
  <si>
    <t xml:space="preserve">https://kanzpp.ru/api/getInfo/image/c80dad7c-8f2a-11ec-a211-ac1f6b442185</t>
  </si>
  <si>
    <t xml:space="preserve">236813</t>
  </si>
  <si>
    <t xml:space="preserve">ЗАПИСНАЯ КНИГА А4 96л. ТЁМНЫЕ ТОНА (Б96-0857) перепл. 7БЦ, глянц.ламинация</t>
  </si>
  <si>
    <t xml:space="preserve">Б96-0857</t>
  </si>
  <si>
    <t xml:space="preserve">4670159208570</t>
  </si>
  <si>
    <t xml:space="preserve">https://kanzpp.ru/api/getInfo/image/8c84b32e-11d8-11ef-a25d-00155d82e908</t>
  </si>
  <si>
    <t xml:space="preserve">Записные книги А4,120л. (204х298)</t>
  </si>
  <si>
    <t xml:space="preserve">236817</t>
  </si>
  <si>
    <t xml:space="preserve">ЗАПИСНАЯ КНИГА А4 120л. ГЕРБ РОССИИ НА ТЁМНОМ ФОНЕ (Б120-0860) (перепл. 7БЦ, глянц.ламинация)</t>
  </si>
  <si>
    <t xml:space="preserve">Б120-0860</t>
  </si>
  <si>
    <t xml:space="preserve">4670159208600</t>
  </si>
  <si>
    <t xml:space="preserve">https://kanzpp.ru/api/getInfo/image/e92a5b1e-11e1-11ef-a25d-00155d82e908</t>
  </si>
  <si>
    <t xml:space="preserve">236816</t>
  </si>
  <si>
    <t xml:space="preserve">ЗАПИСНАЯ КНИГА А4 120л. МРАМОРНЫЙ УЗОР (Б120-0859) (перепл. 7БЦ, глянц.ламинация)</t>
  </si>
  <si>
    <t xml:space="preserve">Б120-0859</t>
  </si>
  <si>
    <t xml:space="preserve">4670159208594</t>
  </si>
  <si>
    <t xml:space="preserve">https://kanzpp.ru/api/getInfo/image/c05d53c9-11e1-11ef-a25d-00155d82e908</t>
  </si>
  <si>
    <t xml:space="preserve">209144</t>
  </si>
  <si>
    <t xml:space="preserve">ЗАПИСНАЯ КНИГА А4 120л. НОЧНАЯ ЖИЗНЬ ГОРОДА (120-6746) (перепл. 7БЦ, глянц.ламинация)</t>
  </si>
  <si>
    <t xml:space="preserve">120-6746</t>
  </si>
  <si>
    <t xml:space="preserve">4670159067467</t>
  </si>
  <si>
    <t xml:space="preserve">https://kanzpp.ru/api/getInfo/image/5e166dc6-d453-11ed-a231-00155d82e902</t>
  </si>
  <si>
    <t xml:space="preserve">209145</t>
  </si>
  <si>
    <t xml:space="preserve">ЗАПИСНАЯ КНИГА А4 120л. ЭСТЕТИКА ЧЁРНОГО - 1 (120-6747) (перепл. 7БЦ, глянц.ламинация)</t>
  </si>
  <si>
    <t xml:space="preserve">120-6747</t>
  </si>
  <si>
    <t xml:space="preserve">4670159067474</t>
  </si>
  <si>
    <t xml:space="preserve">https://kanzpp.ru/api/getInfo/image/b071ebf8-d453-11ed-a231-00155d82e902</t>
  </si>
  <si>
    <t xml:space="preserve">Записные книги А4,160л. (202х298)</t>
  </si>
  <si>
    <t xml:space="preserve">213974</t>
  </si>
  <si>
    <t xml:space="preserve">ЗАПИСНАЯ КНИГА А4 160л. ВОЛНЫ У БЕРЕГА (160-9597) (перепл. 7БЦ, глянц.ламинация)</t>
  </si>
  <si>
    <t xml:space="preserve">160-9597</t>
  </si>
  <si>
    <t xml:space="preserve">4670159095972</t>
  </si>
  <si>
    <t xml:space="preserve">https://kanzpp.ru/api/getInfo/image/bd09f685-06c5-11ee-a23b-00155d82e902</t>
  </si>
  <si>
    <t xml:space="preserve">213973</t>
  </si>
  <si>
    <t xml:space="preserve">ЗАПИСНАЯ КНИГА А4 160л. ВЫСОТКИ МЕГАПОЛИСА - 1 (160-9596) (перепл. 7БЦ, глянц.ламинация)</t>
  </si>
  <si>
    <t xml:space="preserve">160-9596</t>
  </si>
  <si>
    <t xml:space="preserve">4670159095965</t>
  </si>
  <si>
    <t xml:space="preserve">https://kanzpp.ru/api/getInfo/image/896f07c9-06c5-11ee-a23b-00155d82e902</t>
  </si>
  <si>
    <t xml:space="preserve">187832</t>
  </si>
  <si>
    <t xml:space="preserve">ЗАПИСНАЯ КНИГА А4 160л. ИДЕАЛЬНЫЙ ОФИС-6 (160-5763) (перепл. 7БЦ, глянц.ламинация)</t>
  </si>
  <si>
    <t xml:space="preserve">160-5763</t>
  </si>
  <si>
    <t xml:space="preserve">4620129757638</t>
  </si>
  <si>
    <t xml:space="preserve">https://kanzpp.ru/api/getInfo/image/7c2b10d1-8f2c-11ec-a211-ac1f6b442185</t>
  </si>
  <si>
    <t xml:space="preserve">236818</t>
  </si>
  <si>
    <t xml:space="preserve">ЗАПИСНАЯ КНИГА А4 160л. СИНИЙ И ФИОЛЕТОВЫЙ МРАМОР (Б160-0861) (перепл. 7БЦ, глянц.ламинация)</t>
  </si>
  <si>
    <t xml:space="preserve">Б160-0861</t>
  </si>
  <si>
    <t xml:space="preserve">4670159208617</t>
  </si>
  <si>
    <t xml:space="preserve">https://kanzpp.ru/api/getInfo/image/72b3fd77-11e2-11ef-a25d-00155d82e908</t>
  </si>
  <si>
    <t xml:space="preserve">Записные книги А4,200л. (202х298)</t>
  </si>
  <si>
    <t xml:space="preserve">237241</t>
  </si>
  <si>
    <t xml:space="preserve">ЗАПИСНАЯ КНИГА А4 200л. АРХИТЕКТУРА СОВРЕМЕННОСТИ (200-1157) перепл. 7БЦ, глянц.ламинация</t>
  </si>
  <si>
    <t xml:space="preserve">200-1157</t>
  </si>
  <si>
    <t xml:space="preserve">4670159211570</t>
  </si>
  <si>
    <t xml:space="preserve">https://kanzpp.ru/api/getInfo/image/639b56e1-1750-11ef-a25d-00155d82e908</t>
  </si>
  <si>
    <t xml:space="preserve">209147</t>
  </si>
  <si>
    <t xml:space="preserve">ЗАПИСНАЯ КНИГА А4 200л. ГЕОМЕТРИЧЕСКИЕ ФИГУРЫ - 2 (200-6749) перепл. 7БЦ, глянц.ламинация</t>
  </si>
  <si>
    <t xml:space="preserve">200-6749</t>
  </si>
  <si>
    <t xml:space="preserve">4670159067498</t>
  </si>
  <si>
    <t xml:space="preserve">https://kanzpp.ru/api/getInfo/image/919f2239-d454-11ed-a231-00155d82e902</t>
  </si>
  <si>
    <t xml:space="preserve">237242</t>
  </si>
  <si>
    <t xml:space="preserve">ЗАПИСНАЯ КНИГА А4 200л. МИНИМАЛИЗМ НА ЧЁРНОМ (200-1158) перепл. 7БЦ, глянц.ламинация</t>
  </si>
  <si>
    <t xml:space="preserve">200-1158</t>
  </si>
  <si>
    <t xml:space="preserve">4670159211587</t>
  </si>
  <si>
    <t xml:space="preserve">https://kanzpp.ru/api/getInfo/image/8800cbd7-1750-11ef-a25d-00155d82e908</t>
  </si>
  <si>
    <t xml:space="preserve">187838</t>
  </si>
  <si>
    <t xml:space="preserve">ЗАПИСНАЯ КНИГА А4 200л. УЩЕЛЬЕ В ЛЕСУ (200-5765) перепл. 7БЦ, глянц.ламинация</t>
  </si>
  <si>
    <t xml:space="preserve">200-5765</t>
  </si>
  <si>
    <t xml:space="preserve">4620129757652</t>
  </si>
  <si>
    <t xml:space="preserve">https://kanzpp.ru/api/getInfo/image/7a57394c-8f2d-11ec-a211-ac1f6b442185</t>
  </si>
  <si>
    <t xml:space="preserve">02 Записные книжки А5</t>
  </si>
  <si>
    <t xml:space="preserve">02 Записные книжки А5, 72л, 7БЦ, матовая ламинация, резинка, блок в точку 120г/м2</t>
  </si>
  <si>
    <t xml:space="preserve">239441</t>
  </si>
  <si>
    <t xml:space="preserve">Записная книжка, А5, 72л., КЛАССИЧЕСКИЙ ЧЁРНЫЙ (72-1963) 7БЦ, мат лам,резинка,бл в точку120г/м2</t>
  </si>
  <si>
    <t xml:space="preserve">72-1963</t>
  </si>
  <si>
    <t xml:space="preserve">4670159219637</t>
  </si>
  <si>
    <t xml:space="preserve">https://kanzpp.ru/api/getInfo/image/cfbce1a9-2dfe-11ef-a261-00155d82e908</t>
  </si>
  <si>
    <t xml:space="preserve">239439</t>
  </si>
  <si>
    <t xml:space="preserve">Записная книжка, А5, 72л., ЛУНА И СОЛНЦЕ (72-1962) 7БЦ, матовая лам, резинка,бл в точку 120г/м2</t>
  </si>
  <si>
    <t xml:space="preserve">72-1962</t>
  </si>
  <si>
    <t xml:space="preserve">4670159219620</t>
  </si>
  <si>
    <t xml:space="preserve">https://kanzpp.ru/api/getInfo/image/b37d9996-2dfe-11ef-a261-00155d82e908</t>
  </si>
  <si>
    <t xml:space="preserve">239436</t>
  </si>
  <si>
    <t xml:space="preserve">Записная книжка, А5, 72л., ОТКРОЙ СВОЁ СЕРДЦЕ (72-1960) 7БЦ, матовая лам, резинка,бл в точку 120г/м2</t>
  </si>
  <si>
    <t xml:space="preserve">72-1960</t>
  </si>
  <si>
    <t xml:space="preserve">4670159219606</t>
  </si>
  <si>
    <t xml:space="preserve">https://kanzpp.ru/api/getInfo/image/4d8e8d8e-2dfe-11ef-a261-00155d82e908</t>
  </si>
  <si>
    <t xml:space="preserve">239437</t>
  </si>
  <si>
    <t xml:space="preserve">Записная книжка, А5, 72л., ЧЁРНЫЕ ЛИСТЬЯ НА СВЕТЛОМ (72-1961) 7БЦ, мат лам,резинка,бл в точку120г/м2</t>
  </si>
  <si>
    <t xml:space="preserve">72-1961</t>
  </si>
  <si>
    <t xml:space="preserve">4670159219613</t>
  </si>
  <si>
    <t xml:space="preserve">https://kanzpp.ru/api/getInfo/image/8c26bbf2-2dfe-11ef-a261-00155d82e908</t>
  </si>
  <si>
    <t xml:space="preserve">03 Записные книжки  А5, 80л. (145х205) (глянцевая ламинация)</t>
  </si>
  <si>
    <t xml:space="preserve">238334</t>
  </si>
  <si>
    <t xml:space="preserve"> ЗАПИСНАЯ КНИЖКА. А5 80л., K-POP IDOLS (80-1692) (перепл. 7БЦ, глянц.лам., цвет.мелов.обл.)</t>
  </si>
  <si>
    <t xml:space="preserve">80-1692</t>
  </si>
  <si>
    <t xml:space="preserve">4670159216926</t>
  </si>
  <si>
    <t xml:space="preserve">https://kanzpp.ru/api/getInfo/image/78097aac-1f1f-11ef-a25f-00155d82e908</t>
  </si>
  <si>
    <t xml:space="preserve">238335</t>
  </si>
  <si>
    <t xml:space="preserve"> ЗАПИСНАЯ КНИЖКА. А5 80л., КОТЫ И ИСКУССТВО (80-1690) (перепл. 7БЦ, глянц.лам., цвет.мелов.обл.)</t>
  </si>
  <si>
    <t xml:space="preserve">80-1690</t>
  </si>
  <si>
    <t xml:space="preserve">4670159216933</t>
  </si>
  <si>
    <t xml:space="preserve">https://kanzpp.ru/api/getInfo/image/a80ebe5e-1f1f-11ef-a25f-00155d82e908</t>
  </si>
  <si>
    <t xml:space="preserve">208987</t>
  </si>
  <si>
    <t xml:space="preserve"> ЗАПИСНАЯ КНИЖКА. А5 80л., КОФЕ НА ЗАВТРАК - 1 (80-6688) (перепл. 7БЦ, глянц.лам., цвет.мелов.обл.)</t>
  </si>
  <si>
    <t xml:space="preserve">80-6688</t>
  </si>
  <si>
    <t xml:space="preserve">4670159066989</t>
  </si>
  <si>
    <t xml:space="preserve">https://kanzpp.ru/api/getInfo/image/d9f267d4-d393-11ed-a230-00155d82e902</t>
  </si>
  <si>
    <t xml:space="preserve">238703</t>
  </si>
  <si>
    <t xml:space="preserve"> ЗАПИСНАЯ КНИЖКА. А5 80л., МРАМОР ПАСТЕЛЬ (80-1808) (перепл. 7БЦ, глянц.лам., цвет.мелов.обл.)</t>
  </si>
  <si>
    <t xml:space="preserve">80-1808</t>
  </si>
  <si>
    <t xml:space="preserve">4670159218081</t>
  </si>
  <si>
    <t xml:space="preserve">https://kanzpp.ru/api/getInfo/image/4fb037db-23c7-11ef-a25f-00155d82e908</t>
  </si>
  <si>
    <t xml:space="preserve">208984</t>
  </si>
  <si>
    <t xml:space="preserve"> ЗАПИСНАЯ КНИЖКА. А5 80л., НА КОНТРАСТЕ - 1 (80-6685) (перепл. 7БЦ, глянц.лам., цвет.мелов.обл.)</t>
  </si>
  <si>
    <t xml:space="preserve">80-6685</t>
  </si>
  <si>
    <t xml:space="preserve">4670159066958</t>
  </si>
  <si>
    <t xml:space="preserve">https://kanzpp.ru/api/getInfo/image/17d6923e-d393-11ed-a230-00155d82e902</t>
  </si>
  <si>
    <t xml:space="preserve">221944</t>
  </si>
  <si>
    <t xml:space="preserve"> ЗАПИСНАЯ КНИЖКА. А5 80л., ОЧАРОВАТЕЛЬНАЯ КАПИБАРА (48-3664) (перепл. 7БЦ, глянц.лам,цвет.мелов.обл)</t>
  </si>
  <si>
    <t xml:space="preserve">48-3664</t>
  </si>
  <si>
    <t xml:space="preserve">4670159136644</t>
  </si>
  <si>
    <t xml:space="preserve">https://kanzpp.ru/api/getInfo/image/5caeae3e-793f-11ee-a248-00155d82e902</t>
  </si>
  <si>
    <t xml:space="preserve">245935</t>
  </si>
  <si>
    <t xml:space="preserve"> ЗАПИСНАЯ КНИЖКА. А5 80л., ТЁМНЫЙ КАМУФЛЯЖ (80-9570) (перепл. 7БЦ, глянц.лам., цвет.мелов.обл.)</t>
  </si>
  <si>
    <t xml:space="preserve">80-9570</t>
  </si>
  <si>
    <t xml:space="preserve">4670159245704</t>
  </si>
  <si>
    <t xml:space="preserve">https://kanzpp.ru/api/getInfo/image/05fdac37-9043-11ef-a265-00155d82e908</t>
  </si>
  <si>
    <t xml:space="preserve">238336</t>
  </si>
  <si>
    <t xml:space="preserve"> ЗАПИСНАЯ КНИЖКА. А5 80л., ФОТОПОРТРЕТ ЛЬВА (80-1691) (перепл. 7БЦ, глянц.лам., цвет.мелов.обл.)</t>
  </si>
  <si>
    <t xml:space="preserve">80-1691</t>
  </si>
  <si>
    <t xml:space="preserve">4670159216919</t>
  </si>
  <si>
    <t xml:space="preserve">https://kanzpp.ru/api/getInfo/image/ce3213ff-1f1f-11ef-a25f-00155d82e908</t>
  </si>
  <si>
    <t xml:space="preserve">04 Записные книжки  А5, 80л. (170х220) (широкие, глянцевая ламинация)</t>
  </si>
  <si>
    <t xml:space="preserve">209027</t>
  </si>
  <si>
    <t xml:space="preserve">ЗАПИСНАЯ КНИЖКА А5 80л., КОСМИЧЕСКИЙ БАСКЕТБОЛ - 2 (80-6733) (широкие,перепл.7БЦ, гл.л, цв.мел.обл.)</t>
  </si>
  <si>
    <t xml:space="preserve">80-6733</t>
  </si>
  <si>
    <t xml:space="preserve">4670159067139</t>
  </si>
  <si>
    <t xml:space="preserve">https://kanzpp.ru/api/getInfo/image/b3fb220e-d3a7-11ed-a230-00155d82e902</t>
  </si>
  <si>
    <t xml:space="preserve">188413</t>
  </si>
  <si>
    <t xml:space="preserve">ЗАПИСНАЯ КНИЖКА А5 80л., НЕЖНЫЕ ЦВЕТЫ-13 (80-5955) (широкие,перепл.7БЦ, глянц.лам., цв.мел.обл.)</t>
  </si>
  <si>
    <t xml:space="preserve">80-5955</t>
  </si>
  <si>
    <t xml:space="preserve">4620129759557</t>
  </si>
  <si>
    <t xml:space="preserve">https://kanzpp.ru/api/getInfo/image/4d356f0d-93bd-11ec-a211-ac1f6b442185</t>
  </si>
  <si>
    <t xml:space="preserve">05 Записные книжки  А5, 80л. (145х205), глянцевая ламинация,лен</t>
  </si>
  <si>
    <t xml:space="preserve">188430</t>
  </si>
  <si>
    <t xml:space="preserve">Записная книжка А5 80л. ДЕРЗКИЙ МОТОЦИКЛИСТ (80-5958) 7БЦ, глянц. ламинац, лен</t>
  </si>
  <si>
    <t xml:space="preserve">80-5958</t>
  </si>
  <si>
    <t xml:space="preserve">4620129759588</t>
  </si>
  <si>
    <t xml:space="preserve">https://kanzpp.ru/api/getInfo/image/6c3ddc17-93c0-11ec-a211-ac1f6b442185</t>
  </si>
  <si>
    <t xml:space="preserve">236681</t>
  </si>
  <si>
    <t xml:space="preserve">Записная книжка А5 80л. ЖАБКА (Б80-0788) 7БЦ, глянц. ламинац, лен</t>
  </si>
  <si>
    <t xml:space="preserve">Б80-0788</t>
  </si>
  <si>
    <t xml:space="preserve">4670159207887</t>
  </si>
  <si>
    <t xml:space="preserve">https://kanzpp.ru/api/getInfo/image/818c409a-0d0f-11ef-a25d-00155d82e908</t>
  </si>
  <si>
    <t xml:space="preserve">248844</t>
  </si>
  <si>
    <t xml:space="preserve">Записная книжка А5 80л. МИНИМАЛИЗМ В ПАСТЕЛЬНЫХ ТОНАХ - 1 (80-5510) 7БЦ, глянц. ламинац, лен</t>
  </si>
  <si>
    <t xml:space="preserve">80-5510</t>
  </si>
  <si>
    <t xml:space="preserve">4670159255109</t>
  </si>
  <si>
    <t xml:space="preserve">https://kanzpp.ru/api/getInfo/image/a5c168bf-b794-11ef-a267-00155d82e908</t>
  </si>
  <si>
    <t xml:space="preserve">249055</t>
  </si>
  <si>
    <t xml:space="preserve">Записная книжка А5 80л. ПОРТРЕТ ДЕВУШКИ - 2 (80-5590) 7БЦ, глянц. ламинац, 5+0</t>
  </si>
  <si>
    <t xml:space="preserve">80-5590</t>
  </si>
  <si>
    <t xml:space="preserve">4670159255901</t>
  </si>
  <si>
    <t xml:space="preserve">https://kanzpp.ru/api/getInfo/image/47d4a45c-bc68-11ef-a267-00155d82e908</t>
  </si>
  <si>
    <t xml:space="preserve">249056</t>
  </si>
  <si>
    <t xml:space="preserve">Записная книжка А5 80л. СВЕТ ИЗ ОКОН (80-5591) 7БЦ, глянц. ламинац, 5+0</t>
  </si>
  <si>
    <t xml:space="preserve">80-5591</t>
  </si>
  <si>
    <t xml:space="preserve">4670159255918</t>
  </si>
  <si>
    <t xml:space="preserve">https://kanzpp.ru/api/getInfo/image/798a6696-bc68-11ef-a267-00155d82e908</t>
  </si>
  <si>
    <t xml:space="preserve">249058</t>
  </si>
  <si>
    <t xml:space="preserve">Записная книжка А5 80л. СВЕТ МАЯКА (80-5593) 7БЦ, глянц. ламинац, 5+0</t>
  </si>
  <si>
    <t xml:space="preserve">80-5593</t>
  </si>
  <si>
    <t xml:space="preserve">4670159255932</t>
  </si>
  <si>
    <t xml:space="preserve">https://kanzpp.ru/api/getInfo/image/cffd4793-bc68-11ef-a267-00155d82e908</t>
  </si>
  <si>
    <t xml:space="preserve">249057</t>
  </si>
  <si>
    <t xml:space="preserve">Записная книжка А5 80л. УЮТНЫЙ КОТИК - 2 (80-5592) 7БЦ, глянц. ламинац, 5+0</t>
  </si>
  <si>
    <t xml:space="preserve">80-5592</t>
  </si>
  <si>
    <t xml:space="preserve">4670159255925</t>
  </si>
  <si>
    <t xml:space="preserve">https://kanzpp.ru/api/getInfo/image/a78939e1-bc68-11ef-a267-00155d82e908</t>
  </si>
  <si>
    <t xml:space="preserve">245933</t>
  </si>
  <si>
    <t xml:space="preserve">Записная книжка А5 80л. ЧЁРНО-ОРАНЖЕВЫЙ СПОРТКАР (80-9568) 7БЦ, глянц. ламинац, лен</t>
  </si>
  <si>
    <t xml:space="preserve">80-9568</t>
  </si>
  <si>
    <t xml:space="preserve">4670159245681</t>
  </si>
  <si>
    <t xml:space="preserve">https://kanzpp.ru/api/getInfo/image/e5219538-9041-11ef-a265-00155d82e908</t>
  </si>
  <si>
    <t xml:space="preserve">06 Записные книжки  А5, 80л. 7БЦ твин лак</t>
  </si>
  <si>
    <t xml:space="preserve">207013</t>
  </si>
  <si>
    <t xml:space="preserve">Записная книжка А5 80л. ГОРОДСКОЙ ПЛЕЙЛИСТ (80-5759) 7БЦ твин лак</t>
  </si>
  <si>
    <t xml:space="preserve">80-5759</t>
  </si>
  <si>
    <t xml:space="preserve">4670159057697</t>
  </si>
  <si>
    <t xml:space="preserve">https://kanzpp.ru/api/getInfo/image/9226a65c-c18e-11ed-a230-00155d82e902</t>
  </si>
  <si>
    <t xml:space="preserve">187851</t>
  </si>
  <si>
    <t xml:space="preserve">Записная книжка А5 80л. КАПЛИ РОСЫ (80-6771) 7БЦ твин лак</t>
  </si>
  <si>
    <t xml:space="preserve">80-6771</t>
  </si>
  <si>
    <t xml:space="preserve">4620129757713</t>
  </si>
  <si>
    <t xml:space="preserve">https://kanzpp.ru/api/getInfo/image/7f05c9d7-8f2f-11ec-a211-ac1f6b442185</t>
  </si>
  <si>
    <t xml:space="preserve">187853</t>
  </si>
  <si>
    <t xml:space="preserve">Записная книжка А5 80л. ПОКОРИТЕЛЬ БЕЗДОРОЖЬЯ (80-6772) 7БЦ твин лак</t>
  </si>
  <si>
    <t xml:space="preserve">80-6772</t>
  </si>
  <si>
    <t xml:space="preserve">4620129757720</t>
  </si>
  <si>
    <t xml:space="preserve">https://kanzpp.ru/api/getInfo/image/bc91f7f9-8f2f-11ec-a211-ac1f6b442185</t>
  </si>
  <si>
    <t xml:space="preserve">238704</t>
  </si>
  <si>
    <t xml:space="preserve">Записная книжка А5 80л. СПАЙДЕР ЧЕРНЫЙ (80-1809) 7БЦ твин лак</t>
  </si>
  <si>
    <t xml:space="preserve">80-1809</t>
  </si>
  <si>
    <t xml:space="preserve">4670159218098</t>
  </si>
  <si>
    <t xml:space="preserve">https://kanzpp.ru/api/getInfo/image/ac83b3e9-23c7-11ef-a25f-00155d82e908</t>
  </si>
  <si>
    <t xml:space="preserve">08 Записные книжки  А5, 80л. (145х205) без линовки, глянцевая ламинация, лен</t>
  </si>
  <si>
    <t xml:space="preserve">238340</t>
  </si>
  <si>
    <t xml:space="preserve">ЗАПИСНАЯ КНИЖКА А5 80л. IDOLS (80-1720) 7БЦ, глянц.ламинир., лен, без линовки</t>
  </si>
  <si>
    <t xml:space="preserve">80-1720</t>
  </si>
  <si>
    <t xml:space="preserve">4670159216964</t>
  </si>
  <si>
    <t xml:space="preserve">https://kanzpp.ru/api/getInfo/image/84ad3645-1f21-11ef-a25f-00155d82e908</t>
  </si>
  <si>
    <t xml:space="preserve">245934</t>
  </si>
  <si>
    <t xml:space="preserve">ЗАПИСНАЯ КНИЖКА А5 80л. NO WHITE (80-9569) 7БЦ, глянц.ламинир., лен, без линовки</t>
  </si>
  <si>
    <t xml:space="preserve">80-9569</t>
  </si>
  <si>
    <t xml:space="preserve">4670159245698</t>
  </si>
  <si>
    <t xml:space="preserve">https://kanzpp.ru/api/getInfo/image/48c431ef-9042-11ef-a265-00155d82e908</t>
  </si>
  <si>
    <t xml:space="preserve">205935</t>
  </si>
  <si>
    <t xml:space="preserve">ЗАПИСНАЯ КНИЖКА А5 80л. WEDNESDAY IMAGE (80-5161) 7БЦ, глянц.ламинир., лен, без линовки</t>
  </si>
  <si>
    <t xml:space="preserve">80-5161</t>
  </si>
  <si>
    <t xml:space="preserve">4670159051916</t>
  </si>
  <si>
    <t xml:space="preserve">https://kanzpp.ru/api/getInfo/image/cc7de6e1-b1eb-11ed-a230-00155d82e902</t>
  </si>
  <si>
    <t xml:space="preserve">238342</t>
  </si>
  <si>
    <t xml:space="preserve">ЗАПИСНАЯ КНИЖКА А5 80л. АВТОМОБИЛЬ МЕЧТЫ - 1 (80-1721) 7БЦ, глянц.ламинир., лен, без линовки</t>
  </si>
  <si>
    <t xml:space="preserve">80-1721</t>
  </si>
  <si>
    <t xml:space="preserve">4670159216971</t>
  </si>
  <si>
    <t xml:space="preserve">https://kanzpp.ru/api/getInfo/image/bc3d49ec-1f21-11ef-a25f-00155d82e908</t>
  </si>
  <si>
    <t xml:space="preserve">238346</t>
  </si>
  <si>
    <t xml:space="preserve">ЗАПИСНАЯ КНИЖКА А5 80л. ВОЛНА (80-1725) 7БЦ, глянц.ламинир., лен, без линовки</t>
  </si>
  <si>
    <t xml:space="preserve">80-1725</t>
  </si>
  <si>
    <t xml:space="preserve">4670159217015</t>
  </si>
  <si>
    <t xml:space="preserve">https://kanzpp.ru/api/getInfo/image/429ecff3-1f22-11ef-a25f-00155d82e908</t>
  </si>
  <si>
    <t xml:space="preserve">238344</t>
  </si>
  <si>
    <t xml:space="preserve">ЗАПИСНАЯ КНИЖКА А5 80л. ДЕВУШКА И КОТ (80-1723) 7БЦ, глянц.ламинир., лен, без линовки</t>
  </si>
  <si>
    <t xml:space="preserve">80-1723</t>
  </si>
  <si>
    <t xml:space="preserve">4670159216995</t>
  </si>
  <si>
    <t xml:space="preserve">https://kanzpp.ru/api/getInfo/image/fef0d41a-1f21-11ef-a25f-00155d82e908</t>
  </si>
  <si>
    <t xml:space="preserve">238343</t>
  </si>
  <si>
    <t xml:space="preserve">ЗАПИСНАЯ КНИЖКА А5 80л. ЖЁЛТЫЙ АВТОМОБИЛЬ - 3 (80-1722) 7БЦ, глянц.ламинир., лен, без линовки</t>
  </si>
  <si>
    <t xml:space="preserve">80-1722</t>
  </si>
  <si>
    <t xml:space="preserve">4670159216988</t>
  </si>
  <si>
    <t xml:space="preserve">https://kanzpp.ru/api/getInfo/image/dee739a8-1f21-11ef-a25f-00155d82e908</t>
  </si>
  <si>
    <t xml:space="preserve">206395</t>
  </si>
  <si>
    <t xml:space="preserve">ЗАПИСНАЯ КНИЖКА А5 80л. МАШИНА В ЛЕСУ (80-5492) 7БЦ, глянц.ламинир., лен, без линовки</t>
  </si>
  <si>
    <t xml:space="preserve">80-5492</t>
  </si>
  <si>
    <t xml:space="preserve">4670159054924</t>
  </si>
  <si>
    <t xml:space="preserve">https://kanzpp.ru/api/getInfo/image/7038db3b-b8d0-11ed-a230-00155d82e902</t>
  </si>
  <si>
    <t xml:space="preserve">206397</t>
  </si>
  <si>
    <t xml:space="preserve">ЗАПИСНАЯ КНИЖКА А5 80л. ОГНЕННЫЙ БАЙК (80-5494) 7БЦ, глянц.ламинир., лен, без линовки</t>
  </si>
  <si>
    <t xml:space="preserve">80-5494</t>
  </si>
  <si>
    <t xml:space="preserve">4670159054948</t>
  </si>
  <si>
    <t xml:space="preserve">https://kanzpp.ru/api/getInfo/image/d6d85e1e-b8d0-11ed-a230-00155d82e902</t>
  </si>
  <si>
    <t xml:space="preserve">238345</t>
  </si>
  <si>
    <t xml:space="preserve">ЗАПИСНАЯ КНИЖКА А5 80л. ТАНК - 4 (80-1724) 7БЦ, глянц.ламинир., лен, без линовки</t>
  </si>
  <si>
    <t xml:space="preserve">80-1724</t>
  </si>
  <si>
    <t xml:space="preserve">4670159217008</t>
  </si>
  <si>
    <t xml:space="preserve">https://kanzpp.ru/api/getInfo/image/2155ae86-1f22-11ef-a25f-00155d82e908</t>
  </si>
  <si>
    <t xml:space="preserve">09 Записные книжки  А5, 80л. (150х204) ДЛЯ МАЛЬЧИКОВ</t>
  </si>
  <si>
    <t xml:space="preserve">189127</t>
  </si>
  <si>
    <t xml:space="preserve">Записная книжка ДЛЯ МАЛЬЧИКОВ А5 80л. ГЕЙМ-ЗОНА - 1 (80-6482) перепл.7БЦ, глянц.ламинация</t>
  </si>
  <si>
    <t xml:space="preserve">80-6482</t>
  </si>
  <si>
    <t xml:space="preserve">4620129764827</t>
  </si>
  <si>
    <t xml:space="preserve">https://kanzpp.ru/api/getInfo/image/b023754f-9a25-11ec-a211-ac1f6b442185</t>
  </si>
  <si>
    <t xml:space="preserve">207837</t>
  </si>
  <si>
    <t xml:space="preserve">Записная книжка ДЛЯ МАЛЬЧИКОВ А5 80л. НЕОНОВЫЙ БАЙКЕР (80-6254) перепл.7БЦ, глянц.ламинация</t>
  </si>
  <si>
    <t xml:space="preserve">80-6254</t>
  </si>
  <si>
    <t xml:space="preserve">4670159062547</t>
  </si>
  <si>
    <t xml:space="preserve">https://kanzpp.ru/api/getInfo/image/2655624e-c948-11ed-a230-00155d82e902</t>
  </si>
  <si>
    <t xml:space="preserve">189126</t>
  </si>
  <si>
    <t xml:space="preserve">Записная книжка ДЛЯ МАЛЬЧИКОВ А5 80л. НЕУДЕРЖИМЫЙ ВЕЗДЕХОД (80-6481) перепл.7БЦ, глянц.ламинация</t>
  </si>
  <si>
    <t xml:space="preserve">80-6481</t>
  </si>
  <si>
    <t xml:space="preserve">4620129764810</t>
  </si>
  <si>
    <t xml:space="preserve">https://kanzpp.ru/api/getInfo/image/77207b46-9a25-11ec-a211-ac1f6b442185</t>
  </si>
  <si>
    <t xml:space="preserve">12 Записные книжки А5 ,160л. (145х205)  глянцевая ламинация</t>
  </si>
  <si>
    <t xml:space="preserve">188816</t>
  </si>
  <si>
    <t xml:space="preserve">ЗАПИСНАЯ КНИЖКА А5 160л., КОТИК В КОСТЮМЧИКЕ (160-6158) (7БЦ,глянц.ламинир.,цвет.мелов.обл.)</t>
  </si>
  <si>
    <t xml:space="preserve">160-6158</t>
  </si>
  <si>
    <t xml:space="preserve">4620129761581</t>
  </si>
  <si>
    <t xml:space="preserve">https://kanzpp.ru/api/getInfo/image/1f3b81c3-989b-11ec-a211-ac1f6b442185</t>
  </si>
  <si>
    <t xml:space="preserve">13 Записные книжки А5 ,160л. (145х205) твин-лак, холодная фольга</t>
  </si>
  <si>
    <t xml:space="preserve">168758</t>
  </si>
  <si>
    <t xml:space="preserve">ЗАПИСНАЯ КНИЖКА А5 160л., ОПАСНЫЕ АКУЛЫ (160-5920) 7БЦ, твин-лак, хол. фольга</t>
  </si>
  <si>
    <t xml:space="preserve">160-5920</t>
  </si>
  <si>
    <t xml:space="preserve">4610144859219</t>
  </si>
  <si>
    <t xml:space="preserve">https://kanzpp.ru/api/getInfo/image/928c8251-bc80-11eb-a205-ac1f6b442185</t>
  </si>
  <si>
    <t xml:space="preserve">14 Записные книжки А5 ,160л. (145х205), глянцевая ламинация, лен</t>
  </si>
  <si>
    <t xml:space="preserve">189261</t>
  </si>
  <si>
    <t xml:space="preserve">ЗАПИСНАЯ КНИЖКА А5 160л., ПУТЕШЕСТВИЕ НА ШАРЕ (160-6541) (7БЦ,глянц.ламинир.,лен)</t>
  </si>
  <si>
    <t xml:space="preserve">160-6541</t>
  </si>
  <si>
    <t xml:space="preserve">4620129765411</t>
  </si>
  <si>
    <t xml:space="preserve">https://kanzpp.ru/api/getInfo/image/a2a0a9d2-9f83-11ec-a211-ac1f6b442185</t>
  </si>
  <si>
    <t xml:space="preserve">03 Записные книжки А6</t>
  </si>
  <si>
    <t xml:space="preserve">01. Записные книжки А6,  48л. (105х148) 7БЦ</t>
  </si>
  <si>
    <t xml:space="preserve">238320</t>
  </si>
  <si>
    <t xml:space="preserve">ЗАПИСНАЯ КНИЖКА А6 48л. K-POP IDOLS (48-1675) 7БЦ, глянц.ламин., цвет.мелов.обл</t>
  </si>
  <si>
    <t xml:space="preserve">48-1675</t>
  </si>
  <si>
    <t xml:space="preserve">4670159216759</t>
  </si>
  <si>
    <t xml:space="preserve">https://kanzpp.ru/api/getInfo/image/3bbbe072-1f1a-11ef-a25f-00155d82e908</t>
  </si>
  <si>
    <t xml:space="preserve">245932</t>
  </si>
  <si>
    <t xml:space="preserve">ЗАПИСНАЯ КНИЖКА А6 48л. MINI-FRIENDS (48-4567) 7БЦ, глянц.ламин., цвет.мелов.обл</t>
  </si>
  <si>
    <t xml:space="preserve">48-4567</t>
  </si>
  <si>
    <t xml:space="preserve">4670159245674</t>
  </si>
  <si>
    <t xml:space="preserve">https://kanzpp.ru/api/getInfo/image/4b2d9c0d-9041-11ef-a265-00155d82e908</t>
  </si>
  <si>
    <t xml:space="preserve">206938</t>
  </si>
  <si>
    <t xml:space="preserve">ЗАПИСНАЯ КНИЖКА А6 48л. ВИЛКА И СПАГЕТТИ (48-5745) 7БЦ, глянц.ламин., цвет.мелов.обл</t>
  </si>
  <si>
    <t xml:space="preserve">48-5745</t>
  </si>
  <si>
    <t xml:space="preserve">4670159057451</t>
  </si>
  <si>
    <t xml:space="preserve">https://kanzpp.ru/api/getInfo/image/b33cfff8-bf0b-11ed-a230-00155d82e902</t>
  </si>
  <si>
    <t xml:space="preserve">206934</t>
  </si>
  <si>
    <t xml:space="preserve">ЗАПИСНАЯ КНИЖКА А6 48л. ВОЛК НА ЧЁРНОМ (48-5741) 7БЦ, глянц.ламин., цвет.мелов.обл</t>
  </si>
  <si>
    <t xml:space="preserve">48-5741</t>
  </si>
  <si>
    <t xml:space="preserve">4670159057413</t>
  </si>
  <si>
    <t xml:space="preserve">https://kanzpp.ru/api/getInfo/image/b4e24c2f-bf0a-11ed-a230-00155d82e902</t>
  </si>
  <si>
    <t xml:space="preserve">188821</t>
  </si>
  <si>
    <t xml:space="preserve">ЗАПИСНАЯ КНИЖКА А6 48л. ГЕОМЕТРИЯ В 3D (48-6163) 7БЦ, глянц.ламин., цвет.мелов.обл</t>
  </si>
  <si>
    <t xml:space="preserve">48-6163</t>
  </si>
  <si>
    <t xml:space="preserve">4620129761635</t>
  </si>
  <si>
    <t xml:space="preserve">206932</t>
  </si>
  <si>
    <t xml:space="preserve">ЗАПИСНАЯ КНИЖКА А6 48л. ДЕВУШКА-АНИМЕ (48-5739) 7БЦ, глянц.ламин., цвет.мелов.обл</t>
  </si>
  <si>
    <t xml:space="preserve">48-5739</t>
  </si>
  <si>
    <t xml:space="preserve">4670159057390</t>
  </si>
  <si>
    <t xml:space="preserve">https://kanzpp.ru/api/getInfo/image/830dcae9-bf09-11ed-a230-00155d82e902</t>
  </si>
  <si>
    <t xml:space="preserve">236682</t>
  </si>
  <si>
    <t xml:space="preserve">ЗАПИСНАЯ КНИЖКА А6 48л. ЖАБКА-1 (Б48-0789) 7БЦ, глянц.ламин., цвет.мелов.обл</t>
  </si>
  <si>
    <t xml:space="preserve">Б48-0789</t>
  </si>
  <si>
    <t xml:space="preserve">4670159207894</t>
  </si>
  <si>
    <t xml:space="preserve">https://kanzpp.ru/api/getInfo/image/0dc2d693-0d10-11ef-a25d-00155d82e908</t>
  </si>
  <si>
    <t xml:space="preserve">221943</t>
  </si>
  <si>
    <t xml:space="preserve">ЗАПИСНАЯ КНИЖКА А6 48л. КАПИБАРА (48-3663) 7БЦ, глянц.ламин., цвет.мелов.обл</t>
  </si>
  <si>
    <t xml:space="preserve">48-3663</t>
  </si>
  <si>
    <t xml:space="preserve">4670159136637</t>
  </si>
  <si>
    <t xml:space="preserve">https://kanzpp.ru/api/getInfo/image/6150d388-793e-11ee-a248-00155d82e902</t>
  </si>
  <si>
    <t xml:space="preserve">238319</t>
  </si>
  <si>
    <t xml:space="preserve">ЗАПИСНАЯ КНИЖКА А6 48л. КОТЫ И ИСКУССТВО (48-1677) 7БЦ, глянц.ламин., цвет.мелов.обл</t>
  </si>
  <si>
    <t xml:space="preserve">48-1677</t>
  </si>
  <si>
    <t xml:space="preserve">4670159216773</t>
  </si>
  <si>
    <t xml:space="preserve">https://kanzpp.ru/api/getInfo/image/b35019b5-1f19-11ef-a25f-00155d82e908</t>
  </si>
  <si>
    <t xml:space="preserve">206936</t>
  </si>
  <si>
    <t xml:space="preserve">ЗАПИСНАЯ КНИЖКА А6 48л. КОФЕ НА ЗАВТРАК (48-5743) 7БЦ, глянц.ламин., цвет.мелов.обл</t>
  </si>
  <si>
    <t xml:space="preserve">48-5743</t>
  </si>
  <si>
    <t xml:space="preserve">4670159057437</t>
  </si>
  <si>
    <t xml:space="preserve">https://kanzpp.ru/api/getInfo/image/32eb7b1b-bf0b-11ed-a230-00155d82e902</t>
  </si>
  <si>
    <t xml:space="preserve">237245</t>
  </si>
  <si>
    <t xml:space="preserve">ЗАПИСНАЯ КНИЖКА А6 48л. КРАСИВЫЙ ГОЛ (48-1161) 7БЦ, глянц.ламин., цвет.мелов.обл</t>
  </si>
  <si>
    <t xml:space="preserve">48-1161</t>
  </si>
  <si>
    <t xml:space="preserve">4670159211617</t>
  </si>
  <si>
    <t xml:space="preserve">https://kanzpp.ru/api/getInfo/image/b2ba38ef-1751-11ef-a25d-00155d82e908</t>
  </si>
  <si>
    <t xml:space="preserve">245931</t>
  </si>
  <si>
    <t xml:space="preserve">ЗАПИСНАЯ КНИЖКА А6 48л. КРАСНОЕ АВТО АНФАС (48-4566) 7БЦ, глянц.ламин., цвет.мелов.обл</t>
  </si>
  <si>
    <t xml:space="preserve">48-4566</t>
  </si>
  <si>
    <t xml:space="preserve">4670159245667</t>
  </si>
  <si>
    <t xml:space="preserve">https://kanzpp.ru/api/getInfo/image/2465f628-9041-11ef-a265-00155d82e908</t>
  </si>
  <si>
    <t xml:space="preserve">206937</t>
  </si>
  <si>
    <t xml:space="preserve">ЗАПИСНАЯ КНИЖКА А6 48л. ЛАМПОЧКА-1 (48-5744) 7БЦ, глянц.ламин., цвет.мелов.обл</t>
  </si>
  <si>
    <t xml:space="preserve">48-5744</t>
  </si>
  <si>
    <t xml:space="preserve">4670159057444</t>
  </si>
  <si>
    <t xml:space="preserve">https://kanzpp.ru/api/getInfo/image/714f3cab-bf0b-11ed-a230-00155d82e902</t>
  </si>
  <si>
    <t xml:space="preserve">245930</t>
  </si>
  <si>
    <t xml:space="preserve">ЗАПИСНАЯ КНИЖКА А6 48л. ЛУЧШИЕ ДРУЗЬЯ. ДЕВОЧКА С СОБАКОЙ (48-4565) 7БЦ, глянц.ламин., цвет.мелов.обл</t>
  </si>
  <si>
    <t xml:space="preserve">48-4565</t>
  </si>
  <si>
    <t xml:space="preserve">4670159245650</t>
  </si>
  <si>
    <t xml:space="preserve">https://kanzpp.ru/api/getInfo/image/f3be0d7e-9040-11ef-a265-00155d82e908</t>
  </si>
  <si>
    <t xml:space="preserve">108049</t>
  </si>
  <si>
    <t xml:space="preserve">ЗАПИСНАЯ КНИЖКА А6 48л. МИЛЫЙ БЕЛЫЙ КОТЕНОК (К48-5581) 7БЦ, глянц.ламин., цвет.мелов.обл</t>
  </si>
  <si>
    <t xml:space="preserve">К48-5581</t>
  </si>
  <si>
    <t xml:space="preserve">4665306155814</t>
  </si>
  <si>
    <t xml:space="preserve">https://kanzpp.ru/api/getInfo/image/dbed2458-77b7-11e9-a226-ac1f6b442184</t>
  </si>
  <si>
    <t xml:space="preserve">237244</t>
  </si>
  <si>
    <t xml:space="preserve">ЗАПИСНАЯ КНИЖКА А6 48л. МОЯ ПЛАНЕТА (48-1160) 7БЦ, глянц.ламин., цвет.мелов.обл</t>
  </si>
  <si>
    <t xml:space="preserve">48-1160</t>
  </si>
  <si>
    <t xml:space="preserve">4670159211600</t>
  </si>
  <si>
    <t xml:space="preserve">https://kanzpp.ru/api/getInfo/image/8b3d253e-1751-11ef-a25d-00155d82e908</t>
  </si>
  <si>
    <t xml:space="preserve">238318</t>
  </si>
  <si>
    <t xml:space="preserve">ЗАПИСНАЯ КНИЖКА А6 48л. МРАМОР ПАСТЕЛЬ (48-1661) 7БЦ, глянц.ламин., цвет.мелов.обл</t>
  </si>
  <si>
    <t xml:space="preserve">48-1661</t>
  </si>
  <si>
    <t xml:space="preserve">4670159216780</t>
  </si>
  <si>
    <t xml:space="preserve">https://kanzpp.ru/api/getInfo/image/7c66da2b-1f19-11ef-a25f-00155d82e908</t>
  </si>
  <si>
    <t xml:space="preserve">206935</t>
  </si>
  <si>
    <t xml:space="preserve">ЗАПИСНАЯ КНИЖКА А6 48л. СОВЕРШЕНСТВО (48-5742) 7БЦ, глянц.ламин., цвет.мелов.обл</t>
  </si>
  <si>
    <t xml:space="preserve">48-5742</t>
  </si>
  <si>
    <t xml:space="preserve">4670159057420</t>
  </si>
  <si>
    <t xml:space="preserve">https://kanzpp.ru/api/getInfo/image/f278e289-bf0a-11ed-a230-00155d82e902</t>
  </si>
  <si>
    <t xml:space="preserve">238321</t>
  </si>
  <si>
    <t xml:space="preserve">ЗАПИСНАЯ КНИЖКА А6 48л. СПАЙДЕР ЧЕРНЫЙ (48-1676) 7БЦ, глянц.ламин., цвет.мелов.обл</t>
  </si>
  <si>
    <t xml:space="preserve">48-1676</t>
  </si>
  <si>
    <t xml:space="preserve">4670159216766</t>
  </si>
  <si>
    <t xml:space="preserve">https://kanzpp.ru/api/getInfo/image/6acda05c-1f1a-11ef-a25f-00155d82e908</t>
  </si>
  <si>
    <t xml:space="preserve">108045</t>
  </si>
  <si>
    <t xml:space="preserve">ЗАПИСНАЯ КНИЖКА А6 48л. ЧЕРНЫЙ МОТОЦИКЛ (К48-5579) 7БЦ, глянц.ламин., цвет.мелов.обл</t>
  </si>
  <si>
    <t xml:space="preserve">К48-5579</t>
  </si>
  <si>
    <t xml:space="preserve">4665306155791</t>
  </si>
  <si>
    <t xml:space="preserve">https://kanzpp.ru/api/getInfo/image/6198109d-77b7-11e9-a226-ac1f6b442184</t>
  </si>
  <si>
    <t xml:space="preserve">02. Записные книжки А6,  48л. (105х148) 7БЦ, глянц. ламинация, лен</t>
  </si>
  <si>
    <t xml:space="preserve">218805</t>
  </si>
  <si>
    <t xml:space="preserve">ЗАПИСНАЯ КНИЖКА А6 48л. BE BEAUTIFUL BABY (48-2119) 7БЦ, глянц.ламинир., лен</t>
  </si>
  <si>
    <t xml:space="preserve">48-2119</t>
  </si>
  <si>
    <t xml:space="preserve">4670159121190</t>
  </si>
  <si>
    <t xml:space="preserve">https://kanzpp.ru/api/getInfo/image/86292bb1-5073-11ee-a244-00155d82e902</t>
  </si>
  <si>
    <t xml:space="preserve">214525</t>
  </si>
  <si>
    <t xml:space="preserve">ЗАПИСНАЯ КНИЖКА А6 48л. ПОЛЁТ В ОБЛАКАХ (48-9957) 7БЦ, глянц.ламинир., лен</t>
  </si>
  <si>
    <t xml:space="preserve">48-9957</t>
  </si>
  <si>
    <t xml:space="preserve">4670159099574</t>
  </si>
  <si>
    <t xml:space="preserve">https://kanzpp.ru/api/getInfo/image/0175346a-1196-11ee-a23b-00155d82e902</t>
  </si>
  <si>
    <t xml:space="preserve">188838</t>
  </si>
  <si>
    <t xml:space="preserve">ЗАПИСНАЯ КНИЖКА А6 48л. ПЫЛАЮЩИЙ БАЙК (48-6180) 7БЦ, глянц.ламинир., лен</t>
  </si>
  <si>
    <t xml:space="preserve">48-6180</t>
  </si>
  <si>
    <t xml:space="preserve">4620129761802</t>
  </si>
  <si>
    <t xml:space="preserve">https://kanzpp.ru/api/getInfo/image/8cb30a92-98a3-11ec-a211-ac1f6b442185</t>
  </si>
  <si>
    <t xml:space="preserve">04. Записные книжки А6,  64л. (105х148) 7БЦ, глянц. ламинация</t>
  </si>
  <si>
    <t xml:space="preserve">238354</t>
  </si>
  <si>
    <t xml:space="preserve">ЗАПИСНАЯ КНИЖКА. А6 64л. IDOLS (64-1706) 7БЦ,глянц.ламинирование, цвет.мелов.обл.</t>
  </si>
  <si>
    <t xml:space="preserve">64-1706</t>
  </si>
  <si>
    <t xml:space="preserve">4670159217060</t>
  </si>
  <si>
    <t xml:space="preserve">https://kanzpp.ru/api/getInfo/image/01f502fe-1f28-11ef-a25f-00155d82e908</t>
  </si>
  <si>
    <t xml:space="preserve">208997</t>
  </si>
  <si>
    <t xml:space="preserve">ЗАПИСНАЯ КНИЖКА. А6 64л. БАШНЯ (64-6706) 7БЦ,глянц.ламинирование, цвет.мелов.обл.</t>
  </si>
  <si>
    <t xml:space="preserve">64-6706</t>
  </si>
  <si>
    <t xml:space="preserve">4670159067061</t>
  </si>
  <si>
    <t xml:space="preserve">https://kanzpp.ru/api/getInfo/image/df5ce1d5-d397-11ed-a230-00155d82e902</t>
  </si>
  <si>
    <t xml:space="preserve">208993</t>
  </si>
  <si>
    <t xml:space="preserve">ЗАПИСНАЯ КНИЖКА. А6 64л. В ЖЁЛТЫХ КРАСКАХ (64-6704) 7БЦ,глянц.ламинирование, цвет.мелов.обл.</t>
  </si>
  <si>
    <t xml:space="preserve">64-6704</t>
  </si>
  <si>
    <t xml:space="preserve">4670159067047</t>
  </si>
  <si>
    <t xml:space="preserve">https://kanzpp.ru/api/getInfo/image/b2f7e62b-d395-11ed-a230-00155d82e902</t>
  </si>
  <si>
    <t xml:space="preserve">208999</t>
  </si>
  <si>
    <t xml:space="preserve">ЗАПИСНАЯ КНИЖКА. А6 64л. ДОЛЬКА АПЕЛЬСИНА (64-6708) 7БЦ,глянц.ламинирование, цвет.мелов.обл.</t>
  </si>
  <si>
    <t xml:space="preserve">64-6708</t>
  </si>
  <si>
    <t xml:space="preserve">4670159067085</t>
  </si>
  <si>
    <t xml:space="preserve">https://kanzpp.ru/api/getInfo/image/8c4fac12-d398-11ed-a230-00155d82e902</t>
  </si>
  <si>
    <t xml:space="preserve">208991</t>
  </si>
  <si>
    <t xml:space="preserve">ЗАПИСНАЯ КНИЖКА. А6 64л. ДРУЗЬЯ НАВСЕГДА (64-6702) 7БЦ,глянц.ламинирование, цвет.мелов.обл.</t>
  </si>
  <si>
    <t xml:space="preserve">64-6702</t>
  </si>
  <si>
    <t xml:space="preserve">4670159067023</t>
  </si>
  <si>
    <t xml:space="preserve">https://kanzpp.ru/api/getInfo/image/4c4f89ec-d395-11ed-a230-00155d82e902</t>
  </si>
  <si>
    <t xml:space="preserve">208989</t>
  </si>
  <si>
    <t xml:space="preserve">ЗАПИСНАЯ КНИЖКА. А6 64л. ЖЁЛТЫЙ ВНЕДОРОЖНИК - 1 (64-6700) 7БЦ,глянц.ламинирование, цвет.мелов.обл.</t>
  </si>
  <si>
    <t xml:space="preserve">64-6700</t>
  </si>
  <si>
    <t xml:space="preserve">4670159067009</t>
  </si>
  <si>
    <t xml:space="preserve">https://kanzpp.ru/api/getInfo/image/e5d6008b-d394-11ed-a230-00155d82e902</t>
  </si>
  <si>
    <t xml:space="preserve">190042</t>
  </si>
  <si>
    <t xml:space="preserve">ЗАПИСНАЯ КНИЖКА. А6 64л. ЗАКАТ ИЗ СНОВ (64-6841) 7БЦ,глянц.ламинирование, цвет.мелов.обл.</t>
  </si>
  <si>
    <t xml:space="preserve">64-6841</t>
  </si>
  <si>
    <t xml:space="preserve">4620129768412</t>
  </si>
  <si>
    <t xml:space="preserve">https://kanzpp.ru/api/getInfo/image/02e4be9c-ab44-11ec-a211-ac1f6b442185</t>
  </si>
  <si>
    <t xml:space="preserve">239873</t>
  </si>
  <si>
    <t xml:space="preserve">ЗАПИСНАЯ КНИЖКА. А6 64л. ЗДАНИЯ БОЛЬШОГО ГОРОДА (64-2099) 7БЦ,глянц.ламинирование,цвет.мелов.обл.</t>
  </si>
  <si>
    <t xml:space="preserve">64-2099</t>
  </si>
  <si>
    <t xml:space="preserve">4670159220992</t>
  </si>
  <si>
    <t xml:space="preserve">https://kanzpp.ru/api/getInfo/image/55a52a13-3463-11ef-a261-00155d82e908</t>
  </si>
  <si>
    <t xml:space="preserve">190043</t>
  </si>
  <si>
    <t xml:space="preserve">ЗАПИСНАЯ КНИЖКА. А6 64л. КОЛЛАЖ С ЧЕРЕПОМ (64-6842) 7БЦ,глянц.ламинирование, цвет.мелов.обл.</t>
  </si>
  <si>
    <t xml:space="preserve">64-6842</t>
  </si>
  <si>
    <t xml:space="preserve">4620129768429</t>
  </si>
  <si>
    <t xml:space="preserve">https://kanzpp.ru/api/getInfo/image/30b5a4c2-ab44-11ec-a211-ac1f6b442185</t>
  </si>
  <si>
    <t xml:space="preserve">239878</t>
  </si>
  <si>
    <t xml:space="preserve">ЗАПИСНАЯ КНИЖКА. А6 64л. ЛАКОНИЧНЫЙ СТИЛЬ (64-2101) 7БЦ,глянц.ламинирование,цвет.мелов.обл.</t>
  </si>
  <si>
    <t xml:space="preserve">64-2101</t>
  </si>
  <si>
    <t xml:space="preserve">4670159221012</t>
  </si>
  <si>
    <t xml:space="preserve">https://kanzpp.ru/api/getInfo/image/f7f08493-3463-11ef-a261-00155d82e908</t>
  </si>
  <si>
    <t xml:space="preserve">221659</t>
  </si>
  <si>
    <t xml:space="preserve">ЗАПИСНАЯ КНИЖКА. А6 64л. МИНИ КАПИБАРБИ (64-3622) 7БЦ,глянц.ламинирование, цвет.мелов.обл.</t>
  </si>
  <si>
    <t xml:space="preserve">64-3622</t>
  </si>
  <si>
    <t xml:space="preserve">4670159136224</t>
  </si>
  <si>
    <t xml:space="preserve">https://kanzpp.ru/api/getInfo/image/3022b3f4-77af-11ee-a248-00155d82e902</t>
  </si>
  <si>
    <t xml:space="preserve">208990</t>
  </si>
  <si>
    <t xml:space="preserve">ЗАПИСНАЯ КНИЖКА. А6 64л. НА КОНТРАСТЕ - 2 (64-6701) 7БЦ,глянц.ламинирование, цвет.мелов.обл.</t>
  </si>
  <si>
    <t xml:space="preserve">64-6701</t>
  </si>
  <si>
    <t xml:space="preserve">4670159067016</t>
  </si>
  <si>
    <t xml:space="preserve">https://kanzpp.ru/api/getInfo/image/1ece40c0-d395-11ed-a230-00155d82e902</t>
  </si>
  <si>
    <t xml:space="preserve">190044</t>
  </si>
  <si>
    <t xml:space="preserve">ЗАПИСНАЯ КНИЖКА. А6 64л. ПЕРСИКИ В ВАЗЕ (64-6843) 7БЦ,глянц.ламинирование, цвет.мелов.обл.</t>
  </si>
  <si>
    <t xml:space="preserve">64-6843</t>
  </si>
  <si>
    <t xml:space="preserve">4620129768436</t>
  </si>
  <si>
    <t xml:space="preserve">https://kanzpp.ru/api/getInfo/image/6819b60d-ab44-11ec-a211-ac1f6b442185</t>
  </si>
  <si>
    <t xml:space="preserve">190035</t>
  </si>
  <si>
    <t xml:space="preserve">ЗАПИСНАЯ КНИЖКА. А6 64л. ПРИШЕЛЕЦ В 3D (64-6834) 7БЦ,глянц.ламинирование, цвет.мелов.обл.</t>
  </si>
  <si>
    <t xml:space="preserve">64-6834</t>
  </si>
  <si>
    <t xml:space="preserve">4620129768344</t>
  </si>
  <si>
    <t xml:space="preserve">https://kanzpp.ru/api/getInfo/image/986f78e1-ab42-11ec-a211-ac1f6b442185</t>
  </si>
  <si>
    <t xml:space="preserve">239875</t>
  </si>
  <si>
    <t xml:space="preserve">ЗАПИСНАЯ КНИЖКА. А6 64л. СИНИЕ ГРАФФИТИ (64-2100) 7БЦ,глянц.ламинирование,цвет.мелов.обл.</t>
  </si>
  <si>
    <t xml:space="preserve">64-2100</t>
  </si>
  <si>
    <t xml:space="preserve">4670159221005</t>
  </si>
  <si>
    <t xml:space="preserve">https://kanzpp.ru/api/getInfo/image/aac74935-3463-11ef-a261-00155d82e908</t>
  </si>
  <si>
    <t xml:space="preserve">208998</t>
  </si>
  <si>
    <t xml:space="preserve">ЗАПИСНАЯ КНИЖКА. А6 64л. СКОРОСТЬ И ЭКСТРИМ (64-6707) 7БЦ,глянц.ламинирование, цвет.мелов.обл.</t>
  </si>
  <si>
    <t xml:space="preserve">64-6707</t>
  </si>
  <si>
    <t xml:space="preserve">4670159067078</t>
  </si>
  <si>
    <t xml:space="preserve">https://kanzpp.ru/api/getInfo/image/2d0de9c6-d398-11ed-a230-00155d82e902</t>
  </si>
  <si>
    <t xml:space="preserve">208992</t>
  </si>
  <si>
    <t xml:space="preserve">ЗАПИСНАЯ КНИЖКА. А6 64л. СЛЕДУЮЩИЙ УРОВЕНЬ (64-6703) 7БЦ,глянц.ламинирование, цвет.мелов.обл.</t>
  </si>
  <si>
    <t xml:space="preserve">64-6703</t>
  </si>
  <si>
    <t xml:space="preserve">4670159067030</t>
  </si>
  <si>
    <t xml:space="preserve">https://kanzpp.ru/api/getInfo/image/7edaae39-d395-11ed-a230-00155d82e902</t>
  </si>
  <si>
    <t xml:space="preserve">238358</t>
  </si>
  <si>
    <t xml:space="preserve">ЗАПИСНАЯ КНИЖКА. А6 64л. СПАЙДЕР СИНИЙ (64-1707) 7БЦ,глянц.ламинирование, цвет.мелов.обл.</t>
  </si>
  <si>
    <t xml:space="preserve">64-1707</t>
  </si>
  <si>
    <t xml:space="preserve">4670159217077</t>
  </si>
  <si>
    <t xml:space="preserve">https://kanzpp.ru/api/getInfo/image/2e2f9443-1f28-11ef-a25f-00155d82e908</t>
  </si>
  <si>
    <t xml:space="preserve">239869</t>
  </si>
  <si>
    <t xml:space="preserve">ЗАПИСНАЯ КНИЖКА. А6 64л. СПОРТИВНОЕ АВТО -3 (64-2097) 7БЦ,глянц.ламинирование,цвет.мелов.обл.</t>
  </si>
  <si>
    <t xml:space="preserve">64-2097</t>
  </si>
  <si>
    <t xml:space="preserve">4670159220978</t>
  </si>
  <si>
    <t xml:space="preserve">https://kanzpp.ru/api/getInfo/image/9b2ec4ff-3462-11ef-a261-00155d82e908</t>
  </si>
  <si>
    <t xml:space="preserve">239868</t>
  </si>
  <si>
    <t xml:space="preserve">ЗАПИСНАЯ КНИЖКА. А6 64л. СПОРТИВНОЕ АВТО НА ЗАКАТЕ (64-2096) 7БЦ,глянц.ламинирование,цвет.мелов.обл.</t>
  </si>
  <si>
    <t xml:space="preserve">64-2096</t>
  </si>
  <si>
    <t xml:space="preserve">4670159220961</t>
  </si>
  <si>
    <t xml:space="preserve">https://kanzpp.ru/api/getInfo/image/3f855005-3462-11ef-a261-00155d82e908</t>
  </si>
  <si>
    <t xml:space="preserve">239871</t>
  </si>
  <si>
    <t xml:space="preserve">ЗАПИСНАЯ КНИЖКА. А6 64л. СТИЛЬНАЯ ДЕВУШКА-4 (64-2098) 7БЦ,глянц.ламинирование,цвет.мелов.обл.</t>
  </si>
  <si>
    <t xml:space="preserve">64-2098</t>
  </si>
  <si>
    <t xml:space="preserve">4670159220985</t>
  </si>
  <si>
    <t xml:space="preserve">https://kanzpp.ru/api/getInfo/image/eabcbeda-3462-11ef-a261-00155d82e908</t>
  </si>
  <si>
    <t xml:space="preserve">134728</t>
  </si>
  <si>
    <t xml:space="preserve">ЗАПИСНАЯ КНИЖКА. А6 64л. ТРОПИЧЕСКАЯ ФЕЕРИЯ (64-1969) 7БЦ,глянц.ламинирование, цвет.мелов.обл.</t>
  </si>
  <si>
    <t xml:space="preserve">64-1969</t>
  </si>
  <si>
    <t xml:space="preserve">4630097519695</t>
  </si>
  <si>
    <t xml:space="preserve">https://kanzpp.ru/api/getInfo/image/e4fb80f8-903f-11ea-a247-ac1f6b442184</t>
  </si>
  <si>
    <t xml:space="preserve">190037</t>
  </si>
  <si>
    <t xml:space="preserve">ЗАПИСНАЯ КНИЖКА. А6 64л. ЦИФРОВОЙ МИР (64-6836) 7БЦ,глянц.ламинирование, цвет.мелов.обл.</t>
  </si>
  <si>
    <t xml:space="preserve">64-6836</t>
  </si>
  <si>
    <t xml:space="preserve">4620129768368</t>
  </si>
  <si>
    <t xml:space="preserve">https://kanzpp.ru/api/getInfo/image/fb672952-ab42-11ec-a211-ac1f6b442185</t>
  </si>
  <si>
    <t xml:space="preserve">190038</t>
  </si>
  <si>
    <t xml:space="preserve">ЗАПИСНАЯ КНИЖКА. А6 64л. ШИКАРНЫЙ ПИКАП (64-6837) 7БЦ,глянц.ламинирование, цвет.мелов.обл.</t>
  </si>
  <si>
    <t xml:space="preserve">64-6837</t>
  </si>
  <si>
    <t xml:space="preserve">4620129768375</t>
  </si>
  <si>
    <t xml:space="preserve">https://kanzpp.ru/api/getInfo/image/2c6ad959-ab43-11ec-a211-ac1f6b442185</t>
  </si>
  <si>
    <t xml:space="preserve">209000</t>
  </si>
  <si>
    <t xml:space="preserve">ЗАПИСНАЯ КНИЖКА. А6 64л. ЭСТЕТИКА УЮТА (64-6709) 7БЦ,глянц.ламинирование, цвет.мелов.обл.</t>
  </si>
  <si>
    <t xml:space="preserve">64-6709</t>
  </si>
  <si>
    <t xml:space="preserve">4670159067092</t>
  </si>
  <si>
    <t xml:space="preserve">https://kanzpp.ru/api/getInfo/image/c152a2da-d398-11ed-a230-00155d82e902</t>
  </si>
  <si>
    <t xml:space="preserve">06. Записные книжки А6,  64л. (105х148) 7БЦ, глянцевая ламинация, лен, блок без линовки</t>
  </si>
  <si>
    <t xml:space="preserve">213912</t>
  </si>
  <si>
    <t xml:space="preserve">ЗАПИСНАЯ КНИЖКА. А6 64л. АЗИАТСКОЕ БЛЮДО (64-9546) 7БЦ,глянц.ламинирование, лен</t>
  </si>
  <si>
    <t xml:space="preserve">64-9546</t>
  </si>
  <si>
    <t xml:space="preserve">4670159095361</t>
  </si>
  <si>
    <t xml:space="preserve">https://kanzpp.ru/api/getInfo/image/dd861491-05fa-11ee-a23b-00155d82e902</t>
  </si>
  <si>
    <t xml:space="preserve">213907</t>
  </si>
  <si>
    <t xml:space="preserve">ЗАПИСНАЯ КНИЖКА. А6 64л. АКВАРЕЛЬНЫЙ ИНЖИР (64-9543) 7БЦ,глянц.ламинирование, лен</t>
  </si>
  <si>
    <t xml:space="preserve">64-9543</t>
  </si>
  <si>
    <t xml:space="preserve">4670159095330</t>
  </si>
  <si>
    <t xml:space="preserve">https://kanzpp.ru/api/getInfo/image/5f247a9f-05fa-11ee-a23b-00155d82e902</t>
  </si>
  <si>
    <t xml:space="preserve">213909</t>
  </si>
  <si>
    <t xml:space="preserve">ЗАПИСНАЯ КНИЖКА. А6 64л. РОБОТ - 5 (64-9544) 7БЦ,глянц.ламинирование, лен</t>
  </si>
  <si>
    <t xml:space="preserve">64-9544</t>
  </si>
  <si>
    <t xml:space="preserve">4670159095347</t>
  </si>
  <si>
    <t xml:space="preserve">https://kanzpp.ru/api/getInfo/image/878fe8de-05fa-11ee-a23b-00155d82e902</t>
  </si>
  <si>
    <t xml:space="preserve">189134</t>
  </si>
  <si>
    <t xml:space="preserve">ЗАПИСНАЯ КНИЖКА. А6 64л. ЭКСТРЕМАЛЬНЫЙ СПОРТ - 1 (64-6489) 7БЦ,глянц.ламинирование, лен</t>
  </si>
  <si>
    <t xml:space="preserve">64-6489</t>
  </si>
  <si>
    <t xml:space="preserve">4620129764896</t>
  </si>
  <si>
    <t xml:space="preserve">https://kanzpp.ru/api/getInfo/image/19758914-9a28-11ec-a211-ac1f6b442185</t>
  </si>
  <si>
    <t xml:space="preserve">09. Записные книжки А6,  64л. с доп обработками, лен</t>
  </si>
  <si>
    <t xml:space="preserve">189272</t>
  </si>
  <si>
    <t xml:space="preserve">ЗАПИСНАЯ КНИЖКА. А6 64л. ВДОХНОВЛЯЮЩАЯ НАДПИСЬ - 1 (64-6547) 7БЦ, лен, глянц.ламинирование, 6+0</t>
  </si>
  <si>
    <t xml:space="preserve">64-6547</t>
  </si>
  <si>
    <t xml:space="preserve">4620129765473</t>
  </si>
  <si>
    <t xml:space="preserve">https://kanzpp.ru/api/getInfo/image/e524bbd3-9f89-11ec-a211-ac1f6b442185</t>
  </si>
  <si>
    <t xml:space="preserve">213970</t>
  </si>
  <si>
    <t xml:space="preserve">ЗАПИСНАЯ КНИЖКА. А6 64л. ГЕЙМ-ЗОНА (64-9590) 7БЦ,глянц.ламинирование, лен + серебро</t>
  </si>
  <si>
    <t xml:space="preserve">64-9590</t>
  </si>
  <si>
    <t xml:space="preserve">4670159095903</t>
  </si>
  <si>
    <t xml:space="preserve">https://kanzpp.ru/api/getInfo/image/70df821a-06ba-11ee-a23b-00155d82e902</t>
  </si>
  <si>
    <t xml:space="preserve">213969</t>
  </si>
  <si>
    <t xml:space="preserve">ЗАПИСНАЯ КНИЖКА. А6 64л. ДЕВУШКА В ОЧКАХ (64-9593) 7БЦ, лен, глянц.ламинирование, 6+0</t>
  </si>
  <si>
    <t xml:space="preserve">64-9593</t>
  </si>
  <si>
    <t xml:space="preserve">4670159095934</t>
  </si>
  <si>
    <t xml:space="preserve">https://kanzpp.ru/api/getInfo/image/2aadab4b-06ba-11ee-a23b-00155d82e902</t>
  </si>
  <si>
    <t xml:space="preserve">189266</t>
  </si>
  <si>
    <t xml:space="preserve">ЗАПИСНАЯ КНИЖКА. А6 64л. КОШКА И КАНАРЕЙКА (64-6545) 7БЦ,глянц.ламинирование, лен + золото</t>
  </si>
  <si>
    <t xml:space="preserve">64-6545</t>
  </si>
  <si>
    <t xml:space="preserve">4620129765459</t>
  </si>
  <si>
    <t xml:space="preserve">https://kanzpp.ru/api/getInfo/image/5e6e25b6-9f88-11ec-a211-ac1f6b442185</t>
  </si>
  <si>
    <t xml:space="preserve">189267</t>
  </si>
  <si>
    <t xml:space="preserve">ЗАПИСНАЯ КНИЖКА. А6 64л. КРАСОТА МАКОВ (64-6546) 7БЦ,глянц.ламинирование, лен + золото</t>
  </si>
  <si>
    <t xml:space="preserve">64-6546</t>
  </si>
  <si>
    <t xml:space="preserve">4620129765466</t>
  </si>
  <si>
    <t xml:space="preserve">https://kanzpp.ru/api/getInfo/image/a5b0e552-9f88-11ec-a211-ac1f6b442185</t>
  </si>
  <si>
    <t xml:space="preserve">213966</t>
  </si>
  <si>
    <t xml:space="preserve">ЗАПИСНАЯ КНИЖКА. А6 64л. ПЕРСОНАЖ АНИМЕ (64-9589) 7БЦ, лен, глянц.ламинирование, 6+0</t>
  </si>
  <si>
    <t xml:space="preserve">64-9589</t>
  </si>
  <si>
    <t xml:space="preserve">4670159095897</t>
  </si>
  <si>
    <t xml:space="preserve">https://kanzpp.ru/api/getInfo/image/432d8afe-06b9-11ee-a23b-00155d82e902</t>
  </si>
  <si>
    <t xml:space="preserve">213967</t>
  </si>
  <si>
    <t xml:space="preserve">ЗАПИСНАЯ КНИЖКА. А6 64л. СКЕЙТ В КРАСКАХ (64-9591) 7БЦ, лен, глянц.ламинирование, 6+0</t>
  </si>
  <si>
    <t xml:space="preserve">64-9591</t>
  </si>
  <si>
    <t xml:space="preserve">4670159095910</t>
  </si>
  <si>
    <t xml:space="preserve">https://kanzpp.ru/api/getInfo/image/96409e51-06b9-11ee-a23b-00155d82e902</t>
  </si>
  <si>
    <t xml:space="preserve">189262</t>
  </si>
  <si>
    <t xml:space="preserve">ЗАПИСНАЯ КНИЖКА. А6 64л. СТИЛЬ УЛИЦ - 3 (64-6542) 7БЦ,глянц.ламинирование, лен + серебро</t>
  </si>
  <si>
    <t xml:space="preserve">64-6542</t>
  </si>
  <si>
    <t xml:space="preserve">4620129765428</t>
  </si>
  <si>
    <t xml:space="preserve">https://kanzpp.ru/api/getInfo/image/71e60f70-9f87-11ec-a211-ac1f6b442185</t>
  </si>
  <si>
    <t xml:space="preserve">189264</t>
  </si>
  <si>
    <t xml:space="preserve">ЗАПИСНАЯ КНИЖКА. А6 64л. ТЕХНОЛОГИЧНЫЙ ГИПЕРКАР (64-6543) 7БЦ,глянц.ламинирование, лен + золото</t>
  </si>
  <si>
    <t xml:space="preserve">64-6543</t>
  </si>
  <si>
    <t xml:space="preserve">4620129765435</t>
  </si>
  <si>
    <t xml:space="preserve">https://kanzpp.ru/api/getInfo/image/e01cc462-9f87-11ec-a211-ac1f6b442185</t>
  </si>
  <si>
    <t xml:space="preserve">10. Записные книжки А6,  80л. (105х148) 7БЦ, глянц. ламинация, лен </t>
  </si>
  <si>
    <t xml:space="preserve">243752</t>
  </si>
  <si>
    <t xml:space="preserve">ЗАПИСНАЯ КНИЖКА. А6 80л  Дружелюбный большой кот  (80-3734) 7БЦ, глянц.ламинир., лен</t>
  </si>
  <si>
    <t xml:space="preserve">80-3734</t>
  </si>
  <si>
    <t xml:space="preserve">4670159237259</t>
  </si>
  <si>
    <t xml:space="preserve">https://kanzpp.ru/api/getInfo/image/8f0585ed-68fd-11ef-a265-00155d82e908</t>
  </si>
  <si>
    <t xml:space="preserve">243751</t>
  </si>
  <si>
    <t xml:space="preserve">ЗАПИСНАЯ КНИЖКА. А6 80л  Красивый лев  (80-3731) 7БЦ, глянц.ламинир., лен</t>
  </si>
  <si>
    <t xml:space="preserve">80-3731</t>
  </si>
  <si>
    <t xml:space="preserve">4670159237235</t>
  </si>
  <si>
    <t xml:space="preserve">https://kanzpp.ru/api/getInfo/image/047882d0-68fd-11ef-a265-00155d82e908</t>
  </si>
  <si>
    <t xml:space="preserve">243753</t>
  </si>
  <si>
    <t xml:space="preserve">ЗАПИСНАЯ КНИЖКА. А6 80л  Лягушки (80-3732) 7БЦ, глянц.ламинир., лен</t>
  </si>
  <si>
    <t xml:space="preserve">80-3732</t>
  </si>
  <si>
    <t xml:space="preserve">4670159237242</t>
  </si>
  <si>
    <t xml:space="preserve">https://kanzpp.ru/api/getInfo/image/d7ce0d95-68fd-11ef-a265-00155d82e908</t>
  </si>
  <si>
    <t xml:space="preserve">243750</t>
  </si>
  <si>
    <t xml:space="preserve">ЗАПИСНАЯ КНИЖКА. А6 80л  Песок и морская пена  (80-3730) 7БЦ, глянц.ламинир., лен</t>
  </si>
  <si>
    <t xml:space="preserve">80-3730</t>
  </si>
  <si>
    <t xml:space="preserve">4670159237228</t>
  </si>
  <si>
    <t xml:space="preserve">https://kanzpp.ru/api/getInfo/image/0b54214a-68fc-11ef-a265-00155d82e908</t>
  </si>
  <si>
    <t xml:space="preserve">189111</t>
  </si>
  <si>
    <t xml:space="preserve">ЗАПИСНАЯ КНИЖКА. А6 80л БИЗНЕС-КЛАССИКА (80-6466) 7БЦ, глянц.ламинир., лен</t>
  </si>
  <si>
    <t xml:space="preserve">80-6466</t>
  </si>
  <si>
    <t xml:space="preserve">4620129764667</t>
  </si>
  <si>
    <t xml:space="preserve">https://kanzpp.ru/api/getInfo/image/198c522d-9a20-11ec-a211-ac1f6b442185</t>
  </si>
  <si>
    <t xml:space="preserve">209040</t>
  </si>
  <si>
    <t xml:space="preserve">ЗАПИСНАЯ КНИЖКА. А6 80л В СПОРТЗАЛЕ (80-6739) 7БЦ, глянц.ламинир., лен</t>
  </si>
  <si>
    <t xml:space="preserve">80-6739</t>
  </si>
  <si>
    <t xml:space="preserve">4670159067191</t>
  </si>
  <si>
    <t xml:space="preserve">https://kanzpp.ru/api/getInfo/image/b426af3f-d3ab-11ed-a230-00155d82e902</t>
  </si>
  <si>
    <t xml:space="preserve">209033</t>
  </si>
  <si>
    <t xml:space="preserve">ЗАПИСНАЯ КНИЖКА. А6 80л ГОНКИ В ПУСТЫНЕ - 1 (80-6735) 7БЦ, глянц.ламинир., лен</t>
  </si>
  <si>
    <t xml:space="preserve">80-6735</t>
  </si>
  <si>
    <t xml:space="preserve">4670159067153</t>
  </si>
  <si>
    <t xml:space="preserve">https://kanzpp.ru/api/getInfo/image/efdae247-d3aa-11ed-a230-00155d82e902</t>
  </si>
  <si>
    <t xml:space="preserve">189107</t>
  </si>
  <si>
    <t xml:space="preserve">ЗАПИСНАЯ КНИЖКА. А6 80л ДЕВУШКА И АСТРОЛОГИЯ (80-6462) 7БЦ, глянц.ламинир., лен</t>
  </si>
  <si>
    <t xml:space="preserve">80-6462</t>
  </si>
  <si>
    <t xml:space="preserve">4620129764629</t>
  </si>
  <si>
    <t xml:space="preserve">https://kanzpp.ru/api/getInfo/image/5f9e9cd4-9a1f-11ec-a211-ac1f6b442185</t>
  </si>
  <si>
    <t xml:space="preserve">209037</t>
  </si>
  <si>
    <t xml:space="preserve">ЗАПИСНАЯ КНИЖКА. А6 80л КОКОСЫ (80-6737) 7БЦ, глянц.ламинир., лен</t>
  </si>
  <si>
    <t xml:space="preserve">80-6737</t>
  </si>
  <si>
    <t xml:space="preserve">4670159067177</t>
  </si>
  <si>
    <t xml:space="preserve">https://kanzpp.ru/api/getInfo/image/53e398df-d3ab-11ed-a230-00155d82e902</t>
  </si>
  <si>
    <t xml:space="preserve">209039</t>
  </si>
  <si>
    <t xml:space="preserve">ЗАПИСНАЯ КНИЖКА. А6 80л ЭСТЕТИКА МИНИМАЛИЗМА (80-6738) 7БЦ, глянц.ламинир., лен</t>
  </si>
  <si>
    <t xml:space="preserve">80-6738</t>
  </si>
  <si>
    <t xml:space="preserve">4670159067184</t>
  </si>
  <si>
    <t xml:space="preserve">https://kanzpp.ru/api/getInfo/image/8768fa31-d3ab-11ed-a230-00155d82e902</t>
  </si>
  <si>
    <t xml:space="preserve">11. Записные книжки А6,  96л. (106х148) 7БЦ</t>
  </si>
  <si>
    <t xml:space="preserve">207840</t>
  </si>
  <si>
    <t xml:space="preserve">ЗАПИСНАЯ КНИЖКА. А6 96л. ГРАФИЧЕСКИЙ ГОРОД (96-6257) 7БЦ, глянц.ламинирование, цвет.мелов.обл.</t>
  </si>
  <si>
    <t xml:space="preserve">96-6257</t>
  </si>
  <si>
    <t xml:space="preserve">4670159062578</t>
  </si>
  <si>
    <t xml:space="preserve">https://kanzpp.ru/api/getInfo/image/daaa0de3-c949-11ed-a230-00155d82e902</t>
  </si>
  <si>
    <t xml:space="preserve">189255</t>
  </si>
  <si>
    <t xml:space="preserve">ЗАПИСНАЯ КНИЖКА. А6 96л. ЖИЗНЬ НА МАРСЕ (96-6573) 7БЦ, глянц.ламинирование, цвет.мелов.обл.</t>
  </si>
  <si>
    <t xml:space="preserve">96-6573</t>
  </si>
  <si>
    <t xml:space="preserve">4620129765732</t>
  </si>
  <si>
    <t xml:space="preserve">https://kanzpp.ru/api/getInfo/image/56286676-9f7e-11ec-a211-ac1f6b442185</t>
  </si>
  <si>
    <t xml:space="preserve">189251</t>
  </si>
  <si>
    <t xml:space="preserve">ЗАПИСНАЯ КНИЖКА. А6 96л. КЛАССИЧЕСКИЙ МАСЛКАР (96-6569) 7БЦ, глянц.ламинирование, цвет.мелов.обл.</t>
  </si>
  <si>
    <t xml:space="preserve">96-6569</t>
  </si>
  <si>
    <t xml:space="preserve">4620129765695</t>
  </si>
  <si>
    <t xml:space="preserve">https://kanzpp.ru/api/getInfo/image/05e278cf-9f7b-11ec-a211-ac1f6b442185</t>
  </si>
  <si>
    <t xml:space="preserve">207842</t>
  </si>
  <si>
    <t xml:space="preserve">ЗАПИСНАЯ КНИЖКА. А6 96л. ЭСКИЗ ФУТБОЛИСТОВ (96-6258) 7БЦ, глянц.ламинирование, цвет.мелов.обл.</t>
  </si>
  <si>
    <t xml:space="preserve">96-6258</t>
  </si>
  <si>
    <t xml:space="preserve">4670159062585</t>
  </si>
  <si>
    <t xml:space="preserve">https://kanzpp.ru/api/getInfo/image/02f1c1d1-c94a-11ed-a230-00155d82e902</t>
  </si>
  <si>
    <t xml:space="preserve">13. Записные книжки в точку А6, 88л, 7БЦ матовая лам+резинка, запечат.форзац</t>
  </si>
  <si>
    <t xml:space="preserve">234801</t>
  </si>
  <si>
    <t xml:space="preserve">Записная книжка в точку А6, 88л АСТРОЛОГИЧЕСКИЙ КРУГ (Б88-9935) 7БЦ мат. лам+резинка, запечат.форзац</t>
  </si>
  <si>
    <t xml:space="preserve">Б88-9935</t>
  </si>
  <si>
    <t xml:space="preserve">4670159199359</t>
  </si>
  <si>
    <t xml:space="preserve">https://kanzpp.ru/api/getInfo/image/c6fd7b5e-f806-11ee-a25d-00155d82e908</t>
  </si>
  <si>
    <t xml:space="preserve">234809</t>
  </si>
  <si>
    <t xml:space="preserve">Записная книжка в точку А6, 88л КОНТРАСТНАЯ КЛАССИКА (Б88-9942) 7БЦ мат. лам+резинка, запечат.форзац</t>
  </si>
  <si>
    <t xml:space="preserve">Б88-9942</t>
  </si>
  <si>
    <t xml:space="preserve">4670159199427</t>
  </si>
  <si>
    <t xml:space="preserve">https://kanzpp.ru/api/getInfo/image/106736d7-f808-11ee-a25d-00155d82e908</t>
  </si>
  <si>
    <t xml:space="preserve">234804</t>
  </si>
  <si>
    <t xml:space="preserve">Записная книжка в точку А6, 88л ЛЮБОВЬ К КАПИБАРАМ (Б88-9937) 7БЦ мат. лам+резинка, запечат.форзац</t>
  </si>
  <si>
    <t xml:space="preserve">Б88-9937</t>
  </si>
  <si>
    <t xml:space="preserve">4670159199373</t>
  </si>
  <si>
    <t xml:space="preserve">https://kanzpp.ru/api/getInfo/image/72459aed-f807-11ee-a25d-00155d82e908</t>
  </si>
  <si>
    <t xml:space="preserve">234803</t>
  </si>
  <si>
    <t xml:space="preserve">Записная книжка в точку А6, 88л МИНИМАЛИЗМ В СВЕТЛЫХ ТОНАХ (Б88-9936) 7БЦ мат. лам+рез, запечат.форз</t>
  </si>
  <si>
    <t xml:space="preserve">Б88-9936</t>
  </si>
  <si>
    <t xml:space="preserve">4670159199366</t>
  </si>
  <si>
    <t xml:space="preserve">https://kanzpp.ru/api/getInfo/image/51e14cb2-f807-11ee-a25d-00155d82e908</t>
  </si>
  <si>
    <t xml:space="preserve">234806</t>
  </si>
  <si>
    <t xml:space="preserve">Записная книжка в точку А6, 88л НЕЖНАЯ ПРИРОДА (Б88-9939) 7БЦ матовая лам+резинка, запечат.форзац</t>
  </si>
  <si>
    <t xml:space="preserve">Б88-9939</t>
  </si>
  <si>
    <t xml:space="preserve">4670159199397</t>
  </si>
  <si>
    <t xml:space="preserve">https://kanzpp.ru/api/getInfo/image/b146d3ba-f807-11ee-a25d-00155d82e908</t>
  </si>
  <si>
    <t xml:space="preserve">234805</t>
  </si>
  <si>
    <t xml:space="preserve">Записная книжка в точку А6, 88л НОЧЬ И ЗВЁЗДЫ (Б88-9938) 7БЦ матовая лам+резинка, запечат.форзац</t>
  </si>
  <si>
    <t xml:space="preserve">Б88-9938</t>
  </si>
  <si>
    <t xml:space="preserve">4670159199380</t>
  </si>
  <si>
    <t xml:space="preserve">https://kanzpp.ru/api/getInfo/image/909aff41-f807-11ee-a25d-00155d82e908</t>
  </si>
  <si>
    <t xml:space="preserve">234807</t>
  </si>
  <si>
    <t xml:space="preserve">Записная книжка в точку А6, 88л СВЕТЛЫЙ МРАМОР (Б88-9940) 7БЦ матовая лам+резинка, запечат.форзац</t>
  </si>
  <si>
    <t xml:space="preserve">Б88-9940</t>
  </si>
  <si>
    <t xml:space="preserve">4670159199403</t>
  </si>
  <si>
    <t xml:space="preserve">https://kanzpp.ru/api/getInfo/image/d2b3c7c7-f807-11ee-a25d-00155d82e908</t>
  </si>
  <si>
    <t xml:space="preserve">234808</t>
  </si>
  <si>
    <t xml:space="preserve">Записная книжка в точку А6, 88л ТЁМНЫЙ МРАМОР (Б88-9941) 7БЦ матовая лам+резинка, запечат.форзац</t>
  </si>
  <si>
    <t xml:space="preserve">Б88-9941</t>
  </si>
  <si>
    <t xml:space="preserve">4670159199410</t>
  </si>
  <si>
    <t xml:space="preserve">https://kanzpp.ru/api/getInfo/image/f267a6e0-f807-11ee-a25d-00155d82e908</t>
  </si>
  <si>
    <t xml:space="preserve">15. Записные книжки А6, 160л. (105х148), 7БЦ, глянц. ламинация, лен</t>
  </si>
  <si>
    <t xml:space="preserve">209051</t>
  </si>
  <si>
    <t xml:space="preserve">ЗАПИСНАЯ КНИЖКА. А6 160л. АЗИАТСКАЯ КУХНЯ (160-6721) 7БЦ, глянц.ламин.,лен</t>
  </si>
  <si>
    <t xml:space="preserve">160-6721</t>
  </si>
  <si>
    <t xml:space="preserve">4670159067214</t>
  </si>
  <si>
    <t xml:space="preserve">https://kanzpp.ru/api/getInfo/image/a5fe8c22-d3ad-11ed-a230-00155d82e902</t>
  </si>
  <si>
    <t xml:space="preserve">209052</t>
  </si>
  <si>
    <t xml:space="preserve">ЗАПИСНАЯ КНИЖКА. А6 160л. ИНОПЛАНЕТНОЕ СУЩЕСТВО (160-6722) 7БЦ, глянц.ламин.,лен</t>
  </si>
  <si>
    <t xml:space="preserve">160-6722</t>
  </si>
  <si>
    <t xml:space="preserve">4670159067221</t>
  </si>
  <si>
    <t xml:space="preserve">https://kanzpp.ru/api/getInfo/image/d5a8e2bf-d3ad-11ed-a230-00155d82e902</t>
  </si>
  <si>
    <t xml:space="preserve">189091</t>
  </si>
  <si>
    <t xml:space="preserve">ЗАПИСНАЯ КНИЖКА. А6 160л. ЛИСТЬЯ С ПОЗОЛОТОЙ (160-6457) 7БЦ, глянц.ламин.,лен</t>
  </si>
  <si>
    <t xml:space="preserve">160-6457</t>
  </si>
  <si>
    <t xml:space="preserve">4620129764575</t>
  </si>
  <si>
    <t xml:space="preserve">https://kanzpp.ru/api/getInfo/image/8bb96410-9a1d-11ec-a211-ac1f6b442185</t>
  </si>
  <si>
    <t xml:space="preserve">209053</t>
  </si>
  <si>
    <t xml:space="preserve">ЗАПИСНАЯ КНИЖКА. А6 160л. НА КОНТРАСТЕ - 4 (160-6723) 7БЦ, глянц.ламин.,лен</t>
  </si>
  <si>
    <t xml:space="preserve">160-6723</t>
  </si>
  <si>
    <t xml:space="preserve">4670159067238</t>
  </si>
  <si>
    <t xml:space="preserve">https://kanzpp.ru/api/getInfo/image/fb634975-d3ad-11ed-a230-00155d82e902</t>
  </si>
  <si>
    <t xml:space="preserve">209056</t>
  </si>
  <si>
    <t xml:space="preserve">ЗАПИСНАЯ КНИЖКА. А6 160л. НА КОНТРАСТЕ - 5 (160-6725) 7БЦ, глянц.ламин.,лен</t>
  </si>
  <si>
    <t xml:space="preserve">160-6725</t>
  </si>
  <si>
    <t xml:space="preserve">4670159067252</t>
  </si>
  <si>
    <t xml:space="preserve">https://kanzpp.ru/api/getInfo/image/53d60bd7-d3ae-11ed-a230-00155d82e902</t>
  </si>
  <si>
    <t xml:space="preserve">189089</t>
  </si>
  <si>
    <t xml:space="preserve">ЗАПИСНАЯ КНИЖКА. А6 160л. НЕВЕРОЯТНЫЙ СУПЕРКАР (160-6455) 7БЦ, глянц.ламин.,лен</t>
  </si>
  <si>
    <t xml:space="preserve">160-6455</t>
  </si>
  <si>
    <t xml:space="preserve">4620129764551</t>
  </si>
  <si>
    <t xml:space="preserve">https://kanzpp.ru/api/getInfo/image/135e0e36-9a1d-11ec-a211-ac1f6b442185</t>
  </si>
  <si>
    <t xml:space="preserve">189095</t>
  </si>
  <si>
    <t xml:space="preserve">ЗАПИСНАЯ КНИЖКА. А6 160л. УДИВИТЕЛЬНАЯ ФЛОРИСТИКА (160-6460) 7БЦ, глянц.ламин.,лен</t>
  </si>
  <si>
    <t xml:space="preserve">160-6460</t>
  </si>
  <si>
    <t xml:space="preserve">4620129764605</t>
  </si>
  <si>
    <t xml:space="preserve">https://kanzpp.ru/api/getInfo/image/17e00334-9a1e-11ec-a211-ac1f6b442185</t>
  </si>
  <si>
    <t xml:space="preserve">189092</t>
  </si>
  <si>
    <t xml:space="preserve">ЗАПИСНАЯ КНИЖКА. А6 160л. ЧЕРЕПА В ШАПКАХ (160-6458) 7БЦ, глянц.ламин.,лен</t>
  </si>
  <si>
    <t xml:space="preserve">160-6458</t>
  </si>
  <si>
    <t xml:space="preserve">4620129764582</t>
  </si>
  <si>
    <t xml:space="preserve">https://kanzpp.ru/api/getInfo/image/ba7ff7ab-9a1d-11ec-a211-ac1f6b442185</t>
  </si>
  <si>
    <t xml:space="preserve">04 Записные книжки А7</t>
  </si>
  <si>
    <t xml:space="preserve"> TМ"Profit"Записные книжки  А7,  48л.</t>
  </si>
  <si>
    <t xml:space="preserve">110091</t>
  </si>
  <si>
    <t xml:space="preserve">TМ"Profit"ЗАПИСНАЯ КНИЖКА А7 48л. БЫСТРЫЙ СПОРТКАР (К48-5927) перепл. 7БЦ, глянц.ламинация</t>
  </si>
  <si>
    <t xml:space="preserve">К48-5927</t>
  </si>
  <si>
    <t xml:space="preserve">4665306159270</t>
  </si>
  <si>
    <t xml:space="preserve">https://kanzpp.ru/api/getInfo/image/c2273b46-93f9-11e9-a226-ac1f6b442184</t>
  </si>
  <si>
    <t xml:space="preserve">238404</t>
  </si>
  <si>
    <t xml:space="preserve">TМ"Profit"ЗАПИСНАЯ КНИЖКА А7 48л. ВЕЛИЧЕСТВЕННЫЙ ТИГР (48-1719) перепл. 7БЦ, глянц.ламинация</t>
  </si>
  <si>
    <t xml:space="preserve">48-1719</t>
  </si>
  <si>
    <t xml:space="preserve">4670159217350</t>
  </si>
  <si>
    <t xml:space="preserve">https://kanzpp.ru/api/getInfo/image/a98793cf-1f2f-11ef-a25f-00155d82e908</t>
  </si>
  <si>
    <t xml:space="preserve">238392</t>
  </si>
  <si>
    <t xml:space="preserve">TМ"Profit"ЗАПИСНАЯ КНИЖКА А7 48л. ДЕВУШКА С РАЗНОЦВЕТНЫМИ ВОЛОСАМИ (48-1712) перепл. 7БЦ, глянц.лам.</t>
  </si>
  <si>
    <t xml:space="preserve">48-1712</t>
  </si>
  <si>
    <t xml:space="preserve">4670159217282</t>
  </si>
  <si>
    <t xml:space="preserve">https://kanzpp.ru/api/getInfo/image/b7e7dfb0-1f2e-11ef-a25f-00155d82e908</t>
  </si>
  <si>
    <t xml:space="preserve">238389</t>
  </si>
  <si>
    <t xml:space="preserve">TМ"Profit"ЗАПИСНАЯ КНИЖКА А7 48л. ЖЁЛТОЕ АВТО - 2 (48-1710) перепл. 7БЦ, глянц.ламинация</t>
  </si>
  <si>
    <t xml:space="preserve">48-1710</t>
  </si>
  <si>
    <t xml:space="preserve">4670159217268</t>
  </si>
  <si>
    <t xml:space="preserve">https://kanzpp.ru/api/getInfo/image/63823fba-1f2e-11ef-a25f-00155d82e908</t>
  </si>
  <si>
    <t xml:space="preserve">238402</t>
  </si>
  <si>
    <t xml:space="preserve">TМ"Profit"ЗАПИСНАЯ КНИЖКА А7 48л. КОСМИЧЕСКАЯ ТЕМАТИКА (48-1717) перепл. 7БЦ, глянц.ламинация</t>
  </si>
  <si>
    <t xml:space="preserve">48-1717</t>
  </si>
  <si>
    <t xml:space="preserve">4670159217336</t>
  </si>
  <si>
    <t xml:space="preserve">https://kanzpp.ru/api/getInfo/image/62aa311b-1f2f-11ef-a25f-00155d82e908</t>
  </si>
  <si>
    <t xml:space="preserve">238393</t>
  </si>
  <si>
    <t xml:space="preserve">TМ"Profit"ЗАПИСНАЯ КНИЖКА А7 48л. КОТЁНОК В ПОЛЕ (48-1713) перепл. 7БЦ, глянц.ламинация</t>
  </si>
  <si>
    <t xml:space="preserve">48-1713</t>
  </si>
  <si>
    <t xml:space="preserve">4670159217299</t>
  </si>
  <si>
    <t xml:space="preserve">https://kanzpp.ru/api/getInfo/image/e0960f57-1f2e-11ef-a25f-00155d82e908</t>
  </si>
  <si>
    <t xml:space="preserve">189589</t>
  </si>
  <si>
    <t xml:space="preserve">TМ"Profit"ЗАПИСНАЯ КНИЖКА А7 48л. КОТЁНОК НА ШАРИКАХ (48-6656) перепл. 7БЦ, глянц.ламинация</t>
  </si>
  <si>
    <t xml:space="preserve">48-6656</t>
  </si>
  <si>
    <t xml:space="preserve">4620129766562</t>
  </si>
  <si>
    <t xml:space="preserve">https://kanzpp.ru/api/getInfo/image/85e84648-a45f-11ec-a211-ac1f6b442185</t>
  </si>
  <si>
    <t xml:space="preserve">189592</t>
  </si>
  <si>
    <t xml:space="preserve">TМ"Profit"ЗАПИСНАЯ КНИЖКА А7 48л. ЛЕСНЫЕ ДРУЗЬЯ - 1 (48-6659) перепл. 7БЦ, глянц.ламинация</t>
  </si>
  <si>
    <t xml:space="preserve">48-6659</t>
  </si>
  <si>
    <t xml:space="preserve">4620129766593</t>
  </si>
  <si>
    <t xml:space="preserve">https://kanzpp.ru/api/getInfo/image/1b82af74-a460-11ec-a211-ac1f6b442185</t>
  </si>
  <si>
    <t xml:space="preserve">238390</t>
  </si>
  <si>
    <t xml:space="preserve">TМ"Profit"ЗАПИСНАЯ КНИЖКА А7 48л. МИЛЫЙ АКСОЛОТЛЬ (48-1711) перепл. 7БЦ, глянц.ламинация</t>
  </si>
  <si>
    <t xml:space="preserve">48-1711</t>
  </si>
  <si>
    <t xml:space="preserve">4670159217275</t>
  </si>
  <si>
    <t xml:space="preserve">https://kanzpp.ru/api/getInfo/image/8ce804fb-1f2e-11ef-a25f-00155d82e908</t>
  </si>
  <si>
    <t xml:space="preserve">238403</t>
  </si>
  <si>
    <t xml:space="preserve">TМ"Profit"ЗАПИСНАЯ КНИЖКА А7 48л. МИЛЫЙ КОРГИ В ЦВЕТАХ (48-1718) перепл. 7БЦ, глянц.ламинация</t>
  </si>
  <si>
    <t xml:space="preserve">48-1718</t>
  </si>
  <si>
    <t xml:space="preserve">4670159217343</t>
  </si>
  <si>
    <t xml:space="preserve">https://kanzpp.ru/api/getInfo/image/81e46b1b-1f2f-11ef-a25f-00155d82e908</t>
  </si>
  <si>
    <t xml:space="preserve">189597</t>
  </si>
  <si>
    <t xml:space="preserve">TМ"Profit"ЗАПИСНАЯ КНИЖКА А7 48л. НЕВЕРОЯТНЫЕ ЦВЕТЫ - 3 (48-6664) перепл. 7БЦ, глянц.ламинация</t>
  </si>
  <si>
    <t xml:space="preserve">48-6664</t>
  </si>
  <si>
    <t xml:space="preserve">4620129766647</t>
  </si>
  <si>
    <t xml:space="preserve">https://kanzpp.ru/api/getInfo/image/2f7cd170-a461-11ec-a211-ac1f6b442185</t>
  </si>
  <si>
    <t xml:space="preserve">238396</t>
  </si>
  <si>
    <t xml:space="preserve">TМ"Profit"ЗАПИСНАЯ КНИЖКА А7 48л. ПРИРОДА И СКОРОСТЬ (48-1715) перепл. 7БЦ, глянц.ламинация</t>
  </si>
  <si>
    <t xml:space="preserve">48-1715</t>
  </si>
  <si>
    <t xml:space="preserve">4670159217312</t>
  </si>
  <si>
    <t xml:space="preserve">https://kanzpp.ru/api/getInfo/image/23b4fe6c-1f2f-11ef-a25f-00155d82e908</t>
  </si>
  <si>
    <t xml:space="preserve">238395</t>
  </si>
  <si>
    <t xml:space="preserve">TМ"Profit"ЗАПИСНАЯ КНИЖКА А7 48л. СЕМЕЙСТВО ЛЯГУШЕК (48-1714) перепл. 7БЦ, глянц.ламинация</t>
  </si>
  <si>
    <t xml:space="preserve">48-1714</t>
  </si>
  <si>
    <t xml:space="preserve">4670159217305</t>
  </si>
  <si>
    <t xml:space="preserve">https://kanzpp.ru/api/getInfo/image/fdbc9bd4-1f2e-11ef-a25f-00155d82e908</t>
  </si>
  <si>
    <t xml:space="preserve">065527</t>
  </si>
  <si>
    <t xml:space="preserve">TМ"Profit"ЗАПИСНАЯ КНИЖКА А7 48л. СЕРОЕ АВТО С ПОЛОСОЙ (48-4671) перепл. 7БЦ, глянц.ламинация</t>
  </si>
  <si>
    <t xml:space="preserve">48-4671</t>
  </si>
  <si>
    <t xml:space="preserve">4665302646712</t>
  </si>
  <si>
    <t xml:space="preserve">https://kanzpp.ru/api/getInfo/image/7a2245bd-49b3-11e7-977d-5cf3fc4a2490</t>
  </si>
  <si>
    <t xml:space="preserve">189587</t>
  </si>
  <si>
    <t xml:space="preserve">TМ"Profit"ЗАПИСНАЯ КНИЖКА А7 48л. УЛИЧНЫЙ БАСКЕТБОЛ - 1 (48-6654) перепл. 7БЦ, глянц.ламинация</t>
  </si>
  <si>
    <t xml:space="preserve">48-6654</t>
  </si>
  <si>
    <t xml:space="preserve">4620129766548</t>
  </si>
  <si>
    <t xml:space="preserve">https://kanzpp.ru/api/getInfo/image/07d9a798-a45f-11ec-a211-ac1f6b442185</t>
  </si>
  <si>
    <t xml:space="preserve">238399</t>
  </si>
  <si>
    <t xml:space="preserve">TМ"Profit"ЗАПИСНАЯ КНИЖКА А7 48л. ФУТБОЛЬНАЯ ТЕМАТИКА - 1 (48-1716) перепл. 7БЦ, глянц.ламинация</t>
  </si>
  <si>
    <t xml:space="preserve">48-1716</t>
  </si>
  <si>
    <t xml:space="preserve">4670159217329</t>
  </si>
  <si>
    <t xml:space="preserve">https://kanzpp.ru/api/getInfo/image/3f0d02db-1f2f-11ef-a25f-00155d82e908</t>
  </si>
  <si>
    <t xml:space="preserve">189591</t>
  </si>
  <si>
    <t xml:space="preserve">TМ"Profit"ЗАПИСНАЯ КНИЖКА А7 48л. ЭКСТРЕМАЛЬНЫЙ ТЮНИНГ - 1 (48-6658) перепл. 7БЦ, глянц.ламинация</t>
  </si>
  <si>
    <t xml:space="preserve">48-6658</t>
  </si>
  <si>
    <t xml:space="preserve">4620129766586</t>
  </si>
  <si>
    <t xml:space="preserve">https://kanzpp.ru/api/getInfo/image/e8a7cd88-a45f-11ec-a211-ac1f6b442185</t>
  </si>
  <si>
    <t xml:space="preserve">Записные книжки  А7,  64л.</t>
  </si>
  <si>
    <t xml:space="preserve">065536</t>
  </si>
  <si>
    <t xml:space="preserve">ЗАПИСНАЯ КНИЖКА А7 64л. АВТО И ГОРНЫЕ ВЕРШИНЫ (64-4680) перепл. 7БЦ, глянц.ламинация</t>
  </si>
  <si>
    <t xml:space="preserve">64-4680</t>
  </si>
  <si>
    <t xml:space="preserve">4665302646804</t>
  </si>
  <si>
    <t xml:space="preserve">https://kanzpp.ru/api/getInfo/image/72a8f158-49b4-11e7-977d-5cf3fc4a2490</t>
  </si>
  <si>
    <t xml:space="preserve">238325</t>
  </si>
  <si>
    <t xml:space="preserve">ЗАПИСНАЯ КНИЖКА А7 64л. БОЛЬШИЕ КОЛЁСА (64-1682) перепл. 7БЦ, глянц.ламинация</t>
  </si>
  <si>
    <t xml:space="preserve">64-1682</t>
  </si>
  <si>
    <t xml:space="preserve">4670159216827</t>
  </si>
  <si>
    <t xml:space="preserve">https://kanzpp.ru/api/getInfo/image/c3f244eb-1f1c-11ef-a25f-00155d82e908</t>
  </si>
  <si>
    <t xml:space="preserve">238322</t>
  </si>
  <si>
    <t xml:space="preserve">ЗАПИСНАЯ КНИЖКА А7 64л. В СТИЛЕ ГРАФФИТИ (64-1679) перепл. 7БЦ, глянц.ламинация</t>
  </si>
  <si>
    <t xml:space="preserve">64-1679</t>
  </si>
  <si>
    <t xml:space="preserve">4670159216797</t>
  </si>
  <si>
    <t xml:space="preserve">https://kanzpp.ru/api/getInfo/image/f9e9cc39-1f1b-11ef-a25f-00155d82e908</t>
  </si>
  <si>
    <t xml:space="preserve">238326</t>
  </si>
  <si>
    <t xml:space="preserve">ЗАПИСНАЯ КНИЖКА А7 64л. ДЕВУШКА В ШАПКЕ (64-1683) перепл. 7БЦ, глянц.ламинация</t>
  </si>
  <si>
    <t xml:space="preserve">64-1683</t>
  </si>
  <si>
    <t xml:space="preserve">4670159216834</t>
  </si>
  <si>
    <t xml:space="preserve">https://kanzpp.ru/api/getInfo/image/eef22045-1f1c-11ef-a25f-00155d82e908</t>
  </si>
  <si>
    <t xml:space="preserve">189334</t>
  </si>
  <si>
    <t xml:space="preserve">ЗАПИСНАЯ КНИЖКА А7 64л. ДРУЖЕЛЮБНЫЙ КОТЁНОК (64-6599) перепл. 7БЦ, глянц.ламинация</t>
  </si>
  <si>
    <t xml:space="preserve">64-6599</t>
  </si>
  <si>
    <t xml:space="preserve">4620129765992</t>
  </si>
  <si>
    <t xml:space="preserve">https://kanzpp.ru/api/getInfo/image/1fa85ca5-a067-11ec-a211-ac1f6b442185</t>
  </si>
  <si>
    <t xml:space="preserve">238323</t>
  </si>
  <si>
    <t xml:space="preserve">ЗАПИСНАЯ КНИЖКА А7 64л. ЖЁЛТАЯ СПОРТИВНАЯ МАШИНА (64-1680) перепл. 7БЦ, глянц.ламинация</t>
  </si>
  <si>
    <t xml:space="preserve">64-1680</t>
  </si>
  <si>
    <t xml:space="preserve">4670159216803</t>
  </si>
  <si>
    <t xml:space="preserve">https://kanzpp.ru/api/getInfo/image/75df8304-1f1c-11ef-a25f-00155d82e908</t>
  </si>
  <si>
    <t xml:space="preserve">189341</t>
  </si>
  <si>
    <t xml:space="preserve">ЗАПИСНАЯ КНИЖКА А7 64л. КАВАЙНАЯ ДЕВЧОНКА (64-6601) перепл. 7БЦ, глянц.ламинация</t>
  </si>
  <si>
    <t xml:space="preserve">64-6601</t>
  </si>
  <si>
    <t xml:space="preserve">4620129766012</t>
  </si>
  <si>
    <t xml:space="preserve">https://kanzpp.ru/api/getInfo/image/83a231b4-a068-11ec-a211-ac1f6b442185</t>
  </si>
  <si>
    <t xml:space="preserve">238333</t>
  </si>
  <si>
    <t xml:space="preserve">ЗАПИСНАЯ КНИЖКА А7 64л. КРАСИВЫЙ ЦВЕТОК (64-1690) перепл. 7БЦ, глянц.ламинация</t>
  </si>
  <si>
    <t xml:space="preserve">64-1690</t>
  </si>
  <si>
    <t xml:space="preserve">4670159216902</t>
  </si>
  <si>
    <t xml:space="preserve">https://kanzpp.ru/api/getInfo/image/42088096-1f1e-11ef-a25f-00155d82e908</t>
  </si>
  <si>
    <t xml:space="preserve">238329</t>
  </si>
  <si>
    <t xml:space="preserve">ЗАПИСНАЯ КНИЖКА А7 64л. МИЛЫЙ КОТЁНОК - 2 (64-1686) перепл. 7БЦ, глянц.ламинация</t>
  </si>
  <si>
    <t xml:space="preserve">64-1686</t>
  </si>
  <si>
    <t xml:space="preserve">4670159216865</t>
  </si>
  <si>
    <t xml:space="preserve">https://kanzpp.ru/api/getInfo/image/637e0797-1f1d-11ef-a25f-00155d82e908</t>
  </si>
  <si>
    <t xml:space="preserve">238330</t>
  </si>
  <si>
    <t xml:space="preserve">ЗАПИСНАЯ КНИЖКА А7 64л. МИЛЫЙ ЩЕНОК - 1 (64-1687) перепл. 7БЦ, глянц.ламинация</t>
  </si>
  <si>
    <t xml:space="preserve">64-1687</t>
  </si>
  <si>
    <t xml:space="preserve">4670159216872</t>
  </si>
  <si>
    <t xml:space="preserve">https://kanzpp.ru/api/getInfo/image/a90b3b19-1f1d-11ef-a25f-00155d82e908</t>
  </si>
  <si>
    <t xml:space="preserve">238327</t>
  </si>
  <si>
    <t xml:space="preserve">ЗАПИСНАЯ КНИЖКА А7 64л. ОГНИ СОВРЕМЕННОГО ГОРОДА (64-1684) перепл. 7БЦ, глянц.ламинация</t>
  </si>
  <si>
    <t xml:space="preserve">64-1684</t>
  </si>
  <si>
    <t xml:space="preserve">4670159216841</t>
  </si>
  <si>
    <t xml:space="preserve">https://kanzpp.ru/api/getInfo/image/1c309317-1f1d-11ef-a25f-00155d82e908</t>
  </si>
  <si>
    <t xml:space="preserve">238328</t>
  </si>
  <si>
    <t xml:space="preserve">ЗАПИСНАЯ КНИЖКА А7 64л. ПОЛЁТ КАПИБАРЫ И ГУСЯ (64-1685) перепл. 7БЦ, глянц.ламинация</t>
  </si>
  <si>
    <t xml:space="preserve">64-1685</t>
  </si>
  <si>
    <t xml:space="preserve">4670159216858</t>
  </si>
  <si>
    <t xml:space="preserve">https://kanzpp.ru/api/getInfo/image/45d91af3-1f1d-11ef-a25f-00155d82e908</t>
  </si>
  <si>
    <t xml:space="preserve">107998</t>
  </si>
  <si>
    <t xml:space="preserve">ЗАПИСНАЯ КНИЖКА А7 64л. ПУСТЫННЫЙ КАМУФЛЯЖ (К64-5559) перепл. 7БЦ, глянц.ламинация</t>
  </si>
  <si>
    <t xml:space="preserve">К64-5559</t>
  </si>
  <si>
    <t xml:space="preserve">4665306155593</t>
  </si>
  <si>
    <t xml:space="preserve">https://kanzpp.ru/api/getInfo/image/d7a35b4e-77ac-11e9-a226-ac1f6b442184</t>
  </si>
  <si>
    <t xml:space="preserve">238324</t>
  </si>
  <si>
    <t xml:space="preserve">ЗАПИСНАЯ КНИЖКА А7 64л. ТЁМНЫЙ ВНЕДОРОЖНИК (64-1681) перепл. 7БЦ, глянц.ламинация</t>
  </si>
  <si>
    <t xml:space="preserve">64-1681</t>
  </si>
  <si>
    <t xml:space="preserve">4670159216810</t>
  </si>
  <si>
    <t xml:space="preserve">https://kanzpp.ru/api/getInfo/image/98bb93a6-1f1c-11ef-a25f-00155d82e908</t>
  </si>
  <si>
    <t xml:space="preserve">238332</t>
  </si>
  <si>
    <t xml:space="preserve">ЗАПИСНАЯ КНИЖКА А7 64л. ФУТБОЛЬНЫЙ МЯЧ - 9 (64-1689) перепл. 7БЦ, глянц.ламинация</t>
  </si>
  <si>
    <t xml:space="preserve">64-1689</t>
  </si>
  <si>
    <t xml:space="preserve">4670159216896</t>
  </si>
  <si>
    <t xml:space="preserve">https://kanzpp.ru/api/getInfo/image/1dea91fd-1f1e-11ef-a25f-00155d82e908</t>
  </si>
  <si>
    <t xml:space="preserve">238331</t>
  </si>
  <si>
    <t xml:space="preserve">ЗАПИСНАЯ КНИЖКА А7 64л. ЯРКИЙ МОТОЦИКЛ - 1 (64-1691) перепл. 7БЦ, глянц.ламинация</t>
  </si>
  <si>
    <t xml:space="preserve">64-1691</t>
  </si>
  <si>
    <t xml:space="preserve">4670159216889</t>
  </si>
  <si>
    <t xml:space="preserve">https://kanzpp.ru/api/getInfo/image/d947023f-1f1d-11ef-a25f-00155d82e908</t>
  </si>
  <si>
    <t xml:space="preserve">02. Записные книги (тетради) на гребне, твёрдый переплёт, А4, А5 и А6</t>
  </si>
  <si>
    <t xml:space="preserve"> Записные книги на гребне А4</t>
  </si>
  <si>
    <t xml:space="preserve">Записные книги на гребне  А4, 80л. (204х298)</t>
  </si>
  <si>
    <t xml:space="preserve">238360</t>
  </si>
  <si>
    <t xml:space="preserve">Записная книга на гребне  А4 80л. ГЕОМЕТРИЯ В ЧЁРНОМ (80-1726) (гребень сбоку,гл.ламинир-ие,7БЦ)</t>
  </si>
  <si>
    <t xml:space="preserve">80-1726</t>
  </si>
  <si>
    <t xml:space="preserve">4670159217084</t>
  </si>
  <si>
    <t xml:space="preserve">https://kanzpp.ru/api/getInfo/image/e8a35c67-1f28-11ef-a25f-00155d82e908</t>
  </si>
  <si>
    <t xml:space="preserve">209132</t>
  </si>
  <si>
    <t xml:space="preserve">Записная книга на гребне  А4 80л. ГОСУДАРСТВЕННЫЙ СИМВОЛ РОССИИ (80-6743) (гребень сбоку,гл.лам,7БЦ)</t>
  </si>
  <si>
    <t xml:space="preserve">80-6743</t>
  </si>
  <si>
    <t xml:space="preserve">4670159067436</t>
  </si>
  <si>
    <t xml:space="preserve">https://kanzpp.ru/api/getInfo/image/b2d41816-d44d-11ed-a231-00155d82e902</t>
  </si>
  <si>
    <t xml:space="preserve">189598</t>
  </si>
  <si>
    <t xml:space="preserve">Записная книга на гребне  А4 80л. НЕБОСКРЁБЫ ИЗ СТЕКЛА (80-6665) (гребень сбоку,гл.ламинир-ие,7БЦ)</t>
  </si>
  <si>
    <t xml:space="preserve">80-6665</t>
  </si>
  <si>
    <t xml:space="preserve">4620129766654</t>
  </si>
  <si>
    <t xml:space="preserve">https://kanzpp.ru/api/getInfo/image/7933cdfb-a462-11ec-a211-ac1f6b442185</t>
  </si>
  <si>
    <t xml:space="preserve">238361</t>
  </si>
  <si>
    <t xml:space="preserve">Записная книга на гребне  А4 80л. СКАЛИСТОЕ ПОБЕРЕЖЬЕ (80-1727) (гребень сбоку,гл.ламинир-ие,7БЦ)</t>
  </si>
  <si>
    <t xml:space="preserve">80-1727</t>
  </si>
  <si>
    <t xml:space="preserve">4670159217091</t>
  </si>
  <si>
    <t xml:space="preserve">https://kanzpp.ru/api/getInfo/image/13169e8e-1f29-11ef-a25f-00155d82e908</t>
  </si>
  <si>
    <t xml:space="preserve">Записные книги на гребне А4, 100л.</t>
  </si>
  <si>
    <t xml:space="preserve">213917</t>
  </si>
  <si>
    <t xml:space="preserve">Записная книга на гребне А4 100л. ФАНТАСТИЧЕСКИЙ ГОРОД (100-9538) (гребень сбоку,гл.ламинир-ие, 7БЦ)</t>
  </si>
  <si>
    <t xml:space="preserve">100-9538</t>
  </si>
  <si>
    <t xml:space="preserve">4670159095385</t>
  </si>
  <si>
    <t xml:space="preserve">https://kanzpp.ru/api/getInfo/image/0f4f0fdd-05fc-11ee-a23b-00155d82e902</t>
  </si>
  <si>
    <t xml:space="preserve">Записные книги на гребне А4, 120л.</t>
  </si>
  <si>
    <t xml:space="preserve">238363</t>
  </si>
  <si>
    <t xml:space="preserve">Записная книга на гребне А4 120л. БЕРЁЗЫ (120-1711) (гребень сбоку,глянц.лам., 7БЦ)</t>
  </si>
  <si>
    <t xml:space="preserve">120-1711</t>
  </si>
  <si>
    <t xml:space="preserve">4670159217114</t>
  </si>
  <si>
    <t xml:space="preserve">https://kanzpp.ru/api/getInfo/image/b4904892-1f29-11ef-a25f-00155d82e908</t>
  </si>
  <si>
    <t xml:space="preserve">213965</t>
  </si>
  <si>
    <t xml:space="preserve">Записная книга на гребне А4 120л. ВЫСОТКИ МЕГАПОЛИСА (120-9588) (гребень сбоку,глянц.лам., 7БЦ)</t>
  </si>
  <si>
    <t xml:space="preserve">120-9588</t>
  </si>
  <si>
    <t xml:space="preserve">4670159095880</t>
  </si>
  <si>
    <t xml:space="preserve">https://kanzpp.ru/api/getInfo/image/7110f784-06b7-11ee-a23b-00155d82e902</t>
  </si>
  <si>
    <t xml:space="preserve">238362</t>
  </si>
  <si>
    <t xml:space="preserve">Записная книга на гребне А4 120л. КОЛОСКИ (120-1710) (гребень сбоку,глянц.лам., 7БЦ)</t>
  </si>
  <si>
    <t xml:space="preserve">120-1710</t>
  </si>
  <si>
    <t xml:space="preserve">4670159217107</t>
  </si>
  <si>
    <t xml:space="preserve">https://kanzpp.ru/api/getInfo/image/8e0fff66-1f29-11ef-a25f-00155d82e908</t>
  </si>
  <si>
    <t xml:space="preserve">189603</t>
  </si>
  <si>
    <t xml:space="preserve">Записная книга на гребне А4 120л. СИМВОЛЫ СТРАНЫ (120-6670) (гребень сбоку,глянц.лам., 7БЦ)</t>
  </si>
  <si>
    <t xml:space="preserve">120-6670</t>
  </si>
  <si>
    <t xml:space="preserve">4620129766708</t>
  </si>
  <si>
    <t xml:space="preserve">https://kanzpp.ru/api/getInfo/image/6c23c39c-a464-11ec-a211-ac1f6b442185</t>
  </si>
  <si>
    <t xml:space="preserve">213964</t>
  </si>
  <si>
    <t xml:space="preserve">Записная книга на гребне А4 120л. СОПРИКОСНОВЕНИЕ (120-9587) (гребень сбоку,глянц.лам., 7БЦ)</t>
  </si>
  <si>
    <t xml:space="preserve">120-9587</t>
  </si>
  <si>
    <t xml:space="preserve">4670159095873</t>
  </si>
  <si>
    <t xml:space="preserve">https://kanzpp.ru/api/getInfo/image/41773b91-06b7-11ee-a23b-00155d82e902</t>
  </si>
  <si>
    <t xml:space="preserve"> Записные книжки на гребне А5</t>
  </si>
  <si>
    <t xml:space="preserve">Записные книжки на гребне  А5, 80л.</t>
  </si>
  <si>
    <t xml:space="preserve">199397</t>
  </si>
  <si>
    <t xml:space="preserve">Записная книга на гребне А5 80л., НОЧНОЙ СПОРТКАР (80-1368) (7БЦ, на гребне, глянц.ламинирование)</t>
  </si>
  <si>
    <t xml:space="preserve">80-1368</t>
  </si>
  <si>
    <t xml:space="preserve">4670159013686</t>
  </si>
  <si>
    <t xml:space="preserve">https://kanzpp.ru/api/getInfo/image/6b59bb80-511d-11ed-a21d-ac1f6b442185</t>
  </si>
  <si>
    <t xml:space="preserve">Записные книжки на гребне А5, 100л.</t>
  </si>
  <si>
    <t xml:space="preserve">189972</t>
  </si>
  <si>
    <t xml:space="preserve">Записная книга на гребне А5 100л. ВРЕМЯ ДЛЯ БИЗНЕСА - 1 арт. 100-6793 (7БЦ, глянц.ламинирование)</t>
  </si>
  <si>
    <t xml:space="preserve">100-6793</t>
  </si>
  <si>
    <t xml:space="preserve">4620129767934</t>
  </si>
  <si>
    <t xml:space="preserve">https://kanzpp.ru/api/getInfo/image/c358df7b-a9db-11ec-a211-ac1f6b442185</t>
  </si>
  <si>
    <t xml:space="preserve">189970</t>
  </si>
  <si>
    <t xml:space="preserve">Записная книга на гребне А5 100л. ПРОГРЕССИВНЫЙ МЕГАПОЛИС арт. 100-6792 (7БЦ, глянц.ламинирование)</t>
  </si>
  <si>
    <t xml:space="preserve">100-6792</t>
  </si>
  <si>
    <t xml:space="preserve">4620129767927</t>
  </si>
  <si>
    <t xml:space="preserve">https://kanzpp.ru/api/getInfo/image/820952bc-a9db-11ec-a211-ac1f6b442185</t>
  </si>
  <si>
    <t xml:space="preserve"> Записные книжки на гребне А6</t>
  </si>
  <si>
    <t xml:space="preserve">Записные книжки на гребне А6, 80л.</t>
  </si>
  <si>
    <t xml:space="preserve">110078</t>
  </si>
  <si>
    <t xml:space="preserve">Записная книжка на гребне А6 80л.,  ТАУЭРСКИЙ МОСТ- 4 (К80-5914) (7БЦ, глянц.ламинирование)</t>
  </si>
  <si>
    <t xml:space="preserve">К80-5914</t>
  </si>
  <si>
    <t xml:space="preserve">4665306159140</t>
  </si>
  <si>
    <t xml:space="preserve">https://kanzpp.ru/api/getInfo/image/503c49a1-93f7-11e9-a226-ac1f6b442184</t>
  </si>
  <si>
    <t xml:space="preserve">239863</t>
  </si>
  <si>
    <t xml:space="preserve">Записная книжка на гребне А6 80л., ЖИВОПИСНАЯ ПРИРОДА-1 (80-2095) (7БЦ, глянц.ламинирование)</t>
  </si>
  <si>
    <t xml:space="preserve">80-2095</t>
  </si>
  <si>
    <t xml:space="preserve">4670159220954</t>
  </si>
  <si>
    <t xml:space="preserve">https://kanzpp.ru/api/getInfo/image/ecd7816a-3460-11ef-a261-00155d82e908</t>
  </si>
  <si>
    <t xml:space="preserve">189746</t>
  </si>
  <si>
    <t xml:space="preserve">Записная книжка на гребне А6 80л., ПОВЕЛИТЕЛЬ БЕЗДОРОЖЬЯ (80-6694) (7БЦ, глянц.ламинирование)</t>
  </si>
  <si>
    <t xml:space="preserve">80-6694</t>
  </si>
  <si>
    <t xml:space="preserve">4620129766944</t>
  </si>
  <si>
    <t xml:space="preserve">https://kanzpp.ru/api/getInfo/image/1222c385-a5c0-11ec-a211-ac1f6b442185</t>
  </si>
  <si>
    <t xml:space="preserve">239860</t>
  </si>
  <si>
    <t xml:space="preserve">Записная книжка на гребне А6 80л., УЮТНЫЙ КОТИК (80-2094) (7БЦ, глянц.ламинирование)</t>
  </si>
  <si>
    <t xml:space="preserve">80-2094</t>
  </si>
  <si>
    <t xml:space="preserve">4670159220947</t>
  </si>
  <si>
    <t xml:space="preserve">https://kanzpp.ru/api/getInfo/image/901e6669-3460-11ef-a261-00155d82e908</t>
  </si>
  <si>
    <t xml:space="preserve">05. Бизнес-блокноты (твёрдый переплёт А4,  А5, и А6)</t>
  </si>
  <si>
    <t xml:space="preserve">Бизнес-блокноты А4</t>
  </si>
  <si>
    <t xml:space="preserve">Бизнес-блокноты А4,  80л. (206х297) глянцевое ламинирование</t>
  </si>
  <si>
    <t xml:space="preserve">209095</t>
  </si>
  <si>
    <t xml:space="preserve">Бизнес-блокнот А4 80л. ЖИЗНЬ В МЕГАПОЛИСЕ (Б80-6746) 7БЦ, глянц.ламин., цвет.мелов.обл.</t>
  </si>
  <si>
    <t xml:space="preserve">Б80-6746</t>
  </si>
  <si>
    <t xml:space="preserve">4670159067269</t>
  </si>
  <si>
    <t xml:space="preserve">https://kanzpp.ru/api/getInfo/image/a4fd266a-d3bb-11ed-a230-00155d82e902</t>
  </si>
  <si>
    <t xml:space="preserve">238371</t>
  </si>
  <si>
    <t xml:space="preserve">Бизнес-блокнот А4 80л. МИНИМАЛИЗМ В ЧЁРНОМ - 1 (80-1754) 7БЦ, глянц.ламин., цвет.мелов.обл.</t>
  </si>
  <si>
    <t xml:space="preserve">80-1754</t>
  </si>
  <si>
    <t xml:space="preserve">4670159217183</t>
  </si>
  <si>
    <t xml:space="preserve">https://kanzpp.ru/api/getInfo/image/aa93800f-1f2b-11ef-a25f-00155d82e908</t>
  </si>
  <si>
    <t xml:space="preserve">189749</t>
  </si>
  <si>
    <t xml:space="preserve">Бизнес-блокнот А4 80л. МОСТИК В ЛЕСУ (Б80-6697) 7БЦ, глянц.ламин., цвет.мелов.обл.</t>
  </si>
  <si>
    <t xml:space="preserve">Б80-6697</t>
  </si>
  <si>
    <t xml:space="preserve">4620129766975</t>
  </si>
  <si>
    <t xml:space="preserve">https://kanzpp.ru/api/getInfo/image/2fd6cd90-a5c5-11ec-a211-ac1f6b442185</t>
  </si>
  <si>
    <t xml:space="preserve">209096</t>
  </si>
  <si>
    <t xml:space="preserve">Бизнес-блокнот А4 80л. ЭСТЕТИКА ЧЁРНОГО (Б80-6747) 7БЦ, глянц.ламин., цвет.мелов.обл.</t>
  </si>
  <si>
    <t xml:space="preserve">Б80-6747</t>
  </si>
  <si>
    <t xml:space="preserve">4670159067276</t>
  </si>
  <si>
    <t xml:space="preserve">https://kanzpp.ru/api/getInfo/image/d777a61e-d3bb-11ed-a230-00155d82e902</t>
  </si>
  <si>
    <t xml:space="preserve">Бизнес-блокноты А4,  96л. (206х297) глянцевое ламинирование</t>
  </si>
  <si>
    <t xml:space="preserve">238376</t>
  </si>
  <si>
    <t xml:space="preserve">Бизнес-блокнот А4 96л. МЕГАПОЛИС - 2 (96-1730) 7БЦ, глянц.ламин., цвет.мелов.обл.</t>
  </si>
  <si>
    <t xml:space="preserve">96-1730</t>
  </si>
  <si>
    <t xml:space="preserve">4670159217190</t>
  </si>
  <si>
    <t xml:space="preserve">https://kanzpp.ru/api/getInfo/image/0ec4924c-1f2c-11ef-a25f-00155d82e908</t>
  </si>
  <si>
    <t xml:space="preserve">238378</t>
  </si>
  <si>
    <t xml:space="preserve">Бизнес-блокнот А4 96л. МИНИМАЛИЗМ В СИНЕМ (96-1731) 7БЦ, глянц.ламин., цвет.мелов.обл.</t>
  </si>
  <si>
    <t xml:space="preserve">96-1731</t>
  </si>
  <si>
    <t xml:space="preserve">4670159217206</t>
  </si>
  <si>
    <t xml:space="preserve">https://kanzpp.ru/api/getInfo/image/32962665-1f2c-11ef-a25f-00155d82e908</t>
  </si>
  <si>
    <t xml:space="preserve">Бизнес-блокноты А4, 120л. (206х297) глянцевое ламинирование</t>
  </si>
  <si>
    <t xml:space="preserve">189752</t>
  </si>
  <si>
    <t xml:space="preserve">Бизнес-блокнот А4 120л. ВИД НА НЕБОСКРЁБЫ (Б120-6699) пер.7БЦ,глянц.лам.,цвет.мелов.обл.</t>
  </si>
  <si>
    <t xml:space="preserve">Б120-6699</t>
  </si>
  <si>
    <t xml:space="preserve">4620129766999</t>
  </si>
  <si>
    <t xml:space="preserve">https://kanzpp.ru/api/getInfo/image/6481ca6c-a5c6-11ec-a211-ac1f6b442185</t>
  </si>
  <si>
    <t xml:space="preserve">238385</t>
  </si>
  <si>
    <t xml:space="preserve">Бизнес-блокнот А4 120л. РОССИЯ - 13 (120-1725) пер.7БЦ,глянц.лам.,цвет.мелов.обл.</t>
  </si>
  <si>
    <t xml:space="preserve">120-1725</t>
  </si>
  <si>
    <t xml:space="preserve">4670159217251</t>
  </si>
  <si>
    <t xml:space="preserve">https://kanzpp.ru/api/getInfo/image/9a5bbb73-1f2d-11ef-a25f-00155d82e908</t>
  </si>
  <si>
    <t xml:space="preserve">209097</t>
  </si>
  <si>
    <t xml:space="preserve">Бизнес-блокнот А4 120л. ЧЁРНЫЙ И ЖЁЛТЫЙ (Б120-6728) пер.7БЦ,глянц.лам.,цвет.мелов.обл.</t>
  </si>
  <si>
    <t xml:space="preserve">Б120-6728</t>
  </si>
  <si>
    <t xml:space="preserve">4670159067283</t>
  </si>
  <si>
    <t xml:space="preserve">https://kanzpp.ru/api/getInfo/image/adefd302-d3bc-11ed-a230-00155d82e902</t>
  </si>
  <si>
    <t xml:space="preserve">209098</t>
  </si>
  <si>
    <t xml:space="preserve">Бизнес-блокнот А4 120л. ЭСТЕТИКА УЮТА (Б120-6729) пер.7БЦ,глянц.лам.,цвет.мелов.обл.</t>
  </si>
  <si>
    <t xml:space="preserve">Б120-6729</t>
  </si>
  <si>
    <t xml:space="preserve">4670159067290</t>
  </si>
  <si>
    <t xml:space="preserve">https://kanzpp.ru/api/getInfo/image/e2cca02f-d3bc-11ed-a230-00155d82e902</t>
  </si>
  <si>
    <t xml:space="preserve">Бизнес-блокноты А4, 160л. (206х297) глянцевое ламинирование</t>
  </si>
  <si>
    <t xml:space="preserve">199388</t>
  </si>
  <si>
    <t xml:space="preserve">Бизнес-блокнот А4 160л. ЛОДКА И ПРИБОЙ (Б160-1360) 7БЦ, глянц.ламин., цвет.мелов.обл.</t>
  </si>
  <si>
    <t xml:space="preserve">Б160-1360</t>
  </si>
  <si>
    <t xml:space="preserve">4670159013600</t>
  </si>
  <si>
    <t xml:space="preserve">https://kanzpp.ru/api/getInfo/image/642f8c00-5117-11ed-a21d-ac1f6b442185</t>
  </si>
  <si>
    <t xml:space="preserve">199387</t>
  </si>
  <si>
    <t xml:space="preserve">Бизнес-блокнот А4 160л. ТЁМНЫЕ СТУПЕНИ (Б160-1359) 7БЦ, глянц.ламин., цвет.мелов.обл.</t>
  </si>
  <si>
    <t xml:space="preserve">Б160-1359</t>
  </si>
  <si>
    <t xml:space="preserve">4670159013594</t>
  </si>
  <si>
    <t xml:space="preserve">https://kanzpp.ru/api/getInfo/image/1f2a184f-5117-11ed-a21d-ac1f6b442185</t>
  </si>
  <si>
    <t xml:space="preserve">Бизнес-блокноты А4, 200л. (206х297) глянцевое ламинирование</t>
  </si>
  <si>
    <t xml:space="preserve">233863</t>
  </si>
  <si>
    <t xml:space="preserve">Бизнес-блокнот А4 200л. МИНИМАЛИЗМ В ЧЁРНОМ (Б200-9398) 7БЦ, глянц.ламин., цвет.мелов.обл.</t>
  </si>
  <si>
    <t xml:space="preserve">Б200-9398</t>
  </si>
  <si>
    <t xml:space="preserve">4670159193982</t>
  </si>
  <si>
    <t xml:space="preserve">https://kanzpp.ru/api/getInfo/image/bb7c3804-f248-11ee-a25b-00155d82e908</t>
  </si>
  <si>
    <t xml:space="preserve">233864</t>
  </si>
  <si>
    <t xml:space="preserve">Бизнес-блокнот А4 200л. МРАМОР В ГОЛУБОМ (Б200-9399) 7БЦ, глянц.ламин., цвет.мелов.обл.</t>
  </si>
  <si>
    <t xml:space="preserve">Б200-9399</t>
  </si>
  <si>
    <t xml:space="preserve">4670159193999</t>
  </si>
  <si>
    <t xml:space="preserve">https://kanzpp.ru/api/getInfo/image/274be75a-f249-11ee-a25b-00155d82e908</t>
  </si>
  <si>
    <t xml:space="preserve">199393</t>
  </si>
  <si>
    <t xml:space="preserve">Бизнес-блокнот А4 200л. ПОЛЁТ ЖУРАВЛЯ (Б200-1364) 7БЦ, глянц.ламин., цвет.мелов.обл.</t>
  </si>
  <si>
    <t xml:space="preserve">Б200-1364</t>
  </si>
  <si>
    <t xml:space="preserve">4670159013648</t>
  </si>
  <si>
    <t xml:space="preserve">https://kanzpp.ru/api/getInfo/image/de405198-5119-11ed-a21d-ac1f6b442185</t>
  </si>
  <si>
    <t xml:space="preserve">199390</t>
  </si>
  <si>
    <t xml:space="preserve">Бизнес-блокнот А4 200л. СИНИЕ ОКРУЖНОСТИ (Б200-1361) 7БЦ, глянц.ламин., цвет.мелов.обл.</t>
  </si>
  <si>
    <t xml:space="preserve">Б200-1361</t>
  </si>
  <si>
    <t xml:space="preserve">4670159013617</t>
  </si>
  <si>
    <t xml:space="preserve">https://kanzpp.ru/api/getInfo/image/e67f8d65-5117-11ed-a21d-ac1f6b442185</t>
  </si>
  <si>
    <t xml:space="preserve">Бизнес-блокноты А5</t>
  </si>
  <si>
    <t xml:space="preserve">Бизнес-блокноты А5,  80л. (170х220)</t>
  </si>
  <si>
    <t xml:space="preserve"> Бизнес-блокноты А5, 80л. (170х220) глянцевое ламинирование</t>
  </si>
  <si>
    <t xml:space="preserve">245734</t>
  </si>
  <si>
    <t xml:space="preserve">Бизнес-блокнот А5 80л. ГОРНЫЙ ПЕЙЗАЖ- 3 (80-4470) (пер.7БЦ, глянц.ламинир., цвет.мелов.обл.)</t>
  </si>
  <si>
    <t xml:space="preserve">80-4470</t>
  </si>
  <si>
    <t xml:space="preserve">4670159244707</t>
  </si>
  <si>
    <t xml:space="preserve">https://kanzpp.ru/api/getInfo/image/81872c6b-8c55-11ef-a265-00155d82e908</t>
  </si>
  <si>
    <t xml:space="preserve">213961</t>
  </si>
  <si>
    <t xml:space="preserve">Бизнес-блокнот А5 80л. ДИКИЙ РЁВ (Б80-9584) (пер.7БЦ, глянц.ламинир., цвет.мелов.обл.)</t>
  </si>
  <si>
    <t xml:space="preserve">Б80-9584</t>
  </si>
  <si>
    <t xml:space="preserve">4670159095842</t>
  </si>
  <si>
    <t xml:space="preserve">https://kanzpp.ru/api/getInfo/image/0648d605-06b6-11ee-a23b-00155d82e902</t>
  </si>
  <si>
    <t xml:space="preserve">189757</t>
  </si>
  <si>
    <t xml:space="preserve">Бизнес-блокнот А5 80л. ИСКУССТВО В 3D (Б80-6702) (перепл.7БЦ, глянц.ламинир., цвет.мелов.обл.)</t>
  </si>
  <si>
    <t xml:space="preserve">Б80-6702</t>
  </si>
  <si>
    <t xml:space="preserve">4620129767026</t>
  </si>
  <si>
    <t xml:space="preserve">https://kanzpp.ru/api/getInfo/image/312b4993-a5cb-11ec-a211-ac1f6b442185</t>
  </si>
  <si>
    <t xml:space="preserve">245733</t>
  </si>
  <si>
    <t xml:space="preserve">Бизнес-блокнот А5 80л. КРАСИВАЯ АРХИТЕКТУРА- 7 (80-4469) (пер.7БЦ, глянц.ламинир., цвет.мелов.обл.)</t>
  </si>
  <si>
    <t xml:space="preserve">80-4469</t>
  </si>
  <si>
    <t xml:space="preserve">4670159244691</t>
  </si>
  <si>
    <t xml:space="preserve">https://kanzpp.ru/api/getInfo/image/58df1a84-8c55-11ef-a265-00155d82e908</t>
  </si>
  <si>
    <t xml:space="preserve">213962</t>
  </si>
  <si>
    <t xml:space="preserve">Бизнес-блокнот А5 80л. МНОЖЕСТВО СТРЕЛОК (Б80-9585) (пер.7БЦ, глянц.ламинир., цвет.мелов.обл.)</t>
  </si>
  <si>
    <t xml:space="preserve">Б80-9585</t>
  </si>
  <si>
    <t xml:space="preserve">4670159095859</t>
  </si>
  <si>
    <t xml:space="preserve">https://kanzpp.ru/api/getInfo/image/2db78bb8-06b6-11ee-a23b-00155d82e902</t>
  </si>
  <si>
    <t xml:space="preserve">245736</t>
  </si>
  <si>
    <t xml:space="preserve">Бизнес-блокнот А5 80л. НЕЖНЫЕ ЛИСТЬЯ (80-4472) (пер.7БЦ, глянц.ламинир., цвет.мелов.обл.)</t>
  </si>
  <si>
    <t xml:space="preserve">80-4472</t>
  </si>
  <si>
    <t xml:space="preserve">4670159244721</t>
  </si>
  <si>
    <t xml:space="preserve">https://kanzpp.ru/api/getInfo/image/db8013fb-8c55-11ef-a265-00155d82e908</t>
  </si>
  <si>
    <t xml:space="preserve">245735</t>
  </si>
  <si>
    <t xml:space="preserve">Бизнес-блокнот А5 80л. СПОРТИВНЫЙ АВТОМОБИЛЬ -1 (80-4471) (пер.7БЦ, глянц.ламинир., цвет.мелов.обл.)</t>
  </si>
  <si>
    <t xml:space="preserve">80-4471</t>
  </si>
  <si>
    <t xml:space="preserve">4670159244714</t>
  </si>
  <si>
    <t xml:space="preserve">https://kanzpp.ru/api/getInfo/image/b08cc215-8c55-11ef-a265-00155d82e908</t>
  </si>
  <si>
    <t xml:space="preserve">245737</t>
  </si>
  <si>
    <t xml:space="preserve">Бизнес-блокнот А5 80л. ЧЁРНАЯ КОШКА - 2 (80-4473) (пер.7БЦ, глянц.ламинир., цвет.мелов.обл.)</t>
  </si>
  <si>
    <t xml:space="preserve">80-4473</t>
  </si>
  <si>
    <t xml:space="preserve">4670159244738</t>
  </si>
  <si>
    <t xml:space="preserve">https://kanzpp.ru/api/getInfo/image/fd36680b-8c55-11ef-a265-00155d82e908</t>
  </si>
  <si>
    <t xml:space="preserve">ТМ"Collezione"  Бизнес-блокноты А5, 80 л. (170х220) лён, матовая ламинация, кругление углов</t>
  </si>
  <si>
    <t xml:space="preserve">245739</t>
  </si>
  <si>
    <t xml:space="preserve">ТМ"Collezione"Бизнес-блокнот А5 80л. АБСТРАКЦИЯ-6 (80-4475) 7БЦ,лён,цвет.мел.обл.,кругл.уг</t>
  </si>
  <si>
    <t xml:space="preserve">80-4475</t>
  </si>
  <si>
    <t xml:space="preserve">4670159244752</t>
  </si>
  <si>
    <t xml:space="preserve">https://kanzpp.ru/api/getInfo/image/fc3ad54a-8c56-11ef-a265-00155d82e908</t>
  </si>
  <si>
    <t xml:space="preserve">213950</t>
  </si>
  <si>
    <t xml:space="preserve">ТМ"Collezione"Бизнес-блокнот А5 80л. АВТО У МОСТА (Б80-9579) 7БЦ,лён,цвет.мел.обл.,кругл.уг</t>
  </si>
  <si>
    <t xml:space="preserve">Б80-9579</t>
  </si>
  <si>
    <t xml:space="preserve">4670159095798</t>
  </si>
  <si>
    <t xml:space="preserve">https://kanzpp.ru/api/getInfo/image/214d5cdf-06a9-11ee-a23b-00155d82e902</t>
  </si>
  <si>
    <t xml:space="preserve">213953</t>
  </si>
  <si>
    <t xml:space="preserve">ТМ"Collezione"Бизнес-блокнот А5 80л. БУМАЖНЫЙ ЛИСТ (Б80-9582) 7БЦ,лён,цвет.мел.обл.,кругл.уг</t>
  </si>
  <si>
    <t xml:space="preserve">Б80-9582</t>
  </si>
  <si>
    <t xml:space="preserve">4670159095828</t>
  </si>
  <si>
    <t xml:space="preserve">https://kanzpp.ru/api/getInfo/image/9bd67e9e-06a9-11ee-a23b-00155d82e902</t>
  </si>
  <si>
    <t xml:space="preserve">213951</t>
  </si>
  <si>
    <t xml:space="preserve">ТМ"Collezione"Бизнес-блокнот А5 80л. ГЕОМЕТРИЯ - 20 (Б80-9580) 7БЦ,лён,цвет.мел.обл.,кругл.уг</t>
  </si>
  <si>
    <t xml:space="preserve">Б80-9580</t>
  </si>
  <si>
    <t xml:space="preserve">4670159095804</t>
  </si>
  <si>
    <t xml:space="preserve">https://kanzpp.ru/api/getInfo/image/503dcf91-06a9-11ee-a23b-00155d82e902</t>
  </si>
  <si>
    <t xml:space="preserve">245738</t>
  </si>
  <si>
    <t xml:space="preserve">ТМ"Collezione"Бизнес-блокнот А5 80л. КОЛОСКИ-1 (80-4474) 7БЦ,лён,цвет.мел.обл.,кругл.уг</t>
  </si>
  <si>
    <t xml:space="preserve">80-4474</t>
  </si>
  <si>
    <t xml:space="preserve">4670159244745</t>
  </si>
  <si>
    <t xml:space="preserve">https://kanzpp.ru/api/getInfo/image/a26cbc68-8c56-11ef-a265-00155d82e908</t>
  </si>
  <si>
    <t xml:space="preserve">189888</t>
  </si>
  <si>
    <t xml:space="preserve">ТМ"Collezione"Бизнес-блокнот А5 80л. РАЗНОЦВЕТНАЯ ПЛАНЕТА (Б80-6761) 7БЦ,лён,цвет.мел.обл.,кругл.уг</t>
  </si>
  <si>
    <t xml:space="preserve">Б80-6761</t>
  </si>
  <si>
    <t xml:space="preserve">4620129767613</t>
  </si>
  <si>
    <t xml:space="preserve">https://kanzpp.ru/api/getInfo/image/b776c2a1-a8f6-11ec-a211-ac1f6b442185</t>
  </si>
  <si>
    <t xml:space="preserve">108119</t>
  </si>
  <si>
    <t xml:space="preserve">ТМ"Collezione"Бизнес-блокнот А5 80л. СТИЛЬНАЯ ДЕВУШКА (Б80-5639) 7БЦ,лён,цвет.мел.обл.,кругл.углов</t>
  </si>
  <si>
    <t xml:space="preserve">Б80-5639</t>
  </si>
  <si>
    <t xml:space="preserve">4665306156392</t>
  </si>
  <si>
    <t xml:space="preserve">https://kanzpp.ru/api/getInfo/image/14011350-77d6-11e9-a226-ac1f6b442184</t>
  </si>
  <si>
    <t xml:space="preserve">108118</t>
  </si>
  <si>
    <t xml:space="preserve">ТМ"Collezione"Бизнес-блокнот А5 80л. ТРОПИЧЕСКИЕ ЦВЕТЫ (Б80-5638) 7БЦ,лён,цвет.мел.обл.,кругл.углов</t>
  </si>
  <si>
    <t xml:space="preserve">Б80-5638</t>
  </si>
  <si>
    <t xml:space="preserve">4665306156385</t>
  </si>
  <si>
    <t xml:space="preserve">https://kanzpp.ru/api/getInfo/image/f06b7ed0-77d5-11e9-a226-ac1f6b442184</t>
  </si>
  <si>
    <t xml:space="preserve">Бизнес-блокноты А5, 120л. (170х220)</t>
  </si>
  <si>
    <t xml:space="preserve">189894</t>
  </si>
  <si>
    <t xml:space="preserve">Бизнес-блокнот А5 120л. РАБОЧЕЕ ПРОСТРАНСТВО - 3 (Б120-6764) перепл.7БЦ, глянц.ламинирование</t>
  </si>
  <si>
    <t xml:space="preserve">Б120-6764</t>
  </si>
  <si>
    <t xml:space="preserve">4620129767644</t>
  </si>
  <si>
    <t xml:space="preserve">https://kanzpp.ru/api/getInfo/image/31bd670f-a8f8-11ec-a211-ac1f6b442185</t>
  </si>
  <si>
    <t xml:space="preserve">209116</t>
  </si>
  <si>
    <t xml:space="preserve">Бизнес-блокнот А5 120л. ФИОЛЕТОВОЕ РАСТЕНИЕ (Б120-6732) перепл.7БЦ, глянц.ламинирование</t>
  </si>
  <si>
    <t xml:space="preserve">Б120-6732</t>
  </si>
  <si>
    <t xml:space="preserve">4670159067320</t>
  </si>
  <si>
    <t xml:space="preserve">https://kanzpp.ru/api/getInfo/image/79e16479-d447-11ed-a231-00155d82e902</t>
  </si>
  <si>
    <t xml:space="preserve">Бизнес-блокноты А5, 160л. (170х220)</t>
  </si>
  <si>
    <t xml:space="preserve">213947</t>
  </si>
  <si>
    <t xml:space="preserve">Бизнес-блокнот А5 160л. ГОРНЫЕ ВЕРШИНЫ (Б160-9576) (7БЦ, глянц.ламинир-ие,цвет.мелов.обл.)</t>
  </si>
  <si>
    <t xml:space="preserve">Б160-9576</t>
  </si>
  <si>
    <t xml:space="preserve">4670159095767</t>
  </si>
  <si>
    <t xml:space="preserve">https://kanzpp.ru/api/getInfo/image/296c1c54-06a7-11ee-a23b-00155d82e902</t>
  </si>
  <si>
    <t xml:space="preserve">213946</t>
  </si>
  <si>
    <t xml:space="preserve">Бизнес-блокнот А5 160л. КОТ С ЖЁЛТЫМИ ГЛАЗАМИ (Б160-9575) (7БЦ, глянц.ламинир-ие,цвет.мелов.обл.)</t>
  </si>
  <si>
    <t xml:space="preserve">Б160-9575</t>
  </si>
  <si>
    <t xml:space="preserve">4670159095750</t>
  </si>
  <si>
    <t xml:space="preserve">https://kanzpp.ru/api/getInfo/image/ed4dfe79-06a6-11ee-a23b-00155d82e902</t>
  </si>
  <si>
    <t xml:space="preserve">189902</t>
  </si>
  <si>
    <t xml:space="preserve">Бизнес-блокнот А5 160л. КРАСОТА МРАМОРА - 2 (Б160-6767) (перепл.7БЦ, глянц.ламинир,цвет.мелов.обл.)</t>
  </si>
  <si>
    <t xml:space="preserve">Б160-6767</t>
  </si>
  <si>
    <t xml:space="preserve">4620129767675</t>
  </si>
  <si>
    <t xml:space="preserve">https://kanzpp.ru/api/getInfo/image/099de48e-a8fb-11ec-a211-ac1f6b442185</t>
  </si>
  <si>
    <t xml:space="preserve">110286</t>
  </si>
  <si>
    <t xml:space="preserve">Бизнес-блокнот А5 160л. СИНИЙ УЗОР (160-6030) (пер.7БЦ, глянц.ламинир-ие, цвет.мелов.обл.)</t>
  </si>
  <si>
    <t xml:space="preserve">160-6030</t>
  </si>
  <si>
    <t xml:space="preserve">4665306160306</t>
  </si>
  <si>
    <t xml:space="preserve">https://kanzpp.ru/api/getInfo/image/49fdc6e4-9811-11e9-a227-ac1f6b442184</t>
  </si>
  <si>
    <t xml:space="preserve">213948</t>
  </si>
  <si>
    <t xml:space="preserve">Бизнес-блокнот А5 160л. ФУТБОЛЬНЫЙ МЯЧ - 10 (Б160-9577) (7БЦ, глянц.ламинир-ие,цвет.мелов.обл.)</t>
  </si>
  <si>
    <t xml:space="preserve">Б160-9577</t>
  </si>
  <si>
    <t xml:space="preserve">4670159095774</t>
  </si>
  <si>
    <t xml:space="preserve">https://kanzpp.ru/api/getInfo/image/4a158f7d-06a7-11ee-a23b-00155d82e902</t>
  </si>
  <si>
    <t xml:space="preserve">189900</t>
  </si>
  <si>
    <t xml:space="preserve">Бизнес-блокнот А5 160л. ШИКАРНЫЙ СПОРТКАР (Б160-6766) (перепл.7БЦ, глянц.ламинир-ие,цвет.мелов.обл.)</t>
  </si>
  <si>
    <t xml:space="preserve">Б160-6766</t>
  </si>
  <si>
    <t xml:space="preserve">4620129767668</t>
  </si>
  <si>
    <t xml:space="preserve">https://kanzpp.ru/api/getInfo/image/a8ab036c-a8fa-11ec-a211-ac1f6b442185</t>
  </si>
  <si>
    <t xml:space="preserve">Бизнес-блокноты А6</t>
  </si>
  <si>
    <t xml:space="preserve">Бизнес-блокноты А6,  80л. (104х148)</t>
  </si>
  <si>
    <t xml:space="preserve">Бизнес-блокноты А6, 80л . (110х148) глянцевое ламинирование</t>
  </si>
  <si>
    <t xml:space="preserve">238379</t>
  </si>
  <si>
    <t xml:space="preserve">Бизнес-блокнот А6 80л. АВТО В ГОРАХ - 2 (80-1755) 7БЦ, глянц.ламинир., цвет.мелов.обл.</t>
  </si>
  <si>
    <t xml:space="preserve">80-1755</t>
  </si>
  <si>
    <t xml:space="preserve">4670159217213</t>
  </si>
  <si>
    <t xml:space="preserve">https://kanzpp.ru/api/getInfo/image/b13a5328-1f2c-11ef-a25f-00155d82e908</t>
  </si>
  <si>
    <t xml:space="preserve">109203</t>
  </si>
  <si>
    <t xml:space="preserve">Бизнес-блокнот А6 80л. ГОРНАЯ ДОРОГА НА ЗАКАТЕ (Б80-5790) 7БЦ, глянц.ламинир., цвет.мелов.обл.</t>
  </si>
  <si>
    <t xml:space="preserve">Б80-5790</t>
  </si>
  <si>
    <t xml:space="preserve">4665306157900</t>
  </si>
  <si>
    <t xml:space="preserve">https://kanzpp.ru/api/getInfo/image/769718e1-876b-11e9-a226-ac1f6b442184</t>
  </si>
  <si>
    <t xml:space="preserve">209121</t>
  </si>
  <si>
    <t xml:space="preserve">Бизнес-блокнот А6 80л. ЗА ПРЕДЕЛАМИ ЗЕМЛИ (Б80-6754) 7БЦ, глянц.ламинир., цвет.мелов.обл.</t>
  </si>
  <si>
    <t xml:space="preserve">Б80-6754</t>
  </si>
  <si>
    <t xml:space="preserve">4670159067344</t>
  </si>
  <si>
    <t xml:space="preserve">https://kanzpp.ru/api/getInfo/image/9dc968e7-d448-11ed-a231-00155d82e902</t>
  </si>
  <si>
    <t xml:space="preserve">238381</t>
  </si>
  <si>
    <t xml:space="preserve">Бизнес-блокнот А6 80л. МОТОЦИКЛ - 3 (80-1757) 7БЦ, глянц.ламинир., цвет.мелов.обл.</t>
  </si>
  <si>
    <t xml:space="preserve">80-1757</t>
  </si>
  <si>
    <t xml:space="preserve">4670159217237</t>
  </si>
  <si>
    <t xml:space="preserve">https://kanzpp.ru/api/getInfo/image/f11df270-1f2c-11ef-a25f-00155d82e908</t>
  </si>
  <si>
    <t xml:space="preserve">189907</t>
  </si>
  <si>
    <t xml:space="preserve">Бизнес-блокнот А6 80л. ПРЕВОСХОДНЫЙ МИНИМАЛИЗМ (Б80-6771) 7БЦ, глянц.ламинир., цвет.мелов.обл.</t>
  </si>
  <si>
    <t xml:space="preserve">Б80-6771</t>
  </si>
  <si>
    <t xml:space="preserve">4620129767712</t>
  </si>
  <si>
    <t xml:space="preserve">https://kanzpp.ru/api/getInfo/image/10ea5a68-a8fc-11ec-a211-ac1f6b442185</t>
  </si>
  <si>
    <t xml:space="preserve">209124</t>
  </si>
  <si>
    <t xml:space="preserve">Бизнес-блокнот А6 80л. РОСКОШНЫЙ ЦВЕТОК (Б80-6757) 7БЦ, глянц.ламинир., цвет.мелов.обл.</t>
  </si>
  <si>
    <t xml:space="preserve">Б80-6757</t>
  </si>
  <si>
    <t xml:space="preserve">4670159067375</t>
  </si>
  <si>
    <t xml:space="preserve">https://kanzpp.ru/api/getInfo/image/e33d0b15-d44a-11ed-a231-00155d82e902</t>
  </si>
  <si>
    <t xml:space="preserve">238380</t>
  </si>
  <si>
    <t xml:space="preserve">Бизнес-блокнот А6 80л. РЫЖИЙ КОТИК - 1 (80-1756) 7БЦ, глянц.ламинир., цвет.мелов.обл.</t>
  </si>
  <si>
    <t xml:space="preserve">80-1756</t>
  </si>
  <si>
    <t xml:space="preserve">4670159217220</t>
  </si>
  <si>
    <t xml:space="preserve">https://kanzpp.ru/api/getInfo/image/d32a5abd-1f2c-11ef-a25f-00155d82e908</t>
  </si>
  <si>
    <t xml:space="preserve">209123</t>
  </si>
  <si>
    <t xml:space="preserve">Бизнес-блокнот А6 80л. СЛАДКИЕ ИНЖИРЫ (Б80-6756) 7БЦ, глянц.ламинир., цвет.мелов.обл.</t>
  </si>
  <si>
    <t xml:space="preserve">Б80-6756</t>
  </si>
  <si>
    <t xml:space="preserve">4670159067368</t>
  </si>
  <si>
    <t xml:space="preserve">https://kanzpp.ru/api/getInfo/image/b21c7cb9-d44a-11ed-a231-00155d82e902</t>
  </si>
  <si>
    <t xml:space="preserve">209120</t>
  </si>
  <si>
    <t xml:space="preserve">Бизнес-блокнот А6 80л. ТЕМНОВОЛОСАЯ ДЕВУШКА (Б80-6753) 7БЦ, глянц.ламинир., цвет.мелов.обл.</t>
  </si>
  <si>
    <t xml:space="preserve">Б80-6753</t>
  </si>
  <si>
    <t xml:space="preserve">4670159067337</t>
  </si>
  <si>
    <t xml:space="preserve">https://kanzpp.ru/api/getInfo/image/63b7ead2-d448-11ed-a231-00155d82e902</t>
  </si>
  <si>
    <t xml:space="preserve">238382</t>
  </si>
  <si>
    <t xml:space="preserve">Бизнес-блокнот А6 80л. ФУТБОЛЬНЫЙ МЯЧ - 11 (80-1758) 7БЦ, глянц.ламинир., цвет.мелов.обл.</t>
  </si>
  <si>
    <t xml:space="preserve">80-1758</t>
  </si>
  <si>
    <t xml:space="preserve">4670159217244</t>
  </si>
  <si>
    <t xml:space="preserve">https://kanzpp.ru/api/getInfo/image/10d42703-1f2d-11ef-a25f-00155d82e908</t>
  </si>
  <si>
    <t xml:space="preserve">Бизнес-блокноты А6, 160л.(104х148)</t>
  </si>
  <si>
    <t xml:space="preserve">189911</t>
  </si>
  <si>
    <t xml:space="preserve">Бизнес-блокнот А6 160л. ПРЕВОСХОДНЫЙ МИНИМАЛИЗМ - 1 (Б160-6775) 7БЦ, глянц.лам, цвет.мелов.обложка</t>
  </si>
  <si>
    <t xml:space="preserve">Б160-6775</t>
  </si>
  <si>
    <t xml:space="preserve">4620129767750</t>
  </si>
  <si>
    <t xml:space="preserve">https://kanzpp.ru/api/getInfo/image/4c83bbd5-a8fd-11ec-a211-ac1f6b442185</t>
  </si>
  <si>
    <t xml:space="preserve">025230</t>
  </si>
  <si>
    <t xml:space="preserve">Бизнес-блокнот А6 160л. СУПЕРКАР (160-5129) перепл. 7БЦ, глянц.ламинация, цвет.мелов.обложка</t>
  </si>
  <si>
    <t xml:space="preserve">160-5129</t>
  </si>
  <si>
    <t xml:space="preserve">9785378151295</t>
  </si>
  <si>
    <t xml:space="preserve">https://kanzpp.ru/api/getInfo/image/943106ee-6307-11e3-b9ef-5cf3fc4a2490</t>
  </si>
  <si>
    <t xml:space="preserve">189910</t>
  </si>
  <si>
    <t xml:space="preserve">Бизнес-блокнот А6 160л. ЯПОНСКИЙ СТИЛЬ (Б160-6774) 7БЦ, глянц.ламинация, цвет.мелов.обложка</t>
  </si>
  <si>
    <t xml:space="preserve">Б160-6774</t>
  </si>
  <si>
    <t xml:space="preserve">4620129767743</t>
  </si>
  <si>
    <t xml:space="preserve">https://kanzpp.ru/api/getInfo/image/049c3ad9-a8fd-11ec-a211-ac1f6b442185</t>
  </si>
  <si>
    <t xml:space="preserve">06. Книги для записи кулинарных рецептов</t>
  </si>
  <si>
    <t xml:space="preserve"> Книги для записи кулинарных рецептов (твёрдый переплёт, А5 (145х205))</t>
  </si>
  <si>
    <t xml:space="preserve">238369</t>
  </si>
  <si>
    <t xml:space="preserve">Книга для записи кулин. рецептов. А5, 80л. БЛАГОРОДНЫЕ СЫРЫ (80-1753) (7БЦ, гл.ламин., цв.мел.обл)</t>
  </si>
  <si>
    <t xml:space="preserve">80-1753</t>
  </si>
  <si>
    <t xml:space="preserve">4670159217152</t>
  </si>
  <si>
    <t xml:space="preserve">https://kanzpp.ru/api/getInfo/image/05bde33c-1f2b-11ef-a25f-00155d82e908</t>
  </si>
  <si>
    <t xml:space="preserve">238365</t>
  </si>
  <si>
    <t xml:space="preserve">Книга для записи кулин. рецептов. А5, 80л. КРАСИВАЯ ПОДАЧА (80-1750) (7БЦ, глянц.ламин., цв.мел.обл)</t>
  </si>
  <si>
    <t xml:space="preserve">80-1750</t>
  </si>
  <si>
    <t xml:space="preserve">4670159217121</t>
  </si>
  <si>
    <t xml:space="preserve">https://kanzpp.ru/api/getInfo/image/95739361-1f2a-11ef-a25f-00155d82e908</t>
  </si>
  <si>
    <t xml:space="preserve">238366</t>
  </si>
  <si>
    <t xml:space="preserve">Книга для записи кулин. рецептов. А5, 80л. РАЗНООБРАЗИЕ БЛЮД (80-1751) (7БЦ, гл.ламин., цв.мел.обл)</t>
  </si>
  <si>
    <t xml:space="preserve">80-1751</t>
  </si>
  <si>
    <t xml:space="preserve">4670159217138</t>
  </si>
  <si>
    <t xml:space="preserve">https://kanzpp.ru/api/getInfo/image/c493a235-1f2a-11ef-a25f-00155d82e908</t>
  </si>
  <si>
    <t xml:space="preserve">12. Книги учёта и регистрации</t>
  </si>
  <si>
    <t xml:space="preserve">Книги учёта  А4 (мягкий переплёт, блок- офсет)</t>
  </si>
  <si>
    <t xml:space="preserve">Книги учёта  А4 (мягкий переплёт, блок- офсет) 48л</t>
  </si>
  <si>
    <t xml:space="preserve">031117</t>
  </si>
  <si>
    <t xml:space="preserve">Книга учёта  48л. БЕЛАЯ, клетка (48-4496) скрепка, обл.-картон хромер., блок-офсет, 200х275</t>
  </si>
  <si>
    <t xml:space="preserve">48-4496</t>
  </si>
  <si>
    <t xml:space="preserve">9785378244966</t>
  </si>
  <si>
    <t xml:space="preserve">https://kanzpp.ru/api/getInfo/image/77b6e778-a527-11e4-bc0b-5cf3fc4a2490</t>
  </si>
  <si>
    <t xml:space="preserve">039988</t>
  </si>
  <si>
    <t xml:space="preserve">Книга учёта  48л. БОРДО, клетка (48-8009) скрепка, обл.-картон хромер., блок-офсет, 200х275</t>
  </si>
  <si>
    <t xml:space="preserve">48-8009</t>
  </si>
  <si>
    <t xml:space="preserve">4665297780095</t>
  </si>
  <si>
    <t xml:space="preserve">https://kanzpp.ru/api/getInfo/image/f0663f3d-a88a-11e5-9e78-5cf3fc4a2490</t>
  </si>
  <si>
    <t xml:space="preserve">039984</t>
  </si>
  <si>
    <t xml:space="preserve">Книга учёта  48л. ЗЕЛЕНАЯ, клетка (48-8011) скрепка, обл.-картон хромер., блок-офсет,  200х275</t>
  </si>
  <si>
    <t xml:space="preserve">48-8011</t>
  </si>
  <si>
    <t xml:space="preserve">4665297780118</t>
  </si>
  <si>
    <t xml:space="preserve">https://kanzpp.ru/api/getInfo/image/6193833e-a88a-11e5-9e78-5cf3fc4a2490</t>
  </si>
  <si>
    <t xml:space="preserve">Книги учёта  А4 (мягкий переплёт, блок- офсет) 96л</t>
  </si>
  <si>
    <t xml:space="preserve">031119</t>
  </si>
  <si>
    <t xml:space="preserve">Книга учёта  96л. СИНЯЯ, клетка (96-4495) скрепка, обл.-картон хромер., блок-офсет, 200х275</t>
  </si>
  <si>
    <t xml:space="preserve">96-4495</t>
  </si>
  <si>
    <t xml:space="preserve">9785378244959</t>
  </si>
  <si>
    <t xml:space="preserve">https://kanzpp.ru/api/getInfo/image/d6aaf130-a527-11e4-bc0b-5cf3fc4a2490</t>
  </si>
  <si>
    <t xml:space="preserve">039942</t>
  </si>
  <si>
    <t xml:space="preserve">Книга учёта  96л., БОРДО, клетка (96-8006) скрепка, обл.-картон хромер., блок-офсет, 200х275</t>
  </si>
  <si>
    <t xml:space="preserve">96-8006</t>
  </si>
  <si>
    <t xml:space="preserve">4665297780064</t>
  </si>
  <si>
    <t xml:space="preserve">https://kanzpp.ru/api/getInfo/image/9467f643-a7bb-11e5-9e78-5cf3fc4a2490</t>
  </si>
  <si>
    <t xml:space="preserve">039943</t>
  </si>
  <si>
    <t xml:space="preserve">Книга учёта  96л., ЗЕЛЕНАЯ, клетка (96-8004) скрепка, обл.-картон хромер., блок-офсет, 200х275</t>
  </si>
  <si>
    <t xml:space="preserve">96-8004</t>
  </si>
  <si>
    <t xml:space="preserve">4665297780040</t>
  </si>
  <si>
    <t xml:space="preserve">https://kanzpp.ru/api/getInfo/image/be61069d-a7bb-11e5-9e78-5cf3fc4a2490</t>
  </si>
  <si>
    <t xml:space="preserve">Книги учёта  А4, А5 (твёрдый переплёт, блок- офсет)</t>
  </si>
  <si>
    <t xml:space="preserve">Книга учёта А4, 80л., переплёт 7БЦ, глянц.ламин.,блок-офсет</t>
  </si>
  <si>
    <t xml:space="preserve">027473</t>
  </si>
  <si>
    <t xml:space="preserve">Книга учёта  80л. ЗЕЛЁНАЯ, клетка (80-8676) переплёт 7БЦ, глянц.ламин., блок-офсет, 205х300</t>
  </si>
  <si>
    <t xml:space="preserve">80-8676</t>
  </si>
  <si>
    <t xml:space="preserve">9785378186761</t>
  </si>
  <si>
    <t xml:space="preserve">https://kanzpp.ru/api/getInfo/image/8a785e64-e703-11e3-98b8-5cf3fc4a2490</t>
  </si>
  <si>
    <t xml:space="preserve">Книга учёта А4, 96л., переплёт 7БЦ, глянц.ламин.,блок-офсет</t>
  </si>
  <si>
    <t xml:space="preserve">040781</t>
  </si>
  <si>
    <t xml:space="preserve">Книга учёта  96 л. СИНЯЯ, линия (96-6663) переплёт 7БЦ, глянц.ламин., блок-офсет, 200х275</t>
  </si>
  <si>
    <t xml:space="preserve">96-6663</t>
  </si>
  <si>
    <t xml:space="preserve">4665295466632</t>
  </si>
  <si>
    <t xml:space="preserve">https://kanzpp.ru/api/getInfo/image/6044e098-c338-11e5-9e79-5cf3fc4a2490</t>
  </si>
  <si>
    <t xml:space="preserve">185754</t>
  </si>
  <si>
    <t xml:space="preserve">Книга учёта  96л. ГОРОДСКОЙ ПЕЙЗАЖ-2, клетка (96-4635) переплёт 7БЦ, глянц.лам., блок-офсет, 200х298</t>
  </si>
  <si>
    <t xml:space="preserve">96-4635</t>
  </si>
  <si>
    <t xml:space="preserve">4620129746359</t>
  </si>
  <si>
    <t xml:space="preserve">https://kanzpp.ru/api/getInfo/image/cb2481ac-779f-11ec-a210-ac1f6b442185</t>
  </si>
  <si>
    <t xml:space="preserve">030736</t>
  </si>
  <si>
    <t xml:space="preserve">Книга учёта  96л. ЗЕЛЁНАЯ, клетка (96-3168) переплёт 7БЦ, глянц.ламин., блок-офсет, 200х298</t>
  </si>
  <si>
    <t xml:space="preserve">96-3168</t>
  </si>
  <si>
    <t xml:space="preserve">9785378231683</t>
  </si>
  <si>
    <t xml:space="preserve">https://kanzpp.ru/api/getInfo/image/19b911d1-8ccd-11e4-9a91-5cf3fc4a2490</t>
  </si>
  <si>
    <t xml:space="preserve">185753</t>
  </si>
  <si>
    <t xml:space="preserve">Книга учёта  96л. РАДУЖНЫЕ СПИРАЛИ-1, клетка (96-4634) переплёт 7БЦ, глянц.лам., блок-офсет, 200х298</t>
  </si>
  <si>
    <t xml:space="preserve">96-4634</t>
  </si>
  <si>
    <t xml:space="preserve">4620129746342</t>
  </si>
  <si>
    <t xml:space="preserve">https://kanzpp.ru/api/getInfo/image/7c5f5772-779f-11ec-a210-ac1f6b442185</t>
  </si>
  <si>
    <t xml:space="preserve">185750</t>
  </si>
  <si>
    <t xml:space="preserve">Книга учёта  96л. СИМВОЛИКА РОССИИ-3, клетка (96-4632) переплёт 7БЦ, глянц.лам., блок-офсет, 200х298</t>
  </si>
  <si>
    <t xml:space="preserve">96-4632</t>
  </si>
  <si>
    <t xml:space="preserve">4620129746328</t>
  </si>
  <si>
    <t xml:space="preserve">https://kanzpp.ru/api/getInfo/image/23294b14-779f-11ec-a210-ac1f6b442185</t>
  </si>
  <si>
    <t xml:space="preserve">Книга учёта А4,120л., переплёт 7БЦ, глянц.ламин.,блок-офсет</t>
  </si>
  <si>
    <t xml:space="preserve">033644</t>
  </si>
  <si>
    <t xml:space="preserve">Книга учёта 120л. БОРДО, клетка (120-3025) переплёт 7БЦ, глянц.ламин., блок-офсет, 200х298</t>
  </si>
  <si>
    <t xml:space="preserve">120-3025</t>
  </si>
  <si>
    <t xml:space="preserve">4665295430251</t>
  </si>
  <si>
    <t xml:space="preserve">https://kanzpp.ru/api/getInfo/image/309f9400-0387-11e5-aad1-5cf3fc4a2490</t>
  </si>
  <si>
    <t xml:space="preserve">185756</t>
  </si>
  <si>
    <t xml:space="preserve">Книга учёта 120л. СТАРИННАЯ УЛОЧКА, клетка (120-4639) переплёт 7БЦ, глянц.лам., блок-офсет, 200х298</t>
  </si>
  <si>
    <t xml:space="preserve">120-4639</t>
  </si>
  <si>
    <t xml:space="preserve">4620129746397</t>
  </si>
  <si>
    <t xml:space="preserve">https://kanzpp.ru/api/getInfo/image/6d036cc2-77a0-11ec-a210-ac1f6b442185</t>
  </si>
  <si>
    <t xml:space="preserve">Книга учёта А4,196л., переплёт 7БЦ, глянц.ламин.,блок-офсет</t>
  </si>
  <si>
    <t xml:space="preserve">185761</t>
  </si>
  <si>
    <t xml:space="preserve">Книга учёта 196л. АБСТРАКТНЫЕ ФИГУРЫ-3, клетка (196-4631) переплёт 7БЦ, гл.лам., блок-офсет, 200х298</t>
  </si>
  <si>
    <t xml:space="preserve">196-4631</t>
  </si>
  <si>
    <t xml:space="preserve">4620129746311</t>
  </si>
  <si>
    <t xml:space="preserve">https://kanzpp.ru/api/getInfo/image/0b773a6a-77a2-11ec-a210-ac1f6b442185</t>
  </si>
  <si>
    <t xml:space="preserve">056383</t>
  </si>
  <si>
    <t xml:space="preserve">Книга учёта 196л. БОРДО (196-2774) переплёт 7БЦ, глянц.ламин., блок-офсет, 200х275</t>
  </si>
  <si>
    <t xml:space="preserve">196-2774</t>
  </si>
  <si>
    <t xml:space="preserve">4665299627749</t>
  </si>
  <si>
    <t xml:space="preserve">https://kanzpp.ru/api/getInfo/image/e6d38975-ab03-11e6-a48a-5cf3fc4a2490</t>
  </si>
  <si>
    <t xml:space="preserve">222489</t>
  </si>
  <si>
    <t xml:space="preserve">Книга учёта 196л. ВОЛНЫ МЕТАЛЛИК, клетка (196-3939) переплёт 7БЦ, гл.лам., блок-офсет, 200х298</t>
  </si>
  <si>
    <t xml:space="preserve">196-3939</t>
  </si>
  <si>
    <t xml:space="preserve">4670159139393</t>
  </si>
  <si>
    <t xml:space="preserve">https://kanzpp.ru/api/getInfo/image/f7f30b30-7ede-11ee-a248-00155d82e902</t>
  </si>
  <si>
    <t xml:space="preserve">185771</t>
  </si>
  <si>
    <t xml:space="preserve">Книга учёта 196л. МЕГАПОЛИС БУДУЩЕГО, клетка (196-4641) переплёт 7БЦ, гл.лам., блок-офсет, 200х298</t>
  </si>
  <si>
    <t xml:space="preserve">196-4641</t>
  </si>
  <si>
    <t xml:space="preserve">4620129746410</t>
  </si>
  <si>
    <t xml:space="preserve">https://kanzpp.ru/api/getInfo/image/194220f5-781c-11ec-a210-ac1f6b442185</t>
  </si>
  <si>
    <t xml:space="preserve">222492</t>
  </si>
  <si>
    <t xml:space="preserve">Книга учёта 196л. СИМВОЛИКА РОССИИ - 6, клетка (196-3941) переплёт 7БЦ, гл.лам., блок-офсет, 200х298</t>
  </si>
  <si>
    <t xml:space="preserve">196-3941</t>
  </si>
  <si>
    <t xml:space="preserve">4670159139416</t>
  </si>
  <si>
    <t xml:space="preserve">https://kanzpp.ru/api/getInfo/image/4f61f133-7edf-11ee-a248-00155d82e902</t>
  </si>
  <si>
    <t xml:space="preserve">222491</t>
  </si>
  <si>
    <t xml:space="preserve">Книга учёта 196л. УРБАНИЗМ, клетка (196-3940) переплёт 7БЦ, гл.лам., блок-офсет, 200х298</t>
  </si>
  <si>
    <t xml:space="preserve">196-3940</t>
  </si>
  <si>
    <t xml:space="preserve">4670159139409</t>
  </si>
  <si>
    <t xml:space="preserve">https://kanzpp.ru/api/getInfo/image/2504315e-7edf-11ee-a248-00155d82e902</t>
  </si>
  <si>
    <t xml:space="preserve">Медицинские карты А4, А5</t>
  </si>
  <si>
    <t xml:space="preserve">Медицинские карты А4, А5 скрепка</t>
  </si>
  <si>
    <t xml:space="preserve">Медицинские карты А4, 16л, скрепка, обл.картон</t>
  </si>
  <si>
    <t xml:space="preserve">030265</t>
  </si>
  <si>
    <t xml:space="preserve">   Медицинская  карта ребёнка (школьника) А4 16л (МК-3174) скреп.карт.хром,блок-офсет,200х284</t>
  </si>
  <si>
    <t xml:space="preserve">МК-3174</t>
  </si>
  <si>
    <t xml:space="preserve">9785378231744</t>
  </si>
  <si>
    <t xml:space="preserve">https://kanzpp.ru/api/getInfo/image/410797e2-7af8-11e4-9a91-5cf3fc4a2490</t>
  </si>
  <si>
    <t xml:space="preserve">223976</t>
  </si>
  <si>
    <t xml:space="preserve">  Медицинская   карта ребёнка  А4 16л (16-4936) НЕЖНАЯ ДЕВОЧКА И МИШКА скр.карт.хром,бл-офс,200х280</t>
  </si>
  <si>
    <t xml:space="preserve">16-4936</t>
  </si>
  <si>
    <t xml:space="preserve">4670159149361</t>
  </si>
  <si>
    <t xml:space="preserve">https://kanzpp.ru/api/getInfo/image/530f9a9b-9350-11ee-a250-00155d82e908</t>
  </si>
  <si>
    <t xml:space="preserve">223977</t>
  </si>
  <si>
    <t xml:space="preserve">  Медицинская   карта ребёнка  А4 16л (16-4937) ЗВЕРЯТА НА ТРАНСПОРТЕ скр.карт.хром,бл-офс,200х280</t>
  </si>
  <si>
    <t xml:space="preserve">16-4937</t>
  </si>
  <si>
    <t xml:space="preserve">4670159149378</t>
  </si>
  <si>
    <t xml:space="preserve">https://kanzpp.ru/api/getInfo/image/e53e05c2-9350-11ee-a250-00155d82e908</t>
  </si>
  <si>
    <t xml:space="preserve">223978</t>
  </si>
  <si>
    <t xml:space="preserve">  Медицинская   карта ребёнка  А4 16л (16-4938) МЕДИЦИНСКАЯ ТЕМАТИКА скр.карт.хром,бл-офс,200х280</t>
  </si>
  <si>
    <t xml:space="preserve">16-4938</t>
  </si>
  <si>
    <t xml:space="preserve">4670159149385</t>
  </si>
  <si>
    <t xml:space="preserve">https://kanzpp.ru/api/getInfo/image/15c61822-9351-11ee-a250-00155d82e908</t>
  </si>
  <si>
    <t xml:space="preserve">110994</t>
  </si>
  <si>
    <t xml:space="preserve">  Медицинская   карта ребёнка  А4 16л (КМ-6086) ДОКТОР И ЗВЕРИ скреп.карт.хром,блок-офсет,200х280</t>
  </si>
  <si>
    <t xml:space="preserve">КМ-6086</t>
  </si>
  <si>
    <t xml:space="preserve">4607978060867</t>
  </si>
  <si>
    <t xml:space="preserve">https://kanzpp.ru/api/getInfo/image/20d53c74-a172-11e9-a22d-ac1f6b442184</t>
  </si>
  <si>
    <t xml:space="preserve">110995</t>
  </si>
  <si>
    <t xml:space="preserve">  Медицинская   карта ребёнка  А4 16л (КМ-6087) ДОКТОР И ЗВЕРИ-1 скреп.карт.хром,блок-офсет,200х280</t>
  </si>
  <si>
    <t xml:space="preserve">КМ-6087</t>
  </si>
  <si>
    <t xml:space="preserve">4607978060874</t>
  </si>
  <si>
    <t xml:space="preserve">https://kanzpp.ru/api/getInfo/image/570954ec-a172-11e9-a22d-ac1f6b442184</t>
  </si>
  <si>
    <t xml:space="preserve">195319</t>
  </si>
  <si>
    <t xml:space="preserve">  Медицинская   карта ребёнка  А4 16л (КМ-8978) МЕДИЦИНСКАЯ КЛАССИКА-1 скр.карт.хром,бл-офс,200х280</t>
  </si>
  <si>
    <t xml:space="preserve">КМ-8978</t>
  </si>
  <si>
    <t xml:space="preserve">4620129789783</t>
  </si>
  <si>
    <t xml:space="preserve">https://kanzpp.ru/api/getInfo/image/f6d9dbdb-148d-11ed-a215-ac1f6b442185</t>
  </si>
  <si>
    <t xml:space="preserve">Медицинские карты А4, 16л, скрепка, обл.офсет</t>
  </si>
  <si>
    <t xml:space="preserve">036808</t>
  </si>
  <si>
    <t xml:space="preserve">   Медицинская   карта ребёнка (КРАСНАЯ) А4 16л (КМ-5603) скреп., обл.-офсет №1, 200х284</t>
  </si>
  <si>
    <t xml:space="preserve">КМ-5603</t>
  </si>
  <si>
    <t xml:space="preserve">4665295456039</t>
  </si>
  <si>
    <t xml:space="preserve">https://kanzpp.ru/api/getInfo/image/b5e922b7-5ba7-11e5-a57f-5cf3fc4a2490</t>
  </si>
  <si>
    <t xml:space="preserve">036791</t>
  </si>
  <si>
    <t xml:space="preserve">   Медицинская   карта ребёнка (СИНЯЯ) А4 16л (КМ-5602) скреп., обл.-офсет №1, 200х284</t>
  </si>
  <si>
    <t xml:space="preserve">КМ-5602</t>
  </si>
  <si>
    <t xml:space="preserve">4665295456022</t>
  </si>
  <si>
    <t xml:space="preserve">https://kanzpp.ru/api/getInfo/image/0418a496-5b8c-11e5-a57f-5cf3fc4a2490</t>
  </si>
  <si>
    <t xml:space="preserve">Медицинские карты А5, 32л, скрепка, обл.офсет</t>
  </si>
  <si>
    <t xml:space="preserve">036809</t>
  </si>
  <si>
    <t xml:space="preserve">  Медицинская  карта ребёнка (КРАСНАЯ) А5 32л (КМ-5605) скреп., обл.- офсет №1, 195x138</t>
  </si>
  <si>
    <t xml:space="preserve">КМ-5605</t>
  </si>
  <si>
    <t xml:space="preserve">4665295456053</t>
  </si>
  <si>
    <t xml:space="preserve">https://kanzpp.ru/api/getInfo/image/50d47f96-5ba8-11e5-a57f-5cf3fc4a2490</t>
  </si>
  <si>
    <t xml:space="preserve">036835</t>
  </si>
  <si>
    <t xml:space="preserve">  Медицинская  карта ребёнка (СИНЯЯ) А5 32л (КМ-5604) скреп., обл.-офсет №1, 195x138</t>
  </si>
  <si>
    <t xml:space="preserve">КМ-5604</t>
  </si>
  <si>
    <t xml:space="preserve">4665295456046</t>
  </si>
  <si>
    <t xml:space="preserve">https://kanzpp.ru/api/getInfo/image/11519296-5bb2-11e5-a57f-5cf3fc4a2490</t>
  </si>
  <si>
    <t xml:space="preserve">Медицинские карты А5, 7БЦ</t>
  </si>
  <si>
    <t xml:space="preserve">Медицинские карты А5, 7БЦ, 96л, мат.ламин.</t>
  </si>
  <si>
    <t xml:space="preserve">111504</t>
  </si>
  <si>
    <t xml:space="preserve">Медицинская карта. История развития ребенка А5 96л,7БЦ ДЕВОЧКА (КМ-6123) мел.обл., блок офсет</t>
  </si>
  <si>
    <t xml:space="preserve">КМ-6123</t>
  </si>
  <si>
    <t xml:space="preserve">4607978061239</t>
  </si>
  <si>
    <t xml:space="preserve">https://kanzpp.ru/api/getInfo/image/d6353d6d-a7d3-11e9-a22d-ac1f6b442184</t>
  </si>
  <si>
    <t xml:space="preserve">Медицинские карты А5, 7БЦ, 96л, мат.ламин., второй блок</t>
  </si>
  <si>
    <t xml:space="preserve">111503</t>
  </si>
  <si>
    <t xml:space="preserve">Медицинская карта. История развития ребенка. "ДИНОЗАВРИКИ" А5 96л (КМ-6121) 7БЦ,мел.обл.,второй блок</t>
  </si>
  <si>
    <t xml:space="preserve">КМ-6121</t>
  </si>
  <si>
    <t xml:space="preserve">4607978061215</t>
  </si>
  <si>
    <t xml:space="preserve">https://kanzpp.ru/api/getInfo/image/72f645b2-a7d3-11e9-a22d-ac1f6b442184</t>
  </si>
  <si>
    <t xml:space="preserve">111502</t>
  </si>
  <si>
    <t xml:space="preserve">Медицинская карта. История развития ребенка. "ПОНИ" А5 96л (КМ-6120) 7БЦ, мелов.обл.,втор бл,218х153</t>
  </si>
  <si>
    <t xml:space="preserve">КМ-6120</t>
  </si>
  <si>
    <t xml:space="preserve">4607978061208</t>
  </si>
  <si>
    <t xml:space="preserve">https://kanzpp.ru/api/getInfo/image/0edb7da4-a7d3-11e9-a22d-ac1f6b442184</t>
  </si>
  <si>
    <t xml:space="preserve">Медицинские карты А5, 7БЦ,144л, мат.ламин.</t>
  </si>
  <si>
    <t xml:space="preserve">136820</t>
  </si>
  <si>
    <t xml:space="preserve"> Амбулаторная карта А5, 144л. ДИНОЗАВРИКИ-1 (КМ-0463) 7БЦ, обл.-картон, блок-офсет., 218х153</t>
  </si>
  <si>
    <t xml:space="preserve">КМ-0463</t>
  </si>
  <si>
    <t xml:space="preserve">4680088404639</t>
  </si>
  <si>
    <t xml:space="preserve">https://kanzpp.ru/api/getInfo/image/4fb313d7-a564-11ea-a248-ac1f6b442184</t>
  </si>
  <si>
    <t xml:space="preserve">136826</t>
  </si>
  <si>
    <t xml:space="preserve"> Амбулаторная карта А5, 144л. ДОБРЫЙ ДОКТОР (КМ-0467) 7БЦ, обл.-картон, блок-офсет.,200х140</t>
  </si>
  <si>
    <t xml:space="preserve">КМ-0467</t>
  </si>
  <si>
    <t xml:space="preserve">4680088404677</t>
  </si>
  <si>
    <t xml:space="preserve">https://kanzpp.ru/api/getInfo/image/b0f40e22-a565-11ea-a248-ac1f6b442184</t>
  </si>
  <si>
    <t xml:space="preserve">136821</t>
  </si>
  <si>
    <t xml:space="preserve"> Амбулаторная карта А5, 144л. ЕДИНОРОГИ (КМ-0464) 7БЦ, обл.-картон, блок-офсет.,200х140</t>
  </si>
  <si>
    <t xml:space="preserve">КМ-0464</t>
  </si>
  <si>
    <t xml:space="preserve">4680088404646</t>
  </si>
  <si>
    <t xml:space="preserve">https://kanzpp.ru/api/getInfo/image/b745895f-a564-11ea-a248-ac1f6b442184</t>
  </si>
  <si>
    <t xml:space="preserve">195320</t>
  </si>
  <si>
    <t xml:space="preserve"> Амбулаторная карта А5, 144л. ЁЖИК И ЛИСИЧКА (КМ-8977) 7БЦ, обл.-картон, блок-офсет.,200х140</t>
  </si>
  <si>
    <t xml:space="preserve">КМ-8977</t>
  </si>
  <si>
    <t xml:space="preserve">4620129789776</t>
  </si>
  <si>
    <t xml:space="preserve">https://kanzpp.ru/api/getInfo/image/6475a541-148e-11ed-a215-ac1f6b442185</t>
  </si>
  <si>
    <t xml:space="preserve">195321</t>
  </si>
  <si>
    <t xml:space="preserve"> Амбулаторная карта А5, 144л. МЕДИЦИНСКАЯ КЛАССИКА (КМ-8976) 7БЦ, обл.-картон, блок-офсет.,200х140</t>
  </si>
  <si>
    <t xml:space="preserve">КМ-8976</t>
  </si>
  <si>
    <t xml:space="preserve">4620129789769</t>
  </si>
  <si>
    <t xml:space="preserve">https://kanzpp.ru/api/getInfo/image/8d79b862-148e-11ed-a215-ac1f6b442185</t>
  </si>
  <si>
    <t xml:space="preserve">136827</t>
  </si>
  <si>
    <t xml:space="preserve"> Амбулаторная карта А5, 144л. РЕЗВЫЕ МАШИНКИ (КМ-0468) 7БЦ, обл.-картон, блок-офсет.,200х140</t>
  </si>
  <si>
    <t xml:space="preserve">КМ-0468</t>
  </si>
  <si>
    <t xml:space="preserve">4680088404684</t>
  </si>
  <si>
    <t xml:space="preserve">https://kanzpp.ru/api/getInfo/image/fc2eead0-a565-11ea-a248-ac1f6b442184</t>
  </si>
  <si>
    <t xml:space="preserve">136824</t>
  </si>
  <si>
    <t xml:space="preserve">Амбулаторная карта А5, 144л. ОЗОРНЫЕ ЩЕНКИ (КМ-0466) 7БЦ, обл.-картон, блок-офсет.,200х140</t>
  </si>
  <si>
    <t xml:space="preserve">КМ-0466</t>
  </si>
  <si>
    <t xml:space="preserve">4680088404660</t>
  </si>
  <si>
    <t xml:space="preserve">https://kanzpp.ru/api/getInfo/image/6bd99a7c-a565-11ea-a248-ac1f6b442184</t>
  </si>
  <si>
    <t xml:space="preserve">136823</t>
  </si>
  <si>
    <t xml:space="preserve">Амбулаторная карта А5, 144л. ПРИНЦЕССЫ И ЗВЕРЯТА (КМ-0465) 7БЦ, обл.-картон, блок-офсет.,200х140</t>
  </si>
  <si>
    <t xml:space="preserve">КМ-0465</t>
  </si>
  <si>
    <t xml:space="preserve">4680088404653</t>
  </si>
  <si>
    <t xml:space="preserve">https://kanzpp.ru/api/getInfo/image/f11b1223-a564-11ea-a248-ac1f6b442184</t>
  </si>
  <si>
    <t xml:space="preserve">Медицинские карты А5, 7БЦ,144л, мат.ламин., с резинкой</t>
  </si>
  <si>
    <t xml:space="preserve">236822</t>
  </si>
  <si>
    <t xml:space="preserve">Амбулаторная карта А5, 144л. ГОЛУБАЯ (144-0852) 7БЦ, блок-офсет.,с резинкой, 218х153</t>
  </si>
  <si>
    <t xml:space="preserve">144-0852</t>
  </si>
  <si>
    <t xml:space="preserve">4670159208525</t>
  </si>
  <si>
    <t xml:space="preserve">https://kanzpp.ru/api/getInfo/image/b9063e06-11e4-11ef-a25d-00155d82e908</t>
  </si>
  <si>
    <t xml:space="preserve">236819</t>
  </si>
  <si>
    <t xml:space="preserve">Амбулаторная карта А5, 144л. ДЕВОЧКА С МЕДВЕЖОНКОМ (144-0850) 7БЦ, блок-офсет.,с резинкой, 218х153</t>
  </si>
  <si>
    <t xml:space="preserve">144-0850</t>
  </si>
  <si>
    <t xml:space="preserve">4670159208501</t>
  </si>
  <si>
    <t xml:space="preserve">https://kanzpp.ru/api/getInfo/image/427c4644-11e4-11ef-a25d-00155d82e908</t>
  </si>
  <si>
    <t xml:space="preserve">236821</t>
  </si>
  <si>
    <t xml:space="preserve">Амбулаторная карта А5, 144л. ЗАБАВНЫЕ ЗВЕРЯТА (144-0851) 7БЦ, блок-офсет.,с резинкой, 218х153</t>
  </si>
  <si>
    <t xml:space="preserve">144-0851</t>
  </si>
  <si>
    <t xml:space="preserve">4670159208518</t>
  </si>
  <si>
    <t xml:space="preserve">https://kanzpp.ru/api/getInfo/image/8d880b25-11e4-11ef-a25d-00155d82e908</t>
  </si>
  <si>
    <t xml:space="preserve">Медицинские карты А5, КБС</t>
  </si>
  <si>
    <t xml:space="preserve">Медицинские карты А5, КБС,112л,обл.картон, второй бл.</t>
  </si>
  <si>
    <t xml:space="preserve">030260</t>
  </si>
  <si>
    <t xml:space="preserve"> Амбулаторная карта ребёнка А5, 112л. (АК-3263) КБС обл.-картон хромэрз, блок-типогаф,200х140</t>
  </si>
  <si>
    <t xml:space="preserve">АК-3263</t>
  </si>
  <si>
    <t xml:space="preserve">9785378232635</t>
  </si>
  <si>
    <t xml:space="preserve">https://kanzpp.ru/api/getInfo/image/9e39ad02-7af7-11e4-9a91-5cf3fc4a2490</t>
  </si>
  <si>
    <t xml:space="preserve">Медицинские карты А5, КБС,96л,обл.картон, блок офсет</t>
  </si>
  <si>
    <t xml:space="preserve">111513</t>
  </si>
  <si>
    <t xml:space="preserve">  Медицинская карта История развития ребенка А5 96л,КБС САМОЛЕТ И МАШИНА(КМ-6125) мел.обл., бл офс</t>
  </si>
  <si>
    <t xml:space="preserve">КМ-6125</t>
  </si>
  <si>
    <t xml:space="preserve">4607978061253</t>
  </si>
  <si>
    <t xml:space="preserve">https://kanzpp.ru/api/getInfo/image/3afc5140-a7d5-11e9-a22d-ac1f6b442184</t>
  </si>
  <si>
    <t xml:space="preserve">111510</t>
  </si>
  <si>
    <t xml:space="preserve">  Медицинская карта. История развития ребенка А5 96л,КБС КОШЕЧКА(КМ-6122) мел.обл., бл офсет,203х140</t>
  </si>
  <si>
    <t xml:space="preserve">КМ-6122</t>
  </si>
  <si>
    <t xml:space="preserve">4607978061222</t>
  </si>
  <si>
    <t xml:space="preserve">https://kanzpp.ru/api/getInfo/image/e5b7dd06-a7d4-11e9-a22d-ac1f6b442184</t>
  </si>
  <si>
    <t xml:space="preserve">Сертификаты о профилактических прививках</t>
  </si>
  <si>
    <t xml:space="preserve">Сертификат о профилактических прививках А6, 12л.обл.-офсет, блок-офсет</t>
  </si>
  <si>
    <t xml:space="preserve">037826</t>
  </si>
  <si>
    <t xml:space="preserve">Сертификат о профилактических прививках А6, 12л. (12-5502) обл.-офсет, блок-офсет.,140х98</t>
  </si>
  <si>
    <t xml:space="preserve">12-5502</t>
  </si>
  <si>
    <t xml:space="preserve">4665295455025</t>
  </si>
  <si>
    <t xml:space="preserve">https://kanzpp.ru/api/getInfo/image/b77066d6-7efe-11e5-aa49-5cf3fc4a2490</t>
  </si>
  <si>
    <t xml:space="preserve">Сертификат о профилактических прививках А6, 12л.обл.цветн.мелов., блок-офсет</t>
  </si>
  <si>
    <t xml:space="preserve">227593</t>
  </si>
  <si>
    <t xml:space="preserve">Сертификат о профилактических прививках А6, 12л. ЗВЕРЯТА НА ТРАНСПОРТЕ - 1 (12-6736) цв.мел.обл.</t>
  </si>
  <si>
    <t xml:space="preserve">12-6736</t>
  </si>
  <si>
    <t xml:space="preserve">4670159167365</t>
  </si>
  <si>
    <t xml:space="preserve">https://kanzpp.ru/api/getInfo/image/e1030f86-bc26-11ee-a25a-00155d82e908</t>
  </si>
  <si>
    <t xml:space="preserve">227594</t>
  </si>
  <si>
    <t xml:space="preserve">Сертификат о профилактических прививках А6, 12л. МЕДИЦИНСКАЯ ТЕМАТИКА - 1 (12-6737) цв.мел.обл.</t>
  </si>
  <si>
    <t xml:space="preserve">12-6737</t>
  </si>
  <si>
    <t xml:space="preserve">4670159167372</t>
  </si>
  <si>
    <t xml:space="preserve">https://kanzpp.ru/api/getInfo/image/0f8cf220-bc27-11ee-a25a-00155d82e908</t>
  </si>
  <si>
    <t xml:space="preserve">227591</t>
  </si>
  <si>
    <t xml:space="preserve">Сертификат о профилактических прививках А6, 12л. НЕЖНАЯ ДЕВОЧКА И МИШКА - 1 (12-6735) цв.мел.обл.</t>
  </si>
  <si>
    <t xml:space="preserve">12-6735</t>
  </si>
  <si>
    <t xml:space="preserve">4670159167358</t>
  </si>
  <si>
    <t xml:space="preserve">https://kanzpp.ru/api/getInfo/image/886eec2e-bc26-11ee-a25a-00155d82e908</t>
  </si>
  <si>
    <t xml:space="preserve">13. Продукция для планирования</t>
  </si>
  <si>
    <t xml:space="preserve">01. Ежедневники и Еженедельники (твёрдый переплёт А4, А5 и А6)</t>
  </si>
  <si>
    <t xml:space="preserve">02. Ежедневники А5</t>
  </si>
  <si>
    <t xml:space="preserve">   TМ"Profit"Ежедневники А5, 80л. БУМВИНИЛ (150х208), недатированные</t>
  </si>
  <si>
    <t xml:space="preserve">033928</t>
  </si>
  <si>
    <t xml:space="preserve">TМ"Profit"Ежедневник А5, 80 л. БОРДО (80БВ-4632) бумвинил недатированный</t>
  </si>
  <si>
    <t xml:space="preserve">80БВ-4632</t>
  </si>
  <si>
    <t xml:space="preserve">4665295446320</t>
  </si>
  <si>
    <t xml:space="preserve">https://kanzpp.ru/api/getInfo/image/67189f55-0c3f-11e5-aad1-5cf3fc4a2490</t>
  </si>
  <si>
    <t xml:space="preserve">033930</t>
  </si>
  <si>
    <t xml:space="preserve">TМ"Profit"Ежедневник А5, 80 л. ЗЕЛЁНЫЙ (80БВ-4634) бумвинил недатированный</t>
  </si>
  <si>
    <t xml:space="preserve">80БВ-4634</t>
  </si>
  <si>
    <t xml:space="preserve">4665295446344</t>
  </si>
  <si>
    <t xml:space="preserve">https://kanzpp.ru/api/getInfo/image/a958a860-0c3f-11e5-aad1-5cf3fc4a2490</t>
  </si>
  <si>
    <t xml:space="preserve">033931</t>
  </si>
  <si>
    <t xml:space="preserve">TМ"Profit"Ежедневник А5, 80 л. КОРИЧНЕВЫЙ (80БВ-4635) бумвинил недатированный</t>
  </si>
  <si>
    <t xml:space="preserve">80БВ-4635</t>
  </si>
  <si>
    <t xml:space="preserve">4665295446351</t>
  </si>
  <si>
    <t xml:space="preserve">https://kanzpp.ru/api/getInfo/image/cd2c2b33-0c3f-11e5-aad1-5cf3fc4a2490</t>
  </si>
  <si>
    <t xml:space="preserve">042929</t>
  </si>
  <si>
    <t xml:space="preserve">TМ"Profit"Ежедневник А5, 80 л. КРАСНЫЙ (80БВ-1134) бумвинил недатированный</t>
  </si>
  <si>
    <t xml:space="preserve">80БВ-1134</t>
  </si>
  <si>
    <t xml:space="preserve">4665299611342</t>
  </si>
  <si>
    <t xml:space="preserve">https://kanzpp.ru/api/getInfo/image/ebae6e27-f29e-11e5-b4aa-5cf3fc4a2490</t>
  </si>
  <si>
    <t xml:space="preserve">033929</t>
  </si>
  <si>
    <t xml:space="preserve">TМ"Profit"Ежедневник А5, 80 л. СИНИЙ (80БВ-4633) бумвинил недатированный</t>
  </si>
  <si>
    <t xml:space="preserve">80БВ-4633</t>
  </si>
  <si>
    <t xml:space="preserve">4665295446337</t>
  </si>
  <si>
    <t xml:space="preserve">https://kanzpp.ru/api/getInfo/image/87176d44-0c3f-11e5-aad1-5cf3fc4a2490</t>
  </si>
  <si>
    <t xml:space="preserve">033927</t>
  </si>
  <si>
    <t xml:space="preserve">TМ"Profit"Ежедневник А5, 80 л. ЧЁРНЫЙ (80БВ-4631) бумвинил недатированный</t>
  </si>
  <si>
    <t xml:space="preserve">80БВ-4631</t>
  </si>
  <si>
    <t xml:space="preserve">4665295446313</t>
  </si>
  <si>
    <t xml:space="preserve">https://kanzpp.ru/api/getInfo/image/37e85108-0c3f-11e5-aad1-5cf3fc4a2490</t>
  </si>
  <si>
    <t xml:space="preserve">   Ежедневники А5,128л. БУМВИНИЛ (150х208). недатированные</t>
  </si>
  <si>
    <t xml:space="preserve">103182</t>
  </si>
  <si>
    <t xml:space="preserve">Ежедневник А5, 128 л. (128-4925) ЧЁРНЫЙ бумвинил недатированный</t>
  </si>
  <si>
    <t xml:space="preserve">128-4925</t>
  </si>
  <si>
    <t xml:space="preserve">4665306149257</t>
  </si>
  <si>
    <t xml:space="preserve">https://kanzpp.ru/api/getInfo/image/58b99263-55f6-11e9-a222-ac1f6b442184</t>
  </si>
  <si>
    <t xml:space="preserve">103183</t>
  </si>
  <si>
    <t xml:space="preserve">Ежедневник А5, 128 л. (128-4926) БОРДО  бумвинил недатированный</t>
  </si>
  <si>
    <t xml:space="preserve">128-4926</t>
  </si>
  <si>
    <t xml:space="preserve">4665306149264</t>
  </si>
  <si>
    <t xml:space="preserve">https://kanzpp.ru/api/getInfo/image/ed5bfeeb-55f6-11e9-a222-ac1f6b442184</t>
  </si>
  <si>
    <t xml:space="preserve">103184</t>
  </si>
  <si>
    <t xml:space="preserve">Ежедневник А5, 128 л. (128-4927) СИНИЙ  бумвинил недатированный</t>
  </si>
  <si>
    <t xml:space="preserve">128-4927</t>
  </si>
  <si>
    <t xml:space="preserve">4665306149271</t>
  </si>
  <si>
    <t xml:space="preserve">https://kanzpp.ru/api/getInfo/image/18b04484-55f7-11e9-a222-ac1f6b442184</t>
  </si>
  <si>
    <t xml:space="preserve">103185</t>
  </si>
  <si>
    <t xml:space="preserve">Ежедневник А5, 128 л. (128-4928) ЗЕЛЕНЫЙ  бумвинил недатированный</t>
  </si>
  <si>
    <t xml:space="preserve">128-4928</t>
  </si>
  <si>
    <t xml:space="preserve">4665306149288</t>
  </si>
  <si>
    <t xml:space="preserve">https://kanzpp.ru/api/getInfo/image/3e750d20-55f7-11e9-a222-ac1f6b442184</t>
  </si>
  <si>
    <t xml:space="preserve">103186</t>
  </si>
  <si>
    <t xml:space="preserve">Ежедневник А5, 128 л. (128-4929) КОРИЧНЕВЫЙ  бумвинил недатированный</t>
  </si>
  <si>
    <t xml:space="preserve">128-4929</t>
  </si>
  <si>
    <t xml:space="preserve">4665306149295</t>
  </si>
  <si>
    <t xml:space="preserve">https://kanzpp.ru/api/getInfo/image/59c685f5-55f7-11e9-a222-ac1f6b442184</t>
  </si>
  <si>
    <t xml:space="preserve">103187</t>
  </si>
  <si>
    <t xml:space="preserve">Ежедневник А5, 128 л. (128-4930) КРАСНЫЙ  бумвинил недатированный</t>
  </si>
  <si>
    <t xml:space="preserve">128-4930</t>
  </si>
  <si>
    <t xml:space="preserve">4665306149301</t>
  </si>
  <si>
    <t xml:space="preserve">https://kanzpp.ru/api/getInfo/image/773a05ae-55f7-11e9-a222-ac1f6b442184</t>
  </si>
  <si>
    <t xml:space="preserve">  Ежедневники А5,  80л. (145х203) глянцевая ламинация, недатированные</t>
  </si>
  <si>
    <t xml:space="preserve">235722</t>
  </si>
  <si>
    <t xml:space="preserve">ЕЖЕДНЕВНИК А5, 80л. FLUID ART (80-0313) (7БЦ,глянц.ламин., цвет.мелов обл., недатиров.)</t>
  </si>
  <si>
    <t xml:space="preserve">80-0313</t>
  </si>
  <si>
    <t xml:space="preserve">4670159203773</t>
  </si>
  <si>
    <t xml:space="preserve">https://kanzpp.ru/api/getInfo/image/2baae03f-00a3-11ef-a25d-00155d82e908</t>
  </si>
  <si>
    <t xml:space="preserve">235723</t>
  </si>
  <si>
    <t xml:space="preserve">ЕЖЕДНЕВНИК А5, 80л. ГОРОДСКОЙ МОСТ - 1 (80-0311) (7БЦ,глянц.ламин., цвет.мелов обл., недатиров.)</t>
  </si>
  <si>
    <t xml:space="preserve">80-0311</t>
  </si>
  <si>
    <t xml:space="preserve">4670159203759</t>
  </si>
  <si>
    <t xml:space="preserve">https://kanzpp.ru/api/getInfo/image/89eb2523-00a3-11ef-a25d-00155d82e908</t>
  </si>
  <si>
    <t xml:space="preserve"> Ежедневники А5,  128л. (145х203) глянцевая ламинация, недатированные</t>
  </si>
  <si>
    <t xml:space="preserve">233547</t>
  </si>
  <si>
    <t xml:space="preserve">ЕЖЕДНЕВНИК А5, 128л. НОЧНАЯ ЖИЗНЬ В ГОРОДЕ (128-9261) (7БЦ, гл.ламин, цвет.мелов обл., недатиров.)</t>
  </si>
  <si>
    <t xml:space="preserve">128-9261</t>
  </si>
  <si>
    <t xml:space="preserve">4670159192527</t>
  </si>
  <si>
    <t xml:space="preserve">https://kanzpp.ru/api/getInfo/image/834addfb-f0f6-11ee-a25b-00155d82e908</t>
  </si>
  <si>
    <t xml:space="preserve">233545</t>
  </si>
  <si>
    <t xml:space="preserve">ЕЖЕДНЕВНИК А5, 128л. СИМВОЛЫ ГОСУДАРСТВА - 1 (128-9263) (7БЦ, гл.ламин, цвет.мелов обл., недатиров.)</t>
  </si>
  <si>
    <t xml:space="preserve">128-9263</t>
  </si>
  <si>
    <t xml:space="preserve">4670159192541</t>
  </si>
  <si>
    <t xml:space="preserve">https://kanzpp.ru/api/getInfo/image/54777129-f0f6-11ee-a25b-00155d82e908</t>
  </si>
  <si>
    <t xml:space="preserve">233551</t>
  </si>
  <si>
    <t xml:space="preserve">ЕЖЕДНЕВНИК А5, 128л. ТУМАННЫЙ ГОРНЫЙ ПЕЙЗАЖ (128-9262) (7БЦ, гл.ламин, цвет.мелов обл., недатиров.)</t>
  </si>
  <si>
    <t xml:space="preserve">128-9262</t>
  </si>
  <si>
    <t xml:space="preserve">4670159192534</t>
  </si>
  <si>
    <t xml:space="preserve">https://kanzpp.ru/api/getInfo/image/d26d1402-f0f6-11ee-a25b-00155d82e908</t>
  </si>
  <si>
    <t xml:space="preserve">233549</t>
  </si>
  <si>
    <t xml:space="preserve">ЕЖЕДНЕВНИК А5, 128л. ШИКАРНЫЙ АВТОМОБИЛЬ - 1 (128-9260) (7БЦ, гл.ламин, цвет.мелов обл., недатиров.)</t>
  </si>
  <si>
    <t xml:space="preserve">128-9260</t>
  </si>
  <si>
    <t xml:space="preserve">4670159192510</t>
  </si>
  <si>
    <t xml:space="preserve">https://kanzpp.ru/api/getInfo/image/abc2038f-f0f6-11ee-a25b-00155d82e908</t>
  </si>
  <si>
    <t xml:space="preserve"> Ежедневники А5, 136л. (145х205)</t>
  </si>
  <si>
    <t xml:space="preserve">Ежедневники  А5, 136л. (150х205) лен, недатированные</t>
  </si>
  <si>
    <t xml:space="preserve">233556</t>
  </si>
  <si>
    <t xml:space="preserve">ЕЖЕДНЕВНИК А5, 136л. КЛАССИКА В ЧЁРНОМ (136-9256) 7БЦ, лен, цвет.мелов обл., недатиров.</t>
  </si>
  <si>
    <t xml:space="preserve">136-9256</t>
  </si>
  <si>
    <t xml:space="preserve">4670159192565</t>
  </si>
  <si>
    <t xml:space="preserve">https://kanzpp.ru/api/getInfo/image/17ea59a4-f0f8-11ee-a25b-00155d82e908</t>
  </si>
  <si>
    <t xml:space="preserve">Ежедневники А5, 80л. (145х203) контрасты, гланц. ламин., недатированные</t>
  </si>
  <si>
    <t xml:space="preserve">235708</t>
  </si>
  <si>
    <t xml:space="preserve">ТМ"Collezione" ЕЖЕДНЕВНИК А5,80л. ВЗГЛЯД ХИЩНИКА - 1 (80-0397) 7БЦ,контраст,цв.мел обл,недатир</t>
  </si>
  <si>
    <t xml:space="preserve">80-0397</t>
  </si>
  <si>
    <t xml:space="preserve">4670159203650</t>
  </si>
  <si>
    <t xml:space="preserve">https://kanzpp.ru/api/getInfo/image/499a59b1-009f-11ef-a25d-00155d82e908</t>
  </si>
  <si>
    <t xml:space="preserve">235695</t>
  </si>
  <si>
    <t xml:space="preserve">ТМ"Collezione" ЕЖЕДНЕВНИК А5,80л. ГОРОДСКИЕ ФОНАРИ (80-0391) 7БЦ,контраст,цв.мел обл,недатир</t>
  </si>
  <si>
    <t xml:space="preserve">80-0391</t>
  </si>
  <si>
    <t xml:space="preserve">4670159203599</t>
  </si>
  <si>
    <t xml:space="preserve">https://kanzpp.ru/api/getInfo/image/627e66db-009e-11ef-a25d-00155d82e908</t>
  </si>
  <si>
    <t xml:space="preserve">235701</t>
  </si>
  <si>
    <t xml:space="preserve">ТМ"Collezione" ЕЖЕДНЕВНИК А5,80л. МАКИ В ЦВЕТЕ (80-0394) 7БЦ,контраст,цв.мел обл,недатир</t>
  </si>
  <si>
    <t xml:space="preserve">80-0394</t>
  </si>
  <si>
    <t xml:space="preserve">4670159203629</t>
  </si>
  <si>
    <t xml:space="preserve">https://kanzpp.ru/api/getInfo/image/d92c4690-009e-11ef-a25d-00155d82e908</t>
  </si>
  <si>
    <t xml:space="preserve">235700</t>
  </si>
  <si>
    <t xml:space="preserve">ТМ"Collezione" ЕЖЕДНЕВНИК А5,80л. ПЕРЬЯ В ЦВЕТЕ (80-0393) 7БЦ,контраст,цв.мел обл,недатир</t>
  </si>
  <si>
    <t xml:space="preserve">80-0393</t>
  </si>
  <si>
    <t xml:space="preserve">4670159203612</t>
  </si>
  <si>
    <t xml:space="preserve">https://kanzpp.ru/api/getInfo/image/b319a9a9-009e-11ef-a25d-00155d82e908</t>
  </si>
  <si>
    <t xml:space="preserve">235703</t>
  </si>
  <si>
    <t xml:space="preserve">ТМ"Collezione" ЕЖЕДНЕВНИК А5,80л. УЛИЦЫ ЛОНДОНА (80-0395) 7БЦ,контраст,цв.мел обл,недатир</t>
  </si>
  <si>
    <t xml:space="preserve">80-0395</t>
  </si>
  <si>
    <t xml:space="preserve">4670159203636</t>
  </si>
  <si>
    <t xml:space="preserve">https://kanzpp.ru/api/getInfo/image/fd8f5968-009e-11ef-a25d-00155d82e908</t>
  </si>
  <si>
    <t xml:space="preserve">235705</t>
  </si>
  <si>
    <t xml:space="preserve">ТМ"Collezione" ЕЖЕДНЕВНИК А5,80л. ЦВЕТЫ НА КАМНЯХ (80-0396) 7БЦ,контраст,цв.мел обл,недатир</t>
  </si>
  <si>
    <t xml:space="preserve">80-0396</t>
  </si>
  <si>
    <t xml:space="preserve">4670159203643</t>
  </si>
  <si>
    <t xml:space="preserve">https://kanzpp.ru/api/getInfo/image/22352e3d-009f-11ef-a25d-00155d82e908</t>
  </si>
  <si>
    <t xml:space="preserve">235697</t>
  </si>
  <si>
    <t xml:space="preserve">ТМ"Collezione" ЕЖЕДНЕВНИК А5,80л. ЯРКИЙ ГРАНАТ (80-0392) 7БЦ,контраст,цв.мел обл,недатир</t>
  </si>
  <si>
    <t xml:space="preserve">80-0392</t>
  </si>
  <si>
    <t xml:space="preserve">4670159203605</t>
  </si>
  <si>
    <t xml:space="preserve">https://kanzpp.ru/api/getInfo/image/86821b57-009e-11ef-a25d-00155d82e908</t>
  </si>
  <si>
    <t xml:space="preserve">235694</t>
  </si>
  <si>
    <t xml:space="preserve">ТМ"Collezione" ЕЖЕДНЕВНИК А5,80л. ЯРКО-ЖЁЛТАЯ МАШИНА (80-0390) 7БЦ,контраст,цв.мел обл,недатир</t>
  </si>
  <si>
    <t xml:space="preserve">80-0390</t>
  </si>
  <si>
    <t xml:space="preserve">4670159203582</t>
  </si>
  <si>
    <t xml:space="preserve">https://kanzpp.ru/api/getInfo/image/37586617-009e-11ef-a25d-00155d82e908</t>
  </si>
  <si>
    <t xml:space="preserve">Ежедневники А5, 80л. (145х210) Холодная фольга, недатированные</t>
  </si>
  <si>
    <t xml:space="preserve">233570</t>
  </si>
  <si>
    <t xml:space="preserve">ТМ"Collezione" ЕЖЕДНЕВНИК А5,80л. ЯРКИЕ ЛИСТЬЯ - 1 (80-9265) 7БЦ,хол. фол, недатированный</t>
  </si>
  <si>
    <t xml:space="preserve">80-9265</t>
  </si>
  <si>
    <t xml:space="preserve">4670159192657</t>
  </si>
  <si>
    <t xml:space="preserve">https://kanzpp.ru/api/getInfo/image/e6c5ebc1-f0fa-11ee-a25b-00155d82e908</t>
  </si>
  <si>
    <t xml:space="preserve">Ежедневники А5,128л. (145х203) 7БЦ, софт-тач однотонный, недатир</t>
  </si>
  <si>
    <t xml:space="preserve">235045</t>
  </si>
  <si>
    <t xml:space="preserve">ТМ"Collezione" ЕЖЕДНЕВНИК А5,128л. ДЕЛУ ВРЕМЯ (128-9974) 7БЦ, софт-тач однотонный, недат</t>
  </si>
  <si>
    <t xml:space="preserve">128-9974</t>
  </si>
  <si>
    <t xml:space="preserve">4670159199748</t>
  </si>
  <si>
    <t xml:space="preserve">https://kanzpp.ru/api/getInfo/image/ac55757c-fb07-11ee-a25d-00155d82e908</t>
  </si>
  <si>
    <t xml:space="preserve">235046</t>
  </si>
  <si>
    <t xml:space="preserve">ТМ"Collezione" ЕЖЕДНЕВНИК А5,128л. ДУМАЙ РАЗНООБРАЗНО (128-9975) 7БЦ, софт-тач однотонный, недат</t>
  </si>
  <si>
    <t xml:space="preserve">128-9975</t>
  </si>
  <si>
    <t xml:space="preserve">4670159199755</t>
  </si>
  <si>
    <t xml:space="preserve">https://kanzpp.ru/api/getInfo/image/ca1bbff7-fb07-11ee-a25d-00155d82e908</t>
  </si>
  <si>
    <t xml:space="preserve">235044</t>
  </si>
  <si>
    <t xml:space="preserve">ТМ"Collezione" ЕЖЕДНЕВНИК А5,128л. НИКОГДА НЕ СДАВАЙСЯ (128-9973) 7БЦ, софт-тач однотонный, недат</t>
  </si>
  <si>
    <t xml:space="preserve">128-9973</t>
  </si>
  <si>
    <t xml:space="preserve">4670159199731</t>
  </si>
  <si>
    <t xml:space="preserve">https://kanzpp.ru/api/getInfo/image/8efcd77a-fb07-11ee-a25d-00155d82e908</t>
  </si>
  <si>
    <t xml:space="preserve">235043</t>
  </si>
  <si>
    <t xml:space="preserve">ТМ"Collezione" ЕЖЕДНЕВНИК А5,128л. РАСШИРЯЯ ПРЕДЕЛЫ (128-9972) 7БЦ, софт-тач однотонный, недат</t>
  </si>
  <si>
    <t xml:space="preserve">128-9972</t>
  </si>
  <si>
    <t xml:space="preserve">4670159199724</t>
  </si>
  <si>
    <t xml:space="preserve">https://kanzpp.ru/api/getInfo/image/6d2e30de-fb07-11ee-a25d-00155d82e908</t>
  </si>
  <si>
    <t xml:space="preserve">Ежедневники А5,128л. (150х204) 7БЦ, матовая ламинация, выбороч. лак, недатир</t>
  </si>
  <si>
    <t xml:space="preserve">235042</t>
  </si>
  <si>
    <t xml:space="preserve">ТМ"Collezione" ЕЖЕДНЕВНИК А5,128л. БЕЛЫЕ ПЁРЫШКИ (128-9987)7БЦ,матовая ламинация,выбороч. лак,недат</t>
  </si>
  <si>
    <t xml:space="preserve">128-9987</t>
  </si>
  <si>
    <t xml:space="preserve">4670159199878</t>
  </si>
  <si>
    <t xml:space="preserve">https://kanzpp.ru/api/getInfo/image/f8ea0f6e-fb06-11ee-a25d-00155d82e908</t>
  </si>
  <si>
    <t xml:space="preserve">235039</t>
  </si>
  <si>
    <t xml:space="preserve">ТМ"Collezione" ЕЖЕДНЕВНИК А5,128л. БЕЛЫЙ ГИПЕРКАР (128-9984)7БЦ,матовая ламинация,выбороч. лак,недат</t>
  </si>
  <si>
    <t xml:space="preserve">128-9984</t>
  </si>
  <si>
    <t xml:space="preserve">4670159199847</t>
  </si>
  <si>
    <t xml:space="preserve">https://kanzpp.ru/api/getInfo/image/82faf6ae-fb06-11ee-a25d-00155d82e908</t>
  </si>
  <si>
    <t xml:space="preserve">235040</t>
  </si>
  <si>
    <t xml:space="preserve">ТМ"Collezione" ЕЖЕДНЕВНИК А5,128л. ПРОФИЛЬ ЛЬВА (128-9985)7БЦ,матовая ламинация,выбороч. лак,недат</t>
  </si>
  <si>
    <t xml:space="preserve">128-9985</t>
  </si>
  <si>
    <t xml:space="preserve">4670159199854</t>
  </si>
  <si>
    <t xml:space="preserve">https://kanzpp.ru/api/getInfo/image/abcf3bd4-fb06-11ee-a25d-00155d82e908</t>
  </si>
  <si>
    <t xml:space="preserve">Ежедневники А5,128л. (150х204) 7БЦ, софт-тач ламинация, песок глянцевый</t>
  </si>
  <si>
    <t xml:space="preserve">234562</t>
  </si>
  <si>
    <t xml:space="preserve">ТМ"Collezione" ЕЖЕДНЕВНИК А5,128л. КОКОС И КОФЕ (128-9907) 7БЦ,софт-тач лам, песок глянц, нед</t>
  </si>
  <si>
    <t xml:space="preserve">128-9907</t>
  </si>
  <si>
    <t xml:space="preserve">4670159199076</t>
  </si>
  <si>
    <t xml:space="preserve">https://kanzpp.ru/api/getInfo/image/1064473e-f718-11ee-a25d-00155d82e908</t>
  </si>
  <si>
    <t xml:space="preserve">234560</t>
  </si>
  <si>
    <t xml:space="preserve">ТМ"Collezione" ЕЖЕДНЕВНИК А5,128л. СВЕТЯЩЕЕСЯ ПОБЕРЕЖЬЕ (128-9906) 7БЦ,софт-тач лам, песок глянц,нед</t>
  </si>
  <si>
    <t xml:space="preserve">128-9906</t>
  </si>
  <si>
    <t xml:space="preserve">4670159199069</t>
  </si>
  <si>
    <t xml:space="preserve">https://kanzpp.ru/api/getInfo/image/e1ce3ed2-f717-11ee-a25d-00155d82e908</t>
  </si>
  <si>
    <t xml:space="preserve">234559</t>
  </si>
  <si>
    <t xml:space="preserve">ТМ"Collezione" ЕЖЕДНЕВНИК А5,128л. ТУМАННЫЙ ДРАКОН (128-9905) 7БЦ,софт-тач лам, песок глянц, нед</t>
  </si>
  <si>
    <t xml:space="preserve">128-9905</t>
  </si>
  <si>
    <t xml:space="preserve">4670159199052</t>
  </si>
  <si>
    <t xml:space="preserve">https://kanzpp.ru/api/getInfo/image/bc008217-f717-11ee-a25d-00155d82e908</t>
  </si>
  <si>
    <t xml:space="preserve">234558</t>
  </si>
  <si>
    <t xml:space="preserve">ТМ"Collezione" ЕЖЕДНЕВНИК А5,128л. ЯРКО-КРАСНОЕ АВТО-2 (128-9904) 7БЦ,софт-тач лам, песок глянц, нед</t>
  </si>
  <si>
    <t xml:space="preserve">128-9904</t>
  </si>
  <si>
    <t xml:space="preserve">4670159199045</t>
  </si>
  <si>
    <t xml:space="preserve">https://kanzpp.ru/api/getInfo/image/9728488c-f717-11ee-a25d-00155d82e908</t>
  </si>
  <si>
    <t xml:space="preserve">Ежедневники А5,128л(145х203) мат.лам,чер.фон+резинка в цвет диз.недатир, круг.углов</t>
  </si>
  <si>
    <t xml:space="preserve">234569</t>
  </si>
  <si>
    <t xml:space="preserve">ТМ"Collezione" ЕЖЕДНЕВНИК А5,128л. КОТ С ЖЁЛТЫМИ ГЛАЗАМИ (128-9910) 7БЦ, мат.лам,чер.фон+рез,недат.к</t>
  </si>
  <si>
    <t xml:space="preserve">128-9910</t>
  </si>
  <si>
    <t xml:space="preserve">4670159199106</t>
  </si>
  <si>
    <t xml:space="preserve">https://kanzpp.ru/api/getInfo/image/f56411c2-f718-11ee-a25d-00155d82e908</t>
  </si>
  <si>
    <t xml:space="preserve">234570</t>
  </si>
  <si>
    <t xml:space="preserve">ТМ"Collezione" ЕЖЕДНЕВНИК А5,128л. РОССИЯ - 12 (128-9911) 7БЦ, мат.лам,чер.фон+рез,недат.кр.уг</t>
  </si>
  <si>
    <t xml:space="preserve">128-9911</t>
  </si>
  <si>
    <t xml:space="preserve">4670159199113</t>
  </si>
  <si>
    <t xml:space="preserve">https://kanzpp.ru/api/getInfo/image/1306a5fb-f719-11ee-a25d-00155d82e908</t>
  </si>
  <si>
    <t xml:space="preserve">234567</t>
  </si>
  <si>
    <t xml:space="preserve">ТМ"Collezione" ЕЖЕДНЕВНИК А5,128л. ЧЁРНЫЕ ЛИСТЬЯ (128-9909) 7БЦ, мат.лам,чер.фон+рез,недат.кр.уг</t>
  </si>
  <si>
    <t xml:space="preserve">128-9909</t>
  </si>
  <si>
    <t xml:space="preserve">4670159199090</t>
  </si>
  <si>
    <t xml:space="preserve">https://kanzpp.ru/api/getInfo/image/d1d27636-f718-11ee-a25d-00155d82e908</t>
  </si>
  <si>
    <t xml:space="preserve">234564</t>
  </si>
  <si>
    <t xml:space="preserve">ТМ"Collezione" ЕЖЕДНЕВНИК А5,128л. ЧЁРНЫЕ ФИГУРЫ (128-9908) 7БЦ,мат.лам,чер.фон+рез,недат.кр.уг</t>
  </si>
  <si>
    <t xml:space="preserve">128-9908</t>
  </si>
  <si>
    <t xml:space="preserve">4670159199083</t>
  </si>
  <si>
    <t xml:space="preserve">https://kanzpp.ru/api/getInfo/image/a7179b7c-f718-11ee-a25d-00155d82e908</t>
  </si>
  <si>
    <t xml:space="preserve">03. Ежедневники А6</t>
  </si>
  <si>
    <t xml:space="preserve">  Еженедельник  А6,64л. (150х105) глянцевая ламинация, недатированные, горизонтальный</t>
  </si>
  <si>
    <t xml:space="preserve">235048</t>
  </si>
  <si>
    <t xml:space="preserve">Еженедельник А6 64л. МРАМОР ФИОЛЕТОВЫЙ (64-9977) 7БЦ, глянц. лам., горизонтальный, недатиров.</t>
  </si>
  <si>
    <t xml:space="preserve">64-9977</t>
  </si>
  <si>
    <t xml:space="preserve">4670159199779</t>
  </si>
  <si>
    <t xml:space="preserve">https://kanzpp.ru/api/getInfo/image/57b0a2c1-fb08-11ee-a25d-00155d82e908</t>
  </si>
  <si>
    <t xml:space="preserve">235047</t>
  </si>
  <si>
    <t xml:space="preserve">Еженедельник А6 64л. МРАМОРНЫЙ УЗОР (64-9976) 7БЦ, глянц. лам., горизонтальный, недатиров.</t>
  </si>
  <si>
    <t xml:space="preserve">64-9976</t>
  </si>
  <si>
    <t xml:space="preserve">4670159199762</t>
  </si>
  <si>
    <t xml:space="preserve">https://kanzpp.ru/api/getInfo/image/363a258d-fb08-11ee-a25d-00155d82e908</t>
  </si>
  <si>
    <t xml:space="preserve">Ежедневники   А6,160л. (104х148) глянцевая ламинация, недатированные</t>
  </si>
  <si>
    <t xml:space="preserve">235713</t>
  </si>
  <si>
    <t xml:space="preserve">ЕЖЕДНЕВНИК А6, 160л. КЛАССИЧЕСКИЙ ДИЗАЙН - 2 (160-0368) 7БЦ, глянц.ламинация,недатированный</t>
  </si>
  <si>
    <t xml:space="preserve">160-0368</t>
  </si>
  <si>
    <t xml:space="preserve">4670159203681</t>
  </si>
  <si>
    <t xml:space="preserve">https://kanzpp.ru/api/getInfo/image/df801105-009f-11ef-a25d-00155d82e908</t>
  </si>
  <si>
    <t xml:space="preserve">235714</t>
  </si>
  <si>
    <t xml:space="preserve">ЕЖЕДНЕВНИК А6, 160л. НОЧНЫЕ ОГНИ МЕГАПОЛИСА - 1 (160-0367) 7БЦ, глянц.ламинация,недатированный</t>
  </si>
  <si>
    <t xml:space="preserve">160-0367</t>
  </si>
  <si>
    <t xml:space="preserve">4670159203674</t>
  </si>
  <si>
    <t xml:space="preserve">https://kanzpp.ru/api/getInfo/image/06399318-00a0-11ef-a25d-00155d82e908</t>
  </si>
  <si>
    <t xml:space="preserve">235715</t>
  </si>
  <si>
    <t xml:space="preserve">ЕЖЕДНЕВНИК А6, 160л. ТЁМНЫЕ КУБЫ (160-0366) 7БЦ, глянц.ламинация,недатированный</t>
  </si>
  <si>
    <t xml:space="preserve">160-0366</t>
  </si>
  <si>
    <t xml:space="preserve">4670159203667</t>
  </si>
  <si>
    <t xml:space="preserve">https://kanzpp.ru/api/getInfo/image/2915a3b3-00a0-11ef-a25d-00155d82e908</t>
  </si>
  <si>
    <t xml:space="preserve">235716</t>
  </si>
  <si>
    <t xml:space="preserve">ЕЖЕДНЕВНИК А6, 160л. УЮТ РАБОЧЕГО МЕСТА (160-0369) 7БЦ, глянц.ламинация,недатированный</t>
  </si>
  <si>
    <t xml:space="preserve">160-0369</t>
  </si>
  <si>
    <t xml:space="preserve">4670159203698</t>
  </si>
  <si>
    <t xml:space="preserve">https://kanzpp.ru/api/getInfo/image/4d7d7b1a-00a0-11ef-a25d-00155d82e908</t>
  </si>
  <si>
    <t xml:space="preserve">Ежедневники А6, 96л. (110х148) БУМВИНИЛ, недатированные</t>
  </si>
  <si>
    <t xml:space="preserve">061051</t>
  </si>
  <si>
    <t xml:space="preserve">Ежедневник А6, 96л. БОРДО (96БВ-3998) бумвинил, недатир.</t>
  </si>
  <si>
    <t xml:space="preserve">96БВ-3998</t>
  </si>
  <si>
    <t xml:space="preserve">4665299639988</t>
  </si>
  <si>
    <t xml:space="preserve">https://kanzpp.ru/api/getInfo/image/fd60d3a0-fcc3-11e6-81a9-5cf3fc4a2490</t>
  </si>
  <si>
    <t xml:space="preserve">061053</t>
  </si>
  <si>
    <t xml:space="preserve">Ежедневник А6, 96л. ЗЕЛЕНЫЙ (96БВ-3000) бумвинил, недатир.</t>
  </si>
  <si>
    <t xml:space="preserve">96БВ-3000</t>
  </si>
  <si>
    <t xml:space="preserve">4665299630008</t>
  </si>
  <si>
    <t xml:space="preserve">https://kanzpp.ru/api/getInfo/image/340b0740-fcc4-11e6-81a9-5cf3fc4a2490</t>
  </si>
  <si>
    <t xml:space="preserve">061054</t>
  </si>
  <si>
    <t xml:space="preserve">Ежедневник А6, 96л. КОРИЧНЕВЫЙ (96БВ-3001) бумвинил, недатир.</t>
  </si>
  <si>
    <t xml:space="preserve">96БВ-3001</t>
  </si>
  <si>
    <t xml:space="preserve">4665302630018</t>
  </si>
  <si>
    <t xml:space="preserve">https://kanzpp.ru/api/getInfo/image/62b61c60-fcc4-11e6-81a9-5cf3fc4a2490</t>
  </si>
  <si>
    <t xml:space="preserve">061057</t>
  </si>
  <si>
    <t xml:space="preserve">Ежедневник А6, 96л. КРАСНЫЙ (96БВ-3004) бумвинил, недатир.</t>
  </si>
  <si>
    <t xml:space="preserve">96БВ-3004</t>
  </si>
  <si>
    <t xml:space="preserve">4665302630049</t>
  </si>
  <si>
    <t xml:space="preserve">https://kanzpp.ru/api/getInfo/image/a4a2f120-fcc4-11e6-81a9-5cf3fc4a2490</t>
  </si>
  <si>
    <t xml:space="preserve">061052</t>
  </si>
  <si>
    <t xml:space="preserve">Ежедневник А6, 96л. СИНИЙ (96БВ-3999) бумвинил, недатир.</t>
  </si>
  <si>
    <t xml:space="preserve">96БВ-3999</t>
  </si>
  <si>
    <t xml:space="preserve">4665299639995</t>
  </si>
  <si>
    <t xml:space="preserve">https://kanzpp.ru/api/getInfo/image/14e267a1-fcc4-11e6-81a9-5cf3fc4a2490</t>
  </si>
  <si>
    <t xml:space="preserve">061049</t>
  </si>
  <si>
    <t xml:space="preserve">Ежедневник А6, 96л. ЧЕРНЫЙ (96БВ-3997) бумвинил, недатир.</t>
  </si>
  <si>
    <t xml:space="preserve">96БВ-3997</t>
  </si>
  <si>
    <t xml:space="preserve">4665299639971</t>
  </si>
  <si>
    <t xml:space="preserve">https://kanzpp.ru/api/getInfo/image/c9ebda60-fcc3-11e6-81a9-5cf3fc4a2490</t>
  </si>
  <si>
    <t xml:space="preserve">02. Ежедневники (искусственная кожа, А4, А5 и А6, пухлая обложка)</t>
  </si>
  <si>
    <t xml:space="preserve">01.Ежедневники А5</t>
  </si>
  <si>
    <t xml:space="preserve">   ТМ "Profit"  Ежедневники  НЕДАТИРОВАННЫЕ А5, 80л. </t>
  </si>
  <si>
    <t xml:space="preserve"> ТМ "Profit"  Ежедневники  НЕДАТИРОВАННЫЕ А5, 80л. (145х202) поролон,ляссе К</t>
  </si>
  <si>
    <t xml:space="preserve">202476</t>
  </si>
  <si>
    <t xml:space="preserve">ТМ "Profit" ЕЖЕДНЕВНИК А5, 80л. недатир. PELLE ITALIANA - BORDEAUX бордо (80-3166)кожзам,кругление</t>
  </si>
  <si>
    <t xml:space="preserve">80-3166</t>
  </si>
  <si>
    <t xml:space="preserve">4670159031666</t>
  </si>
  <si>
    <t xml:space="preserve">https://kanzpp.ru/api/getInfo/image/2ab972ab-8123-11ed-a22a-00155d82e902</t>
  </si>
  <si>
    <t xml:space="preserve">202484</t>
  </si>
  <si>
    <t xml:space="preserve">ТМ "Profit" ЕЖЕДНЕВНИК А5, 80л. недатир. PELLE ITALIANA - CHERRY RED красный(80-3171) кожзам,круглен</t>
  </si>
  <si>
    <t xml:space="preserve">80-3171</t>
  </si>
  <si>
    <t xml:space="preserve">4670159031710</t>
  </si>
  <si>
    <t xml:space="preserve">https://kanzpp.ru/api/getInfo/image/5558b308-812b-11ed-a22a-00155d82e902</t>
  </si>
  <si>
    <t xml:space="preserve">202480</t>
  </si>
  <si>
    <t xml:space="preserve">ТМ "Profit" ЕЖЕДНЕВНИК А5, 80л. недатир. PELLE ITALIANA - CHOCO коричневый(80-3169) кожзам,кругление</t>
  </si>
  <si>
    <t xml:space="preserve">80-3169</t>
  </si>
  <si>
    <t xml:space="preserve">4670159031697</t>
  </si>
  <si>
    <t xml:space="preserve">https://kanzpp.ru/api/getInfo/image/f1d48d4c-8129-11ed-a22a-00155d82e902</t>
  </si>
  <si>
    <t xml:space="preserve">202479</t>
  </si>
  <si>
    <t xml:space="preserve">ТМ "Profit" ЕЖЕДНЕВНИК А5, 80л. недатир. PELLE ITALIANA - DEEP BLACK черный(80-3168)кожзам,кругление</t>
  </si>
  <si>
    <t xml:space="preserve">80-3168</t>
  </si>
  <si>
    <t xml:space="preserve">4670159031680</t>
  </si>
  <si>
    <t xml:space="preserve">https://kanzpp.ru/api/getInfo/image/9de14800-8129-11ed-a22a-00155d82e902</t>
  </si>
  <si>
    <t xml:space="preserve">202481</t>
  </si>
  <si>
    <t xml:space="preserve">ТМ "Profit" ЕЖЕДНЕВНИК А5, 80л. недатир. PELLE ITALIANA - EMERALD зеленый(80-3170) кожзам,кругление </t>
  </si>
  <si>
    <t xml:space="preserve">80-3170</t>
  </si>
  <si>
    <t xml:space="preserve">4670159031703</t>
  </si>
  <si>
    <t xml:space="preserve">https://kanzpp.ru/api/getInfo/image/fa144740-812a-11ed-a22a-00155d82e902</t>
  </si>
  <si>
    <t xml:space="preserve">202478</t>
  </si>
  <si>
    <t xml:space="preserve">ТМ "Profit" ЕЖЕДНЕВНИК А5, 80л. недатир. PELLE ITALIANA - INDIGO синий(80-3167) кожзам, кругление</t>
  </si>
  <si>
    <t xml:space="preserve">80-3167</t>
  </si>
  <si>
    <t xml:space="preserve">4670159031673</t>
  </si>
  <si>
    <t xml:space="preserve">https://kanzpp.ru/api/getInfo/image/5238ef31-8129-11ed-a22a-00155d82e902</t>
  </si>
  <si>
    <t xml:space="preserve">   ТМ "Profit" Ежедневники НЕДАТИРОВАННЫЕ А5 128л. инд. в пэт</t>
  </si>
  <si>
    <t xml:space="preserve"> ТМ "Profit" Ежедневники НЕДАТИРОВАННЫЕ А5 128л., поролон. КЛАССИКА инд. в пэт К</t>
  </si>
  <si>
    <t xml:space="preserve">202493</t>
  </si>
  <si>
    <t xml:space="preserve">ТМ "Profit" ЕЖЕДНЕВНИК А5, 128л. недатир. CLASSIC DELICATE - BORDEAUX бордо(128-3188)кожзам,круглен.</t>
  </si>
  <si>
    <t xml:space="preserve">128-3188</t>
  </si>
  <si>
    <t xml:space="preserve">4670159031789</t>
  </si>
  <si>
    <t xml:space="preserve">https://kanzpp.ru/api/getInfo/image/6ac77980-8132-11ed-a22a-00155d82e902</t>
  </si>
  <si>
    <t xml:space="preserve">202498</t>
  </si>
  <si>
    <t xml:space="preserve">ТМ "Profit" ЕЖЕДНЕВНИК А5, 128л. недатир. CLASSIC DELICATE - CHERRY RED красный(128-3153)кожзам,круг</t>
  </si>
  <si>
    <t xml:space="preserve">128-3153</t>
  </si>
  <si>
    <t xml:space="preserve">4670159031833</t>
  </si>
  <si>
    <t xml:space="preserve">https://kanzpp.ru/api/getInfo/image/eaae6b5b-8133-11ed-a22a-00155d82e902</t>
  </si>
  <si>
    <t xml:space="preserve">202496</t>
  </si>
  <si>
    <t xml:space="preserve">ТМ "Profit" ЕЖЕДНЕВНИК А5, 128л. недатир. CLASSIC DELICATE - CHOCO коричневый(128-3151) кожзам,кругл</t>
  </si>
  <si>
    <t xml:space="preserve">128-3151</t>
  </si>
  <si>
    <t xml:space="preserve">4670159031819</t>
  </si>
  <si>
    <t xml:space="preserve">https://kanzpp.ru/api/getInfo/image/6b71760a-8133-11ed-a22a-00155d82e902</t>
  </si>
  <si>
    <t xml:space="preserve">202495</t>
  </si>
  <si>
    <t xml:space="preserve">ТМ "Profit" ЕЖЕДНЕВНИК А5, 128л. недатир. CLASSIC DELICATE - DEEP BLACK черный(128-3150) кожзам,кугл</t>
  </si>
  <si>
    <t xml:space="preserve">128-3150</t>
  </si>
  <si>
    <t xml:space="preserve">4670159031802</t>
  </si>
  <si>
    <t xml:space="preserve">https://kanzpp.ru/api/getInfo/image/2eb79050-8133-11ed-a22a-00155d82e902</t>
  </si>
  <si>
    <t xml:space="preserve">202497</t>
  </si>
  <si>
    <t xml:space="preserve">ТМ "Profit" ЕЖЕДНЕВНИК А5, 128л. недатир. CLASSIC DELICATE - EMERALD зеленый(128-3152)кожзам,круглен</t>
  </si>
  <si>
    <t xml:space="preserve">128-3152</t>
  </si>
  <si>
    <t xml:space="preserve">4670159031826</t>
  </si>
  <si>
    <t xml:space="preserve">https://kanzpp.ru/api/getInfo/image/ae2c444d-8133-11ed-a22a-00155d82e902</t>
  </si>
  <si>
    <t xml:space="preserve">202494</t>
  </si>
  <si>
    <t xml:space="preserve">ТМ "Profit" ЕЖЕДНЕВНИК А5, 128л. недатир. CLASSIC DELICATE - INDIGO синий(128-3189) кожзам,кругление</t>
  </si>
  <si>
    <t xml:space="preserve">128-3189</t>
  </si>
  <si>
    <t xml:space="preserve">4670159031796</t>
  </si>
  <si>
    <t xml:space="preserve">https://kanzpp.ru/api/getInfo/image/ed94762e-8132-11ed-a22a-00155d82e902</t>
  </si>
  <si>
    <t xml:space="preserve">  ТМ "Profit" Ежедневники  ДАТИРОВАННЫЕ А5, 168л. кожзам, кругление</t>
  </si>
  <si>
    <t xml:space="preserve">232055</t>
  </si>
  <si>
    <t xml:space="preserve">ТМ "Profit" ЕЖЕДНЕВНИК А5, 168л. датир. PELLE ITALIANA - BORDEAUX бордо (168-8335) кожзам, кругление</t>
  </si>
  <si>
    <t xml:space="preserve">168-8335</t>
  </si>
  <si>
    <t xml:space="preserve">4670159183358</t>
  </si>
  <si>
    <t xml:space="preserve">https://kanzpp.ru/api/getInfo/image/e9edaa9b-e5ca-11ee-a25a-00155d82e908</t>
  </si>
  <si>
    <t xml:space="preserve">232053</t>
  </si>
  <si>
    <t xml:space="preserve">ТМ "Profit" ЕЖЕДНЕВНИК А5, 168л. датир. PELLE ITALIANA - CHOCO коричневый (168-8333) кожзам, круглен</t>
  </si>
  <si>
    <t xml:space="preserve">168-8333</t>
  </si>
  <si>
    <t xml:space="preserve">4670159183334</t>
  </si>
  <si>
    <t xml:space="preserve">https://kanzpp.ru/api/getInfo/image/961768be-e5ca-11ee-a25a-00155d82e908</t>
  </si>
  <si>
    <t xml:space="preserve">232051</t>
  </si>
  <si>
    <t xml:space="preserve">ТМ "Profit" ЕЖЕДНЕВНИК А5, 168л. датир. PELLE ITALIANA - EMERALD зеленый (168-8331) кожзам, круглен</t>
  </si>
  <si>
    <t xml:space="preserve">168-8331</t>
  </si>
  <si>
    <t xml:space="preserve">4670159183310</t>
  </si>
  <si>
    <t xml:space="preserve">https://kanzpp.ru/api/getInfo/image/48772201-e5ca-11ee-a25a-00155d82e908</t>
  </si>
  <si>
    <t xml:space="preserve"> Ежедневники  НЕДАТИРОВАННЫЕ А5, 136л.  не стандарт</t>
  </si>
  <si>
    <t xml:space="preserve">Ежедневники   НЕДАТИРОВАННЫЕ А5,136л. кожзам софт-тач с тиснением, твердый + цв.лам.обл</t>
  </si>
  <si>
    <t xml:space="preserve">224429</t>
  </si>
  <si>
    <t xml:space="preserve">Ежедневник А5, 136л. недатир. - NOTHERN TERRA - ГАРМОНИЯ (136-5053) кожзам</t>
  </si>
  <si>
    <t xml:space="preserve">136-5053</t>
  </si>
  <si>
    <t xml:space="preserve">4670159150534</t>
  </si>
  <si>
    <t xml:space="preserve">https://kanzpp.ru/api/getInfo/image/29ee3742-943b-11ee-a250-00155d82e908</t>
  </si>
  <si>
    <t xml:space="preserve">224430</t>
  </si>
  <si>
    <t xml:space="preserve">Ежедневник А5, 136л. недатир. - NOTHERN TERRA - ГОРЫ (136-5054) кожзам</t>
  </si>
  <si>
    <t xml:space="preserve">136-5054</t>
  </si>
  <si>
    <t xml:space="preserve">4670159150541</t>
  </si>
  <si>
    <t xml:space="preserve">https://kanzpp.ru/api/getInfo/image/41f7d6cf-943b-11ee-a250-00155d82e908</t>
  </si>
  <si>
    <t xml:space="preserve">224428</t>
  </si>
  <si>
    <t xml:space="preserve">Ежедневник А5, 136л. недатир. - NOTHERN TERRA - ЦВЕТОК (136-5052) кожзам</t>
  </si>
  <si>
    <t xml:space="preserve">136-5052</t>
  </si>
  <si>
    <t xml:space="preserve">4670159150527</t>
  </si>
  <si>
    <t xml:space="preserve">https://kanzpp.ru/api/getInfo/image/0ad7c0b0-943b-11ee-a250-00155d82e908</t>
  </si>
  <si>
    <t xml:space="preserve">Ежедневники   НЕДАТИРОВАННЫЕ А5,136л. кожзам, интегральная обложка, тиснение, двойное ляссе</t>
  </si>
  <si>
    <t xml:space="preserve">210471</t>
  </si>
  <si>
    <t xml:space="preserve">Ежедневник A5, 136л. недатир. NEW YORK SOFT (136-7616) кожзам</t>
  </si>
  <si>
    <t xml:space="preserve">136-7616</t>
  </si>
  <si>
    <t xml:space="preserve">4670159076162</t>
  </si>
  <si>
    <t xml:space="preserve">https://kanzpp.ru/api/getInfo/image/43a3b9a5-deaa-11ed-a233-00155d82e902</t>
  </si>
  <si>
    <t xml:space="preserve">210473</t>
  </si>
  <si>
    <t xml:space="preserve">Ежедневник A5, 136л. недатир. ХИЩНИК  SOFT (136-7617) кожзам</t>
  </si>
  <si>
    <t xml:space="preserve">136-7617</t>
  </si>
  <si>
    <t xml:space="preserve">4670159076179</t>
  </si>
  <si>
    <t xml:space="preserve">https://kanzpp.ru/api/getInfo/image/8c8911a6-deaa-11ed-a233-00155d82e902</t>
  </si>
  <si>
    <t xml:space="preserve">Ежедневники   НЕДАТИРОВАННЫЕ А5,136л. кожзам, неон срез и форзац, двойное ляссе</t>
  </si>
  <si>
    <t xml:space="preserve">224433</t>
  </si>
  <si>
    <t xml:space="preserve">Ежедневник A5, 136л. недатир. CARBON&amp;COLORS (136-5056) неоновый срез ГОЛУБОЙ, кожзам</t>
  </si>
  <si>
    <t xml:space="preserve">136-5056</t>
  </si>
  <si>
    <t xml:space="preserve">4670159150565</t>
  </si>
  <si>
    <t xml:space="preserve">https://kanzpp.ru/api/getInfo/image/b87899be-943b-11ee-a250-00155d82e908</t>
  </si>
  <si>
    <t xml:space="preserve">224434</t>
  </si>
  <si>
    <t xml:space="preserve">Ежедневник A5, 136л. недатир. CARBON&amp;COLORS (136-5057) неоновый срез РОЗОВЫЙ, кожзам</t>
  </si>
  <si>
    <t xml:space="preserve">136-5057</t>
  </si>
  <si>
    <t xml:space="preserve">4670159150572</t>
  </si>
  <si>
    <t xml:space="preserve">https://kanzpp.ru/api/getInfo/image/e3146444-943b-11ee-a250-00155d82e908</t>
  </si>
  <si>
    <t xml:space="preserve">224435</t>
  </si>
  <si>
    <t xml:space="preserve">Ежедневник A5, 136л. недатир. CARBON&amp;COLORS (136-5058) неоновый срез ЗЕЛЕНЫЙ, кожзам</t>
  </si>
  <si>
    <t xml:space="preserve">136-5058</t>
  </si>
  <si>
    <t xml:space="preserve">4670159150589</t>
  </si>
  <si>
    <t xml:space="preserve">https://kanzpp.ru/api/getInfo/image/ff8a8ff5-943b-11ee-a250-00155d82e908</t>
  </si>
  <si>
    <t xml:space="preserve">224436</t>
  </si>
  <si>
    <t xml:space="preserve">Ежедневник A5, 136л. недатир. CARBON&amp;COLORS (136-5059) неоновый срез ОРАНЖЕВЫЙ, кожзам</t>
  </si>
  <si>
    <t xml:space="preserve">136-5059</t>
  </si>
  <si>
    <t xml:space="preserve">4670159150596</t>
  </si>
  <si>
    <t xml:space="preserve">https://kanzpp.ru/api/getInfo/image/1a74f0d2-943c-11ee-a250-00155d82e908</t>
  </si>
  <si>
    <t xml:space="preserve">Ежедневники   НЕДАТИРОВАННЫЕ А5,136л. комбинир. кожзам, термотиснение,отстрочка,  поролон подкладка</t>
  </si>
  <si>
    <t xml:space="preserve">224419</t>
  </si>
  <si>
    <t xml:space="preserve">Ежедневник  А5, 136л., ABSTRACT IMPRESSIONS (136-5044) комбинированный кожзам, розовый-голубой</t>
  </si>
  <si>
    <t xml:space="preserve">136-5044</t>
  </si>
  <si>
    <t xml:space="preserve">4670159150442</t>
  </si>
  <si>
    <t xml:space="preserve">https://kanzpp.ru/api/getInfo/image/7ff321aa-9439-11ee-a250-00155d82e908</t>
  </si>
  <si>
    <t xml:space="preserve">224421</t>
  </si>
  <si>
    <t xml:space="preserve">Ежедневник  А5, 136л., ABSTRACT IMPRESSIONS (136-5046) комбинированный кожзам, сине-песочный</t>
  </si>
  <si>
    <t xml:space="preserve">136-5046</t>
  </si>
  <si>
    <t xml:space="preserve">4670159150466</t>
  </si>
  <si>
    <t xml:space="preserve">https://kanzpp.ru/api/getInfo/image/bf83689e-9439-11ee-a250-00155d82e908</t>
  </si>
  <si>
    <t xml:space="preserve">224422</t>
  </si>
  <si>
    <t xml:space="preserve">Ежедневник  А5, 136л., ABSTRACT IMPRESSIONS (136-5047) комбинированный кожзам, сине-зеленый</t>
  </si>
  <si>
    <t xml:space="preserve">136-5047</t>
  </si>
  <si>
    <t xml:space="preserve">4670159150473</t>
  </si>
  <si>
    <t xml:space="preserve">https://kanzpp.ru/api/getInfo/image/dadb778c-9439-11ee-a250-00155d82e908</t>
  </si>
  <si>
    <t xml:space="preserve">Ежедневники  НЕДАТИРОВАННЫЕ А5,136л. кожзам, CROCO , прострочка.</t>
  </si>
  <si>
    <t xml:space="preserve">224441</t>
  </si>
  <si>
    <t xml:space="preserve">Ежедневник A5, 136л. недатир. CROCO STYLE - БОРДОВЫЙ (136-5062) кожзам</t>
  </si>
  <si>
    <t xml:space="preserve">136-5062</t>
  </si>
  <si>
    <t xml:space="preserve">4670159150626</t>
  </si>
  <si>
    <t xml:space="preserve">https://kanzpp.ru/api/getInfo/image/a916f14b-943c-11ee-a250-00155d82e908</t>
  </si>
  <si>
    <t xml:space="preserve">224442</t>
  </si>
  <si>
    <t xml:space="preserve">Ежедневник A5, 136л. недатир. CROCO STYLE - КОРИЧНЕВЫЙ (136-5063) кожзам</t>
  </si>
  <si>
    <t xml:space="preserve">136-5063</t>
  </si>
  <si>
    <t xml:space="preserve">4670159150633</t>
  </si>
  <si>
    <t xml:space="preserve">https://kanzpp.ru/api/getInfo/image/c4fe0230-943c-11ee-a250-00155d82e908</t>
  </si>
  <si>
    <t xml:space="preserve">224440</t>
  </si>
  <si>
    <t xml:space="preserve">Ежедневник A5, 136л. недатир. CROCO STYLE - ТЕРРАКОТОВЫЙ (136-5061) кожзам</t>
  </si>
  <si>
    <t xml:space="preserve">136-5061</t>
  </si>
  <si>
    <t xml:space="preserve">4670159150619</t>
  </si>
  <si>
    <t xml:space="preserve">https://kanzpp.ru/api/getInfo/image/8a85fe9e-943c-11ee-a250-00155d82e908</t>
  </si>
  <si>
    <t xml:space="preserve">224439</t>
  </si>
  <si>
    <t xml:space="preserve">Ежедневник A5, 136л. недатир. CROCO STYLE - ЧЕРНЫЙ (136-5060) кожзам</t>
  </si>
  <si>
    <t xml:space="preserve">136-5060</t>
  </si>
  <si>
    <t xml:space="preserve">4670159150602</t>
  </si>
  <si>
    <t xml:space="preserve">https://kanzpp.ru/api/getInfo/image/58a44ac1-943c-11ee-a250-00155d82e908</t>
  </si>
  <si>
    <t xml:space="preserve"> Ежедневники  НЕДАТИРОВАННЫЕ А5, 160л.</t>
  </si>
  <si>
    <t xml:space="preserve">Ежедневники   НЕДАТИРОВАННЫЕ А5,160л. кожзам с золот./серебр.срезом, без лого, со стежкой</t>
  </si>
  <si>
    <t xml:space="preserve">Ежедневник из комбинированного кожзама с прострочкой внешнего края и роскошным золотистым, либо серебряным срезом, отлично подойдёт  уверенным в себе людям, а так же послужит прекрасным подарком на любое торжество!
Формат: А5 (145х202 мм), 160 листов.
Обложка: комбинированный цветной кожзам, закруглённые углы, прострочка по внешнему краю.
Внутренний блок: кремовый офсет;  печать 2+2, наличие справочного материала и календаря.
Перфорация страниц: отсутствует.
Отделка среза: золотой/ серебряный срез.
Закладка: 2 ляссе - в тон обложки и внутреннего блока.
Крепление блока к обложке: ниткошвейный переплёт.
Упаковка: обечайка на лицевой стороне, пакет.         
Тиснение: Подойдёт под все виды тиснения.</t>
  </si>
  <si>
    <t xml:space="preserve">224453</t>
  </si>
  <si>
    <t xml:space="preserve">Ежедневник A5, 160л. недатир. SELECTION - БОРДОВЫЙ (160-5066) кожзам, золотистый срез</t>
  </si>
  <si>
    <t xml:space="preserve">160-5066</t>
  </si>
  <si>
    <t xml:space="preserve">4670159150664</t>
  </si>
  <si>
    <t xml:space="preserve">https://kanzpp.ru/api/getInfo/image/3b988f3b-943f-11ee-a250-00155d82e908</t>
  </si>
  <si>
    <t xml:space="preserve">224454</t>
  </si>
  <si>
    <t xml:space="preserve">Ежедневник A5, 160л. недатир. SELECTION - КОРИЧНЕВЫЙ (160-5067) кожзам, золотистый срез</t>
  </si>
  <si>
    <t xml:space="preserve">160-5067</t>
  </si>
  <si>
    <t xml:space="preserve">4670159150671</t>
  </si>
  <si>
    <t xml:space="preserve">https://kanzpp.ru/api/getInfo/image/57e625ac-943f-11ee-a250-00155d82e908</t>
  </si>
  <si>
    <t xml:space="preserve">224457</t>
  </si>
  <si>
    <t xml:space="preserve">Ежедневник A5, 160л. недатир. SELECTION - СИНИЙ (160-5069) кожзам, серебристый срез</t>
  </si>
  <si>
    <t xml:space="preserve">160-5069</t>
  </si>
  <si>
    <t xml:space="preserve">4670159150695</t>
  </si>
  <si>
    <t xml:space="preserve">https://kanzpp.ru/api/getInfo/image/92c710d4-943f-11ee-a250-00155d82e908</t>
  </si>
  <si>
    <t xml:space="preserve">Ежедневники   НЕДАТИРОВАННЫЕ А5,160л. кожзам,поролон,кругление углов,прострочка,перфорац.КЛАССИКА(К)</t>
  </si>
  <si>
    <t xml:space="preserve">Ежедневники этих моделей совмещают в себе  простоту и великолепие!  Обложка с закруглёнными углами произведена из качесвенного кожзама с прострочкой по внешнему краю.
Формат: А5 (145х202 мм), 160 листов.
Обложка: цветной кожзам, закруглённые углы, прострочка по внешнему краю.
Внутренний блок:  белый офсет;  печать 2+2, наличие справочного материала и календаря.
Перфорация страниц: есть.
Отделка среза: классический - в тон внутреннего блока.
Закладка: цветное ляссе в тон обложки.
Крепление блока к обложке: ниткошвейный переплёт.
Упаковка: обечайка на лицевой стороне, пакет.                                                                                                                                                                                                                      Тиснение: Подойдёт под все виды тиснения.</t>
  </si>
  <si>
    <t xml:space="preserve">202499</t>
  </si>
  <si>
    <t xml:space="preserve">ЕЖЕДНЕВНИК А5, 160л. недатир. TOUCH SKIN - BORDEAUX (160-3184) кожзам (бордовый)</t>
  </si>
  <si>
    <t xml:space="preserve">160-3184</t>
  </si>
  <si>
    <t xml:space="preserve">4670159031840</t>
  </si>
  <si>
    <t xml:space="preserve">https://kanzpp.ru/api/getInfo/image/f5f8a26b-8136-11ed-a22a-00155d82e902</t>
  </si>
  <si>
    <t xml:space="preserve">202507</t>
  </si>
  <si>
    <t xml:space="preserve">ЕЖЕДНЕВНИК А5, 160л. недатир. TOUCH SKIN - CHERRY RED (160-3189) кожзам (красный)</t>
  </si>
  <si>
    <t xml:space="preserve">160-3189</t>
  </si>
  <si>
    <t xml:space="preserve">4670159031895</t>
  </si>
  <si>
    <t xml:space="preserve">https://kanzpp.ru/api/getInfo/image/e0e0ca4f-81c1-11ed-a22a-00155d82e902</t>
  </si>
  <si>
    <t xml:space="preserve">202505</t>
  </si>
  <si>
    <t xml:space="preserve">ЕЖЕДНЕВНИК А5, 160л. недатир. TOUCH SKIN - CHOCO (160-3187) кожзам (коричневый)</t>
  </si>
  <si>
    <t xml:space="preserve">160-3187</t>
  </si>
  <si>
    <t xml:space="preserve">4670159031871</t>
  </si>
  <si>
    <t xml:space="preserve">https://kanzpp.ru/api/getInfo/image/c94ca3e5-81be-11ed-a22a-00155d82e902</t>
  </si>
  <si>
    <t xml:space="preserve">202503</t>
  </si>
  <si>
    <t xml:space="preserve">ЕЖЕДНЕВНИК А5, 160л. недатир. TOUCH SKIN - DEEP BLACK (160-3186) кожзам (черный)</t>
  </si>
  <si>
    <t xml:space="preserve">160-3186</t>
  </si>
  <si>
    <t xml:space="preserve">4670159031864</t>
  </si>
  <si>
    <t xml:space="preserve">https://kanzpp.ru/api/getInfo/image/83ea689f-81be-11ed-a22a-00155d82e902</t>
  </si>
  <si>
    <t xml:space="preserve">202502</t>
  </si>
  <si>
    <t xml:space="preserve">ЕЖЕДНЕВНИК А5, 160л. недатир. TOUCH SKIN - INDIGO (160-3185) кожзам (синий)</t>
  </si>
  <si>
    <t xml:space="preserve">160-3185</t>
  </si>
  <si>
    <t xml:space="preserve">4670159031857</t>
  </si>
  <si>
    <t xml:space="preserve">https://kanzpp.ru/api/getInfo/image/84e24a86-81bd-11ed-a22a-00155d82e902</t>
  </si>
  <si>
    <t xml:space="preserve">202506</t>
  </si>
  <si>
    <t xml:space="preserve">ЕЖЕДНЕВНИК А5, 160л. недатир. TOUCH SKIN -EMERALD (160-3188) кожзам (зеленый)</t>
  </si>
  <si>
    <t xml:space="preserve">160-3188</t>
  </si>
  <si>
    <t xml:space="preserve">4670159031888</t>
  </si>
  <si>
    <t xml:space="preserve">https://kanzpp.ru/api/getInfo/image/ad926059-81bf-11ed-a22a-00155d82e902</t>
  </si>
  <si>
    <t xml:space="preserve">02.Ежедневники А6</t>
  </si>
  <si>
    <t xml:space="preserve"> Ежедневники НЕДАТИРОВАННЫЕ А6,128л.кожзам,поролон,кругление углов,перфорация,прострочка.КЛАССИКА(К)</t>
  </si>
  <si>
    <t xml:space="preserve">202486</t>
  </si>
  <si>
    <t xml:space="preserve">ЕЖЕДНЕВНИК А6, 128л. недатир. TOUCH SKIN - BORDEAUX (128-3182) кожзам (бордовый)</t>
  </si>
  <si>
    <t xml:space="preserve">128-3182</t>
  </si>
  <si>
    <t xml:space="preserve">4670159031727</t>
  </si>
  <si>
    <t xml:space="preserve">https://kanzpp.ru/api/getInfo/image/c4f2e119-812f-11ed-a22a-00155d82e902</t>
  </si>
  <si>
    <t xml:space="preserve">202491</t>
  </si>
  <si>
    <t xml:space="preserve">ЕЖЕДНЕВНИК А6, 128л. недатир. TOUCH SKIN - CHERRY RED (128-3187) кожзам (красный)</t>
  </si>
  <si>
    <t xml:space="preserve">128-3187</t>
  </si>
  <si>
    <t xml:space="preserve">4670159031772</t>
  </si>
  <si>
    <t xml:space="preserve">https://kanzpp.ru/api/getInfo/image/fa09c8e2-8130-11ed-a22a-00155d82e902</t>
  </si>
  <si>
    <t xml:space="preserve">202489</t>
  </si>
  <si>
    <t xml:space="preserve">ЕЖЕДНЕВНИК А6, 128л. недатир. TOUCH SKIN - CHOCO (128-3185) кожзам (коричневый)</t>
  </si>
  <si>
    <t xml:space="preserve">128-3185</t>
  </si>
  <si>
    <t xml:space="preserve">4670159031758</t>
  </si>
  <si>
    <t xml:space="preserve">https://kanzpp.ru/api/getInfo/image/9c91ed9d-8130-11ed-a22a-00155d82e902</t>
  </si>
  <si>
    <t xml:space="preserve">202488</t>
  </si>
  <si>
    <t xml:space="preserve">ЕЖЕДНЕВНИК А6, 128л. недатир. TOUCH SKIN - DEEP BLACK (128-3184) кожзам (черный)</t>
  </si>
  <si>
    <t xml:space="preserve">128-3184</t>
  </si>
  <si>
    <t xml:space="preserve">4670159031741</t>
  </si>
  <si>
    <t xml:space="preserve">https://kanzpp.ru/api/getInfo/image/6f4eb182-8130-11ed-a22a-00155d82e902</t>
  </si>
  <si>
    <t xml:space="preserve">202490</t>
  </si>
  <si>
    <t xml:space="preserve">ЕЖЕДНЕВНИК А6, 128л. недатир. TOUCH SKIN - EMERALD (128-3186) кожзам (зеленый)</t>
  </si>
  <si>
    <t xml:space="preserve">128-3186</t>
  </si>
  <si>
    <t xml:space="preserve">4670159031765</t>
  </si>
  <si>
    <t xml:space="preserve">https://kanzpp.ru/api/getInfo/image/c6b1ade7-8130-11ed-a22a-00155d82e902</t>
  </si>
  <si>
    <t xml:space="preserve">202487</t>
  </si>
  <si>
    <t xml:space="preserve">ЕЖЕДНЕВНИК А6, 128л. недатир. TOUCH SKIN - INDIGO (128-3183) кожзам (синий)</t>
  </si>
  <si>
    <t xml:space="preserve">128-3183</t>
  </si>
  <si>
    <t xml:space="preserve">4670159031734</t>
  </si>
  <si>
    <t xml:space="preserve">https://kanzpp.ru/api/getInfo/image/3c1f1f42-8130-11ed-a22a-00155d82e902</t>
  </si>
  <si>
    <t xml:space="preserve">05. Планинги</t>
  </si>
  <si>
    <t xml:space="preserve"> Планинги переплет 7БЦ 105х290, недатированные,  56 л.гребень + 5-ая краска</t>
  </si>
  <si>
    <t xml:space="preserve">235053</t>
  </si>
  <si>
    <t xml:space="preserve">ПЛАНИНГ 56 л. недатир. ГЕРБ РОССИИ (56-9982) 7БЦ, 105х290, гребень + 5-ая краска серебро</t>
  </si>
  <si>
    <t xml:space="preserve">56-9982</t>
  </si>
  <si>
    <t xml:space="preserve">4670159199823</t>
  </si>
  <si>
    <t xml:space="preserve">https://kanzpp.ru/api/getInfo/image/8be55e13-fb09-11ee-a25d-00155d82e908</t>
  </si>
  <si>
    <t xml:space="preserve">235051</t>
  </si>
  <si>
    <t xml:space="preserve">ПЛАНИНГ 56 л. недатир. СТРЕМИТЕЛЬНОЕ АВТО (56-9980) 7БЦ, 105х290, гребень + 5-ая краска серебро</t>
  </si>
  <si>
    <t xml:space="preserve">56-9980</t>
  </si>
  <si>
    <t xml:space="preserve">4670159199809</t>
  </si>
  <si>
    <t xml:space="preserve">https://kanzpp.ru/api/getInfo/image/40f8792a-fb09-11ee-a25d-00155d82e908</t>
  </si>
  <si>
    <t xml:space="preserve">235054</t>
  </si>
  <si>
    <t xml:space="preserve">ПЛАНИНГ 56 л. недатир. ЦВЕТЫ НА ТЁМНОМ (56-9983) 7БЦ, 105х290, гребень + 5-ая краска серебро</t>
  </si>
  <si>
    <t xml:space="preserve">56-9983</t>
  </si>
  <si>
    <t xml:space="preserve">4670159199830</t>
  </si>
  <si>
    <t xml:space="preserve">https://kanzpp.ru/api/getInfo/image/a0de96aa-fb09-11ee-a25d-00155d82e908</t>
  </si>
  <si>
    <t xml:space="preserve">Планинги (бумвинил, на гребне, недатированные), инд. в пэт.(125х300)</t>
  </si>
  <si>
    <t xml:space="preserve">042960</t>
  </si>
  <si>
    <t xml:space="preserve">ПЛАНИНГ 56л. недатир. БОРДО (56-1492) гребень, бумвинил</t>
  </si>
  <si>
    <t xml:space="preserve">56-1492</t>
  </si>
  <si>
    <t xml:space="preserve">4665297814929</t>
  </si>
  <si>
    <t xml:space="preserve">https://kanzpp.ru/api/getInfo/image/45f2aa73-f2a5-11e5-b4aa-5cf3fc4a2490</t>
  </si>
  <si>
    <t xml:space="preserve">042959</t>
  </si>
  <si>
    <t xml:space="preserve">ПЛАНИНГ 56л. недатир. КОРИЧНЕВЫЙ (56-1494) гребень, бумвинил</t>
  </si>
  <si>
    <t xml:space="preserve">56-1494</t>
  </si>
  <si>
    <t xml:space="preserve">4665297814943</t>
  </si>
  <si>
    <t xml:space="preserve">https://kanzpp.ru/api/getInfo/image/396c5396-f2a5-11e5-b4aa-5cf3fc4a2490</t>
  </si>
  <si>
    <t xml:space="preserve">042961</t>
  </si>
  <si>
    <t xml:space="preserve">ПЛАНИНГ 56л. недатир.ЗЕЛЁНЫЙ (56-1493) геребень, бумвинил</t>
  </si>
  <si>
    <t xml:space="preserve">56-1493</t>
  </si>
  <si>
    <t xml:space="preserve">4665297814936</t>
  </si>
  <si>
    <t xml:space="preserve">https://kanzpp.ru/api/getInfo/image/45f2aa75-f2a5-11e5-b4aa-5cf3fc4a2490</t>
  </si>
  <si>
    <t xml:space="preserve">042962</t>
  </si>
  <si>
    <t xml:space="preserve">ПЛАНИНГ 56л. недатир.СИНИЙ (56-1495) гребень, бумвинил</t>
  </si>
  <si>
    <t xml:space="preserve">56-1495</t>
  </si>
  <si>
    <t xml:space="preserve">4665297814950</t>
  </si>
  <si>
    <t xml:space="preserve">https://kanzpp.ru/api/getInfo/image/4bef9d70-f2a5-11e5-b4aa-5cf3fc4a2490</t>
  </si>
  <si>
    <t xml:space="preserve">042958</t>
  </si>
  <si>
    <t xml:space="preserve">ПЛАНИНГ 56л. недатир.ЧЁРНЫЙ (56-1496) гребень, бумвинил</t>
  </si>
  <si>
    <t xml:space="preserve">56-1496</t>
  </si>
  <si>
    <t xml:space="preserve">4665297814967</t>
  </si>
  <si>
    <t xml:space="preserve">https://kanzpp.ru/api/getInfo/image/2c1ba82e-f2a5-11e5-b4aa-5cf3fc4a2490</t>
  </si>
  <si>
    <t xml:space="preserve">Планинги (искусственная кожа, на гребне)</t>
  </si>
  <si>
    <t xml:space="preserve">Планинги  недатированные (искусственная кожа, 300х130, на гребне) 56л. КЛАССИКА(К)</t>
  </si>
  <si>
    <t xml:space="preserve">202515</t>
  </si>
  <si>
    <t xml:space="preserve">ПЛАНИНГ 56 л. недатир. TOUCH SKIN - BORDEAUX (56-3196) гребень,кожзам(бордовый) отстрочка, 300х130мм</t>
  </si>
  <si>
    <t xml:space="preserve">56-3196</t>
  </si>
  <si>
    <t xml:space="preserve">4670159031963</t>
  </si>
  <si>
    <t xml:space="preserve">https://kanzpp.ru/api/getInfo/image/3fea512b-81c6-11ed-a22a-00155d82e902</t>
  </si>
  <si>
    <t xml:space="preserve">202520</t>
  </si>
  <si>
    <t xml:space="preserve">ПЛАНИНГ 56 л. недатир. TOUCH SKIN - CHERRY RED (56-3201)гребень,кожзам(красный),отстрочка, 300х130мм</t>
  </si>
  <si>
    <t xml:space="preserve">56-3201</t>
  </si>
  <si>
    <t xml:space="preserve">4670159032014</t>
  </si>
  <si>
    <t xml:space="preserve">https://kanzpp.ru/api/getInfo/image/623aa805-81c7-11ed-a22a-00155d82e902</t>
  </si>
  <si>
    <t xml:space="preserve">202518</t>
  </si>
  <si>
    <t xml:space="preserve">ПЛАНИНГ 56 л. недатир. TOUCH SKIN - CHOCO (56-3199)гребень,кожзам(коричневый),отстрочка, 300х130мм</t>
  </si>
  <si>
    <t xml:space="preserve">56-3199</t>
  </si>
  <si>
    <t xml:space="preserve">4670159031994</t>
  </si>
  <si>
    <t xml:space="preserve">https://kanzpp.ru/api/getInfo/image/f8439460-81c6-11ed-a22a-00155d82e902</t>
  </si>
  <si>
    <t xml:space="preserve">202517</t>
  </si>
  <si>
    <t xml:space="preserve">ПЛАНИНГ 56 л. недатир. TOUCH SKIN - DEEP BLACK (56-3198)гребень,кожзам(черный),отстрочка, 300х130мм</t>
  </si>
  <si>
    <t xml:space="preserve">56-3198</t>
  </si>
  <si>
    <t xml:space="preserve">4670159031987</t>
  </si>
  <si>
    <t xml:space="preserve">https://kanzpp.ru/api/getInfo/image/c692fad1-81c6-11ed-a22a-00155d82e902</t>
  </si>
  <si>
    <t xml:space="preserve">202519</t>
  </si>
  <si>
    <t xml:space="preserve">ПЛАНИНГ 56 л. недатир. TOUCH SKIN - EMERALD (56-3200)гребень,кожзам(зеленый),отстрочка, 300х130мм</t>
  </si>
  <si>
    <t xml:space="preserve">56-3200</t>
  </si>
  <si>
    <t xml:space="preserve">4670159032007</t>
  </si>
  <si>
    <t xml:space="preserve">https://kanzpp.ru/api/getInfo/image/36f8292e-81c7-11ed-a22a-00155d82e902</t>
  </si>
  <si>
    <t xml:space="preserve">202516</t>
  </si>
  <si>
    <t xml:space="preserve">ПЛАНИНГ 56 л. недатир. TOUCH SKIN - INDIGO (56-3197)гребень,кожзам(синий),отстрочка,300х130мм</t>
  </si>
  <si>
    <t xml:space="preserve">56-3197</t>
  </si>
  <si>
    <t xml:space="preserve">4670159031970</t>
  </si>
  <si>
    <t xml:space="preserve">https://kanzpp.ru/api/getInfo/image/9b5c9565-81c6-11ed-a22a-00155d82e902</t>
  </si>
  <si>
    <t xml:space="preserve">Планинги  недатированные (искусственная кожа, двойной черный греб+золотистый/серебрист срез) 56л </t>
  </si>
  <si>
    <t xml:space="preserve">224446</t>
  </si>
  <si>
    <t xml:space="preserve">ПЛАНИНГ 56 л. недатир. SELECTION - BLACK (56-5071) греб, кожзам (черный), золотистый срез 300х130мм</t>
  </si>
  <si>
    <t xml:space="preserve">56-5071</t>
  </si>
  <si>
    <t xml:space="preserve">4670159150718</t>
  </si>
  <si>
    <t xml:space="preserve">https://kanzpp.ru/api/getInfo/image/0d9f0c3a-943e-11ee-a250-00155d82e908</t>
  </si>
  <si>
    <t xml:space="preserve">224450</t>
  </si>
  <si>
    <t xml:space="preserve">ПЛАНИНГ 56 л. недатир. SELECTION - BLACK (56-5075) греб, кожзам (черный), серебр срез 300х130мм</t>
  </si>
  <si>
    <t xml:space="preserve">56-5075</t>
  </si>
  <si>
    <t xml:space="preserve">4670159150756</t>
  </si>
  <si>
    <t xml:space="preserve">https://kanzpp.ru/api/getInfo/image/9930ea02-943e-11ee-a250-00155d82e908</t>
  </si>
  <si>
    <t xml:space="preserve">224445</t>
  </si>
  <si>
    <t xml:space="preserve">ПЛАНИНГ 56 л. недатир. SELECTION - BLUE (56-5070) греб, кожзам (синий), серебристый срез 300х130мм</t>
  </si>
  <si>
    <t xml:space="preserve">56-5070</t>
  </si>
  <si>
    <t xml:space="preserve">4670159150701</t>
  </si>
  <si>
    <t xml:space="preserve">https://kanzpp.ru/api/getInfo/image/e11a7e19-943d-11ee-a250-00155d82e908</t>
  </si>
  <si>
    <t xml:space="preserve">224448</t>
  </si>
  <si>
    <t xml:space="preserve">ПЛАНИНГ 56 л. недатир. SELECTION - BORDEAUX (56-5073) греб, кожзам (бордовый), золот срез 300х130мм</t>
  </si>
  <si>
    <t xml:space="preserve">56-5073</t>
  </si>
  <si>
    <t xml:space="preserve">4670159150732</t>
  </si>
  <si>
    <t xml:space="preserve">https://kanzpp.ru/api/getInfo/image/5ba60383-943e-11ee-a250-00155d82e908</t>
  </si>
  <si>
    <t xml:space="preserve">224447</t>
  </si>
  <si>
    <t xml:space="preserve">ПЛАНИНГ 56 л. недатир. SELECTION - CHOCO (56-5072) греб,кожзам (коричневый), золотист срез 300х130мм</t>
  </si>
  <si>
    <t xml:space="preserve">56-5072</t>
  </si>
  <si>
    <t xml:space="preserve">4670159150725</t>
  </si>
  <si>
    <t xml:space="preserve">https://kanzpp.ru/api/getInfo/image/3710cfc0-943e-11ee-a250-00155d82e908</t>
  </si>
  <si>
    <t xml:space="preserve">224449</t>
  </si>
  <si>
    <t xml:space="preserve">ПЛАНИНГ 56 л. недатир. SELECTION - EMERALD (56-5074) греб, кожзам (зеленый), золотис срез 300х130мм</t>
  </si>
  <si>
    <t xml:space="preserve">56-5074</t>
  </si>
  <si>
    <t xml:space="preserve">4670159150749</t>
  </si>
  <si>
    <t xml:space="preserve">https://kanzpp.ru/api/getInfo/image/79f1de77-943e-11ee-a250-00155d82e908</t>
  </si>
  <si>
    <t xml:space="preserve">14. Продукция для учителей</t>
  </si>
  <si>
    <t xml:space="preserve">Классные журналы А4 (205х290) переплёт 7БЦ</t>
  </si>
  <si>
    <t xml:space="preserve">018163</t>
  </si>
  <si>
    <t xml:space="preserve">КЛАССНЫЙ ЖУРНАЛ ДЛЯ 10-11КЛАССОВ 96л. арт.1763791 (перепл. 7БЦ, глянц.ламин.) 205х290</t>
  </si>
  <si>
    <t xml:space="preserve">1763791</t>
  </si>
  <si>
    <t xml:space="preserve">9785378037919</t>
  </si>
  <si>
    <t xml:space="preserve">https://kanzpp.ru/api/getInfo/image/abacc7ce-c686-11e1-81d3-5ef3fc502493</t>
  </si>
  <si>
    <t xml:space="preserve">15. Сопутствующая продукция</t>
  </si>
  <si>
    <t xml:space="preserve">01. Читательский дневник</t>
  </si>
  <si>
    <t xml:space="preserve">Читательский дневник А5, 24л, на скрепке</t>
  </si>
  <si>
    <t xml:space="preserve">185125</t>
  </si>
  <si>
    <t xml:space="preserve">Читательский дневник А5 24л. ДОМИК ИЗ КНИГИ (Д24-4195) на скрепке, без обработки</t>
  </si>
  <si>
    <t xml:space="preserve">Д24-4195</t>
  </si>
  <si>
    <t xml:space="preserve">4620129741958</t>
  </si>
  <si>
    <t xml:space="preserve">https://kanzpp.ru/api/getInfo/image/ee1efd20-67b5-11ec-a20f-ac1f6b442185</t>
  </si>
  <si>
    <t xml:space="preserve">16. Тетради</t>
  </si>
  <si>
    <t xml:space="preserve">01. Словари (тетради) для записи иностранных слов, А5 и А6</t>
  </si>
  <si>
    <t xml:space="preserve">236523</t>
  </si>
  <si>
    <t xml:space="preserve">Тетрадь-словарь СПЕЦЛИНОВКА А5 48л. ИНОСТРАННАЯ ТЕМАТИКА - 1 (48-0685) цв.мелов.обл.,4 вида в короб.</t>
  </si>
  <si>
    <t xml:space="preserve">48-0685</t>
  </si>
  <si>
    <t xml:space="preserve">4670159206859</t>
  </si>
  <si>
    <t xml:space="preserve">https://kanzpp.ru/api/getInfo/image/a2827e80-0b6a-11ef-a25d-00155d82e908</t>
  </si>
  <si>
    <t xml:space="preserve">236520</t>
  </si>
  <si>
    <t xml:space="preserve">Тетрадь-словарь СПЕЦЛИНОВКА А5 48л. ИНОСТРАННАЯ ТЕМАТИКА (48-0684) цв.мелов.обл.,4 вида в короб.</t>
  </si>
  <si>
    <t xml:space="preserve">48-0684</t>
  </si>
  <si>
    <t xml:space="preserve">4670159206842</t>
  </si>
  <si>
    <t xml:space="preserve">https://kanzpp.ru/api/getInfo/image/3117a23c-0b6a-11ef-a25d-00155d82e908</t>
  </si>
  <si>
    <t xml:space="preserve">203611</t>
  </si>
  <si>
    <t xml:space="preserve">Тетрадь-словарь СПЕЦЛИНОВКА А5 48л. ПРИКОЛЬНЫЕ ЖИВОТНЫЕ (48-3986) цв.мелов.обл.,4 вида в короб.</t>
  </si>
  <si>
    <t xml:space="preserve">48-3986</t>
  </si>
  <si>
    <t xml:space="preserve">4670159039761</t>
  </si>
  <si>
    <t xml:space="preserve">https://kanzpp.ru/api/getInfo/image/8f80bad0-97ca-11ed-a22d-00155d82e902</t>
  </si>
  <si>
    <t xml:space="preserve">203612</t>
  </si>
  <si>
    <t xml:space="preserve">Тетрадь-словарь СПЕЦЛИНОВКА А5 48л. ПУТЕШЕСТВИЕ ПО СТРАНАМ (48-3987) цв.мелов.обл.,4 вида в короб.</t>
  </si>
  <si>
    <t xml:space="preserve">48-3987</t>
  </si>
  <si>
    <t xml:space="preserve">4670159039778</t>
  </si>
  <si>
    <t xml:space="preserve">https://kanzpp.ru/api/getInfo/image/d6cde85a-97ca-11ed-a22d-00155d82e902</t>
  </si>
  <si>
    <t xml:space="preserve">02. Тетради для нот, А4 и А5</t>
  </si>
  <si>
    <t xml:space="preserve">Тетради для нот, А4</t>
  </si>
  <si>
    <t xml:space="preserve">Тетради для нот А4, скрепка, альбомные  8л.</t>
  </si>
  <si>
    <t xml:space="preserve">194835</t>
  </si>
  <si>
    <t xml:space="preserve">Тетрадь для нот А4  8л. альбомная ПРОСТАЯ МЕЛОДИЯ арт.08-8802 (скрепка, цветная мелов.обл.),</t>
  </si>
  <si>
    <t xml:space="preserve">08-8802</t>
  </si>
  <si>
    <t xml:space="preserve">4620129788021</t>
  </si>
  <si>
    <t xml:space="preserve">https://kanzpp.ru/api/getInfo/image/3d4e4b4d-0833-11ed-a215-ac1f6b442185</t>
  </si>
  <si>
    <t xml:space="preserve">Тетради для нот А4, скрепка, альбомные 16л.</t>
  </si>
  <si>
    <t xml:space="preserve">194837</t>
  </si>
  <si>
    <t xml:space="preserve">Тетрадь для нот А4 16л. альбомная КЛАССИЧЕСКАЯ ГИТАРА (16-8804) (скрепка, цветная мелов.обл.)</t>
  </si>
  <si>
    <t xml:space="preserve">16-8804</t>
  </si>
  <si>
    <t xml:space="preserve">4620129788045</t>
  </si>
  <si>
    <t xml:space="preserve">https://kanzpp.ru/api/getInfo/image/4c9f012c-0834-11ed-a215-ac1f6b442185</t>
  </si>
  <si>
    <t xml:space="preserve">Тетради для нот А4, скрепка, альбомные 24л.</t>
  </si>
  <si>
    <t xml:space="preserve">194838</t>
  </si>
  <si>
    <t xml:space="preserve">Тетрадь для нот А4 24л. альбомная В РИТМЕ БЛЮЗА (24-8805) (скрепка, цветная мелов.обл.)</t>
  </si>
  <si>
    <t xml:space="preserve">24-8805</t>
  </si>
  <si>
    <t xml:space="preserve">4620129788052</t>
  </si>
  <si>
    <t xml:space="preserve">https://kanzpp.ru/api/getInfo/image/8fd8200d-08b5-11ed-a215-ac1f6b442185</t>
  </si>
  <si>
    <t xml:space="preserve">Тетради для нот А4, скрепка, вертикальные  8л.</t>
  </si>
  <si>
    <t xml:space="preserve">157161</t>
  </si>
  <si>
    <t xml:space="preserve">Тетрадь для нот А4  8л. вертикальная КЛАВИШИ НА ГОЛУБОМ арт.08-0201 (скрепка, цветная мелов.обл.), </t>
  </si>
  <si>
    <t xml:space="preserve">08-0201</t>
  </si>
  <si>
    <t xml:space="preserve">4610144802024</t>
  </si>
  <si>
    <t xml:space="preserve">https://kanzpp.ru/api/getInfo/image/3bc933fd-6606-11eb-a26d-ac1f6b442184</t>
  </si>
  <si>
    <t xml:space="preserve">Тетради для нот А4, скрепка, вертикальные 24л.</t>
  </si>
  <si>
    <t xml:space="preserve">194843</t>
  </si>
  <si>
    <t xml:space="preserve">Тетрадь для нот А4 24л. вертикальная МУЗЫКАЛЬНЫЙ АВАНГАРД (24-8810) (скрепка, цветная мелов.обл.)</t>
  </si>
  <si>
    <t xml:space="preserve">24-8810</t>
  </si>
  <si>
    <t xml:space="preserve">4620129788106</t>
  </si>
  <si>
    <t xml:space="preserve">https://kanzpp.ru/api/getInfo/image/727626c0-08be-11ed-a215-ac1f6b442185</t>
  </si>
  <si>
    <t xml:space="preserve">Тетради для нот, А5</t>
  </si>
  <si>
    <t xml:space="preserve">Тетради для нот А5, гребень, альбомные</t>
  </si>
  <si>
    <t xml:space="preserve">237131</t>
  </si>
  <si>
    <t xml:space="preserve">Тетрадь для нот А5 24л. альбомная ИНСТРУМЕНТЫ НА РЕПЕТИЦИИ (24-1027) (гребень, цветная мелов.обл.),</t>
  </si>
  <si>
    <t xml:space="preserve">24-1027</t>
  </si>
  <si>
    <t xml:space="preserve">4670159210276</t>
  </si>
  <si>
    <t xml:space="preserve">https://kanzpp.ru/api/getInfo/image/0b440fcb-1675-11ef-a25d-00155d82e908</t>
  </si>
  <si>
    <t xml:space="preserve">237134</t>
  </si>
  <si>
    <t xml:space="preserve">Тетрадь для нот А5 24л. альбомная ИНСТРУМЕНТЫ ПЕРЕД КОНЦЕРТОМ (24-1030) (гребень, цв. мелов.обл.),</t>
  </si>
  <si>
    <t xml:space="preserve">24-1030</t>
  </si>
  <si>
    <t xml:space="preserve">4670159210306</t>
  </si>
  <si>
    <t xml:space="preserve">https://kanzpp.ru/api/getInfo/image/8dd21bad-1675-11ef-a25d-00155d82e908</t>
  </si>
  <si>
    <t xml:space="preserve">237133</t>
  </si>
  <si>
    <t xml:space="preserve">Тетрадь для нот А5 24л. альбомная МУЗЫКАЛЬНАЯ СТУДИЯ (24-1029) (гребень, цветная мелов.обл.),</t>
  </si>
  <si>
    <t xml:space="preserve">24-1029</t>
  </si>
  <si>
    <t xml:space="preserve">4670159210290</t>
  </si>
  <si>
    <t xml:space="preserve">https://kanzpp.ru/api/getInfo/image/6344b103-1675-11ef-a25d-00155d82e908</t>
  </si>
  <si>
    <t xml:space="preserve">237132</t>
  </si>
  <si>
    <t xml:space="preserve">Тетрадь для нот А5 24л. альбомная ЭЛЕКТРОННЫЕ ИНСТРУМЕНТЫ (24-1028) (гребень, цветная мелов.обл.),</t>
  </si>
  <si>
    <t xml:space="preserve">24-1028</t>
  </si>
  <si>
    <t xml:space="preserve">4670159210283</t>
  </si>
  <si>
    <t xml:space="preserve">https://kanzpp.ru/api/getInfo/image/41efa436-1675-11ef-a25d-00155d82e908</t>
  </si>
  <si>
    <t xml:space="preserve">03. Тетради на спирали А4 и А5</t>
  </si>
  <si>
    <t xml:space="preserve">Тетради на спирали А5</t>
  </si>
  <si>
    <t xml:space="preserve">Тетради на цветной спирали А5, 48л.</t>
  </si>
  <si>
    <t xml:space="preserve">Тетради на цветной спирали А5, 48л. цвет. мелов. обложка</t>
  </si>
  <si>
    <t xml:space="preserve">227120</t>
  </si>
  <si>
    <t xml:space="preserve">Тетрадь КЛЕТКА А5, 48л. АНИМЕ ДЕВУШКА С НАПИТКОМ (48-6491) цветная спираль, цвет. мелов. обложка</t>
  </si>
  <si>
    <t xml:space="preserve">48-6491</t>
  </si>
  <si>
    <t xml:space="preserve">4670159163060</t>
  </si>
  <si>
    <t xml:space="preserve">https://kanzpp.ru/api/getInfo/image/ab5cf796-b6c4-11ee-a25a-00155d82e908</t>
  </si>
  <si>
    <t xml:space="preserve">194847</t>
  </si>
  <si>
    <t xml:space="preserve">Тетрадь КЛЕТКА А5, 48л. АНТИЧНОСТЬ И МОДЕРН (48-8714) цветная спираль, цвет. мелов. обложка</t>
  </si>
  <si>
    <t xml:space="preserve">48-8714</t>
  </si>
  <si>
    <t xml:space="preserve">4620129788144</t>
  </si>
  <si>
    <t xml:space="preserve">https://kanzpp.ru/api/getInfo/image/e2291ed9-08bf-11ed-a215-ac1f6b442185</t>
  </si>
  <si>
    <t xml:space="preserve">227122</t>
  </si>
  <si>
    <t xml:space="preserve">Тетрадь КЛЕТКА А5, 48л. БОЛЬШИЕ ПУШИСТИКИ (48-6493) цветная спираль, цвет. мелов. обложка</t>
  </si>
  <si>
    <t xml:space="preserve">48-6493</t>
  </si>
  <si>
    <t xml:space="preserve">4670159163084</t>
  </si>
  <si>
    <t xml:space="preserve">https://kanzpp.ru/api/getInfo/image/f30c29af-b6c4-11ee-a25a-00155d82e908</t>
  </si>
  <si>
    <t xml:space="preserve">241945</t>
  </si>
  <si>
    <t xml:space="preserve">Тетрадь КЛЕТКА А5, 48л. ДИКАЯ ПРИРОДА - 4 (48-2341) цветная спираль, цвет. мелов. обложка</t>
  </si>
  <si>
    <t xml:space="preserve">48-2341</t>
  </si>
  <si>
    <t xml:space="preserve">4670159223412</t>
  </si>
  <si>
    <t xml:space="preserve">https://kanzpp.ru/api/getInfo/image/25132e49-4a68-11ef-a262-00155d82e908</t>
  </si>
  <si>
    <t xml:space="preserve">179965</t>
  </si>
  <si>
    <t xml:space="preserve">Тетрадь КЛЕТКА А5, 48л. МОДНИЦЫ С ПИТОМЦАМИ (48-1606) цветная спираль, цвет. мелов. обложка</t>
  </si>
  <si>
    <t xml:space="preserve">48-1606</t>
  </si>
  <si>
    <t xml:space="preserve">4620129716062</t>
  </si>
  <si>
    <t xml:space="preserve">https://kanzpp.ru/api/getInfo/image/02ff06ce-2831-11ec-a20f-ac1f6b442185</t>
  </si>
  <si>
    <t xml:space="preserve">241947</t>
  </si>
  <si>
    <t xml:space="preserve">Тетрадь КЛЕТКА А5, 48л. ПАСТЕЛЬНЫЙ МИНИМАЛИЗМ (48-2343) цветная спираль, цвет. мелов. обложка</t>
  </si>
  <si>
    <t xml:space="preserve">48-2343</t>
  </si>
  <si>
    <t xml:space="preserve">4670159223436</t>
  </si>
  <si>
    <t xml:space="preserve">https://kanzpp.ru/api/getInfo/image/94fbb447-4a68-11ef-a262-00155d82e908</t>
  </si>
  <si>
    <t xml:space="preserve">227121</t>
  </si>
  <si>
    <t xml:space="preserve">Тетрадь КЛЕТКА А5, 48л. СИЛА КРАСОТЫ (48-6492) цветная спираль, цвет. мелов. обложка</t>
  </si>
  <si>
    <t xml:space="preserve">48-6492</t>
  </si>
  <si>
    <t xml:space="preserve">4670159163077</t>
  </si>
  <si>
    <t xml:space="preserve">https://kanzpp.ru/api/getInfo/image/d047f0d8-b6c4-11ee-a25a-00155d82e908</t>
  </si>
  <si>
    <t xml:space="preserve">241946</t>
  </si>
  <si>
    <t xml:space="preserve">Тетрадь КЛЕТКА А5, 48л. УЮТНЫЕ КОТИКИ (48-2342) цветная спираль, цвет. мелов. обложка</t>
  </si>
  <si>
    <t xml:space="preserve">48-2342</t>
  </si>
  <si>
    <t xml:space="preserve">4670159223429</t>
  </si>
  <si>
    <t xml:space="preserve">https://kanzpp.ru/api/getInfo/image/59fbe9e7-4a68-11ef-a262-00155d82e908</t>
  </si>
  <si>
    <t xml:space="preserve">227119</t>
  </si>
  <si>
    <t xml:space="preserve">Тетрадь КЛЕТКА А5, 48л. ФАНТАСТИЧЕСКАЯ ПРИРОДА (48-6490) цветная спираль, цвет. мелов. обложка</t>
  </si>
  <si>
    <t xml:space="preserve">48-6490</t>
  </si>
  <si>
    <t xml:space="preserve">4670159163053</t>
  </si>
  <si>
    <t xml:space="preserve">https://kanzpp.ru/api/getInfo/image/764e2cbb-b6c4-11ee-a25a-00155d82e908</t>
  </si>
  <si>
    <t xml:space="preserve">194845</t>
  </si>
  <si>
    <t xml:space="preserve">Тетрадь КЛЕТКА А5, 48л. ФРУКТОВАЯ ЭСТЕТИКА (48-8712) цветная спираль, цвет. мелов. обложка</t>
  </si>
  <si>
    <t xml:space="preserve">48-8712</t>
  </si>
  <si>
    <t xml:space="preserve">4620129788120</t>
  </si>
  <si>
    <t xml:space="preserve">https://kanzpp.ru/api/getInfo/image/7ed586fe-08bf-11ed-a215-ac1f6b442185</t>
  </si>
  <si>
    <t xml:space="preserve">227123</t>
  </si>
  <si>
    <t xml:space="preserve">Тетрадь КЛЕТКА А5, 48л. ЭСТЕТИЧНОЕ АВТО (48-6494) цветная спираль, цвет. мелов. обложка</t>
  </si>
  <si>
    <t xml:space="preserve">48-6494</t>
  </si>
  <si>
    <t xml:space="preserve">4670159163091</t>
  </si>
  <si>
    <t xml:space="preserve">https://kanzpp.ru/api/getInfo/image/1420e6fe-b6c5-11ee-a25a-00155d82e908</t>
  </si>
  <si>
    <t xml:space="preserve">Тетради на цветной спирали А5, 48л., софт-тач</t>
  </si>
  <si>
    <t xml:space="preserve">227140</t>
  </si>
  <si>
    <t xml:space="preserve">ТМ"Collezione"Тетрадь КЛЕТКА А5, 48л. КАПЛИ НА ЦВЕТАХ (48-6533) цв спир,цвет.мел.обл,софт-тач</t>
  </si>
  <si>
    <t xml:space="preserve">48-6533</t>
  </si>
  <si>
    <t xml:space="preserve">4670159163299</t>
  </si>
  <si>
    <t xml:space="preserve">https://kanzpp.ru/api/getInfo/image/3c965e43-b6cb-11ee-a25a-00155d82e908</t>
  </si>
  <si>
    <t xml:space="preserve">227139</t>
  </si>
  <si>
    <t xml:space="preserve">ТМ"Collezione"Тетрадь КЛЕТКА А5, 48л. СОВЕРШЕННАЯ КРАСОТА (48-6532) цв спир,цвет.мел.обл,софт-тач</t>
  </si>
  <si>
    <t xml:space="preserve">48-6532</t>
  </si>
  <si>
    <t xml:space="preserve">4670159163282</t>
  </si>
  <si>
    <t xml:space="preserve">https://kanzpp.ru/api/getInfo/image/223d558f-b6cb-11ee-a25a-00155d82e908</t>
  </si>
  <si>
    <t xml:space="preserve">Тетради на цветной спирали А5, 48л., твин-лак, холодная фольга</t>
  </si>
  <si>
    <t xml:space="preserve">227147</t>
  </si>
  <si>
    <t xml:space="preserve">ТМ"Collezione" Тетрадь КЛЕТКА 48л. ГРАФФИТИ В ЦВЕТЕ (48-6537) цвет.спир.,твин лак, хол. фольга</t>
  </si>
  <si>
    <t xml:space="preserve">48-6537</t>
  </si>
  <si>
    <t xml:space="preserve">4670159163336</t>
  </si>
  <si>
    <t xml:space="preserve">https://kanzpp.ru/api/getInfo/image/101ea350-b6cd-11ee-a25a-00155d82e908</t>
  </si>
  <si>
    <t xml:space="preserve">227144</t>
  </si>
  <si>
    <t xml:space="preserve">ТМ"Collezione" Тетрадь КЛЕТКА 48л. МИЛЫЕ ЖИВОТНЫЕ И ЦВЕТЫ (48-6535) цвет.спир.,твин лак, хол. фольга</t>
  </si>
  <si>
    <t xml:space="preserve">48-6535</t>
  </si>
  <si>
    <t xml:space="preserve">4670159163312</t>
  </si>
  <si>
    <t xml:space="preserve">https://kanzpp.ru/api/getInfo/image/d31e0a59-b6cc-11ee-a25a-00155d82e908</t>
  </si>
  <si>
    <t xml:space="preserve">227142</t>
  </si>
  <si>
    <t xml:space="preserve">ТМ"Collezione" Тетрадь КЛЕТКА 48л. ПРИКЛЮЧЕНИЯ НА АВТО (48-6534) цвет.спир.,твин лак, хол. фольга</t>
  </si>
  <si>
    <t xml:space="preserve">48-6534</t>
  </si>
  <si>
    <t xml:space="preserve">4670159163305</t>
  </si>
  <si>
    <t xml:space="preserve">https://kanzpp.ru/api/getInfo/image/97fa4478-b6cc-11ee-a25a-00155d82e908</t>
  </si>
  <si>
    <t xml:space="preserve">227146</t>
  </si>
  <si>
    <t xml:space="preserve">ТМ"Collezione" Тетрадь КЛЕТКА 48л. ПРИЯТНЫЕ СЛОВА (48-6536) цвет.спир.,твин лак, хол. фольга</t>
  </si>
  <si>
    <t xml:space="preserve">48-6536</t>
  </si>
  <si>
    <t xml:space="preserve">4670159163329</t>
  </si>
  <si>
    <t xml:space="preserve">https://kanzpp.ru/api/getInfo/image/f18b4667-b6cc-11ee-a25a-00155d82e908</t>
  </si>
  <si>
    <t xml:space="preserve">Тетради на цветной спирали А5, 48л.,твин-лак</t>
  </si>
  <si>
    <t xml:space="preserve">227126</t>
  </si>
  <si>
    <t xml:space="preserve">Тетрадь КЛЕТКА А5, 48л. ЛУЧЕЗАРНАЯ УЛЫБКА ПЁСИКА (48-6496) цветная спираль, твин-лак</t>
  </si>
  <si>
    <t xml:space="preserve">48-6496</t>
  </si>
  <si>
    <t xml:space="preserve">4670159163114</t>
  </si>
  <si>
    <t xml:space="preserve">https://kanzpp.ru/api/getInfo/image/2f6e34a8-b6c6-11ee-a25a-00155d82e908</t>
  </si>
  <si>
    <t xml:space="preserve">227127</t>
  </si>
  <si>
    <t xml:space="preserve">Тетрадь КЛЕТКА А5, 48л. МИСТИЧЕСКАЯ ПРИРОДА (48-6497) цветная спираль, твин-лак</t>
  </si>
  <si>
    <t xml:space="preserve">48-6497</t>
  </si>
  <si>
    <t xml:space="preserve">4670159163121</t>
  </si>
  <si>
    <t xml:space="preserve">https://kanzpp.ru/api/getInfo/image/5095f617-b6c6-11ee-a25a-00155d82e908</t>
  </si>
  <si>
    <t xml:space="preserve">227125</t>
  </si>
  <si>
    <t xml:space="preserve">Тетрадь КЛЕТКА А5, 48л. МОЙ ЛЮБИМЫЙ ГОРОД (48-6495) цветная спираль, твин-лак</t>
  </si>
  <si>
    <t xml:space="preserve">48-6495</t>
  </si>
  <si>
    <t xml:space="preserve">4670159163107</t>
  </si>
  <si>
    <t xml:space="preserve">https://kanzpp.ru/api/getInfo/image/07078aad-b6c6-11ee-a25a-00155d82e908</t>
  </si>
  <si>
    <t xml:space="preserve">227128</t>
  </si>
  <si>
    <t xml:space="preserve">Тетрадь КЛЕТКА А5, 48л. ХАОТИЧНЫЕ ГРАФФИТИ (48-6498) цветная спираль, твин-лак</t>
  </si>
  <si>
    <t xml:space="preserve">48-6498</t>
  </si>
  <si>
    <t xml:space="preserve">4670159163138</t>
  </si>
  <si>
    <t xml:space="preserve">https://kanzpp.ru/api/getInfo/image/6ccbb4d6-b6c6-11ee-a25a-00155d82e908</t>
  </si>
  <si>
    <t xml:space="preserve">Тетради на цветной спирали А5, 96л.</t>
  </si>
  <si>
    <t xml:space="preserve">Тетради на цветной спирали А5, 96л. цвет. мелов. обложка</t>
  </si>
  <si>
    <t xml:space="preserve">227131</t>
  </si>
  <si>
    <t xml:space="preserve">Тетрадь КЛЕТКА А5, 96л. КОТ-ПУШИСТИК (96-6320) цвет. спираль, цвет.мелов.обложка</t>
  </si>
  <si>
    <t xml:space="preserve">96-6320</t>
  </si>
  <si>
    <t xml:space="preserve">4670159163206</t>
  </si>
  <si>
    <t xml:space="preserve">https://kanzpp.ru/api/getInfo/image/ca5c8f29-b6c7-11ee-a25a-00155d82e908</t>
  </si>
  <si>
    <t xml:space="preserve">227130</t>
  </si>
  <si>
    <t xml:space="preserve">Тетрадь КЛЕТКА А5, 96л. ПУТЕШЕСТВУЙ ПО МИРУ (96-6319) цвет. спираль, цвет.мелов.обложка</t>
  </si>
  <si>
    <t xml:space="preserve">96-6319</t>
  </si>
  <si>
    <t xml:space="preserve">4670159163190</t>
  </si>
  <si>
    <t xml:space="preserve">https://kanzpp.ru/api/getInfo/image/a78796cd-b6c7-11ee-a25a-00155d82e908</t>
  </si>
  <si>
    <t xml:space="preserve">Тетради на цветной спирали А5, 96л., софт-тач</t>
  </si>
  <si>
    <t xml:space="preserve">226881</t>
  </si>
  <si>
    <t xml:space="preserve">ТМ"Collezione" Тетрадь КЛЕТКА А5, 96л. ЗВЕРЬ НА ОХОТЕ (96-6284) цв.спир,цв.мелов.обл, софт-тач</t>
  </si>
  <si>
    <t xml:space="preserve">96-6284</t>
  </si>
  <si>
    <t xml:space="preserve">4670159162841</t>
  </si>
  <si>
    <t xml:space="preserve">https://kanzpp.ru/api/getInfo/image/ed185a7f-b50c-11ee-a259-00155d82e908</t>
  </si>
  <si>
    <t xml:space="preserve">226884</t>
  </si>
  <si>
    <t xml:space="preserve">ТМ"Collezione" Тетрадь КЛЕТКА А5, 96л. НЕЖНЫЕ ПОЛЕВЫЕ ЦВЕТЫ (96-6287) цв.спир,цв.мелов.обл, софт-тач</t>
  </si>
  <si>
    <t xml:space="preserve">96-6287</t>
  </si>
  <si>
    <t xml:space="preserve">4670159162872</t>
  </si>
  <si>
    <t xml:space="preserve">https://kanzpp.ru/api/getInfo/image/60377abb-b50d-11ee-a259-00155d82e908</t>
  </si>
  <si>
    <t xml:space="preserve">226882</t>
  </si>
  <si>
    <t xml:space="preserve">ТМ"Collezione" Тетрадь КЛЕТКА А5, 96л. ПРИРОДА В МАКРО (96-6285) цв.спир,цв.мелов.обл, софт-тач</t>
  </si>
  <si>
    <t xml:space="preserve">96-6285</t>
  </si>
  <si>
    <t xml:space="preserve">4670159162858</t>
  </si>
  <si>
    <t xml:space="preserve">https://kanzpp.ru/api/getInfo/image/1d5dad50-b50d-11ee-a259-00155d82e908</t>
  </si>
  <si>
    <t xml:space="preserve">226883</t>
  </si>
  <si>
    <t xml:space="preserve">ТМ"Collezione" Тетрадь КЛЕТКА А5, 96л. РИСУНОК МОТОЦИКЛИСТА (96-6286) цв.спир,цв.мелов.обл, софт-тач</t>
  </si>
  <si>
    <t xml:space="preserve">96-6286</t>
  </si>
  <si>
    <t xml:space="preserve">4670159162865</t>
  </si>
  <si>
    <t xml:space="preserve">https://kanzpp.ru/api/getInfo/image/3e7be684-b50d-11ee-a259-00155d82e908</t>
  </si>
  <si>
    <t xml:space="preserve">Тетради на цветной спирали А5, 96л., твин-лак, холодная фольга</t>
  </si>
  <si>
    <t xml:space="preserve">232133</t>
  </si>
  <si>
    <t xml:space="preserve">ТМ"Collezione" Тетрадь КЛЕТКА А5, 96л. АВТОМОБИЛЬНАЯ ТЕМАТИКА-1 (96-8369) цв.сп,цв.м.обл,твин-л,х.ф</t>
  </si>
  <si>
    <t xml:space="preserve">96-8369</t>
  </si>
  <si>
    <t xml:space="preserve">4670159183693</t>
  </si>
  <si>
    <t xml:space="preserve">https://kanzpp.ru/api/getInfo/image/203c9e83-e679-11ee-a25a-00155d82e908</t>
  </si>
  <si>
    <t xml:space="preserve">232137</t>
  </si>
  <si>
    <t xml:space="preserve">ТМ"Collezione" Тетрадь КЛЕТКА А5, 96л. ВИД НА ГОРОД - 2 (96-8371) цв.сп,цв.мел.обл,твин-лак,хол.ф</t>
  </si>
  <si>
    <t xml:space="preserve">96-8371</t>
  </si>
  <si>
    <t xml:space="preserve">4670159183716</t>
  </si>
  <si>
    <t xml:space="preserve">https://kanzpp.ru/api/getInfo/image/7ce4e7b8-e679-11ee-a25a-00155d82e908</t>
  </si>
  <si>
    <t xml:space="preserve">232136</t>
  </si>
  <si>
    <t xml:space="preserve">ТМ"Collezione" Тетрадь КЛЕТКА А5, 96л. КОТИКИ-1 (96-8370) цв.сп,цв.мел.обл,твин-лак,хол.ф</t>
  </si>
  <si>
    <t xml:space="preserve">96-8370</t>
  </si>
  <si>
    <t xml:space="preserve">4670159183709</t>
  </si>
  <si>
    <t xml:space="preserve">https://kanzpp.ru/api/getInfo/image/5c50fe02-e679-11ee-a25a-00155d82e908</t>
  </si>
  <si>
    <t xml:space="preserve">232138</t>
  </si>
  <si>
    <t xml:space="preserve">ТМ"Collezione" Тетрадь КЛЕТКА А5, 96л. ФРАЗЫ И ПРИРОДА (96-8372) цв.сп,цв.мел.обл,твин-лак,хол.ф</t>
  </si>
  <si>
    <t xml:space="preserve">96-8372</t>
  </si>
  <si>
    <t xml:space="preserve">4670159183723</t>
  </si>
  <si>
    <t xml:space="preserve">https://kanzpp.ru/api/getInfo/image/a22cdc44-e679-11ee-a25a-00155d82e908</t>
  </si>
  <si>
    <t xml:space="preserve">Тетради на цветной спирали А5, 96л.,твин-лак</t>
  </si>
  <si>
    <t xml:space="preserve">227133</t>
  </si>
  <si>
    <t xml:space="preserve">Тетрадь КЛЕТКА А5, 96л. АВТО КЛАССА ПРЕМИУМ (96-6322) цветная спираль, твин-лак</t>
  </si>
  <si>
    <t xml:space="preserve">96-6322</t>
  </si>
  <si>
    <t xml:space="preserve">4670159163220</t>
  </si>
  <si>
    <t xml:space="preserve">https://kanzpp.ru/api/getInfo/image/01daad93-b6c9-11ee-a25a-00155d82e908</t>
  </si>
  <si>
    <t xml:space="preserve">227135</t>
  </si>
  <si>
    <t xml:space="preserve">Тетрадь КЛЕТКА А5, 96л. ВЕЛИЧИЕ ЖИВОТНОГО МИРА (96-6324) цветная спираль, твин-лак</t>
  </si>
  <si>
    <t xml:space="preserve">96-6324</t>
  </si>
  <si>
    <t xml:space="preserve">4670159163244</t>
  </si>
  <si>
    <t xml:space="preserve">https://kanzpp.ru/api/getInfo/image/4f5013f3-b6c9-11ee-a25a-00155d82e908</t>
  </si>
  <si>
    <t xml:space="preserve">227136</t>
  </si>
  <si>
    <t xml:space="preserve">Тетрадь КЛЕТКА А5, 96л. ИНТЕРЕСНАЯ ПРИРОДА (96-6325) цветная спираль, твин-лак</t>
  </si>
  <si>
    <t xml:space="preserve">96-6325</t>
  </si>
  <si>
    <t xml:space="preserve">4670159163251</t>
  </si>
  <si>
    <t xml:space="preserve">https://kanzpp.ru/api/getInfo/image/6ca8b24c-b6c9-11ee-a25a-00155d82e908</t>
  </si>
  <si>
    <t xml:space="preserve">227134</t>
  </si>
  <si>
    <t xml:space="preserve">Тетрадь КЛЕТКА А5, 96л. ЛЮБОВЬ К КОФЕ (96-6323) цветная спираль, твин-лак</t>
  </si>
  <si>
    <t xml:space="preserve">96-6323</t>
  </si>
  <si>
    <t xml:space="preserve">4670159163237</t>
  </si>
  <si>
    <t xml:space="preserve">https://kanzpp.ru/api/getInfo/image/2f905683-b6c9-11ee-a25a-00155d82e908</t>
  </si>
  <si>
    <t xml:space="preserve">04. Тетради на гребне А4 и А5</t>
  </si>
  <si>
    <t xml:space="preserve">Тетради на гребне А4</t>
  </si>
  <si>
    <t xml:space="preserve"> Тетради на гребне А4 60л.</t>
  </si>
  <si>
    <t xml:space="preserve">01 TМ"Profit"Тетради на гребне А4 60л. обложка цветная мелованная</t>
  </si>
  <si>
    <t xml:space="preserve">124754</t>
  </si>
  <si>
    <t xml:space="preserve">TМ"Profit"Тетрадь КЛЕТКА А4 60л. ЖЁЛТО-ГОЛУБОЙ УЗОР (60-5875) гребень, цвет.мелов.обложка</t>
  </si>
  <si>
    <t xml:space="preserve">60-5875</t>
  </si>
  <si>
    <t xml:space="preserve">4630079158751</t>
  </si>
  <si>
    <t xml:space="preserve">https://kanzpp.ru/api/getInfo/image/78b98d6b-2899-11ea-a239-ac1f6b442184</t>
  </si>
  <si>
    <t xml:space="preserve">124753</t>
  </si>
  <si>
    <t xml:space="preserve">TМ"Profit"Тетрадь КЛЕТКА А4 60л. ОБАЯНИЕ АНГЛИИ (60-5874) гребень, цвет.мелов.обложка</t>
  </si>
  <si>
    <t xml:space="preserve">60-5874</t>
  </si>
  <si>
    <t xml:space="preserve">4630079158744</t>
  </si>
  <si>
    <t xml:space="preserve">https://kanzpp.ru/api/getInfo/image/15b6134a-2899-11ea-a239-ac1f6b442184</t>
  </si>
  <si>
    <t xml:space="preserve">232099</t>
  </si>
  <si>
    <t xml:space="preserve">TМ"Profit"Тетрадь КЛЕТКА А4 60л. ПРИБРЕЖНЫЕ СКАЛЫ - 1 (60-8342) гребень, цвет.мелов.обложка</t>
  </si>
  <si>
    <t xml:space="preserve">60-8342</t>
  </si>
  <si>
    <t xml:space="preserve">4670159183426</t>
  </si>
  <si>
    <t xml:space="preserve">https://kanzpp.ru/api/getInfo/image/00e82c5d-e5f0-11ee-a25a-00155d82e908</t>
  </si>
  <si>
    <t xml:space="preserve">241906</t>
  </si>
  <si>
    <t xml:space="preserve">TМ"Profit"Тетрадь КЛЕТКА А4 60л. ПРИНТ ЗЕБРЫ (60-2323) гребень, цвет.мелов.обложка</t>
  </si>
  <si>
    <t xml:space="preserve">60-2323</t>
  </si>
  <si>
    <t xml:space="preserve">4670159223238</t>
  </si>
  <si>
    <t xml:space="preserve">https://kanzpp.ru/api/getInfo/image/90e201c4-4a57-11ef-a262-00155d82e908</t>
  </si>
  <si>
    <t xml:space="preserve">180522</t>
  </si>
  <si>
    <t xml:space="preserve">TМ"Profit"Тетрадь КЛЕТКА А4 60л. СИМВОЛЫ РОССИИ-1 (60-2122) гребень, цвет.мелов.обложка</t>
  </si>
  <si>
    <t xml:space="preserve">60-2122</t>
  </si>
  <si>
    <t xml:space="preserve">4620129721226</t>
  </si>
  <si>
    <t xml:space="preserve">https://kanzpp.ru/api/getInfo/image/aeddaab8-316d-11ec-a20f-ac1f6b442185</t>
  </si>
  <si>
    <t xml:space="preserve">232100</t>
  </si>
  <si>
    <t xml:space="preserve">TМ"Profit"Тетрадь КЛЕТКА А4 60л. ТЕМА ГОРОДА (60-8343) гребень, цвет.мелов.обложка</t>
  </si>
  <si>
    <t xml:space="preserve">60-8343</t>
  </si>
  <si>
    <t xml:space="preserve">4670159183433</t>
  </si>
  <si>
    <t xml:space="preserve">https://kanzpp.ru/api/getInfo/image/2947c020-e5f0-11ee-a25a-00155d82e908</t>
  </si>
  <si>
    <t xml:space="preserve">02 Тетради на гребне А4 60л. СТАНДАРТ</t>
  </si>
  <si>
    <t xml:space="preserve">241940</t>
  </si>
  <si>
    <t xml:space="preserve">Тетрадь КЛЕТКА А4 60л. ВСЁ БУДЕТ (60-2336) гребень, цвет.мелов.обложка</t>
  </si>
  <si>
    <t xml:space="preserve">60-2336</t>
  </si>
  <si>
    <t xml:space="preserve">4670159223368</t>
  </si>
  <si>
    <t xml:space="preserve">https://kanzpp.ru/api/getInfo/image/bf773f1d-4a65-11ef-a262-00155d82e908</t>
  </si>
  <si>
    <t xml:space="preserve">232417</t>
  </si>
  <si>
    <t xml:space="preserve">Тетрадь КЛЕТКА А4 60л. ГОЛУБОЙ МРАМОР - 1 (60-8352) гребень, цвет.мелов.обл. индивидуально ПЭТ</t>
  </si>
  <si>
    <t xml:space="preserve">60-8352</t>
  </si>
  <si>
    <t xml:space="preserve">249072</t>
  </si>
  <si>
    <t xml:space="preserve">Тетрадь КЛЕТКА А4 60л. ГОРНЫЙ ПЕЙЗАЖ - 4 (60-5583) гребень, цвет.мелов.обложка</t>
  </si>
  <si>
    <t xml:space="preserve">60-5583</t>
  </si>
  <si>
    <t xml:space="preserve">4670159255833</t>
  </si>
  <si>
    <t xml:space="preserve">https://kanzpp.ru/api/getInfo/image/4abb6888-bc7c-11ef-a267-00155d82e908</t>
  </si>
  <si>
    <t xml:space="preserve">241939</t>
  </si>
  <si>
    <t xml:space="preserve">Тетрадь КЛЕТКА А4 60л. КРАСИВЫЙ ГОРОД - 2 (60-2335) гребень, цвет.мелов.обложка</t>
  </si>
  <si>
    <t xml:space="preserve">60-2335</t>
  </si>
  <si>
    <t xml:space="preserve">4670159223351</t>
  </si>
  <si>
    <t xml:space="preserve">https://kanzpp.ru/api/getInfo/image/97b9cba8-4a65-11ef-a262-00155d82e908</t>
  </si>
  <si>
    <t xml:space="preserve">124750</t>
  </si>
  <si>
    <t xml:space="preserve">Тетрадь КЛЕТКА А4 60л. ЛОДКИ У ГОРНОГО ОЗЕРА (60-5878) гребень, цвет.мелов.обложка</t>
  </si>
  <si>
    <t xml:space="preserve">60-5878</t>
  </si>
  <si>
    <t xml:space="preserve">4630079158782</t>
  </si>
  <si>
    <t xml:space="preserve">https://kanzpp.ru/api/getInfo/image/0c2353f4-2898-11ea-a239-ac1f6b442184</t>
  </si>
  <si>
    <t xml:space="preserve">249071</t>
  </si>
  <si>
    <t xml:space="preserve">Тетрадь КЛЕТКА А4 60л. МИНИМАЛИСТИЧНЫЙ ДИЗАЙН - 1 (60-5582) гребень, цвет.мелов.обложка</t>
  </si>
  <si>
    <t xml:space="preserve">60-5582</t>
  </si>
  <si>
    <t xml:space="preserve">4670159255826</t>
  </si>
  <si>
    <t xml:space="preserve">https://kanzpp.ru/api/getInfo/image/20c1f2a6-bc7c-11ef-a267-00155d82e908</t>
  </si>
  <si>
    <t xml:space="preserve">232109</t>
  </si>
  <si>
    <t xml:space="preserve">Тетрадь КЛЕТКА А4 60л. ЧЁРНАЯ ТЕТРАДЬ (60-8351) гребень, цвет.мелов.обложка</t>
  </si>
  <si>
    <t xml:space="preserve">60-8351</t>
  </si>
  <si>
    <t xml:space="preserve">4670159183518</t>
  </si>
  <si>
    <t xml:space="preserve">https://kanzpp.ru/api/getInfo/image/57c9b593-e5f4-11ee-a25a-00155d82e908</t>
  </si>
  <si>
    <t xml:space="preserve"> Тетради на гребне А4 80л.</t>
  </si>
  <si>
    <t xml:space="preserve">01 TМ"Profit"Тетради на гребне А4 80л. обложка цветная мелованая </t>
  </si>
  <si>
    <t xml:space="preserve">241907</t>
  </si>
  <si>
    <t xml:space="preserve">TМ"Profit"Тетрадь КЛЕТКА А4 80л. АБСТРАКЦИЯ В СИНИХ ТОНАХ (80-2324) гребень, цвет.мелов.обложка</t>
  </si>
  <si>
    <t xml:space="preserve">80-2324</t>
  </si>
  <si>
    <t xml:space="preserve">4670159223245</t>
  </si>
  <si>
    <t xml:space="preserve">https://kanzpp.ru/api/getInfo/image/40e710b4-4a58-11ef-a262-00155d82e908</t>
  </si>
  <si>
    <t xml:space="preserve">232101</t>
  </si>
  <si>
    <t xml:space="preserve">TМ"Profit"Тетрадь КЛЕТКА А4 80л. ГОРОДСКОЕ НЕБО (80-8344) гребень, цвет.мелов.обложка</t>
  </si>
  <si>
    <t xml:space="preserve">80-8344</t>
  </si>
  <si>
    <t xml:space="preserve">4670159183440</t>
  </si>
  <si>
    <t xml:space="preserve">https://kanzpp.ru/api/getInfo/image/f836a69b-e5f0-11ee-a25a-00155d82e908</t>
  </si>
  <si>
    <t xml:space="preserve">124769</t>
  </si>
  <si>
    <t xml:space="preserve">TМ"Profit"Тетрадь КЛЕТКА А4 80л. ИЗУМРУДНЫЕ ШТРИХИ (80-5881) гребень, цвет.мелов.обложка</t>
  </si>
  <si>
    <t xml:space="preserve">80-5881</t>
  </si>
  <si>
    <t xml:space="preserve">4630079158812</t>
  </si>
  <si>
    <t xml:space="preserve">https://kanzpp.ru/api/getInfo/image/6501d9bf-28a1-11ea-a239-ac1f6b442184</t>
  </si>
  <si>
    <t xml:space="preserve">232103</t>
  </si>
  <si>
    <t xml:space="preserve">TМ"Profit"Тетрадь КЛЕТКА А4 80л. КОНЦЕПТУАЛЬНЫЙ ЧЁРНЫЙ (80-8345) гребень, цвет.мелов.обложка</t>
  </si>
  <si>
    <t xml:space="preserve">80-8345</t>
  </si>
  <si>
    <t xml:space="preserve">4670159183457</t>
  </si>
  <si>
    <t xml:space="preserve">https://kanzpp.ru/api/getInfo/image/24144f8c-e5f1-11ee-a25a-00155d82e908</t>
  </si>
  <si>
    <t xml:space="preserve">02 Тетради на гребне А4 80л. СТАНДАРТ</t>
  </si>
  <si>
    <t xml:space="preserve">232113</t>
  </si>
  <si>
    <t xml:space="preserve">Тетрадь КЛЕТКА А4 80л. BUZZ (80-8354) гребень, цвет.мелов.обложка</t>
  </si>
  <si>
    <t xml:space="preserve">80-8354</t>
  </si>
  <si>
    <t xml:space="preserve">4670159183549</t>
  </si>
  <si>
    <t xml:space="preserve">https://kanzpp.ru/api/getInfo/image/671cc7e0-e5f5-11ee-a25a-00155d82e908</t>
  </si>
  <si>
    <t xml:space="preserve">232112</t>
  </si>
  <si>
    <t xml:space="preserve">Тетрадь КЛЕТКА А4 80л. АМФИТЕАТР (80-8353) гребень, цвет.мелов.обложка</t>
  </si>
  <si>
    <t xml:space="preserve">80-8353</t>
  </si>
  <si>
    <t xml:space="preserve">4670159183532</t>
  </si>
  <si>
    <t xml:space="preserve">https://kanzpp.ru/api/getInfo/image/38016a31-e5f5-11ee-a25a-00155d82e908</t>
  </si>
  <si>
    <t xml:space="preserve">181313</t>
  </si>
  <si>
    <t xml:space="preserve">Тетрадь КЛЕТКА А4 80л. ОПТИЧЕСКАЯ ИЛЛЮЗИЯ-1 (80-5596) гребень, цвет.мелов.обложка</t>
  </si>
  <si>
    <t xml:space="preserve">80-5596</t>
  </si>
  <si>
    <t xml:space="preserve">4620129725965</t>
  </si>
  <si>
    <t xml:space="preserve">https://kanzpp.ru/api/getInfo/image/a56dc8c6-37f9-11ec-a20f-ac1f6b442185</t>
  </si>
  <si>
    <t xml:space="preserve">241941</t>
  </si>
  <si>
    <t xml:space="preserve">Тетрадь КЛЕТКА А4 80л. ПРОСТАЯ АБСТРАКЦИЯ - 1 (80-2337) гребень, цвет.мелов.обложка</t>
  </si>
  <si>
    <t xml:space="preserve">80-2337</t>
  </si>
  <si>
    <t xml:space="preserve">4670159223375</t>
  </si>
  <si>
    <t xml:space="preserve">https://kanzpp.ru/api/getInfo/image/66171f14-4a66-11ef-a262-00155d82e908</t>
  </si>
  <si>
    <t xml:space="preserve"> Тетради на гребне А4 96л.</t>
  </si>
  <si>
    <t xml:space="preserve">01 TМ"Profit"Тетради на гребне А4 96л. обложка цветная мелованная</t>
  </si>
  <si>
    <t xml:space="preserve">242221</t>
  </si>
  <si>
    <t xml:space="preserve">TМ"Profit"Тетрадь КЛЕТКА 96л. АБСТРАКЦИЯ В ПАСТЕЛЬНЫХ ТОНАХ (96-2525) на гребне, цвет.мелов.обложка</t>
  </si>
  <si>
    <t xml:space="preserve">96-2525</t>
  </si>
  <si>
    <t xml:space="preserve">4670159225256</t>
  </si>
  <si>
    <t xml:space="preserve">https://kanzpp.ru/api/getInfo/image/a1d418c6-4d8e-11ef-a262-00155d82e908</t>
  </si>
  <si>
    <t xml:space="preserve">242222</t>
  </si>
  <si>
    <t xml:space="preserve">TМ"Profit"Тетрадь КЛЕТКА 96л. АБСТРАКЦИЯ В СЕРЫХ ТОНАХ (96-2526) на гребне, цвет.мелов.обложка</t>
  </si>
  <si>
    <t xml:space="preserve">96-2526</t>
  </si>
  <si>
    <t xml:space="preserve">4670159225263</t>
  </si>
  <si>
    <t xml:space="preserve">https://kanzpp.ru/api/getInfo/image/d2d0fa5b-4d8e-11ef-a262-00155d82e908</t>
  </si>
  <si>
    <t xml:space="preserve">232105</t>
  </si>
  <si>
    <t xml:space="preserve">TМ"Profit"Тетрадь КЛЕТКА 96л. ГОРНЫЙ ПЕЙЗАЖ - 1 (96-8347) на гребне, цвет.мелов.обложка</t>
  </si>
  <si>
    <t xml:space="preserve">96-8347</t>
  </si>
  <si>
    <t xml:space="preserve">4670159183471</t>
  </si>
  <si>
    <t xml:space="preserve">https://kanzpp.ru/api/getInfo/image/0b736598-e5f2-11ee-a25a-00155d82e908</t>
  </si>
  <si>
    <t xml:space="preserve">232104</t>
  </si>
  <si>
    <t xml:space="preserve">TМ"Profit"Тетрадь КЛЕТКА 96л. ГОРОДСКОЙ ПЕЙЗАЖ - 3 (96-8346) на гребне, цвет.мелов.обложка</t>
  </si>
  <si>
    <t xml:space="preserve">96-8346</t>
  </si>
  <si>
    <t xml:space="preserve">4670159183464</t>
  </si>
  <si>
    <t xml:space="preserve">https://kanzpp.ru/api/getInfo/image/e2e6848b-e5f1-11ee-a25a-00155d82e908</t>
  </si>
  <si>
    <t xml:space="preserve">154674</t>
  </si>
  <si>
    <t xml:space="preserve">TМ"Profit"Тетрадь КЛЕТКА 96л. РОЗОВЫЕ ФЛАМИНГО НА ОЗЕРЕ (96-5766) на гребне, цвет.мелов.обложка</t>
  </si>
  <si>
    <t xml:space="preserve">96-5766</t>
  </si>
  <si>
    <t xml:space="preserve">4665306157665</t>
  </si>
  <si>
    <t xml:space="preserve">https://kanzpp.ru/api/getInfo/image/bd3d7559-49b3-11eb-a25e-ac1f6b442184</t>
  </si>
  <si>
    <t xml:space="preserve">181849</t>
  </si>
  <si>
    <t xml:space="preserve">TМ"Profit"Тетрадь КЛЕТКА 96л. ЦВЕТОЧНЫЙ ОРНАМЕНТ-9 (96-2744) на гребне, цвет.мелов.обложка</t>
  </si>
  <si>
    <t xml:space="preserve">96-2744</t>
  </si>
  <si>
    <t xml:space="preserve">4620129727440</t>
  </si>
  <si>
    <t xml:space="preserve">https://kanzpp.ru/api/getInfo/image/eda242bf-4136-11ec-a20f-ac1f6b442185</t>
  </si>
  <si>
    <t xml:space="preserve">02 Тетради на гребне А4 96л. СТАНДАРТ</t>
  </si>
  <si>
    <t xml:space="preserve">241943</t>
  </si>
  <si>
    <t xml:space="preserve">Тетрадь КЛЕТКА А4 96л. АБСТРАКТНАЯ КОМПОЗИЦИЯ - 1 (96-2339) (гребень, цвет.мелов.обл.)</t>
  </si>
  <si>
    <t xml:space="preserve">96-2339</t>
  </si>
  <si>
    <t xml:space="preserve">4670159223399</t>
  </si>
  <si>
    <t xml:space="preserve">https://kanzpp.ru/api/getInfo/image/24983e99-4a67-11ef-a262-00155d82e908</t>
  </si>
  <si>
    <t xml:space="preserve">181880</t>
  </si>
  <si>
    <t xml:space="preserve">Тетрадь КЛЕТКА А4 96л. ДЕРЗКОЕ ГРАФФИТИ-5 (96-2755) (гребень, цвет.мелов.обл.)</t>
  </si>
  <si>
    <t xml:space="preserve">96-2755</t>
  </si>
  <si>
    <t xml:space="preserve">4620129727556</t>
  </si>
  <si>
    <t xml:space="preserve">https://kanzpp.ru/api/getInfo/image/e6c8589e-413c-11ec-a20f-ac1f6b442185</t>
  </si>
  <si>
    <t xml:space="preserve">241944</t>
  </si>
  <si>
    <t xml:space="preserve">Тетрадь КЛЕТКА А4 96л. ДОМА И НЕБО (96-2340) (гребень, цвет.мелов.обл.)</t>
  </si>
  <si>
    <t xml:space="preserve">96-2340</t>
  </si>
  <si>
    <t xml:space="preserve">4670159223405</t>
  </si>
  <si>
    <t xml:space="preserve">https://kanzpp.ru/api/getInfo/image/4ffc4f67-4a67-11ef-a262-00155d82e908</t>
  </si>
  <si>
    <t xml:space="preserve">181878</t>
  </si>
  <si>
    <t xml:space="preserve">Тетрадь КЛЕТКА А4 96л. ПЛОЩАДЬ В БРУКЛИНЕ (96-2754) (гребень, цвет.мелов.обл.)</t>
  </si>
  <si>
    <t xml:space="preserve">96-2754</t>
  </si>
  <si>
    <t xml:space="preserve">4620129727549</t>
  </si>
  <si>
    <t xml:space="preserve">https://kanzpp.ru/api/getInfo/image/b3a7016f-413c-11ec-a20f-ac1f6b442185</t>
  </si>
  <si>
    <t xml:space="preserve">232114</t>
  </si>
  <si>
    <t xml:space="preserve">Тетрадь КЛЕТКА А4 96л. РОСА НА ЛИСТЬЯХ (96-8355) (гребень, цвет.мелов.обл.)</t>
  </si>
  <si>
    <t xml:space="preserve">96-8355</t>
  </si>
  <si>
    <t xml:space="preserve">4670159183556</t>
  </si>
  <si>
    <t xml:space="preserve">https://kanzpp.ru/api/getInfo/image/f756129f-e5f5-11ee-a25a-00155d82e908</t>
  </si>
  <si>
    <t xml:space="preserve">03 Тетради на гребне А4 96л. СТАНДАРТ, твин-лак</t>
  </si>
  <si>
    <t xml:space="preserve">232127</t>
  </si>
  <si>
    <t xml:space="preserve">Тетрадь КЛЕТКА А4 96л. БЕЛО-РОЗОВЫЙ МРАМОР (96-8363) гребень, твин-лак</t>
  </si>
  <si>
    <t xml:space="preserve">96-8363</t>
  </si>
  <si>
    <t xml:space="preserve">4670159183631</t>
  </si>
  <si>
    <t xml:space="preserve">https://kanzpp.ru/api/getInfo/image/e5860d7a-e5f8-11ee-a25a-00155d82e908</t>
  </si>
  <si>
    <t xml:space="preserve">232128</t>
  </si>
  <si>
    <t xml:space="preserve">Тетрадь КЛЕТКА А4 96л. ДОМ В ГРАФФИТИ (96-8364) гребень, твин-лак</t>
  </si>
  <si>
    <t xml:space="preserve">96-8364</t>
  </si>
  <si>
    <t xml:space="preserve">4670159183648</t>
  </si>
  <si>
    <t xml:space="preserve">https://kanzpp.ru/api/getInfo/image/0a9276fb-e5f9-11ee-a25a-00155d82e908</t>
  </si>
  <si>
    <t xml:space="preserve">232125</t>
  </si>
  <si>
    <t xml:space="preserve">Тетрадь КЛЕТКА А4 96л. МИНИМАЛИЗМ И ГУСЬ (96-8361) гребень, твин-лак</t>
  </si>
  <si>
    <t xml:space="preserve">96-8361</t>
  </si>
  <si>
    <t xml:space="preserve">4670159183617</t>
  </si>
  <si>
    <t xml:space="preserve">https://kanzpp.ru/api/getInfo/image/a473887d-e5f8-11ee-a25a-00155d82e908</t>
  </si>
  <si>
    <t xml:space="preserve">05 Тетради на гребне А4 96л. СТАНДАРТ, 4+4 тиснение холст</t>
  </si>
  <si>
    <t xml:space="preserve">232120</t>
  </si>
  <si>
    <t xml:space="preserve">Тетрадь КЛЕТКА А4 96л. АВТОМОБИЛЬНАЯ ТЕМАТИКА (96-8357) гребень, 4+4 тиснение холст</t>
  </si>
  <si>
    <t xml:space="preserve">96-8357</t>
  </si>
  <si>
    <t xml:space="preserve">4670159183570</t>
  </si>
  <si>
    <t xml:space="preserve">https://kanzpp.ru/api/getInfo/image/92574789-e5f7-11ee-a25a-00155d82e908</t>
  </si>
  <si>
    <t xml:space="preserve">232122</t>
  </si>
  <si>
    <t xml:space="preserve">Тетрадь КЛЕТКА А4 96л. ПРИРОДА ПУСТЫНИ (96-8359) гребень, 4+4 тиснение холст</t>
  </si>
  <si>
    <t xml:space="preserve">96-8359</t>
  </si>
  <si>
    <t xml:space="preserve">4670159183594</t>
  </si>
  <si>
    <t xml:space="preserve">https://kanzpp.ru/api/getInfo/image/e0a362ec-e5f7-11ee-a25a-00155d82e908</t>
  </si>
  <si>
    <t xml:space="preserve">232121</t>
  </si>
  <si>
    <t xml:space="preserve">Тетрадь КЛЕТКА А4 96л. ТЕМАТИКА ГРАФФИТИ (96-8358) гребень, 4+4 тиснение холст</t>
  </si>
  <si>
    <t xml:space="preserve">96-8358</t>
  </si>
  <si>
    <t xml:space="preserve">4670159183587</t>
  </si>
  <si>
    <t xml:space="preserve">https://kanzpp.ru/api/getInfo/image/bd8e0b2b-e5f7-11ee-a25a-00155d82e908</t>
  </si>
  <si>
    <t xml:space="preserve">232123</t>
  </si>
  <si>
    <t xml:space="preserve">Тетрадь КЛЕТКА А4 96л. ЯРКИЕ ПЛОДЫ (96-8360) гребень, 4+4 тиснение холст</t>
  </si>
  <si>
    <t xml:space="preserve">96-8360</t>
  </si>
  <si>
    <t xml:space="preserve">4670159183600</t>
  </si>
  <si>
    <t xml:space="preserve">https://kanzpp.ru/api/getInfo/image/03785ac8-e5f8-11ee-a25a-00155d82e908</t>
  </si>
  <si>
    <t xml:space="preserve">06 Тетради на гребне А4 96л., 6+0, софт-тач</t>
  </si>
  <si>
    <t xml:space="preserve">232131</t>
  </si>
  <si>
    <t xml:space="preserve">Тетрадь КЛЕТКА А4 96л. АБСТРАКТНАЯ НАДПИСЬ (96-8367) 6+0, софт-тач, гребень</t>
  </si>
  <si>
    <t xml:space="preserve">96-8367</t>
  </si>
  <si>
    <t xml:space="preserve">4670159183679</t>
  </si>
  <si>
    <t xml:space="preserve">https://kanzpp.ru/api/getInfo/image/84e29b55-e5fa-11ee-a25a-00155d82e908</t>
  </si>
  <si>
    <t xml:space="preserve">232130</t>
  </si>
  <si>
    <t xml:space="preserve">Тетрадь КЛЕТКА А4 96л. ДЕВУШКА С ЧЁРНЫМИ ВОЛОСАМИ (96-8366) 6+0, софт-тач, гребень</t>
  </si>
  <si>
    <t xml:space="preserve">96-8366</t>
  </si>
  <si>
    <t xml:space="preserve">4670159183662</t>
  </si>
  <si>
    <t xml:space="preserve">https://kanzpp.ru/api/getInfo/image/6613fa23-e5fa-11ee-a25a-00155d82e908</t>
  </si>
  <si>
    <t xml:space="preserve">232132</t>
  </si>
  <si>
    <t xml:space="preserve">Тетрадь КЛЕТКА А4 96л. ОПАСНАЯ ЗОНА - 1 (96-8368) 6+0, софт-тач, гребень</t>
  </si>
  <si>
    <t xml:space="preserve">96-8368</t>
  </si>
  <si>
    <t xml:space="preserve">4670159183686</t>
  </si>
  <si>
    <t xml:space="preserve">https://kanzpp.ru/api/getInfo/image/a4025bf6-e5fa-11ee-a25a-00155d82e908</t>
  </si>
  <si>
    <t xml:space="preserve">Тетради на гребне А5</t>
  </si>
  <si>
    <t xml:space="preserve">Тетради на гребне А5 48л.</t>
  </si>
  <si>
    <t xml:space="preserve">01 TМ"Profit"Тетради на гребне А5 48л. цвет. мелов. обл.</t>
  </si>
  <si>
    <t xml:space="preserve">149707</t>
  </si>
  <si>
    <t xml:space="preserve">TМ"Profit" Тетрадь КЛЕТКА 48л. ВКУСНЫЕ ФРУКТЫ (48-7117) гребень, цвет. мелов. обл.</t>
  </si>
  <si>
    <t xml:space="preserve">48-7117</t>
  </si>
  <si>
    <t xml:space="preserve">4680088441177</t>
  </si>
  <si>
    <t xml:space="preserve">https://kanzpp.ru/api/getInfo/image/c8c38c90-1461-11eb-a25d-ac1f6b442184</t>
  </si>
  <si>
    <t xml:space="preserve">246746</t>
  </si>
  <si>
    <t xml:space="preserve">TМ"Profit" Тетрадь КЛЕТКА 48л. ВОДНЫЙ ПЕЙЗАЖ (Т48-4850) гребень, цвет. мелов. обл.</t>
  </si>
  <si>
    <t xml:space="preserve">Т48-4850</t>
  </si>
  <si>
    <t xml:space="preserve">4670159248507</t>
  </si>
  <si>
    <t xml:space="preserve">https://kanzpp.ru/api/getInfo/image/54cf5c07-9c22-11ef-a267-00155d82e908</t>
  </si>
  <si>
    <t xml:space="preserve">149705</t>
  </si>
  <si>
    <t xml:space="preserve">TМ"Profit" Тетрадь КЛЕТКА 48л. ВОСХИТИТЕЛЬНАЯ ПРИРОДА  (48-7115) гребень, цвет. мелов. обл.</t>
  </si>
  <si>
    <t xml:space="preserve">48-7115</t>
  </si>
  <si>
    <t xml:space="preserve">4680088441153</t>
  </si>
  <si>
    <t xml:space="preserve">https://kanzpp.ru/api/getInfo/image/7c1b418d-1461-11eb-a25d-ac1f6b442184</t>
  </si>
  <si>
    <t xml:space="preserve">232106</t>
  </si>
  <si>
    <t xml:space="preserve">TМ"Profit" Тетрадь КЛЕТКА 48л. ГОРОД И ГРАФФИТИ (48-8349) гребень, цвет. мелов. обл.</t>
  </si>
  <si>
    <t xml:space="preserve">48-8349</t>
  </si>
  <si>
    <t xml:space="preserve">4670159183495</t>
  </si>
  <si>
    <t xml:space="preserve">https://kanzpp.ru/api/getInfo/image/1f75d78d-e5f3-11ee-a25a-00155d82e908</t>
  </si>
  <si>
    <t xml:space="preserve">246744</t>
  </si>
  <si>
    <t xml:space="preserve">TМ"Profit" Тетрадь КЛЕТКА 48л. ГОРОДСКАЯ ГРАФИКА (Т48-4848) гребень, цвет. мелов. обл.</t>
  </si>
  <si>
    <t xml:space="preserve">Т48-4848</t>
  </si>
  <si>
    <t xml:space="preserve">4670159248484</t>
  </si>
  <si>
    <t xml:space="preserve">https://kanzpp.ru/api/getInfo/image/135a8975-9c22-11ef-a267-00155d82e908</t>
  </si>
  <si>
    <t xml:space="preserve">246745</t>
  </si>
  <si>
    <t xml:space="preserve">TМ"Profit" Тетрадь КЛЕТКА 48л. ЗАБАВНЫЕ КОТЫ - 2 (Т48-4849) гребень, цвет. мелов. обл.</t>
  </si>
  <si>
    <t xml:space="preserve">Т48-4849</t>
  </si>
  <si>
    <t xml:space="preserve">4670159248491</t>
  </si>
  <si>
    <t xml:space="preserve">https://kanzpp.ru/api/getInfo/image/3511ff68-9c22-11ef-a267-00155d82e908</t>
  </si>
  <si>
    <t xml:space="preserve">232118</t>
  </si>
  <si>
    <t xml:space="preserve">TМ"Profit" Тетрадь КЛЕТКА 48л. КРОССОВЕР В ДИКОЙ ПРИРОДЕ (48-8348) гребень, цвет. мелов. обл.</t>
  </si>
  <si>
    <t xml:space="preserve">48-8348</t>
  </si>
  <si>
    <t xml:space="preserve">4670159183488</t>
  </si>
  <si>
    <t xml:space="preserve">https://kanzpp.ru/api/getInfo/image/cccbe018-e5f6-11ee-a25a-00155d82e908</t>
  </si>
  <si>
    <t xml:space="preserve">181290</t>
  </si>
  <si>
    <t xml:space="preserve">TМ"Profit" Тетрадь КЛЕТКА 48л. МОРДОЧКИ ЛИС (48-3586) гребень, цвет. мелов. обл.</t>
  </si>
  <si>
    <t xml:space="preserve">48-3586</t>
  </si>
  <si>
    <t xml:space="preserve">4620129725866</t>
  </si>
  <si>
    <t xml:space="preserve">https://kanzpp.ru/api/getInfo/image/14f638be-37f2-11ec-a20f-ac1f6b442185</t>
  </si>
  <si>
    <t xml:space="preserve">149706</t>
  </si>
  <si>
    <t xml:space="preserve">TМ"Profit" Тетрадь КЛЕТКА 48л. НОВОЕ ПОКОЛЕНИЕ  (48-7116) гребень, цвет. мелов. обл.</t>
  </si>
  <si>
    <t xml:space="preserve">48-7116</t>
  </si>
  <si>
    <t xml:space="preserve">4680088441160</t>
  </si>
  <si>
    <t xml:space="preserve">https://kanzpp.ru/api/getInfo/image/9f538ebe-1461-11eb-a25d-ac1f6b442184</t>
  </si>
  <si>
    <t xml:space="preserve">181288</t>
  </si>
  <si>
    <t xml:space="preserve">TМ"Profit" Тетрадь КЛЕТКА 48л. ПЛОЩАДИ МЕГАПОЛИСОВ (48-3585) гребень, цвет. мелов. обл.</t>
  </si>
  <si>
    <t xml:space="preserve">48-3585</t>
  </si>
  <si>
    <t xml:space="preserve">4620129725859</t>
  </si>
  <si>
    <t xml:space="preserve">https://kanzpp.ru/api/getInfo/image/dbbb45d1-37f1-11ec-a20f-ac1f6b442185</t>
  </si>
  <si>
    <t xml:space="preserve">246743</t>
  </si>
  <si>
    <t xml:space="preserve">TМ"Profit" Тетрадь КЛЕТКА 48л. ПОРТРЕТ ДЕВУШКИ - 1 (Т48-4847) гребень, цвет. мелов. обл.</t>
  </si>
  <si>
    <t xml:space="preserve">Т48-4847</t>
  </si>
  <si>
    <t xml:space="preserve">4670159248477</t>
  </si>
  <si>
    <t xml:space="preserve">https://kanzpp.ru/api/getInfo/image/daa9c0c6-9c21-11ef-a267-00155d82e908</t>
  </si>
  <si>
    <t xml:space="preserve">02 Тетради А5 48 л. на гребне (160х203) СТАНДАРТ без обработки (цветная обложка)</t>
  </si>
  <si>
    <t xml:space="preserve">150010</t>
  </si>
  <si>
    <t xml:space="preserve">Тетрадь КЛЕТКА 48л. ВИД НА МЕГАПОЛИСЫ (48-4540) гребень, цвет.мелов.обл.</t>
  </si>
  <si>
    <t xml:space="preserve">48-4540</t>
  </si>
  <si>
    <t xml:space="preserve">4680088445281</t>
  </si>
  <si>
    <t xml:space="preserve">https://kanzpp.ru/api/getInfo/image/db6da92e-1753-11eb-a25d-ac1f6b442184</t>
  </si>
  <si>
    <t xml:space="preserve">246778</t>
  </si>
  <si>
    <t xml:space="preserve">Тетрадь КЛЕТКА 48л. ВИД НА НОЧНОЙ ГОРОД (Т48-4878) гребень, цвет.мелов.обл.</t>
  </si>
  <si>
    <t xml:space="preserve">Т48-4878</t>
  </si>
  <si>
    <t xml:space="preserve">4670159248781</t>
  </si>
  <si>
    <t xml:space="preserve">https://kanzpp.ru/api/getInfo/image/73ba9bbe-9c36-11ef-a267-00155d82e908</t>
  </si>
  <si>
    <t xml:space="preserve">246781</t>
  </si>
  <si>
    <t xml:space="preserve">Тетрадь КЛЕТКА 48л. ВИДЫ ПРИРОДЫ - 6 (Т48-4881) гребень, цвет.мелов.обл.</t>
  </si>
  <si>
    <t xml:space="preserve">Т48-4881</t>
  </si>
  <si>
    <t xml:space="preserve">4670159248811</t>
  </si>
  <si>
    <t xml:space="preserve">https://kanzpp.ru/api/getInfo/image/fa95d661-9c36-11ef-a267-00155d82e908</t>
  </si>
  <si>
    <t xml:space="preserve">181303</t>
  </si>
  <si>
    <t xml:space="preserve">Тетрадь КЛЕТКА 48л. ДЕВЧОНКИ С КОШКАМИ (48-5594) гребень, цвет.мелов.обл.</t>
  </si>
  <si>
    <t xml:space="preserve">48-5594</t>
  </si>
  <si>
    <t xml:space="preserve">4620129725941</t>
  </si>
  <si>
    <t xml:space="preserve">https://kanzpp.ru/api/getInfo/image/101240af-37f7-11ec-a20f-ac1f6b442185</t>
  </si>
  <si>
    <t xml:space="preserve">246779</t>
  </si>
  <si>
    <t xml:space="preserve">Тетрадь КЛЕТКА 48л. ДИКИЕ КОШАЧЬИ - 1 (Т48-4879) гребень, цвет.мелов.обл.</t>
  </si>
  <si>
    <t xml:space="preserve">Т48-4879</t>
  </si>
  <si>
    <t xml:space="preserve">4670159248798</t>
  </si>
  <si>
    <t xml:space="preserve">https://kanzpp.ru/api/getInfo/image/a4f62bab-9c36-11ef-a267-00155d82e908</t>
  </si>
  <si>
    <t xml:space="preserve">150011</t>
  </si>
  <si>
    <t xml:space="preserve">Тетрадь КЛЕТКА 48л. КОРОЛИ ЗВЕРЕЙ (48-4541) гребень, цвет.мелов.обл.</t>
  </si>
  <si>
    <t xml:space="preserve">48-4541</t>
  </si>
  <si>
    <t xml:space="preserve">4680088445298</t>
  </si>
  <si>
    <t xml:space="preserve">https://kanzpp.ru/api/getInfo/image/0fd01374-1754-11eb-a25d-ac1f6b442184</t>
  </si>
  <si>
    <t xml:space="preserve">150012</t>
  </si>
  <si>
    <t xml:space="preserve">Тетрадь КЛЕТКА 48л. КОСМИЧЕСКИЙ ТУРИЗМ (48-4542) гребень, цвет.мелов.обл.</t>
  </si>
  <si>
    <t xml:space="preserve">48-4542</t>
  </si>
  <si>
    <t xml:space="preserve">4680088445304</t>
  </si>
  <si>
    <t xml:space="preserve">https://kanzpp.ru/api/getInfo/image/46dfd59c-1754-11eb-a25d-ac1f6b442184</t>
  </si>
  <si>
    <t xml:space="preserve">246780</t>
  </si>
  <si>
    <t xml:space="preserve">Тетрадь КЛЕТКА 48л. КОТИКИ С УШКАМИ (Т48-4880) гребень, цвет.мелов.обл.</t>
  </si>
  <si>
    <t xml:space="preserve">Т48-4880</t>
  </si>
  <si>
    <t xml:space="preserve">4670159248804</t>
  </si>
  <si>
    <t xml:space="preserve">https://kanzpp.ru/api/getInfo/image/cbd2a176-9c36-11ef-a267-00155d82e908</t>
  </si>
  <si>
    <t xml:space="preserve">232166</t>
  </si>
  <si>
    <t xml:space="preserve">Тетрадь КЛЕТКА 48л. МОТИВАЦИОННЫЙ ТЕКСТ (48-8415) гребень, цвет.мелов.обл.</t>
  </si>
  <si>
    <t xml:space="preserve">48-8415</t>
  </si>
  <si>
    <t xml:space="preserve">4670159184133</t>
  </si>
  <si>
    <t xml:space="preserve">https://kanzpp.ru/api/getInfo/image/afe98700-e686-11ee-a25a-00155d82e908</t>
  </si>
  <si>
    <t xml:space="preserve">101845</t>
  </si>
  <si>
    <t xml:space="preserve">Тетрадь КЛЕТКА 48л. МУРЧАЩИЕ КОТИКИ (48-4579) гребень, цвет.мелов.обл.</t>
  </si>
  <si>
    <t xml:space="preserve">48-4579</t>
  </si>
  <si>
    <t xml:space="preserve">4665306145792</t>
  </si>
  <si>
    <t xml:space="preserve">https://kanzpp.ru/api/getInfo/image/8c2dbe8f-3f63-11e9-a221-ac1f6b442184</t>
  </si>
  <si>
    <t xml:space="preserve">232167</t>
  </si>
  <si>
    <t xml:space="preserve">Тетрадь КЛЕТКА 48л. НАРИСОВАННЫЕ СПОРТИВНЫЕ АВТО (48-8414) гребень, цвет.мелов.обл.</t>
  </si>
  <si>
    <t xml:space="preserve">48-8414</t>
  </si>
  <si>
    <t xml:space="preserve">4670159184140</t>
  </si>
  <si>
    <t xml:space="preserve">https://kanzpp.ru/api/getInfo/image/e6603b2d-e686-11ee-a25a-00155d82e908</t>
  </si>
  <si>
    <t xml:space="preserve">03 Тетради А5 48л. на гребне, обл. - мелов.картон, с двойной обложкой</t>
  </si>
  <si>
    <t xml:space="preserve">232403</t>
  </si>
  <si>
    <t xml:space="preserve">Тетрадь на гребне КЛЕТКА А5 48л. ВДОХНОВЛЯЮЩАЯ ПРИРОДА (48-8568) цвет.мелов.картон, двойная обложка</t>
  </si>
  <si>
    <t xml:space="preserve">48-8568</t>
  </si>
  <si>
    <t xml:space="preserve">4670159185680</t>
  </si>
  <si>
    <t xml:space="preserve">https://kanzpp.ru/api/getInfo/image/5dc29f2d-e848-11ee-a25a-00155d82e908</t>
  </si>
  <si>
    <t xml:space="preserve">232402</t>
  </si>
  <si>
    <t xml:space="preserve">Тетрадь на гребне КЛЕТКА А5 48л. ЦИТАТЫ О ГОРОДЕ (48-8567) цвет.мелов.картон, двойная обложка</t>
  </si>
  <si>
    <t xml:space="preserve">48-8567</t>
  </si>
  <si>
    <t xml:space="preserve">4670159185673</t>
  </si>
  <si>
    <t xml:space="preserve">https://kanzpp.ru/api/getInfo/image/3719bdee-e848-11ee-a25a-00155d82e908</t>
  </si>
  <si>
    <t xml:space="preserve">Тетради на гребне А5 80л.</t>
  </si>
  <si>
    <t xml:space="preserve">01 TМ"Profit"Тетради на гребне А5 80л. ЭКОНОМ цвет.мелов.обложка</t>
  </si>
  <si>
    <t xml:space="preserve">232154</t>
  </si>
  <si>
    <t xml:space="preserve">TМ"Profit"Тетрадь КЛЕТКА 80л. БРУТАЛЬНЫЕ АВТОМОБИЛИ (80-8404) на гребне, цвет.мелов.обложка</t>
  </si>
  <si>
    <t xml:space="preserve">80-8404</t>
  </si>
  <si>
    <t xml:space="preserve">4670159184041</t>
  </si>
  <si>
    <t xml:space="preserve">https://kanzpp.ru/api/getInfo/image/87c595c9-e682-11ee-a25a-00155d82e908</t>
  </si>
  <si>
    <t xml:space="preserve">181292</t>
  </si>
  <si>
    <t xml:space="preserve">TМ"Profit"Тетрадь КЛЕТКА 80л. ГОРОДА БУДУЩЕГО (80-5587) на гребне, цвет.мелов.обложка</t>
  </si>
  <si>
    <t xml:space="preserve">80-5587</t>
  </si>
  <si>
    <t xml:space="preserve">4620129725873</t>
  </si>
  <si>
    <t xml:space="preserve">https://kanzpp.ru/api/getInfo/image/931ebd77-37f2-11ec-a20f-ac1f6b442185</t>
  </si>
  <si>
    <t xml:space="preserve">232155</t>
  </si>
  <si>
    <t xml:space="preserve">TМ"Profit"Тетрадь КЛЕТКА 80л. РАЗНЫЕ КОТЫ (80-8405) на гребне, цвет.мелов.обложка</t>
  </si>
  <si>
    <t xml:space="preserve">80-8405</t>
  </si>
  <si>
    <t xml:space="preserve">4670159184058</t>
  </si>
  <si>
    <t xml:space="preserve">https://kanzpp.ru/api/getInfo/image/ba01e1f7-e682-11ee-a25a-00155d82e908</t>
  </si>
  <si>
    <t xml:space="preserve">02 Тетради А5 80 л. на гребне (170х203) СТАНДАРТ без обработки (цветная обложка)</t>
  </si>
  <si>
    <t xml:space="preserve">232174</t>
  </si>
  <si>
    <t xml:space="preserve">Тетрадь КЛЕТКА А5 80л. АРХИТЕКТУРА В ЧЁРНО-БЕЛОМ (80-8420) гребень, цвет.мелов.обложка</t>
  </si>
  <si>
    <t xml:space="preserve">80-8420</t>
  </si>
  <si>
    <t xml:space="preserve">4670159184201</t>
  </si>
  <si>
    <t xml:space="preserve">https://kanzpp.ru/api/getInfo/image/8d64475a-e688-11ee-a25a-00155d82e908</t>
  </si>
  <si>
    <t xml:space="preserve">232175</t>
  </si>
  <si>
    <t xml:space="preserve">Тетрадь КЛЕТКА А5 80л. ГОРНЫЕ ПЕЙЗАЖИ - 3 (80-8421) гребень, цвет.мелов.обложка</t>
  </si>
  <si>
    <t xml:space="preserve">80-8421</t>
  </si>
  <si>
    <t xml:space="preserve">4670159184218</t>
  </si>
  <si>
    <t xml:space="preserve">https://kanzpp.ru/api/getInfo/image/bb93881f-e688-11ee-a25a-00155d82e908</t>
  </si>
  <si>
    <t xml:space="preserve">03 Тетради А5 80 л. на гребне (170х203) СТАНДАРТ (обложка- мелов. картон, с двойной обложкой)</t>
  </si>
  <si>
    <t xml:space="preserve">246782</t>
  </si>
  <si>
    <t xml:space="preserve">Тетрадь КЛЕТКА А5 80л. ЧЁРНО-БЕЛЫЙ МЕГАПОЛИС (Т80-4882) гребень, цвет.мелов.обложка, двойная обложка</t>
  </si>
  <si>
    <t xml:space="preserve">Т80-4882</t>
  </si>
  <si>
    <t xml:space="preserve">4670159248828</t>
  </si>
  <si>
    <t xml:space="preserve">https://kanzpp.ru/api/getInfo/image/d4716a69-9c37-11ef-a267-00155d82e908</t>
  </si>
  <si>
    <t xml:space="preserve">246783</t>
  </si>
  <si>
    <t xml:space="preserve">Тетрадь КЛЕТКА А5 80л. ЯРКОЕ ЗВЁЗДНОЕ НЕБО (Т80-4883) гребень, цвет.мелов.обложка, двойная обложка</t>
  </si>
  <si>
    <t xml:space="preserve">Т80-4883</t>
  </si>
  <si>
    <t xml:space="preserve">4670159248835</t>
  </si>
  <si>
    <t xml:space="preserve">https://kanzpp.ru/api/getInfo/image/083b9e71-9c38-11ef-a267-00155d82e908</t>
  </si>
  <si>
    <t xml:space="preserve">Тетради на гребне А5 96л.</t>
  </si>
  <si>
    <t xml:space="preserve">01 TМ"Profit"Тетради на гребне А5 96л. цвет.мелов.обложка</t>
  </si>
  <si>
    <t xml:space="preserve">246749</t>
  </si>
  <si>
    <t xml:space="preserve">TМ"Profit"Тетрадь КЛЕТКА 96л. ГОРЫ И ХОЛМЫ (Т96-4853) на гребне, цвет.мелов.обложка</t>
  </si>
  <si>
    <t xml:space="preserve">Т96-4853</t>
  </si>
  <si>
    <t xml:space="preserve">4670159248538</t>
  </si>
  <si>
    <t xml:space="preserve">https://kanzpp.ru/api/getInfo/image/88fe82fa-9c23-11ef-a267-00155d82e908</t>
  </si>
  <si>
    <t xml:space="preserve">246747</t>
  </si>
  <si>
    <t xml:space="preserve">TМ"Profit"Тетрадь КЛЕТКА 96л. ЗЕЛЁНЫЕ ЛИСТЬЯ - 1 (Т96-4851) на гребне, цвет.мелов.обложка</t>
  </si>
  <si>
    <t xml:space="preserve">Т96-4851</t>
  </si>
  <si>
    <t xml:space="preserve">4670159248514</t>
  </si>
  <si>
    <t xml:space="preserve">https://kanzpp.ru/api/getInfo/image/2bace58b-9c23-11ef-a267-00155d82e908</t>
  </si>
  <si>
    <t xml:space="preserve">150022</t>
  </si>
  <si>
    <t xml:space="preserve">TМ"Profit"Тетрадь КЛЕТКА 96л. КРОССОВЕРЫ И ГРАФФИТИ (96-4540) на гребне, цвет.мелов.обложка</t>
  </si>
  <si>
    <t xml:space="preserve">96-4540</t>
  </si>
  <si>
    <t xml:space="preserve">4680088445403</t>
  </si>
  <si>
    <t xml:space="preserve">https://kanzpp.ru/api/getInfo/image/0ec5fb1e-175b-11eb-a25d-ac1f6b442184</t>
  </si>
  <si>
    <t xml:space="preserve">150018</t>
  </si>
  <si>
    <t xml:space="preserve">TМ"Profit"Тетрадь КЛЕТКА 96л. МЕГАПОЛИС МЕЧТЫ (96-4536) на гребне, цвет.мелов.обложка</t>
  </si>
  <si>
    <t xml:space="preserve">96-4536</t>
  </si>
  <si>
    <t xml:space="preserve">4680088445366</t>
  </si>
  <si>
    <t xml:space="preserve">https://kanzpp.ru/api/getInfo/image/567d940b-175a-11eb-a25d-ac1f6b442184</t>
  </si>
  <si>
    <t xml:space="preserve">232158</t>
  </si>
  <si>
    <t xml:space="preserve">TМ"Profit"Тетрадь КЛЕТКА 96л. ОЧАРОВЫВАЮЩАЯ АРХИТЕКТУРА (96-8407) на гребне, цвет.мелов.обложка</t>
  </si>
  <si>
    <t xml:space="preserve">96-8407</t>
  </si>
  <si>
    <t xml:space="preserve">4670159184072</t>
  </si>
  <si>
    <t xml:space="preserve">https://kanzpp.ru/api/getInfo/image/b9c00b38-e683-11ee-a25a-00155d82e908</t>
  </si>
  <si>
    <t xml:space="preserve">246748</t>
  </si>
  <si>
    <t xml:space="preserve">TМ"Profit"Тетрадь КЛЕТКА 96л. ПУШИСТЫЕ КОТИКИ - 1 (Т96-4852) на гребне, цвет.мелов.обложка</t>
  </si>
  <si>
    <t xml:space="preserve">Т96-4852</t>
  </si>
  <si>
    <t xml:space="preserve">4670159248521</t>
  </si>
  <si>
    <t xml:space="preserve">https://kanzpp.ru/api/getInfo/image/5c9e459d-9c23-11ef-a267-00155d82e908</t>
  </si>
  <si>
    <t xml:space="preserve">02 Тетради А5 96 л. на гребне (170х203) СТАНДАРТ без обработки (цветная обложка)</t>
  </si>
  <si>
    <t xml:space="preserve">232178</t>
  </si>
  <si>
    <t xml:space="preserve">Тетрадь КЛЕТКА 96л. АБСТРАКТНЫЕ ПЕТЛИ (96-8423) цвет.мелов.обл., гребень</t>
  </si>
  <si>
    <t xml:space="preserve">96-8423</t>
  </si>
  <si>
    <t xml:space="preserve">4670159184232</t>
  </si>
  <si>
    <t xml:space="preserve">https://kanzpp.ru/api/getInfo/image/85c788bf-e68a-11ee-a25a-00155d82e908</t>
  </si>
  <si>
    <t xml:space="preserve">232179</t>
  </si>
  <si>
    <t xml:space="preserve">Тетрадь КЛЕТКА 96л. НЕСКУЧНОЕ ПУТЕШЕСТВИЕ (96-8424) цвет.мелов.обл., гребень</t>
  </si>
  <si>
    <t xml:space="preserve">96-8424</t>
  </si>
  <si>
    <t xml:space="preserve">4670159184249</t>
  </si>
  <si>
    <t xml:space="preserve">https://kanzpp.ru/api/getInfo/image/cca74ded-e68a-11ee-a25a-00155d82e908</t>
  </si>
  <si>
    <t xml:space="preserve">182902</t>
  </si>
  <si>
    <t xml:space="preserve">Тетрадь КЛЕТКА 96л. ПОТЕШНЫЕ МОПСЫ (96-3122) цвет.мелов.обл., гребень</t>
  </si>
  <si>
    <t xml:space="preserve">96-3122</t>
  </si>
  <si>
    <t xml:space="preserve">4620129731225</t>
  </si>
  <si>
    <t xml:space="preserve">https://kanzpp.ru/api/getInfo/image/b73f4eca-4dc8-11ec-a20f-ac1f6b442185</t>
  </si>
  <si>
    <t xml:space="preserve">246784</t>
  </si>
  <si>
    <t xml:space="preserve">Тетрадь КЛЕТКА 96л. ПРЕМИАЛЬНЫЕ МАШИНЫ (Т96-4884) цвет.мелов.обл., гребень</t>
  </si>
  <si>
    <t xml:space="preserve">Т96-4884</t>
  </si>
  <si>
    <t xml:space="preserve">4670159248842</t>
  </si>
  <si>
    <t xml:space="preserve">https://kanzpp.ru/api/getInfo/image/e62c1325-9c38-11ef-a267-00155d82e908</t>
  </si>
  <si>
    <t xml:space="preserve">232181</t>
  </si>
  <si>
    <t xml:space="preserve">Тетрадь КЛЕТКА 96л. СКОРОСТЬ И АДРЕНАЛИН (96-8425) цвет.мелов.обл., гребень</t>
  </si>
  <si>
    <t xml:space="preserve">96-8425</t>
  </si>
  <si>
    <t xml:space="preserve">4670159184256</t>
  </si>
  <si>
    <t xml:space="preserve">https://kanzpp.ru/api/getInfo/image/f75fb887-e68a-11ee-a25a-00155d82e908</t>
  </si>
  <si>
    <t xml:space="preserve">246787</t>
  </si>
  <si>
    <t xml:space="preserve">Тетрадь КЛЕТКА 96л. СОБАКИ В ПОЕЗДКЕ (Т96-4887) цвет.мелов.обл., гребень</t>
  </si>
  <si>
    <t xml:space="preserve">Т96-4887</t>
  </si>
  <si>
    <t xml:space="preserve">4670159248873</t>
  </si>
  <si>
    <t xml:space="preserve">https://kanzpp.ru/api/getInfo/image/73bac5e0-9c39-11ef-a267-00155d82e908</t>
  </si>
  <si>
    <t xml:space="preserve">232182</t>
  </si>
  <si>
    <t xml:space="preserve">Тетрадь КЛЕТКА 96л. ТУМАННЫЕ ПЕЙЗАЖИ - 1 (96-8426) цвет.мелов.обл., гребень</t>
  </si>
  <si>
    <t xml:space="preserve">96-8426</t>
  </si>
  <si>
    <t xml:space="preserve">4670159184263</t>
  </si>
  <si>
    <t xml:space="preserve">https://kanzpp.ru/api/getInfo/image/1d475d38-e68b-11ee-a25a-00155d82e908</t>
  </si>
  <si>
    <t xml:space="preserve">155540</t>
  </si>
  <si>
    <t xml:space="preserve">Тетрадь КЛЕТКА 96л. УЗКАЯ МОСТОВАЯ (96-9033) цвет.мелов.обл., гребень</t>
  </si>
  <si>
    <t xml:space="preserve">96-9033</t>
  </si>
  <si>
    <t xml:space="preserve">4680088490335</t>
  </si>
  <si>
    <t xml:space="preserve">https://kanzpp.ru/api/getInfo/image/83329330-5a30-11eb-a26d-ac1f6b442184</t>
  </si>
  <si>
    <t xml:space="preserve">246786</t>
  </si>
  <si>
    <t xml:space="preserve">Тетрадь КЛЕТКА 96л. УЛИЦЫ МЕГАПОЛИСА (Т96-4886) цвет.мелов.обл., гребень</t>
  </si>
  <si>
    <t xml:space="preserve">Т96-4886</t>
  </si>
  <si>
    <t xml:space="preserve">4670159248866</t>
  </si>
  <si>
    <t xml:space="preserve">https://kanzpp.ru/api/getInfo/image/544ebe4f-9c39-11ef-a267-00155d82e908</t>
  </si>
  <si>
    <t xml:space="preserve">246785</t>
  </si>
  <si>
    <t xml:space="preserve">Тетрадь КЛЕТКА 96л. ЧЁРНЫЕ КУБЫ (Т96-4885) цвет.мелов.обл., гребень</t>
  </si>
  <si>
    <t xml:space="preserve">Т96-4885</t>
  </si>
  <si>
    <t xml:space="preserve">4670159248859</t>
  </si>
  <si>
    <t xml:space="preserve">https://kanzpp.ru/api/getInfo/image/20957b1e-9c39-11ef-a267-00155d82e908</t>
  </si>
  <si>
    <t xml:space="preserve">232184</t>
  </si>
  <si>
    <t xml:space="preserve">Тетрадь КЛЕТКА 96л. ЯРКИЕ ГРАФФИТИ - 1 (96-8427) цвет.мелов.обл., гребень</t>
  </si>
  <si>
    <t xml:space="preserve">96-8427</t>
  </si>
  <si>
    <t xml:space="preserve">4670159184270</t>
  </si>
  <si>
    <t xml:space="preserve">https://kanzpp.ru/api/getInfo/image/701a3318-e68b-11ee-a25a-00155d82e908</t>
  </si>
  <si>
    <t xml:space="preserve">03 Тетради А5 96л. на гребне А5 (170х203) (обл. - мелов.картон, с двойной обложкой)</t>
  </si>
  <si>
    <t xml:space="preserve">232187</t>
  </si>
  <si>
    <t xml:space="preserve">Тетрадь на гребне КЛЕТКА А5 96л. ДЕВУШКИ И ПИТОМЦЫ - 1 (96-8429) цв.мел.картон, двойная обложка</t>
  </si>
  <si>
    <t xml:space="preserve">96-8429</t>
  </si>
  <si>
    <t xml:space="preserve">4670159184294</t>
  </si>
  <si>
    <t xml:space="preserve">https://kanzpp.ru/api/getInfo/image/03281d9b-e68e-11ee-a25a-00155d82e908</t>
  </si>
  <si>
    <t xml:space="preserve">232189</t>
  </si>
  <si>
    <t xml:space="preserve">Тетрадь на гребне КЛЕТКА А5 96л. НАРИСОВАННАЯ ПРИРОДА - 1 (96-8431) цв.мел.картон, двойная обл</t>
  </si>
  <si>
    <t xml:space="preserve">96-8431</t>
  </si>
  <si>
    <t xml:space="preserve">4670159184317</t>
  </si>
  <si>
    <t xml:space="preserve">https://kanzpp.ru/api/getInfo/image/55ad3fd2-e68e-11ee-a25a-00155d82e908</t>
  </si>
  <si>
    <t xml:space="preserve">232188</t>
  </si>
  <si>
    <t xml:space="preserve">Тетрадь на гребне КЛЕТКА А5 96л. ОЧАРОВЫВАЮЩАЯ АРХИТЕКТУРА - 2 (96-8430) цв.мел.картон, двойная обл</t>
  </si>
  <si>
    <t xml:space="preserve">96-8430</t>
  </si>
  <si>
    <t xml:space="preserve">4670159184300</t>
  </si>
  <si>
    <t xml:space="preserve">https://kanzpp.ru/api/getInfo/image/311c72c2-e68e-11ee-a25a-00155d82e908</t>
  </si>
  <si>
    <t xml:space="preserve">232186</t>
  </si>
  <si>
    <t xml:space="preserve">Тетрадь на гребне КЛЕТКА А5 96л. РАЗНЫЕ АВТОМОБИЛИ (96-8428) цв.мел.картон, двойная обложка</t>
  </si>
  <si>
    <t xml:space="preserve">96-8428</t>
  </si>
  <si>
    <t xml:space="preserve">4670159184287</t>
  </si>
  <si>
    <t xml:space="preserve">https://kanzpp.ru/api/getInfo/image/b745726b-e68d-11ee-a25a-00155d82e908</t>
  </si>
  <si>
    <t xml:space="preserve">05. Тетради на кольцах, папки на кольцах и сменные блоки</t>
  </si>
  <si>
    <t xml:space="preserve">01 Тетради на кольцах А4, 120л. со сменным блоком, индивидуальная упаковка</t>
  </si>
  <si>
    <t xml:space="preserve">238833</t>
  </si>
  <si>
    <t xml:space="preserve">Тетрадь КЛЕТКА, А4, 120л. ОТДЫХ В ГОРАХ - 1 (120-1842) (на кольцах)</t>
  </si>
  <si>
    <t xml:space="preserve">120-1842</t>
  </si>
  <si>
    <t xml:space="preserve">4670159218425</t>
  </si>
  <si>
    <t xml:space="preserve">https://kanzpp.ru/api/getInfo/image/eb8cc5a8-26fd-11ef-a25f-00155d82e908</t>
  </si>
  <si>
    <t xml:space="preserve">238537</t>
  </si>
  <si>
    <t xml:space="preserve">Тетрадь КЛЕТКА, А4, 120л. РАЗНОЕ НЕБО (120-1553) (на кольцах)</t>
  </si>
  <si>
    <t xml:space="preserve">120-1553</t>
  </si>
  <si>
    <t xml:space="preserve">4670159215530</t>
  </si>
  <si>
    <t xml:space="preserve">https://kanzpp.ru/api/getInfo/image/54b76d87-2190-11ef-a25f-00155d82e908</t>
  </si>
  <si>
    <t xml:space="preserve">238832</t>
  </si>
  <si>
    <t xml:space="preserve">Тетрадь КЛЕТКА, А4, 120л. ТИГР В ПУСТЫНЕ (120-1841) (на кольцах)</t>
  </si>
  <si>
    <t xml:space="preserve">120-1841</t>
  </si>
  <si>
    <t xml:space="preserve">4670159218418</t>
  </si>
  <si>
    <t xml:space="preserve">https://kanzpp.ru/api/getInfo/image/c5f15e16-26fd-11ef-a25f-00155d82e908</t>
  </si>
  <si>
    <t xml:space="preserve">238536</t>
  </si>
  <si>
    <t xml:space="preserve">Тетрадь КЛЕТКА, А4, 120л. ТРОПИЧЕСКИЕ ЛИСТЬЯ - 5 (120-1552) (на кольцах)</t>
  </si>
  <si>
    <t xml:space="preserve">120-1552</t>
  </si>
  <si>
    <t xml:space="preserve">4670159215523</t>
  </si>
  <si>
    <t xml:space="preserve">https://kanzpp.ru/api/getInfo/image/31a4a3f0-2190-11ef-a25f-00155d82e908</t>
  </si>
  <si>
    <t xml:space="preserve">02 Тетради на кольцах А5+ (165х215) со сменным блоком, индивидуальная упаковка</t>
  </si>
  <si>
    <t xml:space="preserve"> Тетради на кольцах А5+, 80л., инд. в пэт.</t>
  </si>
  <si>
    <t xml:space="preserve">202420</t>
  </si>
  <si>
    <t xml:space="preserve">Тетрадь КЛЕТКА  80л. FLAT DESIGN (80-3236) (на кольцах)</t>
  </si>
  <si>
    <t xml:space="preserve">80-3236</t>
  </si>
  <si>
    <t xml:space="preserve">4670159032366</t>
  </si>
  <si>
    <t xml:space="preserve">https://kanzpp.ru/api/getInfo/image/1bde11a5-805d-11ed-a22a-00155d82e902</t>
  </si>
  <si>
    <t xml:space="preserve">202423</t>
  </si>
  <si>
    <t xml:space="preserve">Тетрадь КЛЕТКА  80л. KAWAII (80-3238) (на кольцах)</t>
  </si>
  <si>
    <t xml:space="preserve">80-3238</t>
  </si>
  <si>
    <t xml:space="preserve">4670159032380</t>
  </si>
  <si>
    <t xml:space="preserve">https://kanzpp.ru/api/getInfo/image/907abd83-805d-11ed-a22a-00155d82e902</t>
  </si>
  <si>
    <t xml:space="preserve">202424</t>
  </si>
  <si>
    <t xml:space="preserve">Тетрадь КЛЕТКА  80л. NEON (80-3239) (на кольцах)</t>
  </si>
  <si>
    <t xml:space="preserve">80-3239</t>
  </si>
  <si>
    <t xml:space="preserve">4670159032397</t>
  </si>
  <si>
    <t xml:space="preserve">https://kanzpp.ru/api/getInfo/image/c1813158-805d-11ed-a22a-00155d82e902</t>
  </si>
  <si>
    <t xml:space="preserve">219375</t>
  </si>
  <si>
    <t xml:space="preserve">Тетрадь КЛЕТКА  80л. ВЕЛИЧЕСТВЕННАЯ АРХИТЕКРУТРА (Т80-2345) (на кольцах)</t>
  </si>
  <si>
    <t xml:space="preserve">Т80-2345</t>
  </si>
  <si>
    <t xml:space="preserve">4670159123453</t>
  </si>
  <si>
    <t xml:space="preserve">https://kanzpp.ru/api/getInfo/image/eef7d6a2-56af-11ee-a245-00155d82e902</t>
  </si>
  <si>
    <t xml:space="preserve">219374</t>
  </si>
  <si>
    <t xml:space="preserve">Тетрадь КЛЕТКА  80л. ГОРОДСКОЙ ДРИФТ (Т80-2344) (на кольцах)</t>
  </si>
  <si>
    <t xml:space="preserve">Т80-2344</t>
  </si>
  <si>
    <t xml:space="preserve">4670159123446</t>
  </si>
  <si>
    <t xml:space="preserve">https://kanzpp.ru/api/getInfo/image/cf48c90d-56af-11ee-a245-00155d82e902</t>
  </si>
  <si>
    <t xml:space="preserve">181243</t>
  </si>
  <si>
    <t xml:space="preserve">Тетрадь КЛЕТКА  80л. КОНТУРНЫЙ ПОРТРЕТ-6 (80-2541) (на кольцах)</t>
  </si>
  <si>
    <t xml:space="preserve">80-2541</t>
  </si>
  <si>
    <t xml:space="preserve">4620129725415</t>
  </si>
  <si>
    <t xml:space="preserve">https://kanzpp.ru/api/getInfo/image/fe53cd82-372f-11ec-a20f-ac1f6b442185</t>
  </si>
  <si>
    <t xml:space="preserve">159697</t>
  </si>
  <si>
    <t xml:space="preserve">Тетрадь КЛЕТКА  80л. КРЫШИ ДОМОВ (80-2294) (на кольцах)</t>
  </si>
  <si>
    <t xml:space="preserve">80-2294</t>
  </si>
  <si>
    <t xml:space="preserve">4610144812948</t>
  </si>
  <si>
    <t xml:space="preserve">https://kanzpp.ru/api/getInfo/image/245833ac-8172-11eb-a275-ac1f6b442184</t>
  </si>
  <si>
    <t xml:space="preserve">181242</t>
  </si>
  <si>
    <t xml:space="preserve">Тетрадь КЛЕТКА  80л. НАДПИСЬ НА ЖЕЛТО-СЕРОМ (80-2540) (на кольцах)</t>
  </si>
  <si>
    <t xml:space="preserve">80-2540</t>
  </si>
  <si>
    <t xml:space="preserve">4620129725408</t>
  </si>
  <si>
    <t xml:space="preserve">https://kanzpp.ru/api/getInfo/image/cc19b301-372f-11ec-a20f-ac1f6b442185</t>
  </si>
  <si>
    <t xml:space="preserve">159696</t>
  </si>
  <si>
    <t xml:space="preserve">Тетрадь КЛЕТКА  80л. НЕВЕРОЯТНЫЙ КОСМОС (80-2293) (на кольцах)</t>
  </si>
  <si>
    <t xml:space="preserve">80-2293</t>
  </si>
  <si>
    <t xml:space="preserve">4610144812931</t>
  </si>
  <si>
    <t xml:space="preserve">https://kanzpp.ru/api/getInfo/image/c027153f-8171-11eb-a275-ac1f6b442184</t>
  </si>
  <si>
    <t xml:space="preserve">159694</t>
  </si>
  <si>
    <t xml:space="preserve">Тетрадь КЛЕТКА  80л. НЕОНОВЫЙ ЛЕОПАРД (80-2292) (на кольцах)</t>
  </si>
  <si>
    <t xml:space="preserve">80-2292</t>
  </si>
  <si>
    <t xml:space="preserve">4610144812924</t>
  </si>
  <si>
    <t xml:space="preserve">https://kanzpp.ru/api/getInfo/image/4ca3abcd-8171-11eb-a275-ac1f6b442184</t>
  </si>
  <si>
    <t xml:space="preserve">181244</t>
  </si>
  <si>
    <t xml:space="preserve">Тетрадь КЛЕТКА  80л. РОЖДЕННЫЙ ИГРАТЬ-1 (80-2542) (на кольцах)</t>
  </si>
  <si>
    <t xml:space="preserve">80-2542</t>
  </si>
  <si>
    <t xml:space="preserve">4620129725422</t>
  </si>
  <si>
    <t xml:space="preserve">https://kanzpp.ru/api/getInfo/image/2972c04b-3730-11ec-a20f-ac1f6b442185</t>
  </si>
  <si>
    <t xml:space="preserve">219376</t>
  </si>
  <si>
    <t xml:space="preserve">Тетрадь КЛЕТКА  80л. СВЕТЛЫЙ КОТЁНОК И ЦВЕТЫ (Т80-2346) (на кольцах)</t>
  </si>
  <si>
    <t xml:space="preserve">Т80-2346</t>
  </si>
  <si>
    <t xml:space="preserve">4670159123460</t>
  </si>
  <si>
    <t xml:space="preserve">https://kanzpp.ru/api/getInfo/image/10faef8f-56b0-11ee-a245-00155d82e902</t>
  </si>
  <si>
    <t xml:space="preserve">219377</t>
  </si>
  <si>
    <t xml:space="preserve">Тетрадь КЛЕТКА  80л. ТИХАЯ ПРИРОДА (Т80-2347) (на кольцах)</t>
  </si>
  <si>
    <t xml:space="preserve">Т80-2347</t>
  </si>
  <si>
    <t xml:space="preserve">4670159123477</t>
  </si>
  <si>
    <t xml:space="preserve">https://kanzpp.ru/api/getInfo/image/378e4cb8-56b0-11ee-a245-00155d82e902</t>
  </si>
  <si>
    <t xml:space="preserve">159698</t>
  </si>
  <si>
    <t xml:space="preserve">Тетрадь КЛЕТКА  80л. ФРУКТОВЫЙ КОЛЛАЖ (80-2295) (на кольцах)</t>
  </si>
  <si>
    <t xml:space="preserve">80-2295</t>
  </si>
  <si>
    <t xml:space="preserve">4610144812955</t>
  </si>
  <si>
    <t xml:space="preserve">https://kanzpp.ru/api/getInfo/image/69558e49-8172-11eb-a275-ac1f6b442184</t>
  </si>
  <si>
    <t xml:space="preserve"> Тетради на кольцах А5+, 80л., лен, инд. в пэт.</t>
  </si>
  <si>
    <t xml:space="preserve">181246</t>
  </si>
  <si>
    <t xml:space="preserve">Тетрадь КЛЕТКА  80л. КЕДЫ И ЦВЕТЫ (80-2544), на кольцах, глянцевая ламинац, лен</t>
  </si>
  <si>
    <t xml:space="preserve">80-2544</t>
  </si>
  <si>
    <t xml:space="preserve">4620129725446</t>
  </si>
  <si>
    <t xml:space="preserve">https://kanzpp.ru/api/getInfo/image/dbfc3c8f-3730-11ec-a20f-ac1f6b442185</t>
  </si>
  <si>
    <t xml:space="preserve">162960</t>
  </si>
  <si>
    <t xml:space="preserve">Тетрадь КЛЕТКА  80л. КРУГИ НА ВОДЕ (80-2948), на кольцах, глянцевая ламинац, лен</t>
  </si>
  <si>
    <t xml:space="preserve">80-2948</t>
  </si>
  <si>
    <t xml:space="preserve">4610144829489</t>
  </si>
  <si>
    <t xml:space="preserve">https://kanzpp.ru/api/getInfo/image/eb4c9b05-9613-11eb-a200-ac1f6b442185</t>
  </si>
  <si>
    <t xml:space="preserve">162952</t>
  </si>
  <si>
    <t xml:space="preserve">Тетрадь КЛЕТКА  80л. ЛЕГЕНДЫ МОТОКРОССА (80-2945), на кольцах, глянцевая ламинац, лен</t>
  </si>
  <si>
    <t xml:space="preserve">80-2945</t>
  </si>
  <si>
    <t xml:space="preserve">4610144829458</t>
  </si>
  <si>
    <t xml:space="preserve">https://kanzpp.ru/api/getInfo/image/0349172b-9613-11eb-a200-ac1f6b442185</t>
  </si>
  <si>
    <t xml:space="preserve">162957</t>
  </si>
  <si>
    <t xml:space="preserve">Тетрадь КЛЕТКА  80л. МУЗЫКА КОСМОСА (80-2947), на кольцах, глянцевая ламинац, лен</t>
  </si>
  <si>
    <t xml:space="preserve">80-2947</t>
  </si>
  <si>
    <t xml:space="preserve">4610144829472</t>
  </si>
  <si>
    <t xml:space="preserve">https://kanzpp.ru/api/getInfo/image/a6e220f7-9613-11eb-a200-ac1f6b442185</t>
  </si>
  <si>
    <t xml:space="preserve">181249</t>
  </si>
  <si>
    <t xml:space="preserve">Тетрадь КЛЕТКА  80л. НЕЖНЫЕ ЦВЕТЫ-10 (80-2547), на кольцах, глянцевая ламинац, лен</t>
  </si>
  <si>
    <t xml:space="preserve">80-2547</t>
  </si>
  <si>
    <t xml:space="preserve">4620129725477</t>
  </si>
  <si>
    <t xml:space="preserve">https://kanzpp.ru/api/getInfo/image/676ca499-3731-11ec-a20f-ac1f6b442185</t>
  </si>
  <si>
    <t xml:space="preserve">181248</t>
  </si>
  <si>
    <t xml:space="preserve">Тетрадь КЛЕТКА  80л. ПРЕМИАЛЬНЫЙ МРАМОР (80-2546), на кольцах, глянцевая ламинац, лен</t>
  </si>
  <si>
    <t xml:space="preserve">80-2546</t>
  </si>
  <si>
    <t xml:space="preserve">4620129725460</t>
  </si>
  <si>
    <t xml:space="preserve">https://kanzpp.ru/api/getInfo/image/3cbb6cb5-3731-11ec-a20f-ac1f6b442185</t>
  </si>
  <si>
    <t xml:space="preserve">238541</t>
  </si>
  <si>
    <t xml:space="preserve">Тетрадь КЛЕТКА  80л. ПУТЕШЕСТВУЙ (80-1557), на кольцах, глянцевая ламинац, лен</t>
  </si>
  <si>
    <t xml:space="preserve">80-1557</t>
  </si>
  <si>
    <t xml:space="preserve">4670159215578</t>
  </si>
  <si>
    <t xml:space="preserve">https://kanzpp.ru/api/getInfo/image/628d68f9-2198-11ef-a25f-00155d82e908</t>
  </si>
  <si>
    <t xml:space="preserve">238538</t>
  </si>
  <si>
    <t xml:space="preserve">Тетрадь КЛЕТКА  80л. СИНИЙ АВТОМОБИЛЬ - 8 (80-1554), на кольцах, глянцевая ламинац, лен</t>
  </si>
  <si>
    <t xml:space="preserve">80-1554</t>
  </si>
  <si>
    <t xml:space="preserve">4670159215547</t>
  </si>
  <si>
    <t xml:space="preserve">https://kanzpp.ru/api/getInfo/image/fe930375-2197-11ef-a25f-00155d82e908</t>
  </si>
  <si>
    <t xml:space="preserve">181247</t>
  </si>
  <si>
    <t xml:space="preserve">Тетрадь КЛЕТКА  80л. УМОРИТЕЛЬНЫЕ КОТЯТА (80-2545), на кольцах, глянцевая ламинац, лен</t>
  </si>
  <si>
    <t xml:space="preserve">80-2545</t>
  </si>
  <si>
    <t xml:space="preserve">4620129725453</t>
  </si>
  <si>
    <t xml:space="preserve">https://kanzpp.ru/api/getInfo/image/0fcdfd60-3731-11ec-a20f-ac1f6b442185</t>
  </si>
  <si>
    <t xml:space="preserve">162955</t>
  </si>
  <si>
    <t xml:space="preserve">Тетрадь КЛЕТКА  80л. ХАМЕЛЕОНЫ И АВОКАДО (80-2946), на кольцах, глянцевая ламинац, лен</t>
  </si>
  <si>
    <t xml:space="preserve">80-2946</t>
  </si>
  <si>
    <t xml:space="preserve">4610144829465</t>
  </si>
  <si>
    <t xml:space="preserve">https://kanzpp.ru/api/getInfo/image/52990150-9613-11eb-a200-ac1f6b442185</t>
  </si>
  <si>
    <t xml:space="preserve">238539</t>
  </si>
  <si>
    <t xml:space="preserve">Тетрадь КЛЕТКА  80л. ЦВЕТЫ И ДЕВУШКА (80-1555), на кольцах, глянцевая ламинац, лен</t>
  </si>
  <si>
    <t xml:space="preserve">80-1555</t>
  </si>
  <si>
    <t xml:space="preserve">4670159215554</t>
  </si>
  <si>
    <t xml:space="preserve">https://kanzpp.ru/api/getInfo/image/2429a5ba-2198-11ef-a25f-00155d82e908</t>
  </si>
  <si>
    <t xml:space="preserve">238540</t>
  </si>
  <si>
    <t xml:space="preserve">Тетрадь КЛЕТКА  80л. ЧЁРНЫЕ НАДПИСИ (80-1556), на кольцах, глянцевая ламинац, лен</t>
  </si>
  <si>
    <t xml:space="preserve">80-1556</t>
  </si>
  <si>
    <t xml:space="preserve">4670159215561</t>
  </si>
  <si>
    <t xml:space="preserve">https://kanzpp.ru/api/getInfo/image/430e0b24-2198-11ef-a25f-00155d82e908</t>
  </si>
  <si>
    <t xml:space="preserve"> Тетради на кольцах А5+, 80л., матовая ламин. выб. лак, инд. в пэт.</t>
  </si>
  <si>
    <t xml:space="preserve">219371</t>
  </si>
  <si>
    <t xml:space="preserve">Тетрадь КЛЕТКА  80л. АНИМЕ СТАЙЛ (Т80-2341) (на кольцах)</t>
  </si>
  <si>
    <t xml:space="preserve">Т80-2341</t>
  </si>
  <si>
    <t xml:space="preserve">4670159123415</t>
  </si>
  <si>
    <t xml:space="preserve">https://kanzpp.ru/api/getInfo/image/565b33a0-56af-11ee-a245-00155d82e902</t>
  </si>
  <si>
    <t xml:space="preserve">219372</t>
  </si>
  <si>
    <t xml:space="preserve">Тетрадь КЛЕТКА  80л. ГРАФФИТИ (Т80-2342) (на кольцах)</t>
  </si>
  <si>
    <t xml:space="preserve">Т80-2342</t>
  </si>
  <si>
    <t xml:space="preserve">4670159123422</t>
  </si>
  <si>
    <t xml:space="preserve">https://kanzpp.ru/api/getInfo/image/7d28e92e-56af-11ee-a245-00155d82e902</t>
  </si>
  <si>
    <t xml:space="preserve">220740</t>
  </si>
  <si>
    <t xml:space="preserve">Тетрадь КЛЕТКА  80л. ТУМАННЫЙ ПЕЙЗАЖ - 1 (Т80-2881) (на кольцах)</t>
  </si>
  <si>
    <t xml:space="preserve">Т80-2881</t>
  </si>
  <si>
    <t xml:space="preserve">4670159128816</t>
  </si>
  <si>
    <t xml:space="preserve">https://kanzpp.ru/api/getInfo/image/8197f1b5-68f3-11ee-a247-00155d82e902</t>
  </si>
  <si>
    <t xml:space="preserve">Тетради на кольцах А5+, 100л. инд. в пэт.</t>
  </si>
  <si>
    <t xml:space="preserve">238543</t>
  </si>
  <si>
    <t xml:space="preserve">Тетрадь КЛЕТКА 100л. КРАСИВАЯ АРХИТЕКТУРА - 6 (100-1559) (на кольцах)</t>
  </si>
  <si>
    <t xml:space="preserve">100-1559</t>
  </si>
  <si>
    <t xml:space="preserve">4670159215592</t>
  </si>
  <si>
    <t xml:space="preserve">https://kanzpp.ru/api/getInfo/image/30417740-2199-11ef-a25f-00155d82e908</t>
  </si>
  <si>
    <t xml:space="preserve">159692</t>
  </si>
  <si>
    <t xml:space="preserve">Тетрадь КЛЕТКА 100л. ОЖИВЛЕННАЯ ПЛОЩАДЬ (100-1296) (на кольцах)</t>
  </si>
  <si>
    <t xml:space="preserve">100-1296</t>
  </si>
  <si>
    <t xml:space="preserve">4610144812962</t>
  </si>
  <si>
    <t xml:space="preserve">https://kanzpp.ru/api/getInfo/image/39db0e4b-816f-11eb-a275-ac1f6b442184</t>
  </si>
  <si>
    <t xml:space="preserve">238835</t>
  </si>
  <si>
    <t xml:space="preserve">Тетрадь КЛЕТКА 100л. СИЛА ОКЕАНА (100-1843) (на кольцах)</t>
  </si>
  <si>
    <t xml:space="preserve">100-1843</t>
  </si>
  <si>
    <t xml:space="preserve">4670159218432</t>
  </si>
  <si>
    <t xml:space="preserve">https://kanzpp.ru/api/getInfo/image/f5cf9987-26ff-11ef-a25f-00155d82e908</t>
  </si>
  <si>
    <t xml:space="preserve">159693</t>
  </si>
  <si>
    <t xml:space="preserve">Тетрадь КЛЕТКА 100л. СЛЕДУЙ ЗА МЕЧТОЙ (100-1297) (на кольцах)</t>
  </si>
  <si>
    <t xml:space="preserve">100-1297</t>
  </si>
  <si>
    <t xml:space="preserve">4610144812979</t>
  </si>
  <si>
    <t xml:space="preserve">https://kanzpp.ru/api/getInfo/image/46a942ab-8170-11eb-a275-ac1f6b442184</t>
  </si>
  <si>
    <t xml:space="preserve">181251</t>
  </si>
  <si>
    <t xml:space="preserve">Тетрадь КЛЕТКА 100л. ТВОРЕНИЕ ПРИРОДЫ (100-2549) (на кольцах)</t>
  </si>
  <si>
    <t xml:space="preserve">100-2549</t>
  </si>
  <si>
    <t xml:space="preserve">4620129725491</t>
  </si>
  <si>
    <t xml:space="preserve">https://kanzpp.ru/api/getInfo/image/165daa6f-3732-11ec-a20f-ac1f6b442185</t>
  </si>
  <si>
    <t xml:space="preserve">238542</t>
  </si>
  <si>
    <t xml:space="preserve">Тетрадь КЛЕТКА 100л. ЦВЕТНЫЕ БУКВЫ (100-1558) (на кольцах)</t>
  </si>
  <si>
    <t xml:space="preserve">100-1558</t>
  </si>
  <si>
    <t xml:space="preserve">4670159215585</t>
  </si>
  <si>
    <t xml:space="preserve">https://kanzpp.ru/api/getInfo/image/0f9804df-2199-11ef-a25f-00155d82e908</t>
  </si>
  <si>
    <t xml:space="preserve">238836</t>
  </si>
  <si>
    <t xml:space="preserve">Тетрадь КЛЕТКА 100л. ЦВЕТОЧНЫЕ МОТИВЫ (100-1844) (на кольцах)</t>
  </si>
  <si>
    <t xml:space="preserve">100-1844</t>
  </si>
  <si>
    <t xml:space="preserve">4670159218449</t>
  </si>
  <si>
    <t xml:space="preserve">https://kanzpp.ru/api/getInfo/image/19d812b5-2700-11ef-a25f-00155d82e908</t>
  </si>
  <si>
    <t xml:space="preserve">Тетради на кольцах А5+, 120л., КОЖЗАМ, вырубка под кольца, инд. в пэт.</t>
  </si>
  <si>
    <t xml:space="preserve">181835</t>
  </si>
  <si>
    <t xml:space="preserve">Тетрадь КЛЕТКА 120л. GREEN (120-2770) (на кольцах) вырубка под кольца, кожзам, блок офсет</t>
  </si>
  <si>
    <t xml:space="preserve">120-2770</t>
  </si>
  <si>
    <t xml:space="preserve">4620129727709</t>
  </si>
  <si>
    <t xml:space="preserve">https://kanzpp.ru/api/getInfo/image/f1ee6833-4133-11ec-a20f-ac1f6b442185</t>
  </si>
  <si>
    <t xml:space="preserve">Тетради на кольцах А5+, 120л., с перфорацией, интегральная обл. 4+4 матовая лам, холст, инд. в пэт.</t>
  </si>
  <si>
    <t xml:space="preserve">190487</t>
  </si>
  <si>
    <t xml:space="preserve">Тетрадь КЛЕТКА 120л. АБСТРАКТНЫЙ НАТЮРМОРТ (120-6962) с перфорацией, интегр. обл.4+4 мат. лам.,холст</t>
  </si>
  <si>
    <t xml:space="preserve">120-6962</t>
  </si>
  <si>
    <t xml:space="preserve">4620129769624</t>
  </si>
  <si>
    <t xml:space="preserve">https://kanzpp.ru/api/getInfo/image/d90dfef5-b4da-11ec-a211-ac1f6b442185</t>
  </si>
  <si>
    <t xml:space="preserve">190490</t>
  </si>
  <si>
    <t xml:space="preserve">Тетрадь КЛЕТКА 120л. ДЕРЗКИЕ НАДПИСИ (120-6964) с перфорацией, интегр. обл.4+4 мат. лам.,холст</t>
  </si>
  <si>
    <t xml:space="preserve">120-6964</t>
  </si>
  <si>
    <t xml:space="preserve">4620129769648</t>
  </si>
  <si>
    <t xml:space="preserve">https://kanzpp.ru/api/getInfo/image/255d7d08-b4db-11ec-a211-ac1f6b442185</t>
  </si>
  <si>
    <t xml:space="preserve">190489</t>
  </si>
  <si>
    <t xml:space="preserve">Тетрадь КЛЕТКА 120л. ЛЕСНОЙ ПАТТЕРН (120-6963) с перфорацией, интегр. обл.4+4 мат. лам.,холст</t>
  </si>
  <si>
    <t xml:space="preserve">120-6963</t>
  </si>
  <si>
    <t xml:space="preserve">4620129769631</t>
  </si>
  <si>
    <t xml:space="preserve">https://kanzpp.ru/api/getInfo/image/08df916e-b4db-11ec-a211-ac1f6b442185</t>
  </si>
  <si>
    <t xml:space="preserve">Тетради на кольцах А5+, 120л., с перфорацией, обложка пластик, цв. мелов. обл. + резинка, инд. в пэт</t>
  </si>
  <si>
    <t xml:space="preserve">238544</t>
  </si>
  <si>
    <t xml:space="preserve">Тетрадь КЛЕТКА 120л. КРАСНЫЙ АВТОМОБИЛЬ-1 (120-1560) с перфорацией, обл. пластик,цв.мел. обл+резинка</t>
  </si>
  <si>
    <t xml:space="preserve">120-1560</t>
  </si>
  <si>
    <t xml:space="preserve">4670159215608</t>
  </si>
  <si>
    <t xml:space="preserve">https://kanzpp.ru/api/getInfo/image/bbf56fec-219a-11ef-a25f-00155d82e908</t>
  </si>
  <si>
    <t xml:space="preserve">190481</t>
  </si>
  <si>
    <t xml:space="preserve">Тетрадь КЛЕТКА 120л. МАГИЧЕСКИЙ СОН (120-6958) с перфорацией, обл. пластик, цв.мел. обложка+резинка</t>
  </si>
  <si>
    <t xml:space="preserve">120-6958</t>
  </si>
  <si>
    <t xml:space="preserve">4620129769587</t>
  </si>
  <si>
    <t xml:space="preserve">https://kanzpp.ru/api/getInfo/image/65625e30-b4d8-11ec-a211-ac1f6b442185</t>
  </si>
  <si>
    <t xml:space="preserve">238547</t>
  </si>
  <si>
    <t xml:space="preserve">Тетрадь КЛЕТКА 120л. ОШИБКА (120-1562) с перфорацией, обл. пластик,цв.мел. обл+резинка</t>
  </si>
  <si>
    <t xml:space="preserve">120-1562</t>
  </si>
  <si>
    <t xml:space="preserve">4670159215622</t>
  </si>
  <si>
    <t xml:space="preserve">https://kanzpp.ru/api/getInfo/image/fec1005b-219a-11ef-a25f-00155d82e908</t>
  </si>
  <si>
    <t xml:space="preserve">190483</t>
  </si>
  <si>
    <t xml:space="preserve">Тетрадь КЛЕТКА 120л. ПЕЙЗАЖ В ДЫМКЕ (120-6966) с перфорацией, обл. пластик, цв.мел. обложка+резинка</t>
  </si>
  <si>
    <t xml:space="preserve">120-6966</t>
  </si>
  <si>
    <t xml:space="preserve">4620129769600</t>
  </si>
  <si>
    <t xml:space="preserve">https://kanzpp.ru/api/getInfo/image/1ccc2f3e-b4d9-11ec-a211-ac1f6b442185</t>
  </si>
  <si>
    <t xml:space="preserve">190484</t>
  </si>
  <si>
    <t xml:space="preserve">Тетрадь КЛЕТКА 120л. ПОЛЕЗНЫЙ ЗАВТРАК (120-6961) с перфорацией, обл. пластик,цв.мел.обложка+резинка</t>
  </si>
  <si>
    <t xml:space="preserve">120-6961</t>
  </si>
  <si>
    <t xml:space="preserve">4620129769617</t>
  </si>
  <si>
    <t xml:space="preserve">https://kanzpp.ru/api/getInfo/image/5620583b-b4d9-11ec-a211-ac1f6b442185</t>
  </si>
  <si>
    <t xml:space="preserve">190482</t>
  </si>
  <si>
    <t xml:space="preserve">Тетрадь КЛЕТКА 120л. РЕТРО ВИНИЛ (120-6959) с перфорацией, обл. пластик, цв.мел. обложка+резинка</t>
  </si>
  <si>
    <t xml:space="preserve">120-6959</t>
  </si>
  <si>
    <t xml:space="preserve">4620129769594</t>
  </si>
  <si>
    <t xml:space="preserve">https://kanzpp.ru/api/getInfo/image/edf4fbcf-b4d8-11ec-a211-ac1f6b442185</t>
  </si>
  <si>
    <t xml:space="preserve">238548</t>
  </si>
  <si>
    <t xml:space="preserve">Тетрадь КЛЕТКА 120л. ТУМАННЫЙ ЛЕС (120-1563) с перфорацией, обл. пластик,цв.мел. обл+резинка</t>
  </si>
  <si>
    <t xml:space="preserve">120-1563</t>
  </si>
  <si>
    <t xml:space="preserve">4670159215639</t>
  </si>
  <si>
    <t xml:space="preserve">https://kanzpp.ru/api/getInfo/image/1d5b89b3-219b-11ef-a25f-00155d82e908</t>
  </si>
  <si>
    <t xml:space="preserve">238546</t>
  </si>
  <si>
    <t xml:space="preserve">Тетрадь КЛЕТКА 120л. УДИВЛЁННЫЙ КОТИК (120-1561) с перфорацией, обл. пластик,цв.мел. обл+резинка</t>
  </si>
  <si>
    <t xml:space="preserve">120-1561</t>
  </si>
  <si>
    <t xml:space="preserve">4670159215615</t>
  </si>
  <si>
    <t xml:space="preserve">https://kanzpp.ru/api/getInfo/image/e2a56f45-219a-11ef-a25f-00155d82e908</t>
  </si>
  <si>
    <t xml:space="preserve">Тетради на кольцах А5+, 120л., твин-лак, холодная фольга, инд. в пэт.</t>
  </si>
  <si>
    <t xml:space="preserve">238564</t>
  </si>
  <si>
    <t xml:space="preserve">Тетрадь КЛЕТКА 120л. ДЕВУШКА С НАУШНИКАМИ (120-1566) (на кольцах) твин-лак, холодная фольга</t>
  </si>
  <si>
    <t xml:space="preserve">120-1566</t>
  </si>
  <si>
    <t xml:space="preserve">4670159215660</t>
  </si>
  <si>
    <t xml:space="preserve">https://kanzpp.ru/api/getInfo/image/29309151-219f-11ef-a25f-00155d82e908</t>
  </si>
  <si>
    <t xml:space="preserve">238566</t>
  </si>
  <si>
    <t xml:space="preserve">Тетрадь КЛЕТКА 120л. НАДПИСЬ НА ЧЁРНОМ - 1 (120-1567) (на кольцах) твин-лак, холодная фольга</t>
  </si>
  <si>
    <t xml:space="preserve">120-1567</t>
  </si>
  <si>
    <t xml:space="preserve">4670159215677</t>
  </si>
  <si>
    <t xml:space="preserve">https://kanzpp.ru/api/getInfo/image/3e2c2c62-219f-11ef-a25f-00155d82e908</t>
  </si>
  <si>
    <t xml:space="preserve">238549</t>
  </si>
  <si>
    <t xml:space="preserve">Тетрадь КЛЕТКА 120л. СИНИЙ АВТОМОБИЛЬ - 9 (120-1564) (на кольцах) твин-лак, холодная фольга</t>
  </si>
  <si>
    <t xml:space="preserve">120-1564</t>
  </si>
  <si>
    <t xml:space="preserve">4670159215646</t>
  </si>
  <si>
    <t xml:space="preserve">https://kanzpp.ru/api/getInfo/image/ebe0123e-219c-11ef-a25f-00155d82e908</t>
  </si>
  <si>
    <t xml:space="preserve">238563</t>
  </si>
  <si>
    <t xml:space="preserve">Тетрадь КЛЕТКА 120л. ЯРКАЯ АРХИТЕКТУРА - 2 (120-1565) (на кольцах) твин-лак, холодная фольга</t>
  </si>
  <si>
    <t xml:space="preserve">120-1565</t>
  </si>
  <si>
    <t xml:space="preserve">4670159215653</t>
  </si>
  <si>
    <t xml:space="preserve">https://kanzpp.ru/api/getInfo/image/0ddfc00a-219f-11ef-a25f-00155d82e908</t>
  </si>
  <si>
    <t xml:space="preserve">Тетради на кольцах А5+, 160л. инд. в пэт.</t>
  </si>
  <si>
    <t xml:space="preserve">238568</t>
  </si>
  <si>
    <t xml:space="preserve">Тетрадь КЛЕТКА 160л. БЕЛЫЙ АВТОМОБИЛЬ - 4 (160-1568) (на кольцах)</t>
  </si>
  <si>
    <t xml:space="preserve">160-1568</t>
  </si>
  <si>
    <t xml:space="preserve">4670159215684</t>
  </si>
  <si>
    <t xml:space="preserve">https://kanzpp.ru/api/getInfo/image/c48ea5d1-21a0-11ef-a25f-00155d82e908</t>
  </si>
  <si>
    <t xml:space="preserve">162965</t>
  </si>
  <si>
    <t xml:space="preserve">Тетрадь КЛЕТКА 160л. ГЛУБОКО В ОКЕАНЕ (160-2949) (на кольцах)</t>
  </si>
  <si>
    <t xml:space="preserve">160-2949</t>
  </si>
  <si>
    <t xml:space="preserve">4610144829496</t>
  </si>
  <si>
    <t xml:space="preserve">https://kanzpp.ru/api/getInfo/image/6cf80d2a-9614-11eb-a200-ac1f6b442185</t>
  </si>
  <si>
    <t xml:space="preserve">183936</t>
  </si>
  <si>
    <t xml:space="preserve">Тетрадь КЛЕТКА 160л. ГРАЦИОЗНАЯ ПАНТЕРА-1 (Т160-3598) (на кольцах)</t>
  </si>
  <si>
    <t xml:space="preserve">Т160-3598</t>
  </si>
  <si>
    <t xml:space="preserve">4620129735988</t>
  </si>
  <si>
    <t xml:space="preserve">https://kanzpp.ru/api/getInfo/image/dbfd962d-5be9-11ec-a20f-ac1f6b442185</t>
  </si>
  <si>
    <t xml:space="preserve">238569</t>
  </si>
  <si>
    <t xml:space="preserve">Тетрадь КЛЕТКА 160л. ЕДИНЕНИЕ С ПРИРОДОЙ (160-1569) (на кольцах)</t>
  </si>
  <si>
    <t xml:space="preserve">160-1569</t>
  </si>
  <si>
    <t xml:space="preserve">4670159215691</t>
  </si>
  <si>
    <t xml:space="preserve">https://kanzpp.ru/api/getInfo/image/ec6aea7a-21a0-11ef-a25f-00155d82e908</t>
  </si>
  <si>
    <t xml:space="preserve">183935</t>
  </si>
  <si>
    <t xml:space="preserve">Тетрадь КЛЕТКА 160л. ЗАХВАТЫВАЮЩИЙ КОСМОС-3 (Т160-3597) (на кольцах)</t>
  </si>
  <si>
    <t xml:space="preserve">Т160-3597</t>
  </si>
  <si>
    <t xml:space="preserve">4620129735971</t>
  </si>
  <si>
    <t xml:space="preserve">https://kanzpp.ru/api/getInfo/image/9594e482-5be9-11ec-a20f-ac1f6b442185</t>
  </si>
  <si>
    <t xml:space="preserve">238844</t>
  </si>
  <si>
    <t xml:space="preserve">Тетрадь КЛЕТКА 160л. ЛЕОПАРД-1 (160-1846) (на кольцах)</t>
  </si>
  <si>
    <t xml:space="preserve">160-1846</t>
  </si>
  <si>
    <t xml:space="preserve">4670159218463</t>
  </si>
  <si>
    <t xml:space="preserve">https://kanzpp.ru/api/getInfo/image/4705bffa-2718-11ef-a25f-00155d82e908</t>
  </si>
  <si>
    <t xml:space="preserve">162966</t>
  </si>
  <si>
    <t xml:space="preserve">Тетрадь КЛЕТКА 160л. ЛИСТЬЯ МОНСТЕРЫ (160-2950) (на кольцах)</t>
  </si>
  <si>
    <t xml:space="preserve">160-2950</t>
  </si>
  <si>
    <t xml:space="preserve">4610144829502</t>
  </si>
  <si>
    <t xml:space="preserve">https://kanzpp.ru/api/getInfo/image/ae6c43bc-9614-11eb-a200-ac1f6b442185</t>
  </si>
  <si>
    <t xml:space="preserve">238845</t>
  </si>
  <si>
    <t xml:space="preserve">Тетрадь КЛЕТКА 160л. МРАМОР В СИНИХ ОТТЕНКАХ (160-1847) (на кольцах)</t>
  </si>
  <si>
    <t xml:space="preserve">160-1847</t>
  </si>
  <si>
    <t xml:space="preserve">4670159218470</t>
  </si>
  <si>
    <t xml:space="preserve">https://kanzpp.ru/api/getInfo/image/6cd338d7-2718-11ef-a25f-00155d82e908</t>
  </si>
  <si>
    <t xml:space="preserve">03 Папки на кольцах А5+ (175х220х30) инд. в пэт.</t>
  </si>
  <si>
    <t xml:space="preserve">162946</t>
  </si>
  <si>
    <t xml:space="preserve">Папка на кольцах для тетради А5 В СТИЛЕ АНИМЕ (ПК-2944) ламинированный картон, 4 кольца</t>
  </si>
  <si>
    <t xml:space="preserve">ПК-2944</t>
  </si>
  <si>
    <t xml:space="preserve">4610144829441</t>
  </si>
  <si>
    <t xml:space="preserve">https://kanzpp.ru/api/getInfo/image/22680197-9612-11eb-a200-ac1f6b442185</t>
  </si>
  <si>
    <t xml:space="preserve">181231</t>
  </si>
  <si>
    <t xml:space="preserve">Папка на кольцах для тетради А5 ИСКУССТВО МИНИМАЛИЗМА (ПК-2530) ламинированный картон, 4 кольца</t>
  </si>
  <si>
    <t xml:space="preserve">ПК-2530</t>
  </si>
  <si>
    <t xml:space="preserve">4620129725309</t>
  </si>
  <si>
    <t xml:space="preserve">https://kanzpp.ru/api/getInfo/image/cb1df145-372b-11ec-a20f-ac1f6b442185</t>
  </si>
  <si>
    <t xml:space="preserve">238525</t>
  </si>
  <si>
    <t xml:space="preserve">Папка на кольцах для тетради А5 ПЕЙЗАЖ И ЦИТАТА (ПК-1547) ламинированный картон, 4 кольца</t>
  </si>
  <si>
    <t xml:space="preserve">ПК-1547</t>
  </si>
  <si>
    <t xml:space="preserve">4670159215479</t>
  </si>
  <si>
    <t xml:space="preserve">https://kanzpp.ru/api/getInfo/image/e18b75b9-2189-11ef-a25f-00155d82e908</t>
  </si>
  <si>
    <t xml:space="preserve">238524</t>
  </si>
  <si>
    <t xml:space="preserve">Папка на кольцах для тетради А5 ФОТОПОРТРЕТ ЗВЕРЯ (ПК-1546) ламинированный картон, 4 кольца</t>
  </si>
  <si>
    <t xml:space="preserve">ПК-1546</t>
  </si>
  <si>
    <t xml:space="preserve">4670159215462</t>
  </si>
  <si>
    <t xml:space="preserve">https://kanzpp.ru/api/getInfo/image/b905bc28-2189-11ef-a25f-00155d82e908</t>
  </si>
  <si>
    <t xml:space="preserve">06. Тетради общие А4, на скрепке</t>
  </si>
  <si>
    <t xml:space="preserve"> Тетради А4 (203х273)  СУПЕР ЭКОНОМ</t>
  </si>
  <si>
    <t xml:space="preserve">TМ"Remix"Тетради 48л. скрепка (203х273) А4 СУПЕР ЭКОНОМ</t>
  </si>
  <si>
    <t xml:space="preserve">194827</t>
  </si>
  <si>
    <t xml:space="preserve"> TМ"Remix"Тетрадь КЛЕТКА 48л. А4 ЖИВОПИСНЫЙ ПЕЙЗАЖ - 2 (48-7894) (цвет.мелов.обл, второй блок)</t>
  </si>
  <si>
    <t xml:space="preserve">48-7894</t>
  </si>
  <si>
    <t xml:space="preserve">4620129787949</t>
  </si>
  <si>
    <t xml:space="preserve">https://kanzpp.ru/api/getInfo/image/eb12bdc3-082f-11ed-a215-ac1f6b442185</t>
  </si>
  <si>
    <t xml:space="preserve">241910</t>
  </si>
  <si>
    <t xml:space="preserve">TМ"Remix"Тетрадь КЛЕТКА 48л. А4 АРХИТЕКТУРА И ПРИРОДА (48-2327) (цвет.мелов.обл, второй блок)</t>
  </si>
  <si>
    <t xml:space="preserve">48-2327</t>
  </si>
  <si>
    <t xml:space="preserve">4670159223276</t>
  </si>
  <si>
    <t xml:space="preserve">https://kanzpp.ru/api/getInfo/image/61dff5f5-4a59-11ef-a262-00155d82e908</t>
  </si>
  <si>
    <t xml:space="preserve">219173</t>
  </si>
  <si>
    <t xml:space="preserve">TМ"Remix"Тетрадь КЛЕТКА 48л. А4 КОНЦЕПТУАЛЬНАЯ АБСТРАКЦИЯ (Т48-2251) (цвет.мелов.обл, второй блок)</t>
  </si>
  <si>
    <t xml:space="preserve">Т48-2251</t>
  </si>
  <si>
    <t xml:space="preserve">4670159122517</t>
  </si>
  <si>
    <t xml:space="preserve">https://kanzpp.ru/api/getInfo/image/64ec2ae1-53c4-11ee-a244-00155d82e902</t>
  </si>
  <si>
    <t xml:space="preserve">241909</t>
  </si>
  <si>
    <t xml:space="preserve">TМ"Remix"Тетрадь КЛЕТКА 48л. А4 ПРИРОДНОЕ УМИРОТВОРЕНИЕ - 1 (48-2326) (цвет.мелов.обл, второй блок)</t>
  </si>
  <si>
    <t xml:space="preserve">48-2326</t>
  </si>
  <si>
    <t xml:space="preserve">4670159223269</t>
  </si>
  <si>
    <t xml:space="preserve">https://kanzpp.ru/api/getInfo/image/371e2e14-4a59-11ef-a262-00155d82e908</t>
  </si>
  <si>
    <t xml:space="preserve">TМ"Remix"Тетради 80л. скрепка (203х273) А4 СУПЕР ЭКОНОМ</t>
  </si>
  <si>
    <t xml:space="preserve">219174</t>
  </si>
  <si>
    <t xml:space="preserve">TМ"Remix"Тетрадь КЛЕТКА 80л. А4 АБСТРАКТНАЯ КОНЦЕПЦИЯ (Т80-2252) (цвет.мелов.обл, второй блок)</t>
  </si>
  <si>
    <t xml:space="preserve">Т80-2252</t>
  </si>
  <si>
    <t xml:space="preserve">4670159122524</t>
  </si>
  <si>
    <t xml:space="preserve">https://kanzpp.ru/api/getInfo/image/026b9272-53c5-11ee-a244-00155d82e902</t>
  </si>
  <si>
    <t xml:space="preserve">241912</t>
  </si>
  <si>
    <t xml:space="preserve">TМ"Remix"Тетрадь КЛЕТКА 80л. А4 Я МОГУ (80-2328) (цвет.мелов.обл, второй блок)</t>
  </si>
  <si>
    <t xml:space="preserve">80-2328</t>
  </si>
  <si>
    <t xml:space="preserve">4670159223283</t>
  </si>
  <si>
    <t xml:space="preserve">https://kanzpp.ru/api/getInfo/image/10634f21-4a5a-11ef-a262-00155d82e908</t>
  </si>
  <si>
    <t xml:space="preserve">241913</t>
  </si>
  <si>
    <t xml:space="preserve">TМ"Remix"Тетрадь КЛЕТКА 80л. ГОРОД У ВОДЫ (80-2329) (цвет.мелов.обл, второй блок)</t>
  </si>
  <si>
    <t xml:space="preserve">80-2329</t>
  </si>
  <si>
    <t xml:space="preserve">4670159223290</t>
  </si>
  <si>
    <t xml:space="preserve">https://kanzpp.ru/api/getInfo/image/376df254-4a5a-11ef-a262-00155d82e908</t>
  </si>
  <si>
    <t xml:space="preserve"> Тетради А4 (203х273) ЭКОНОМ-ВАРИАНТ</t>
  </si>
  <si>
    <t xml:space="preserve">Тетради 48л. скрепка (203х273) А4 ЭКОНОМ-ВАРИАНТ</t>
  </si>
  <si>
    <t xml:space="preserve">241920</t>
  </si>
  <si>
    <t xml:space="preserve">TМ"Profit"Тетрадь КЛЕТКА 48л. А4 ВСЕЛЕННАЯ НА ТВОЕЙ СТОРОНЕ (48-2333) цвет.мелов.обл</t>
  </si>
  <si>
    <t xml:space="preserve">48-2333</t>
  </si>
  <si>
    <t xml:space="preserve">4670159223337</t>
  </si>
  <si>
    <t xml:space="preserve">https://kanzpp.ru/api/getInfo/image/39bab9c8-4a5e-11ef-a262-00155d82e908</t>
  </si>
  <si>
    <t xml:space="preserve">241919</t>
  </si>
  <si>
    <t xml:space="preserve">TМ"Profit"Тетрадь КЛЕТКА 48л. А4 ПРОСТАЯ АБСТРАКЦИЯ (48-2332) цвет.мелов.обл</t>
  </si>
  <si>
    <t xml:space="preserve">48-2332</t>
  </si>
  <si>
    <t xml:space="preserve">4670159223320</t>
  </si>
  <si>
    <t xml:space="preserve">https://kanzpp.ru/api/getInfo/image/0940df12-4a5e-11ef-a262-00155d82e908</t>
  </si>
  <si>
    <t xml:space="preserve">219178</t>
  </si>
  <si>
    <t xml:space="preserve">TМ"Profit"Тетрадь КЛЕТКА 48л. А4 ПРОФИЛЬ КОНЯ (Т48-2255) цвет.мелов.обл</t>
  </si>
  <si>
    <t xml:space="preserve">Т48-2255</t>
  </si>
  <si>
    <t xml:space="preserve">4670159122555</t>
  </si>
  <si>
    <t xml:space="preserve">https://kanzpp.ru/api/getInfo/image/7669a405-53c9-11ee-a244-00155d82e902</t>
  </si>
  <si>
    <t xml:space="preserve">Тетради 80л. скрепка (203х273) А4 ЭКОНОМ-ВАРИАНТ</t>
  </si>
  <si>
    <t xml:space="preserve">219189</t>
  </si>
  <si>
    <t xml:space="preserve">TМ"Profit"Тетрадь КЛЕТКА 80л. А4 ВЕЧЕРНИЙ ПЕРЕКРЁСТОК (Т80-2258) (цвет.мелов.обл)</t>
  </si>
  <si>
    <t xml:space="preserve">Т80-2258</t>
  </si>
  <si>
    <t xml:space="preserve">4670159122586</t>
  </si>
  <si>
    <t xml:space="preserve">https://kanzpp.ru/api/getInfo/image/d13cec4e-53cc-11ee-a244-00155d82e902</t>
  </si>
  <si>
    <t xml:space="preserve">194817</t>
  </si>
  <si>
    <t xml:space="preserve">TМ"Profit"Тетрадь КЛЕТКА 80л. А4 ЖИВОПИСНЫЙ ПЕЙЗАЖ - 1 (80-8787) (цвет.мелов.обл)</t>
  </si>
  <si>
    <t xml:space="preserve">80-8787</t>
  </si>
  <si>
    <t xml:space="preserve">4620129787871</t>
  </si>
  <si>
    <t xml:space="preserve">https://kanzpp.ru/api/getInfo/image/d214f299-082d-11ed-a215-ac1f6b442185</t>
  </si>
  <si>
    <t xml:space="preserve">Тетради 96л. скрепка (203х273) А4 ЭКОНОМ-ВАРИАНТ</t>
  </si>
  <si>
    <t xml:space="preserve">154866</t>
  </si>
  <si>
    <t xml:space="preserve">TМ"Profit"Тетрадь КЛЕТКА 96л. А4 МИНИМАЛИСТИЧНЫЙ СТИЛЬ (96-8789) цвет.мелов.обл</t>
  </si>
  <si>
    <t xml:space="preserve">96-8789</t>
  </si>
  <si>
    <t xml:space="preserve">4680088487892</t>
  </si>
  <si>
    <t xml:space="preserve">https://kanzpp.ru/api/getInfo/image/f5dbc485-4a72-11eb-a25e-ac1f6b442184</t>
  </si>
  <si>
    <t xml:space="preserve">219211</t>
  </si>
  <si>
    <t xml:space="preserve">TМ"Profit"Тетрадь КЛЕТКА 96л. А4 ТИГР НА ЧЁРНОМ ФОНЕ (Т96-2268) цвет.мелов.обл</t>
  </si>
  <si>
    <t xml:space="preserve">Т96-2268</t>
  </si>
  <si>
    <t xml:space="preserve">4670159122685</t>
  </si>
  <si>
    <t xml:space="preserve">https://kanzpp.ru/api/getInfo/image/1401a86d-53d0-11ee-a244-00155d82e902</t>
  </si>
  <si>
    <t xml:space="preserve">219213</t>
  </si>
  <si>
    <t xml:space="preserve">TМ"Profit"Тетрадь КЛЕТКА 96л. А4 ЧЁРНО-ЖЁЛТОЕ АВТО (Т96-2270) цвет.мелов.обл</t>
  </si>
  <si>
    <t xml:space="preserve">Т96-2270</t>
  </si>
  <si>
    <t xml:space="preserve">4670159122708</t>
  </si>
  <si>
    <t xml:space="preserve">https://kanzpp.ru/api/getInfo/image/5d0b00a2-53d0-11ee-a244-00155d82e902</t>
  </si>
  <si>
    <t xml:space="preserve">219212</t>
  </si>
  <si>
    <t xml:space="preserve">TМ"Profit"Тетрадь КЛЕТКА 96л. А4 ЧЁРНЫЙ КОТИК - 1 (Т96-2269) цвет.мелов.обл</t>
  </si>
  <si>
    <t xml:space="preserve">Т96-2269</t>
  </si>
  <si>
    <t xml:space="preserve">4670159122692</t>
  </si>
  <si>
    <t xml:space="preserve">https://kanzpp.ru/api/getInfo/image/3d3ef7a0-53d0-11ee-a244-00155d82e902</t>
  </si>
  <si>
    <t xml:space="preserve">Тетради А4 (203х273) СТАНДАРТ</t>
  </si>
  <si>
    <t xml:space="preserve">Тетради 48л. скрепка А4 (203х273) СТАНДАРТ</t>
  </si>
  <si>
    <t xml:space="preserve">Тетради 48 л. СТАНДАРТ (без обработки)</t>
  </si>
  <si>
    <t xml:space="preserve">219177</t>
  </si>
  <si>
    <t xml:space="preserve">Тетрадь КЛЕТКА 48л. А4 АВТОМОБИЛЬ В ТУМАНЕ (Т48-2254) (цвет. мелов. обл.)</t>
  </si>
  <si>
    <t xml:space="preserve">Т48-2254</t>
  </si>
  <si>
    <t xml:space="preserve">4670159122548</t>
  </si>
  <si>
    <t xml:space="preserve">https://kanzpp.ru/api/getInfo/image/dd299dc3-53c8-11ee-a244-00155d82e902</t>
  </si>
  <si>
    <t xml:space="preserve">241917</t>
  </si>
  <si>
    <t xml:space="preserve">Тетрадь КЛЕТКА 48л. А4 ВИД НА ГОРОД - 3 (48-2330) (цвет. мелов. обл.)</t>
  </si>
  <si>
    <t xml:space="preserve">48-2330</t>
  </si>
  <si>
    <t xml:space="preserve">4670159223306</t>
  </si>
  <si>
    <t xml:space="preserve">https://kanzpp.ru/api/getInfo/image/2d1fe017-4a5d-11ef-a262-00155d82e908</t>
  </si>
  <si>
    <t xml:space="preserve">241918</t>
  </si>
  <si>
    <t xml:space="preserve">Тетрадь КЛЕТКА 48л. А4 ЧЁРНАЯ КОШКА - 1 (48-2331) (цвет. мелов. обл.)</t>
  </si>
  <si>
    <t xml:space="preserve">48-2331</t>
  </si>
  <si>
    <t xml:space="preserve">4670159223313</t>
  </si>
  <si>
    <t xml:space="preserve">https://kanzpp.ru/api/getInfo/image/55272be5-4a5d-11ef-a262-00155d82e908</t>
  </si>
  <si>
    <t xml:space="preserve">Тетради 80л. скрепка А4 (203х273) СТАНДАРТ</t>
  </si>
  <si>
    <t xml:space="preserve">Тетради 80 л. СТАНДАРТ (без обработки)</t>
  </si>
  <si>
    <t xml:space="preserve">197451</t>
  </si>
  <si>
    <t xml:space="preserve">Тетрадь КЛЕТКА 80л. А4 ИНТЕРЕСНАЯ АРХИТЕКТУРА (80-0261) (цвет.мелов.обл)</t>
  </si>
  <si>
    <t xml:space="preserve">80-0261</t>
  </si>
  <si>
    <t xml:space="preserve">4670159002611</t>
  </si>
  <si>
    <t xml:space="preserve">https://kanzpp.ru/api/getInfo/image/a477e591-342c-11ed-a216-ac1f6b442185</t>
  </si>
  <si>
    <t xml:space="preserve">219179</t>
  </si>
  <si>
    <t xml:space="preserve">Тетрадь КЛЕТКА 80л. А4 ПЯТНИСТЫЙ НОСИК (Т80-2256) (цвет.мелов.обл)</t>
  </si>
  <si>
    <t xml:space="preserve">Т80-2256</t>
  </si>
  <si>
    <t xml:space="preserve">4670159122562</t>
  </si>
  <si>
    <t xml:space="preserve">https://kanzpp.ru/api/getInfo/image/986423cd-53ca-11ee-a244-00155d82e902</t>
  </si>
  <si>
    <t xml:space="preserve">219180</t>
  </si>
  <si>
    <t xml:space="preserve">Тетрадь КЛЕТКА 80л. А4 РОЗОВЫЕ ОБЛАКА (Т80-2257) (цвет.мелов.обл)</t>
  </si>
  <si>
    <t xml:space="preserve">Т80-2257</t>
  </si>
  <si>
    <t xml:space="preserve">4670159122579</t>
  </si>
  <si>
    <t xml:space="preserve">https://kanzpp.ru/api/getInfo/image/c2513fbe-53ca-11ee-a244-00155d82e902</t>
  </si>
  <si>
    <t xml:space="preserve">241921</t>
  </si>
  <si>
    <t xml:space="preserve">Тетрадь КЛЕТКА 80л. А4 СМОЖЕШЬ! (80-2334) (цвет.мелов.обл)</t>
  </si>
  <si>
    <t xml:space="preserve">80-2334</t>
  </si>
  <si>
    <t xml:space="preserve">4670159223344</t>
  </si>
  <si>
    <t xml:space="preserve">https://kanzpp.ru/api/getInfo/image/d77cf643-4a5e-11ef-a262-00155d82e908</t>
  </si>
  <si>
    <t xml:space="preserve">Тетради 96л. скрепка А4 (203х273) СТАНДАРТ</t>
  </si>
  <si>
    <t xml:space="preserve">Тетради 96 л. СТАНДАРТ (без обработки)</t>
  </si>
  <si>
    <t xml:space="preserve">219193</t>
  </si>
  <si>
    <t xml:space="preserve">Тетрадь КЛЕТКА 96л. А4 БЕЛЫЙ ДЖИП (Т96-2259) (цвет.мелов.обл.)</t>
  </si>
  <si>
    <t xml:space="preserve">Т96-2259</t>
  </si>
  <si>
    <t xml:space="preserve">4670159122593</t>
  </si>
  <si>
    <t xml:space="preserve">https://kanzpp.ru/api/getInfo/image/8187ca79-53cd-11ee-a244-00155d82e902</t>
  </si>
  <si>
    <t xml:space="preserve">219196</t>
  </si>
  <si>
    <t xml:space="preserve">Тетрадь КЛЕТКА 96л. А4 БРЮНЕТКА С КОФЕ (Т96-2261) (цвет.мелов.обл.)</t>
  </si>
  <si>
    <t xml:space="preserve">Т96-2261</t>
  </si>
  <si>
    <t xml:space="preserve">4670159122616</t>
  </si>
  <si>
    <t xml:space="preserve">https://kanzpp.ru/api/getInfo/image/cdbdb519-53cd-11ee-a244-00155d82e902</t>
  </si>
  <si>
    <t xml:space="preserve">219194</t>
  </si>
  <si>
    <t xml:space="preserve">Тетрадь КЛЕТКА 96л. А4 МЕГАПОЛИС И НЕБО (Т96-2260) (цвет.мелов.обл.)</t>
  </si>
  <si>
    <t xml:space="preserve">Т96-2260</t>
  </si>
  <si>
    <t xml:space="preserve">4670159122609</t>
  </si>
  <si>
    <t xml:space="preserve">https://kanzpp.ru/api/getInfo/image/ae778f4d-53cd-11ee-a244-00155d82e902</t>
  </si>
  <si>
    <t xml:space="preserve">Тетради 96 л. СТАНДАРТ, 4+4 тиснение холст</t>
  </si>
  <si>
    <t xml:space="preserve">219200</t>
  </si>
  <si>
    <t xml:space="preserve">Тетрадь КЛЕТКА 96л. А4 АВТОМОБИЛЬ И ГРАФФИТИ (Т96-2262) 4+4, тиснение холст</t>
  </si>
  <si>
    <t xml:space="preserve">Т96-2262</t>
  </si>
  <si>
    <t xml:space="preserve">4670159122623</t>
  </si>
  <si>
    <t xml:space="preserve">https://kanzpp.ru/api/getInfo/image/7624f0ee-53ce-11ee-a244-00155d82e902</t>
  </si>
  <si>
    <t xml:space="preserve">219201</t>
  </si>
  <si>
    <t xml:space="preserve">Тетрадь КЛЕТКА 96л. А4 ЗАВОРАЖИВАЮЩЕЕ МОРЕ (Т96-2263) 4+4, тиснение холст</t>
  </si>
  <si>
    <t xml:space="preserve">Т96-2263</t>
  </si>
  <si>
    <t xml:space="preserve">4670159122630</t>
  </si>
  <si>
    <t xml:space="preserve">https://kanzpp.ru/api/getInfo/image/9b9cc0f2-53ce-11ee-a244-00155d82e902</t>
  </si>
  <si>
    <t xml:space="preserve">219204</t>
  </si>
  <si>
    <t xml:space="preserve">Тетрадь КЛЕТКА 96л. А4 ЯРКИЙ ИНЖИР (Т96-2264) 4+4, тиснение холст</t>
  </si>
  <si>
    <t xml:space="preserve">Т96-2264</t>
  </si>
  <si>
    <t xml:space="preserve">4670159122647</t>
  </si>
  <si>
    <t xml:space="preserve">https://kanzpp.ru/api/getInfo/image/ba53d8ff-53ce-11ee-a244-00155d82e902</t>
  </si>
  <si>
    <t xml:space="preserve">Тетради 96 л. СТАНДАРТ, твин-лак</t>
  </si>
  <si>
    <t xml:space="preserve">219208</t>
  </si>
  <si>
    <t xml:space="preserve">Тетрадь КЛЕТКА 96л. А4 ГОРНОЕ УМИРОТВОРЕНИЕ (Т96-2266) (цвет.мелов.обл., твин-лак)</t>
  </si>
  <si>
    <t xml:space="preserve">Т96-2266</t>
  </si>
  <si>
    <t xml:space="preserve">4670159122661</t>
  </si>
  <si>
    <t xml:space="preserve">https://kanzpp.ru/api/getInfo/image/6bb91d72-53cf-11ee-a244-00155d82e902</t>
  </si>
  <si>
    <t xml:space="preserve">219209</t>
  </si>
  <si>
    <t xml:space="preserve">Тетрадь КЛЕТКА 96л. А4 ЗАКАТНЫЕ ОБЛАКА (Т96-2267) (цвет.мелов.обл., твин-лак)</t>
  </si>
  <si>
    <t xml:space="preserve">Т96-2267</t>
  </si>
  <si>
    <t xml:space="preserve">4670159122678</t>
  </si>
  <si>
    <t xml:space="preserve">https://kanzpp.ru/api/getInfo/image/8beb6a9d-53cf-11ee-a244-00155d82e902</t>
  </si>
  <si>
    <t xml:space="preserve">219207</t>
  </si>
  <si>
    <t xml:space="preserve">Тетрадь КЛЕТКА 96л. А4 ПРОФИЛЬ АВТОМОБИЛЯ (Т96-2265) (цвет.мелов.обл., твин-лак)</t>
  </si>
  <si>
    <t xml:space="preserve">Т96-2265</t>
  </si>
  <si>
    <t xml:space="preserve">4670159122654</t>
  </si>
  <si>
    <t xml:space="preserve">https://kanzpp.ru/api/getInfo/image/42c7f786-53cf-11ee-a244-00155d82e902</t>
  </si>
  <si>
    <t xml:space="preserve">ТМ"Collezione" Тетради А4 (203х273) 96л., софт-тач</t>
  </si>
  <si>
    <t xml:space="preserve">219221</t>
  </si>
  <si>
    <t xml:space="preserve">ТМ "Collezione" Тетрадь КЛЕТКА 96л. А4 ПАСТЕЛЬНЫЙ МРАМОР (Т96-2273) софт-тач</t>
  </si>
  <si>
    <t xml:space="preserve">Т96-2273</t>
  </si>
  <si>
    <t xml:space="preserve">4670159122739</t>
  </si>
  <si>
    <t xml:space="preserve">https://kanzpp.ru/api/getInfo/image/5cbff5dd-53d1-11ee-a244-00155d82e902</t>
  </si>
  <si>
    <t xml:space="preserve">219220</t>
  </si>
  <si>
    <t xml:space="preserve">ТМ "Collezione" Тетрадь КЛЕТКА 96л. А4 СЕРЕБРИСТЫЙ ВНЕДОРОЖНИК (Т96-2272) софт-тач</t>
  </si>
  <si>
    <t xml:space="preserve">Т96-2272</t>
  </si>
  <si>
    <t xml:space="preserve">4670159122722</t>
  </si>
  <si>
    <t xml:space="preserve">https://kanzpp.ru/api/getInfo/image/35b54b5f-53d1-11ee-a244-00155d82e902</t>
  </si>
  <si>
    <t xml:space="preserve">219219</t>
  </si>
  <si>
    <t xml:space="preserve">ТМ "Collezione" Тетрадь КЛЕТКА 96л. А4 ТУМАН НАД ВОДОЙ (Т96-2271) софт-тач</t>
  </si>
  <si>
    <t xml:space="preserve">Т96-2271</t>
  </si>
  <si>
    <t xml:space="preserve">4670159122715</t>
  </si>
  <si>
    <t xml:space="preserve">https://kanzpp.ru/api/getInfo/image/019c12a7-53d1-11ee-a244-00155d82e902</t>
  </si>
  <si>
    <t xml:space="preserve">07. Тетради школьные и общие А5, на скрепке ЦВЕТНАЯ ОБЛОЖКА</t>
  </si>
  <si>
    <t xml:space="preserve">01 Тетради школьные ВЕЛИКОЛЕПНО! ПЯТЕРКА! скрепка А5 (170х203) в коробке - 250 шт., офсет</t>
  </si>
  <si>
    <t xml:space="preserve">Тетради школьные 12л. скрепка А5 (170х203) в коробке - 250 шт., офсет</t>
  </si>
  <si>
    <t xml:space="preserve">039068</t>
  </si>
  <si>
    <t xml:space="preserve">Тетрадь КЛЕТКА 12л. ВЕЛИКОЛЕПНО! ПЯТЕРКА! (ЗЕЛЕНАЯ) (12-8719) офсет</t>
  </si>
  <si>
    <t xml:space="preserve">12-8719</t>
  </si>
  <si>
    <t xml:space="preserve">4665297787193</t>
  </si>
  <si>
    <t xml:space="preserve">https://kanzpp.ru/api/getInfo/image/03ba90ae-976e-11e5-b0ae-5cf3fc4a2490</t>
  </si>
  <si>
    <t xml:space="preserve">042151</t>
  </si>
  <si>
    <t xml:space="preserve">Тетрадь КОСАЯ ЛИНИЯ 12л. ВЕЛИКОЛЕПНО! ПЯТЕРКА! (ЗЕЛЕНАЯ) (12-0509) офсет</t>
  </si>
  <si>
    <t xml:space="preserve">12-0509</t>
  </si>
  <si>
    <t xml:space="preserve">4665297805095</t>
  </si>
  <si>
    <t xml:space="preserve">https://kanzpp.ru/api/getInfo/image/b7af3dd0-ed00-11e5-98ff-5cf3fc4a2490</t>
  </si>
  <si>
    <t xml:space="preserve">039069</t>
  </si>
  <si>
    <t xml:space="preserve">Тетрадь ЛИНИЯ 12л. ВЕЛИКОЛЕПНО! ПЯТЕРКА! (ЗЕЛЕНАЯ) (12-8720) офсет</t>
  </si>
  <si>
    <t xml:space="preserve">12-8720</t>
  </si>
  <si>
    <t xml:space="preserve">4665297787209</t>
  </si>
  <si>
    <t xml:space="preserve">https://kanzpp.ru/api/getInfo/image/1c197a4f-976e-11e5-b0ae-5cf3fc4a2490</t>
  </si>
  <si>
    <t xml:space="preserve">Тетради школьные 18л. скрепка А5 (170х203) в коробке - 150 шт., офсет</t>
  </si>
  <si>
    <t xml:space="preserve">042154</t>
  </si>
  <si>
    <t xml:space="preserve">Тетрадь КЛЕТКА 18л. ВЕЛИКОЛЕПНО! ПЯТЕРКА! (ЗЕЛЕНАЯ) (18-0512) офсет</t>
  </si>
  <si>
    <t xml:space="preserve">18-0512</t>
  </si>
  <si>
    <t xml:space="preserve">4665297805125</t>
  </si>
  <si>
    <t xml:space="preserve">https://kanzpp.ru/api/getInfo/image/223c4a70-ed02-11e5-98ff-5cf3fc4a2490</t>
  </si>
  <si>
    <t xml:space="preserve">042155</t>
  </si>
  <si>
    <t xml:space="preserve">Тетрадь ЛИНИЯ 18л. ВЕЛИКОЛЕПНО! ПЯТЕРКА! (ЗЕЛЕНАЯ) (18-0513) офсет</t>
  </si>
  <si>
    <t xml:space="preserve">18-0513</t>
  </si>
  <si>
    <t xml:space="preserve">4665297805132</t>
  </si>
  <si>
    <t xml:space="preserve">https://kanzpp.ru/api/getInfo/image/359a9a90-ed02-11e5-98ff-5cf3fc4a2490</t>
  </si>
  <si>
    <t xml:space="preserve">02 Тетради школьные 12л. скрепка А5 (170х203) в спайке - 25шт., ассорти из 5-ти дизайнов</t>
  </si>
  <si>
    <t xml:space="preserve">  TМ"Remix" Тетради А5 12л. СУПЕР ЭКОНОМ (цвет. мелов. обл., второй блок), 5 диз в спайке</t>
  </si>
  <si>
    <t xml:space="preserve">125021</t>
  </si>
  <si>
    <t xml:space="preserve">TМ"Remix"Тетрадь КЛЕТКА 12л. КЛАССИКА-2 (12-5920) (цвет. мелов. обл, второй блок)</t>
  </si>
  <si>
    <t xml:space="preserve">12-5920</t>
  </si>
  <si>
    <t xml:space="preserve">4630079159208</t>
  </si>
  <si>
    <t xml:space="preserve">https://kanzpp.ru/api/getInfo/image/bd304aa1-343c-11ea-a23b-ac1f6b442184</t>
  </si>
  <si>
    <t xml:space="preserve">125023</t>
  </si>
  <si>
    <t xml:space="preserve">TМ"Remix"Тетрадь ЛИНИЯ 12л. КЛАССИКА-2 (12-5921) (цвет. мелов. обл, второй блок)</t>
  </si>
  <si>
    <t xml:space="preserve">12-5921</t>
  </si>
  <si>
    <t xml:space="preserve">4630079159215</t>
  </si>
  <si>
    <t xml:space="preserve">https://kanzpp.ru/api/getInfo/image/eea8c831-343c-11ea-a23b-ac1f6b442184</t>
  </si>
  <si>
    <t xml:space="preserve"> TМ"Profit"Тетради А5 12л. ЭКОНОМ-ВАРИАНТ обложка- цвет. мелов., 5 дизайнов в спайке</t>
  </si>
  <si>
    <t xml:space="preserve">  TМ"Profit" Тетради А5 12л. ЭКОНОМ-ВАРИАНТ клетка</t>
  </si>
  <si>
    <t xml:space="preserve">148979</t>
  </si>
  <si>
    <t xml:space="preserve">  TM"Profit" Тетрадь КЛЕТКА 12л. ВЕРНУТЬСЯ В ШКОЛУ (12-4362) цвет. мелов.обл. ,5 диз в сп-ке 1+0</t>
  </si>
  <si>
    <t xml:space="preserve">12-4362</t>
  </si>
  <si>
    <t xml:space="preserve">4680088433738</t>
  </si>
  <si>
    <t xml:space="preserve">https://kanzpp.ru/api/getInfo/image/a913c71b-0eb1-11eb-a25b-ac1f6b442184</t>
  </si>
  <si>
    <t xml:space="preserve">074839</t>
  </si>
  <si>
    <t xml:space="preserve">  TM"Profit" Тетрадь КЛЕТКА 12л. КЛАССИЧЕСКАЯ ЗЕЛЕНАЯ-2(12-9317) цвет. мелов.обл.,5 диз. в спайк 1+0</t>
  </si>
  <si>
    <t xml:space="preserve">12-9317</t>
  </si>
  <si>
    <t xml:space="preserve">4665303493179</t>
  </si>
  <si>
    <t xml:space="preserve">https://kanzpp.ru/api/getInfo/image/6f6b03a8-d5cd-11e7-b2c3-5cf3fc4a2490</t>
  </si>
  <si>
    <t xml:space="preserve">148977</t>
  </si>
  <si>
    <t xml:space="preserve"> TM"Profit" Тетрадь КЛЕТКА 12л. АКУЛА-СЁРФЕР (12-4360) цвет. мелов.обл. ,5 диз в сп-ке</t>
  </si>
  <si>
    <t xml:space="preserve">12-4360</t>
  </si>
  <si>
    <t xml:space="preserve">4680088433714</t>
  </si>
  <si>
    <t xml:space="preserve">https://kanzpp.ru/api/getInfo/image/6b8b2415-0ead-11eb-a25b-ac1f6b442184</t>
  </si>
  <si>
    <t xml:space="preserve">232979</t>
  </si>
  <si>
    <t xml:space="preserve"> TM"Profit" Тетрадь КЛЕТКА 12л. ВНЕДОРОЖНИК В ДИКОЙ ПРИРОДЕ (12-8820) цвет. мелов.обл.,5 диз в сп-ке</t>
  </si>
  <si>
    <t xml:space="preserve">12-8820</t>
  </si>
  <si>
    <t xml:space="preserve">4670159188155</t>
  </si>
  <si>
    <t xml:space="preserve">https://kanzpp.ru/api/getInfo/image/d90e462c-ecc8-11ee-a25b-00155d82e908</t>
  </si>
  <si>
    <t xml:space="preserve">148986</t>
  </si>
  <si>
    <t xml:space="preserve"> TM"Profit" Тетрадь КЛЕТКА 12л. ДУША УЛИЦ (12-4369) цвет. мелов.обл. ,5 диз в сп-ке</t>
  </si>
  <si>
    <t xml:space="preserve">12-4369</t>
  </si>
  <si>
    <t xml:space="preserve">4680088433806</t>
  </si>
  <si>
    <t xml:space="preserve">https://kanzpp.ru/api/getInfo/image/0807b85c-0eb4-11eb-a25b-ac1f6b442184</t>
  </si>
  <si>
    <t xml:space="preserve">232982</t>
  </si>
  <si>
    <t xml:space="preserve"> TM"Profit" Тетрадь КЛЕТКА 12л. ЗАБАВНЫЕ ГУСИ (12-8821) цвет. мелов.обл.,5 диз в сп-ке</t>
  </si>
  <si>
    <t xml:space="preserve">12-8821</t>
  </si>
  <si>
    <t xml:space="preserve">4670159188162</t>
  </si>
  <si>
    <t xml:space="preserve">https://kanzpp.ru/api/getInfo/image/6196a930-ecc9-11ee-a25b-00155d82e908</t>
  </si>
  <si>
    <t xml:space="preserve">148991</t>
  </si>
  <si>
    <t xml:space="preserve"> TM"Profit" Тетрадь КЛЕТКА 12л. ЗАБАВНЫЙ КОТИК-1 (12-4374) цвет. мелов.обл. ,5 диз в сп-ке</t>
  </si>
  <si>
    <t xml:space="preserve">12-4374</t>
  </si>
  <si>
    <t xml:space="preserve">4680088433851</t>
  </si>
  <si>
    <t xml:space="preserve">https://kanzpp.ru/api/getInfo/image/1a34ef5b-0eb6-11eb-a25b-ac1f6b442184</t>
  </si>
  <si>
    <t xml:space="preserve">244973</t>
  </si>
  <si>
    <t xml:space="preserve"> TM"Profit" Тетрадь КЛЕТКА 12л. КОШАЧЬИ ПАРОЧКИ (12-4281) цвет. мелов.обл.,5 диз в сп-ке</t>
  </si>
  <si>
    <t xml:space="preserve">12-4281</t>
  </si>
  <si>
    <t xml:space="preserve">4670159242819</t>
  </si>
  <si>
    <t xml:space="preserve">https://kanzpp.ru/api/getInfo/image/a8b54ccf-7cca-11ef-a265-00155d82e908</t>
  </si>
  <si>
    <t xml:space="preserve">232983</t>
  </si>
  <si>
    <t xml:space="preserve"> TM"Profit" Тетрадь КЛЕТКА 12л. КРАСИВЫЕ ЕДИНОРОЖКИ (12-8822) цвет. мелов.обл.,5 диз в сп-ке</t>
  </si>
  <si>
    <t xml:space="preserve">12-8822</t>
  </si>
  <si>
    <t xml:space="preserve">4670159188179</t>
  </si>
  <si>
    <t xml:space="preserve">https://kanzpp.ru/api/getInfo/image/9e6ea862-ecc9-11ee-a25b-00155d82e908</t>
  </si>
  <si>
    <t xml:space="preserve">181837</t>
  </si>
  <si>
    <t xml:space="preserve"> TM"Profit" Тетрадь КЛЕТКА 12л. МИКС ДЛЯ ДЕВОЧЕК (12-2736) цвет. мелов.обл. ,5 диз в сп-ке</t>
  </si>
  <si>
    <t xml:space="preserve">12-2736</t>
  </si>
  <si>
    <t xml:space="preserve">4620129727365</t>
  </si>
  <si>
    <t xml:space="preserve">https://kanzpp.ru/api/getInfo/image/9a31ff2d-4134-11ec-a20f-ac1f6b442185</t>
  </si>
  <si>
    <t xml:space="preserve">181840</t>
  </si>
  <si>
    <t xml:space="preserve"> TM"Profit" Тетрадь КЛЕТКА 12л. МИКС-2739 (12-2739) цвет. мелов.обл. ,5 диз в сп-ке</t>
  </si>
  <si>
    <t xml:space="preserve">12-2739</t>
  </si>
  <si>
    <t xml:space="preserve">4620129727396</t>
  </si>
  <si>
    <t xml:space="preserve">https://kanzpp.ru/api/getInfo/image/57ead302-4135-11ec-a20f-ac1f6b442185</t>
  </si>
  <si>
    <t xml:space="preserve">181841</t>
  </si>
  <si>
    <t xml:space="preserve"> TM"Profit" Тетрадь КЛЕТКА 12л. МИКС-2740 (12-2740) цвет. мелов.обл. ,5 диз в сп-ке</t>
  </si>
  <si>
    <t xml:space="preserve">12-2740</t>
  </si>
  <si>
    <t xml:space="preserve">4620129727402</t>
  </si>
  <si>
    <t xml:space="preserve">https://kanzpp.ru/api/getInfo/image/811c341a-4135-11ec-a20f-ac1f6b442185</t>
  </si>
  <si>
    <t xml:space="preserve">244974</t>
  </si>
  <si>
    <t xml:space="preserve"> TM"Profit" Тетрадь КЛЕТКА 12л. МИКС-4282 (12-4282) цвет. мелов.обл.,5 диз в сп</t>
  </si>
  <si>
    <t xml:space="preserve">12-4282</t>
  </si>
  <si>
    <t xml:space="preserve">4670159242826</t>
  </si>
  <si>
    <t xml:space="preserve">https://kanzpp.ru/api/getInfo/image/cbc15f2d-7cca-11ef-a265-00155d82e908</t>
  </si>
  <si>
    <t xml:space="preserve">244975</t>
  </si>
  <si>
    <t xml:space="preserve"> TM"Profit" Тетрадь КЛЕТКА 12л. МИКС-4283 (12-4283) цвет. мелов.обл.,5 диз в сп-ке</t>
  </si>
  <si>
    <t xml:space="preserve">12-4283</t>
  </si>
  <si>
    <t xml:space="preserve">4670159242833</t>
  </si>
  <si>
    <t xml:space="preserve">https://kanzpp.ru/api/getInfo/image/ea6a56ad-7cca-11ef-a265-00155d82e908</t>
  </si>
  <si>
    <t xml:space="preserve">232990</t>
  </si>
  <si>
    <t xml:space="preserve"> TM"Profit" Тетрадь КЛЕТКА 12л. МИЛИТАРИ ПАТТЕРН (12-8826) цвет. мелов.обл.,5 диз в сп-ке</t>
  </si>
  <si>
    <t xml:space="preserve">12-8826</t>
  </si>
  <si>
    <t xml:space="preserve">4670159188216</t>
  </si>
  <si>
    <t xml:space="preserve">https://kanzpp.ru/api/getInfo/image/4ead70e2-ecca-11ee-a25b-00155d82e908</t>
  </si>
  <si>
    <t xml:space="preserve">232987</t>
  </si>
  <si>
    <t xml:space="preserve"> TM"Profit" Тетрадь КЛЕТКА 12л. МИЛЫЕ ЗВЕРЬКИ (12-8824) цвет. мелов.обл.,5 диз в сп-ке</t>
  </si>
  <si>
    <t xml:space="preserve">12-8824</t>
  </si>
  <si>
    <t xml:space="preserve">4670159188193</t>
  </si>
  <si>
    <t xml:space="preserve">https://kanzpp.ru/api/getInfo/image/ef6222d1-ecc9-11ee-a25b-00155d82e908</t>
  </si>
  <si>
    <t xml:space="preserve">244972</t>
  </si>
  <si>
    <t xml:space="preserve"> TM"Profit" Тетрадь КЛЕТКА 12л. МУЛЬТЯШНЫЕ ДОМАШНИЕ ЖИВОТНЫЕ (12-4280) цвет. мелов.обл.,5 диз в сп</t>
  </si>
  <si>
    <t xml:space="preserve">12-4280</t>
  </si>
  <si>
    <t xml:space="preserve">4670159242802</t>
  </si>
  <si>
    <t xml:space="preserve">https://kanzpp.ru/api/getInfo/image/8e7a0a3a-7cca-11ef-a265-00155d82e908</t>
  </si>
  <si>
    <t xml:space="preserve">181839</t>
  </si>
  <si>
    <t xml:space="preserve"> TM"Profit" Тетрадь КЛЕТКА 12л. ПОТЕШНЫЕ КОТЯТА-1 (12-2738) цвет. мелов.обл. ,5 диз в сп-ке</t>
  </si>
  <si>
    <t xml:space="preserve">12-2738</t>
  </si>
  <si>
    <t xml:space="preserve">4620129727389</t>
  </si>
  <si>
    <t xml:space="preserve">https://kanzpp.ru/api/getInfo/image/256213e8-4135-11ec-a20f-ac1f6b442185</t>
  </si>
  <si>
    <t xml:space="preserve">232993</t>
  </si>
  <si>
    <t xml:space="preserve"> TM"Profit" Тетрадь КЛЕТКА 12л. ПРЕЛЕСТНЫЕ ЩЕНОЧКИ (12-8828) цвет. мелов.обл.,5 диз в сп-ке</t>
  </si>
  <si>
    <t xml:space="preserve">12-8828</t>
  </si>
  <si>
    <t xml:space="preserve">4670159188230</t>
  </si>
  <si>
    <t xml:space="preserve">https://kanzpp.ru/api/getInfo/image/a703af0f-ecca-11ee-a25b-00155d82e908</t>
  </si>
  <si>
    <t xml:space="preserve">244969</t>
  </si>
  <si>
    <t xml:space="preserve"> TM"Profit" Тетрадь КЛЕТКА 12л. РАЗНЫЕ АВТОМОБИЛИ - 5 (12-4279) цвет. мелов.обл.,5 диз в сп-ке</t>
  </si>
  <si>
    <t xml:space="preserve">12-4279</t>
  </si>
  <si>
    <t xml:space="preserve">4670159242796</t>
  </si>
  <si>
    <t xml:space="preserve">https://kanzpp.ru/api/getInfo/image/6fc623e4-7cca-11ef-a265-00155d82e908</t>
  </si>
  <si>
    <t xml:space="preserve">232984</t>
  </si>
  <si>
    <t xml:space="preserve"> TM"Profit" Тетрадь КЛЕТКА 12л. СТИЛЬ УЛИЦЫ (12-8823) цвет. мелов.обл.,5 диз в сп-ке</t>
  </si>
  <si>
    <t xml:space="preserve">12-8823</t>
  </si>
  <si>
    <t xml:space="preserve">4670159188186</t>
  </si>
  <si>
    <t xml:space="preserve">https://kanzpp.ru/api/getInfo/image/c9165a4d-ecc9-11ee-a25b-00155d82e908</t>
  </si>
  <si>
    <t xml:space="preserve">148981</t>
  </si>
  <si>
    <t xml:space="preserve"> TM"Profit" Тетрадь КЛЕТКА 12л. ТУРБОМАШИНКИ (12-4364) цвет. мелов.обл. ,5 диз в сп-ке</t>
  </si>
  <si>
    <t xml:space="preserve">12-4364</t>
  </si>
  <si>
    <t xml:space="preserve">4680088433752</t>
  </si>
  <si>
    <t xml:space="preserve">https://kanzpp.ru/api/getInfo/image/4ff78c51-0eb2-11eb-a25b-ac1f6b442184</t>
  </si>
  <si>
    <t xml:space="preserve">232989</t>
  </si>
  <si>
    <t xml:space="preserve"> TM"Profit" Тетрадь КЛЕТКА 12л. УЧЕНИЧЕСКИЕ АТРИБУТЫ (12-8825) цвет. мелов.обл.,5 диз в сп-ке</t>
  </si>
  <si>
    <t xml:space="preserve">12-8825</t>
  </si>
  <si>
    <t xml:space="preserve">4670159188209</t>
  </si>
  <si>
    <t xml:space="preserve">https://kanzpp.ru/api/getInfo/image/2192adb7-ecca-11ee-a25b-00155d82e908</t>
  </si>
  <si>
    <t xml:space="preserve">074832</t>
  </si>
  <si>
    <t xml:space="preserve"> TM"Profit" Тетрадь КЛЕТКА 12л. УЧУСЬ НА ОТЛИЧНО (12-9312) цвет. мелов. обл.,5 дизайнов в коробке</t>
  </si>
  <si>
    <t xml:space="preserve">12-9312</t>
  </si>
  <si>
    <t xml:space="preserve">4665303493124</t>
  </si>
  <si>
    <t xml:space="preserve">https://kanzpp.ru/api/getInfo/image/dbd36248-d5cc-11e7-b2c3-5cf3fc4a2490</t>
  </si>
  <si>
    <t xml:space="preserve">232992</t>
  </si>
  <si>
    <t xml:space="preserve"> TM"Profit" Тетрадь КЛЕТКА 12л. ФРУКТЫ, ЯГОДЫ И КОТ (12-8827) цвет. мелов.обл.,5 диз в сп-ке</t>
  </si>
  <si>
    <t xml:space="preserve">12-8827</t>
  </si>
  <si>
    <t xml:space="preserve">4670159188223</t>
  </si>
  <si>
    <t xml:space="preserve">https://kanzpp.ru/api/getInfo/image/81578703-ecca-11ee-a25b-00155d82e908</t>
  </si>
  <si>
    <t xml:space="preserve">244976</t>
  </si>
  <si>
    <t xml:space="preserve"> TM"Profit" Тетрадь КЛЕТКА 12л. ЦВЕТНЫЕ МОНСТРИКИ - 1 (12-4284) цвет. мелов.обл.,5 диз в сп</t>
  </si>
  <si>
    <t xml:space="preserve">12-4284</t>
  </si>
  <si>
    <t xml:space="preserve">4670159242840</t>
  </si>
  <si>
    <t xml:space="preserve">https://kanzpp.ru/api/getInfo/image/1a810740-7ccb-11ef-a265-00155d82e908</t>
  </si>
  <si>
    <t xml:space="preserve">038680</t>
  </si>
  <si>
    <t xml:space="preserve"> TM"Profit" Тетрадь КЛЕТКА 12л. ШКОЛЬНАЯ КЛАССИКА-2(12-9104) цвет. мелов. обл., 5 диз. в коробке</t>
  </si>
  <si>
    <t xml:space="preserve">12-9104</t>
  </si>
  <si>
    <t xml:space="preserve">4665297791046</t>
  </si>
  <si>
    <t xml:space="preserve">https://kanzpp.ru/api/getInfo/image/68ee2314-9299-11e5-b0ae-5cf3fc4a2490</t>
  </si>
  <si>
    <t xml:space="preserve">024459</t>
  </si>
  <si>
    <t xml:space="preserve"> TM"Profit" Тетрадь КЛЕТКА 12л. ШКОЛЬНАЯ КЛАССИКА(12-3770)цвет. мелов. обл.,5 дизайнов в коробке</t>
  </si>
  <si>
    <t xml:space="preserve">12-3770</t>
  </si>
  <si>
    <t xml:space="preserve">9785378137701</t>
  </si>
  <si>
    <t xml:space="preserve">https://kanzpp.ru/api/getInfo/image/3311d542-1edd-11e3-8b8b-5cf3fc4a2490</t>
  </si>
  <si>
    <t xml:space="preserve">244965</t>
  </si>
  <si>
    <t xml:space="preserve"> TM"Profit" Тетрадь КЛЕТКА 12л. ШКОЛЬНЫЕ МОТИВЫ - 2 (12-4278) цвет. мелов.обл.,5 диз в сп-ке</t>
  </si>
  <si>
    <t xml:space="preserve">12-4278</t>
  </si>
  <si>
    <t xml:space="preserve">4670159242789</t>
  </si>
  <si>
    <t xml:space="preserve">https://kanzpp.ru/api/getInfo/image/735c5af1-7cc9-11ef-a265-00155d82e908</t>
  </si>
  <si>
    <t xml:space="preserve"> TМ"Profit" Тетради А5 12л. ЭКОНОМ-ВАРИАНТ линия</t>
  </si>
  <si>
    <t xml:space="preserve">225040</t>
  </si>
  <si>
    <t xml:space="preserve">TМ"Profit"Тетрадь ЛИНИЯ 12л. АВТО И ПЕЙЗАЖ - 2 (12-5571) обл.-цвет. мел,5 диз. в спайке</t>
  </si>
  <si>
    <t xml:space="preserve">12-5571</t>
  </si>
  <si>
    <t xml:space="preserve">4670159155713</t>
  </si>
  <si>
    <t xml:space="preserve">https://kanzpp.ru/api/getInfo/image/ede41d42-9b3b-11ee-a256-00155d82e908</t>
  </si>
  <si>
    <t xml:space="preserve">179379</t>
  </si>
  <si>
    <t xml:space="preserve">TМ"Profit"Тетрадь ЛИНИЯ 12л. АВТОМОБИЛИ ДЛЯ ГОНОК МИКС (12-1385) обл.-цвет. мел,5 диз. в спайке</t>
  </si>
  <si>
    <t xml:space="preserve">12-1385</t>
  </si>
  <si>
    <t xml:space="preserve">4620129713856</t>
  </si>
  <si>
    <t xml:space="preserve">https://kanzpp.ru/api/getInfo/image/b1571516-2677-11ec-a20f-ac1f6b442185</t>
  </si>
  <si>
    <t xml:space="preserve">149007</t>
  </si>
  <si>
    <t xml:space="preserve">TМ"Profit"Тетрадь ЛИНИЯ 12л. АТАКА АКУЛ (12-4383) обл.-цвет. мелов,5 дизайнов в спайке</t>
  </si>
  <si>
    <t xml:space="preserve">12-4383</t>
  </si>
  <si>
    <t xml:space="preserve">4680088433943</t>
  </si>
  <si>
    <t xml:space="preserve">https://kanzpp.ru/api/getInfo/image/f0da620f-0eba-11eb-a25b-ac1f6b442184</t>
  </si>
  <si>
    <t xml:space="preserve">225041</t>
  </si>
  <si>
    <t xml:space="preserve">TМ"Profit"Тетрадь ЛИНИЯ 12л. ДЕВОЧКА И ЕДИНОРОГ - 1 (12-5572) обл.-цвет. мел,5 диз. в спайке</t>
  </si>
  <si>
    <t xml:space="preserve">12-5572</t>
  </si>
  <si>
    <t xml:space="preserve">4670159155720</t>
  </si>
  <si>
    <t xml:space="preserve">https://kanzpp.ru/api/getInfo/image/34078842-9b3c-11ee-a256-00155d82e908</t>
  </si>
  <si>
    <t xml:space="preserve">149017</t>
  </si>
  <si>
    <t xml:space="preserve">TМ"Profit"Тетрадь ЛИНИЯ 12л. ДРУЗЬЯ-КОТЯТА-2 (12-4384) обл.-цвет. мелов,5 дизайнов в спайке</t>
  </si>
  <si>
    <t xml:space="preserve">12-4384</t>
  </si>
  <si>
    <t xml:space="preserve">4680088433950</t>
  </si>
  <si>
    <t xml:space="preserve">https://kanzpp.ru/api/getInfo/image/517daee1-0ebe-11eb-a25b-ac1f6b442184</t>
  </si>
  <si>
    <t xml:space="preserve">149018</t>
  </si>
  <si>
    <t xml:space="preserve">TМ"Profit"Тетрадь ЛИНИЯ 12л. ЖИЗНЬ МОНСТРИКОВ (12-4385) обл.-цвет. мелов,5 дизайнов в спайке</t>
  </si>
  <si>
    <t xml:space="preserve">12-4385</t>
  </si>
  <si>
    <t xml:space="preserve">4680088433967</t>
  </si>
  <si>
    <t xml:space="preserve">https://kanzpp.ru/api/getInfo/image/aed5fa2e-0ebe-11eb-a25b-ac1f6b442184</t>
  </si>
  <si>
    <t xml:space="preserve">124124</t>
  </si>
  <si>
    <t xml:space="preserve">TМ"Profit"Тетрадь ЛИНИЯ 12л. ЛЮБИМЫЕ ЖИВОТНЫЕ (12-5623) обл.-цвет. мелов,5 дизайнов в спайке</t>
  </si>
  <si>
    <t xml:space="preserve">12-5623</t>
  </si>
  <si>
    <t xml:space="preserve">4630079156238</t>
  </si>
  <si>
    <t xml:space="preserve">https://kanzpp.ru/api/getInfo/image/ab57fb7b-2586-11ea-a239-ac1f6b442184</t>
  </si>
  <si>
    <t xml:space="preserve">244981</t>
  </si>
  <si>
    <t xml:space="preserve">TМ"Profit"Тетрадь ЛИНИЯ 12л. МУЛЬТЯШНЫЕ ЖИВОТНЫЕ (12-4287) обл.-цвет. мел,5 диз. в спайке</t>
  </si>
  <si>
    <t xml:space="preserve">12-4287</t>
  </si>
  <si>
    <t xml:space="preserve">4670159242871</t>
  </si>
  <si>
    <t xml:space="preserve">https://kanzpp.ru/api/getInfo/image/5cd21c82-7ccc-11ef-a265-00155d82e908</t>
  </si>
  <si>
    <t xml:space="preserve">225042</t>
  </si>
  <si>
    <t xml:space="preserve">TМ"Profit"Тетрадь ЛИНИЯ 12л. МУЛЬТЯШНЫЙ КОТИК (12-5573) обл.-цвет. мел,5 диз. в спайке</t>
  </si>
  <si>
    <t xml:space="preserve">12-5573</t>
  </si>
  <si>
    <t xml:space="preserve">4670159155737</t>
  </si>
  <si>
    <t xml:space="preserve">https://kanzpp.ru/api/getInfo/image/5a725cbc-9b3c-11ee-a256-00155d82e908</t>
  </si>
  <si>
    <t xml:space="preserve">225043</t>
  </si>
  <si>
    <t xml:space="preserve">TМ"Profit"Тетрадь ЛИНИЯ 12л. МУЛЬТЯШНЫЙ МОНСТРИК (12-5574) обл.-цвет. мел,5 диз. в спайке</t>
  </si>
  <si>
    <t xml:space="preserve">12-5574</t>
  </si>
  <si>
    <t xml:space="preserve">4670159155744</t>
  </si>
  <si>
    <t xml:space="preserve">https://kanzpp.ru/api/getInfo/image/bfde5765-9b3c-11ee-a256-00155d82e908</t>
  </si>
  <si>
    <t xml:space="preserve">179377</t>
  </si>
  <si>
    <t xml:space="preserve">TМ"Profit"Тетрадь ЛИНИЯ 12л. МЯЧИ В КОСМОСЕ МИКС (12-1384) обл.-цвет. мел,5 диз. в спайке</t>
  </si>
  <si>
    <t xml:space="preserve">12-1384</t>
  </si>
  <si>
    <t xml:space="preserve">4620129713849</t>
  </si>
  <si>
    <t xml:space="preserve">https://kanzpp.ru/api/getInfo/image/77ea0996-2677-11ec-a20f-ac1f6b442185</t>
  </si>
  <si>
    <t xml:space="preserve">179367</t>
  </si>
  <si>
    <t xml:space="preserve">TМ"Profit"Тетрадь ЛИНИЯ 12л. ОЧАРОВАТЕЛЬНЫЕ ЗВЕРУШКИ-1 МИКС (12-1382) обл.-цвет. мел,5 диз. в спайке</t>
  </si>
  <si>
    <t xml:space="preserve">12-1382</t>
  </si>
  <si>
    <t xml:space="preserve">4620129713825</t>
  </si>
  <si>
    <t xml:space="preserve">https://kanzpp.ru/api/getInfo/image/e29a5ee5-2676-11ec-a20f-ac1f6b442185</t>
  </si>
  <si>
    <t xml:space="preserve">225045</t>
  </si>
  <si>
    <t xml:space="preserve">TМ"Profit"Тетрадь ЛИНИЯ 12л. ПЁС НА РОЗОВОМ ФОНЕ (12-5576) обл.-цвет. мел,5 диз. в спайке</t>
  </si>
  <si>
    <t xml:space="preserve">12-5576</t>
  </si>
  <si>
    <t xml:space="preserve">4670159155768</t>
  </si>
  <si>
    <t xml:space="preserve">https://kanzpp.ru/api/getInfo/image/4061db31-9b3d-11ee-a256-00155d82e908</t>
  </si>
  <si>
    <t xml:space="preserve">244979</t>
  </si>
  <si>
    <t xml:space="preserve">TМ"Profit"Тетрадь ЛИНИЯ 12л. ПОРТРЕТНЫЕ ФОТО КОТОВ - 2 (12-4286) обл.-цвет. мел,5 диз. в спайке</t>
  </si>
  <si>
    <t xml:space="preserve">12-4286</t>
  </si>
  <si>
    <t xml:space="preserve">4670159242864</t>
  </si>
  <si>
    <t xml:space="preserve">https://kanzpp.ru/api/getInfo/image/4635cd4d-7ccc-11ef-a265-00155d82e908</t>
  </si>
  <si>
    <t xml:space="preserve">244978</t>
  </si>
  <si>
    <t xml:space="preserve">TМ"Profit"Тетрадь ЛИНИЯ 12л. РАЗНЫЕ АВТОМОБИЛИ - 6 (12-4285) обл.-цвет. мел,5 диз. в спайке</t>
  </si>
  <si>
    <t xml:space="preserve">12-4285</t>
  </si>
  <si>
    <t xml:space="preserve">4670159242857</t>
  </si>
  <si>
    <t xml:space="preserve">https://kanzpp.ru/api/getInfo/image/0d209eed-7ccc-11ef-a265-00155d82e908</t>
  </si>
  <si>
    <t xml:space="preserve">179372</t>
  </si>
  <si>
    <t xml:space="preserve">TМ"Profit"Тетрадь ЛИНИЯ 12л. РАЗНЫЕ МОРДАШКИ МИКС (12-1383) обл.-цвет. мел,5 диз. в спайке</t>
  </si>
  <si>
    <t xml:space="preserve">12-1383</t>
  </si>
  <si>
    <t xml:space="preserve">4620129713832</t>
  </si>
  <si>
    <t xml:space="preserve">https://kanzpp.ru/api/getInfo/image/4019770e-2677-11ec-a20f-ac1f6b442185</t>
  </si>
  <si>
    <t xml:space="preserve">225044</t>
  </si>
  <si>
    <t xml:space="preserve">TМ"Profit"Тетрадь ЛИНИЯ 12л. СПОРТИВНЫЕ АТРИБУТЫ - 1 (12-5575) обл.-цвет. мел,5 диз. в спайке</t>
  </si>
  <si>
    <t xml:space="preserve">12-5575</t>
  </si>
  <si>
    <t xml:space="preserve">4670159155751</t>
  </si>
  <si>
    <t xml:space="preserve">https://kanzpp.ru/api/getInfo/image/e71181ca-9b3c-11ee-a256-00155d82e908</t>
  </si>
  <si>
    <t xml:space="preserve">124126</t>
  </si>
  <si>
    <t xml:space="preserve">TМ"Profit"Тетрадь ЛИНИЯ 12л. УДИВИТЕЛЬНЫЕ КОТЯТА (12-5624) обл.-цвет. мелов,5 дизайнов в спайке</t>
  </si>
  <si>
    <t xml:space="preserve">12-5624</t>
  </si>
  <si>
    <t xml:space="preserve">4630079156245</t>
  </si>
  <si>
    <t xml:space="preserve">https://kanzpp.ru/api/getInfo/image/e7dfee75-2586-11ea-a239-ac1f6b442184</t>
  </si>
  <si>
    <t xml:space="preserve">074841</t>
  </si>
  <si>
    <t xml:space="preserve">TМ"Profit"Тетрадь ЛИНИЯ 12л. УЧУСЬ НА ОТЛИЧНО (12-9319) обл.-цвет. мелов, 5 дизайнов в коробке</t>
  </si>
  <si>
    <t xml:space="preserve">12-9319</t>
  </si>
  <si>
    <t xml:space="preserve">4665303493193</t>
  </si>
  <si>
    <t xml:space="preserve">https://kanzpp.ru/api/getInfo/image/0020bac8-d5ce-11e7-b2c3-5cf3fc4a2490</t>
  </si>
  <si>
    <t xml:space="preserve">024458</t>
  </si>
  <si>
    <t xml:space="preserve">TМ"Profit"Тетрадь ЛИНИЯ 12л. ШКОЛЬНАЯ КЛАССИКА (12-3776) обл.-цвет. мелов,5 дизайнов в короб.</t>
  </si>
  <si>
    <t xml:space="preserve">12-3776</t>
  </si>
  <si>
    <t xml:space="preserve">9785378137763</t>
  </si>
  <si>
    <t xml:space="preserve">https://kanzpp.ru/api/getInfo/image/cb6974c5-1edc-11e3-8b8b-5cf3fc4a2490</t>
  </si>
  <si>
    <t xml:space="preserve">038682</t>
  </si>
  <si>
    <t xml:space="preserve">TМ"Profit"Тетрадь ЛИНИЯ 12л. ШКОЛЬНАЯ КЛАССИКА-2 (12-9106) обл.-цвет. мелов,5 дизайнов в коробке</t>
  </si>
  <si>
    <t xml:space="preserve">12-9106</t>
  </si>
  <si>
    <t xml:space="preserve">4665297791060</t>
  </si>
  <si>
    <t xml:space="preserve">https://kanzpp.ru/api/getInfo/image/8de40d2c-9299-11e5-b0ae-5cf3fc4a2490</t>
  </si>
  <si>
    <t xml:space="preserve">TМ"Profit" Тетради А5 12л. ЭКОНОМ-ВАРИАНТ доп. линовки</t>
  </si>
  <si>
    <t xml:space="preserve">090058</t>
  </si>
  <si>
    <t xml:space="preserve">TМ"Profit" Тетрадь КРУПНАЯ КЛЕТКА 12л. ШКОЛЬНАЯ КЛАССИКА (12-9122) цвет. мелов. обл,5 диз. в коробке</t>
  </si>
  <si>
    <t xml:space="preserve">12-9122</t>
  </si>
  <si>
    <t xml:space="preserve">4665297791220</t>
  </si>
  <si>
    <t xml:space="preserve">https://kanzpp.ru/api/getInfo/image/0831a9b8-b105-11e8-a209-ac1f6b442184</t>
  </si>
  <si>
    <t xml:space="preserve">225046</t>
  </si>
  <si>
    <t xml:space="preserve">TМ"Profit"Тетрадь ДОПОЛНИТЕЛЬНАЯ КОСАЯ ЛИНИЯ 12л. АВТО И ПЕЙЗАЖ (12-5564) цвет. мел, 5 д в сп</t>
  </si>
  <si>
    <t xml:space="preserve">12-5564</t>
  </si>
  <si>
    <t xml:space="preserve">4670159155645</t>
  </si>
  <si>
    <t xml:space="preserve">https://kanzpp.ru/api/getInfo/image/ef69f479-9b3d-11ee-a256-00155d82e908</t>
  </si>
  <si>
    <t xml:space="preserve">183926</t>
  </si>
  <si>
    <t xml:space="preserve">TМ"Profit"Тетрадь ДОПОЛНИТЕЛЬНАЯ КОСАЯ ЛИНИЯ 12л. АКТИВНЫЕ СКЕЛЕТОНЫ (Т12-3593) цвет. мел, 5 д в сп</t>
  </si>
  <si>
    <t xml:space="preserve">Т12-3593</t>
  </si>
  <si>
    <t xml:space="preserve">4620129735933</t>
  </si>
  <si>
    <t xml:space="preserve">https://kanzpp.ru/api/getInfo/image/9d11b4b9-5be2-11ec-a20f-ac1f6b442185</t>
  </si>
  <si>
    <t xml:space="preserve">225047</t>
  </si>
  <si>
    <t xml:space="preserve">TМ"Profit"Тетрадь ДОПОЛНИТЕЛЬНАЯ КОСАЯ ЛИНИЯ 12л. МИКС МИЛИТАРИ (12-5567) цвет. мел, 5 д в сп</t>
  </si>
  <si>
    <t xml:space="preserve">12-5567</t>
  </si>
  <si>
    <t xml:space="preserve">4670159155676</t>
  </si>
  <si>
    <t xml:space="preserve">https://kanzpp.ru/api/getInfo/image/442c891c-9b3e-11ee-a256-00155d82e908</t>
  </si>
  <si>
    <t xml:space="preserve">244955</t>
  </si>
  <si>
    <t xml:space="preserve">TМ"Profit"Тетрадь ДОПОЛНИТЕЛЬНАЯ КОСАЯ ЛИНИЯ 12л. МИЛЫЕ ЖИВОТНЫЕ - 3 (12-4274) цвет. мел, 5 д в сп</t>
  </si>
  <si>
    <t xml:space="preserve">12-4274</t>
  </si>
  <si>
    <t xml:space="preserve">4670159242741</t>
  </si>
  <si>
    <t xml:space="preserve">https://kanzpp.ru/api/getInfo/image/2e8abe94-7cc7-11ef-a265-00155d82e908</t>
  </si>
  <si>
    <t xml:space="preserve">225048</t>
  </si>
  <si>
    <t xml:space="preserve">TМ"Profit"Тетрадь ДОПОЛНИТЕЛЬНАЯ КОСАЯ ЛИНИЯ 12л. МИЛЫЕ ЩЕНКИ - 6 (12-5569) цвет. мел, 5 д в сп</t>
  </si>
  <si>
    <t xml:space="preserve">12-5569</t>
  </si>
  <si>
    <t xml:space="preserve">4670159155690</t>
  </si>
  <si>
    <t xml:space="preserve">https://kanzpp.ru/api/getInfo/image/90bd0d73-9b3e-11ee-a256-00155d82e908</t>
  </si>
  <si>
    <t xml:space="preserve">077450</t>
  </si>
  <si>
    <t xml:space="preserve">TМ"Profit"Тетрадь ДОПОЛНИТЕЛЬНАЯ КОСАЯ ЛИНИЯ 12л. УЧУСЬ НА "ОТЛИЧНО"-10 (12-0152)цвет. мел, 5 д в сп</t>
  </si>
  <si>
    <t xml:space="preserve">12-0152</t>
  </si>
  <si>
    <t xml:space="preserve">4665303501522</t>
  </si>
  <si>
    <t xml:space="preserve">https://kanzpp.ru/api/getInfo/image/bb9de03f-05ca-11e8-951c-5cf3fc4a2490</t>
  </si>
  <si>
    <t xml:space="preserve">244951</t>
  </si>
  <si>
    <t xml:space="preserve">TМ"Profit"Тетрадь ДОПОЛНИТЕЛЬНАЯ КОСАЯ ЛИНИЯ 12л. ФУТБОЛИСТЫ-3 (12-4272) цвет. мел, 5 д в сп</t>
  </si>
  <si>
    <t xml:space="preserve">12-4272</t>
  </si>
  <si>
    <t xml:space="preserve">4670159242727</t>
  </si>
  <si>
    <t xml:space="preserve">https://kanzpp.ru/api/getInfo/image/6c258095-7cc6-11ef-a265-00155d82e908</t>
  </si>
  <si>
    <t xml:space="preserve">045994</t>
  </si>
  <si>
    <t xml:space="preserve">TМ"Profit"Тетрадь ДОПОЛНИТЕЛЬНАЯ КОСАЯ ЛИНИЯ 12л. ШКОЛЬНАЯ КЛАССИКА (12-9270) цвет.мел, 5 диз в кор.</t>
  </si>
  <si>
    <t xml:space="preserve">12-9270</t>
  </si>
  <si>
    <t xml:space="preserve">4665299592702</t>
  </si>
  <si>
    <t xml:space="preserve">https://kanzpp.ru/api/getInfo/image/974faccf-1c33-11e6-b4ab-5cf3fc4a2490</t>
  </si>
  <si>
    <t xml:space="preserve">183922</t>
  </si>
  <si>
    <t xml:space="preserve">TМ"Profit"Тетрадь ДОПОЛНИТЕЛЬНАЯ КОСАЯ ЛИНИЯ 12л. ЯРКИЕ ДЕВЧОНКИ-1 (Т12-3589) цвет. мел, 5 д в сп</t>
  </si>
  <si>
    <t xml:space="preserve">Т12-3589</t>
  </si>
  <si>
    <t xml:space="preserve">4620129735896</t>
  </si>
  <si>
    <t xml:space="preserve">https://kanzpp.ru/api/getInfo/image/8d53169b-5be1-11ec-a20f-ac1f6b442185</t>
  </si>
  <si>
    <t xml:space="preserve">225053</t>
  </si>
  <si>
    <t xml:space="preserve">TМ"Profit"Тетрадь КОСАЯ ЛИНИЯ 12л. АРТ С МЯЧОМ (12-5570) обл. - цвет. мелов, 5 диз. в сп</t>
  </si>
  <si>
    <t xml:space="preserve">12-5570</t>
  </si>
  <si>
    <t xml:space="preserve">4670159155706</t>
  </si>
  <si>
    <t xml:space="preserve">https://kanzpp.ru/api/getInfo/image/64b594ea-9b3f-11ee-a256-00155d82e908</t>
  </si>
  <si>
    <t xml:space="preserve">225049</t>
  </si>
  <si>
    <t xml:space="preserve">TМ"Profit"Тетрадь КОСАЯ ЛИНИЯ 12л. ДЕВУШКА В СТИЛЕ АНИМЕ (12-5565) обл. - цвет. мелов, 5 диз. в сп</t>
  </si>
  <si>
    <t xml:space="preserve">12-5565</t>
  </si>
  <si>
    <t xml:space="preserve">4670159155652</t>
  </si>
  <si>
    <t xml:space="preserve">https://kanzpp.ru/api/getInfo/image/e519253c-9b3e-11ee-a256-00155d82e908</t>
  </si>
  <si>
    <t xml:space="preserve">225050</t>
  </si>
  <si>
    <t xml:space="preserve">TМ"Profit"Тетрадь КОСАЯ ЛИНИЯ 12л. МИКС-5566 (12-5566) обл. - цвет. мелов, 5 диз. в сп</t>
  </si>
  <si>
    <t xml:space="preserve">12-5566</t>
  </si>
  <si>
    <t xml:space="preserve">4670159155669</t>
  </si>
  <si>
    <t xml:space="preserve">https://kanzpp.ru/api/getInfo/image/1166ca26-9b3f-11ee-a256-00155d82e908</t>
  </si>
  <si>
    <t xml:space="preserve">183927</t>
  </si>
  <si>
    <t xml:space="preserve">TМ"Profit"Тетрадь КОСАЯ ЛИНИЯ 12л. МИЛЫЕ ЕДИНОРОЖКИ (Т12-3594) обл. - цвет. мелов, 5 диз. в спайке</t>
  </si>
  <si>
    <t xml:space="preserve">Т12-3594</t>
  </si>
  <si>
    <t xml:space="preserve">4620129735940</t>
  </si>
  <si>
    <t xml:space="preserve">https://kanzpp.ru/api/getInfo/image/5fe3d552-5be4-11ec-a20f-ac1f6b442185</t>
  </si>
  <si>
    <t xml:space="preserve">149001</t>
  </si>
  <si>
    <t xml:space="preserve">TМ"Profit"Тетрадь КОСАЯ ЛИНИЯ 12л. МНОЖЕСТВЕННЫЕ КОТИКИ (12-4380)обл. - цвет. мелов, 5 диз. в сп</t>
  </si>
  <si>
    <t xml:space="preserve">12-4380</t>
  </si>
  <si>
    <t xml:space="preserve">4680088433912</t>
  </si>
  <si>
    <t xml:space="preserve">https://kanzpp.ru/api/getInfo/image/8f0d7b7a-0eb9-11eb-a25b-ac1f6b442184</t>
  </si>
  <si>
    <t xml:space="preserve">244957</t>
  </si>
  <si>
    <t xml:space="preserve">TМ"Profit"Тетрадь КОСАЯ ЛИНИЯ 12л. МУЛЬТЯШНЫЕ ЖИВОТНЫЕ В ГОРОДЕ (12-4275) цвет. мел, 5 диз в сп</t>
  </si>
  <si>
    <t xml:space="preserve">12-4275</t>
  </si>
  <si>
    <t xml:space="preserve">4670159242758</t>
  </si>
  <si>
    <t xml:space="preserve">https://kanzpp.ru/api/getInfo/image/89732418-7cc7-11ef-a265-00155d82e908</t>
  </si>
  <si>
    <t xml:space="preserve">225051</t>
  </si>
  <si>
    <t xml:space="preserve">TМ"Profit"Тетрадь КОСАЯ ЛИНИЯ 12л. ПУШИСТЫЕ МОНСТРИКИ (12-5568) обл. - цвет. мелов, 5 диз. в сп</t>
  </si>
  <si>
    <t xml:space="preserve">12-5568</t>
  </si>
  <si>
    <t xml:space="preserve">4670159155683</t>
  </si>
  <si>
    <t xml:space="preserve">https://kanzpp.ru/api/getInfo/image/3d1e4726-9b3f-11ee-a256-00155d82e908</t>
  </si>
  <si>
    <t xml:space="preserve">244959</t>
  </si>
  <si>
    <t xml:space="preserve">TМ"Profit"Тетрадь КОСАЯ ЛИНИЯ 12л. РАЗНЫЕ АВТОМОБИЛИ - 4 (12-4276) цвет. мел, 5 диз в сп</t>
  </si>
  <si>
    <t xml:space="preserve">12-4276</t>
  </si>
  <si>
    <t xml:space="preserve">4670159242765</t>
  </si>
  <si>
    <t xml:space="preserve">https://kanzpp.ru/api/getInfo/image/ff7a064c-7cc7-11ef-a265-00155d82e908</t>
  </si>
  <si>
    <t xml:space="preserve">077408</t>
  </si>
  <si>
    <t xml:space="preserve">TМ"Profit"Тетрадь КОСАЯ ЛИНИЯ 12л. УЧУСЬ НА "ОТЛИЧНО"-5(12-0140)обл. - цвет. мелов, 5 диз. в спайке</t>
  </si>
  <si>
    <t xml:space="preserve">12-0140</t>
  </si>
  <si>
    <t xml:space="preserve">4665303501409</t>
  </si>
  <si>
    <t xml:space="preserve">https://kanzpp.ru/api/getInfo/image/4abbaf5a-059d-11e8-951c-5cf3fc4a2490</t>
  </si>
  <si>
    <t xml:space="preserve">024457</t>
  </si>
  <si>
    <t xml:space="preserve">TМ"Profit"Тетрадь КОСАЯ ЛИНИЯ 12л. ШКОЛЬНАЯ КЛАССИКА (12-3921) обл.-цвет. мелов,5 дизайнов в коробке</t>
  </si>
  <si>
    <t xml:space="preserve">12-3921</t>
  </si>
  <si>
    <t xml:space="preserve">9785378139217</t>
  </si>
  <si>
    <t xml:space="preserve">https://kanzpp.ru/api/getInfo/image/cb6974c2-1edc-11e3-8b8b-5cf3fc4a2490</t>
  </si>
  <si>
    <t xml:space="preserve">038684</t>
  </si>
  <si>
    <t xml:space="preserve">TМ"Profit"Тетрадь КОСАЯ ЛИНИЯ 12л. ШКОЛЬНАЯ КЛАССИКА-2 (12-9108) обл.-цвет. мелов,5 диз. в кор.</t>
  </si>
  <si>
    <t xml:space="preserve">12-9108</t>
  </si>
  <si>
    <t xml:space="preserve">4665297791084</t>
  </si>
  <si>
    <t xml:space="preserve">https://kanzpp.ru/api/getInfo/image/ad8ac860-9299-11e5-b0ae-5cf3fc4a2490</t>
  </si>
  <si>
    <t xml:space="preserve">038689</t>
  </si>
  <si>
    <t xml:space="preserve">TМ"Profit"Тетрадь УЗКАЯ ЛИНИЯ 12л. ШКОЛЬНАЯ КЛАССИКА (12-9125) обл.-цвет. мелов,5 диз. в коробке</t>
  </si>
  <si>
    <t xml:space="preserve">12-9125</t>
  </si>
  <si>
    <t xml:space="preserve">4665297791251</t>
  </si>
  <si>
    <t xml:space="preserve">https://kanzpp.ru/api/getInfo/image/09ca4aff-929a-11e5-b0ae-5cf3fc4a2490</t>
  </si>
  <si>
    <t xml:space="preserve">038692</t>
  </si>
  <si>
    <t xml:space="preserve">TМ"Profit"Тетрадь ЧАСТАЯ КОСАЯ ЛИНИЯ 12л. ШКОЛЬНАЯ КЛАССИКА(12-9128) обл.-цвет. меловц,5диз в кор</t>
  </si>
  <si>
    <t xml:space="preserve">12-9128</t>
  </si>
  <si>
    <t xml:space="preserve">4665297791282</t>
  </si>
  <si>
    <t xml:space="preserve">https://kanzpp.ru/api/getInfo/image/2a983037-929a-11e5-b0ae-5cf3fc4a2490</t>
  </si>
  <si>
    <t xml:space="preserve">148996</t>
  </si>
  <si>
    <t xml:space="preserve">TМ"Profit"Тетрадь ЧАСТАЯ КОСАЯ С ДОП. ГОРИЗ ЛИНИЕЙ ШКОЛЬНАЯ КЛАССИКА (12-4378) обл.-цв.мел,5диз.кор</t>
  </si>
  <si>
    <t xml:space="preserve">12-4378</t>
  </si>
  <si>
    <t xml:space="preserve">4680088433899</t>
  </si>
  <si>
    <t xml:space="preserve">https://kanzpp.ru/api/getInfo/image/ae56d777-0eb8-11eb-a25b-ac1f6b442184</t>
  </si>
  <si>
    <t xml:space="preserve"> Тетради А5 12л. СТАНДАРТ мелов.обл., без покрытия, 5 дизайнов в спайке</t>
  </si>
  <si>
    <t xml:space="preserve">  Тетради А5 12л. СТАНДАРТ клетка</t>
  </si>
  <si>
    <t xml:space="preserve">245573</t>
  </si>
  <si>
    <t xml:space="preserve"> Тетрадь КЛЕТКА 12л. BE BEAR (12-4422) цвет. мел.обл. ,5 диз в сп-ке</t>
  </si>
  <si>
    <t xml:space="preserve">12-4422</t>
  </si>
  <si>
    <t xml:space="preserve">4670159244226</t>
  </si>
  <si>
    <t xml:space="preserve">https://kanzpp.ru/api/getInfo/image/9c59be36-87b1-11ef-a265-00155d82e908</t>
  </si>
  <si>
    <t xml:space="preserve">241927</t>
  </si>
  <si>
    <t xml:space="preserve"> Тетрадь КЛЕТКА 12л. АВТО И ЛУНА (12-2308) цвет. мел.обл. ,5 диз в сп-ке</t>
  </si>
  <si>
    <t xml:space="preserve">12-2308</t>
  </si>
  <si>
    <t xml:space="preserve">4670159223085</t>
  </si>
  <si>
    <t xml:space="preserve">https://kanzpp.ru/api/getInfo/image/a2a6c5f7-4a60-11ef-a262-00155d82e908</t>
  </si>
  <si>
    <t xml:space="preserve">220243</t>
  </si>
  <si>
    <t xml:space="preserve"> Тетрадь КЛЕТКА 12л. В РОЗОВОМ СТИЛЕ - 1 (Т12-2658) цвет. мел.обл. ,5 диз в сп-ке</t>
  </si>
  <si>
    <t xml:space="preserve">Т12-2658</t>
  </si>
  <si>
    <t xml:space="preserve">4670159126584</t>
  </si>
  <si>
    <t xml:space="preserve">https://kanzpp.ru/api/getInfo/image/d8bb41a1-629a-11ee-a245-00155d82e902</t>
  </si>
  <si>
    <t xml:space="preserve">237121</t>
  </si>
  <si>
    <t xml:space="preserve"> Тетрадь КЛЕТКА 12л. ВОЕННАЯ ТЕХНИКА (12-1021) цвет.мелов.обл., 5 дизайнов в спайке</t>
  </si>
  <si>
    <t xml:space="preserve">12-1021</t>
  </si>
  <si>
    <t xml:space="preserve">4670159210214</t>
  </si>
  <si>
    <t xml:space="preserve">https://kanzpp.ru/api/getInfo/image/8f113ea9-166d-11ef-a25d-00155d82e908</t>
  </si>
  <si>
    <t xml:space="preserve">222461</t>
  </si>
  <si>
    <t xml:space="preserve"> Тетрадь КЛЕТКА 12л. ДЕВУШКИ И ЖИВОТНЫЕ (Т12-3923) цвет. мел.обл. ,5 диз в сп-ке</t>
  </si>
  <si>
    <t xml:space="preserve">Т12-3923</t>
  </si>
  <si>
    <t xml:space="preserve">4670159139232</t>
  </si>
  <si>
    <t xml:space="preserve">https://kanzpp.ru/api/getInfo/image/8f41ab36-7ed6-11ee-a248-00155d82e902</t>
  </si>
  <si>
    <t xml:space="preserve">222458</t>
  </si>
  <si>
    <t xml:space="preserve"> Тетрадь КЛЕТКА 12л. ДЕВУШКИ С УШКАМИ (Т12-3921) цвет. мел.обл. ,5 диз в сп-ке</t>
  </si>
  <si>
    <t xml:space="preserve">Т12-3921</t>
  </si>
  <si>
    <t xml:space="preserve">4670159139218</t>
  </si>
  <si>
    <t xml:space="preserve">https://kanzpp.ru/api/getInfo/image/29146ed6-7ed6-11ee-a248-00155d82e902</t>
  </si>
  <si>
    <t xml:space="preserve">246113</t>
  </si>
  <si>
    <t xml:space="preserve"> Тетрадь КЛЕТКА 12л. ДРАКОШИ (12-4674) цвет. мел.обл. ,5 диз в сп-ке</t>
  </si>
  <si>
    <t xml:space="preserve">12-4674</t>
  </si>
  <si>
    <t xml:space="preserve">4670159246787</t>
  </si>
  <si>
    <t xml:space="preserve">https://kanzpp.ru/api/getInfo/image/ace40bcc-9203-11ef-a265-00155d82e908</t>
  </si>
  <si>
    <t xml:space="preserve">179342</t>
  </si>
  <si>
    <t xml:space="preserve"> Тетрадь КЛЕТКА 12л. ДРУЖЕЛЮБНЫЕ ДИНОЗАВРИКИ МИКС (12-1386) цвет. мел.обл. ,5 диз в сп-ке</t>
  </si>
  <si>
    <t xml:space="preserve">12-1386</t>
  </si>
  <si>
    <t xml:space="preserve">4620129713863</t>
  </si>
  <si>
    <t xml:space="preserve">https://kanzpp.ru/api/getInfo/image/79a32cb9-2674-11ec-a20f-ac1f6b442185</t>
  </si>
  <si>
    <t xml:space="preserve">222459</t>
  </si>
  <si>
    <t xml:space="preserve"> Тетрадь КЛЕТКА 12л. ЕДИНОРОГИ И ВОЛШЕБСТВО (Т12-3922) цвет. мел.обл. ,5 диз в сп-ке</t>
  </si>
  <si>
    <t xml:space="preserve">Т12-3922</t>
  </si>
  <si>
    <t xml:space="preserve">4670159139225</t>
  </si>
  <si>
    <t xml:space="preserve">https://kanzpp.ru/api/getInfo/image/5a9228f9-7ed6-11ee-a248-00155d82e902</t>
  </si>
  <si>
    <t xml:space="preserve">236524</t>
  </si>
  <si>
    <t xml:space="preserve"> Тетрадь КЛЕТКА 12л. ЖАБКА (12-0686) цвет.мелов.обл., 5 дизайнов в спайке</t>
  </si>
  <si>
    <t xml:space="preserve">12-0686</t>
  </si>
  <si>
    <t xml:space="preserve">4670159206866</t>
  </si>
  <si>
    <t xml:space="preserve">https://kanzpp.ru/api/getInfo/image/b028b5c8-0b6b-11ef-a25d-00155d82e908</t>
  </si>
  <si>
    <t xml:space="preserve">222473</t>
  </si>
  <si>
    <t xml:space="preserve"> Тетрадь КЛЕТКА 12л. ЗАБАВНЫЕ ЖИВОТНЫЕ - 2 (Т12-3928) цвет. мел.обл. ,5 диз в сп-ке</t>
  </si>
  <si>
    <t xml:space="preserve">Т12-3928</t>
  </si>
  <si>
    <t xml:space="preserve">4670159139287</t>
  </si>
  <si>
    <t xml:space="preserve">https://kanzpp.ru/api/getInfo/image/9c133a82-7ed7-11ee-a248-00155d82e902</t>
  </si>
  <si>
    <t xml:space="preserve">222262</t>
  </si>
  <si>
    <t xml:space="preserve"> Тетрадь КЛЕТКА 12л. КАПИВЕНСДЕЙ (Т12-3772) цвет. мел.обл. ,5 диз в сп-ке</t>
  </si>
  <si>
    <t xml:space="preserve">Т12-3772</t>
  </si>
  <si>
    <t xml:space="preserve">4670159137726</t>
  </si>
  <si>
    <t xml:space="preserve">https://kanzpp.ru/api/getInfo/image/b2f1c689-7d69-11ee-a248-00155d82e902</t>
  </si>
  <si>
    <t xml:space="preserve">016815</t>
  </si>
  <si>
    <t xml:space="preserve"> Тетрадь КЛЕТКА 12л. КЛАССИКА (12131-12135) (цвет.мелов.обл., 5 дизайнов в коробке)</t>
  </si>
  <si>
    <t xml:space="preserve">12131-12135</t>
  </si>
  <si>
    <t xml:space="preserve">9785378026869</t>
  </si>
  <si>
    <t xml:space="preserve">https://kanzpp.ru/api/getInfo/image/b1c12da7-c686-11e1-81d3-5ef3fc502493</t>
  </si>
  <si>
    <t xml:space="preserve">040334</t>
  </si>
  <si>
    <t xml:space="preserve"> Тетрадь КЛЕТКА 12л. КЛАССИКА (ГОЛУБАЯ) (12-9210) цвет.мелов.обл., 1 дизайн</t>
  </si>
  <si>
    <t xml:space="preserve">12-9210</t>
  </si>
  <si>
    <t xml:space="preserve">4665297792104</t>
  </si>
  <si>
    <t xml:space="preserve">https://kanzpp.ru/api/getInfo/image/c2fb258c-adef-11e5-9e79-5cf3fc4a2490</t>
  </si>
  <si>
    <t xml:space="preserve">040333</t>
  </si>
  <si>
    <t xml:space="preserve"> Тетрадь КЛЕТКА 12л. КЛАССИКА (ЖЕЛТАЯ) (12-9209) цвет.мелов.обл., 1 дизайн</t>
  </si>
  <si>
    <t xml:space="preserve">12-9209</t>
  </si>
  <si>
    <t xml:space="preserve">4665297792098</t>
  </si>
  <si>
    <t xml:space="preserve">https://kanzpp.ru/api/getInfo/image/911296f1-ad73-11e5-9e79-5cf3fc4a2490</t>
  </si>
  <si>
    <t xml:space="preserve">040332</t>
  </si>
  <si>
    <t xml:space="preserve"> Тетрадь КЛЕТКА 12л. КЛАССИКА (ЗЕЛЕНАЯ) (12-9208) цвет.мелов.обл., 1 дизайн</t>
  </si>
  <si>
    <t xml:space="preserve">12-9208</t>
  </si>
  <si>
    <t xml:space="preserve">4665297792081</t>
  </si>
  <si>
    <t xml:space="preserve">https://kanzpp.ru/api/getInfo/image/7517de8e-ad73-11e5-9e79-5cf3fc4a2490</t>
  </si>
  <si>
    <t xml:space="preserve">242426</t>
  </si>
  <si>
    <t xml:space="preserve"> Тетрадь КЛЕТКА 12л. КЛАССИКА (СИРЕНЕВАЯ) (12-2540) цвет.мелов.обл., 1 дизайн</t>
  </si>
  <si>
    <t xml:space="preserve">12-2540</t>
  </si>
  <si>
    <t xml:space="preserve">4670159225409</t>
  </si>
  <si>
    <t xml:space="preserve">https://kanzpp.ru/api/getInfo/image/0025a219-50d8-11ef-a262-00155d82e908</t>
  </si>
  <si>
    <t xml:space="preserve">040331</t>
  </si>
  <si>
    <t xml:space="preserve"> Тетрадь КЛЕТКА 12л. КЛАССИКА (ТЕМНО-ЗЕЛЕНАЯ) (12-9207) цвет.мелов.обл., 1 дизайн</t>
  </si>
  <si>
    <t xml:space="preserve">12-9207</t>
  </si>
  <si>
    <t xml:space="preserve">4665297792074</t>
  </si>
  <si>
    <t xml:space="preserve">https://kanzpp.ru/api/getInfo/image/56e1d869-ad73-11e5-9e79-5cf3fc4a2490</t>
  </si>
  <si>
    <t xml:space="preserve">242427</t>
  </si>
  <si>
    <t xml:space="preserve"> Тетрадь КЛЕТКА 12л. КЛАССИКА (ЧЁРНАЯ) (12-2545) цвет.мелов.обл., 1 дизайн</t>
  </si>
  <si>
    <t xml:space="preserve">12-2545</t>
  </si>
  <si>
    <t xml:space="preserve">4670159225454</t>
  </si>
  <si>
    <t xml:space="preserve">https://kanzpp.ru/api/getInfo/image/47c1e8bd-50d8-11ef-a262-00155d82e908</t>
  </si>
  <si>
    <t xml:space="preserve">212673</t>
  </si>
  <si>
    <t xml:space="preserve"> Тетрадь КЛЕТКА 12л. КЛАССИКА NEW (12-9275) цвет.мелов.обл., 1 дизаин в спайке, 5диз. в коробке)</t>
  </si>
  <si>
    <t xml:space="preserve">12-9275</t>
  </si>
  <si>
    <t xml:space="preserve">4670159092056</t>
  </si>
  <si>
    <t xml:space="preserve">https://kanzpp.ru/api/getInfo/image/3054ba77-fa11-11ed-a239-00155d82e902</t>
  </si>
  <si>
    <t xml:space="preserve">212690</t>
  </si>
  <si>
    <t xml:space="preserve"> Тетрадь КЛЕТКА 12л. КЛАССИКА NEW ГОЛУБАЯ (12-8322) цвет.мелов.обл., 1 дизайн</t>
  </si>
  <si>
    <t xml:space="preserve">12-8322</t>
  </si>
  <si>
    <t xml:space="preserve">4670159092223</t>
  </si>
  <si>
    <t xml:space="preserve">https://kanzpp.ru/api/getInfo/image/f5e9b555-fa31-11ed-a239-00155d82e902</t>
  </si>
  <si>
    <t xml:space="preserve">212688</t>
  </si>
  <si>
    <t xml:space="preserve"> Тетрадь КЛЕТКА 12л. КЛАССИКА NEW ЖЕЛТАЯ (12-8320) цвет.мелов.обл., 1 дизайн</t>
  </si>
  <si>
    <t xml:space="preserve">12-8320</t>
  </si>
  <si>
    <t xml:space="preserve">4670159092209</t>
  </si>
  <si>
    <t xml:space="preserve">https://kanzpp.ru/api/getInfo/image/5d71b362-fa31-11ed-a239-00155d82e902</t>
  </si>
  <si>
    <t xml:space="preserve">212691</t>
  </si>
  <si>
    <t xml:space="preserve"> Тетрадь КЛЕТКА 12л. КЛАССИКА NEW ЗЕЛЕНАЯ (12-8323) цвет.мелов.обл., 1 дизайн</t>
  </si>
  <si>
    <t xml:space="preserve">12-8323</t>
  </si>
  <si>
    <t xml:space="preserve">4670159092230</t>
  </si>
  <si>
    <t xml:space="preserve">https://kanzpp.ru/api/getInfo/image/35b0cc6d-fa32-11ed-a239-00155d82e902</t>
  </si>
  <si>
    <t xml:space="preserve">212692</t>
  </si>
  <si>
    <t xml:space="preserve"> Тетрадь КЛЕТКА 12л. КЛАССИКА NEW САЛАТОВАЯ (12-8324) цвет.мелов.обл., 1 дизайн</t>
  </si>
  <si>
    <t xml:space="preserve">12-8324</t>
  </si>
  <si>
    <t xml:space="preserve">4670159092247</t>
  </si>
  <si>
    <t xml:space="preserve">https://kanzpp.ru/api/getInfo/image/7385831f-fa32-11ed-a239-00155d82e902</t>
  </si>
  <si>
    <t xml:space="preserve">212689</t>
  </si>
  <si>
    <t xml:space="preserve"> Тетрадь КЛЕТКА 12л. КЛАССИКА NEW СИРЕНЕВАЯ (12-8321) цвет.мелов.обл., 1 дизайн</t>
  </si>
  <si>
    <t xml:space="preserve">12-8321</t>
  </si>
  <si>
    <t xml:space="preserve">4670159092216</t>
  </si>
  <si>
    <t xml:space="preserve">https://kanzpp.ru/api/getInfo/image/b38e2a6e-fa31-11ed-a239-00155d82e902</t>
  </si>
  <si>
    <t xml:space="preserve">245572</t>
  </si>
  <si>
    <t xml:space="preserve"> Тетрадь КЛЕТКА 12л. КОРОНА (12-4421) цвет. мел.обл. ,5 диз в сп-ке</t>
  </si>
  <si>
    <t xml:space="preserve">12-4421</t>
  </si>
  <si>
    <t xml:space="preserve">4670159244219</t>
  </si>
  <si>
    <t xml:space="preserve">https://kanzpp.ru/api/getInfo/image/20ecd03d-87b1-11ef-a265-00155d82e908</t>
  </si>
  <si>
    <t xml:space="preserve">222474</t>
  </si>
  <si>
    <t xml:space="preserve"> Тетрадь КЛЕТКА 12л. КРАСИВЫЕ СОБАЧКИ (Т12-3929) цвет. мел.обл. ,5 диз в сп-ке</t>
  </si>
  <si>
    <t xml:space="preserve">Т12-3929</t>
  </si>
  <si>
    <t xml:space="preserve">4670159139294</t>
  </si>
  <si>
    <t xml:space="preserve">https://kanzpp.ru/api/getInfo/image/cafed5c2-7ed7-11ee-a248-00155d82e902</t>
  </si>
  <si>
    <t xml:space="preserve">246112</t>
  </si>
  <si>
    <t xml:space="preserve"> Тетрадь КЛЕТКА 12л. КРУТАЯ ТАЧКА (12-4672) цвет. мел.обл. ,5 диз в сп-ке</t>
  </si>
  <si>
    <t xml:space="preserve">12-4672</t>
  </si>
  <si>
    <t xml:space="preserve">4670159246725</t>
  </si>
  <si>
    <t xml:space="preserve">https://kanzpp.ru/api/getInfo/image/7c0e6392-9202-11ef-a265-00155d82e908</t>
  </si>
  <si>
    <t xml:space="preserve">246111</t>
  </si>
  <si>
    <t xml:space="preserve"> Тетрадь КЛЕТКА 12л. ЛУЧШИЕ ДРУЗЬЯ (12-4670) цвет. мел.обл. ,5 диз в сп-ке</t>
  </si>
  <si>
    <t xml:space="preserve">12-4670</t>
  </si>
  <si>
    <t xml:space="preserve">4670159246701</t>
  </si>
  <si>
    <t xml:space="preserve">https://kanzpp.ru/api/getInfo/image/2535daf8-9202-11ef-a265-00155d82e908</t>
  </si>
  <si>
    <t xml:space="preserve">241928</t>
  </si>
  <si>
    <t xml:space="preserve"> Тетрадь КЛЕТКА 12л. ЛЮБОВЬ К ЗВЕРЯМ (12-2309) цвет. мел.обл. ,5 диз в сп-ке</t>
  </si>
  <si>
    <t xml:space="preserve">12-2309</t>
  </si>
  <si>
    <t xml:space="preserve">4670159223092</t>
  </si>
  <si>
    <t xml:space="preserve">https://kanzpp.ru/api/getInfo/image/b5616e8b-4a60-11ef-a262-00155d82e908</t>
  </si>
  <si>
    <t xml:space="preserve">228495</t>
  </si>
  <si>
    <t xml:space="preserve"> Тетрадь КЛЕТКА 12л. ЛЯГУШКИ В СТИЛЕ АНИМЕ (12-7131) цвет.мелов.обл., 5 дизайнов в спайке</t>
  </si>
  <si>
    <t xml:space="preserve">12-7131</t>
  </si>
  <si>
    <t xml:space="preserve">4670159171317</t>
  </si>
  <si>
    <t xml:space="preserve">https://kanzpp.ru/api/getInfo/image/3472ceb9-c1ce-11ee-a25a-00155d82e908</t>
  </si>
  <si>
    <t xml:space="preserve">246110</t>
  </si>
  <si>
    <t xml:space="preserve"> Тетрадь КЛЕТКА 12л. МАЛЕНЬКИЙ КОРГИ (12-4668) цвет. мел.обл. ,5 диз в сп-ке</t>
  </si>
  <si>
    <t xml:space="preserve">12-4668</t>
  </si>
  <si>
    <t xml:space="preserve">4670159246688</t>
  </si>
  <si>
    <t xml:space="preserve">https://kanzpp.ru/api/getInfo/image/95dd26b3-9201-11ef-a265-00155d82e908</t>
  </si>
  <si>
    <t xml:space="preserve">241924</t>
  </si>
  <si>
    <t xml:space="preserve"> Тетрадь КЛЕТКА 12л. МИКС-2305 (12-2305) цвет. мел.обл. ,5 диз в сп-ке</t>
  </si>
  <si>
    <t xml:space="preserve">12-2305</t>
  </si>
  <si>
    <t xml:space="preserve">4670159223054</t>
  </si>
  <si>
    <t xml:space="preserve">https://kanzpp.ru/api/getInfo/image/4a0dcf5e-4a60-11ef-a262-00155d82e908</t>
  </si>
  <si>
    <t xml:space="preserve">222463</t>
  </si>
  <si>
    <t xml:space="preserve"> Тетрадь КЛЕТКА 12л. МИЛЫЕ КОШЕЧКИ - 1 (Т12-3924) цвет. мел.обл. ,5 диз в сп-ке</t>
  </si>
  <si>
    <t xml:space="preserve">Т12-3924</t>
  </si>
  <si>
    <t xml:space="preserve">4670159139249</t>
  </si>
  <si>
    <t xml:space="preserve">https://kanzpp.ru/api/getInfo/image/bf9a22ff-7ed6-11ee-a248-00155d82e902</t>
  </si>
  <si>
    <t xml:space="preserve">222466</t>
  </si>
  <si>
    <t xml:space="preserve"> Тетрадь КЛЕТКА 12л. МИЛЫЕ МОНСТРЫ (Т12-3925) цвет. мел.обл. ,5 диз в сп-ке</t>
  </si>
  <si>
    <t xml:space="preserve">Т12-3925</t>
  </si>
  <si>
    <t xml:space="preserve">4670159139256</t>
  </si>
  <si>
    <t xml:space="preserve">https://kanzpp.ru/api/getInfo/image/eff73fc6-7ed6-11ee-a248-00155d82e902</t>
  </si>
  <si>
    <t xml:space="preserve">222470</t>
  </si>
  <si>
    <t xml:space="preserve"> Тетрадь КЛЕТКА 12л. МОТОЦИКЛЕТНАЯ ТЕМА (Т12-3926) цвет. мел.обл. ,5 диз в сп-ке</t>
  </si>
  <si>
    <t xml:space="preserve">Т12-3926</t>
  </si>
  <si>
    <t xml:space="preserve">4670159139263</t>
  </si>
  <si>
    <t xml:space="preserve">https://kanzpp.ru/api/getInfo/image/28035121-7ed7-11ee-a248-00155d82e902</t>
  </si>
  <si>
    <t xml:space="preserve">179346</t>
  </si>
  <si>
    <t xml:space="preserve"> Тетрадь КЛЕТКА 12л. НАДУВНЫЕ КРУГИ МИКС (12-1388) цвет. мел.обл. ,5 диз в сп-ке</t>
  </si>
  <si>
    <t xml:space="preserve">12-1388</t>
  </si>
  <si>
    <t xml:space="preserve">4620129713887</t>
  </si>
  <si>
    <t xml:space="preserve">https://kanzpp.ru/api/getInfo/image/07f0f402-2675-11ec-a20f-ac1f6b442185</t>
  </si>
  <si>
    <t xml:space="preserve">216656</t>
  </si>
  <si>
    <t xml:space="preserve"> Тетрадь КЛЕТКА 12л. ОЧАРОВАТЕЛЬНАЯ КАПИБАРА (12-1176) цвет.мелов.обл., 5 дизайнов в спайке</t>
  </si>
  <si>
    <t xml:space="preserve">12-1176</t>
  </si>
  <si>
    <t xml:space="preserve">4670159111764</t>
  </si>
  <si>
    <t xml:space="preserve">https://kanzpp.ru/api/getInfo/image/ba312e85-328c-11ee-a23e-00155d82e902</t>
  </si>
  <si>
    <t xml:space="preserve">241929</t>
  </si>
  <si>
    <t xml:space="preserve"> Тетрадь КЛЕТКА 12л. ПИКСЕЛЬНОЕ МИЛИТАРИ (12-2310) цвет. мел.обл. ,5 диз в сп-ке</t>
  </si>
  <si>
    <t xml:space="preserve">12-2310</t>
  </si>
  <si>
    <t xml:space="preserve">4670159223108</t>
  </si>
  <si>
    <t xml:space="preserve">https://kanzpp.ru/api/getInfo/image/cdc0eddf-4a60-11ef-a262-00155d82e908</t>
  </si>
  <si>
    <t xml:space="preserve">179460</t>
  </si>
  <si>
    <t xml:space="preserve"> Тетрадь КЛЕТКА 12л. ПРИШЕЛЬЦЫ СРЕДИТ НАС-1 (12-1554) цвет.мелов.обл., 5 дизайнов в спайке</t>
  </si>
  <si>
    <t xml:space="preserve">12-1554</t>
  </si>
  <si>
    <t xml:space="preserve">4620129715546</t>
  </si>
  <si>
    <t xml:space="preserve">https://kanzpp.ru/api/getInfo/image/5a016e9b-2681-11ec-a20f-ac1f6b442185</t>
  </si>
  <si>
    <t xml:space="preserve">241926</t>
  </si>
  <si>
    <t xml:space="preserve"> Тетрадь КЛЕТКА 12л. РАЗНЫЕ МАШИНЫ - 1 (12-2307) цвет. мел.обл. ,5 диз в сп-ке</t>
  </si>
  <si>
    <t xml:space="preserve">12-2307</t>
  </si>
  <si>
    <t xml:space="preserve">4670159223078</t>
  </si>
  <si>
    <t xml:space="preserve">https://kanzpp.ru/api/getInfo/image/7b4d7733-4a60-11ef-a262-00155d82e908</t>
  </si>
  <si>
    <t xml:space="preserve">124117</t>
  </si>
  <si>
    <t xml:space="preserve"> Тетрадь КЛЕТКА 12л. СОННЫЕ ЛЕНИВЦЫ (12-5619) цвет.мелов.обл., 5 дизайнов в спайке</t>
  </si>
  <si>
    <t xml:space="preserve">12-5619</t>
  </si>
  <si>
    <t xml:space="preserve">4630079156191</t>
  </si>
  <si>
    <t xml:space="preserve">https://kanzpp.ru/api/getInfo/image/36037984-2585-11ea-a239-ac1f6b442184</t>
  </si>
  <si>
    <t xml:space="preserve">238535</t>
  </si>
  <si>
    <t xml:space="preserve"> Тетрадь КЛЕТКА 12л. СПАЙДЕР синий (12-1551) цвет. мел.обл. ,5 диз в сп-ке</t>
  </si>
  <si>
    <t xml:space="preserve">12-1551</t>
  </si>
  <si>
    <t xml:space="preserve">4670159215516</t>
  </si>
  <si>
    <t xml:space="preserve">https://kanzpp.ru/api/getInfo/image/7138e8e1-218f-11ef-a25f-00155d82e908</t>
  </si>
  <si>
    <t xml:space="preserve">222472</t>
  </si>
  <si>
    <t xml:space="preserve"> Тетрадь КЛЕТКА 12л. СПОРТИВНЫЕ МЯЧИ (Т12-3927) цвет. мел.обл. ,5 диз в сп-ке</t>
  </si>
  <si>
    <t xml:space="preserve">Т12-3927</t>
  </si>
  <si>
    <t xml:space="preserve">4670159139270</t>
  </si>
  <si>
    <t xml:space="preserve">https://kanzpp.ru/api/getInfo/image/5af282a7-7ed7-11ee-a248-00155d82e902</t>
  </si>
  <si>
    <t xml:space="preserve">075329</t>
  </si>
  <si>
    <t xml:space="preserve"> Тетрадь КЛЕТКА 12л. УЧУСЬ НА "ОТЛИЧНО"-2 (12-9477) цвет.мелов.обл.,5 дизайнов в коробке</t>
  </si>
  <si>
    <t xml:space="preserve">12-9477</t>
  </si>
  <si>
    <t xml:space="preserve">4665303494770</t>
  </si>
  <si>
    <t xml:space="preserve">https://kanzpp.ru/api/getInfo/image/d232efc9-df01-11e7-b2c3-5cf3fc4a2490</t>
  </si>
  <si>
    <t xml:space="preserve">241923</t>
  </si>
  <si>
    <t xml:space="preserve"> Тетрадь КЛЕТКА 12л. УЮТНЫЕ ЗВЕРЯТА (12-2304) цвет. мел.обл. ,5 диз в сп-ке</t>
  </si>
  <si>
    <t xml:space="preserve">12-2304</t>
  </si>
  <si>
    <t xml:space="preserve">4670159223047</t>
  </si>
  <si>
    <t xml:space="preserve">https://kanzpp.ru/api/getInfo/image/fc285a49-4a5f-11ef-a262-00155d82e908</t>
  </si>
  <si>
    <t xml:space="preserve">241925</t>
  </si>
  <si>
    <t xml:space="preserve"> Тетрадь КЛЕТКА 12л. ФОТОГРАФИИ СОБАЧЕК (12-2306) цвет. мел.обл. ,5 диз в сп-ке</t>
  </si>
  <si>
    <t xml:space="preserve">12-2306</t>
  </si>
  <si>
    <t xml:space="preserve">4670159223061</t>
  </si>
  <si>
    <t xml:space="preserve">https://kanzpp.ru/api/getInfo/image/5cfa81df-4a60-11ef-a262-00155d82e908</t>
  </si>
  <si>
    <t xml:space="preserve">241922</t>
  </si>
  <si>
    <t xml:space="preserve"> Тетрадь КЛЕТКА 12л. ШИКАРНАЯ МАШИНА (12-2303) цвет. мел.обл. ,5 диз в сп-ке</t>
  </si>
  <si>
    <t xml:space="preserve">12-2303</t>
  </si>
  <si>
    <t xml:space="preserve">4670159223030</t>
  </si>
  <si>
    <t xml:space="preserve">https://kanzpp.ru/api/getInfo/image/b83c5fd4-4a5f-11ef-a262-00155d82e908</t>
  </si>
  <si>
    <t xml:space="preserve"> Тетради А5 12л. СТАНДАРТ линия</t>
  </si>
  <si>
    <t xml:space="preserve">245576</t>
  </si>
  <si>
    <t xml:space="preserve">Тетрадь ЛИНИЯ 12л. BE BEAR (12-4425) цвет.мелов.обл.,5 дизайнов в спайке</t>
  </si>
  <si>
    <t xml:space="preserve">12-4425</t>
  </si>
  <si>
    <t xml:space="preserve">4670159244257</t>
  </si>
  <si>
    <t xml:space="preserve">https://kanzpp.ru/api/getInfo/image/28fda98e-87b3-11ef-a265-00155d82e908</t>
  </si>
  <si>
    <t xml:space="preserve">222229</t>
  </si>
  <si>
    <t xml:space="preserve">Тетрадь ЛИНИЯ 12л. PINK&amp;BLACK (Т12-3754) цвет.мелов.обл.,5 дизайнов в спайке</t>
  </si>
  <si>
    <t xml:space="preserve">Т12-3754</t>
  </si>
  <si>
    <t xml:space="preserve">4670159137542</t>
  </si>
  <si>
    <t xml:space="preserve">https://kanzpp.ru/api/getInfo/image/50ad04c9-7d64-11ee-a248-00155d82e902</t>
  </si>
  <si>
    <t xml:space="preserve">222478</t>
  </si>
  <si>
    <t xml:space="preserve">Тетрадь ЛИНИЯ 12л. АВТО И ДРАЙВ (Т12-3931) цвет.мелов.обл.,5 дизайнов в спайке</t>
  </si>
  <si>
    <t xml:space="preserve">Т12-3931</t>
  </si>
  <si>
    <t xml:space="preserve">4670159139317</t>
  </si>
  <si>
    <t xml:space="preserve">https://kanzpp.ru/api/getInfo/image/cbee6036-7ed8-11ee-a248-00155d82e902</t>
  </si>
  <si>
    <t xml:space="preserve">220244</t>
  </si>
  <si>
    <t xml:space="preserve">Тетрадь ЛИНИЯ 12л. В РОЗОВОМ СТИЛЕ (Т12-2657) цвет.мелов.обл.,5 дизайнов в спайке</t>
  </si>
  <si>
    <t xml:space="preserve">Т12-2657</t>
  </si>
  <si>
    <t xml:space="preserve">4670159126577</t>
  </si>
  <si>
    <t xml:space="preserve">https://kanzpp.ru/api/getInfo/image/637b50f2-629b-11ee-a245-00155d82e902</t>
  </si>
  <si>
    <t xml:space="preserve">148957</t>
  </si>
  <si>
    <t xml:space="preserve">Тетрадь ЛИНИЯ 12л. ДРУЗЬЯ-КОТЯТА-1 (12-4354) цвет.мелов.обл.,5 дизайнов в спайке</t>
  </si>
  <si>
    <t xml:space="preserve">12-4354</t>
  </si>
  <si>
    <t xml:space="preserve">4680088433622</t>
  </si>
  <si>
    <t xml:space="preserve">https://kanzpp.ru/api/getInfo/image/fdb9d02f-0e20-11eb-a25b-ac1f6b442184</t>
  </si>
  <si>
    <t xml:space="preserve">222265</t>
  </si>
  <si>
    <t xml:space="preserve">Тетрадь ЛИНИЯ 12л. КАПИВЕНСДЕЙ (Т12-3773) цвет.мелов.обл.,5 дизайнов в спайке</t>
  </si>
  <si>
    <t xml:space="preserve">Т12-3773</t>
  </si>
  <si>
    <t xml:space="preserve">4670159137733</t>
  </si>
  <si>
    <t xml:space="preserve">https://kanzpp.ru/api/getInfo/image/2f232486-7d6a-11ee-a248-00155d82e902</t>
  </si>
  <si>
    <t xml:space="preserve">016838</t>
  </si>
  <si>
    <t xml:space="preserve">Тетрадь ЛИНИЯ 12л. КЛАССИКА (12141-12145 ) цвет.мелов.обл.,5 дизайнов в кор.</t>
  </si>
  <si>
    <t xml:space="preserve">12141-12145</t>
  </si>
  <si>
    <t xml:space="preserve">9785378026876</t>
  </si>
  <si>
    <t xml:space="preserve">https://kanzpp.ru/api/getInfo/image/b1c12db7-c686-11e1-81d3-5ef3fc502493</t>
  </si>
  <si>
    <t xml:space="preserve">040307</t>
  </si>
  <si>
    <t xml:space="preserve">Тетрадь ЛИНИЯ 12л. КЛАССИКА (ГОЛУБАЯ) (12-9184) (цвет.мелов.обл.,1 дизайн в спайке)</t>
  </si>
  <si>
    <t xml:space="preserve">12-9184</t>
  </si>
  <si>
    <t xml:space="preserve">4665297791848</t>
  </si>
  <si>
    <t xml:space="preserve">https://kanzpp.ru/api/getInfo/image/e2f6cfb3-ad6e-11e5-9e79-5cf3fc4a2490</t>
  </si>
  <si>
    <t xml:space="preserve">040306</t>
  </si>
  <si>
    <t xml:space="preserve">Тетрадь ЛИНИЯ 12л. КЛАССИКА (ЖЕЛТАЯ) (12-9183) (цвет.мелов.обл.,1 дизайн в спайке)</t>
  </si>
  <si>
    <t xml:space="preserve">12-9183</t>
  </si>
  <si>
    <t xml:space="preserve">4665297791831</t>
  </si>
  <si>
    <t xml:space="preserve">https://kanzpp.ru/api/getInfo/image/b8d2b163-ad6e-11e5-9e79-5cf3fc4a2490</t>
  </si>
  <si>
    <t xml:space="preserve">040308</t>
  </si>
  <si>
    <t xml:space="preserve">Тетрадь ЛИНИЯ 12л. КЛАССИКА (ЗЕЛЕНАЯ) (12-9185) (цвет.мелов.обл.,1 дизайн в спайке)</t>
  </si>
  <si>
    <t xml:space="preserve">12-9185</t>
  </si>
  <si>
    <t xml:space="preserve">4665297791855</t>
  </si>
  <si>
    <t xml:space="preserve">https://kanzpp.ru/api/getInfo/image/f64496a4-ad6e-11e5-9e79-5cf3fc4a2490</t>
  </si>
  <si>
    <t xml:space="preserve">040309</t>
  </si>
  <si>
    <t xml:space="preserve">Тетрадь ЛИНИЯ 12л. КЛАССИКА (ТЕМНО-ЗЕЛЕНАЯ) (12-9186) (цвет.мелов.обл.,1 дизайн в спайке)</t>
  </si>
  <si>
    <t xml:space="preserve">12-9186</t>
  </si>
  <si>
    <t xml:space="preserve">4665297791862</t>
  </si>
  <si>
    <t xml:space="preserve">https://kanzpp.ru/api/getInfo/image/1776bb2b-ad6f-11e5-9e79-5cf3fc4a2490</t>
  </si>
  <si>
    <t xml:space="preserve">242430</t>
  </si>
  <si>
    <t xml:space="preserve">Тетрадь ЛИНИЯ 12л. КЛАССИКА (ЧЁРНАЯ) (12-2546) цвет.мелов.обл.,1 дизаин в спайке</t>
  </si>
  <si>
    <t xml:space="preserve">12-2546</t>
  </si>
  <si>
    <t xml:space="preserve">4670159225461</t>
  </si>
  <si>
    <t xml:space="preserve">https://kanzpp.ru/api/getInfo/image/53a0c0c0-50d9-11ef-a262-00155d82e908</t>
  </si>
  <si>
    <t xml:space="preserve">212674</t>
  </si>
  <si>
    <t xml:space="preserve">Тетрадь ЛИНИЯ 12л. КЛАССИКА NEW (12-9276) цвет.мелов.обл.,1 дизаин в спайке, 5 диз. в коробке</t>
  </si>
  <si>
    <t xml:space="preserve">12-9276</t>
  </si>
  <si>
    <t xml:space="preserve">4670159092063</t>
  </si>
  <si>
    <t xml:space="preserve">https://kanzpp.ru/api/getInfo/image/3d82debd-fa12-11ed-a239-00155d82e902</t>
  </si>
  <si>
    <t xml:space="preserve">212695</t>
  </si>
  <si>
    <t xml:space="preserve">Тетрадь ЛИНИЯ 12л. КЛАССИКА NEW ГОЛУБАЯ (12-8327) (цвет.мелов.обл.,1 дизайн в спайке)</t>
  </si>
  <si>
    <t xml:space="preserve">12-8327</t>
  </si>
  <si>
    <t xml:space="preserve">4670159092278</t>
  </si>
  <si>
    <t xml:space="preserve">https://kanzpp.ru/api/getInfo/image/f7fe55f0-fa34-11ed-a239-00155d82e902</t>
  </si>
  <si>
    <t xml:space="preserve">212693</t>
  </si>
  <si>
    <t xml:space="preserve">Тетрадь ЛИНИЯ 12л. КЛАССИКА NEW ЖЕЛТАЯ (12-8325) (цвет.мелов.обл.,1 дизайн в спайке)</t>
  </si>
  <si>
    <t xml:space="preserve">12-8325</t>
  </si>
  <si>
    <t xml:space="preserve">4670159092254</t>
  </si>
  <si>
    <t xml:space="preserve">https://kanzpp.ru/api/getInfo/image/8e628c08-fa33-11ed-a239-00155d82e902</t>
  </si>
  <si>
    <t xml:space="preserve">212696</t>
  </si>
  <si>
    <t xml:space="preserve">Тетрадь ЛИНИЯ 12л. КЛАССИКА NEW ЗЕЛЕНАЯ (12-8328) (цвет.мелов.обл.,1 дизайн в спайке)</t>
  </si>
  <si>
    <t xml:space="preserve">12-8328</t>
  </si>
  <si>
    <t xml:space="preserve">4670159092285</t>
  </si>
  <si>
    <t xml:space="preserve">https://kanzpp.ru/api/getInfo/image/6110fe98-fa35-11ed-a239-00155d82e902</t>
  </si>
  <si>
    <t xml:space="preserve">212697</t>
  </si>
  <si>
    <t xml:space="preserve">Тетрадь ЛИНИЯ 12л. КЛАССИКА NEW САЛАТОВАЯ (12-8329) (цвет.мелов.обл.,1 дизайн в спайке)</t>
  </si>
  <si>
    <t xml:space="preserve">12-8329</t>
  </si>
  <si>
    <t xml:space="preserve">4670159092292</t>
  </si>
  <si>
    <t xml:space="preserve">https://kanzpp.ru/api/getInfo/image/c4e306c7-fa35-11ed-a239-00155d82e902</t>
  </si>
  <si>
    <t xml:space="preserve">212694</t>
  </si>
  <si>
    <t xml:space="preserve">Тетрадь ЛИНИЯ 12л. КЛАССИКА NEW СИРЕНЕВАЯ (12-8326) (цвет.мелов.обл.,1 дизайн в спайке)</t>
  </si>
  <si>
    <t xml:space="preserve">12-8326</t>
  </si>
  <si>
    <t xml:space="preserve">4670159092261</t>
  </si>
  <si>
    <t xml:space="preserve">https://kanzpp.ru/api/getInfo/image/afe3daea-fa34-11ed-a239-00155d82e902</t>
  </si>
  <si>
    <t xml:space="preserve">078914</t>
  </si>
  <si>
    <t xml:space="preserve">Тетрадь ЛИНИЯ 12л. КЛАССИКА БЕЗ СЛОВ-3 (12-3120) цвет.мелов.обл.,1 дизаин в спайке</t>
  </si>
  <si>
    <t xml:space="preserve">12-3120</t>
  </si>
  <si>
    <t xml:space="preserve">4665299631203</t>
  </si>
  <si>
    <t xml:space="preserve">https://kanzpp.ru/api/getInfo/image/38a5c3ed-1d22-11e8-ba06-5cf3fc4a2490</t>
  </si>
  <si>
    <t xml:space="preserve">034639</t>
  </si>
  <si>
    <t xml:space="preserve">Тетрадь ЛИНИЯ 12л. КЛАССИКА-2 (12-3637) цвет.мелов.обл.,5 дизайнов в коробке</t>
  </si>
  <si>
    <t xml:space="preserve">12-3637</t>
  </si>
  <si>
    <t xml:space="preserve">4665295436376</t>
  </si>
  <si>
    <t xml:space="preserve">https://kanzpp.ru/api/getInfo/image/eeb11fd2-2632-11e5-aad1-5cf3fc4a2490</t>
  </si>
  <si>
    <t xml:space="preserve">245574</t>
  </si>
  <si>
    <t xml:space="preserve">Тетрадь ЛИНИЯ 12л. КОРОНА (12-4423) цвет.мелов.обл.,5 дизайнов в спайке</t>
  </si>
  <si>
    <t xml:space="preserve">12-4423</t>
  </si>
  <si>
    <t xml:space="preserve">4670159244233</t>
  </si>
  <si>
    <t xml:space="preserve">https://kanzpp.ru/api/getInfo/image/b12a6aee-87b2-11ef-a265-00155d82e908</t>
  </si>
  <si>
    <t xml:space="preserve">245575</t>
  </si>
  <si>
    <t xml:space="preserve">Тетрадь ЛИНИЯ 12л. КРАСНАЯ МАШИНА (12-4424) цвет.мелов.обл.,5 дизайнов в спайке</t>
  </si>
  <si>
    <t xml:space="preserve">12-4424</t>
  </si>
  <si>
    <t xml:space="preserve">4670159244240</t>
  </si>
  <si>
    <t xml:space="preserve">https://kanzpp.ru/api/getInfo/image/f2adeb03-87b2-11ef-a265-00155d82e908</t>
  </si>
  <si>
    <t xml:space="preserve">201107</t>
  </si>
  <si>
    <t xml:space="preserve">Тетрадь ЛИНИЯ 12л. ЛАСКОВЫЕ ЖИВОТНЫЕ - 1 (Т12-2359) цвет.мелов.обл.,5 дизайнов в спайке</t>
  </si>
  <si>
    <t xml:space="preserve">Т12-2359</t>
  </si>
  <si>
    <t xml:space="preserve">4670159023593</t>
  </si>
  <si>
    <t xml:space="preserve">https://kanzpp.ru/api/getInfo/image/b9a622de-6fb1-11ed-a22a-00155d82e902</t>
  </si>
  <si>
    <t xml:space="preserve">246775</t>
  </si>
  <si>
    <t xml:space="preserve">Тетрадь ЛИНИЯ 12л. МАШИНЫ В ИГРОВОМ СТИЛЕ (Т12-4875) цвет.мелов.обл.,5 дизайнов в спайке</t>
  </si>
  <si>
    <t xml:space="preserve">Т12-4875</t>
  </si>
  <si>
    <t xml:space="preserve">4670159248750</t>
  </si>
  <si>
    <t xml:space="preserve">https://kanzpp.ru/api/getInfo/image/ce20e1ee-9c34-11ef-a267-00155d82e908</t>
  </si>
  <si>
    <t xml:space="preserve">179961</t>
  </si>
  <si>
    <t xml:space="preserve">Тетрадь ЛИНИЯ 12л. МИЛЫЕ МОНСТРИКИ-1 (12-1604) цвет.мелов.обл.,5 дизайнов в спайке</t>
  </si>
  <si>
    <t xml:space="preserve">12-1604</t>
  </si>
  <si>
    <t xml:space="preserve">4620129716048</t>
  </si>
  <si>
    <t xml:space="preserve">https://kanzpp.ru/api/getInfo/image/c015b025-282f-11ec-a20f-ac1f6b442185</t>
  </si>
  <si>
    <t xml:space="preserve">246774</t>
  </si>
  <si>
    <t xml:space="preserve">Тетрадь ЛИНИЯ 12л. МОРДОЧКИ ЖИВОТНЫХ - 1 (Т12-4874) цвет.мелов.обл.,5 дизайнов в спайке</t>
  </si>
  <si>
    <t xml:space="preserve">Т12-4874</t>
  </si>
  <si>
    <t xml:space="preserve">4670159248743</t>
  </si>
  <si>
    <t xml:space="preserve">https://kanzpp.ru/api/getInfo/image/8419f8e8-9c34-11ef-a267-00155d82e908</t>
  </si>
  <si>
    <t xml:space="preserve">246777</t>
  </si>
  <si>
    <t xml:space="preserve">Тетрадь ЛИНИЯ 12л. МОРДОЧКИ КОТИКОВ (Т12-4877) цвет.мелов.обл.,5 дизайнов в спайке</t>
  </si>
  <si>
    <t xml:space="preserve">Т12-4877</t>
  </si>
  <si>
    <t xml:space="preserve">4670159248774</t>
  </si>
  <si>
    <t xml:space="preserve">https://kanzpp.ru/api/getInfo/image/69e0a3d1-9c35-11ef-a267-00155d82e908</t>
  </si>
  <si>
    <t xml:space="preserve">222479</t>
  </si>
  <si>
    <t xml:space="preserve">Тетрадь ЛИНИЯ 12л. ОГРОМНЫЕ КОТИКИ (Т12-3932) цвет.мелов.обл.,5 дизайнов в спайке</t>
  </si>
  <si>
    <t xml:space="preserve">Т12-3932</t>
  </si>
  <si>
    <t xml:space="preserve">4670159139324</t>
  </si>
  <si>
    <t xml:space="preserve">https://kanzpp.ru/api/getInfo/image/fe68d641-7ed8-11ee-a248-00155d82e902</t>
  </si>
  <si>
    <t xml:space="preserve">222476</t>
  </si>
  <si>
    <t xml:space="preserve">Тетрадь ЛИНИЯ 12л. РАЗНООБРАЗНЫЙ МИКС (Т12-3930) цвет.мелов.обл.,5 дизайнов в спайке</t>
  </si>
  <si>
    <t xml:space="preserve">Т12-3930</t>
  </si>
  <si>
    <t xml:space="preserve">4670159139300</t>
  </si>
  <si>
    <t xml:space="preserve">https://kanzpp.ru/api/getInfo/image/8ec53e03-7ed8-11ee-a248-00155d82e902</t>
  </si>
  <si>
    <t xml:space="preserve">246776</t>
  </si>
  <si>
    <t xml:space="preserve">Тетрадь ЛИНИЯ 12л. РАЗНЫЕ МЯЧИ - 3 (Т12-4876) цвет.мелов.обл.,5 дизайнов в спайке</t>
  </si>
  <si>
    <t xml:space="preserve">Т12-4876</t>
  </si>
  <si>
    <t xml:space="preserve">4670159248767</t>
  </si>
  <si>
    <t xml:space="preserve">https://kanzpp.ru/api/getInfo/image/230301cc-9c35-11ef-a267-00155d82e908</t>
  </si>
  <si>
    <t xml:space="preserve">201109</t>
  </si>
  <si>
    <t xml:space="preserve">Тетрадь ЛИНИЯ 12л. СОВРЕМЕННЫЕ ДИЗАЙНЫ - 1 (Т12-2361) цвет.мелов.обл.,5 дизайнов в спайке</t>
  </si>
  <si>
    <t xml:space="preserve">Т12-2361</t>
  </si>
  <si>
    <t xml:space="preserve">4670159023616</t>
  </si>
  <si>
    <t xml:space="preserve">https://kanzpp.ru/api/getInfo/image/27d0d67d-6fb2-11ed-a22a-00155d82e902</t>
  </si>
  <si>
    <t xml:space="preserve">075357</t>
  </si>
  <si>
    <t xml:space="preserve">Тетрадь ЛИНИЯ 12л. УЧУСЬ НА "ОТЛИЧНО"-2 (12-9496) цвет.мелов.обл.,5 дизайнов в коробке</t>
  </si>
  <si>
    <t xml:space="preserve">12-9496</t>
  </si>
  <si>
    <t xml:space="preserve">4665303494961</t>
  </si>
  <si>
    <t xml:space="preserve">https://kanzpp.ru/api/getInfo/image/d17603c9-df05-11e7-b2c3-5cf3fc4a2490</t>
  </si>
  <si>
    <t xml:space="preserve">219165</t>
  </si>
  <si>
    <t xml:space="preserve">Тетрадь ЛИНИЯ 12л. ЧЁРНЫЙ КОТИК (Т12-2306) цвет.мелов.обл.,5 дизайнов в спайке</t>
  </si>
  <si>
    <t xml:space="preserve">Т12-2306</t>
  </si>
  <si>
    <t xml:space="preserve">4670159123064</t>
  </si>
  <si>
    <t xml:space="preserve">https://kanzpp.ru/api/getInfo/image/1291ba63-53bf-11ee-a244-00155d82e902</t>
  </si>
  <si>
    <t xml:space="preserve">Тетради А5 12л. СТАНДАРТ доп. линовки</t>
  </si>
  <si>
    <t xml:space="preserve">022810</t>
  </si>
  <si>
    <t xml:space="preserve"> Тетрадь КРУПНАЯ КЛЕТКА 12л. КЛАССИКА (12-0589) (цвет.мелов.обл.,4 дизайна в спайке)</t>
  </si>
  <si>
    <t xml:space="preserve">12-0589</t>
  </si>
  <si>
    <t xml:space="preserve">9785378105892</t>
  </si>
  <si>
    <t xml:space="preserve">https://kanzpp.ru/api/getInfo/image/d0fba6e2-79d5-11e2-8ed0-003048670413</t>
  </si>
  <si>
    <t xml:space="preserve">212676</t>
  </si>
  <si>
    <t xml:space="preserve"> Тетрадь КРУПНАЯ КЛЕТКА 12л. КЛАССИКА NEW (12-9278) цвет.мелов.обл.,1 дизайн в спайке, 5 диз. в кор.</t>
  </si>
  <si>
    <t xml:space="preserve">12-9278</t>
  </si>
  <si>
    <t xml:space="preserve">4670159092087</t>
  </si>
  <si>
    <t xml:space="preserve">https://kanzpp.ru/api/getInfo/image/4f7dcc3d-fa14-11ed-a239-00155d82e902</t>
  </si>
  <si>
    <t xml:space="preserve">212705</t>
  </si>
  <si>
    <t xml:space="preserve"> Тетрадь КРУПНАЯ КЛЕТКА 12л. КЛАССИКА NEW ГОЛУБАЯ (12-8337) цвет.мелов.обл.,1 дизайн в спайке</t>
  </si>
  <si>
    <t xml:space="preserve">12-8337</t>
  </si>
  <si>
    <t xml:space="preserve">4670159092377</t>
  </si>
  <si>
    <t xml:space="preserve">https://kanzpp.ru/api/getInfo/image/757b6f25-fa3a-11ed-a239-00155d82e902</t>
  </si>
  <si>
    <t xml:space="preserve">212703</t>
  </si>
  <si>
    <t xml:space="preserve"> Тетрадь КРУПНАЯ КЛЕТКА 12л. КЛАССИКА NEW ЖЕЛТАЯ (12-8335) цвет.мелов.обл.,1 дизайн в спайке</t>
  </si>
  <si>
    <t xml:space="preserve">12-8335</t>
  </si>
  <si>
    <t xml:space="preserve">4670159092353</t>
  </si>
  <si>
    <t xml:space="preserve">https://kanzpp.ru/api/getInfo/image/a4918f59-fa39-11ed-a239-00155d82e902</t>
  </si>
  <si>
    <t xml:space="preserve">212706</t>
  </si>
  <si>
    <t xml:space="preserve"> Тетрадь КРУПНАЯ КЛЕТКА 12л. КЛАССИКА NEW ЗЕЛЕНАЯ (12-8338) цвет.мелов.обл.,1 дизайн в спайке</t>
  </si>
  <si>
    <t xml:space="preserve">12-8338</t>
  </si>
  <si>
    <t xml:space="preserve">4670159092384</t>
  </si>
  <si>
    <t xml:space="preserve">https://kanzpp.ru/api/getInfo/image/b54998c5-fa3a-11ed-a239-00155d82e902</t>
  </si>
  <si>
    <t xml:space="preserve">212707</t>
  </si>
  <si>
    <t xml:space="preserve"> Тетрадь КРУПНАЯ КЛЕТКА 12л. КЛАССИКА NEW САЛАТОВАЯ (12-8339) цвет.мелов.обл.,1 дизайн в спайке</t>
  </si>
  <si>
    <t xml:space="preserve">12-8339</t>
  </si>
  <si>
    <t xml:space="preserve">4670159092391</t>
  </si>
  <si>
    <t xml:space="preserve">https://kanzpp.ru/api/getInfo/image/dde4bd7b-fa3a-11ed-a239-00155d82e902</t>
  </si>
  <si>
    <t xml:space="preserve">212704</t>
  </si>
  <si>
    <t xml:space="preserve"> Тетрадь КРУПНАЯ КЛЕТКА 12л. КЛАССИКА NEW СИРЕНЕВАЯ (12-8336) цвет.мелов.обл.,1 дизайн в спайке</t>
  </si>
  <si>
    <t xml:space="preserve">12-8336</t>
  </si>
  <si>
    <t xml:space="preserve">4670159092360</t>
  </si>
  <si>
    <t xml:space="preserve">https://kanzpp.ru/api/getInfo/image/0d3d2f8c-fa3a-11ed-a239-00155d82e902</t>
  </si>
  <si>
    <t xml:space="preserve">230695</t>
  </si>
  <si>
    <t xml:space="preserve"> Тетрадь КРУПНАЯ КЛЕТКА 12л. КЛАССИКА БЕЗ СЛОВ (12-7950) цвет.мелов.обл.,1 дизайн в спайке</t>
  </si>
  <si>
    <t xml:space="preserve">12-7950</t>
  </si>
  <si>
    <t xml:space="preserve">4670159179566</t>
  </si>
  <si>
    <t xml:space="preserve">033655</t>
  </si>
  <si>
    <t xml:space="preserve"> Тетрадь КРУПНАЯ КЛЕТКА 12л. КЛАССИКА-2 (12-3746) цвет.мелов.обл.,5 дизайнов в коробке</t>
  </si>
  <si>
    <t xml:space="preserve">12-3746</t>
  </si>
  <si>
    <t xml:space="preserve">4665295437465</t>
  </si>
  <si>
    <t xml:space="preserve">https://kanzpp.ru/api/getInfo/image/076d4ea6-03a5-11e5-aad1-5cf3fc4a2490</t>
  </si>
  <si>
    <t xml:space="preserve">195070</t>
  </si>
  <si>
    <t xml:space="preserve">Тетрадь ДОП.КОСАЯ ЛИНИЯ 12л. ВЕСЁЛЫЕ ЕДИНОРОГИ (12-8942) цвет.мелов.обл.,5 диз. в спайке</t>
  </si>
  <si>
    <t xml:space="preserve">12-8942</t>
  </si>
  <si>
    <t xml:space="preserve">4620129789417</t>
  </si>
  <si>
    <t xml:space="preserve">https://kanzpp.ru/api/getInfo/image/fadfc6cd-0f0b-11ed-a215-ac1f6b442185</t>
  </si>
  <si>
    <t xml:space="preserve">222280</t>
  </si>
  <si>
    <t xml:space="preserve">Тетрадь ДОП.КОСАЯ ЛИНИЯ 12л. КАПИВЕНСДЕЙ (Т12-3774) цвет.мелов.обл.,5 диз. в спайке</t>
  </si>
  <si>
    <t xml:space="preserve">Т12-3774</t>
  </si>
  <si>
    <t xml:space="preserve">4670159137740</t>
  </si>
  <si>
    <t xml:space="preserve">https://kanzpp.ru/api/getInfo/image/6c10f37a-7d6d-11ee-a248-00155d82e902</t>
  </si>
  <si>
    <t xml:space="preserve">195068</t>
  </si>
  <si>
    <t xml:space="preserve">Тетрадь ДОП.КОСАЯ ЛИНИЯ 12л. КОТЫ КАВАИ (12-8940) цвет.мелов.обл.,5 диз. в спайке</t>
  </si>
  <si>
    <t xml:space="preserve">12-8940</t>
  </si>
  <si>
    <t xml:space="preserve">4620129789394</t>
  </si>
  <si>
    <t xml:space="preserve">https://kanzpp.ru/api/getInfo/image/56727efa-0f0b-11ed-a215-ac1f6b442185</t>
  </si>
  <si>
    <t xml:space="preserve">225781</t>
  </si>
  <si>
    <t xml:space="preserve">Тетрадь ДОП.КОСАЯ ЛИНИЯ 12л. МИКС-5784 (12-5784) цвет.мелов.обл.,5 диз. в спайке</t>
  </si>
  <si>
    <t xml:space="preserve">12-5784</t>
  </si>
  <si>
    <t xml:space="preserve">4670159157847</t>
  </si>
  <si>
    <t xml:space="preserve">https://kanzpp.ru/api/getInfo/image/e6984d66-9ffa-11ee-a257-00155d82e908</t>
  </si>
  <si>
    <t xml:space="preserve">225774</t>
  </si>
  <si>
    <t xml:space="preserve">Тетрадь ДОП.КОСАЯ ЛИНИЯ 12л. ПРИКЛЮЧЕНИЕ НА АВТО (12-5776) цвет.мелов.обл.,5 диз. в спайке</t>
  </si>
  <si>
    <t xml:space="preserve">12-5776</t>
  </si>
  <si>
    <t xml:space="preserve">4670159157762</t>
  </si>
  <si>
    <t xml:space="preserve">https://kanzpp.ru/api/getInfo/image/093ebd4d-9ffa-11ee-a257-00155d82e908</t>
  </si>
  <si>
    <t xml:space="preserve">225775</t>
  </si>
  <si>
    <t xml:space="preserve">Тетрадь ДОП.КОСАЯ ЛИНИЯ 12л. РИСУНОК ЖИВОТНОГО (12-5778) цвет.мелов.обл.,5 диз. в спайке</t>
  </si>
  <si>
    <t xml:space="preserve">12-5778</t>
  </si>
  <si>
    <t xml:space="preserve">4670159157786</t>
  </si>
  <si>
    <t xml:space="preserve">https://kanzpp.ru/api/getInfo/image/489cd7ce-9ffa-11ee-a257-00155d82e908</t>
  </si>
  <si>
    <t xml:space="preserve">180025</t>
  </si>
  <si>
    <t xml:space="preserve">Тетрадь ДОП.КОСАЯ ЛИНИЯ 12л. СКОРОСТНЫЕ СПОРТКАРЫ (12-1640) цвет.мелов.обл.,5 диз. в спайке</t>
  </si>
  <si>
    <t xml:space="preserve">12-1640</t>
  </si>
  <si>
    <t xml:space="preserve">4620129716406</t>
  </si>
  <si>
    <t xml:space="preserve">https://kanzpp.ru/api/getInfo/image/e34ba6fb-2a88-11ec-a20f-ac1f6b442185</t>
  </si>
  <si>
    <t xml:space="preserve">225778</t>
  </si>
  <si>
    <t xml:space="preserve">Тетрадь ДОП.КОСАЯ ЛИНИЯ 12л. СПОРТ И МЯЧ (12-5781) цвет.мелов.обл.,5 диз. в спайке</t>
  </si>
  <si>
    <t xml:space="preserve">12-5781</t>
  </si>
  <si>
    <t xml:space="preserve">4670159157816</t>
  </si>
  <si>
    <t xml:space="preserve">https://kanzpp.ru/api/getInfo/image/8416714d-9ffa-11ee-a257-00155d82e908</t>
  </si>
  <si>
    <t xml:space="preserve">041999</t>
  </si>
  <si>
    <t xml:space="preserve">Тетрадь ДОПОЛНИТЕЛЬНАЯ КОСАЯ ЛИНИЯ 12л. КЛАССИКА (12-0299) цвет.мелов.обл.,5 диз. в коробке</t>
  </si>
  <si>
    <t xml:space="preserve">12-0299</t>
  </si>
  <si>
    <t xml:space="preserve">4665297802995</t>
  </si>
  <si>
    <t xml:space="preserve">https://kanzpp.ru/api/getInfo/image/06c09dfd-e602-11e5-98ff-5cf3fc4a2490</t>
  </si>
  <si>
    <t xml:space="preserve">212677</t>
  </si>
  <si>
    <t xml:space="preserve">Тетрадь ДОПОЛНИТЕЛЬНАЯ КОСАЯ ЛИНИЯ 12л. КЛАССИКА NEW (12-9279) цвет.мелов.обл.,5 диз. в коробке</t>
  </si>
  <si>
    <t xml:space="preserve">12-9279</t>
  </si>
  <si>
    <t xml:space="preserve">4670159092094</t>
  </si>
  <si>
    <t xml:space="preserve">https://kanzpp.ru/api/getInfo/image/fa238352-fa14-11ed-a239-00155d82e902</t>
  </si>
  <si>
    <t xml:space="preserve">212713</t>
  </si>
  <si>
    <t xml:space="preserve">Тетрадь ДОПОЛНИТЕЛЬНАЯ КОСАЯ ЛИНИЯ 12л. КЛАССИКА NEW ГОЛУБАЯ (12-8342) цвет.мелов.обл.,1 диз в сп</t>
  </si>
  <si>
    <t xml:space="preserve">12-8342</t>
  </si>
  <si>
    <t xml:space="preserve">4670159092421</t>
  </si>
  <si>
    <t xml:space="preserve">https://kanzpp.ru/api/getInfo/image/be420ea1-fabe-11ed-a239-00155d82e902</t>
  </si>
  <si>
    <t xml:space="preserve">212708</t>
  </si>
  <si>
    <t xml:space="preserve">Тетрадь ДОПОЛНИТЕЛЬНАЯ КОСАЯ ЛИНИЯ 12л. КЛАССИКА NEW ЖЕЛТАЯ (12-8340) цвет.мелов.обл.,1 диз в сп</t>
  </si>
  <si>
    <t xml:space="preserve">12-8340</t>
  </si>
  <si>
    <t xml:space="preserve">4670159092407</t>
  </si>
  <si>
    <t xml:space="preserve">https://kanzpp.ru/api/getInfo/image/5fed62c0-fabd-11ed-a239-00155d82e902</t>
  </si>
  <si>
    <t xml:space="preserve">212716</t>
  </si>
  <si>
    <t xml:space="preserve">Тетрадь ДОПОЛНИТЕЛЬНАЯ КОСАЯ ЛИНИЯ 12л. КЛАССИКА NEW ЗЕЛЕНАЯ (12-8343) цвет.мелов.обл.,1 диз в сп</t>
  </si>
  <si>
    <t xml:space="preserve">12-8343</t>
  </si>
  <si>
    <t xml:space="preserve">4670159092438</t>
  </si>
  <si>
    <t xml:space="preserve">https://kanzpp.ru/api/getInfo/image/3b50a9c7-fabf-11ed-a239-00155d82e902</t>
  </si>
  <si>
    <t xml:space="preserve">212719</t>
  </si>
  <si>
    <t xml:space="preserve">Тетрадь ДОПОЛНИТЕЛЬНАЯ КОСАЯ ЛИНИЯ 12л. КЛАССИКА NEW САЛАТОВАЯ (12-8344) цвет.мелов.обл.,1 диз в сп</t>
  </si>
  <si>
    <t xml:space="preserve">12-8344</t>
  </si>
  <si>
    <t xml:space="preserve">4670159092445</t>
  </si>
  <si>
    <t xml:space="preserve">https://kanzpp.ru/api/getInfo/image/b5dbc893-fabf-11ed-a239-00155d82e902</t>
  </si>
  <si>
    <t xml:space="preserve">212710</t>
  </si>
  <si>
    <t xml:space="preserve">Тетрадь ДОПОЛНИТЕЛЬНАЯ КОСАЯ ЛИНИЯ 12л. КЛАССИКА NEW СИРЕНЕВАЯ (12-8341) цвет.мелов.обл.,1 диз в сп</t>
  </si>
  <si>
    <t xml:space="preserve">12-8341</t>
  </si>
  <si>
    <t xml:space="preserve">4670159092414</t>
  </si>
  <si>
    <t xml:space="preserve">https://kanzpp.ru/api/getInfo/image/342421e1-fabe-11ed-a239-00155d82e902</t>
  </si>
  <si>
    <t xml:space="preserve">230697</t>
  </si>
  <si>
    <t xml:space="preserve">Тетрадь ДОПОЛНИТЕЛЬНАЯ КОСАЯ ЛИНИЯ 12л. КЛАССИКА БЕЗ СЛОВ (12-7951) цвет.мелов.обл.,1 диз в спайке</t>
  </si>
  <si>
    <t xml:space="preserve">12-7951</t>
  </si>
  <si>
    <t xml:space="preserve">4670159179573</t>
  </si>
  <si>
    <t xml:space="preserve">075309</t>
  </si>
  <si>
    <t xml:space="preserve">Тетрадь ДОПОЛНИТЕЛЬНАЯ КОСАЯ ЛИНИЯ 12л. УЧУСЬ НА "ОТЛИЧНО"-2 (12-9461) цвет.мелов.обл.,5 диз в сп</t>
  </si>
  <si>
    <t xml:space="preserve">12-9461</t>
  </si>
  <si>
    <t xml:space="preserve">4665303494619</t>
  </si>
  <si>
    <t xml:space="preserve">https://kanzpp.ru/api/getInfo/image/2f7bb129-defe-11e7-b2c3-5cf3fc4a2490</t>
  </si>
  <si>
    <t xml:space="preserve">225789</t>
  </si>
  <si>
    <t xml:space="preserve">Тетрадь КОСАЯ ЛИНИЯ 12л. ГРАФФИТИ НА БЕЛОМ ФОНЕ (12-5782) цвет.мелов.обл.,5 дизаинов в спайке</t>
  </si>
  <si>
    <t xml:space="preserve">12-5782</t>
  </si>
  <si>
    <t xml:space="preserve">4670159157823</t>
  </si>
  <si>
    <t xml:space="preserve">https://kanzpp.ru/api/getInfo/image/8e35e216-9ffc-11ee-a257-00155d82e908</t>
  </si>
  <si>
    <t xml:space="preserve">225782</t>
  </si>
  <si>
    <t xml:space="preserve">Тетрадь КОСАЯ ЛИНИЯ 12л. ЖИВОТНЫЕ В ПОЛЁТЕ (12-5779) цвет.мелов.обл.,5 дизаинов в спайке</t>
  </si>
  <si>
    <t xml:space="preserve">12-5779</t>
  </si>
  <si>
    <t xml:space="preserve">4670159157793</t>
  </si>
  <si>
    <t xml:space="preserve">https://kanzpp.ru/api/getInfo/image/08ae88b2-9ffb-11ee-a257-00155d82e908</t>
  </si>
  <si>
    <t xml:space="preserve">246091</t>
  </si>
  <si>
    <t xml:space="preserve">Тетрадь КОСАЯ ЛИНИЯ 12л. ЗАБАВНЫЕ ПУШИСТИКИ - 1 (12-4464) цвет.мелов.обл.,5 дизаинов в спайке</t>
  </si>
  <si>
    <t xml:space="preserve">12-4464</t>
  </si>
  <si>
    <t xml:space="preserve">4670159244592</t>
  </si>
  <si>
    <t xml:space="preserve">https://kanzpp.ru/api/getInfo/image/1b7d30cb-91ed-11ef-a265-00155d82e908</t>
  </si>
  <si>
    <t xml:space="preserve">246089</t>
  </si>
  <si>
    <t xml:space="preserve">Тетрадь КОСАЯ ЛИНИЯ 12л. ЗАБАВНЫЕ ПУШИСТИКИ (12-4462) цвет.мелов.обл.,5 дизаинов в спайке</t>
  </si>
  <si>
    <t xml:space="preserve">12-4462</t>
  </si>
  <si>
    <t xml:space="preserve">4670159244578</t>
  </si>
  <si>
    <t xml:space="preserve">018239</t>
  </si>
  <si>
    <t xml:space="preserve">Тетрадь КОСАЯ ЛИНИЯ 12л. КЛАССИКА (12271-12275) (цвет.мелов.обл.,5 дизайнов в коробке)</t>
  </si>
  <si>
    <t xml:space="preserve">12271-12275</t>
  </si>
  <si>
    <t xml:space="preserve">9785378043705</t>
  </si>
  <si>
    <t xml:space="preserve">https://kanzpp.ru/api/getInfo/image/b1c12db4-c686-11e1-81d3-5ef3fc502493</t>
  </si>
  <si>
    <t xml:space="preserve">040293</t>
  </si>
  <si>
    <t xml:space="preserve">Тетрадь КОСАЯ ЛИНИЯ 12л. КЛАССИКА (ГОЛУБАЯ) (12-9172) цвет.мелов.обл.,1 дизайн в спайке</t>
  </si>
  <si>
    <t xml:space="preserve">12-9172</t>
  </si>
  <si>
    <t xml:space="preserve">4665297791725</t>
  </si>
  <si>
    <t xml:space="preserve">https://kanzpp.ru/api/getInfo/image/a2fbeb7b-ad6c-11e5-9e79-5cf3fc4a2490</t>
  </si>
  <si>
    <t xml:space="preserve">086158</t>
  </si>
  <si>
    <t xml:space="preserve">Тетрадь КОСАЯ ЛИНИЯ 12л. КЛАССИКА (ЖЕЛТАЯ) (12-9170) цвет.мелов.обл.,1 дизайн в спайке</t>
  </si>
  <si>
    <t xml:space="preserve">12-9170</t>
  </si>
  <si>
    <t xml:space="preserve">4665297791701</t>
  </si>
  <si>
    <t xml:space="preserve">https://kanzpp.ru/api/getInfo/image/fa75f031-7855-11e8-82ec-5cf3fc4a2490</t>
  </si>
  <si>
    <t xml:space="preserve">040292</t>
  </si>
  <si>
    <t xml:space="preserve">Тетрадь КОСАЯ ЛИНИЯ 12л. КЛАССИКА (ЗЕЛЕНАЯ) (12-9171) цвет.мелов.обл.,1 дизайн в спайке</t>
  </si>
  <si>
    <t xml:space="preserve">12-9171</t>
  </si>
  <si>
    <t xml:space="preserve">4665297791718</t>
  </si>
  <si>
    <t xml:space="preserve">https://kanzpp.ru/api/getInfo/image/80306661-ad6c-11e5-9e79-5cf3fc4a2490</t>
  </si>
  <si>
    <t xml:space="preserve">242431</t>
  </si>
  <si>
    <t xml:space="preserve">Тетрадь КОСАЯ ЛИНИЯ 12л. КЛАССИКА (СИРЕНЕВАЯ) (12-2542) цвет.мелов.обл.,1 дизаин в спайке</t>
  </si>
  <si>
    <t xml:space="preserve">12-2542</t>
  </si>
  <si>
    <t xml:space="preserve">4670159225423</t>
  </si>
  <si>
    <t xml:space="preserve">040294</t>
  </si>
  <si>
    <t xml:space="preserve">Тетрадь КОСАЯ ЛИНИЯ 12л. КЛАССИКА (ТЕМНО-ЗЕЛЕНАЯ) (12-9173) цвет.мелов.обл.,1 дизайн в спайке</t>
  </si>
  <si>
    <t xml:space="preserve">12-9173</t>
  </si>
  <si>
    <t xml:space="preserve">4665297791732</t>
  </si>
  <si>
    <t xml:space="preserve">https://kanzpp.ru/api/getInfo/image/c96c902d-ad6c-11e5-9e79-5cf3fc4a2490</t>
  </si>
  <si>
    <t xml:space="preserve">212675</t>
  </si>
  <si>
    <t xml:space="preserve">Тетрадь КОСАЯ ЛИНИЯ 12л. КЛАССИКА NEW (12-9277) цвет.мелов.обл.,1 дизаин в спайке, 5 диз. в коробке</t>
  </si>
  <si>
    <t xml:space="preserve">12-9277</t>
  </si>
  <si>
    <t xml:space="preserve">4670159092070</t>
  </si>
  <si>
    <t xml:space="preserve">https://kanzpp.ru/api/getInfo/image/8fc4c2b6-fa13-11ed-a239-00155d82e902</t>
  </si>
  <si>
    <t xml:space="preserve">212700</t>
  </si>
  <si>
    <t xml:space="preserve">Тетрадь КОСАЯ ЛИНИЯ 12л. КЛАССИКА NEW ГОЛУБАЯ (12-8332) цвет.мелов.обл.,1 дизаин в спайке</t>
  </si>
  <si>
    <t xml:space="preserve">12-8332</t>
  </si>
  <si>
    <t xml:space="preserve">4670159092322</t>
  </si>
  <si>
    <t xml:space="preserve">https://kanzpp.ru/api/getInfo/image/cd36cfac-fa37-11ed-a239-00155d82e902</t>
  </si>
  <si>
    <t xml:space="preserve">212698</t>
  </si>
  <si>
    <t xml:space="preserve">Тетрадь КОСАЯ ЛИНИЯ 12л. КЛАССИКА NEW ЖЕЛТАЯ (12-8330) цвет.мелов.обл.,1 дизаин в спайке</t>
  </si>
  <si>
    <t xml:space="preserve">12-8330</t>
  </si>
  <si>
    <t xml:space="preserve">4670159092308</t>
  </si>
  <si>
    <t xml:space="preserve">https://kanzpp.ru/api/getInfo/image/ce8343f4-fa36-11ed-a239-00155d82e902</t>
  </si>
  <si>
    <t xml:space="preserve">212701</t>
  </si>
  <si>
    <t xml:space="preserve">Тетрадь КОСАЯ ЛИНИЯ 12л. КЛАССИКА NEW ЗЕЛЕНАЯ (12-8333) цвет.мелов.обл.,1 дизаин в спайке</t>
  </si>
  <si>
    <t xml:space="preserve">12-8333</t>
  </si>
  <si>
    <t xml:space="preserve">4670159092339</t>
  </si>
  <si>
    <t xml:space="preserve">https://kanzpp.ru/api/getInfo/image/2e8c4145-fa38-11ed-a239-00155d82e902</t>
  </si>
  <si>
    <t xml:space="preserve">212702</t>
  </si>
  <si>
    <t xml:space="preserve">Тетрадь КОСАЯ ЛИНИЯ 12л. КЛАССИКА NEW САЛАТОВАЯ (12-8334) цвет.мелов.обл.,1 дизаин в спайке</t>
  </si>
  <si>
    <t xml:space="preserve">12-8334</t>
  </si>
  <si>
    <t xml:space="preserve">4670159092346</t>
  </si>
  <si>
    <t xml:space="preserve">https://kanzpp.ru/api/getInfo/image/947b80f6-fa38-11ed-a239-00155d82e902</t>
  </si>
  <si>
    <t xml:space="preserve">212699</t>
  </si>
  <si>
    <t xml:space="preserve">Тетрадь КОСАЯ ЛИНИЯ 12л. КЛАССИКА NEW СИРЕНЕВАЯ (12-8331) цвет.мелов.обл.,1 дизаин в спайке</t>
  </si>
  <si>
    <t xml:space="preserve">12-8331</t>
  </si>
  <si>
    <t xml:space="preserve">4670159092315</t>
  </si>
  <si>
    <t xml:space="preserve">https://kanzpp.ru/api/getInfo/image/500167ef-fa37-11ed-a239-00155d82e902</t>
  </si>
  <si>
    <t xml:space="preserve">058157</t>
  </si>
  <si>
    <t xml:space="preserve">Тетрадь КОСАЯ ЛИНИЯ 12л. КЛАССИКА БЕЗ СЛОВ-2 (12-3108) цвет.мелов.обл.,1 дизаин в спайке</t>
  </si>
  <si>
    <t xml:space="preserve">12-3108</t>
  </si>
  <si>
    <t xml:space="preserve">4665299631081</t>
  </si>
  <si>
    <t xml:space="preserve">https://kanzpp.ru/api/getInfo/image/4ec6e2ad-c2d0-11e6-8e44-5cf3fc4a2490</t>
  </si>
  <si>
    <t xml:space="preserve">225773</t>
  </si>
  <si>
    <t xml:space="preserve">Тетрадь КОСАЯ ЛИНИЯ 12л. КОТИКИ И ФРАЗЫ (12-5774) цвет.мелов.обл.,5 дизаинов в спайке</t>
  </si>
  <si>
    <t xml:space="preserve">12-5774</t>
  </si>
  <si>
    <t xml:space="preserve">4670159157748</t>
  </si>
  <si>
    <t xml:space="preserve">https://kanzpp.ru/api/getInfo/image/c4ba2c5b-9ff9-11ee-a257-00155d82e908</t>
  </si>
  <si>
    <t xml:space="preserve">246090</t>
  </si>
  <si>
    <t xml:space="preserve">Тетрадь КОСАЯ ЛИНИЯ 12л. МАЛЕНЬКИЕ ДРАКОНЫ (12-4463) цвет.мелов.обл.,5 дизаинов в спайке</t>
  </si>
  <si>
    <t xml:space="preserve">12-4463</t>
  </si>
  <si>
    <t xml:space="preserve">4670159244585</t>
  </si>
  <si>
    <t xml:space="preserve">https://kanzpp.ru/api/getInfo/image/fbc0bf56-91ec-11ef-a265-00155d82e908</t>
  </si>
  <si>
    <t xml:space="preserve">225793</t>
  </si>
  <si>
    <t xml:space="preserve">Тетрадь КОСАЯ ЛИНИЯ 12л. МИКС-5785 (12-5785) цвет.мелов.обл.,5 диз. в спайке</t>
  </si>
  <si>
    <t xml:space="preserve">12-5785</t>
  </si>
  <si>
    <t xml:space="preserve">4670159157854</t>
  </si>
  <si>
    <t xml:space="preserve">https://kanzpp.ru/api/getInfo/image/23418146-9ffe-11ee-a257-00155d82e908</t>
  </si>
  <si>
    <t xml:space="preserve">124939</t>
  </si>
  <si>
    <t xml:space="preserve">Тетрадь КОСАЯ ЛИНИЯ 12л. ПУХЛЫЕ ЕДИНОРОЖКИ (12-5910) цвет.мелов.обл.,5 дизайнов в спайке</t>
  </si>
  <si>
    <t xml:space="preserve">12-5910</t>
  </si>
  <si>
    <t xml:space="preserve">4630079159109</t>
  </si>
  <si>
    <t xml:space="preserve">https://kanzpp.ru/api/getInfo/image/eda77afb-33b6-11ea-a23b-ac1f6b442184</t>
  </si>
  <si>
    <t xml:space="preserve">246092</t>
  </si>
  <si>
    <t xml:space="preserve">Тетрадь КОСАЯ ЛИНИЯ 12л. РАЗНЫЕ АВТОМОБИЛИ - 12 (12-4465) цвет.мелов.обл.,5 дизаинов в спайке</t>
  </si>
  <si>
    <t xml:space="preserve">12-4465</t>
  </si>
  <si>
    <t xml:space="preserve">4670159244608</t>
  </si>
  <si>
    <t xml:space="preserve">https://kanzpp.ru/api/getInfo/image/3b416b7e-91ed-11ef-a265-00155d82e908</t>
  </si>
  <si>
    <t xml:space="preserve">225776</t>
  </si>
  <si>
    <t xml:space="preserve">Тетрадь КОСАЯ ЛИНИЯ 12л. РИСУНОК МАШИНЫ (12-5775) цвет.мелов.обл.,5 дизаинов в спайке</t>
  </si>
  <si>
    <t xml:space="preserve">12-5775</t>
  </si>
  <si>
    <t xml:space="preserve">4670159157755</t>
  </si>
  <si>
    <t xml:space="preserve">https://kanzpp.ru/api/getInfo/image/6210e669-9ffa-11ee-a257-00155d82e908</t>
  </si>
  <si>
    <t xml:space="preserve">225785</t>
  </si>
  <si>
    <t xml:space="preserve">Тетрадь КОСАЯ ЛИНИЯ 12л. СОБАКА В ПРЫЖКЕ (12-5780) цвет.мелов.обл.,5 дизаинов в спайке</t>
  </si>
  <si>
    <t xml:space="preserve">12-5780</t>
  </si>
  <si>
    <t xml:space="preserve">4670159157809</t>
  </si>
  <si>
    <t xml:space="preserve">https://kanzpp.ru/api/getInfo/image/88a5aac8-9ffb-11ee-a257-00155d82e908</t>
  </si>
  <si>
    <t xml:space="preserve">075340</t>
  </si>
  <si>
    <t xml:space="preserve">Тетрадь КОСАЯ ЛИНИЯ 12л. УЧУСЬ НА "ОТЛИЧНО"2 (12-9483) цвет.мелов.обл.,5 дизайнов в коробке</t>
  </si>
  <si>
    <t xml:space="preserve">12-9483</t>
  </si>
  <si>
    <t xml:space="preserve">4665303494831</t>
  </si>
  <si>
    <t xml:space="preserve">https://kanzpp.ru/api/getInfo/image/4dff9309-df03-11e7-b2c3-5cf3fc4a2490</t>
  </si>
  <si>
    <t xml:space="preserve">195076</t>
  </si>
  <si>
    <t xml:space="preserve">Тетрадь КОСАЯ ЛИНИЯ 12л. ФРУКТОВЫЕ ЗАРИСОВКИ (12-8947) цвет.мелов.обл.,5 дизаинов в спайке</t>
  </si>
  <si>
    <t xml:space="preserve">12-8947</t>
  </si>
  <si>
    <t xml:space="preserve">4620129789462</t>
  </si>
  <si>
    <t xml:space="preserve">https://kanzpp.ru/api/getInfo/image/ddacc7b5-0f0d-11ed-a215-ac1f6b442185</t>
  </si>
  <si>
    <t xml:space="preserve">225779</t>
  </si>
  <si>
    <t xml:space="preserve">Тетрадь КОСАЯ ЛИНИЯ 12л. ЦВЕТНОЕ АВТО (12-5777) цвет.мелов.обл.,5 дизаинов в спайке</t>
  </si>
  <si>
    <t xml:space="preserve">12-5777</t>
  </si>
  <si>
    <t xml:space="preserve">4670159157779</t>
  </si>
  <si>
    <t xml:space="preserve">https://kanzpp.ru/api/getInfo/image/a74ac81a-9ffa-11ee-a257-00155d82e908</t>
  </si>
  <si>
    <t xml:space="preserve">225791</t>
  </si>
  <si>
    <t xml:space="preserve">Тетрадь КОСАЯ ЛИНИЯ 12л. ЦВЕТНЫЕ МОНСТРИКИ (12-5783) цвет.мелов.обл.,5 дизаинов в спайке</t>
  </si>
  <si>
    <t xml:space="preserve">12-5783</t>
  </si>
  <si>
    <t xml:space="preserve">4670159157830</t>
  </si>
  <si>
    <t xml:space="preserve">https://kanzpp.ru/api/getInfo/image/16dae17b-9ffd-11ee-a257-00155d82e908</t>
  </si>
  <si>
    <t xml:space="preserve">195072</t>
  </si>
  <si>
    <t xml:space="preserve">Тетрадь КОСАЯ ЛИНИЯ 12л. ЯРКИЕ СПОРТКАРЫ (12-8939) цвет.мелов.обл.,5 дизаинов в спайке</t>
  </si>
  <si>
    <t xml:space="preserve">12-8939</t>
  </si>
  <si>
    <t xml:space="preserve">4620129789387</t>
  </si>
  <si>
    <t xml:space="preserve">https://kanzpp.ru/api/getInfo/image/bf29991e-0f0c-11ed-a215-ac1f6b442185</t>
  </si>
  <si>
    <t xml:space="preserve">225792</t>
  </si>
  <si>
    <t xml:space="preserve">Тетрадь КРУПНАЯ КЛЕТКА 12л. МИКС-5801 (12-5801) цвет.мелов.обл.,5 дизайнов в спайке</t>
  </si>
  <si>
    <t xml:space="preserve">12-5801</t>
  </si>
  <si>
    <t xml:space="preserve">4670159158011</t>
  </si>
  <si>
    <t xml:space="preserve">https://kanzpp.ru/api/getInfo/image/62f1d1c1-9ffd-11ee-a257-00155d82e908</t>
  </si>
  <si>
    <t xml:space="preserve">022815</t>
  </si>
  <si>
    <t xml:space="preserve">Тетрадь УЗКАЯ ЛИНИЯ 12л. КЛАССИКА (12-0590) цвет.мелов.обл.,5 дизайнов в спайке</t>
  </si>
  <si>
    <t xml:space="preserve">12-0590</t>
  </si>
  <si>
    <t xml:space="preserve">9785378105908</t>
  </si>
  <si>
    <t xml:space="preserve">https://kanzpp.ru/api/getInfo/image/d0fba6e8-79d5-11e2-8ed0-003048670413</t>
  </si>
  <si>
    <t xml:space="preserve">212679</t>
  </si>
  <si>
    <t xml:space="preserve">Тетрадь УЗКАЯ ЛИНИЯ 12л. КЛАССИКА NEW (12-9280) цвет.мелов.обл.,1 дизайн в спайке, 5 диз. в коробке</t>
  </si>
  <si>
    <t xml:space="preserve">12-9280</t>
  </si>
  <si>
    <t xml:space="preserve">4670159092100</t>
  </si>
  <si>
    <t xml:space="preserve">https://kanzpp.ru/api/getInfo/image/a8d44de3-fa15-11ed-a239-00155d82e902</t>
  </si>
  <si>
    <t xml:space="preserve">212735</t>
  </si>
  <si>
    <t xml:space="preserve">Тетрадь УЗКАЯ ЛИНИЯ 12л. КЛАССИКА NEW ГОЛУБАЯ (12-8347) цвет.мелов.обл.,1 дизайн в спайке</t>
  </si>
  <si>
    <t xml:space="preserve">12-8347</t>
  </si>
  <si>
    <t xml:space="preserve">4670159092476</t>
  </si>
  <si>
    <t xml:space="preserve">https://kanzpp.ru/api/getInfo/image/8f42f373-fac2-11ed-a239-00155d82e902</t>
  </si>
  <si>
    <t xml:space="preserve">212729</t>
  </si>
  <si>
    <t xml:space="preserve">Тетрадь УЗКАЯ ЛИНИЯ 12л. КЛАССИКА NEW ЖЕЛТАЯ (12-8345) цвет.мелов.обл.,1 дизайн в спайке</t>
  </si>
  <si>
    <t xml:space="preserve">12-8345</t>
  </si>
  <si>
    <t xml:space="preserve">4670159092452</t>
  </si>
  <si>
    <t xml:space="preserve">https://kanzpp.ru/api/getInfo/image/c1127b17-fac1-11ed-a239-00155d82e902</t>
  </si>
  <si>
    <t xml:space="preserve">212740</t>
  </si>
  <si>
    <t xml:space="preserve">Тетрадь УЗКАЯ ЛИНИЯ 12л. КЛАССИКА NEW ЗЕЛЕНАЯ (12-8348) цвет.мелов.обл.,1 дизайн в спайке</t>
  </si>
  <si>
    <t xml:space="preserve">12-8348</t>
  </si>
  <si>
    <t xml:space="preserve">4670159092483</t>
  </si>
  <si>
    <t xml:space="preserve">https://kanzpp.ru/api/getInfo/image/c8d04c5c-fac3-11ed-a239-00155d82e902</t>
  </si>
  <si>
    <t xml:space="preserve">212742</t>
  </si>
  <si>
    <t xml:space="preserve">Тетрадь УЗКАЯ ЛИНИЯ 12л. КЛАССИКА NEW САЛАТОВАЯ (12-8349) цвет.мелов.обл.,1 дизайн в спайке</t>
  </si>
  <si>
    <t xml:space="preserve">12-8349</t>
  </si>
  <si>
    <t xml:space="preserve">4670159092490</t>
  </si>
  <si>
    <t xml:space="preserve">https://kanzpp.ru/api/getInfo/image/147f539b-fac5-11ed-a239-00155d82e902</t>
  </si>
  <si>
    <t xml:space="preserve">212732</t>
  </si>
  <si>
    <t xml:space="preserve">Тетрадь УЗКАЯ ЛИНИЯ 12л. КЛАССИКА NEW СИРЕНЕВАЯ (12-8346) цвет.мелов.обл.,1 дизайн в спайке</t>
  </si>
  <si>
    <t xml:space="preserve">12-8346</t>
  </si>
  <si>
    <t xml:space="preserve">4670159092469</t>
  </si>
  <si>
    <t xml:space="preserve">https://kanzpp.ru/api/getInfo/image/2b7f3c1b-fac2-11ed-a239-00155d82e902</t>
  </si>
  <si>
    <t xml:space="preserve">230698</t>
  </si>
  <si>
    <t xml:space="preserve">Тетрадь УЗКАЯ ЛИНИЯ 12л. КЛАССИКА БЕЗ СЛОВ (12-7952) цвет.мелов.обл.,1 дизайн в спайке</t>
  </si>
  <si>
    <t xml:space="preserve">12-7952</t>
  </si>
  <si>
    <t xml:space="preserve">4670159179580</t>
  </si>
  <si>
    <t xml:space="preserve">225784</t>
  </si>
  <si>
    <t xml:space="preserve">Тетрадь УЗКАЯ ЛИНИЯ 12л. МИКС-5786 (12-5786) цвет.мелов.обл.,5 дизайнов в спайке</t>
  </si>
  <si>
    <t xml:space="preserve">12-5786</t>
  </si>
  <si>
    <t xml:space="preserve">4670159157861</t>
  </si>
  <si>
    <t xml:space="preserve">https://kanzpp.ru/api/getInfo/image/7033196d-9ffb-11ee-a257-00155d82e908</t>
  </si>
  <si>
    <t xml:space="preserve">032902</t>
  </si>
  <si>
    <t xml:space="preserve">Тетрадь ЧАСТАЯ КОСАЯ ЛИНИЯ 12л. КЛАССИКА (12-3354) цвет.мелов.обл.,5 дизайнов в коробке</t>
  </si>
  <si>
    <t xml:space="preserve">12-3354</t>
  </si>
  <si>
    <t xml:space="preserve">4665295433542</t>
  </si>
  <si>
    <t xml:space="preserve">https://kanzpp.ru/api/getInfo/image/f7e9e09e-ecd5-11e4-aad1-5cf3fc4a2490</t>
  </si>
  <si>
    <t xml:space="preserve">242424</t>
  </si>
  <si>
    <t xml:space="preserve">Тетрадь ЧАСТАЯ КОСАЯ ЛИНИЯ 12л. КЛАССИКА (ГОЛУБАЯ) (12-2539) цвет.мелов.обл.,1 дизайн в спайке</t>
  </si>
  <si>
    <t xml:space="preserve">12-2539</t>
  </si>
  <si>
    <t xml:space="preserve">4670159225393</t>
  </si>
  <si>
    <t xml:space="preserve">https://kanzpp.ru/api/getInfo/image/be8a52e1-50d6-11ef-a262-00155d82e908</t>
  </si>
  <si>
    <t xml:space="preserve">242423</t>
  </si>
  <si>
    <t xml:space="preserve">Тетрадь ЧАСТАЯ КОСАЯ ЛИНИЯ 12л. КЛАССИКА (ЖЕЛТАЯ) (12-2538) цвет.мелов.обл.,1 дизайн в спайке</t>
  </si>
  <si>
    <t xml:space="preserve">12-2538</t>
  </si>
  <si>
    <t xml:space="preserve">4670159225386</t>
  </si>
  <si>
    <t xml:space="preserve">https://kanzpp.ru/api/getInfo/image/721ff452-50d6-11ef-a262-00155d82e908</t>
  </si>
  <si>
    <t xml:space="preserve">242429</t>
  </si>
  <si>
    <t xml:space="preserve">Тетрадь ЧАСТАЯ КОСАЯ ЛИНИЯ 12л. КЛАССИКА (СИРЕНЕВАЯ) (12-2543) цвет.мелов.обл.,1 дизайн в сп</t>
  </si>
  <si>
    <t xml:space="preserve">12-2543</t>
  </si>
  <si>
    <t xml:space="preserve">4670159225430</t>
  </si>
  <si>
    <t xml:space="preserve">212745</t>
  </si>
  <si>
    <t xml:space="preserve">Тетрадь ЧАСТАЯ КОСАЯ ЛИНИЯ 12л. КЛАССИКА NEW ЖЕЛТАЯ (12-8350) цвет.мелов.обл.,1 дизайн в спайке</t>
  </si>
  <si>
    <t xml:space="preserve">12-8350</t>
  </si>
  <si>
    <t xml:space="preserve">4670159092506</t>
  </si>
  <si>
    <t xml:space="preserve">https://kanzpp.ru/api/getInfo/image/115f91af-fac6-11ed-a239-00155d82e902</t>
  </si>
  <si>
    <t xml:space="preserve">230699</t>
  </si>
  <si>
    <t xml:space="preserve">Тетрадь ЧАСТАЯ КОСАЯ ЛИНИЯ 12л. КЛАССИКА БЕЗ СЛОВ (12-7953) цвет.мелов.обл.,1 дизайн в спайке</t>
  </si>
  <si>
    <t xml:space="preserve">12-7953</t>
  </si>
  <si>
    <t xml:space="preserve">4670159179597</t>
  </si>
  <si>
    <t xml:space="preserve">225788</t>
  </si>
  <si>
    <t xml:space="preserve">Тетрадь ЧАСТАЯ КОСАЯ ЛИНИЯ 12л. МИКС-5787 (12-5787) цвет.мелов.обл.,5 дизайнов в спайке</t>
  </si>
  <si>
    <t xml:space="preserve">12-5787</t>
  </si>
  <si>
    <t xml:space="preserve">4670159157878</t>
  </si>
  <si>
    <t xml:space="preserve">https://kanzpp.ru/api/getInfo/image/6f4f1a7c-9ffc-11ee-a257-00155d82e908</t>
  </si>
  <si>
    <t xml:space="preserve">225790</t>
  </si>
  <si>
    <t xml:space="preserve">Тетрадь ЧАСТАЯ КОСАЯ ЛИНИЯ 12л. МИКС-5788 (12-5788) цвет.мелов.обл.,5 дизайнов в спайке</t>
  </si>
  <si>
    <t xml:space="preserve">12-5788</t>
  </si>
  <si>
    <t xml:space="preserve">4670159157885</t>
  </si>
  <si>
    <t xml:space="preserve">https://kanzpp.ru/api/getInfo/image/ad859119-9ffc-11ee-a257-00155d82e908</t>
  </si>
  <si>
    <t xml:space="preserve">075294</t>
  </si>
  <si>
    <t xml:space="preserve">Тетрадь ЧАСТАЯ КОСАЯ ЛИНИЯ 12л. УЧУСЬ НА "ОТЛИЧНО"-2 (12-9455) цвет.мелов.обл.,5 дизайнов в коробке</t>
  </si>
  <si>
    <t xml:space="preserve">12-9455</t>
  </si>
  <si>
    <t xml:space="preserve">4665303494558</t>
  </si>
  <si>
    <t xml:space="preserve">https://kanzpp.ru/api/getInfo/image/d398e0d8-de7b-11e7-b2c3-5cf3fc4a2490</t>
  </si>
  <si>
    <t xml:space="preserve">148974</t>
  </si>
  <si>
    <t xml:space="preserve">Тетрадь ЧАСТАЯ КОСАЯ С ДОП.ГОРИЗ ЛИНИЕЙ 12л. КЛАССИКА (12-4359)цвет.мелов.обл.,5 диз в кор </t>
  </si>
  <si>
    <t xml:space="preserve">12-4359</t>
  </si>
  <si>
    <t xml:space="preserve">4680088433677</t>
  </si>
  <si>
    <t xml:space="preserve">https://kanzpp.ru/api/getInfo/image/5e823a31-0e26-11eb-a25b-ac1f6b442184</t>
  </si>
  <si>
    <t xml:space="preserve">212681</t>
  </si>
  <si>
    <t xml:space="preserve">Тетрадь ЧАСТАЯ КОСАЯ С ДОП.ГОРИЗ ЛИНИЕЙ 12л. КЛАССИКА NEW (12-9282)цв.мелов.обл.,1д в сп,5 диз в кор</t>
  </si>
  <si>
    <t xml:space="preserve">12-9282</t>
  </si>
  <si>
    <t xml:space="preserve">4670159092124</t>
  </si>
  <si>
    <t xml:space="preserve">https://kanzpp.ru/api/getInfo/image/06041609-fa17-11ed-a239-00155d82e902</t>
  </si>
  <si>
    <t xml:space="preserve">212765</t>
  </si>
  <si>
    <t xml:space="preserve">Тетрадь ЧАСТАЯ КОСАЯ С ДОП.ГОРИЗ ЛИНИЕЙ 12л. КЛАССИКА NEW ГОЛУБАЯ (12-8357)цв.мелов.обл.,1д в сп</t>
  </si>
  <si>
    <t xml:space="preserve">12-8357</t>
  </si>
  <si>
    <t xml:space="preserve">4670159092575</t>
  </si>
  <si>
    <t xml:space="preserve">https://kanzpp.ru/api/getInfo/image/b3bda993-facd-11ed-a239-00155d82e902</t>
  </si>
  <si>
    <t xml:space="preserve">212758</t>
  </si>
  <si>
    <t xml:space="preserve">Тетрадь ЧАСТАЯ КОСАЯ С ДОП.ГОРИЗ ЛИНИЕЙ 12л. КЛАССИКА NEW ЖЕЛТАЯ (12-8355)цв.мелов.обл.,1д в сп</t>
  </si>
  <si>
    <t xml:space="preserve">12-8355</t>
  </si>
  <si>
    <t xml:space="preserve">4670159092551</t>
  </si>
  <si>
    <t xml:space="preserve">https://kanzpp.ru/api/getInfo/image/2ced0cb7-facc-11ed-a239-00155d82e902</t>
  </si>
  <si>
    <t xml:space="preserve">212767</t>
  </si>
  <si>
    <t xml:space="preserve">Тетрадь ЧАСТАЯ КОСАЯ С ДОП.ГОРИЗ ЛИНИЕЙ 12л. КЛАССИКА NEW ЗЕЛЕНАЯ (12-8358)цв.мелов.обл.,1д в сп</t>
  </si>
  <si>
    <t xml:space="preserve">12-8358</t>
  </si>
  <si>
    <t xml:space="preserve">4670159092582</t>
  </si>
  <si>
    <t xml:space="preserve">https://kanzpp.ru/api/getInfo/image/14628405-face-11ed-a239-00155d82e902</t>
  </si>
  <si>
    <t xml:space="preserve">212769</t>
  </si>
  <si>
    <t xml:space="preserve">Тетрадь ЧАСТАЯ КОСАЯ С ДОП.ГОРИЗ ЛИНИЕЙ 12л. КЛАССИКА NEW САЛАТОВАЯ (12-8359)цв.мелов.обл.,1д в сп</t>
  </si>
  <si>
    <t xml:space="preserve">12-8359</t>
  </si>
  <si>
    <t xml:space="preserve">4670159092599</t>
  </si>
  <si>
    <t xml:space="preserve">https://kanzpp.ru/api/getInfo/image/489d1da6-face-11ed-a239-00155d82e902</t>
  </si>
  <si>
    <t xml:space="preserve">212761</t>
  </si>
  <si>
    <t xml:space="preserve">Тетрадь ЧАСТАЯ КОСАЯ С ДОП.ГОРИЗ ЛИНИЕЙ 12л. КЛАССИКА NEW СИРЕНЕВАЯ (12-8356)цв.мелов.обл.,1д в сп</t>
  </si>
  <si>
    <t xml:space="preserve">12-8356</t>
  </si>
  <si>
    <t xml:space="preserve">4670159092568</t>
  </si>
  <si>
    <t xml:space="preserve">https://kanzpp.ru/api/getInfo/image/be288723-facc-11ed-a239-00155d82e902</t>
  </si>
  <si>
    <t xml:space="preserve">230701</t>
  </si>
  <si>
    <t xml:space="preserve">Тетрадь ЧАСТАЯ КОСАЯ С ДОП.ГОРИЗ ЛИНИЕЙ 12л. КЛАССИКА БЕЗ СЛОВ (12-7954) цвет.мелов.обл.,1 диз в сп</t>
  </si>
  <si>
    <t xml:space="preserve">12-7954</t>
  </si>
  <si>
    <t xml:space="preserve">4670159179603</t>
  </si>
  <si>
    <t xml:space="preserve">Тетради А5 12л. СТАНДАРТ блок: 80 г/м2, обложка: мел. картон</t>
  </si>
  <si>
    <t xml:space="preserve">  Тетради А5 12л. СТАНДАРТ Fresh Line клетка</t>
  </si>
  <si>
    <t xml:space="preserve">188630</t>
  </si>
  <si>
    <t xml:space="preserve"> Тетрадь КЛЕТКА 12л. Fresh Line ГОЛУБИКА (Т12-6000) 80г/м2, цвет.мелов.обл.</t>
  </si>
  <si>
    <t xml:space="preserve">Т12-6000</t>
  </si>
  <si>
    <t xml:space="preserve">4620129760003</t>
  </si>
  <si>
    <t xml:space="preserve">https://kanzpp.ru/api/getInfo/image/181eeb9a-960a-11ec-a211-ac1f6b442185</t>
  </si>
  <si>
    <t xml:space="preserve">188623</t>
  </si>
  <si>
    <t xml:space="preserve"> Тетрадь КЛЕТКА 12л. Fresh Line ЛИМОН (Т12-5998) 80г/м2, цвет.мелов.обл.</t>
  </si>
  <si>
    <t xml:space="preserve">Т12-5998</t>
  </si>
  <si>
    <t xml:space="preserve">4620129759984</t>
  </si>
  <si>
    <t xml:space="preserve">https://kanzpp.ru/api/getInfo/image/7030013a-9609-11ec-a211-ac1f6b442185</t>
  </si>
  <si>
    <t xml:space="preserve">188627</t>
  </si>
  <si>
    <t xml:space="preserve"> Тетрадь КЛЕТКА 12л. Fresh Line МАЛИНА (Т12-5999) 80г/м2, цвет.мелов.обл.</t>
  </si>
  <si>
    <t xml:space="preserve">Т12-5999</t>
  </si>
  <si>
    <t xml:space="preserve">4620129759991</t>
  </si>
  <si>
    <t xml:space="preserve">https://kanzpp.ru/api/getInfo/image/e87f6e62-9609-11ec-a211-ac1f6b442185</t>
  </si>
  <si>
    <t xml:space="preserve">188631</t>
  </si>
  <si>
    <t xml:space="preserve"> Тетрадь КЛЕТКА 12л. Fresh Line МЯТА (Т12-6001) 80г/м2, цвет.мелов.обл.</t>
  </si>
  <si>
    <t xml:space="preserve">Т12-6001</t>
  </si>
  <si>
    <t xml:space="preserve">4620129760010</t>
  </si>
  <si>
    <t xml:space="preserve">https://kanzpp.ru/api/getInfo/image/461f85ad-960a-11ec-a211-ac1f6b442185</t>
  </si>
  <si>
    <t xml:space="preserve">188633</t>
  </si>
  <si>
    <t xml:space="preserve"> Тетрадь КЛЕТКА 12л. Fresh Line ЧЕРНИКА (Т12-6002) 80г/м2, цвет.мелов.обл.</t>
  </si>
  <si>
    <t xml:space="preserve">Т12-6002</t>
  </si>
  <si>
    <t xml:space="preserve">4620129760027</t>
  </si>
  <si>
    <t xml:space="preserve">https://kanzpp.ru/api/getInfo/image/7044fa8c-960a-11ec-a211-ac1f6b442185</t>
  </si>
  <si>
    <t xml:space="preserve">218726</t>
  </si>
  <si>
    <t xml:space="preserve">Тетрадь КЛЕТКА 12л. Fresh Line МИКС (Т12-2098) 80г/м2 цвет.мелов.обл., 5 диз. в спайке</t>
  </si>
  <si>
    <t xml:space="preserve">Т12-2098</t>
  </si>
  <si>
    <t xml:space="preserve">4670159120988</t>
  </si>
  <si>
    <t xml:space="preserve"> Тетради А5 12л. СТАНДАРТ Fresh Line линия</t>
  </si>
  <si>
    <t xml:space="preserve">188642</t>
  </si>
  <si>
    <t xml:space="preserve"> Тетрадь ЛИНИЯ 12л. Fresh Line ГОЛУБИКА (Т12-6005) 80г/м2, цвет.мелов.обл.</t>
  </si>
  <si>
    <t xml:space="preserve">Т12-6005</t>
  </si>
  <si>
    <t xml:space="preserve">4620129760058</t>
  </si>
  <si>
    <t xml:space="preserve">https://kanzpp.ru/api/getInfo/image/49dd91db-960b-11ec-a211-ac1f6b442185</t>
  </si>
  <si>
    <t xml:space="preserve">188639</t>
  </si>
  <si>
    <t xml:space="preserve"> Тетрадь ЛИНИЯ 12л. Fresh Line ЛИМОН (Т12-6003) 80г/м2, цвет.мелов.обл.</t>
  </si>
  <si>
    <t xml:space="preserve">Т12-6003</t>
  </si>
  <si>
    <t xml:space="preserve">4620129760034</t>
  </si>
  <si>
    <t xml:space="preserve">https://kanzpp.ru/api/getInfo/image/ea334ae2-960a-11ec-a211-ac1f6b442185</t>
  </si>
  <si>
    <t xml:space="preserve">188640</t>
  </si>
  <si>
    <t xml:space="preserve"> Тетрадь ЛИНИЯ 12л. Fresh Line МАЛИНА (Т12-6004) 80г/м2, цвет.мелов.обл.</t>
  </si>
  <si>
    <t xml:space="preserve">Т12-6004</t>
  </si>
  <si>
    <t xml:space="preserve">4620129760041</t>
  </si>
  <si>
    <t xml:space="preserve">https://kanzpp.ru/api/getInfo/image/19a57a80-960b-11ec-a211-ac1f6b442185</t>
  </si>
  <si>
    <t xml:space="preserve">188644</t>
  </si>
  <si>
    <t xml:space="preserve"> Тетрадь ЛИНИЯ 12л. Fresh Line МЯТА (Т12-6006) 80г/м2, цвет.мелов.обл.</t>
  </si>
  <si>
    <t xml:space="preserve">Т12-6006</t>
  </si>
  <si>
    <t xml:space="preserve">4620129760065</t>
  </si>
  <si>
    <t xml:space="preserve">https://kanzpp.ru/api/getInfo/image/69e58e82-960b-11ec-a211-ac1f6b442185</t>
  </si>
  <si>
    <t xml:space="preserve">188646</t>
  </si>
  <si>
    <t xml:space="preserve"> Тетрадь ЛИНИЯ 12л. Fresh Line ЧЕРНИКА (Т12-6007) 80г/м2, цвет.мелов.обл.</t>
  </si>
  <si>
    <t xml:space="preserve">Т12-6007</t>
  </si>
  <si>
    <t xml:space="preserve">4620129760072</t>
  </si>
  <si>
    <t xml:space="preserve">https://kanzpp.ru/api/getInfo/image/95306a20-960b-11ec-a211-ac1f6b442185</t>
  </si>
  <si>
    <t xml:space="preserve">218727</t>
  </si>
  <si>
    <t xml:space="preserve">Тетрадь ЛИНИЯ 12л. Fresh Line МИКС (Т12-2099) 80г/м2 цвет.мелов.обл., 5 диз. в спайке</t>
  </si>
  <si>
    <t xml:space="preserve">Т12-2099</t>
  </si>
  <si>
    <t xml:space="preserve">4670159120995</t>
  </si>
  <si>
    <t xml:space="preserve">Тетради А5 12л. СТАНДАРТ Fresh Line доп. линовки</t>
  </si>
  <si>
    <t xml:space="preserve">188651</t>
  </si>
  <si>
    <t xml:space="preserve"> Тетрадь КОСАЯ ЛИНИЯ 12л. Fresh Line ГОЛУБИКА (Т12-6010) 80г/м2, цвет.мелов.обл.</t>
  </si>
  <si>
    <t xml:space="preserve">Т12-6010</t>
  </si>
  <si>
    <t xml:space="preserve">4620129760102</t>
  </si>
  <si>
    <t xml:space="preserve">https://kanzpp.ru/api/getInfo/image/ae6da5f1-960c-11ec-a211-ac1f6b442185</t>
  </si>
  <si>
    <t xml:space="preserve">188649</t>
  </si>
  <si>
    <t xml:space="preserve"> Тетрадь КОСАЯ ЛИНИЯ 12л. Fresh Line ЛИМОН (Т12-6008) 80г/м2, цвет.мелов.обл.</t>
  </si>
  <si>
    <t xml:space="preserve">Т12-6008</t>
  </si>
  <si>
    <t xml:space="preserve">4620129760089</t>
  </si>
  <si>
    <t xml:space="preserve">https://kanzpp.ru/api/getInfo/image/16c1eb47-960c-11ec-a211-ac1f6b442185</t>
  </si>
  <si>
    <t xml:space="preserve">188650</t>
  </si>
  <si>
    <t xml:space="preserve"> Тетрадь КОСАЯ ЛИНИЯ 12л. Fresh Line МАЛИНА (Т12-6009) 80г/м2, цвет.мелов.обл.</t>
  </si>
  <si>
    <t xml:space="preserve">Т12-6009</t>
  </si>
  <si>
    <t xml:space="preserve">4620129760096</t>
  </si>
  <si>
    <t xml:space="preserve">https://kanzpp.ru/api/getInfo/image/679f5d51-960c-11ec-a211-ac1f6b442185</t>
  </si>
  <si>
    <t xml:space="preserve">188652</t>
  </si>
  <si>
    <t xml:space="preserve"> Тетрадь КОСАЯ ЛИНИЯ 12л. Fresh Line МЯТА (Т12-6011) 80г/м2, цвет.мелов.обл.</t>
  </si>
  <si>
    <t xml:space="preserve">Т12-6011</t>
  </si>
  <si>
    <t xml:space="preserve">4620129760119</t>
  </si>
  <si>
    <t xml:space="preserve">https://kanzpp.ru/api/getInfo/image/d4f12ec1-960c-11ec-a211-ac1f6b442185</t>
  </si>
  <si>
    <t xml:space="preserve">188653</t>
  </si>
  <si>
    <t xml:space="preserve"> Тетрадь КОСАЯ ЛИНИЯ 12л. Fresh Line ЧЕРНИКА (Т12-6012) 80г/м2, цвет.мелов.обл.</t>
  </si>
  <si>
    <t xml:space="preserve">Т12-6012</t>
  </si>
  <si>
    <t xml:space="preserve">4620129760126</t>
  </si>
  <si>
    <t xml:space="preserve">https://kanzpp.ru/api/getInfo/image/fc468b96-960c-11ec-a211-ac1f6b442185</t>
  </si>
  <si>
    <t xml:space="preserve">217831</t>
  </si>
  <si>
    <t xml:space="preserve"> Тетрадь ЧАСТАЯ КОСАЯ ЛИНИЯ 12л. Fresh Line  МЯТА (Т12-1770) 80г/м2, цвет.мелов.обл.</t>
  </si>
  <si>
    <t xml:space="preserve">Т12-1770</t>
  </si>
  <si>
    <t xml:space="preserve">4670159117704</t>
  </si>
  <si>
    <t xml:space="preserve">https://kanzpp.ru/api/getInfo/image/a76a12ed-4335-11ee-a243-00155d82e902</t>
  </si>
  <si>
    <t xml:space="preserve">217833</t>
  </si>
  <si>
    <t xml:space="preserve"> Тетрадь ЧАСТАЯ КОСАЯ ЛИНИЯ 12л. Fresh Line  ЧЕРНИКА (Т12-1771) 80г/м2, цвет.мелов.обл.</t>
  </si>
  <si>
    <t xml:space="preserve">Т12-1771</t>
  </si>
  <si>
    <t xml:space="preserve">4670159117711</t>
  </si>
  <si>
    <t xml:space="preserve">https://kanzpp.ru/api/getInfo/image/ee61affc-4335-11ee-a243-00155d82e902</t>
  </si>
  <si>
    <t xml:space="preserve">217829</t>
  </si>
  <si>
    <t xml:space="preserve"> Тетрадь ЧАСТАЯ КОСАЯ ЛИНИЯ 12л. Fresh Line ГОЛУБИКА (Т12-1769) 80г/м2, цвет.мелов.обл.</t>
  </si>
  <si>
    <t xml:space="preserve">Т12-1769</t>
  </si>
  <si>
    <t xml:space="preserve">4670159117698</t>
  </si>
  <si>
    <t xml:space="preserve">https://kanzpp.ru/api/getInfo/image/16a86a0d-4335-11ee-a243-00155d82e902</t>
  </si>
  <si>
    <t xml:space="preserve">217824</t>
  </si>
  <si>
    <t xml:space="preserve"> Тетрадь ЧАСТАЯ КОСАЯ ЛИНИЯ 12л. Fresh Line ЛИМОН (Т12-1767) 80г/м2, цвет.мелов.обл.</t>
  </si>
  <si>
    <t xml:space="preserve">Т12-1767</t>
  </si>
  <si>
    <t xml:space="preserve">4670159117674</t>
  </si>
  <si>
    <t xml:space="preserve">https://kanzpp.ru/api/getInfo/image/ea67ec18-4333-11ee-a243-00155d82e902</t>
  </si>
  <si>
    <t xml:space="preserve">217827</t>
  </si>
  <si>
    <t xml:space="preserve"> Тетрадь ЧАСТАЯ КОСАЯ ЛИНИЯ 12л. Fresh Line МАЛИНА (Т12-1768) 80г/м2, цвет.мелов.обл.</t>
  </si>
  <si>
    <t xml:space="preserve">Т12-1768</t>
  </si>
  <si>
    <t xml:space="preserve">4670159117681</t>
  </si>
  <si>
    <t xml:space="preserve">https://kanzpp.ru/api/getInfo/image/d86a90f2-4334-11ee-a243-00155d82e902</t>
  </si>
  <si>
    <t xml:space="preserve">218729</t>
  </si>
  <si>
    <t xml:space="preserve">Тетрадь КОСАЯ ЛИНИЯ 12л. Fresh Line МИКС (Т12-2100) 80г/м2 цвет.мелов.обл., 5 диз. в спайке</t>
  </si>
  <si>
    <t xml:space="preserve">Т12-2100</t>
  </si>
  <si>
    <t xml:space="preserve">4670159121008</t>
  </si>
  <si>
    <t xml:space="preserve">218730</t>
  </si>
  <si>
    <t xml:space="preserve">Тетрадь ЧАСТАЯ КОСАЯ ЛИНИЯ 12л. Fresh Line МИКС (Т12-2101) 80г/м2 цвет.мелов.обл., 5 диз. в спайке</t>
  </si>
  <si>
    <t xml:space="preserve">Т12-2101</t>
  </si>
  <si>
    <t xml:space="preserve">4670159121015</t>
  </si>
  <si>
    <t xml:space="preserve">https://kanzpp.ru/api/getInfo/image/94b1af4d-4e16-11ee-a244-00155d82e902</t>
  </si>
  <si>
    <t xml:space="preserve">Тетради А5 12л. СТАНДАРТ мелов.обл., твин-лак, 5 дизайнов в спайке</t>
  </si>
  <si>
    <t xml:space="preserve">241932</t>
  </si>
  <si>
    <t xml:space="preserve"> Тетрадь ДОП.КОСАЯ ЛИНИЯ 12л. КОШЕЧКИ (12-2312) цв. мел.обл,твин-лак,5диз.в сп</t>
  </si>
  <si>
    <t xml:space="preserve">12-2312</t>
  </si>
  <si>
    <t xml:space="preserve">4670159223122</t>
  </si>
  <si>
    <t xml:space="preserve">https://kanzpp.ru/api/getInfo/image/59211fe5-4a62-11ef-a262-00155d82e908</t>
  </si>
  <si>
    <t xml:space="preserve">241931</t>
  </si>
  <si>
    <t xml:space="preserve"> Тетрадь ДОП.КОСАЯ ЛИНИЯ 12л. ШИКАРНАЯ МАШИНА - 1 (12-2311) цв. мел.обл,твин-лак,5диз.в сп</t>
  </si>
  <si>
    <t xml:space="preserve">12-2311</t>
  </si>
  <si>
    <t xml:space="preserve">4670159223115</t>
  </si>
  <si>
    <t xml:space="preserve">https://kanzpp.ru/api/getInfo/image/2d83e96e-4a62-11ef-a262-00155d82e908</t>
  </si>
  <si>
    <t xml:space="preserve">225794</t>
  </si>
  <si>
    <t xml:space="preserve"> Тетрадь КЛЕТКА 12л. АВТОСПОРТ В НОЧНОМ ГОРОДЕ (12-5789) цвет. мел.обл., твин-лак, 5 диз. в спайке</t>
  </si>
  <si>
    <t xml:space="preserve">12-5789</t>
  </si>
  <si>
    <t xml:space="preserve">4670159157892</t>
  </si>
  <si>
    <t xml:space="preserve">https://kanzpp.ru/api/getInfo/image/efce9986-9fff-11ee-a257-00155d82e908</t>
  </si>
  <si>
    <t xml:space="preserve">195474</t>
  </si>
  <si>
    <t xml:space="preserve"> Тетрадь КЛЕТКА 12л. ВОЛШЕБСТВО ЕДИНОРОГОВ (12-8981) цвет. мел.обл., твин-лак, 5 диз. в спайке</t>
  </si>
  <si>
    <t xml:space="preserve">12-8981</t>
  </si>
  <si>
    <t xml:space="preserve">4620129789813</t>
  </si>
  <si>
    <t xml:space="preserve">https://kanzpp.ru/api/getInfo/image/dd12993f-17bc-11ed-a215-ac1f6b442185</t>
  </si>
  <si>
    <t xml:space="preserve">225795</t>
  </si>
  <si>
    <t xml:space="preserve"> Тетрадь КЛЕТКА 12л. КОТИКИ В ЛУЧАХ СОЛНЦА (12-5793) цвет. мел.обл., твин-лак, 5 диз. в спайке</t>
  </si>
  <si>
    <t xml:space="preserve">12-5793</t>
  </si>
  <si>
    <t xml:space="preserve">4670159157922</t>
  </si>
  <si>
    <t xml:space="preserve">https://kanzpp.ru/api/getInfo/image/1c95e937-a000-11ee-a257-00155d82e908</t>
  </si>
  <si>
    <t xml:space="preserve">241935</t>
  </si>
  <si>
    <t xml:space="preserve"> Тетрадь КОСАЯ ЛИНИЯ 12л. ЗАБАВНЫЕ ЖИВОТНЫЕ - 4 (12-2314) цвет. мел.обл., твин-лак, 5 диз. в спайке</t>
  </si>
  <si>
    <t xml:space="preserve">12-2314</t>
  </si>
  <si>
    <t xml:space="preserve">4670159223146</t>
  </si>
  <si>
    <t xml:space="preserve">https://kanzpp.ru/api/getInfo/image/b72cc98f-4a62-11ef-a262-00155d82e908</t>
  </si>
  <si>
    <t xml:space="preserve">241934</t>
  </si>
  <si>
    <t xml:space="preserve"> Тетрадь КОСАЯ ЛИНИЯ 12л. МИКС АВТО (12-2313) цвет. мел.обл., твин-лак, 5 диз. в спайке</t>
  </si>
  <si>
    <t xml:space="preserve">12-2313</t>
  </si>
  <si>
    <t xml:space="preserve">4670159223139</t>
  </si>
  <si>
    <t xml:space="preserve">https://kanzpp.ru/api/getInfo/image/95595e8d-4a62-11ef-a262-00155d82e908</t>
  </si>
  <si>
    <t xml:space="preserve">225796</t>
  </si>
  <si>
    <t xml:space="preserve"> Тетрадь ЛИНИЯ 12л. АВТО В ДИКОЙ ПРИРОДЕ (12-5790) цвет. мел.обл., твин-лак, 5 диз. в спайке</t>
  </si>
  <si>
    <t xml:space="preserve">12-5790</t>
  </si>
  <si>
    <t xml:space="preserve">4670159157908</t>
  </si>
  <si>
    <t xml:space="preserve">https://kanzpp.ru/api/getInfo/image/45848d41-a000-11ee-a257-00155d82e908</t>
  </si>
  <si>
    <t xml:space="preserve">225797</t>
  </si>
  <si>
    <t xml:space="preserve"> Тетрадь ЛИНИЯ 12л. КОШЕЧКИ С ЦВЕТАМИ (12-5791) цвет. мел.обл., твин-лак, 5 диз. в спайке</t>
  </si>
  <si>
    <t xml:space="preserve">12-5791</t>
  </si>
  <si>
    <t xml:space="preserve">4670159157915</t>
  </si>
  <si>
    <t xml:space="preserve">https://kanzpp.ru/api/getInfo/image/7c09beb7-a000-11ee-a257-00155d82e908</t>
  </si>
  <si>
    <t xml:space="preserve">03 Тетради школьные 18л. скрепка А5 (170х203) в спайке - 25шт., ассорти из 5-ти дизайнов</t>
  </si>
  <si>
    <t xml:space="preserve">TМ"Profit" Тетради А5 18л. ЭКОНОМ-ВАРИАНТ обложка- мелованный карт,ассорти из 5-ти дизайнов в спайке</t>
  </si>
  <si>
    <t xml:space="preserve">244988</t>
  </si>
  <si>
    <t xml:space="preserve">TМ"Profit"Тетрадь КЛЕТКА 18л. АБСТРАКЦИИ В НЕЖНЫХ ОТТЕНКАХ (18-4314) обл.-мелов.картон, 5 диз в сп</t>
  </si>
  <si>
    <t xml:space="preserve">18-4314</t>
  </si>
  <si>
    <t xml:space="preserve">4670159242925</t>
  </si>
  <si>
    <t xml:space="preserve">https://kanzpp.ru/api/getInfo/image/d538c412-7ccd-11ef-a265-00155d82e908</t>
  </si>
  <si>
    <t xml:space="preserve">225073</t>
  </si>
  <si>
    <t xml:space="preserve">TМ"Profit"Тетрадь КЛЕТКА 18л. ДЕВОЧКА И ЕДИНОРОГ -2 (18-5583) обл.-мелов.картон, 5 дизайнов в спайке</t>
  </si>
  <si>
    <t xml:space="preserve">18-5583</t>
  </si>
  <si>
    <t xml:space="preserve">4670159155836</t>
  </si>
  <si>
    <t xml:space="preserve">https://kanzpp.ru/api/getInfo/image/20769981-9b4e-11ee-a256-00155d82e908</t>
  </si>
  <si>
    <t xml:space="preserve">225067</t>
  </si>
  <si>
    <t xml:space="preserve">TМ"Profit"Тетрадь КЛЕТКА 18л. ЗВЕРЯТА И НАДПИСИ (18-5577) обл.-мелов.картон, 5 дизайнов в спайке</t>
  </si>
  <si>
    <t xml:space="preserve">18-5577</t>
  </si>
  <si>
    <t xml:space="preserve">4670159155775</t>
  </si>
  <si>
    <t xml:space="preserve">https://kanzpp.ru/api/getInfo/image/13be3cad-9b4a-11ee-a256-00155d82e908</t>
  </si>
  <si>
    <t xml:space="preserve">225068</t>
  </si>
  <si>
    <t xml:space="preserve">TМ"Profit"Тетрадь КЛЕТКА 18л. КОТИК И УЮТ (18-5578) обл.-мелов.картон, 5 дизайнов в спайке</t>
  </si>
  <si>
    <t xml:space="preserve">18-5578</t>
  </si>
  <si>
    <t xml:space="preserve">4670159155782</t>
  </si>
  <si>
    <t xml:space="preserve">https://kanzpp.ru/api/getInfo/image/49b91122-9b4a-11ee-a256-00155d82e908</t>
  </si>
  <si>
    <t xml:space="preserve">202398</t>
  </si>
  <si>
    <t xml:space="preserve">TМ"Profit"Тетрадь КЛЕТКА 18л. КРЕАТИВНЫЕ КОТЫ (18-3223) обл.-мелов.картон, 5 дизайнов в спайке</t>
  </si>
  <si>
    <t xml:space="preserve">18-3223</t>
  </si>
  <si>
    <t xml:space="preserve">4670159032236</t>
  </si>
  <si>
    <t xml:space="preserve">https://kanzpp.ru/api/getInfo/image/7ed5b2ce-8057-11ed-a22a-00155d82e902</t>
  </si>
  <si>
    <t xml:space="preserve">244984</t>
  </si>
  <si>
    <t xml:space="preserve">TМ"Profit"Тетрадь КЛЕТКА 18л. МИКС-4289 (18-4311) обл.-мелов.картон, 5 дизайнов в спайке</t>
  </si>
  <si>
    <t xml:space="preserve">18-4311</t>
  </si>
  <si>
    <t xml:space="preserve">4670159242895</t>
  </si>
  <si>
    <t xml:space="preserve">https://kanzpp.ru/api/getInfo/image/5982086c-7ccd-11ef-a265-00155d82e908</t>
  </si>
  <si>
    <t xml:space="preserve">225071</t>
  </si>
  <si>
    <t xml:space="preserve">TМ"Profit"Тетрадь КЛЕТКА 18л. МИКС-5581 (18-5581) обл.-мелов.картон, 5 дизайнов в спайке</t>
  </si>
  <si>
    <t xml:space="preserve">18-5581</t>
  </si>
  <si>
    <t xml:space="preserve">4670159155812</t>
  </si>
  <si>
    <t xml:space="preserve">https://kanzpp.ru/api/getInfo/image/c9179d30-9b4a-11ee-a256-00155d82e908</t>
  </si>
  <si>
    <t xml:space="preserve">225070</t>
  </si>
  <si>
    <t xml:space="preserve">TМ"Profit"Тетрадь КЛЕТКА 18л. МУЛЬТЯШНЫЕ КОТИКИ - 1 (18-5580) обл.-мелов.картон, 5 дизайнов в спайке</t>
  </si>
  <si>
    <t xml:space="preserve">18-5580</t>
  </si>
  <si>
    <t xml:space="preserve">4670159155805</t>
  </si>
  <si>
    <t xml:space="preserve">https://kanzpp.ru/api/getInfo/image/98bcc2d3-9b4a-11ee-a256-00155d82e908</t>
  </si>
  <si>
    <t xml:space="preserve">159635</t>
  </si>
  <si>
    <t xml:space="preserve">TМ"Profit"Тетрадь КЛЕТКА 18л. НЕЖНАЯ ДРУЖБА (18-1258) обл.-мелов.картон, 5 дизайнов в спайке</t>
  </si>
  <si>
    <t xml:space="preserve">18-1258</t>
  </si>
  <si>
    <t xml:space="preserve">4610144812580</t>
  </si>
  <si>
    <t xml:space="preserve">https://kanzpp.ru/api/getInfo/image/bd25141f-80db-11eb-a275-ac1f6b442184</t>
  </si>
  <si>
    <t xml:space="preserve">244983</t>
  </si>
  <si>
    <t xml:space="preserve">TМ"Profit"Тетрадь КЛЕТКА 18л. ОБАЯТЕЛЬНЫЕ ПЁСИКИ (18-4310) обл.-мелов.картон, 5 дизайнов в спайке</t>
  </si>
  <si>
    <t xml:space="preserve">18-4310</t>
  </si>
  <si>
    <t xml:space="preserve">4670159242888</t>
  </si>
  <si>
    <t xml:space="preserve">https://kanzpp.ru/api/getInfo/image/278356a4-7ccd-11ef-a265-00155d82e908</t>
  </si>
  <si>
    <t xml:space="preserve">125564</t>
  </si>
  <si>
    <t xml:space="preserve">TМ"Profit"Тетрадь КЛЕТКА 18л. ПЛАСТИЛИНОВЫЕ КАКТУСЫ (18-5942) обл.-мелов.картон, 5 дизайнов в спайке</t>
  </si>
  <si>
    <t xml:space="preserve">18-5942</t>
  </si>
  <si>
    <t xml:space="preserve">4630079159420</t>
  </si>
  <si>
    <t xml:space="preserve">https://kanzpp.ru/api/getInfo/image/7d38c93c-390a-11ea-a240-ac1f6b442184</t>
  </si>
  <si>
    <t xml:space="preserve">244986</t>
  </si>
  <si>
    <t xml:space="preserve">TМ"Profit"Тетрадь КЛЕТКА 18л. РАЗНЫЕ АВТОМОБИЛИ - 7 (18-4312) обл.-мелов.картон, 5 дизайнов в спайке</t>
  </si>
  <si>
    <t xml:space="preserve">18-4312</t>
  </si>
  <si>
    <t xml:space="preserve">4670159242901</t>
  </si>
  <si>
    <t xml:space="preserve">https://kanzpp.ru/api/getInfo/image/86786ba2-7ccd-11ef-a265-00155d82e908</t>
  </si>
  <si>
    <t xml:space="preserve">244987</t>
  </si>
  <si>
    <t xml:space="preserve">TМ"Profit"Тетрадь КЛЕТКА 18л. РАЗНЫЕ МЯЧИ-2 (18-4313) обл.-мел.карт, 5 дизайнов в спайке</t>
  </si>
  <si>
    <t xml:space="preserve">18-4313</t>
  </si>
  <si>
    <t xml:space="preserve">4670159242918</t>
  </si>
  <si>
    <t xml:space="preserve">https://kanzpp.ru/api/getInfo/image/acc5eefd-7ccd-11ef-a265-00155d82e908</t>
  </si>
  <si>
    <t xml:space="preserve">185379</t>
  </si>
  <si>
    <t xml:space="preserve">TМ"Profit"Тетрадь КЛЕТКА 18л. УЗОРЫ ИЗ ФРУКТОВ (Т18-4371) обл.мел.картон, 5 дизайнов в спайке</t>
  </si>
  <si>
    <t xml:space="preserve">Т18-4371</t>
  </si>
  <si>
    <t xml:space="preserve">4620129743716</t>
  </si>
  <si>
    <t xml:space="preserve">https://kanzpp.ru/api/getInfo/image/bc3267e0-6952-11ec-a20f-ac1f6b442185</t>
  </si>
  <si>
    <t xml:space="preserve">076862</t>
  </si>
  <si>
    <t xml:space="preserve">TМ"Profit"Тетрадь КЛЕТКА 18л. УЧУСЬ НА "ОТЛИЧНО-2" (18-0039) обл.-мелов. картон, 5 дизайнов в спайке</t>
  </si>
  <si>
    <t xml:space="preserve">18-0039</t>
  </si>
  <si>
    <t xml:space="preserve">4665303500396</t>
  </si>
  <si>
    <t xml:space="preserve">https://kanzpp.ru/api/getInfo/image/f9d37c1c-0046-11e8-951c-5cf3fc4a2490</t>
  </si>
  <si>
    <t xml:space="preserve">225069</t>
  </si>
  <si>
    <t xml:space="preserve">TМ"Profit"Тетрадь КЛЕТКА 18л. ЧЁРНО-БЕЛЫЙ КОТ - 1 (18-5579) обл.-мелов.картон, 5 дизайнов в спайке</t>
  </si>
  <si>
    <t xml:space="preserve">18-5579</t>
  </si>
  <si>
    <t xml:space="preserve">4670159155799</t>
  </si>
  <si>
    <t xml:space="preserve">https://kanzpp.ru/api/getInfo/image/6cc01b40-9b4a-11ee-a256-00155d82e908</t>
  </si>
  <si>
    <t xml:space="preserve">025306</t>
  </si>
  <si>
    <t xml:space="preserve">TМ"Profit"Тетрадь КЛЕТКА 18л. ШКОЛЬНАЯ КЛАССИКА (18-3959) обл.-мелов. картон,5 дизайнов в коробке</t>
  </si>
  <si>
    <t xml:space="preserve">18-3959</t>
  </si>
  <si>
    <t xml:space="preserve">9785378139590</t>
  </si>
  <si>
    <t xml:space="preserve">https://kanzpp.ru/api/getInfo/image/a82c8eb1-67ae-11e3-b9ef-5cf3fc4a2490</t>
  </si>
  <si>
    <t xml:space="preserve">038713</t>
  </si>
  <si>
    <t xml:space="preserve">TМ"Profit"Тетрадь КЛЕТКА 18л. ШКОЛЬНАЯ КЛАССИКА-2 (18-8835)обл.-мелов. картон,5 диз. в коробке</t>
  </si>
  <si>
    <t xml:space="preserve">18-8835</t>
  </si>
  <si>
    <t xml:space="preserve">4665297788350</t>
  </si>
  <si>
    <t xml:space="preserve">https://kanzpp.ru/api/getInfo/image/49f515de-929b-11e5-b0ae-5cf3fc4a2490</t>
  </si>
  <si>
    <t xml:space="preserve">225072</t>
  </si>
  <si>
    <t xml:space="preserve">TМ"Profit"Тетрадь КЛЕТКА 18л. ЭМОЦИИ МОНСТРИКОВ (18-5582) обл.-мелов.картон, 5 дизайнов в спайке</t>
  </si>
  <si>
    <t xml:space="preserve">18-5582</t>
  </si>
  <si>
    <t xml:space="preserve">4670159155829</t>
  </si>
  <si>
    <t xml:space="preserve">https://kanzpp.ru/api/getInfo/image/f461738a-9b4a-11ee-a256-00155d82e908</t>
  </si>
  <si>
    <t xml:space="preserve">225074</t>
  </si>
  <si>
    <t xml:space="preserve">TМ"Profit"Тетрадь ЛИНИЯ 18л. АВТО И ПЕЙЗАЖ - 3 (18-5584) обл.-мелов.картон, 5 дизайнов в спайке</t>
  </si>
  <si>
    <t xml:space="preserve">18-5584</t>
  </si>
  <si>
    <t xml:space="preserve">4670159155843</t>
  </si>
  <si>
    <t xml:space="preserve">https://kanzpp.ru/api/getInfo/image/5e48ed54-9b4e-11ee-a256-00155d82e908</t>
  </si>
  <si>
    <t xml:space="preserve">202405</t>
  </si>
  <si>
    <t xml:space="preserve">TМ"Profit"Тетрадь ЛИНИЯ 18л. МИКС-111 (18-3227) обл.-мелов. картон, 5 дизайнов в спайке</t>
  </si>
  <si>
    <t xml:space="preserve">18-3227</t>
  </si>
  <si>
    <t xml:space="preserve">4670159032274</t>
  </si>
  <si>
    <t xml:space="preserve">https://kanzpp.ru/api/getInfo/image/cd4d46be-8058-11ed-a22a-00155d82e902</t>
  </si>
  <si>
    <t xml:space="preserve">244989</t>
  </si>
  <si>
    <t xml:space="preserve">TМ"Profit"Тетрадь ЛИНИЯ 18л. МИКС-4293 (18-4315) обл.-мел.карт, 5 дизайнов в спайке</t>
  </si>
  <si>
    <t xml:space="preserve">18-4315</t>
  </si>
  <si>
    <t xml:space="preserve">4670159242932</t>
  </si>
  <si>
    <t xml:space="preserve">https://kanzpp.ru/api/getInfo/image/00e17149-7cce-11ef-a265-00155d82e908</t>
  </si>
  <si>
    <t xml:space="preserve">225075</t>
  </si>
  <si>
    <t xml:space="preserve">TМ"Profit"Тетрадь ЛИНИЯ 18л. МУЛЬТЯШНЫЕ ЗВЕРЯТА (18-5585) обл.-мелов.картон, 5 дизайнов в спайке</t>
  </si>
  <si>
    <t xml:space="preserve">18-5585</t>
  </si>
  <si>
    <t xml:space="preserve">4670159155850</t>
  </si>
  <si>
    <t xml:space="preserve">https://kanzpp.ru/api/getInfo/image/8d7c0ead-9b4e-11ee-a256-00155d82e908</t>
  </si>
  <si>
    <t xml:space="preserve">025452</t>
  </si>
  <si>
    <t xml:space="preserve">TМ"Profit"Тетрадь ЛИНИЯ 18л. ШКОЛЬНАЯ КЛАССИКА (18-3962) обл.-мелов. картон,5 дизайнов в коробке</t>
  </si>
  <si>
    <t xml:space="preserve">18-3962</t>
  </si>
  <si>
    <t xml:space="preserve">9785378139620</t>
  </si>
  <si>
    <t xml:space="preserve">https://kanzpp.ru/api/getInfo/image/6c900faf-7902-11e3-b9ef-5cf3fc4a2490</t>
  </si>
  <si>
    <t xml:space="preserve">038716</t>
  </si>
  <si>
    <t xml:space="preserve">TМ"Profit"Тетрадь ЛИНИЯ 18л. ШКОЛЬНАЯ КЛАССИКА-2 (18-8836)обл.-мелов. картон,5 дизайнов в коробке</t>
  </si>
  <si>
    <t xml:space="preserve">18-8836</t>
  </si>
  <si>
    <t xml:space="preserve">4665297788367</t>
  </si>
  <si>
    <t xml:space="preserve">https://kanzpp.ru/api/getInfo/image/5596e91b-929b-11e5-b0ae-5cf3fc4a2490</t>
  </si>
  <si>
    <t xml:space="preserve">Тетради  А5 18л. СТАНДАРТ обложка - мелов.картон без покрытия, ассорти из 5-ти дизайнов в спайке</t>
  </si>
  <si>
    <t xml:space="preserve">238526</t>
  </si>
  <si>
    <t xml:space="preserve">Тетрадь КЛЕТКА 18л. IDOLS (18-1548) цвет.мелов.обл.,5 дизайнов в спайке</t>
  </si>
  <si>
    <t xml:space="preserve">18-1548</t>
  </si>
  <si>
    <t xml:space="preserve">4670159215486</t>
  </si>
  <si>
    <t xml:space="preserve">https://kanzpp.ru/api/getInfo/image/10805659-218c-11ef-a25f-00155d82e908</t>
  </si>
  <si>
    <t xml:space="preserve">161357</t>
  </si>
  <si>
    <t xml:space="preserve">Тетрадь КЛЕТКА 18л. АТАКА ГЕЙМЕРОВ (18-3691) цвет.мелов.обл.,5 дизайнов в спайке</t>
  </si>
  <si>
    <t xml:space="preserve">18-3691</t>
  </si>
  <si>
    <t xml:space="preserve">4610144826914</t>
  </si>
  <si>
    <t xml:space="preserve">https://kanzpp.ru/api/getInfo/image/70d9d483-8e2d-11eb-a278-ac1f6b442184</t>
  </si>
  <si>
    <t xml:space="preserve">225079</t>
  </si>
  <si>
    <t xml:space="preserve">Тетрадь КЛЕТКА 18л. ВСЁ ОКЕЙ (18-5590) цвет.мелов.обл.,5 дизайнов в спайке</t>
  </si>
  <si>
    <t xml:space="preserve">18-5590</t>
  </si>
  <si>
    <t xml:space="preserve">4670159155904</t>
  </si>
  <si>
    <t xml:space="preserve">https://kanzpp.ru/api/getInfo/image/3b7feef5-9b50-11ee-a256-00155d82e908</t>
  </si>
  <si>
    <t xml:space="preserve">017559</t>
  </si>
  <si>
    <t xml:space="preserve">Тетрадь КЛЕТКА 18л. КЛАССИКА (18011-18015) цвет.мелов.обл.,1 дизайн в спайке</t>
  </si>
  <si>
    <t xml:space="preserve">18011-18015</t>
  </si>
  <si>
    <t xml:space="preserve">9785378030620</t>
  </si>
  <si>
    <t xml:space="preserve">https://kanzpp.ru/api/getInfo/image/b1c12dce-c686-11e1-81d3-5ef3fc502493</t>
  </si>
  <si>
    <t xml:space="preserve">059605</t>
  </si>
  <si>
    <t xml:space="preserve">Тетрадь КЛЕТКА 18л. КЛАССИКА (голубая)-2 (18-3539) цвет.мелов.обл.,1 дизаин в спайке</t>
  </si>
  <si>
    <t xml:space="preserve">18-3539</t>
  </si>
  <si>
    <t xml:space="preserve">4665299635393</t>
  </si>
  <si>
    <t xml:space="preserve">https://kanzpp.ru/api/getInfo/image/4ed2e32c-ec65-11e6-abaf-5cf3fc4a2490</t>
  </si>
  <si>
    <t xml:space="preserve">217969</t>
  </si>
  <si>
    <t xml:space="preserve">Тетрадь КЛЕТКА 18л. КЛАССИКА (желтая) (18-1832) цвет.мелов.обл.,1 дизаин в спайке</t>
  </si>
  <si>
    <t xml:space="preserve">18-1832</t>
  </si>
  <si>
    <t xml:space="preserve">4670159118329</t>
  </si>
  <si>
    <t xml:space="preserve">https://kanzpp.ru/api/getInfo/image/e6208bec-463d-11ee-a243-00155d82e902</t>
  </si>
  <si>
    <t xml:space="preserve">217970</t>
  </si>
  <si>
    <t xml:space="preserve">Тетрадь КЛЕТКА 18л. КЛАССИКА (зелёная)  (18-1833) цвет.мелов.обл.,1 дизаин в спайке</t>
  </si>
  <si>
    <t xml:space="preserve">18-1833</t>
  </si>
  <si>
    <t xml:space="preserve">4670159118336</t>
  </si>
  <si>
    <t xml:space="preserve">https://kanzpp.ru/api/getInfo/image/978f4447-463f-11ee-a243-00155d82e902</t>
  </si>
  <si>
    <t xml:space="preserve">242443</t>
  </si>
  <si>
    <t xml:space="preserve">Тетрадь КЛЕТКА 18л. КЛАССИКА (СИРЕНЕВАЯ) (18-2547) цвет.мелов.обл.,1 дизаин в спайке</t>
  </si>
  <si>
    <t xml:space="preserve">18-2547</t>
  </si>
  <si>
    <t xml:space="preserve">4670159225478</t>
  </si>
  <si>
    <t xml:space="preserve">https://kanzpp.ru/api/getInfo/image/c8e1079d-530b-11ef-a262-00155d82e908</t>
  </si>
  <si>
    <t xml:space="preserve">059606</t>
  </si>
  <si>
    <t xml:space="preserve">Тетрадь КЛЕТКА 18л. КЛАССИКА (темно-зеленая)-2 (18-3540) цвет.мелов.обл.,1 дизаин в спайке</t>
  </si>
  <si>
    <t xml:space="preserve">18-3540</t>
  </si>
  <si>
    <t xml:space="preserve">4665299635409</t>
  </si>
  <si>
    <t xml:space="preserve">https://kanzpp.ru/api/getInfo/image/758d220c-ec65-11e6-abaf-5cf3fc4a2490</t>
  </si>
  <si>
    <t xml:space="preserve">245003</t>
  </si>
  <si>
    <t xml:space="preserve">Тетрадь КЛЕТКА 18л. КЛАССИКА (ЧЁРНАЯ)  (18-4307) цвет.мелов.обл.,1 дизаин в спайке</t>
  </si>
  <si>
    <t xml:space="preserve">18-4307</t>
  </si>
  <si>
    <t xml:space="preserve">4670159243076</t>
  </si>
  <si>
    <t xml:space="preserve">https://kanzpp.ru/api/getInfo/image/4439ea0f-7ef5-11ef-a265-00155d82e908</t>
  </si>
  <si>
    <t xml:space="preserve">212682</t>
  </si>
  <si>
    <t xml:space="preserve">Тетрадь КЛЕТКА 18л. КЛАССИКА NEW (18-9213) цвет.мелов.обл.,1 дизайн в спайке, 5 диз. в коробке</t>
  </si>
  <si>
    <t xml:space="preserve">18-9213</t>
  </si>
  <si>
    <t xml:space="preserve">4670159092131</t>
  </si>
  <si>
    <t xml:space="preserve">https://kanzpp.ru/api/getInfo/image/d8206191-fa22-11ed-a239-00155d82e902</t>
  </si>
  <si>
    <t xml:space="preserve">212775</t>
  </si>
  <si>
    <t xml:space="preserve">Тетрадь КЛЕТКА 18л. КЛАССИКА NEW ГОЛУБАЯ (18-9262) цвет.мелов.обл.,1 дизайн в спайке</t>
  </si>
  <si>
    <t xml:space="preserve">18-9262</t>
  </si>
  <si>
    <t xml:space="preserve">4670159092629</t>
  </si>
  <si>
    <t xml:space="preserve">https://kanzpp.ru/api/getInfo/image/ff6e771a-facf-11ed-a239-00155d82e902</t>
  </si>
  <si>
    <t xml:space="preserve">212773</t>
  </si>
  <si>
    <t xml:space="preserve">Тетрадь КЛЕТКА 18л. КЛАССИКА NEW ЖЕЛТАЯ (18-9260) цвет.мелов.обл.,1 дизайн в спайке</t>
  </si>
  <si>
    <t xml:space="preserve">18-9260</t>
  </si>
  <si>
    <t xml:space="preserve">4670159092605</t>
  </si>
  <si>
    <t xml:space="preserve">https://kanzpp.ru/api/getInfo/image/9902f5df-facf-11ed-a239-00155d82e902</t>
  </si>
  <si>
    <t xml:space="preserve">212776</t>
  </si>
  <si>
    <t xml:space="preserve">Тетрадь КЛЕТКА 18л. КЛАССИКА NEW ЗЕЛЕНАЯ (18-9263) цвет.мелов.обл.,1 дизайн в спайке</t>
  </si>
  <si>
    <t xml:space="preserve">18-9263</t>
  </si>
  <si>
    <t xml:space="preserve">4670159092636</t>
  </si>
  <si>
    <t xml:space="preserve">https://kanzpp.ru/api/getInfo/image/6bf0f9ed-fad0-11ed-a239-00155d82e902</t>
  </si>
  <si>
    <t xml:space="preserve">212777</t>
  </si>
  <si>
    <t xml:space="preserve">Тетрадь КЛЕТКА 18л. КЛАССИКА NEW САЛАТОВАЯ (18-9264) цвет.мелов.обл.,1 дизайн в спайке</t>
  </si>
  <si>
    <t xml:space="preserve">18-9264</t>
  </si>
  <si>
    <t xml:space="preserve">4670159092643</t>
  </si>
  <si>
    <t xml:space="preserve">https://kanzpp.ru/api/getInfo/image/9334d2dd-fad0-11ed-a239-00155d82e902</t>
  </si>
  <si>
    <t xml:space="preserve">212774</t>
  </si>
  <si>
    <t xml:space="preserve">Тетрадь КЛЕТКА 18л. КЛАССИКА NEW СИРЕНЕВАЯ (18-9261) цвет.мелов.обл.,1 дизайн в спайке</t>
  </si>
  <si>
    <t xml:space="preserve">18-9261</t>
  </si>
  <si>
    <t xml:space="preserve">4670159092612</t>
  </si>
  <si>
    <t xml:space="preserve">https://kanzpp.ru/api/getInfo/image/e272cc68-facf-11ed-a239-00155d82e902</t>
  </si>
  <si>
    <t xml:space="preserve">089631</t>
  </si>
  <si>
    <t xml:space="preserve">Тетрадь КЛЕТКА 18л. КЛАССИКА БЕЗ СЛОВ-4 (18-3123) цвет.мелов.обл.,1 дизаин в спайке</t>
  </si>
  <si>
    <t xml:space="preserve">18-3123</t>
  </si>
  <si>
    <t xml:space="preserve">4665299631234</t>
  </si>
  <si>
    <t xml:space="preserve">https://kanzpp.ru/api/getInfo/image/cbbe8360-aa89-11e8-a208-ac1f6b442184</t>
  </si>
  <si>
    <t xml:space="preserve">201114</t>
  </si>
  <si>
    <t xml:space="preserve">Тетрадь КЛЕТКА 18л. МИКС РИСУНКОВ (Т18-2364) цвет.мелов.обл.,5 дизайнов в спайке</t>
  </si>
  <si>
    <t xml:space="preserve">Т18-2364</t>
  </si>
  <si>
    <t xml:space="preserve">4670159023647</t>
  </si>
  <si>
    <t xml:space="preserve">https://kanzpp.ru/api/getInfo/image/379991b7-6fb7-11ed-a22a-00155d82e902</t>
  </si>
  <si>
    <t xml:space="preserve">241916</t>
  </si>
  <si>
    <t xml:space="preserve">Тетрадь КЛЕТКА 18л. МОДНЫЕ ДЕВУШКИ - 2 (18-2302) цвет.мелов.обл.,5 дизайнов в спайке</t>
  </si>
  <si>
    <t xml:space="preserve">18-2302</t>
  </si>
  <si>
    <t xml:space="preserve">4670159223023</t>
  </si>
  <si>
    <t xml:space="preserve">https://kanzpp.ru/api/getInfo/image/5d586182-4a5c-11ef-a262-00155d82e908</t>
  </si>
  <si>
    <t xml:space="preserve">181870</t>
  </si>
  <si>
    <t xml:space="preserve">Тетрадь КЛЕТКА 18л. ПРЕКРАСНЫЕ КИТЫ (18-2752) цвет.мелов.обл.,5 дизайнов в спайке</t>
  </si>
  <si>
    <t xml:space="preserve">18-2752</t>
  </si>
  <si>
    <t xml:space="preserve">4620129727525</t>
  </si>
  <si>
    <t xml:space="preserve">https://kanzpp.ru/api/getInfo/image/36d8787d-413b-11ec-a20f-ac1f6b442185</t>
  </si>
  <si>
    <t xml:space="preserve">201113</t>
  </si>
  <si>
    <t xml:space="preserve">Тетрадь КЛЕТКА 18л. РИСУНОК АВТО (Т18-2363) цвет.мелов.обл.,5 дизайнов в спайке</t>
  </si>
  <si>
    <t xml:space="preserve">Т18-2363</t>
  </si>
  <si>
    <t xml:space="preserve">4670159023630</t>
  </si>
  <si>
    <t xml:space="preserve">https://kanzpp.ru/api/getInfo/image/9fee1dd1-6fb5-11ed-a22a-00155d82e902</t>
  </si>
  <si>
    <t xml:space="preserve">201116</t>
  </si>
  <si>
    <t xml:space="preserve">Тетрадь КЛЕТКА 18л. РИСУНОК ВЕЛОСИПЕДИСТА (Т18-2366) цвет.мелов.обл.,5 дизайнов в спайке</t>
  </si>
  <si>
    <t xml:space="preserve">Т18-2366</t>
  </si>
  <si>
    <t xml:space="preserve">4670159023661</t>
  </si>
  <si>
    <t xml:space="preserve">https://kanzpp.ru/api/getInfo/image/ac8e3c98-6fb7-11ed-a22a-00155d82e902</t>
  </si>
  <si>
    <t xml:space="preserve">201117</t>
  </si>
  <si>
    <t xml:space="preserve">Тетрадь КЛЕТКА 18л. СЛАДОСТИ И НАПИТКИ (Т18-2367) цвет.мелов.обл.,5 дизайнов в спайке</t>
  </si>
  <si>
    <t xml:space="preserve">Т18-2367</t>
  </si>
  <si>
    <t xml:space="preserve">4670159023678</t>
  </si>
  <si>
    <t xml:space="preserve">https://kanzpp.ru/api/getInfo/image/e0b0e7bd-6fb7-11ed-a22a-00155d82e902</t>
  </si>
  <si>
    <t xml:space="preserve">201118</t>
  </si>
  <si>
    <t xml:space="preserve">Тетрадь КЛЕТКА 18л. СОВРЕМЕННЫЕ ДИЗАЙНЫ - 2 (Т18-2371) цвет.мелов.обл.,5 дизайнов в спайке</t>
  </si>
  <si>
    <t xml:space="preserve">Т18-2371</t>
  </si>
  <si>
    <t xml:space="preserve">4670159023715</t>
  </si>
  <si>
    <t xml:space="preserve">https://kanzpp.ru/api/getInfo/image/1864c1e4-6fb8-11ed-a22a-00155d82e902</t>
  </si>
  <si>
    <t xml:space="preserve">225076</t>
  </si>
  <si>
    <t xml:space="preserve">Тетрадь КЛЕТКА 18л. ТАКИЕ РАЗНЫЕ КОТИКИ - 1 (18-5586) цвет.мелов.обл.,5 дизайнов в спайке</t>
  </si>
  <si>
    <t xml:space="preserve">18-5586</t>
  </si>
  <si>
    <t xml:space="preserve">4670159155867</t>
  </si>
  <si>
    <t xml:space="preserve">https://kanzpp.ru/api/getInfo/image/a9917d7d-9b4f-11ee-a256-00155d82e908</t>
  </si>
  <si>
    <t xml:space="preserve">075552</t>
  </si>
  <si>
    <t xml:space="preserve">Тетрадь КЛЕТКА 18л. УЧУСЬ НА "ОТЛИЧНО"-2 (18-9569) цвет.мелов.обл.,5 дизайнов в коробке</t>
  </si>
  <si>
    <t xml:space="preserve">18-9569</t>
  </si>
  <si>
    <t xml:space="preserve">4665303495692</t>
  </si>
  <si>
    <t xml:space="preserve">https://kanzpp.ru/api/getInfo/image/0040ba7a-e3d7-11e7-b2c3-5cf3fc4a2490</t>
  </si>
  <si>
    <t xml:space="preserve">225077</t>
  </si>
  <si>
    <t xml:space="preserve">Тетрадь КЛЕТКА 18л. ФОТО КОТИКОВ (18-5587) цвет.мелов.обл.,5 дизайнов в спайке</t>
  </si>
  <si>
    <t xml:space="preserve">18-5587</t>
  </si>
  <si>
    <t xml:space="preserve">4670159155874</t>
  </si>
  <si>
    <t xml:space="preserve">https://kanzpp.ru/api/getInfo/image/e16e054a-9b4f-11ee-a256-00155d82e908</t>
  </si>
  <si>
    <t xml:space="preserve">241915</t>
  </si>
  <si>
    <t xml:space="preserve">Тетрадь КЛЕТКА 18л. ЦВЕТНЫЕ АБСТРАКЦИИ (18-2301) цвет.мелов.обл.,5 дизайнов в спайке</t>
  </si>
  <si>
    <t xml:space="preserve">18-2301</t>
  </si>
  <si>
    <t xml:space="preserve">4670159223016</t>
  </si>
  <si>
    <t xml:space="preserve">https://kanzpp.ru/api/getInfo/image/20e93318-4a5c-11ef-a262-00155d82e908</t>
  </si>
  <si>
    <t xml:space="preserve">225078</t>
  </si>
  <si>
    <t xml:space="preserve">Тетрадь КЛЕТКА 18л. ШКОЛЬНАЯ АТРИБУТИКА (18-5588) цвет.мелов.обл.,5 дизайнов в спайке</t>
  </si>
  <si>
    <t xml:space="preserve">18-5588</t>
  </si>
  <si>
    <t xml:space="preserve">4670159155881</t>
  </si>
  <si>
    <t xml:space="preserve">https://kanzpp.ru/api/getInfo/image/0ea56456-9b50-11ee-a256-00155d82e908</t>
  </si>
  <si>
    <t xml:space="preserve">225081</t>
  </si>
  <si>
    <t xml:space="preserve">Тетрадь ЛИНИЯ 18л. ЗВЕРЯТА И НАДПИСИ - 1 (18-5591) цвет.мелов.обл.,5 дизайнов в спайке</t>
  </si>
  <si>
    <t xml:space="preserve">18-5591</t>
  </si>
  <si>
    <t xml:space="preserve">4670159155911</t>
  </si>
  <si>
    <t xml:space="preserve">https://kanzpp.ru/api/getInfo/image/b11d2478-9b50-11ee-a256-00155d82e908</t>
  </si>
  <si>
    <t xml:space="preserve">017743</t>
  </si>
  <si>
    <t xml:space="preserve">Тетрадь ЛИНИЯ 18л. КЛАССИКА (18061-18065) (цвет.мелов.обл.)</t>
  </si>
  <si>
    <t xml:space="preserve">18061-18065</t>
  </si>
  <si>
    <t xml:space="preserve">9785378032303</t>
  </si>
  <si>
    <t xml:space="preserve">https://kanzpp.ru/api/getInfo/image/b9b093e6-c686-11e1-81d3-5ef3fc502493</t>
  </si>
  <si>
    <t xml:space="preserve">245004</t>
  </si>
  <si>
    <t xml:space="preserve">Тетрадь ЛИНИЯ 18л. КЛАССИКА (ЧЁРНАЯ)  (18-4308) цвет.мелов.обл.,1 дизаин в спайке</t>
  </si>
  <si>
    <t xml:space="preserve">18-4308</t>
  </si>
  <si>
    <t xml:space="preserve">4670159243083</t>
  </si>
  <si>
    <t xml:space="preserve">https://kanzpp.ru/api/getInfo/image/99278dac-7ef5-11ef-a265-00155d82e908</t>
  </si>
  <si>
    <t xml:space="preserve">212683</t>
  </si>
  <si>
    <t xml:space="preserve">Тетрадь ЛИНИЯ 18л. КЛАССИКА NEW (18-9214) цвет.мелов.обл.,1 дизайн в спайке, 5 диз. в коробке</t>
  </si>
  <si>
    <t xml:space="preserve">18-9214</t>
  </si>
  <si>
    <t xml:space="preserve">4670159092148</t>
  </si>
  <si>
    <t xml:space="preserve">https://kanzpp.ru/api/getInfo/image/bb070aad-fa23-11ed-a239-00155d82e902</t>
  </si>
  <si>
    <t xml:space="preserve">212784</t>
  </si>
  <si>
    <t xml:space="preserve">Тетрадь ЛИНИЯ 18л. КЛАССИКА NEW ГОЛУБАЯ (18-9267) цвет.мелов.обл.,1 дизайн в спайке</t>
  </si>
  <si>
    <t xml:space="preserve">18-9267</t>
  </si>
  <si>
    <t xml:space="preserve">4670159092674</t>
  </si>
  <si>
    <t xml:space="preserve">https://kanzpp.ru/api/getInfo/image/34e1e572-fad4-11ed-a239-00155d82e902</t>
  </si>
  <si>
    <t xml:space="preserve">212782</t>
  </si>
  <si>
    <t xml:space="preserve">Тетрадь ЛИНИЯ 18л. КЛАССИКА NEW ЖЕЛТАЯ (18-9265) цвет.мелов.обл.,1 дизайн в спайке</t>
  </si>
  <si>
    <t xml:space="preserve">18-9265</t>
  </si>
  <si>
    <t xml:space="preserve">4670159092650</t>
  </si>
  <si>
    <t xml:space="preserve">https://kanzpp.ru/api/getInfo/image/4e3802a2-fad3-11ed-a239-00155d82e902</t>
  </si>
  <si>
    <t xml:space="preserve">212785</t>
  </si>
  <si>
    <t xml:space="preserve">Тетрадь ЛИНИЯ 18л. КЛАССИКА NEW ЗЕЛЕНАЯ (18-9268) цвет.мелов.обл.,1 дизайн в спайке</t>
  </si>
  <si>
    <t xml:space="preserve">18-9268</t>
  </si>
  <si>
    <t xml:space="preserve">4670159092681</t>
  </si>
  <si>
    <t xml:space="preserve">https://kanzpp.ru/api/getInfo/image/7cb75c70-fad4-11ed-a239-00155d82e902</t>
  </si>
  <si>
    <t xml:space="preserve">212786</t>
  </si>
  <si>
    <t xml:space="preserve">Тетрадь ЛИНИЯ 18л. КЛАССИКА NEW САЛАТОВАЯ (18-9269) цвет.мелов.обл.,1 дизайн в спайке</t>
  </si>
  <si>
    <t xml:space="preserve">18-9269</t>
  </si>
  <si>
    <t xml:space="preserve">4670159092698</t>
  </si>
  <si>
    <t xml:space="preserve">https://kanzpp.ru/api/getInfo/image/a417d2c8-fad4-11ed-a239-00155d82e902</t>
  </si>
  <si>
    <t xml:space="preserve">212783</t>
  </si>
  <si>
    <t xml:space="preserve">Тетрадь ЛИНИЯ 18л. КЛАССИКА NEW СИРЕНЕВАЯ (18-9266) цвет.мелов.обл.,1 дизайн в спайке</t>
  </si>
  <si>
    <t xml:space="preserve">18-9266</t>
  </si>
  <si>
    <t xml:space="preserve">4670159092667</t>
  </si>
  <si>
    <t xml:space="preserve">https://kanzpp.ru/api/getInfo/image/fd64bd6c-fad3-11ed-a239-00155d82e902</t>
  </si>
  <si>
    <t xml:space="preserve">089643</t>
  </si>
  <si>
    <t xml:space="preserve">Тетрадь ЛИНИЯ 18л. КЛАССИКА БЕЗ СЛОВ-5 (18-3124) цвет.мелов.обл.,1 дизаин в спайке</t>
  </si>
  <si>
    <t xml:space="preserve">18-3124</t>
  </si>
  <si>
    <t xml:space="preserve">4665299631241</t>
  </si>
  <si>
    <t xml:space="preserve">https://kanzpp.ru/api/getInfo/image/10feb629-aa9a-11e8-a208-ac1f6b442184</t>
  </si>
  <si>
    <t xml:space="preserve">036609</t>
  </si>
  <si>
    <t xml:space="preserve">Тетрадь ЛИНИЯ 18л. КЛАССИКА-2 (18-3674) цвет.мелов.обл.,5 дизайнов в коробке</t>
  </si>
  <si>
    <t xml:space="preserve">18-3674</t>
  </si>
  <si>
    <t xml:space="preserve">4665295436741</t>
  </si>
  <si>
    <t xml:space="preserve">https://kanzpp.ru/api/getInfo/image/600bc852-57c6-11e5-a57f-5cf3fc4a2490</t>
  </si>
  <si>
    <t xml:space="preserve">225080</t>
  </si>
  <si>
    <t xml:space="preserve">Тетрадь ЛИНИЯ 18л. КРАСИВЫЕ АВТОМОБИЛИ - 1 (18-5589) цвет.мелов.обл.,5 дизайнов в спайке</t>
  </si>
  <si>
    <t xml:space="preserve">18-5589</t>
  </si>
  <si>
    <t xml:space="preserve">4670159155898</t>
  </si>
  <si>
    <t xml:space="preserve">https://kanzpp.ru/api/getInfo/image/7e7e797e-9b50-11ee-a256-00155d82e908</t>
  </si>
  <si>
    <t xml:space="preserve">201119</t>
  </si>
  <si>
    <t xml:space="preserve">Тетрадь ЛИНИЯ 18л. КРАСОТА АВТОМОБИЛЯ (Т18-2368) цвет.мелов.обл.,5 дизайнов в спайке</t>
  </si>
  <si>
    <t xml:space="preserve">Т18-2368</t>
  </si>
  <si>
    <t xml:space="preserve">4670159023685</t>
  </si>
  <si>
    <t xml:space="preserve">https://kanzpp.ru/api/getInfo/image/6851e90f-6fb8-11ed-a22a-00155d82e902</t>
  </si>
  <si>
    <t xml:space="preserve">225082</t>
  </si>
  <si>
    <t xml:space="preserve">Тетрадь ЛИНИЯ 18л. МИЛЫЙ ВЗГЛЯД КОТЁНКА (18-5592) цвет.мелов.обл.,5 дизайнов в спайке</t>
  </si>
  <si>
    <t xml:space="preserve">18-5592</t>
  </si>
  <si>
    <t xml:space="preserve">4670159155928</t>
  </si>
  <si>
    <t xml:space="preserve">https://kanzpp.ru/api/getInfo/image/db9a3af8-9b50-11ee-a256-00155d82e908</t>
  </si>
  <si>
    <t xml:space="preserve">161373</t>
  </si>
  <si>
    <t xml:space="preserve">Тетрадь ЛИНИЯ 18л. ПРИКОЛЬНЫЕ МОНСТРИКИ (18-3698) цвет.мелов.обл.,5 дизайнов в спайке</t>
  </si>
  <si>
    <t xml:space="preserve">18-3698</t>
  </si>
  <si>
    <t xml:space="preserve">4610144826983</t>
  </si>
  <si>
    <t xml:space="preserve">https://kanzpp.ru/api/getInfo/image/8fcbfdbf-8e30-11eb-a278-ac1f6b442184</t>
  </si>
  <si>
    <t xml:space="preserve">075562</t>
  </si>
  <si>
    <t xml:space="preserve">Тетрадь ЛИНИЯ 18л. УЧУСЬ НА "ОТЛИЧНО"-2 (18-9579) цвет.мелов.обл.,5 дизайнов в коробке</t>
  </si>
  <si>
    <t xml:space="preserve">18-9579</t>
  </si>
  <si>
    <t xml:space="preserve">4665303495791</t>
  </si>
  <si>
    <t xml:space="preserve">https://kanzpp.ru/api/getInfo/image/5e00623a-e3d9-11e7-b2c3-5cf3fc4a2490</t>
  </si>
  <si>
    <t xml:space="preserve">201121</t>
  </si>
  <si>
    <t xml:space="preserve">Тетрадь ЛИНИЯ 18л. ЯГОДКИ И ЦВЕТЫ (Т18-2370) цвет.мелов.обл.,5 дизайнов в спайке</t>
  </si>
  <si>
    <t xml:space="preserve">Т18-2370</t>
  </si>
  <si>
    <t xml:space="preserve">4670159023708</t>
  </si>
  <si>
    <t xml:space="preserve">https://kanzpp.ru/api/getInfo/image/e46697fb-6fb8-11ed-a22a-00155d82e902</t>
  </si>
  <si>
    <t xml:space="preserve">Тетради А5 18л. СТАНДАРТ блок: 80 г/м2, обложка: мел. картон</t>
  </si>
  <si>
    <t xml:space="preserve">  Тетради А5 18л. СТАНДАРТ Fresh Line клетка</t>
  </si>
  <si>
    <t xml:space="preserve">188659</t>
  </si>
  <si>
    <t xml:space="preserve">Тетрадь КЛЕТКА 18л. Fresh Line ГОЛУБИКА (Т18-6015) 80г/м2, цвет.мелов.обл.</t>
  </si>
  <si>
    <t xml:space="preserve">Т18-6015</t>
  </si>
  <si>
    <t xml:space="preserve">4620129760157</t>
  </si>
  <si>
    <t xml:space="preserve">https://kanzpp.ru/api/getInfo/image/dfcb49b5-9611-11ec-a211-ac1f6b442185</t>
  </si>
  <si>
    <t xml:space="preserve">188657</t>
  </si>
  <si>
    <t xml:space="preserve">Тетрадь КЛЕТКА 18л. Fresh Line ЛИМОН (Т18-6013) 80г/м2, цвет.мелов.обл.</t>
  </si>
  <si>
    <t xml:space="preserve">Т18-6013</t>
  </si>
  <si>
    <t xml:space="preserve">4620129760133</t>
  </si>
  <si>
    <t xml:space="preserve">https://kanzpp.ru/api/getInfo/image/293816c3-9611-11ec-a211-ac1f6b442185</t>
  </si>
  <si>
    <t xml:space="preserve">188658</t>
  </si>
  <si>
    <t xml:space="preserve">Тетрадь КЛЕТКА 18л. Fresh Line МАЛИНА (Т18-6014) 80г/м2, цвет.мелов.обл.</t>
  </si>
  <si>
    <t xml:space="preserve">Т18-6014</t>
  </si>
  <si>
    <t xml:space="preserve">4620129760140</t>
  </si>
  <si>
    <t xml:space="preserve">https://kanzpp.ru/api/getInfo/image/8992ced9-9611-11ec-a211-ac1f6b442185</t>
  </si>
  <si>
    <t xml:space="preserve">218733</t>
  </si>
  <si>
    <t xml:space="preserve">Тетрадь КЛЕТКА 18л. Fresh Line МИКС (Т18-2102) 80г/м2 цвет.мелов.обл., 5 диз. в спайке</t>
  </si>
  <si>
    <t xml:space="preserve">Т18-2102</t>
  </si>
  <si>
    <t xml:space="preserve">4670159121022</t>
  </si>
  <si>
    <t xml:space="preserve">188660</t>
  </si>
  <si>
    <t xml:space="preserve">Тетрадь КЛЕТКА 18л. Fresh Line МЯТА (Т18-6016) 80г/м2, цвет.мелов.обл.</t>
  </si>
  <si>
    <t xml:space="preserve">Т18-6016</t>
  </si>
  <si>
    <t xml:space="preserve">4620129760164</t>
  </si>
  <si>
    <t xml:space="preserve">https://kanzpp.ru/api/getInfo/image/0708ce6d-9612-11ec-a211-ac1f6b442185</t>
  </si>
  <si>
    <t xml:space="preserve">188661</t>
  </si>
  <si>
    <t xml:space="preserve">Тетрадь КЛЕТКА 18л. Fresh Line ЧЕРНИКА (Т18-6017) 80г/м2, цвет.мелов.обл.</t>
  </si>
  <si>
    <t xml:space="preserve">Т18-6017</t>
  </si>
  <si>
    <t xml:space="preserve">4620129760171</t>
  </si>
  <si>
    <t xml:space="preserve">https://kanzpp.ru/api/getInfo/image/f21e9bd4-9613-11ec-a211-ac1f6b442185</t>
  </si>
  <si>
    <t xml:space="preserve"> Тетради А5 18л. СТАНДАРТ Fresh Line линия</t>
  </si>
  <si>
    <t xml:space="preserve">188664</t>
  </si>
  <si>
    <t xml:space="preserve">Тетрадь ЛИНИЯ 18л. Fresh Line ГОЛУБИКА (Т18-6020) 80г/м2, цвет.мелов.обл.</t>
  </si>
  <si>
    <t xml:space="preserve">Т18-6020</t>
  </si>
  <si>
    <t xml:space="preserve">4620129760201</t>
  </si>
  <si>
    <t xml:space="preserve">https://kanzpp.ru/api/getInfo/image/a0b65a2a-9614-11ec-a211-ac1f6b442185</t>
  </si>
  <si>
    <t xml:space="preserve">188662</t>
  </si>
  <si>
    <t xml:space="preserve">Тетрадь ЛИНИЯ 18л. Fresh Line ЛИМОН (Т18-6018) 80г/м2, цвет.мелов.обл.</t>
  </si>
  <si>
    <t xml:space="preserve">Т18-6018</t>
  </si>
  <si>
    <t xml:space="preserve">4620129760188</t>
  </si>
  <si>
    <t xml:space="preserve">https://kanzpp.ru/api/getInfo/image/3b435f50-9614-11ec-a211-ac1f6b442185</t>
  </si>
  <si>
    <t xml:space="preserve">188663</t>
  </si>
  <si>
    <t xml:space="preserve">Тетрадь ЛИНИЯ 18л. Fresh Line МАЛИНА (Т18-6019) 80г/м2, цвет.мелов.обл.</t>
  </si>
  <si>
    <t xml:space="preserve">Т18-6019</t>
  </si>
  <si>
    <t xml:space="preserve">4620129760195</t>
  </si>
  <si>
    <t xml:space="preserve">https://kanzpp.ru/api/getInfo/image/71895226-9614-11ec-a211-ac1f6b442185</t>
  </si>
  <si>
    <t xml:space="preserve">218735</t>
  </si>
  <si>
    <t xml:space="preserve">Тетрадь ЛИНИЯ 18л. Fresh Line МИКС (Т18-2103) 80г/м2 цвет.мелов.обл., 5 диз. в спайке</t>
  </si>
  <si>
    <t xml:space="preserve">Т18-2103</t>
  </si>
  <si>
    <t xml:space="preserve">4670159121039</t>
  </si>
  <si>
    <t xml:space="preserve">188665</t>
  </si>
  <si>
    <t xml:space="preserve">Тетрадь ЛИНИЯ 18л. Fresh Line МЯТА (Т18-6021) 80г/м2, цвет.мелов.обл.</t>
  </si>
  <si>
    <t xml:space="preserve">Т18-6021</t>
  </si>
  <si>
    <t xml:space="preserve">4620129760218</t>
  </si>
  <si>
    <t xml:space="preserve">https://kanzpp.ru/api/getInfo/image/c9b68558-9614-11ec-a211-ac1f6b442185</t>
  </si>
  <si>
    <t xml:space="preserve">188666</t>
  </si>
  <si>
    <t xml:space="preserve">Тетрадь ЛИНИЯ 18л. Fresh Line ЧЕРНИКА (Т18-6022) 80г/м2, цвет.мелов.обл.</t>
  </si>
  <si>
    <t xml:space="preserve">Т18-6022</t>
  </si>
  <si>
    <t xml:space="preserve">4620129760225</t>
  </si>
  <si>
    <t xml:space="preserve">https://kanzpp.ru/api/getInfo/image/ec660f4f-9614-11ec-a211-ac1f6b442185</t>
  </si>
  <si>
    <t xml:space="preserve">Тетради А5 18л. СТАНДАРТ мелов.обл., твин-лак, 5 дизайнов в спайке</t>
  </si>
  <si>
    <t xml:space="preserve">241937</t>
  </si>
  <si>
    <t xml:space="preserve">Тетрадь КЛЕТКА 18л. МИКС АВТО - 1 (18-2315) цвет. мел.обл., твин-лак, 5 диз. в спайке</t>
  </si>
  <si>
    <t xml:space="preserve">18-2315</t>
  </si>
  <si>
    <t xml:space="preserve">4670159223153</t>
  </si>
  <si>
    <t xml:space="preserve">https://kanzpp.ru/api/getInfo/image/689fde59-4a64-11ef-a262-00155d82e908</t>
  </si>
  <si>
    <t xml:space="preserve">241938</t>
  </si>
  <si>
    <t xml:space="preserve">Тетрадь КЛЕТКА 18л. МИЛЫЕ ЖИВОТНЫЕ - 2 (18-2316) цвет. мел.обл., твин-лак, 5 диз. в спайке</t>
  </si>
  <si>
    <t xml:space="preserve">18-2316</t>
  </si>
  <si>
    <t xml:space="preserve">4670159223160</t>
  </si>
  <si>
    <t xml:space="preserve">https://kanzpp.ru/api/getInfo/image/b7b41ef9-4a64-11ef-a262-00155d82e908</t>
  </si>
  <si>
    <t xml:space="preserve">04 Тетради школьные 24л. скрепка А5 (170х203) в спайке - 25шт., ассорти из 5-ти дизайнов</t>
  </si>
  <si>
    <t xml:space="preserve">TМ"Profit"Тетради А5 24л. ЭКОНОМ-ВАРИАНТ обложка - мелованный картон, 5 дизайнов в спайке</t>
  </si>
  <si>
    <t xml:space="preserve">225765</t>
  </si>
  <si>
    <t xml:space="preserve">TМ"Profit"Тетрадь КЛЕТКА 24л. АКСОЛОТЛЬ (24-5769) обл.-мелов. картон, 5 диз в спайке</t>
  </si>
  <si>
    <t xml:space="preserve">24-5769</t>
  </si>
  <si>
    <t xml:space="preserve">4670159157694</t>
  </si>
  <si>
    <t xml:space="preserve">https://kanzpp.ru/api/getInfo/image/e7bf2130-9ff7-11ee-a257-00155d82e908</t>
  </si>
  <si>
    <t xml:space="preserve">225766</t>
  </si>
  <si>
    <t xml:space="preserve">TМ"Profit"Тетрадь КЛЕТКА 24л. КОТИК НА ЦВЕТНОМ ФОНЕ (24-5770) обл.-мелов. картон, 5 диз в спайке</t>
  </si>
  <si>
    <t xml:space="preserve">24-5770</t>
  </si>
  <si>
    <t xml:space="preserve">4670159157700</t>
  </si>
  <si>
    <t xml:space="preserve">https://kanzpp.ru/api/getInfo/image/1f304762-9ff8-11ee-a257-00155d82e908</t>
  </si>
  <si>
    <t xml:space="preserve">241902</t>
  </si>
  <si>
    <t xml:space="preserve">TМ"Profit"Тетрадь КЛЕТКА 24л. МОДНЫЕ ДЕВУШКИ - 1 (24-2299) обл.-мелов. картон, 5 диз в спайке</t>
  </si>
  <si>
    <t xml:space="preserve">24-2299</t>
  </si>
  <si>
    <t xml:space="preserve">4670159222996</t>
  </si>
  <si>
    <t xml:space="preserve">https://kanzpp.ru/api/getInfo/image/0f4aadd1-4a56-11ef-a262-00155d82e908</t>
  </si>
  <si>
    <t xml:space="preserve">183933</t>
  </si>
  <si>
    <t xml:space="preserve">TМ"Profit"Тетрадь КЛЕТКА 24л. СПОРТКАРЫ МЕЧТЫ (24-3537) обл.-мелов. картон, 5 диз в спайке</t>
  </si>
  <si>
    <t xml:space="preserve">24-3537</t>
  </si>
  <si>
    <t xml:space="preserve">4620129735377</t>
  </si>
  <si>
    <t xml:space="preserve">https://kanzpp.ru/api/getInfo/image/0de5ef76-5be8-11ec-a20f-ac1f6b442185</t>
  </si>
  <si>
    <t xml:space="preserve">077415</t>
  </si>
  <si>
    <t xml:space="preserve">TМ"Profit"Тетрадь КЛЕТКА 24л. УЧУСЬ НА "ОТЛИЧНО"-9 (24-0144) обл.- мелов. карто, 5 дизайнов в спайке</t>
  </si>
  <si>
    <t xml:space="preserve">24-0144</t>
  </si>
  <si>
    <t xml:space="preserve">4665303501447</t>
  </si>
  <si>
    <t xml:space="preserve">https://kanzpp.ru/api/getInfo/image/e5382f33-059d-11e8-951c-5cf3fc4a2490</t>
  </si>
  <si>
    <t xml:space="preserve">225768</t>
  </si>
  <si>
    <t xml:space="preserve">TМ"Profit"Тетрадь КЛЕТКА 24л. ФАНТАСТИЧЕСКИЙ АВТОМОБИЛЬ (24-5771) обл.-мелов. картон, 5 диз в спайке</t>
  </si>
  <si>
    <t xml:space="preserve">24-5771</t>
  </si>
  <si>
    <t xml:space="preserve">4670159157717</t>
  </si>
  <si>
    <t xml:space="preserve">https://kanzpp.ru/api/getInfo/image/3eb92f25-9ff8-11ee-a257-00155d82e908</t>
  </si>
  <si>
    <t xml:space="preserve">026015</t>
  </si>
  <si>
    <t xml:space="preserve">TМ"Profit"Тетрадь КЛЕТКА 24л. ШКОЛЬНАЯ КЛАССИКА (24-6842) обл.- мелов. картон, 5 диз. в коробке</t>
  </si>
  <si>
    <t xml:space="preserve">24-6842</t>
  </si>
  <si>
    <t xml:space="preserve">9785378168422</t>
  </si>
  <si>
    <t xml:space="preserve">https://kanzpp.ru/api/getInfo/image/3ac20522-9885-11e3-b9f1-5cf3fc4a2490</t>
  </si>
  <si>
    <t xml:space="preserve">038720</t>
  </si>
  <si>
    <t xml:space="preserve">TМ"Profit"Тетрадь КЛЕТКА 24л. ШКОЛЬНАЯ КЛАССИКА-2 (24-8837) обл.- мелов. картон, 5 диз. в коробке</t>
  </si>
  <si>
    <t xml:space="preserve">24-8837</t>
  </si>
  <si>
    <t xml:space="preserve">4665297788374</t>
  </si>
  <si>
    <t xml:space="preserve">https://kanzpp.ru/api/getInfo/image/7a7766dd-929b-11e5-b0ae-5cf3fc4a2490</t>
  </si>
  <si>
    <t xml:space="preserve">241903</t>
  </si>
  <si>
    <t xml:space="preserve">TМ"Profit"Тетрадь КЛЕТКА 24л. ШКОЛЬНЫЙ РЮКЗАК - 1 (24-2300) обл.-мелов. картон, 5 диз в спайке</t>
  </si>
  <si>
    <t xml:space="preserve">24-2300</t>
  </si>
  <si>
    <t xml:space="preserve">4670159223009</t>
  </si>
  <si>
    <t xml:space="preserve">https://kanzpp.ru/api/getInfo/image/3e71f7ad-4a56-11ef-a262-00155d82e908</t>
  </si>
  <si>
    <t xml:space="preserve">197450</t>
  </si>
  <si>
    <t xml:space="preserve">TМ"Profit"Тетрадь ЛИНИЯ 24л. КОНЦЕПТЫ ГИПЕРКАРОВ (24-0257) обл.-мелов. картон, 5 диз в спайке</t>
  </si>
  <si>
    <t xml:space="preserve">24-0257</t>
  </si>
  <si>
    <t xml:space="preserve">4670159002574</t>
  </si>
  <si>
    <t xml:space="preserve">https://kanzpp.ru/api/getInfo/image/09931b73-342c-11ed-a216-ac1f6b442185</t>
  </si>
  <si>
    <t xml:space="preserve">225770</t>
  </si>
  <si>
    <t xml:space="preserve">TМ"Profit"Тетрадь ЛИНИЯ 24л. КОТИК ДОМА (24-5773) обл.-мелов. картон, 5 диз в спайке</t>
  </si>
  <si>
    <t xml:space="preserve">24-5773</t>
  </si>
  <si>
    <t xml:space="preserve">4670159157731</t>
  </si>
  <si>
    <t xml:space="preserve">https://kanzpp.ru/api/getInfo/image/c0941940-9ff8-11ee-a257-00155d82e908</t>
  </si>
  <si>
    <t xml:space="preserve">156128</t>
  </si>
  <si>
    <t xml:space="preserve">TМ"Profit"Тетрадь ЛИНИЯ 24л. ОРНАМЕНТ С ЕДИНОРОГАМИ (24-9369) обл.-мелов. картон, 5 диз в спайке</t>
  </si>
  <si>
    <t xml:space="preserve">24-9369</t>
  </si>
  <si>
    <t xml:space="preserve">4680088493695</t>
  </si>
  <si>
    <t xml:space="preserve">https://kanzpp.ru/api/getInfo/image/d51e6881-5efe-11eb-a26d-ac1f6b442184</t>
  </si>
  <si>
    <t xml:space="preserve">225769</t>
  </si>
  <si>
    <t xml:space="preserve">TМ"Profit"Тетрадь ЛИНИЯ 24л. СЧАСТЛИВЫЙ ЧЁРНЫЙ КОТ (24-5772) обл.-мелов. картон, 5 диз в спайке</t>
  </si>
  <si>
    <t xml:space="preserve">24-5772</t>
  </si>
  <si>
    <t xml:space="preserve">4670159157724</t>
  </si>
  <si>
    <t xml:space="preserve">https://kanzpp.ru/api/getInfo/image/68962af3-9ff8-11ee-a257-00155d82e908</t>
  </si>
  <si>
    <t xml:space="preserve">026018</t>
  </si>
  <si>
    <t xml:space="preserve">TМ"Profit"Тетрадь ЛИНИЯ 24л. ШКОЛЬНАЯ КЛАССИКА (24-6844) обл.- мелов. картон, 5 диз. в коробке</t>
  </si>
  <si>
    <t xml:space="preserve">24-6844</t>
  </si>
  <si>
    <t xml:space="preserve">9785378168446</t>
  </si>
  <si>
    <t xml:space="preserve">https://kanzpp.ru/api/getInfo/image/cdd7e73d-9885-11e3-b9f1-5cf3fc4a2490</t>
  </si>
  <si>
    <t xml:space="preserve">038722</t>
  </si>
  <si>
    <t xml:space="preserve">TМ"Profit"Тетрадь ЛИНИЯ 24л. ШКОЛЬНАЯ КЛАССИКА-2 (24-8838) обл.- мелов. картон,5 диз. в коробке</t>
  </si>
  <si>
    <t xml:space="preserve">24-8838</t>
  </si>
  <si>
    <t xml:space="preserve">4665297788381</t>
  </si>
  <si>
    <t xml:space="preserve">https://kanzpp.ru/api/getInfo/image/8321e4ba-929b-11e5-b0ae-5cf3fc4a2490</t>
  </si>
  <si>
    <t xml:space="preserve">Тетради  А5 24л. СТАНДАРТ обложка - мелов.картон без покрытия, 5 дизайнов в спайке</t>
  </si>
  <si>
    <t xml:space="preserve">244993</t>
  </si>
  <si>
    <t xml:space="preserve">Тетрадь КЛЕТКА 24л. АБСТРАКЦИИ С ЖИВОТНЫМИ (24-4296) цвет.мелов.обл.,5 дизайнов в спайке</t>
  </si>
  <si>
    <t xml:space="preserve">24-4296</t>
  </si>
  <si>
    <t xml:space="preserve">4670159242963</t>
  </si>
  <si>
    <t xml:space="preserve">https://kanzpp.ru/api/getInfo/image/c8c3a59b-7ccf-11ef-a265-00155d82e908</t>
  </si>
  <si>
    <t xml:space="preserve">197455</t>
  </si>
  <si>
    <t xml:space="preserve">Тетрадь КЛЕТКА 24л. БЕЗУМНЫЙ МИКС (24-0264) цвет.мелов.обл.,5 дизайнов в спайке</t>
  </si>
  <si>
    <t xml:space="preserve">24-0264</t>
  </si>
  <si>
    <t xml:space="preserve">4670159002642</t>
  </si>
  <si>
    <t xml:space="preserve">https://kanzpp.ru/api/getInfo/image/87b61838-342e-11ed-a216-ac1f6b442185</t>
  </si>
  <si>
    <t xml:space="preserve">225801</t>
  </si>
  <si>
    <t xml:space="preserve">Тетрадь КЛЕТКА 24л. ГОЛОВНЫЕ УБОРЫ КОТОВ (24-5795) цвет.мелов.обл.,5 дизайнов в спайке</t>
  </si>
  <si>
    <t xml:space="preserve">24-5795</t>
  </si>
  <si>
    <t xml:space="preserve">4670159157953</t>
  </si>
  <si>
    <t xml:space="preserve">https://kanzpp.ru/api/getInfo/image/db4c92ce-a001-11ee-a257-00155d82e908</t>
  </si>
  <si>
    <t xml:space="preserve">225800</t>
  </si>
  <si>
    <t xml:space="preserve">Тетрадь КЛЕТКА 24л. ЖИВОТНЫЕ И ФРАЗЫ (24-5794) цвет.мелов.обл.,5 дизайнов в спайке</t>
  </si>
  <si>
    <t xml:space="preserve">24-5794</t>
  </si>
  <si>
    <t xml:space="preserve">4670159157946</t>
  </si>
  <si>
    <t xml:space="preserve">https://kanzpp.ru/api/getInfo/image/b51d4901-a001-11ee-a257-00155d82e908</t>
  </si>
  <si>
    <t xml:space="preserve">197457</t>
  </si>
  <si>
    <t xml:space="preserve">Тетрадь КЛЕТКА 24л. ЗВЕРУШКИ И ШУТКИ (24-0267) цвет.мелов.обл.,5 дизайнов в спайке</t>
  </si>
  <si>
    <t xml:space="preserve">24-0267</t>
  </si>
  <si>
    <t xml:space="preserve">4670159002673</t>
  </si>
  <si>
    <t xml:space="preserve">https://kanzpp.ru/api/getInfo/image/ecf708b4-342e-11ed-a216-ac1f6b442185</t>
  </si>
  <si>
    <t xml:space="preserve">017568</t>
  </si>
  <si>
    <t xml:space="preserve">Тетрадь КЛЕТКА 24л. КЛАССИКА (24011-24015) (цвет.мелов.обл.)</t>
  </si>
  <si>
    <t xml:space="preserve">24011-24015</t>
  </si>
  <si>
    <t xml:space="preserve">9785378030682</t>
  </si>
  <si>
    <t xml:space="preserve">https://kanzpp.ru/api/getInfo/image/b9b093fa-c686-11e1-81d3-5ef3fc502493</t>
  </si>
  <si>
    <t xml:space="preserve">212684</t>
  </si>
  <si>
    <t xml:space="preserve">Тетрадь КЛЕТКА 24л. КЛАССИКА NEW (24-9215) цвет.мелов.обл., 1 дизайн в спайке, 5 диз. в коробке</t>
  </si>
  <si>
    <t xml:space="preserve">24-9215</t>
  </si>
  <si>
    <t xml:space="preserve">4670159092155</t>
  </si>
  <si>
    <t xml:space="preserve">https://kanzpp.ru/api/getInfo/image/ccf335fe-fa24-11ed-a239-00155d82e902</t>
  </si>
  <si>
    <t xml:space="preserve">212789</t>
  </si>
  <si>
    <t xml:space="preserve">Тетрадь КЛЕТКА 24л. КЛАССИКА NEW ГОЛУБАЯ (24-9272) цвет.мелов.обл., 1 дизайн в спайке</t>
  </si>
  <si>
    <t xml:space="preserve">24-9272</t>
  </si>
  <si>
    <t xml:space="preserve">4670159092728</t>
  </si>
  <si>
    <t xml:space="preserve">https://kanzpp.ru/api/getInfo/image/1ce938a3-fad6-11ed-a239-00155d82e902</t>
  </si>
  <si>
    <t xml:space="preserve">212787</t>
  </si>
  <si>
    <t xml:space="preserve">Тетрадь КЛЕТКА 24л. КЛАССИКА NEW ЖЕЛТАЯ (24-9270) цвет.мелов.обл., 1 дизайн в спайке</t>
  </si>
  <si>
    <t xml:space="preserve">24-9270</t>
  </si>
  <si>
    <t xml:space="preserve">4670159092704</t>
  </si>
  <si>
    <t xml:space="preserve">https://kanzpp.ru/api/getInfo/image/b10d9b5c-fad5-11ed-a239-00155d82e902</t>
  </si>
  <si>
    <t xml:space="preserve">212790</t>
  </si>
  <si>
    <t xml:space="preserve">Тетрадь КЛЕТКА 24л. КЛАССИКА NEW ЗЕЛЕНАЯ (24-9273) цвет.мелов.обл., 1 дизайн в спайке</t>
  </si>
  <si>
    <t xml:space="preserve">24-9273</t>
  </si>
  <si>
    <t xml:space="preserve">4670159092735</t>
  </si>
  <si>
    <t xml:space="preserve">https://kanzpp.ru/api/getInfo/image/392fb2c1-fad6-11ed-a239-00155d82e902</t>
  </si>
  <si>
    <t xml:space="preserve">212791</t>
  </si>
  <si>
    <t xml:space="preserve">Тетрадь КЛЕТКА 24л. КЛАССИКА NEW САЛАТОВАЯ (24-9274) цвет.мелов.обл., 1 дизайн в спайке</t>
  </si>
  <si>
    <t xml:space="preserve">24-9274</t>
  </si>
  <si>
    <t xml:space="preserve">4670159092742</t>
  </si>
  <si>
    <t xml:space="preserve">https://kanzpp.ru/api/getInfo/image/680126d6-fad6-11ed-a239-00155d82e902</t>
  </si>
  <si>
    <t xml:space="preserve">212788</t>
  </si>
  <si>
    <t xml:space="preserve">Тетрадь КЛЕТКА 24л. КЛАССИКА NEW СИРЕНЕВАЯ (24-9271) цвет.мелов.обл., 1 дизайн в спайке</t>
  </si>
  <si>
    <t xml:space="preserve">24-9271</t>
  </si>
  <si>
    <t xml:space="preserve">4670159092711</t>
  </si>
  <si>
    <t xml:space="preserve">https://kanzpp.ru/api/getInfo/image/f1a4270b-fad5-11ed-a239-00155d82e902</t>
  </si>
  <si>
    <t xml:space="preserve">230708</t>
  </si>
  <si>
    <t xml:space="preserve">Тетрадь КЛЕТКА 24л. КЛАССИКА БЕЗ СЛОВ (24-7961) цвет.мелов.обл.,1 дизаин в спайке</t>
  </si>
  <si>
    <t xml:space="preserve">24-7961</t>
  </si>
  <si>
    <t xml:space="preserve">4670159179610</t>
  </si>
  <si>
    <t xml:space="preserve">https://kanzpp.ru/api/getInfo/image/d6e6e2cd-dade-11ee-a25a-00155d82e908</t>
  </si>
  <si>
    <t xml:space="preserve">035180</t>
  </si>
  <si>
    <t xml:space="preserve">Тетрадь КЛЕТКА 24л. КЛАССИКА-2 (24-4721) цвет.мелов.обл.</t>
  </si>
  <si>
    <t xml:space="preserve">24-4721</t>
  </si>
  <si>
    <t xml:space="preserve">4665295447211</t>
  </si>
  <si>
    <t xml:space="preserve">https://kanzpp.ru/api/getInfo/image/20db0e5e-3aa7-11e5-a57f-5cf3fc4a2490</t>
  </si>
  <si>
    <t xml:space="preserve">225802</t>
  </si>
  <si>
    <t xml:space="preserve">Тетрадь КЛЕТКА 24л. КОТИК И ШКОЛЬНАЯ ТЕМА (24-5796) цвет.мелов.обл.,5 дизайнов в спайке</t>
  </si>
  <si>
    <t xml:space="preserve">24-5796</t>
  </si>
  <si>
    <t xml:space="preserve">4670159157960</t>
  </si>
  <si>
    <t xml:space="preserve">https://kanzpp.ru/api/getInfo/image/056c62b3-a002-11ee-a257-00155d82e908</t>
  </si>
  <si>
    <t xml:space="preserve">225799</t>
  </si>
  <si>
    <t xml:space="preserve">Тетрадь КЛЕТКА 24л. МАШИНА НА ЧЁРНОМ (24-5793) цвет.мелов.обл.,5 дизайнов в спайке</t>
  </si>
  <si>
    <t xml:space="preserve">24-5793</t>
  </si>
  <si>
    <t xml:space="preserve">4670159157939</t>
  </si>
  <si>
    <t xml:space="preserve">https://kanzpp.ru/api/getInfo/image/6a376a81-a001-11ee-a257-00155d82e908</t>
  </si>
  <si>
    <t xml:space="preserve">182888</t>
  </si>
  <si>
    <t xml:space="preserve">Тетрадь КЛЕТКА 24л. ПАРЯЩИЕ КИТЫ-1 (24-3116) цвет.мелов.обл.,5 дизайнов в спайке</t>
  </si>
  <si>
    <t xml:space="preserve">24-3116</t>
  </si>
  <si>
    <t xml:space="preserve">4620129731164</t>
  </si>
  <si>
    <t xml:space="preserve">https://kanzpp.ru/api/getInfo/image/8ad9bfe3-4dc3-11ec-a20f-ac1f6b442185</t>
  </si>
  <si>
    <t xml:space="preserve">244992</t>
  </si>
  <si>
    <t xml:space="preserve">Тетрадь КЛЕТКА 24л. РАЗНЫЕ АВТОМОБИЛИ - 8 (24-4295) цвет.мелов.обл.,5 дизайнов в спайке</t>
  </si>
  <si>
    <t xml:space="preserve">24-4295</t>
  </si>
  <si>
    <t xml:space="preserve">4670159242956</t>
  </si>
  <si>
    <t xml:space="preserve">https://kanzpp.ru/api/getInfo/image/a537ea6d-7ccf-11ef-a265-00155d82e908</t>
  </si>
  <si>
    <t xml:space="preserve">182886</t>
  </si>
  <si>
    <t xml:space="preserve">Тетрадь КЛЕТКА 24л. СПОРТКАРЫ И ГРАФФИТИ (24-3113) цвет.мелов.обл.,5 дизайнов в спайке</t>
  </si>
  <si>
    <t xml:space="preserve">24-3113</t>
  </si>
  <si>
    <t xml:space="preserve">4620129731133</t>
  </si>
  <si>
    <t xml:space="preserve">https://kanzpp.ru/api/getInfo/image/b3d0adb6-4dc2-11ec-a20f-ac1f6b442185</t>
  </si>
  <si>
    <t xml:space="preserve">077409</t>
  </si>
  <si>
    <t xml:space="preserve">Тетрадь КЛЕТКА 24л. УЧУСЬ НА "ОТЛИЧНО"-6 (24-0141) цвет.мелов.обл.,5 дизайнов в коробке</t>
  </si>
  <si>
    <t xml:space="preserve">24-0141</t>
  </si>
  <si>
    <t xml:space="preserve">4665303501416</t>
  </si>
  <si>
    <t xml:space="preserve">https://kanzpp.ru/api/getInfo/image/7df7ddb2-059d-11e8-951c-5cf3fc4a2490</t>
  </si>
  <si>
    <t xml:space="preserve">244991</t>
  </si>
  <si>
    <t xml:space="preserve">Тетрадь ЛИНИЯ 24л. ДИЗАЙН С АБСТРАКЦИЕЙ (24-4297) цвет.мелов.обл.,5 дизайнов в спайке</t>
  </si>
  <si>
    <t xml:space="preserve">24-4297</t>
  </si>
  <si>
    <t xml:space="preserve">4670159242970</t>
  </si>
  <si>
    <t xml:space="preserve">https://kanzpp.ru/api/getInfo/image/708bb93c-7ccf-11ef-a265-00155d82e908</t>
  </si>
  <si>
    <t xml:space="preserve">244990</t>
  </si>
  <si>
    <t xml:space="preserve">Тетрадь ЛИНИЯ 24л. ЗАБАВНЫЕ ЖИВОТНЫЕ - 5 (24-4294) цвет.мелов.обл.,5 дизайнов в спайке</t>
  </si>
  <si>
    <t xml:space="preserve">24-4294</t>
  </si>
  <si>
    <t xml:space="preserve">4670159242949</t>
  </si>
  <si>
    <t xml:space="preserve">https://kanzpp.ru/api/getInfo/image/37f6dc44-7ccf-11ef-a265-00155d82e908</t>
  </si>
  <si>
    <t xml:space="preserve">225806</t>
  </si>
  <si>
    <t xml:space="preserve">Тетрадь ЛИНИЯ 24л. ЗАБАВНЫЙ КОТ И ФРАЗЫ (24-5799) цвет.мелов.обл.,5 дизайнов в спайке</t>
  </si>
  <si>
    <t xml:space="preserve">24-5799</t>
  </si>
  <si>
    <t xml:space="preserve">4670159157991</t>
  </si>
  <si>
    <t xml:space="preserve">https://kanzpp.ru/api/getInfo/image/869250a6-a002-11ee-a257-00155d82e908</t>
  </si>
  <si>
    <t xml:space="preserve">017760</t>
  </si>
  <si>
    <t xml:space="preserve">Тетрадь ЛИНИЯ 24л. КЛАССИКА (24061-24065) цвет.мелов.обл.,5 дизайнов в спайке</t>
  </si>
  <si>
    <t xml:space="preserve">24061-24065</t>
  </si>
  <si>
    <t xml:space="preserve">9785378032365</t>
  </si>
  <si>
    <t xml:space="preserve">https://kanzpp.ru/api/getInfo/image/b9b093fd-c686-11e1-81d3-5ef3fc502493</t>
  </si>
  <si>
    <t xml:space="preserve">212685</t>
  </si>
  <si>
    <t xml:space="preserve">Тетрадь ЛИНИЯ 24л. КЛАССИКА NEW (24-9216) цвет.мелов.обл., 1 дизайн в спайке, 5 диз. в коробке</t>
  </si>
  <si>
    <t xml:space="preserve">24-9216</t>
  </si>
  <si>
    <t xml:space="preserve">4670159092162</t>
  </si>
  <si>
    <t xml:space="preserve">https://kanzpp.ru/api/getInfo/image/3c886804-fa25-11ed-a239-00155d82e902</t>
  </si>
  <si>
    <t xml:space="preserve">212794</t>
  </si>
  <si>
    <t xml:space="preserve">Тетрадь ЛИНИЯ 24л. КЛАССИКА NEW ГОЛУБАЯ (24-9277) цвет.мелов.обл., 1 дизайн в спайке</t>
  </si>
  <si>
    <t xml:space="preserve">24-9277</t>
  </si>
  <si>
    <t xml:space="preserve">4670159092773</t>
  </si>
  <si>
    <t xml:space="preserve">https://kanzpp.ru/api/getInfo/image/fdd3b030-fad6-11ed-a239-00155d82e902</t>
  </si>
  <si>
    <t xml:space="preserve">212792</t>
  </si>
  <si>
    <t xml:space="preserve">Тетрадь ЛИНИЯ 24л. КЛАССИКА NEW ЖЕЛТАЯ (24-9275) цвет.мелов.обл., 1 дизайн в спайке</t>
  </si>
  <si>
    <t xml:space="preserve">24-9275</t>
  </si>
  <si>
    <t xml:space="preserve">4670159092759</t>
  </si>
  <si>
    <t xml:space="preserve">https://kanzpp.ru/api/getInfo/image/aa6af70c-fad6-11ed-a239-00155d82e902</t>
  </si>
  <si>
    <t xml:space="preserve">212795</t>
  </si>
  <si>
    <t xml:space="preserve">Тетрадь ЛИНИЯ 24л. КЛАССИКА NEW ЗЕЛЕНАЯ (24-9278) цвет.мелов.обл., 1 дизайн в спайке</t>
  </si>
  <si>
    <t xml:space="preserve">24-9278</t>
  </si>
  <si>
    <t xml:space="preserve">4670159092780</t>
  </si>
  <si>
    <t xml:space="preserve">https://kanzpp.ru/api/getInfo/image/3f219b06-fad7-11ed-a239-00155d82e902</t>
  </si>
  <si>
    <t xml:space="preserve">212796</t>
  </si>
  <si>
    <t xml:space="preserve">Тетрадь ЛИНИЯ 24л. КЛАССИКА NEW САЛАТОВАЯ (24-9279) цвет.мелов.обл., 1 дизайн в спайке</t>
  </si>
  <si>
    <t xml:space="preserve">24-9279</t>
  </si>
  <si>
    <t xml:space="preserve">4670159092797</t>
  </si>
  <si>
    <t xml:space="preserve">https://kanzpp.ru/api/getInfo/image/5b59bd75-fad7-11ed-a239-00155d82e902</t>
  </si>
  <si>
    <t xml:space="preserve">212793</t>
  </si>
  <si>
    <t xml:space="preserve">Тетрадь ЛИНИЯ 24л. КЛАССИКА NEW СИРЕНЕВАЯ (24-9276) цвет.мелов.обл., 1 дизайн в спайке</t>
  </si>
  <si>
    <t xml:space="preserve">24-9276</t>
  </si>
  <si>
    <t xml:space="preserve">4670159092766</t>
  </si>
  <si>
    <t xml:space="preserve">https://kanzpp.ru/api/getInfo/image/e5802b54-fad6-11ed-a239-00155d82e902</t>
  </si>
  <si>
    <t xml:space="preserve">230707</t>
  </si>
  <si>
    <t xml:space="preserve">Тетрадь ЛИНИЯ 24л. КЛАССИКА БЕЗ СЛОВ (24-7962) цвет.мелов.обл.,1 дизаин в спайке</t>
  </si>
  <si>
    <t xml:space="preserve">24-7962</t>
  </si>
  <si>
    <t xml:space="preserve">4670159179627</t>
  </si>
  <si>
    <t xml:space="preserve">https://kanzpp.ru/api/getInfo/image/8591f1bc-dade-11ee-a25a-00155d82e908</t>
  </si>
  <si>
    <t xml:space="preserve">035006</t>
  </si>
  <si>
    <t xml:space="preserve">Тетрадь ЛИНИЯ 24л. КЛАССИКА-2 (24-4723) цвет.мелов.обл.,5 дизайнов в коробке</t>
  </si>
  <si>
    <t xml:space="preserve">24-4723</t>
  </si>
  <si>
    <t xml:space="preserve">4665295447235</t>
  </si>
  <si>
    <t xml:space="preserve">https://kanzpp.ru/api/getInfo/image/6e57b9f9-377c-11e5-a57f-5cf3fc4a2490</t>
  </si>
  <si>
    <t xml:space="preserve">225803</t>
  </si>
  <si>
    <t xml:space="preserve">Тетрадь ЛИНИЯ 24л. СТИЛЬНОЕ АВТО В ГОРОДЕ (24-5797) цвет.мелов.обл.,5 дизайнов в спайке</t>
  </si>
  <si>
    <t xml:space="preserve">24-5797</t>
  </si>
  <si>
    <t xml:space="preserve">4670159157977</t>
  </si>
  <si>
    <t xml:space="preserve">https://kanzpp.ru/api/getInfo/image/372a7c85-a002-11ee-a257-00155d82e908</t>
  </si>
  <si>
    <t xml:space="preserve">156878</t>
  </si>
  <si>
    <t xml:space="preserve">Тетрадь ЛИНИЯ 24л. СЮЖЕТЫ В КАРТИНКАХ (24-0116) цвет.мелов.обл.,5 дизайнов в спайке</t>
  </si>
  <si>
    <t xml:space="preserve">24-0116</t>
  </si>
  <si>
    <t xml:space="preserve">4610144801164</t>
  </si>
  <si>
    <t xml:space="preserve">https://kanzpp.ru/api/getInfo/image/f08819c4-648a-11eb-a26d-ac1f6b442184</t>
  </si>
  <si>
    <t xml:space="preserve">Тетради А5 24л. СТАНДАРТ блок: 80 г/м2, обложка: мел. картон</t>
  </si>
  <si>
    <t xml:space="preserve">  Тетради А5 24л. СТАНДАРТ Fresh Line клетка</t>
  </si>
  <si>
    <t xml:space="preserve">217749</t>
  </si>
  <si>
    <t xml:space="preserve">Тетрадь КЛЕТКА 24л. Fresh Line ГОЛУБИКА (Т24-1754) 80г/м2, цвет.мелов.обл.</t>
  </si>
  <si>
    <t xml:space="preserve">Т24-1754</t>
  </si>
  <si>
    <t xml:space="preserve">4670159117544</t>
  </si>
  <si>
    <t xml:space="preserve">https://kanzpp.ru/api/getInfo/image/681b7667-427d-11ee-a243-00155d82e902</t>
  </si>
  <si>
    <t xml:space="preserve">217747</t>
  </si>
  <si>
    <t xml:space="preserve">Тетрадь КЛЕТКА 24л. Fresh Line ЛИМОН (Т24-1752) 80г/м2, цвет.мелов.обл. </t>
  </si>
  <si>
    <t xml:space="preserve">Т24-1752</t>
  </si>
  <si>
    <t xml:space="preserve">4670159117520</t>
  </si>
  <si>
    <t xml:space="preserve">https://kanzpp.ru/api/getInfo/image/25c3d47c-427c-11ee-a243-00155d82e902</t>
  </si>
  <si>
    <t xml:space="preserve">217748</t>
  </si>
  <si>
    <t xml:space="preserve">Тетрадь КЛЕТКА 24л. Fresh Line МАЛИНА (Т24-1753) 80г/м2, цвет.мелов.обл.</t>
  </si>
  <si>
    <t xml:space="preserve">Т24-1753</t>
  </si>
  <si>
    <t xml:space="preserve">4670159117537</t>
  </si>
  <si>
    <t xml:space="preserve">https://kanzpp.ru/api/getInfo/image/e6c3ad7b-427c-11ee-a243-00155d82e902</t>
  </si>
  <si>
    <t xml:space="preserve">218737</t>
  </si>
  <si>
    <t xml:space="preserve">Тетрадь КЛЕТКА 24л. Fresh Line МИКС (Т24-2104) 80г/м2 цвет.мелов.обл., 5 диз. в спайке</t>
  </si>
  <si>
    <t xml:space="preserve">Т24-2104</t>
  </si>
  <si>
    <t xml:space="preserve">4670159121046</t>
  </si>
  <si>
    <t xml:space="preserve">https://kanzpp.ru/api/getInfo/image/512370ba-4e18-11ee-a244-00155d82e902</t>
  </si>
  <si>
    <t xml:space="preserve">217751</t>
  </si>
  <si>
    <t xml:space="preserve">Тетрадь КЛЕТКА 24л. Fresh Line МЯТА (Т24-1755) 80г/м2, цвет.мелов.обл.</t>
  </si>
  <si>
    <t xml:space="preserve">Т24-1755</t>
  </si>
  <si>
    <t xml:space="preserve">4670159117551</t>
  </si>
  <si>
    <t xml:space="preserve">https://kanzpp.ru/api/getInfo/image/f48ad9f3-427d-11ee-a243-00155d82e902</t>
  </si>
  <si>
    <t xml:space="preserve">217752</t>
  </si>
  <si>
    <t xml:space="preserve">Тетрадь КЛЕТКА 24л. Fresh Line ЧЕРНИКА (Т24-1756) 80г/м2, цвет.мелов.обл.</t>
  </si>
  <si>
    <t xml:space="preserve">Т24-1756</t>
  </si>
  <si>
    <t xml:space="preserve">4670159117568</t>
  </si>
  <si>
    <t xml:space="preserve">https://kanzpp.ru/api/getInfo/image/aeafe296-427e-11ee-a243-00155d82e902</t>
  </si>
  <si>
    <t xml:space="preserve"> Тетради А5 24л. СТАНДАРТ Fresh Line линия</t>
  </si>
  <si>
    <t xml:space="preserve">217761</t>
  </si>
  <si>
    <t xml:space="preserve">Тетрадь ЛИНИЯ 24л. Fresh Line ГОЛУБИКА (Т24-1760) 80г/м2, цвет.мелов.обл.</t>
  </si>
  <si>
    <t xml:space="preserve">Т24-1760</t>
  </si>
  <si>
    <t xml:space="preserve">4670159117605</t>
  </si>
  <si>
    <t xml:space="preserve">https://kanzpp.ru/api/getInfo/image/c999f6de-4280-11ee-a243-00155d82e902</t>
  </si>
  <si>
    <t xml:space="preserve">217757</t>
  </si>
  <si>
    <t xml:space="preserve">Тетрадь ЛИНИЯ 24л. Fresh Line ЛИМОН (Т24-1758) 80г/м2, цвет.мелов.обл. </t>
  </si>
  <si>
    <t xml:space="preserve">Т24-1758</t>
  </si>
  <si>
    <t xml:space="preserve">4670159117582</t>
  </si>
  <si>
    <t xml:space="preserve">https://kanzpp.ru/api/getInfo/image/22b77a80-4280-11ee-a243-00155d82e902</t>
  </si>
  <si>
    <t xml:space="preserve">217759</t>
  </si>
  <si>
    <t xml:space="preserve">Тетрадь ЛИНИЯ 24л. Fresh Line МАЛИНА (Т24-1759) 80г/м2, цвет.мелов.обл.</t>
  </si>
  <si>
    <t xml:space="preserve">Т24-1759</t>
  </si>
  <si>
    <t xml:space="preserve">4670159117599</t>
  </si>
  <si>
    <t xml:space="preserve">https://kanzpp.ru/api/getInfo/image/89d55605-4280-11ee-a243-00155d82e902</t>
  </si>
  <si>
    <t xml:space="preserve">218739</t>
  </si>
  <si>
    <t xml:space="preserve">Тетрадь ЛИНИЯ 24л. Fresh Line МИКС (Т24-2105) 80г/м2 цвет.мелов.обл., 5 диз. в спайке</t>
  </si>
  <si>
    <t xml:space="preserve">Т24-2105</t>
  </si>
  <si>
    <t xml:space="preserve">4670159121053</t>
  </si>
  <si>
    <t xml:space="preserve">https://kanzpp.ru/api/getInfo/image/d4855df7-4e18-11ee-a244-00155d82e902</t>
  </si>
  <si>
    <t xml:space="preserve">217763</t>
  </si>
  <si>
    <t xml:space="preserve">Тетрадь ЛИНИЯ 24л. Fresh Line МЯТА (Т24-1761) 80г/м2, цвет.мелов.обл.</t>
  </si>
  <si>
    <t xml:space="preserve">Т24-1761</t>
  </si>
  <si>
    <t xml:space="preserve">4670159117612</t>
  </si>
  <si>
    <t xml:space="preserve">https://kanzpp.ru/api/getInfo/image/202657fc-4281-11ee-a243-00155d82e902</t>
  </si>
  <si>
    <t xml:space="preserve">217765</t>
  </si>
  <si>
    <t xml:space="preserve">Тетрадь ЛИНИЯ 24л. Fresh Line ЧЕРНИКА (Т24-1762) 80г/м2, цвет.мелов.обл.</t>
  </si>
  <si>
    <t xml:space="preserve">Т24-1762</t>
  </si>
  <si>
    <t xml:space="preserve">4670159117629</t>
  </si>
  <si>
    <t xml:space="preserve">https://kanzpp.ru/api/getInfo/image/765a80a1-4281-11ee-a243-00155d82e902</t>
  </si>
  <si>
    <t xml:space="preserve">05 Тетради общие 36л. скрепка А5 (170х203) в коробке - 120шт.</t>
  </si>
  <si>
    <t xml:space="preserve">  TМ"Remix"Тетради А5 36л. СУПЕР ЭКОНОМ (обложка- мелов картон, второй блок)</t>
  </si>
  <si>
    <t xml:space="preserve">197723</t>
  </si>
  <si>
    <t xml:space="preserve">TМ"Remix"Тетрадь КЛЕТКА 36л. АРХИТЕКТУРА В ДЕТАЛЯХ (36-0395) (обл.- мелов. картон, второй блок)</t>
  </si>
  <si>
    <t xml:space="preserve">36-0395</t>
  </si>
  <si>
    <t xml:space="preserve">4670159003953</t>
  </si>
  <si>
    <t xml:space="preserve">https://kanzpp.ru/api/getInfo/image/4fd1e190-38e4-11ed-a216-ac1f6b442185</t>
  </si>
  <si>
    <t xml:space="preserve">225762</t>
  </si>
  <si>
    <t xml:space="preserve">TМ"Remix"Тетрадь КЛЕТКА 36л. ГОРОДСКОЙ МИКС (36-5768) (обл.- мелов. картон, второй блок)</t>
  </si>
  <si>
    <t xml:space="preserve">36-5768</t>
  </si>
  <si>
    <t xml:space="preserve">4670159157687</t>
  </si>
  <si>
    <t xml:space="preserve">https://kanzpp.ru/api/getInfo/image/a6ef1a56-9ff6-11ee-a257-00155d82e908</t>
  </si>
  <si>
    <t xml:space="preserve">225758</t>
  </si>
  <si>
    <t xml:space="preserve">TМ"Remix"Тетрадь КЛЕТКА 36л. НОЧНОЙ АВТОМОБИЛЬ (36-5765) (обл.- мелов. картон, второй блок)</t>
  </si>
  <si>
    <t xml:space="preserve">36-5765</t>
  </si>
  <si>
    <t xml:space="preserve">4670159157656</t>
  </si>
  <si>
    <t xml:space="preserve">https://kanzpp.ru/api/getInfo/image/3a5e6ff7-9ff6-11ee-a257-00155d82e908</t>
  </si>
  <si>
    <t xml:space="preserve">197725</t>
  </si>
  <si>
    <t xml:space="preserve">TМ"Remix"Тетрадь КЛЕТКА 36л. ОЧАРОВАНИЕ ПРИРОДЫ - 2 (36-0397) (обл.- мелов. картон, второй блок)</t>
  </si>
  <si>
    <t xml:space="preserve">36-0397</t>
  </si>
  <si>
    <t xml:space="preserve">4670159003977</t>
  </si>
  <si>
    <t xml:space="preserve">https://kanzpp.ru/api/getInfo/image/9dc4b987-38e4-11ed-a216-ac1f6b442185</t>
  </si>
  <si>
    <t xml:space="preserve">225760</t>
  </si>
  <si>
    <t xml:space="preserve">TМ"Remix"Тетрадь КЛЕТКА 36л. ПОРТРЕТНОЕ ФОТО КОТА (36-5766) (обл.- мелов. картон, второй блок)</t>
  </si>
  <si>
    <t xml:space="preserve">36-5766</t>
  </si>
  <si>
    <t xml:space="preserve">4670159157663</t>
  </si>
  <si>
    <t xml:space="preserve">https://kanzpp.ru/api/getInfo/image/623f9633-9ff6-11ee-a257-00155d82e908</t>
  </si>
  <si>
    <t xml:space="preserve">225761</t>
  </si>
  <si>
    <t xml:space="preserve">TМ"Remix"Тетрадь КЛЕТКА 36л. ПРИРОДА НА КАРТИНЕ (36-5767) (обл.- мелов. картон, второй блок)</t>
  </si>
  <si>
    <t xml:space="preserve">36-5767</t>
  </si>
  <si>
    <t xml:space="preserve">4670159157670</t>
  </si>
  <si>
    <t xml:space="preserve">https://kanzpp.ru/api/getInfo/image/8ac53efe-9ff6-11ee-a257-00155d82e908</t>
  </si>
  <si>
    <t xml:space="preserve">197724</t>
  </si>
  <si>
    <t xml:space="preserve">TМ"Remix"Тетрадь КЛЕТКА 36л. СМЕШНЫЕ ФРАЗЫ (36-0396) (обл.- мелов. картон, второй блок)</t>
  </si>
  <si>
    <t xml:space="preserve">36-0396</t>
  </si>
  <si>
    <t xml:space="preserve">4670159003960</t>
  </si>
  <si>
    <t xml:space="preserve">https://kanzpp.ru/api/getInfo/image/753a28a0-38e4-11ed-a216-ac1f6b442185</t>
  </si>
  <si>
    <t xml:space="preserve">197721</t>
  </si>
  <si>
    <t xml:space="preserve">TМ"Remix"Тетрадь КЛЕТКА 36л. ЭКСКЛЮЗИВНЫЕ ГИПЕРКАРЫ (36-0393) (обл.- мелов. картон, второй блок)</t>
  </si>
  <si>
    <t xml:space="preserve">36-0393</t>
  </si>
  <si>
    <t xml:space="preserve">4670159003939</t>
  </si>
  <si>
    <t xml:space="preserve">https://kanzpp.ru/api/getInfo/image/f59edf2a-38e3-11ed-a216-ac1f6b442185</t>
  </si>
  <si>
    <t xml:space="preserve">06 Тетради общие 40л. скрепка А5 (170х203)</t>
  </si>
  <si>
    <t xml:space="preserve">TМ"Profit"Тетради А5 40л. ЭКОНОМ-ВАРИАНТ (обл.- мелов. картон,ассорти в спайке)</t>
  </si>
  <si>
    <t xml:space="preserve">126086</t>
  </si>
  <si>
    <t xml:space="preserve">ТМ "Profit" Тетрадь КЛЕТКА 40л. ВДОХНОВЕНИЕ ПРИРОДЫ (40-1022) (обл.- мелов. картон)</t>
  </si>
  <si>
    <t xml:space="preserve">40-1022</t>
  </si>
  <si>
    <t xml:space="preserve">4630097510227</t>
  </si>
  <si>
    <t xml:space="preserve">https://kanzpp.ru/api/getInfo/image/f36da30b-40e3-11ea-a240-ac1f6b442184</t>
  </si>
  <si>
    <t xml:space="preserve">162923</t>
  </si>
  <si>
    <t xml:space="preserve">ТМ "Profit" Тетрадь КЛЕТКА 40л. КОРОЛЕВСКАЯ ГОНКА (40-2951) (обл.- мелов. картон)</t>
  </si>
  <si>
    <t xml:space="preserve">40-2951</t>
  </si>
  <si>
    <t xml:space="preserve">4610144829519</t>
  </si>
  <si>
    <t xml:space="preserve">https://kanzpp.ru/api/getInfo/image/d384a373-960d-11eb-a200-ac1f6b442185</t>
  </si>
  <si>
    <t xml:space="preserve">126085</t>
  </si>
  <si>
    <t xml:space="preserve">ТМ "Profit" Тетрадь КЛЕТКА 40л. ОГНИ ГОРОДА (40-1021) (обл.- мелов. картон)</t>
  </si>
  <si>
    <t xml:space="preserve">40-1021</t>
  </si>
  <si>
    <t xml:space="preserve">4630097510210</t>
  </si>
  <si>
    <t xml:space="preserve">https://kanzpp.ru/api/getInfo/image/c7ac9dd4-40e3-11ea-a240-ac1f6b442184</t>
  </si>
  <si>
    <t xml:space="preserve">162926</t>
  </si>
  <si>
    <t xml:space="preserve">ТМ "Profit" Тетрадь КЛЕТКА 40л. РАЗНООБРАЗНЫЕ КОТИКИ (40-2952) (обл.- мелов. картон)</t>
  </si>
  <si>
    <t xml:space="preserve">40-2952</t>
  </si>
  <si>
    <t xml:space="preserve">4610144829526</t>
  </si>
  <si>
    <t xml:space="preserve">https://kanzpp.ru/api/getInfo/image/524d08de-960e-11eb-a200-ac1f6b442185</t>
  </si>
  <si>
    <t xml:space="preserve">07 Тетради общие 48л. скрепка А5 (170х203) в спайке-10шт.</t>
  </si>
  <si>
    <t xml:space="preserve">03 TМ"Remix" Тетради А5 48л. евро (145х203) СУПЕР ЭКОНОМ (обложка- цвет. мелов., второй блок)</t>
  </si>
  <si>
    <t xml:space="preserve">057209</t>
  </si>
  <si>
    <t xml:space="preserve">TМ"Profit"Тетрадь КЛЕТКА 48л. ПАНОРАМЫ (48-2962)обл- цвет. мелов., второй блок 145х203</t>
  </si>
  <si>
    <t xml:space="preserve">48-2962</t>
  </si>
  <si>
    <t xml:space="preserve">4665299629620</t>
  </si>
  <si>
    <t xml:space="preserve">https://kanzpp.ru/api/getInfo/image/2bf031d9-b6d8-11e6-8e43-5cf3fc4a2490</t>
  </si>
  <si>
    <t xml:space="preserve">091691</t>
  </si>
  <si>
    <t xml:space="preserve">TМ"Profit"Тетрадь КЛЕТКА 48л.ЦВЕТНЫЕ КОСЫЕ ПОЛОСЫ (48-3115) обл-цвет. мелов.,второй блок 145х203</t>
  </si>
  <si>
    <t xml:space="preserve">48-3115</t>
  </si>
  <si>
    <t xml:space="preserve">4665303531154</t>
  </si>
  <si>
    <t xml:space="preserve">https://kanzpp.ru/api/getInfo/image/c9319d53-cd39-11e8-a20d-ac1f6b442184</t>
  </si>
  <si>
    <t xml:space="preserve">149169</t>
  </si>
  <si>
    <t xml:space="preserve">TМ"Remix" Тетрадь КЛЕТКА 48л. ГОРНЫЕ ЛАНДШАФТЫ (48-3942) обл-цвет. мелов., второй блок 145х203</t>
  </si>
  <si>
    <t xml:space="preserve">48-3942</t>
  </si>
  <si>
    <t xml:space="preserve">4680088439426</t>
  </si>
  <si>
    <t xml:space="preserve">https://kanzpp.ru/api/getInfo/image/04bd1691-0fad-11eb-a25b-ac1f6b442184</t>
  </si>
  <si>
    <t xml:space="preserve">149170</t>
  </si>
  <si>
    <t xml:space="preserve">TМ"Remix" Тетрадь КЛЕТКА 48л. ИГРИВЫЕ КОТИКИ (48-3943) обл-цвет. мелов., второй блок 145х203</t>
  </si>
  <si>
    <t xml:space="preserve">48-3943</t>
  </si>
  <si>
    <t xml:space="preserve">4680088439433</t>
  </si>
  <si>
    <t xml:space="preserve">https://kanzpp.ru/api/getInfo/image/3c533f8b-0fad-11eb-a25b-ac1f6b442184</t>
  </si>
  <si>
    <t xml:space="preserve">149168</t>
  </si>
  <si>
    <t xml:space="preserve">TМ"Remix" Тетрадь КЛЕТКА 48л. КРЕАТИВНЫЙ ДИЗАЙН(48-3941) обл-цвет. мелов., второй блок 145х203</t>
  </si>
  <si>
    <t xml:space="preserve">48-3941</t>
  </si>
  <si>
    <t xml:space="preserve">4680088439419</t>
  </si>
  <si>
    <t xml:space="preserve">https://kanzpp.ru/api/getInfo/image/854cc892-0fac-11eb-a25b-ac1f6b442184</t>
  </si>
  <si>
    <t xml:space="preserve">149171</t>
  </si>
  <si>
    <t xml:space="preserve">TМ"Remix" Тетрадь КЛЕТКА 48л. ЭКСКЛЮЗИВНЫЕ АВТОМОБИЛИ(48-3944) обл-цвет. мелов., второй блок 145х203</t>
  </si>
  <si>
    <t xml:space="preserve">48-3944</t>
  </si>
  <si>
    <t xml:space="preserve">4680088439440</t>
  </si>
  <si>
    <t xml:space="preserve">https://kanzpp.ru/api/getInfo/image/87daa954-0fad-11eb-a25b-ac1f6b442184</t>
  </si>
  <si>
    <t xml:space="preserve">04 TМ"Remix" Тетради А5 48л. СУПЕР ЭКОНОМ (обл - офсет., второй блок)</t>
  </si>
  <si>
    <t xml:space="preserve">123818</t>
  </si>
  <si>
    <t xml:space="preserve">TМ"Remix"Тетрадь КЛЕТКА 48л. ГОРОД (48-5570) (обл. - офсет, второй блок)</t>
  </si>
  <si>
    <t xml:space="preserve">48-5570</t>
  </si>
  <si>
    <t xml:space="preserve">4630079155774</t>
  </si>
  <si>
    <t xml:space="preserve">https://kanzpp.ru/api/getInfo/image/a99d1285-22f3-11ea-a237-ac1f6b442184</t>
  </si>
  <si>
    <t xml:space="preserve">149257</t>
  </si>
  <si>
    <t xml:space="preserve">TМ"Remix"Тетрадь КЛЕТКА 48л. ГОРОДСКИЕ КРОССОВЕРЫ (48-3967) (обл. - офсет, второй блок)</t>
  </si>
  <si>
    <t xml:space="preserve">48-3967</t>
  </si>
  <si>
    <t xml:space="preserve">4680088439679</t>
  </si>
  <si>
    <t xml:space="preserve">https://kanzpp.ru/api/getInfo/image/8105394e-11d6-11eb-a25d-ac1f6b442184</t>
  </si>
  <si>
    <t xml:space="preserve">149256</t>
  </si>
  <si>
    <t xml:space="preserve">TМ"Remix"Тетрадь КЛЕТКА 48л. ИГРИВЫЕ КОТИКИ-1 (48-3966) (обл. - офсет, второй блок)</t>
  </si>
  <si>
    <t xml:space="preserve">48-3966</t>
  </si>
  <si>
    <t xml:space="preserve">4680088439662</t>
  </si>
  <si>
    <t xml:space="preserve">https://kanzpp.ru/api/getInfo/image/1771f346-11d6-11eb-a25d-ac1f6b442184</t>
  </si>
  <si>
    <t xml:space="preserve">232162</t>
  </si>
  <si>
    <t xml:space="preserve">TМ"Remix"Тетрадь КЛЕТКА 48л. ОЧАРОВЫВАЮЩАЯ АРХИТЕКТУРА - 1 (48-8409) (обл. - офсет, второй блок)</t>
  </si>
  <si>
    <t xml:space="preserve">48-8409</t>
  </si>
  <si>
    <t xml:space="preserve">4670159184096</t>
  </si>
  <si>
    <t xml:space="preserve">https://kanzpp.ru/api/getInfo/image/39e820f6-e685-11ee-a25a-00155d82e908</t>
  </si>
  <si>
    <t xml:space="preserve">123819</t>
  </si>
  <si>
    <t xml:space="preserve">TМ"Remix"Тетрадь КЛЕТКА 48л. ПРИРОДА (48-5579) (обл. - офсет, второй блок)</t>
  </si>
  <si>
    <t xml:space="preserve">48-5579</t>
  </si>
  <si>
    <t xml:space="preserve">4630079155798        </t>
  </si>
  <si>
    <t xml:space="preserve">https://kanzpp.ru/api/getInfo/image/f937e735-22f3-11ea-a237-ac1f6b442184</t>
  </si>
  <si>
    <t xml:space="preserve">232165</t>
  </si>
  <si>
    <t xml:space="preserve">TМ"Remix"Тетрадь КЛЕТКА 48л. СПОРТИВНЫЕ МАШИНЫ - 3 (48-8412) (обл. - офсет, второй блок)</t>
  </si>
  <si>
    <t xml:space="preserve">48-8412</t>
  </si>
  <si>
    <t xml:space="preserve">4670159184126</t>
  </si>
  <si>
    <t xml:space="preserve">https://kanzpp.ru/api/getInfo/image/aca34a07-e685-11ee-a25a-00155d82e908</t>
  </si>
  <si>
    <t xml:space="preserve">232164</t>
  </si>
  <si>
    <t xml:space="preserve">TМ"Remix"Тетрадь КЛЕТКА 48л. ТРОПИЧЕСИЕ ЛИСТЬЯ (48-8411) (обл. - офсет, второй блок)</t>
  </si>
  <si>
    <t xml:space="preserve">48-8411</t>
  </si>
  <si>
    <t xml:space="preserve">4670159184119</t>
  </si>
  <si>
    <t xml:space="preserve">https://kanzpp.ru/api/getInfo/image/897fa3f0-e685-11ee-a25a-00155d82e908</t>
  </si>
  <si>
    <t xml:space="preserve">232163</t>
  </si>
  <si>
    <t xml:space="preserve">TМ"Remix"Тетрадь КЛЕТКА 48л. ШИКАРНЫЕ КОТЫ (48-8410) (обл. - офсет, второй блок)</t>
  </si>
  <si>
    <t xml:space="preserve">48-8410</t>
  </si>
  <si>
    <t xml:space="preserve">4670159184102</t>
  </si>
  <si>
    <t xml:space="preserve">https://kanzpp.ru/api/getInfo/image/6d9fae40-e685-11ee-a25a-00155d82e908</t>
  </si>
  <si>
    <t xml:space="preserve">05 TМ"Remix" Тетради А5 48л. СУПЕР ЭКОНОМ (обл - цвет. мелов., второй блок)</t>
  </si>
  <si>
    <t xml:space="preserve">222418</t>
  </si>
  <si>
    <t xml:space="preserve">TМ"Remix"Тетрадь КЛЕТКА 48л. АБСТРАКТНЫЕ БУКВЫ (48-3906) (обл. - цвет. мелов., второй блок)</t>
  </si>
  <si>
    <t xml:space="preserve">48-3906</t>
  </si>
  <si>
    <t xml:space="preserve">4670159139065</t>
  </si>
  <si>
    <t xml:space="preserve">https://kanzpp.ru/api/getInfo/image/7ac5879a-7eca-11ee-a248-00155d82e902</t>
  </si>
  <si>
    <t xml:space="preserve">222420</t>
  </si>
  <si>
    <t xml:space="preserve">TМ"Remix"Тетрадь КЛЕТКА 48л. АВТО И ПУСТЫНЯ (48-3908) (обл. - цвет. мелов., второй блок)</t>
  </si>
  <si>
    <t xml:space="preserve">48-3908</t>
  </si>
  <si>
    <t xml:space="preserve">4670159139089</t>
  </si>
  <si>
    <t xml:space="preserve">https://kanzpp.ru/api/getInfo/image/ed154e2c-7eca-11ee-a248-00155d82e902</t>
  </si>
  <si>
    <t xml:space="preserve">222424</t>
  </si>
  <si>
    <t xml:space="preserve">TМ"Remix"Тетрадь КЛЕТКА 48л. АТМОСФЕРА ПОСТАПОКАЛИПСИСА (48-3912) (обл. - цвет. мелов., второй блок)</t>
  </si>
  <si>
    <t xml:space="preserve">48-3912</t>
  </si>
  <si>
    <t xml:space="preserve">4670159139126</t>
  </si>
  <si>
    <t xml:space="preserve">https://kanzpp.ru/api/getInfo/image/c0772b83-7ecb-11ee-a248-00155d82e902</t>
  </si>
  <si>
    <t xml:space="preserve">200328</t>
  </si>
  <si>
    <t xml:space="preserve">TМ"Remix"Тетрадь КЛЕТКА 48л. ГЕОМЕТРИЯ МИНИМАЛИЗМА (48-1877) (обл. - цвет. мелов., второй блок)</t>
  </si>
  <si>
    <t xml:space="preserve">48-1877</t>
  </si>
  <si>
    <t xml:space="preserve">4670159018773</t>
  </si>
  <si>
    <t xml:space="preserve">https://kanzpp.ru/api/getInfo/image/a36165be-60d4-11ed-a229-00155d82e902</t>
  </si>
  <si>
    <t xml:space="preserve">246753</t>
  </si>
  <si>
    <t xml:space="preserve">TМ"Remix"Тетрадь КЛЕТКА 48л. ГОРОДСКОЙ СТИЛЬ - 1 (Т48-4857) (обл. - цвет. мелов., второй блок)</t>
  </si>
  <si>
    <t xml:space="preserve">Т48-4857</t>
  </si>
  <si>
    <t xml:space="preserve">4670159248576</t>
  </si>
  <si>
    <t xml:space="preserve">https://kanzpp.ru/api/getInfo/image/33cc5d8c-9c27-11ef-a267-00155d82e908</t>
  </si>
  <si>
    <t xml:space="preserve">200327</t>
  </si>
  <si>
    <t xml:space="preserve">TМ"Remix"Тетрадь КЛЕТКА 48л. ДЕВЧОНКИ ИЗ АНИМЕ (48-1876) (обл. - цвет. мелов., второй блок)</t>
  </si>
  <si>
    <t xml:space="preserve">48-1876</t>
  </si>
  <si>
    <t xml:space="preserve">4670159018766</t>
  </si>
  <si>
    <t xml:space="preserve">https://kanzpp.ru/api/getInfo/image/5b8c5f9f-60d2-11ed-a229-00155d82e902</t>
  </si>
  <si>
    <t xml:space="preserve">200332</t>
  </si>
  <si>
    <t xml:space="preserve">TМ"Remix"Тетрадь КЛЕТКА 48л. ЖИВОТНЫЕ И КАМУФЛЯЖ (48-1881) (обл. - цвет. мелов., второй блок)</t>
  </si>
  <si>
    <t xml:space="preserve">48-1881</t>
  </si>
  <si>
    <t xml:space="preserve">4670159018810</t>
  </si>
  <si>
    <t xml:space="preserve">https://kanzpp.ru/api/getInfo/image/db0d0027-60d5-11ed-a229-00155d82e902</t>
  </si>
  <si>
    <t xml:space="preserve">200331</t>
  </si>
  <si>
    <t xml:space="preserve">TМ"Remix"Тетрадь КЛЕТКА 48л. КИСЛОТНЫЕ ОТТЕНКИ (48-1880) (обл. - цвет. мелов., второй блок)</t>
  </si>
  <si>
    <t xml:space="preserve">48-1880</t>
  </si>
  <si>
    <t xml:space="preserve">4670159018803</t>
  </si>
  <si>
    <t xml:space="preserve">https://kanzpp.ru/api/getInfo/image/9149ed54-60d5-11ed-a229-00155d82e902</t>
  </si>
  <si>
    <t xml:space="preserve">246752</t>
  </si>
  <si>
    <t xml:space="preserve">TМ"Remix"Тетрадь КЛЕТКА 48л. КРАСОЧНАЯ АБСТРАКЦИЯ - 1 (Т48-4856) (обл. - цвет. мелов., второй блок)</t>
  </si>
  <si>
    <t xml:space="preserve">Т48-4856</t>
  </si>
  <si>
    <t xml:space="preserve">4670159248569</t>
  </si>
  <si>
    <t xml:space="preserve">https://kanzpp.ru/api/getInfo/image/d92963f3-9c26-11ef-a267-00155d82e908</t>
  </si>
  <si>
    <t xml:space="preserve">151826</t>
  </si>
  <si>
    <t xml:space="preserve">TМ"Remix"Тетрадь КЛЕТКА 48л. КРЕАТИВНАЯ АБСТРАКЦИЯ (48-5807) (обл. - цвет. мелов., второй блок)</t>
  </si>
  <si>
    <t xml:space="preserve">48-5807</t>
  </si>
  <si>
    <t xml:space="preserve">4680088458076</t>
  </si>
  <si>
    <t xml:space="preserve">https://kanzpp.ru/api/getInfo/image/c8f14cd3-2585-11eb-a25d-ac1f6b442184</t>
  </si>
  <si>
    <t xml:space="preserve">180426</t>
  </si>
  <si>
    <t xml:space="preserve">TМ"Remix"Тетрадь КЛЕТКА 48л. КРЕАТИВНАЯ ГЕОМЕТРИЯ-1 (48-5046) (обл. - цвет. мелов., второй блок)</t>
  </si>
  <si>
    <t xml:space="preserve">48-5046</t>
  </si>
  <si>
    <t xml:space="preserve">4620129720465</t>
  </si>
  <si>
    <t xml:space="preserve">https://kanzpp.ru/api/getInfo/image/f8476f4a-3012-11ec-a20f-ac1f6b442185</t>
  </si>
  <si>
    <t xml:space="preserve">246755</t>
  </si>
  <si>
    <t xml:space="preserve">TМ"Remix"Тетрадь КЛЕТКА 48л. МИКС-4859 (Т48-4859) (обл. - цвет. мелов., второй блок)</t>
  </si>
  <si>
    <t xml:space="preserve">Т48-4859</t>
  </si>
  <si>
    <t xml:space="preserve">4670159248590</t>
  </si>
  <si>
    <t xml:space="preserve">https://kanzpp.ru/api/getInfo/image/8722bab8-9c27-11ef-a267-00155d82e908</t>
  </si>
  <si>
    <t xml:space="preserve">246756</t>
  </si>
  <si>
    <t xml:space="preserve">TМ"Remix"Тетрадь КЛЕТКА 48л. МИКС-4860 (Т48-4860) (обл. - цвет. мелов., второй блок)</t>
  </si>
  <si>
    <t xml:space="preserve">Т48-4860</t>
  </si>
  <si>
    <t xml:space="preserve">4670159248606</t>
  </si>
  <si>
    <t xml:space="preserve">https://kanzpp.ru/api/getInfo/image/a2776334-9c27-11ef-a267-00155d82e908</t>
  </si>
  <si>
    <t xml:space="preserve">246758</t>
  </si>
  <si>
    <t xml:space="preserve">TМ"Remix"Тетрадь КЛЕТКА 48л. МИНИМАЛИЗМ И ФРАЗЫ - 1 (Т48-4862) (обл. - цвет. мелов., второй блок)</t>
  </si>
  <si>
    <t xml:space="preserve">Т48-4862</t>
  </si>
  <si>
    <t xml:space="preserve">4670159248620</t>
  </si>
  <si>
    <t xml:space="preserve">https://kanzpp.ru/api/getInfo/image/060dc84c-9c29-11ef-a267-00155d82e908</t>
  </si>
  <si>
    <t xml:space="preserve">180431</t>
  </si>
  <si>
    <t xml:space="preserve">TМ"Remix"Тетрадь КЛЕТКА 48л. ПРИБРЕЖНЫЕ ВИДЫ-1 (48-5049) (обл. - цвет. мелов., второй блок)</t>
  </si>
  <si>
    <t xml:space="preserve">48-5049</t>
  </si>
  <si>
    <t xml:space="preserve">4620129720496</t>
  </si>
  <si>
    <t xml:space="preserve">https://kanzpp.ru/api/getInfo/image/d0863e2f-3013-11ec-a20f-ac1f6b442185</t>
  </si>
  <si>
    <t xml:space="preserve">222422</t>
  </si>
  <si>
    <t xml:space="preserve">TМ"Remix"Тетрадь КЛЕТКА 48л. ПРИРОДА ВБЛИЗИ (48-3910) (обл. - цвет. мелов., второй блок)</t>
  </si>
  <si>
    <t xml:space="preserve">48-3910</t>
  </si>
  <si>
    <t xml:space="preserve">4670159139102</t>
  </si>
  <si>
    <t xml:space="preserve">https://kanzpp.ru/api/getInfo/image/50a1c4ed-7ecb-11ee-a248-00155d82e902</t>
  </si>
  <si>
    <t xml:space="preserve">222421</t>
  </si>
  <si>
    <t xml:space="preserve">TМ"Remix"Тетрадь КЛЕТКА 48л. ПРИРОДНАЯ АРХИТЕКТУРА (48-3909) (обл. - цвет. мелов., второй блок)</t>
  </si>
  <si>
    <t xml:space="preserve">48-3909</t>
  </si>
  <si>
    <t xml:space="preserve">4670159139096</t>
  </si>
  <si>
    <t xml:space="preserve">https://kanzpp.ru/api/getInfo/image/1d8ee997-7ecb-11ee-a248-00155d82e902</t>
  </si>
  <si>
    <t xml:space="preserve">222419</t>
  </si>
  <si>
    <t xml:space="preserve">TМ"Remix"Тетрадь КЛЕТКА 48л. ПРИРОДНАЯ КРАСОТА (48-3907) (обл. - цвет. мелов., второй блок)</t>
  </si>
  <si>
    <t xml:space="preserve">48-3907</t>
  </si>
  <si>
    <t xml:space="preserve">4670159139072</t>
  </si>
  <si>
    <t xml:space="preserve">https://kanzpp.ru/api/getInfo/image/bc697c35-7eca-11ee-a248-00155d82e902</t>
  </si>
  <si>
    <t xml:space="preserve">246759</t>
  </si>
  <si>
    <t xml:space="preserve">TМ"Remix"Тетрадь КЛЕТКА 48л. ПРИРОДНЫЙ МИКС - 3 (Т48-4863) (обл. - цвет. мелов., второй блок)</t>
  </si>
  <si>
    <t xml:space="preserve">Т48-4863</t>
  </si>
  <si>
    <t xml:space="preserve">4670159248637</t>
  </si>
  <si>
    <t xml:space="preserve">https://kanzpp.ru/api/getInfo/image/1e96a522-9c29-11ef-a267-00155d82e908</t>
  </si>
  <si>
    <t xml:space="preserve">200333</t>
  </si>
  <si>
    <t xml:space="preserve">TМ"Remix"Тетрадь КЛЕТКА 48л. ПРИРОДНЫЙ МИНИМАЛИЗМ (48-1882) (обл. - цвет. мелов., второй блок)</t>
  </si>
  <si>
    <t xml:space="preserve">48-1882</t>
  </si>
  <si>
    <t xml:space="preserve">4670159018827</t>
  </si>
  <si>
    <t xml:space="preserve">https://kanzpp.ru/api/getInfo/image/1fff65f1-60d6-11ed-a229-00155d82e902</t>
  </si>
  <si>
    <t xml:space="preserve">200335</t>
  </si>
  <si>
    <t xml:space="preserve">TМ"Remix"Тетрадь КЛЕТКА 48л. ПУТЕШЕСТВИЕ ПО МИРУ (48-1883) (обл. - цвет. мелов., второй блок)</t>
  </si>
  <si>
    <t xml:space="preserve">48-1883</t>
  </si>
  <si>
    <t xml:space="preserve">4670159018834</t>
  </si>
  <si>
    <t xml:space="preserve">https://kanzpp.ru/api/getInfo/image/60f08558-60d6-11ed-a229-00155d82e902</t>
  </si>
  <si>
    <t xml:space="preserve">246757</t>
  </si>
  <si>
    <t xml:space="preserve">TМ"Remix"Тетрадь КЛЕТКА 48л. РАЗНЫЕ МОТОЦИКЛЫ (Т48-4861) (обл. - цвет. мелов., второй блок)</t>
  </si>
  <si>
    <t xml:space="preserve">Т48-4861</t>
  </si>
  <si>
    <t xml:space="preserve">4670159248613</t>
  </si>
  <si>
    <t xml:space="preserve">https://kanzpp.ru/api/getInfo/image/eabcc99d-9c28-11ef-a267-00155d82e908</t>
  </si>
  <si>
    <t xml:space="preserve">151837</t>
  </si>
  <si>
    <t xml:space="preserve">TМ"Remix"Тетрадь КЛЕТКА 48л. РАКУШКИ И УЗОРЫ (48-5828) (обл. - цвет. мелов., второй блок)</t>
  </si>
  <si>
    <t xml:space="preserve">48-5828</t>
  </si>
  <si>
    <t xml:space="preserve">4680088458182</t>
  </si>
  <si>
    <t xml:space="preserve">https://kanzpp.ru/api/getInfo/image/e805431d-2588-11eb-a25d-ac1f6b442184</t>
  </si>
  <si>
    <t xml:space="preserve">200330</t>
  </si>
  <si>
    <t xml:space="preserve">TМ"Remix"Тетрадь КЛЕТКА 48л. СТИЛЬНЫЕ КАРТИНКИ - 1 (48-1879) (обл. - цвет. мелов., второй блок)</t>
  </si>
  <si>
    <t xml:space="preserve">48-1879</t>
  </si>
  <si>
    <t xml:space="preserve">4670159018797</t>
  </si>
  <si>
    <t xml:space="preserve">https://kanzpp.ru/api/getInfo/image/4716f424-60d5-11ed-a229-00155d82e902</t>
  </si>
  <si>
    <t xml:space="preserve">180429</t>
  </si>
  <si>
    <t xml:space="preserve">TМ"Remix"Тетрадь КЛЕТКА 48л. ТАЧКИ ДЛЯ БЕЗДОРОЖЬЯ (48-5048) (обл. - цвет. мелов., второй блок)</t>
  </si>
  <si>
    <t xml:space="preserve">48-5048</t>
  </si>
  <si>
    <t xml:space="preserve">4620129720489</t>
  </si>
  <si>
    <t xml:space="preserve">https://kanzpp.ru/api/getInfo/image/891c2d8b-3013-11ec-a20f-ac1f6b442185</t>
  </si>
  <si>
    <t xml:space="preserve">246754</t>
  </si>
  <si>
    <t xml:space="preserve">TМ"Remix"Тетрадь КЛЕТКА 48л. ХИЩНИКИ НА ОХОТЕ (Т48-4858) (обл. - цвет. мелов., второй блок)</t>
  </si>
  <si>
    <t xml:space="preserve">Т48-4858</t>
  </si>
  <si>
    <t xml:space="preserve">4670159248583</t>
  </si>
  <si>
    <t xml:space="preserve">https://kanzpp.ru/api/getInfo/image/6cd12b96-9c27-11ef-a267-00155d82e908</t>
  </si>
  <si>
    <t xml:space="preserve">06 TМ "Profit" Тетради А5 48л. ЭКОНОМ-ВАРИАНТ (обложка- цветная мелован)</t>
  </si>
  <si>
    <t xml:space="preserve">152288</t>
  </si>
  <si>
    <t xml:space="preserve">   TМ"Profit"Тетрадь КЛЕТКА 48л.  ГЕОМЕТРИЧЕСКАЯ АБСТРАКЦИЯ  (48-6072) цвет. мелов. обл.</t>
  </si>
  <si>
    <t xml:space="preserve">48-6072</t>
  </si>
  <si>
    <t xml:space="preserve">4680088460727</t>
  </si>
  <si>
    <t xml:space="preserve">https://kanzpp.ru/api/getInfo/image/44369d57-2a33-11eb-a25d-ac1f6b442184</t>
  </si>
  <si>
    <t xml:space="preserve">185389</t>
  </si>
  <si>
    <t xml:space="preserve">   TМ"Profit"Тетрадь КЛЕТКА 48л. АВОКАДОМАНИЯ-1 (Т48-4373) цвет. мелов. обл.</t>
  </si>
  <si>
    <t xml:space="preserve">Т48-4373</t>
  </si>
  <si>
    <t xml:space="preserve">4620129743730</t>
  </si>
  <si>
    <t xml:space="preserve">https://kanzpp.ru/api/getInfo/image/88d7ad61-6955-11ec-a20f-ac1f6b442185</t>
  </si>
  <si>
    <t xml:space="preserve">225740</t>
  </si>
  <si>
    <t xml:space="preserve">   TМ"Profit"Тетрадь КЛЕТКА 48л. АВТО НА ФОНЕ ГРАФФИТИ - 1 (48-5747) цвет. мелов. обл.</t>
  </si>
  <si>
    <t xml:space="preserve">48-5747</t>
  </si>
  <si>
    <t xml:space="preserve">4670159157472</t>
  </si>
  <si>
    <t xml:space="preserve">https://kanzpp.ru/api/getInfo/image/1dcbcafb-9ff2-11ee-a257-00155d82e908</t>
  </si>
  <si>
    <t xml:space="preserve">225739</t>
  </si>
  <si>
    <t xml:space="preserve">   TМ"Profit"Тетрадь КЛЕТКА 48л. АВТО НА ФОНЕ ГРАФФИТИ (48-5746) цвет. мелов. обл.</t>
  </si>
  <si>
    <t xml:space="preserve">48-5746</t>
  </si>
  <si>
    <t xml:space="preserve">4670159157465</t>
  </si>
  <si>
    <t xml:space="preserve">https://kanzpp.ru/api/getInfo/image/d87a12eb-9ff1-11ee-a257-00155d82e908</t>
  </si>
  <si>
    <t xml:space="preserve">225755</t>
  </si>
  <si>
    <t xml:space="preserve">   TМ"Profit"Тетрадь КЛЕТКА 48л. АВТО НА ЧЁРНОМ ФОНЕ - 1 (48-5722) цвет. мелов. обл.</t>
  </si>
  <si>
    <t xml:space="preserve">48-5722</t>
  </si>
  <si>
    <t xml:space="preserve">4670159157618</t>
  </si>
  <si>
    <t xml:space="preserve">https://kanzpp.ru/api/getInfo/image/8414466e-9ff4-11ee-a257-00155d82e908</t>
  </si>
  <si>
    <t xml:space="preserve">225744</t>
  </si>
  <si>
    <t xml:space="preserve">   TМ"Profit"Тетрадь КЛЕТКА 48л. АТМОСФЕРНОЕ ПУТЕШЕСТВИЕ (48-5710) цвет. мелов. обл.</t>
  </si>
  <si>
    <t xml:space="preserve">48-5710</t>
  </si>
  <si>
    <t xml:space="preserve">4670159157502</t>
  </si>
  <si>
    <t xml:space="preserve">https://kanzpp.ru/api/getInfo/image/0018c21c-9ff3-11ee-a257-00155d82e908</t>
  </si>
  <si>
    <t xml:space="preserve">225750</t>
  </si>
  <si>
    <t xml:space="preserve">   TМ"Profit"Тетрадь КЛЕТКА 48л. АТМОСФЕРНЫЕ ВИДЫ (48-5715) цвет. мелов. обл.</t>
  </si>
  <si>
    <t xml:space="preserve">48-5715</t>
  </si>
  <si>
    <t xml:space="preserve">4670159157557</t>
  </si>
  <si>
    <t xml:space="preserve">https://kanzpp.ru/api/getInfo/image/f5fc63f3-9ff3-11ee-a257-00155d82e908</t>
  </si>
  <si>
    <t xml:space="preserve">225742</t>
  </si>
  <si>
    <t xml:space="preserve">   TМ"Profit"Тетрадь КЛЕТКА 48л. ГОРОДСКИЕ ГРАФФИТИ (48-5749) цвет. мелов. обл.</t>
  </si>
  <si>
    <t xml:space="preserve">48-5749</t>
  </si>
  <si>
    <t xml:space="preserve">4670159157496</t>
  </si>
  <si>
    <t xml:space="preserve">https://kanzpp.ru/api/getInfo/image/992f950e-9ff2-11ee-a257-00155d82e908</t>
  </si>
  <si>
    <t xml:space="preserve">152302</t>
  </si>
  <si>
    <t xml:space="preserve">   TМ"Profit"Тетрадь КЛЕТКА 48л. ДАРЫ МОРЯ (48-6086) цвет. мелов. обл.</t>
  </si>
  <si>
    <t xml:space="preserve">48-6086</t>
  </si>
  <si>
    <t xml:space="preserve">4680088460864</t>
  </si>
  <si>
    <t xml:space="preserve">https://kanzpp.ru/api/getInfo/image/9f014fce-2a39-11eb-a25d-ac1f6b442184</t>
  </si>
  <si>
    <t xml:space="preserve">185390</t>
  </si>
  <si>
    <t xml:space="preserve">   TМ"Profit"Тетрадь КЛЕТКА 48л. КОЛОР БЛОК И ЕДИНОРОГИ (Т48-4374) цвет. мелов. обл.</t>
  </si>
  <si>
    <t xml:space="preserve">Т48-4374</t>
  </si>
  <si>
    <t xml:space="preserve">4620129743747</t>
  </si>
  <si>
    <t xml:space="preserve">https://kanzpp.ru/api/getInfo/image/d8fb37df-6955-11ec-a20f-ac1f6b442185</t>
  </si>
  <si>
    <t xml:space="preserve">152296</t>
  </si>
  <si>
    <t xml:space="preserve">   TМ"Profit"Тетрадь КЛЕТКА 48л. КОТИКИ В ОЧКАХ (48-6080) цвет. мелов. обл.</t>
  </si>
  <si>
    <t xml:space="preserve">48-6080</t>
  </si>
  <si>
    <t xml:space="preserve">4680088460802</t>
  </si>
  <si>
    <t xml:space="preserve">https://kanzpp.ru/api/getInfo/image/b0f033b0-2a37-11eb-a25d-ac1f6b442184</t>
  </si>
  <si>
    <t xml:space="preserve">225756</t>
  </si>
  <si>
    <t xml:space="preserve">   TМ"Profit"Тетрадь КЛЕТКА 48л. КОТЫ ИЗ МЕМОВ (48-5723) цвет. мелов. обл.</t>
  </si>
  <si>
    <t xml:space="preserve">48-5723</t>
  </si>
  <si>
    <t xml:space="preserve">4670159157625</t>
  </si>
  <si>
    <t xml:space="preserve">https://kanzpp.ru/api/getInfo/image/a160f446-9ff4-11ee-a257-00155d82e908</t>
  </si>
  <si>
    <t xml:space="preserve">054528</t>
  </si>
  <si>
    <t xml:space="preserve">   TМ"Profit"Тетрадь КЛЕТКА 48л. КОТЯТА И ПЛЕДЫ (48-1908) цвет. мелов. обл.</t>
  </si>
  <si>
    <t xml:space="preserve">48-1908</t>
  </si>
  <si>
    <t xml:space="preserve">4665299619089</t>
  </si>
  <si>
    <t xml:space="preserve">https://kanzpp.ru/api/getInfo/image/09f21a70-9056-11e6-a489-5cf3fc4a2490</t>
  </si>
  <si>
    <t xml:space="preserve">243842</t>
  </si>
  <si>
    <t xml:space="preserve">   TМ"Profit"Тетрадь КЛЕТКА 48л. КОШАЧЬИ МОРДОЧКИ-2 (48-3803) цвет. мелов. обл.</t>
  </si>
  <si>
    <t xml:space="preserve">48-3803</t>
  </si>
  <si>
    <t xml:space="preserve">4670159238034</t>
  </si>
  <si>
    <t xml:space="preserve">https://kanzpp.ru/api/getInfo/image/7eb6aaf1-6934-11ef-a265-00155d82e908</t>
  </si>
  <si>
    <t xml:space="preserve">225741</t>
  </si>
  <si>
    <t xml:space="preserve">   TМ"Profit"Тетрадь КЛЕТКА 48л. МЕГАПОЛИС В ЧЁРНО-БЕЛОМ (48-5748) цвет. мелов. обл.</t>
  </si>
  <si>
    <t xml:space="preserve">48-5748</t>
  </si>
  <si>
    <t xml:space="preserve">4670159157489</t>
  </si>
  <si>
    <t xml:space="preserve">https://kanzpp.ru/api/getInfo/image/546d5bf8-9ff2-11ee-a257-00155d82e908</t>
  </si>
  <si>
    <t xml:space="preserve">152299</t>
  </si>
  <si>
    <t xml:space="preserve">   TМ"Profit"Тетрадь КЛЕТКА 48л. МИКС-6083 (48-6083) цвет. мелов. обл.</t>
  </si>
  <si>
    <t xml:space="preserve">48-6083</t>
  </si>
  <si>
    <t xml:space="preserve">4680088460833</t>
  </si>
  <si>
    <t xml:space="preserve">https://kanzpp.ru/api/getInfo/image/b9670364-2a38-11eb-a25d-ac1f6b442184</t>
  </si>
  <si>
    <t xml:space="preserve">152300</t>
  </si>
  <si>
    <t xml:space="preserve">   TМ"Profit"Тетрадь КЛЕТКА 48л. МИКС-6084 (48-6084) цвет. мелов. обл.</t>
  </si>
  <si>
    <t xml:space="preserve">48-6084</t>
  </si>
  <si>
    <t xml:space="preserve">4680088460840</t>
  </si>
  <si>
    <t xml:space="preserve">https://kanzpp.ru/api/getInfo/image/f9a446d3-2a38-11eb-a25d-ac1f6b442184</t>
  </si>
  <si>
    <t xml:space="preserve">225751</t>
  </si>
  <si>
    <t xml:space="preserve">   TМ"Profit"Тетрадь КЛЕТКА 48л. ПОДВОДНАЯ ТЕМАТИКА (48-5716) цвет. мелов. обл.</t>
  </si>
  <si>
    <t xml:space="preserve">48-5716</t>
  </si>
  <si>
    <t xml:space="preserve">4670159157564</t>
  </si>
  <si>
    <t xml:space="preserve">https://kanzpp.ru/api/getInfo/image/0c921411-9ff4-11ee-a257-00155d82e908</t>
  </si>
  <si>
    <t xml:space="preserve">225746</t>
  </si>
  <si>
    <t xml:space="preserve">   TМ"Profit"Тетрадь КЛЕТКА 48л. ПОРТРЕТ ЗВЕРЯ - 1 (48-5711) цвет. мелов. обл.</t>
  </si>
  <si>
    <t xml:space="preserve">48-5711</t>
  </si>
  <si>
    <t xml:space="preserve">4670159157519</t>
  </si>
  <si>
    <t xml:space="preserve">https://kanzpp.ru/api/getInfo/image/4a0680a3-9ff3-11ee-a257-00155d82e908</t>
  </si>
  <si>
    <t xml:space="preserve">243841</t>
  </si>
  <si>
    <t xml:space="preserve">   TМ"Profit"Тетрадь КЛЕТКА 48л. РАЗНЫЕ ХИЩНИКИ (48-3802) цвет. мелов. обл.</t>
  </si>
  <si>
    <t xml:space="preserve">48-3802</t>
  </si>
  <si>
    <t xml:space="preserve">4670159238027</t>
  </si>
  <si>
    <t xml:space="preserve">https://kanzpp.ru/api/getInfo/image/ee73ab93-6933-11ef-a265-00155d82e908</t>
  </si>
  <si>
    <t xml:space="preserve">225754</t>
  </si>
  <si>
    <t xml:space="preserve">   TМ"Profit"Тетрадь КЛЕТКА 48л. РИСУНКИ ПТИЧЕК (48-5720) цвет. мелов. обл.</t>
  </si>
  <si>
    <t xml:space="preserve">48-5720</t>
  </si>
  <si>
    <t xml:space="preserve">4670159157595</t>
  </si>
  <si>
    <t xml:space="preserve">https://kanzpp.ru/api/getInfo/image/5f24794b-9ff4-11ee-a257-00155d82e908</t>
  </si>
  <si>
    <t xml:space="preserve">152306</t>
  </si>
  <si>
    <t xml:space="preserve">   TМ"Profit"Тетрадь КЛЕТКА 48л. СВЕЖИЙ СМУЗИ (48-6090) цвет. мелов. обл.</t>
  </si>
  <si>
    <t xml:space="preserve">48-6090</t>
  </si>
  <si>
    <t xml:space="preserve">4680088460901</t>
  </si>
  <si>
    <t xml:space="preserve">https://kanzpp.ru/api/getInfo/image/58830f3e-2a3b-11eb-a25d-ac1f6b442184</t>
  </si>
  <si>
    <t xml:space="preserve">152305</t>
  </si>
  <si>
    <t xml:space="preserve">   TМ"Profit"Тетрадь КЛЕТКА 48л. СЁРФЕРСКАЯ ТЕМА (48-6089) цвет. мелов. обл.</t>
  </si>
  <si>
    <t xml:space="preserve">48-6089</t>
  </si>
  <si>
    <t xml:space="preserve">4680088460895</t>
  </si>
  <si>
    <t xml:space="preserve">https://kanzpp.ru/api/getInfo/image/e2403888-2a3a-11eb-a25d-ac1f6b442184</t>
  </si>
  <si>
    <t xml:space="preserve">152303</t>
  </si>
  <si>
    <t xml:space="preserve">   TМ"Profit"Тетрадь КЛЕТКА 48л. СИМВОЛИКА РОССИЙСКОЙ ФЕДЕРАЦИИ (48-6087) цвет. мелов. обл.</t>
  </si>
  <si>
    <t xml:space="preserve">48-6087</t>
  </si>
  <si>
    <t xml:space="preserve">4680088460871</t>
  </si>
  <si>
    <t xml:space="preserve">https://kanzpp.ru/api/getInfo/image/ed8aa5b2-2a39-11eb-a25d-ac1f6b442184</t>
  </si>
  <si>
    <t xml:space="preserve">152307</t>
  </si>
  <si>
    <t xml:space="preserve">   TМ"Profit"Тетрадь КЛЕТКА 48л. СТИЛЬНЫЙ СПОРТ (48-6091) цвет. мелов. обл.</t>
  </si>
  <si>
    <t xml:space="preserve">48-6091</t>
  </si>
  <si>
    <t xml:space="preserve">4680088460918</t>
  </si>
  <si>
    <t xml:space="preserve">https://kanzpp.ru/api/getInfo/image/1ba7080c-2a3c-11eb-a25d-ac1f6b442184</t>
  </si>
  <si>
    <t xml:space="preserve">225757</t>
  </si>
  <si>
    <t xml:space="preserve">   TМ"Profit"Тетрадь КЛЕТКА 48л. ТЕРРИТОРИЯ РОССИИ (48-5725) цвет. мелов. обл.</t>
  </si>
  <si>
    <t xml:space="preserve">48-5725</t>
  </si>
  <si>
    <t xml:space="preserve">4670159157649</t>
  </si>
  <si>
    <t xml:space="preserve">https://kanzpp.ru/api/getInfo/image/d01a3943-9ff4-11ee-a257-00155d82e908</t>
  </si>
  <si>
    <t xml:space="preserve">152309</t>
  </si>
  <si>
    <t xml:space="preserve">   TМ"Profit"Тетрадь КЛЕТКА 48л. ЦВЕТОЧНЫЙ ВИД (48-6093) цвет. мелов. обл.</t>
  </si>
  <si>
    <t xml:space="preserve">48-6093</t>
  </si>
  <si>
    <t xml:space="preserve">4680088460932</t>
  </si>
  <si>
    <t xml:space="preserve">https://kanzpp.ru/api/getInfo/image/be1e4857-2a3c-11eb-a25d-ac1f6b442184</t>
  </si>
  <si>
    <t xml:space="preserve">225748</t>
  </si>
  <si>
    <t xml:space="preserve">   TМ"Profit"Тетрадь КЛЕТКА 48л. ЧАШЕЧКА КОФЕ (48-5713) цвет. мелов. обл.</t>
  </si>
  <si>
    <t xml:space="preserve">48-5713</t>
  </si>
  <si>
    <t xml:space="preserve">4670159157533</t>
  </si>
  <si>
    <t xml:space="preserve">https://kanzpp.ru/api/getInfo/image/a1ec97ad-9ff3-11ee-a257-00155d82e908</t>
  </si>
  <si>
    <t xml:space="preserve">225752</t>
  </si>
  <si>
    <t xml:space="preserve">   TМ"Profit"Тетрадь КЛЕТКА 48л. ЧЕЛОВЕК В МАСКЕ (48-5717) цвет. мелов. обл.</t>
  </si>
  <si>
    <t xml:space="preserve">48-5717</t>
  </si>
  <si>
    <t xml:space="preserve">4670159157571</t>
  </si>
  <si>
    <t xml:space="preserve">https://kanzpp.ru/api/getInfo/image/23c05aef-9ff4-11ee-a257-00155d82e908</t>
  </si>
  <si>
    <t xml:space="preserve">152297</t>
  </si>
  <si>
    <t xml:space="preserve">   TМ"Profit"Тетрадь КЛЕТКА 48л. ЭКСТРЕМАЛЬНЫЙ ТЮНИНГ (48-6081) цвет. мелов. обл.</t>
  </si>
  <si>
    <t xml:space="preserve">48-6081</t>
  </si>
  <si>
    <t xml:space="preserve">4680088460819</t>
  </si>
  <si>
    <t xml:space="preserve">https://kanzpp.ru/api/getInfo/image/10c54de3-2a38-11eb-a25d-ac1f6b442184</t>
  </si>
  <si>
    <t xml:space="preserve">225753</t>
  </si>
  <si>
    <t xml:space="preserve">   TМ"Profit"Тетрадь КЛЕТКА 48л. ЯРКИЕ ФРУКТЫ И ЯГОДЫ (48-5718) цвет. мелов. обл.</t>
  </si>
  <si>
    <t xml:space="preserve">48-5718</t>
  </si>
  <si>
    <t xml:space="preserve">4670159157588</t>
  </si>
  <si>
    <t xml:space="preserve">https://kanzpp.ru/api/getInfo/image/42705100-9ff4-11ee-a257-00155d82e908</t>
  </si>
  <si>
    <t xml:space="preserve">225749</t>
  </si>
  <si>
    <t xml:space="preserve">   TМ"Profit"Тетрадь КЛЕТКА 48л. ЯРКИЙ МРАМОР (48-5714) цвет. мелов. обл.</t>
  </si>
  <si>
    <t xml:space="preserve">48-5714</t>
  </si>
  <si>
    <t xml:space="preserve">4670159157540</t>
  </si>
  <si>
    <t xml:space="preserve">https://kanzpp.ru/api/getInfo/image/c9ef1ec9-9ff3-11ee-a257-00155d82e908</t>
  </si>
  <si>
    <t xml:space="preserve">243837</t>
  </si>
  <si>
    <t xml:space="preserve">   TМ"Profit"Тетрадь КЛЕТКА 48л.ГЕРБЫ (48-3798) цвет. мелов. обл.</t>
  </si>
  <si>
    <t xml:space="preserve">48-3798</t>
  </si>
  <si>
    <t xml:space="preserve">4670159237983</t>
  </si>
  <si>
    <t xml:space="preserve">https://kanzpp.ru/api/getInfo/image/1f4b1d2d-6932-11ef-a265-00155d82e908</t>
  </si>
  <si>
    <t xml:space="preserve">243835</t>
  </si>
  <si>
    <t xml:space="preserve">   TМ"Profit"Тетрадь КЛЕТКА 48л.ДОМАШНИЕ КОТИКИ - 1 (48-3796) цвет. мелов. обл.</t>
  </si>
  <si>
    <t xml:space="preserve">48-3796</t>
  </si>
  <si>
    <t xml:space="preserve">4670159237969</t>
  </si>
  <si>
    <t xml:space="preserve">https://kanzpp.ru/api/getInfo/image/549217a1-6931-11ef-a265-00155d82e908</t>
  </si>
  <si>
    <t xml:space="preserve">243829</t>
  </si>
  <si>
    <t xml:space="preserve">   TМ"Profit"Тетрадь КЛЕТКА 48л.КОМИКСЫ С ЖИВОТНЫМИ (48-3792) цвет. мелов. обл.</t>
  </si>
  <si>
    <t xml:space="preserve">48-3792</t>
  </si>
  <si>
    <t xml:space="preserve">4670159237921</t>
  </si>
  <si>
    <t xml:space="preserve">https://kanzpp.ru/api/getInfo/image/05ca8fb0-692f-11ef-a265-00155d82e908</t>
  </si>
  <si>
    <t xml:space="preserve">243836</t>
  </si>
  <si>
    <t xml:space="preserve">   TМ"Profit"Тетрадь КЛЕТКА 48л.КОНЦЕПТУАЛЬНЫЕ АБСТРАКЦИИ (48-3797) цвет. мелов. обл.</t>
  </si>
  <si>
    <t xml:space="preserve">48-3797</t>
  </si>
  <si>
    <t xml:space="preserve">4670159237976</t>
  </si>
  <si>
    <t xml:space="preserve">https://kanzpp.ru/api/getInfo/image/d8122625-6931-11ef-a265-00155d82e908</t>
  </si>
  <si>
    <t xml:space="preserve">243830</t>
  </si>
  <si>
    <t xml:space="preserve">   TМ"Profit"Тетрадь КЛЕТКА 48л.МИКС АВТО-2 (48-3791) цвет. мелов. обл.</t>
  </si>
  <si>
    <t xml:space="preserve">48-3791</t>
  </si>
  <si>
    <t xml:space="preserve">4670159237914</t>
  </si>
  <si>
    <t xml:space="preserve">https://kanzpp.ru/api/getInfo/image/ce843cd2-692f-11ef-a265-00155d82e908</t>
  </si>
  <si>
    <t xml:space="preserve">243828</t>
  </si>
  <si>
    <t xml:space="preserve">   TМ"Profit"Тетрадь КЛЕТКА 48л.МИКС-3790 (48-3790) цвет. мелов. обл.</t>
  </si>
  <si>
    <t xml:space="preserve">48-3790</t>
  </si>
  <si>
    <t xml:space="preserve">4670159237907</t>
  </si>
  <si>
    <t xml:space="preserve">https://kanzpp.ru/api/getInfo/image/9f05af50-692d-11ef-a265-00155d82e908</t>
  </si>
  <si>
    <t xml:space="preserve">243832</t>
  </si>
  <si>
    <t xml:space="preserve">   TМ"Profit"Тетрадь КЛЕТКА 48л.МИКС-3793 (48-3793) цвет. мелов. обл.</t>
  </si>
  <si>
    <t xml:space="preserve">48-3793</t>
  </si>
  <si>
    <t xml:space="preserve">4670159237938</t>
  </si>
  <si>
    <t xml:space="preserve">https://kanzpp.ru/api/getInfo/image/8491c288-6930-11ef-a265-00155d82e908</t>
  </si>
  <si>
    <t xml:space="preserve">243839</t>
  </si>
  <si>
    <t xml:space="preserve">   TМ"Profit"Тетрадь КЛЕТКА 48л.ПРИРОДНЫЙ МИКС - 1 (48-3800) цвет. мелов. обл.</t>
  </si>
  <si>
    <t xml:space="preserve">48-3800</t>
  </si>
  <si>
    <t xml:space="preserve">4670159238003</t>
  </si>
  <si>
    <t xml:space="preserve">https://kanzpp.ru/api/getInfo/image/bc58d5fa-6932-11ef-a265-00155d82e908</t>
  </si>
  <si>
    <t xml:space="preserve">243834</t>
  </si>
  <si>
    <t xml:space="preserve">   TМ"Profit"Тетрадь КЛЕТКА 48л.ПРИРОДНЫЙ МИКС (48-3795) цвет. мелов. обл.</t>
  </si>
  <si>
    <t xml:space="preserve">48-3795</t>
  </si>
  <si>
    <t xml:space="preserve">4670159237952</t>
  </si>
  <si>
    <t xml:space="preserve">https://kanzpp.ru/api/getInfo/image/0be53acf-6931-11ef-a265-00155d82e908</t>
  </si>
  <si>
    <t xml:space="preserve">243833</t>
  </si>
  <si>
    <t xml:space="preserve">   TМ"Profit"Тетрадь КЛЕТКА 48л.СПОРТИВНЫЕ МЯЧИ - 1 (48-3794) цвет. мелов. обл.</t>
  </si>
  <si>
    <t xml:space="preserve">48-3794</t>
  </si>
  <si>
    <t xml:space="preserve">4670159237945</t>
  </si>
  <si>
    <t xml:space="preserve">https://kanzpp.ru/api/getInfo/image/c48f8bf5-6930-11ef-a265-00155d82e908</t>
  </si>
  <si>
    <t xml:space="preserve">243838</t>
  </si>
  <si>
    <t xml:space="preserve">   TМ"Profit"Тетрадь КЛЕТКА 48л.ФРУКТЫ И ЯГОДЫ - 1 (48-3799) цвет. мелов. обл.</t>
  </si>
  <si>
    <t xml:space="preserve">48-3799</t>
  </si>
  <si>
    <t xml:space="preserve">4670159237990</t>
  </si>
  <si>
    <t xml:space="preserve">https://kanzpp.ru/api/getInfo/image/621c4876-6932-11ef-a265-00155d82e908</t>
  </si>
  <si>
    <t xml:space="preserve">243840</t>
  </si>
  <si>
    <t xml:space="preserve">   TМ"Profit"Тетрадь КЛЕТКА 48л.ЦВЕТОЧНЫЕ ПАТТЕРНЫ (48-3801) цвет. мелов. обл.</t>
  </si>
  <si>
    <t xml:space="preserve">48-3801</t>
  </si>
  <si>
    <t xml:space="preserve">4670159238010</t>
  </si>
  <si>
    <t xml:space="preserve">https://kanzpp.ru/api/getInfo/image/3e41e198-6933-11ef-a265-00155d82e908</t>
  </si>
  <si>
    <t xml:space="preserve">225747</t>
  </si>
  <si>
    <t xml:space="preserve">   TМ"Profit"Тетрадь ЛИНИЯ 48л. В СТИЛЕ МИЛИТАРИ - 2 (48-5724) цвет. мелов. обл.</t>
  </si>
  <si>
    <t xml:space="preserve">48-5724</t>
  </si>
  <si>
    <t xml:space="preserve">4670159157632</t>
  </si>
  <si>
    <t xml:space="preserve">https://kanzpp.ru/api/getInfo/image/8b27387b-9ff3-11ee-a257-00155d82e908</t>
  </si>
  <si>
    <t xml:space="preserve">185395</t>
  </si>
  <si>
    <t xml:space="preserve">   TМ"Profit"Тетрадь ЛИНИЯ 48л. ГЕНИАЛЬНАЯ АРХИТЕКТУРА (Т48-4379) цвет. мелов. обл.</t>
  </si>
  <si>
    <t xml:space="preserve">Т48-4379</t>
  </si>
  <si>
    <t xml:space="preserve">4620129743792</t>
  </si>
  <si>
    <t xml:space="preserve">https://kanzpp.ru/api/getInfo/image/60f410be-6957-11ec-a20f-ac1f6b442185</t>
  </si>
  <si>
    <t xml:space="preserve">225743</t>
  </si>
  <si>
    <t xml:space="preserve">   TМ"Profit"Тетрадь ЛИНИЯ 48л. СМЕШНОЙ КОТ (48-5712) цвет. мелов. обл.</t>
  </si>
  <si>
    <t xml:space="preserve">48-5712</t>
  </si>
  <si>
    <t xml:space="preserve">4670159157526</t>
  </si>
  <si>
    <t xml:space="preserve">https://kanzpp.ru/api/getInfo/image/e23f7131-9ff2-11ee-a257-00155d82e908</t>
  </si>
  <si>
    <t xml:space="preserve">225745</t>
  </si>
  <si>
    <t xml:space="preserve">   TМ"Profit"Тетрадь ЛИНИЯ 48л. ЦВЕТЫ НА ЯРКОМ ФОНЕ (48-5721) цвет. мелов. обл.</t>
  </si>
  <si>
    <t xml:space="preserve">48-5721</t>
  </si>
  <si>
    <t xml:space="preserve">4670159157601</t>
  </si>
  <si>
    <t xml:space="preserve">https://kanzpp.ru/api/getInfo/image/272cd345-9ff3-11ee-a257-00155d82e908</t>
  </si>
  <si>
    <t xml:space="preserve">07 Тетради  А5 48л. СТАНДАРТ (обложка- мелов.картон без покрытия)</t>
  </si>
  <si>
    <t xml:space="preserve">244999</t>
  </si>
  <si>
    <t xml:space="preserve">Тетрадь КЛЕТКА 48л. BLACK ANIME (48-4305) цветная мелованная обложка</t>
  </si>
  <si>
    <t xml:space="preserve">48-4305</t>
  </si>
  <si>
    <t xml:space="preserve">4670159243052</t>
  </si>
  <si>
    <t xml:space="preserve">https://kanzpp.ru/api/getInfo/image/d8af4012-7cd1-11ef-a265-00155d82e908</t>
  </si>
  <si>
    <t xml:space="preserve">238533</t>
  </si>
  <si>
    <t xml:space="preserve">Тетрадь КЛЕТКА 48л. K-POP IDOLS (48-1549) цветная мелованная обложка</t>
  </si>
  <si>
    <t xml:space="preserve">48-1549</t>
  </si>
  <si>
    <t xml:space="preserve">4670159215493</t>
  </si>
  <si>
    <t xml:space="preserve">https://kanzpp.ru/api/getInfo/image/2c47fcfb-218e-11ef-a25f-00155d82e908</t>
  </si>
  <si>
    <t xml:space="preserve">244998</t>
  </si>
  <si>
    <t xml:space="preserve">Тетрадь КЛЕТКА 48л. MINI FRIENDS (48-4304) цветная мелованная обложка</t>
  </si>
  <si>
    <t xml:space="preserve">48-4304</t>
  </si>
  <si>
    <t xml:space="preserve">4670159243045</t>
  </si>
  <si>
    <t xml:space="preserve">https://kanzpp.ru/api/getInfo/image/bece9acc-7cd1-11ef-a265-00155d82e908</t>
  </si>
  <si>
    <t xml:space="preserve">220091</t>
  </si>
  <si>
    <t xml:space="preserve">Тетрадь КЛЕТКА 48л. PINK&amp;BLACK (Т48-2552) цветная мелованная обложка</t>
  </si>
  <si>
    <t xml:space="preserve">Т48-2552</t>
  </si>
  <si>
    <t xml:space="preserve">4670159125525</t>
  </si>
  <si>
    <t xml:space="preserve">https://kanzpp.ru/api/getInfo/image/970548d9-611f-11ee-a245-00155d82e902</t>
  </si>
  <si>
    <t xml:space="preserve">205778</t>
  </si>
  <si>
    <t xml:space="preserve">Тетрадь КЛЕТКА 48л. WEDNESDAY WHITE (48-5069) цветная мелованная обложка</t>
  </si>
  <si>
    <t xml:space="preserve">48-5069</t>
  </si>
  <si>
    <t xml:space="preserve">4670159050797</t>
  </si>
  <si>
    <t xml:space="preserve">https://kanzpp.ru/api/getInfo/image/53136b29-b112-11ed-a230-00155d82e902</t>
  </si>
  <si>
    <t xml:space="preserve">203630</t>
  </si>
  <si>
    <t xml:space="preserve">Тетрадь КЛЕТКА 48л. АНИМЕ (48-3998) цветная мелованная обложка</t>
  </si>
  <si>
    <t xml:space="preserve">48-3998</t>
  </si>
  <si>
    <t xml:space="preserve">4670159039884</t>
  </si>
  <si>
    <t xml:space="preserve">https://kanzpp.ru/api/getInfo/image/e9ae7724-97cf-11ed-a22d-00155d82e902</t>
  </si>
  <si>
    <t xml:space="preserve">237123</t>
  </si>
  <si>
    <t xml:space="preserve">Тетрадь КЛЕТКА 48л. БОЕВАЯ АВИАЦИЯ (48-8022) цветная мелованная обложка</t>
  </si>
  <si>
    <t xml:space="preserve">48-8022</t>
  </si>
  <si>
    <t xml:space="preserve">4670159210221</t>
  </si>
  <si>
    <t xml:space="preserve">https://kanzpp.ru/api/getInfo/image/9ca1031a-1670-11ef-a25d-00155d82e908</t>
  </si>
  <si>
    <t xml:space="preserve">219168</t>
  </si>
  <si>
    <t xml:space="preserve">Тетрадь КЛЕТКА 48л. ГРАФФИТИ (Т48-2308) цветная мелованная обложка</t>
  </si>
  <si>
    <t xml:space="preserve">Т48-2308</t>
  </si>
  <si>
    <t xml:space="preserve">4670159123088</t>
  </si>
  <si>
    <t xml:space="preserve">https://kanzpp.ru/api/getInfo/image/1532f926-53c2-11ee-a244-00155d82e902</t>
  </si>
  <si>
    <t xml:space="preserve">244995</t>
  </si>
  <si>
    <t xml:space="preserve">Тетрадь КЛЕТКА 48л. ГРАФФИТИ НА ЧЁРНОМ - 2 (48-4301) цветная мелованная обложка</t>
  </si>
  <si>
    <t xml:space="preserve">48-4301</t>
  </si>
  <si>
    <t xml:space="preserve">4670159243014</t>
  </si>
  <si>
    <t xml:space="preserve">https://kanzpp.ru/api/getInfo/image/17821d0e-7cd1-11ef-a265-00155d82e908</t>
  </si>
  <si>
    <t xml:space="preserve">232143</t>
  </si>
  <si>
    <t xml:space="preserve">Тетрадь КЛЕТКА 48л. ЖАБКА (48-8350) цветная мелованная обложка</t>
  </si>
  <si>
    <t xml:space="preserve">48-8350</t>
  </si>
  <si>
    <t xml:space="preserve">4670159183501</t>
  </si>
  <si>
    <t xml:space="preserve">https://kanzpp.ru/api/getInfo/image/0f99af6a-e67b-11ee-a25a-00155d82e908</t>
  </si>
  <si>
    <t xml:space="preserve">244994</t>
  </si>
  <si>
    <t xml:space="preserve">Тетрадь КЛЕТКА 48л. ЗАВОРАЖИВАЮЩАЯ АБСТРАКЦИЯ - 1 (48-4298) цветная мелованная обложка</t>
  </si>
  <si>
    <t xml:space="preserve">48-4298</t>
  </si>
  <si>
    <t xml:space="preserve">4670159242987</t>
  </si>
  <si>
    <t xml:space="preserve">https://kanzpp.ru/api/getInfo/image/cc98709d-7cd0-11ef-a265-00155d82e908</t>
  </si>
  <si>
    <t xml:space="preserve">219169</t>
  </si>
  <si>
    <t xml:space="preserve">Тетрадь КЛЕТКА 48л. КАПИБАРА (Т48-2309) цветная мелованная обложка</t>
  </si>
  <si>
    <t xml:space="preserve">Т48-2309</t>
  </si>
  <si>
    <t xml:space="preserve">4670159123095</t>
  </si>
  <si>
    <t xml:space="preserve">https://kanzpp.ru/api/getInfo/image/4aaf0eb1-53c2-11ee-a244-00155d82e902</t>
  </si>
  <si>
    <t xml:space="preserve">220089</t>
  </si>
  <si>
    <t xml:space="preserve">Тетрадь КЛЕТКА 48л. КАПИБАРА (Т48-2551) цветная мелованная обложка</t>
  </si>
  <si>
    <t xml:space="preserve">Т48-2551</t>
  </si>
  <si>
    <t xml:space="preserve">4670159125518</t>
  </si>
  <si>
    <t xml:space="preserve">https://kanzpp.ru/api/getInfo/image/591b1dd5-611f-11ee-a245-00155d82e902</t>
  </si>
  <si>
    <t xml:space="preserve">222271</t>
  </si>
  <si>
    <t xml:space="preserve">Тетрадь КЛЕТКА 48л. КАПИБАРА КРАШ (48-3787) цветная мелованная обложка</t>
  </si>
  <si>
    <t xml:space="preserve">48-3787</t>
  </si>
  <si>
    <t xml:space="preserve">4670159137764</t>
  </si>
  <si>
    <t xml:space="preserve">https://kanzpp.ru/api/getInfo/image/13c7455d-7d6b-11ee-a248-00155d82e902</t>
  </si>
  <si>
    <t xml:space="preserve">220087</t>
  </si>
  <si>
    <t xml:space="preserve">Тетрадь КЛЕТКА 48л. КАПИБАРБИ (Т48-2550) цветная мелованная обложка</t>
  </si>
  <si>
    <t xml:space="preserve">Т48-2550</t>
  </si>
  <si>
    <t xml:space="preserve">4670159125501</t>
  </si>
  <si>
    <t xml:space="preserve">https://kanzpp.ru/api/getInfo/image/2538c4b7-611f-11ee-a245-00155d82e902</t>
  </si>
  <si>
    <t xml:space="preserve">230742</t>
  </si>
  <si>
    <t xml:space="preserve">Тетрадь КЛЕТКА 48л. КЛАССИКА NEW (48-7969) цвет.мелов.обл., 1 дизайн в спайке, 5 диз. в коробке</t>
  </si>
  <si>
    <t xml:space="preserve">48-7969</t>
  </si>
  <si>
    <t xml:space="preserve">4670159179696</t>
  </si>
  <si>
    <t xml:space="preserve">https://kanzpp.ru/api/getInfo/image/54768ab7-dae9-11ee-a25a-00155d82e908</t>
  </si>
  <si>
    <t xml:space="preserve">230744</t>
  </si>
  <si>
    <t xml:space="preserve">Тетрадь КЛЕТКА 48л. КЛАССИКА NEW ГОЛУБАЯ (48-7970) цвет.мелов.обл., 1 дизайн в спайке</t>
  </si>
  <si>
    <t xml:space="preserve">48-7970</t>
  </si>
  <si>
    <t xml:space="preserve">4670159179702</t>
  </si>
  <si>
    <t xml:space="preserve">https://kanzpp.ru/api/getInfo/image/f303467f-dae9-11ee-a25a-00155d82e908</t>
  </si>
  <si>
    <t xml:space="preserve">230746</t>
  </si>
  <si>
    <t xml:space="preserve">Тетрадь КЛЕТКА 48л. КЛАССИКА NEW ЖЕЛТАЯ (48-7971) цвет.мелов.обл., 1 дизайн в спайке</t>
  </si>
  <si>
    <t xml:space="preserve">48-7971</t>
  </si>
  <si>
    <t xml:space="preserve">4670159179719</t>
  </si>
  <si>
    <t xml:space="preserve">https://kanzpp.ru/api/getInfo/image/728674aa-daea-11ee-a25a-00155d82e908</t>
  </si>
  <si>
    <t xml:space="preserve">230747</t>
  </si>
  <si>
    <t xml:space="preserve">Тетрадь КЛЕТКА 48л. КЛАССИКА NEW ЗЕЛЕНАЯ (48-7972) цвет.мелов.обл., 1 дизайн в спайке</t>
  </si>
  <si>
    <t xml:space="preserve">48-7972</t>
  </si>
  <si>
    <t xml:space="preserve">4670159179726</t>
  </si>
  <si>
    <t xml:space="preserve">https://kanzpp.ru/api/getInfo/image/b2438914-daea-11ee-a25a-00155d82e908</t>
  </si>
  <si>
    <t xml:space="preserve">230749</t>
  </si>
  <si>
    <t xml:space="preserve">Тетрадь КЛЕТКА 48л. КЛАССИКА NEW САЛАТОВАЯ (48-7973) цвет.мелов.обл., 1 дизайн в спайке</t>
  </si>
  <si>
    <t xml:space="preserve">48-7973</t>
  </si>
  <si>
    <t xml:space="preserve">4670159179733</t>
  </si>
  <si>
    <t xml:space="preserve">https://kanzpp.ru/api/getInfo/image/1157ab57-daeb-11ee-a25a-00155d82e908</t>
  </si>
  <si>
    <t xml:space="preserve">230752</t>
  </si>
  <si>
    <t xml:space="preserve">Тетрадь КЛЕТКА 48л. КЛАССИКА NEW СИРЕНЕВАЯ (48-7974) цвет.мелов.обл., 1 дизайн в спайке</t>
  </si>
  <si>
    <t xml:space="preserve">48-7974</t>
  </si>
  <si>
    <t xml:space="preserve">4670159179740</t>
  </si>
  <si>
    <t xml:space="preserve">https://kanzpp.ru/api/getInfo/image/4a01f914-daeb-11ee-a25a-00155d82e908</t>
  </si>
  <si>
    <t xml:space="preserve">203617</t>
  </si>
  <si>
    <t xml:space="preserve">Тетрадь КЛЕТКА 48л. КРАСКИ АРХИТЕКТУРЫ (48-3990) цветная мелованная обложка</t>
  </si>
  <si>
    <t xml:space="preserve">48-3990</t>
  </si>
  <si>
    <t xml:space="preserve">4670159039808</t>
  </si>
  <si>
    <t xml:space="preserve">https://kanzpp.ru/api/getInfo/image/b6e34ec4-97cd-11ed-a22d-00155d82e902</t>
  </si>
  <si>
    <t xml:space="preserve">222438</t>
  </si>
  <si>
    <t xml:space="preserve">Тетрадь КЛЕТКА 48л. МАШИНЫ И ЗАКАТ (48-4804) цветная мелованная обложка</t>
  </si>
  <si>
    <t xml:space="preserve">48-4804</t>
  </si>
  <si>
    <t xml:space="preserve">4670159139331</t>
  </si>
  <si>
    <t xml:space="preserve">https://kanzpp.ru/api/getInfo/image/89c0cf1d-7ed2-11ee-a248-00155d82e902</t>
  </si>
  <si>
    <t xml:space="preserve">222444</t>
  </si>
  <si>
    <t xml:space="preserve">Тетрадь КЛЕТКА 48л. МАШИНЫ И СКОРОСТЬ (48-4805) цветная мелованная обложка</t>
  </si>
  <si>
    <t xml:space="preserve">48-4805</t>
  </si>
  <si>
    <t xml:space="preserve">4670159139348</t>
  </si>
  <si>
    <t xml:space="preserve">https://kanzpp.ru/api/getInfo/image/6c6918eb-7ed3-11ee-a248-00155d82e902</t>
  </si>
  <si>
    <t xml:space="preserve">180539</t>
  </si>
  <si>
    <t xml:space="preserve">Тетрадь КЛЕТКА 48л. МИКС-3018 (48-3018) цветная мелованная обложка</t>
  </si>
  <si>
    <t xml:space="preserve">48-3018</t>
  </si>
  <si>
    <t xml:space="preserve">4620129721189</t>
  </si>
  <si>
    <t xml:space="preserve">https://kanzpp.ru/api/getInfo/image/dd97758a-3176-11ec-a20f-ac1f6b442185</t>
  </si>
  <si>
    <t xml:space="preserve">244997</t>
  </si>
  <si>
    <t xml:space="preserve">Тетрадь КЛЕТКА 48л. МИКС-4302 (48-4302) цветная мелованная обложка</t>
  </si>
  <si>
    <t xml:space="preserve">48-4302</t>
  </si>
  <si>
    <t xml:space="preserve">4670159243021</t>
  </si>
  <si>
    <t xml:space="preserve">https://kanzpp.ru/api/getInfo/image/8d93ae19-7cd1-11ef-a265-00155d82e908</t>
  </si>
  <si>
    <t xml:space="preserve">245000</t>
  </si>
  <si>
    <t xml:space="preserve">Тетрадь КЛЕТКА 48л. МИЛИТАРИ (48-4306) цветная мелованная обложка</t>
  </si>
  <si>
    <t xml:space="preserve">48-4306</t>
  </si>
  <si>
    <t xml:space="preserve">4670159243069</t>
  </si>
  <si>
    <t xml:space="preserve">https://kanzpp.ru/api/getInfo/image/f7ac7f77-7cd1-11ef-a265-00155d82e908</t>
  </si>
  <si>
    <t xml:space="preserve">226361</t>
  </si>
  <si>
    <t xml:space="preserve">Тетрадь КЛЕТКА 48л. МОТИВИРУЮЩИЕ ФРАЗЫ (48-6067) цветная мелованная обложка</t>
  </si>
  <si>
    <t xml:space="preserve">48-6067</t>
  </si>
  <si>
    <t xml:space="preserve">4670159160670</t>
  </si>
  <si>
    <t xml:space="preserve">https://kanzpp.ru/api/getInfo/image/c880eee0-a57e-11ee-a258-00155d82e908</t>
  </si>
  <si>
    <t xml:space="preserve">216662</t>
  </si>
  <si>
    <t xml:space="preserve">Тетрадь КЛЕТКА 48л. ОЧАРОВАТЕЛЬНАЯ КАПИБАРА - 1 (48-1177) цветная мелованная обложка</t>
  </si>
  <si>
    <t xml:space="preserve">48-1177</t>
  </si>
  <si>
    <t xml:space="preserve">4670159111771</t>
  </si>
  <si>
    <t xml:space="preserve">https://kanzpp.ru/api/getInfo/image/727792df-3290-11ee-a23e-00155d82e902</t>
  </si>
  <si>
    <t xml:space="preserve">222446</t>
  </si>
  <si>
    <t xml:space="preserve">Тетрадь КЛЕТКА 48л. ПРИРОДНАЯ КРАСОТА - 1 (48-4809) цветная мелованная обложка</t>
  </si>
  <si>
    <t xml:space="preserve">48-4809</t>
  </si>
  <si>
    <t xml:space="preserve">4670159139386</t>
  </si>
  <si>
    <t xml:space="preserve">https://kanzpp.ru/api/getInfo/image/d4116a34-7ed3-11ee-a248-00155d82e902</t>
  </si>
  <si>
    <t xml:space="preserve">244996</t>
  </si>
  <si>
    <t xml:space="preserve">Тетрадь КЛЕТКА 48л. РАЗНООБРАЗНЫЕ ЛИСТЬЯ - 1 (48-4303) цветная мелованная обложка</t>
  </si>
  <si>
    <t xml:space="preserve">48-4303</t>
  </si>
  <si>
    <t xml:space="preserve">4670159243038</t>
  </si>
  <si>
    <t xml:space="preserve">https://kanzpp.ru/api/getInfo/image/84038b1a-7cd1-11ef-a265-00155d82e908</t>
  </si>
  <si>
    <t xml:space="preserve">226359</t>
  </si>
  <si>
    <t xml:space="preserve">Тетрадь КЛЕТКА 48л. СКОРОСТНОЙ ТРАНСПОРТ (48-6066) цветная мелованная обложка</t>
  </si>
  <si>
    <t xml:space="preserve">48-6066</t>
  </si>
  <si>
    <t xml:space="preserve">4670159160663</t>
  </si>
  <si>
    <t xml:space="preserve">https://kanzpp.ru/api/getInfo/image/22834ac2-a57e-11ee-a258-00155d82e908</t>
  </si>
  <si>
    <t xml:space="preserve">238534</t>
  </si>
  <si>
    <t xml:space="preserve">Тетрадь КЛЕТКА 48л. СПАЙДЕР черный (48-1550) цветная мелованная обложка</t>
  </si>
  <si>
    <t xml:space="preserve">48-1550</t>
  </si>
  <si>
    <t xml:space="preserve">4670159215509</t>
  </si>
  <si>
    <t xml:space="preserve">https://kanzpp.ru/api/getInfo/image/74ecc1b6-218e-11ef-a25f-00155d82e908</t>
  </si>
  <si>
    <t xml:space="preserve">180541</t>
  </si>
  <si>
    <t xml:space="preserve">Тетрадь КЛЕТКА 48л. ЧЕРНО-БЕЛОЕ ИСКУССТВО (48-3020) цветная мелованная обложка</t>
  </si>
  <si>
    <t xml:space="preserve">48-3020</t>
  </si>
  <si>
    <t xml:space="preserve">4620129721202</t>
  </si>
  <si>
    <t xml:space="preserve">https://kanzpp.ru/api/getInfo/image/751c3efe-3177-11ec-a20f-ac1f6b442185</t>
  </si>
  <si>
    <t xml:space="preserve">222445</t>
  </si>
  <si>
    <t xml:space="preserve">Тетрадь КЛЕТКА 48л. ЧЁРНО-БЕЛЫЕ КОТИКИ (48-4807) цветная мелованная обложка</t>
  </si>
  <si>
    <t xml:space="preserve">48-4807</t>
  </si>
  <si>
    <t xml:space="preserve">4670159139362</t>
  </si>
  <si>
    <t xml:space="preserve">https://kanzpp.ru/api/getInfo/image/9d57c25a-7ed3-11ee-a248-00155d82e902</t>
  </si>
  <si>
    <t xml:space="preserve">203624</t>
  </si>
  <si>
    <t xml:space="preserve">Тетрадь КЛЕТКА 48л. ЯГОДНЫЕ ФОТО (48-3994) цветная мелованная обложка</t>
  </si>
  <si>
    <t xml:space="preserve">48-3994</t>
  </si>
  <si>
    <t xml:space="preserve">4670159039846</t>
  </si>
  <si>
    <t xml:space="preserve">https://kanzpp.ru/api/getInfo/image/d539f6fe-97ce-11ed-a22d-00155d82e902</t>
  </si>
  <si>
    <t xml:space="preserve">222442</t>
  </si>
  <si>
    <t xml:space="preserve">Тетрадь ЛИНИЯ 48л. ВЗГЛЯД ДИКИХ КОШЕК (48-4806) цветная мелованная обложка</t>
  </si>
  <si>
    <t xml:space="preserve">48-4806</t>
  </si>
  <si>
    <t xml:space="preserve">4670159139355</t>
  </si>
  <si>
    <t xml:space="preserve">https://kanzpp.ru/api/getInfo/image/06ba63f9-7ed3-11ee-a248-00155d82e902</t>
  </si>
  <si>
    <t xml:space="preserve">245002</t>
  </si>
  <si>
    <t xml:space="preserve">Тетрадь ЛИНИЯ 48л. ВИДЫ МЕГАПОЛИСОВ (48-4300) цветная мелованная обложка</t>
  </si>
  <si>
    <t xml:space="preserve">48-4300</t>
  </si>
  <si>
    <t xml:space="preserve">4670159243007</t>
  </si>
  <si>
    <t xml:space="preserve">https://kanzpp.ru/api/getInfo/image/6311f5c4-7cd2-11ef-a265-00155d82e908</t>
  </si>
  <si>
    <t xml:space="preserve">230753</t>
  </si>
  <si>
    <t xml:space="preserve">Тетрадь ЛИНИЯ 48л. КЛАССИКА NEW (48-7975) цвет.мелов.обл., 1 дизайн в спайке, 5 диз. в коробке</t>
  </si>
  <si>
    <t xml:space="preserve">48-7975</t>
  </si>
  <si>
    <t xml:space="preserve">4670159179757</t>
  </si>
  <si>
    <t xml:space="preserve">https://kanzpp.ru/api/getInfo/image/92ab4db5-daeb-11ee-a25a-00155d82e908</t>
  </si>
  <si>
    <t xml:space="preserve">230754</t>
  </si>
  <si>
    <t xml:space="preserve">Тетрадь ЛИНИЯ 48л. КЛАССИКА NEW ГОЛУБАЯ (48-7976) цвет.мелов.обл., 1 дизайн в спайке</t>
  </si>
  <si>
    <t xml:space="preserve">48-7976</t>
  </si>
  <si>
    <t xml:space="preserve">4670159179764</t>
  </si>
  <si>
    <t xml:space="preserve">https://kanzpp.ru/api/getInfo/image/d8df9b55-daeb-11ee-a25a-00155d82e908</t>
  </si>
  <si>
    <t xml:space="preserve">230756</t>
  </si>
  <si>
    <t xml:space="preserve">Тетрадь ЛИНИЯ 48л. КЛАССИКА NEW ЖЕЛТАЯ (48-7977) цвет.мелов.обл., 1 дизайн в спайке</t>
  </si>
  <si>
    <t xml:space="preserve">48-7977</t>
  </si>
  <si>
    <t xml:space="preserve">4670159179771</t>
  </si>
  <si>
    <t xml:space="preserve">https://kanzpp.ru/api/getInfo/image/1887b904-daec-11ee-a25a-00155d82e908</t>
  </si>
  <si>
    <t xml:space="preserve">230757</t>
  </si>
  <si>
    <t xml:space="preserve">Тетрадь ЛИНИЯ 48л. КЛАССИКА NEW ЗЕЛЕНАЯ (48-7978) цвет.мелов.обл., 1 дизайн в спайке</t>
  </si>
  <si>
    <t xml:space="preserve">48-7978</t>
  </si>
  <si>
    <t xml:space="preserve">4670159179788</t>
  </si>
  <si>
    <t xml:space="preserve">https://kanzpp.ru/api/getInfo/image/4d4b7172-daec-11ee-a25a-00155d82e908</t>
  </si>
  <si>
    <t xml:space="preserve">230758</t>
  </si>
  <si>
    <t xml:space="preserve">Тетрадь ЛИНИЯ 48л. КЛАССИКА NEW САЛАТОВАЯ (48-7979) цвет.мелов.обл., 1 дизайн в спайке</t>
  </si>
  <si>
    <t xml:space="preserve">48-7979</t>
  </si>
  <si>
    <t xml:space="preserve">4670159179795</t>
  </si>
  <si>
    <t xml:space="preserve">https://kanzpp.ru/api/getInfo/image/902b8e45-daec-11ee-a25a-00155d82e908</t>
  </si>
  <si>
    <t xml:space="preserve">230762</t>
  </si>
  <si>
    <t xml:space="preserve">Тетрадь ЛИНИЯ 48л. КЛАССИКА NEW СИРЕНЕВАЯ (48-7980) цвет.мелов.обл., 1 дизайн в спайке</t>
  </si>
  <si>
    <t xml:space="preserve">48-7980</t>
  </si>
  <si>
    <t xml:space="preserve">4670159179801</t>
  </si>
  <si>
    <t xml:space="preserve">https://kanzpp.ru/api/getInfo/image/d2025be2-daec-11ee-a25a-00155d82e908</t>
  </si>
  <si>
    <t xml:space="preserve">222443</t>
  </si>
  <si>
    <t xml:space="preserve">Тетрадь ЛИНИЯ 48л. НЕРЕАЛЬНЫЙ МИР (48-4808) цветная мелованная обложка</t>
  </si>
  <si>
    <t xml:space="preserve">48-4808</t>
  </si>
  <si>
    <t xml:space="preserve">4670159139379</t>
  </si>
  <si>
    <t xml:space="preserve">https://kanzpp.ru/api/getInfo/image/3fc0da7b-7ed3-11ee-a248-00155d82e902</t>
  </si>
  <si>
    <t xml:space="preserve">155522</t>
  </si>
  <si>
    <t xml:space="preserve">Тетрадь ЛИНИЯ 48л. НОЧНЫЕ МЕГАПОЛИСЫ (48-9013) цветная мелованная обл., 5 дизайнов в спайке</t>
  </si>
  <si>
    <t xml:space="preserve">48-9013</t>
  </si>
  <si>
    <t xml:space="preserve">4680088490137</t>
  </si>
  <si>
    <t xml:space="preserve">https://kanzpp.ru/api/getInfo/image/3b880225-5a1d-11eb-a26d-ac1f6b442184</t>
  </si>
  <si>
    <t xml:space="preserve">245001</t>
  </si>
  <si>
    <t xml:space="preserve">Тетрадь ЛИНИЯ 48л. РАЗНЫЕ АВТОМОБИЛИ - 9 (48-4299) цветная мелованная обложка</t>
  </si>
  <si>
    <t xml:space="preserve">48-4299</t>
  </si>
  <si>
    <t xml:space="preserve">4670159242994</t>
  </si>
  <si>
    <t xml:space="preserve">https://kanzpp.ru/api/getInfo/image/2280ec64-7cd2-11ef-a265-00155d82e908</t>
  </si>
  <si>
    <t xml:space="preserve">155524</t>
  </si>
  <si>
    <t xml:space="preserve">Тетрадь ЛИНИЯ 48л. СПОРТКАР ПОД МОСТОМ (48-9015) цветная мелованная обл., 5 дизайнов в спайке</t>
  </si>
  <si>
    <t xml:space="preserve">48-9015</t>
  </si>
  <si>
    <t xml:space="preserve">4680088490151</t>
  </si>
  <si>
    <t xml:space="preserve">https://kanzpp.ru/api/getInfo/image/de3ae874-5a1d-11eb-a26d-ac1f6b442184</t>
  </si>
  <si>
    <t xml:space="preserve">203618</t>
  </si>
  <si>
    <t xml:space="preserve">Тетрадь ЛИНИЯ 48л. УЛИЦЫ В АКВАРЕЛИ (48-3991) цветная мелованная обложка</t>
  </si>
  <si>
    <t xml:space="preserve">48-3991</t>
  </si>
  <si>
    <t xml:space="preserve">4670159039815</t>
  </si>
  <si>
    <t xml:space="preserve">https://kanzpp.ru/api/getInfo/image/0a15842c-97ce-11ed-a22d-00155d82e902</t>
  </si>
  <si>
    <t xml:space="preserve">08 Тетради А5 48л. СТАНДАРТ блок: 80 г/м2, обложка: мел. картон</t>
  </si>
  <si>
    <t xml:space="preserve">188671</t>
  </si>
  <si>
    <t xml:space="preserve">Тетрадь КЛЕТКА 48л. Fresh Line ГОЛУБИКА (Т48-6025) 80г/м2, цветная мел обл.</t>
  </si>
  <si>
    <t xml:space="preserve">Т48-6025</t>
  </si>
  <si>
    <t xml:space="preserve">4620129760256</t>
  </si>
  <si>
    <t xml:space="preserve">https://kanzpp.ru/api/getInfo/image/f36b047b-9616-11ec-a211-ac1f6b442185</t>
  </si>
  <si>
    <t xml:space="preserve">188669</t>
  </si>
  <si>
    <t xml:space="preserve">Тетрадь КЛЕТКА 48л. Fresh Line ЛИМОН (Т48-6023) 80г/м2, цветная мел обл.</t>
  </si>
  <si>
    <t xml:space="preserve">Т48-6023</t>
  </si>
  <si>
    <t xml:space="preserve">4620129760232</t>
  </si>
  <si>
    <t xml:space="preserve">https://kanzpp.ru/api/getInfo/image/a4e672b0-9616-11ec-a211-ac1f6b442185</t>
  </si>
  <si>
    <t xml:space="preserve">188670</t>
  </si>
  <si>
    <t xml:space="preserve">Тетрадь КЛЕТКА 48л. Fresh Line МАЛИНА (Т48-6024) 80г/м2, цветная мел обл.</t>
  </si>
  <si>
    <t xml:space="preserve">Т48-6024</t>
  </si>
  <si>
    <t xml:space="preserve">4620129760249</t>
  </si>
  <si>
    <t xml:space="preserve">https://kanzpp.ru/api/getInfo/image/ce4d24e5-9616-11ec-a211-ac1f6b442185</t>
  </si>
  <si>
    <t xml:space="preserve">188672</t>
  </si>
  <si>
    <t xml:space="preserve">Тетрадь КЛЕТКА 48л. Fresh Line МЯТА (Т48-6026) 80г/м2, цветная мел обл.</t>
  </si>
  <si>
    <t xml:space="preserve">Т48-6026</t>
  </si>
  <si>
    <t xml:space="preserve">4620129760263</t>
  </si>
  <si>
    <t xml:space="preserve">https://kanzpp.ru/api/getInfo/image/22f76cd4-9617-11ec-a211-ac1f6b442185</t>
  </si>
  <si>
    <t xml:space="preserve">188673</t>
  </si>
  <si>
    <t xml:space="preserve">Тетрадь КЛЕТКА 48л. Fresh Line ЧЕРНИКА (Т48-6027) 80г/м2, цветная мел обл.</t>
  </si>
  <si>
    <t xml:space="preserve">Т48-6027</t>
  </si>
  <si>
    <t xml:space="preserve">4620129760270</t>
  </si>
  <si>
    <t xml:space="preserve">https://kanzpp.ru/api/getInfo/image/477f1454-9617-11ec-a211-ac1f6b442185</t>
  </si>
  <si>
    <t xml:space="preserve">233027</t>
  </si>
  <si>
    <t xml:space="preserve">Тетрадь КЛЕТКА 48л. PASTEL ГОЛУБАЯ (48-8857) 80г/м2, цветная мел обл.</t>
  </si>
  <si>
    <t xml:space="preserve">48-8857</t>
  </si>
  <si>
    <t xml:space="preserve">4670159188575</t>
  </si>
  <si>
    <t xml:space="preserve">https://kanzpp.ru/api/getInfo/image/9b30ab11-ecd0-11ee-a25b-00155d82e908</t>
  </si>
  <si>
    <t xml:space="preserve">233028</t>
  </si>
  <si>
    <t xml:space="preserve">Тетрадь КЛЕТКА 48л. PASTEL ЖЕЛТАЯ (48-8858) 80г/м2, цветная мел обл.</t>
  </si>
  <si>
    <t xml:space="preserve">48-8858</t>
  </si>
  <si>
    <t xml:space="preserve">4670159188582</t>
  </si>
  <si>
    <t xml:space="preserve">https://kanzpp.ru/api/getInfo/image/c320609a-ecd0-11ee-a25b-00155d82e908</t>
  </si>
  <si>
    <t xml:space="preserve">233029</t>
  </si>
  <si>
    <t xml:space="preserve">Тетрадь КЛЕТКА 48л. PASTEL ЗЕЛЕНАЯ (48-8859) 80г/м2, цветная мел обл.</t>
  </si>
  <si>
    <t xml:space="preserve">48-8859</t>
  </si>
  <si>
    <t xml:space="preserve">4670159188599</t>
  </si>
  <si>
    <t xml:space="preserve">https://kanzpp.ru/api/getInfo/image/e4d2950f-ecd0-11ee-a25b-00155d82e908</t>
  </si>
  <si>
    <t xml:space="preserve">233026</t>
  </si>
  <si>
    <t xml:space="preserve">Тетрадь КЛЕТКА 48л. PASTEL МИКС (48-8833) 80г/м2, цветная мел обл., 1 диз. в сп-ке, 5 диз. в коробке</t>
  </si>
  <si>
    <t xml:space="preserve">48-8833</t>
  </si>
  <si>
    <t xml:space="preserve">4670159188261</t>
  </si>
  <si>
    <t xml:space="preserve">https://kanzpp.ru/api/getInfo/image/5b66d164-ecd0-11ee-a25b-00155d82e908</t>
  </si>
  <si>
    <t xml:space="preserve">233030</t>
  </si>
  <si>
    <t xml:space="preserve">Тетрадь КЛЕТКА 48л. PASTEL САЛАТОВАЯ (48-8860) 80г/м2, цветная мел обл.</t>
  </si>
  <si>
    <t xml:space="preserve">48-8860</t>
  </si>
  <si>
    <t xml:space="preserve">4670159188605</t>
  </si>
  <si>
    <t xml:space="preserve">https://kanzpp.ru/api/getInfo/image/054ed5e5-ecd1-11ee-a25b-00155d82e908</t>
  </si>
  <si>
    <t xml:space="preserve">233031</t>
  </si>
  <si>
    <t xml:space="preserve">Тетрадь КЛЕТКА 48л. PASTEL СИРЕНЕВАЯ (48-8861) 80г/м2, цветная мел обл.</t>
  </si>
  <si>
    <t xml:space="preserve">48-8861</t>
  </si>
  <si>
    <t xml:space="preserve">4670159188612</t>
  </si>
  <si>
    <t xml:space="preserve">https://kanzpp.ru/api/getInfo/image/299ca150-ecd1-11ee-a25b-00155d82e908</t>
  </si>
  <si>
    <t xml:space="preserve">188668</t>
  </si>
  <si>
    <t xml:space="preserve">Тетрадь КЛЕТКА 48л. ВООДУШЕВЛЯЮЩИЕ ПЕЙЗАЖИ (Т48-6028) 80г/м2, цветная мел обл.,5 диз в сп</t>
  </si>
  <si>
    <t xml:space="preserve">Т48-6028</t>
  </si>
  <si>
    <t xml:space="preserve">4620129760287</t>
  </si>
  <si>
    <t xml:space="preserve">https://kanzpp.ru/api/getInfo/image/542a624b-9616-11ec-a211-ac1f6b442185</t>
  </si>
  <si>
    <t xml:space="preserve">233034</t>
  </si>
  <si>
    <t xml:space="preserve">Тетрадь ЛИНИЯ 48л. PASTEL ГОЛУБАЯ (48-8862) 80г/м2, цветная мел обл.</t>
  </si>
  <si>
    <t xml:space="preserve">48-8862</t>
  </si>
  <si>
    <t xml:space="preserve">4670159188629</t>
  </si>
  <si>
    <t xml:space="preserve">233035</t>
  </si>
  <si>
    <t xml:space="preserve">Тетрадь ЛИНИЯ 48л. PASTEL ЖЕЛТАЯ (48-8863) 80г/м2, цветная мел обл.</t>
  </si>
  <si>
    <t xml:space="preserve">48-8863</t>
  </si>
  <si>
    <t xml:space="preserve">4670159188636</t>
  </si>
  <si>
    <t xml:space="preserve">233036</t>
  </si>
  <si>
    <t xml:space="preserve">Тетрадь ЛИНИЯ 48л. PASTEL ЗЕЛЕНАЯ (48-8864) 80г/м2, цветная мел обл.</t>
  </si>
  <si>
    <t xml:space="preserve">48-8864</t>
  </si>
  <si>
    <t xml:space="preserve">4670159188643</t>
  </si>
  <si>
    <t xml:space="preserve">233033</t>
  </si>
  <si>
    <t xml:space="preserve">Тетрадь ЛИНИЯ 48л. PASTEL МИКС (48-8834) 80г/м2, цветная мел обл., 1 диз. в сп-ке, 5 диз. в коробке</t>
  </si>
  <si>
    <t xml:space="preserve">48-8834</t>
  </si>
  <si>
    <t xml:space="preserve">4670159188278</t>
  </si>
  <si>
    <t xml:space="preserve">https://kanzpp.ru/api/getInfo/image/7233adb3-ecd1-11ee-a25b-00155d82e908</t>
  </si>
  <si>
    <t xml:space="preserve">233037</t>
  </si>
  <si>
    <t xml:space="preserve">Тетрадь ЛИНИЯ 48л. PASTEL САЛАТОВАЯ (48-8865) 80г/м2, цветная мел обл.</t>
  </si>
  <si>
    <t xml:space="preserve">48-8865</t>
  </si>
  <si>
    <t xml:space="preserve">4670159188650</t>
  </si>
  <si>
    <t xml:space="preserve">233039</t>
  </si>
  <si>
    <t xml:space="preserve">Тетрадь ЛИНИЯ 48л. PASTEL СИРЕНЕВАЯ (48-8866) 80г/м2, цветная мел обл.</t>
  </si>
  <si>
    <t xml:space="preserve">48-8866</t>
  </si>
  <si>
    <t xml:space="preserve">4670159188667</t>
  </si>
  <si>
    <t xml:space="preserve">09 Тетради  А5 48л. СТАНДАРТ (обложка- мелов.картон, твин-лак)</t>
  </si>
  <si>
    <t xml:space="preserve">156144</t>
  </si>
  <si>
    <t xml:space="preserve">Тетрадь КЛЕТКА 48л. БЛАГОРОДНЫЕ КОШКИ (48-9380) твин-лак, цвет.мелов.обл., 5 диз в спайке</t>
  </si>
  <si>
    <t xml:space="preserve">48-9380</t>
  </si>
  <si>
    <t xml:space="preserve">4680088493800</t>
  </si>
  <si>
    <t xml:space="preserve">https://kanzpp.ru/api/getInfo/image/490817f0-5f04-11eb-a26d-ac1f6b442184</t>
  </si>
  <si>
    <t xml:space="preserve">222426</t>
  </si>
  <si>
    <t xml:space="preserve">Тетрадь КЛЕТКА 48л. ДЕВЧОНКА И ДРАКОН (48-3914) твин-лак, цвет.мелов.обл., 5 диз в спайке</t>
  </si>
  <si>
    <t xml:space="preserve">48-3914</t>
  </si>
  <si>
    <t xml:space="preserve">4670159139140</t>
  </si>
  <si>
    <t xml:space="preserve">https://kanzpp.ru/api/getInfo/image/238aaa7e-7ed0-11ee-a248-00155d82e902</t>
  </si>
  <si>
    <t xml:space="preserve">222429</t>
  </si>
  <si>
    <t xml:space="preserve">Тетрадь КЛЕТКА 48л. КАРТИНЫ С КОТИКАМИ (48-3916) твин-лак, цвет.мелов.обл., 5 диз в спайке</t>
  </si>
  <si>
    <t xml:space="preserve">48-3916</t>
  </si>
  <si>
    <t xml:space="preserve">4670159139164</t>
  </si>
  <si>
    <t xml:space="preserve">https://kanzpp.ru/api/getInfo/image/fcb2fe17-7ed0-11ee-a248-00155d82e902</t>
  </si>
  <si>
    <t xml:space="preserve">201155</t>
  </si>
  <si>
    <t xml:space="preserve">Тетрадь КЛЕТКА 48л. МИКС КИСЛОТНЫХ ОТТЕНКОВ (48-2421) твин-лак, цвет.мелов.обл., 5 диз в спайке</t>
  </si>
  <si>
    <t xml:space="preserve">48-2421</t>
  </si>
  <si>
    <t xml:space="preserve">4670159024217</t>
  </si>
  <si>
    <t xml:space="preserve">https://kanzpp.ru/api/getInfo/image/bd777ae6-6fe8-11ed-a22a-00155d82e902</t>
  </si>
  <si>
    <t xml:space="preserve">201151</t>
  </si>
  <si>
    <t xml:space="preserve">Тетрадь КЛЕТКА 48л. МОЛОДЁЖНЫЕ ДИЗАЙНЫ (48-2417) твин-лак, цвет.мелов.обл., 5 диз в спайке</t>
  </si>
  <si>
    <t xml:space="preserve">48-2417</t>
  </si>
  <si>
    <t xml:space="preserve">4670159024170</t>
  </si>
  <si>
    <t xml:space="preserve">https://kanzpp.ru/api/getInfo/image/0aa91719-6fe8-11ed-a22a-00155d82e902</t>
  </si>
  <si>
    <t xml:space="preserve">128133</t>
  </si>
  <si>
    <t xml:space="preserve">Тетрадь КЛЕТКА 48л. МУЖСКОЙ СПОРТ (48-1203) твин-лак, цвет.мелов.обл., 5 дизайнов в спайке</t>
  </si>
  <si>
    <t xml:space="preserve">48-1203</t>
  </si>
  <si>
    <t xml:space="preserve">4630097511859</t>
  </si>
  <si>
    <t xml:space="preserve">https://kanzpp.ru/api/getInfo/image/abc36e74-5863-11ea-a242-ac1f6b442184</t>
  </si>
  <si>
    <t xml:space="preserve">222431</t>
  </si>
  <si>
    <t xml:space="preserve">Тетрадь КЛЕТКА 48л. НАТЮРМОРТЫ (48-3919) твин-лак, цвет.мелов.обл., 5 диз в спайке</t>
  </si>
  <si>
    <t xml:space="preserve">48-3919</t>
  </si>
  <si>
    <t xml:space="preserve">4670159139195</t>
  </si>
  <si>
    <t xml:space="preserve">https://kanzpp.ru/api/getInfo/image/5d95d64f-7ed1-11ee-a248-00155d82e902</t>
  </si>
  <si>
    <t xml:space="preserve">222430</t>
  </si>
  <si>
    <t xml:space="preserve">Тетрадь КЛЕТКА 48л. СОВРЕМЕННЫЕ ПАРЫ (48-3917) твин-лак, цвет.мелов.обл., 5 диз в спайке</t>
  </si>
  <si>
    <t xml:space="preserve">48-3917</t>
  </si>
  <si>
    <t xml:space="preserve">4670159139171</t>
  </si>
  <si>
    <t xml:space="preserve">https://kanzpp.ru/api/getInfo/image/25364460-7ed1-11ee-a248-00155d82e902</t>
  </si>
  <si>
    <t xml:space="preserve">222428</t>
  </si>
  <si>
    <t xml:space="preserve">Тетрадь ЛИНИЯ 48л. ЖИВОПИСНЫЕ ВИДЫ - 1 (48-3918) твин-лак, цвет.мелов.обл., 5 диз в спайке</t>
  </si>
  <si>
    <t xml:space="preserve">48-3918</t>
  </si>
  <si>
    <t xml:space="preserve">4670159139188</t>
  </si>
  <si>
    <t xml:space="preserve">https://kanzpp.ru/api/getInfo/image/d30f3ac3-7ed0-11ee-a248-00155d82e902</t>
  </si>
  <si>
    <t xml:space="preserve">222427</t>
  </si>
  <si>
    <t xml:space="preserve">Тетрадь ЛИНИЯ 48л. ЖИВОТНЫЕ В СВОЕЙ СРЕДЕ (48-3915) твин-лак, цвет.мелов.обл., 5 диз в спайке</t>
  </si>
  <si>
    <t xml:space="preserve">48-3915</t>
  </si>
  <si>
    <t xml:space="preserve">4670159139157</t>
  </si>
  <si>
    <t xml:space="preserve">https://kanzpp.ru/api/getInfo/image/a1028868-7ed0-11ee-a248-00155d82e902</t>
  </si>
  <si>
    <t xml:space="preserve">10 Тетради  А5 48л. СТАНДАРТ  (обложка- мелов.картон, перевертыши)</t>
  </si>
  <si>
    <t xml:space="preserve">200325</t>
  </si>
  <si>
    <t xml:space="preserve">Тетрадь с двойной обложкой КЛЕТКА 48л. ГЕОМЕТРИЯ АБСТРАКЦИИ (48-1818) цветная мелованная обложка</t>
  </si>
  <si>
    <t xml:space="preserve">48-1818</t>
  </si>
  <si>
    <t xml:space="preserve">4670159018186</t>
  </si>
  <si>
    <t xml:space="preserve">https://kanzpp.ru/api/getInfo/image/5034ec3a-60d0-11ed-a229-00155d82e902</t>
  </si>
  <si>
    <t xml:space="preserve">200326</t>
  </si>
  <si>
    <t xml:space="preserve">Тетрадь с двойной обложкой КЛЕТКА 48л. ПУТЕШЕСТВИЕ ПО ГОРОДАМ (48-1819) цветная мелованная обложка</t>
  </si>
  <si>
    <t xml:space="preserve">48-1819</t>
  </si>
  <si>
    <t xml:space="preserve">4670159018193</t>
  </si>
  <si>
    <t xml:space="preserve">https://kanzpp.ru/api/getInfo/image/6878a7bd-60d1-11ed-a229-00155d82e902</t>
  </si>
  <si>
    <t xml:space="preserve">11 Тетради  А5 48л. СТАНДАРТ (обложка- мелов.картон, глиттер)</t>
  </si>
  <si>
    <t xml:space="preserve">224572</t>
  </si>
  <si>
    <t xml:space="preserve">Тетрадь КЛЕТКА 48л. БАЛЕТ НА ОБЛОЖКЕ (48-5131) (глиттер, цвет.мелов.обл.)</t>
  </si>
  <si>
    <t xml:space="preserve">48-5131</t>
  </si>
  <si>
    <t xml:space="preserve">4670159150770</t>
  </si>
  <si>
    <t xml:space="preserve">https://kanzpp.ru/api/getInfo/image/28bd603a-94e1-11ee-a250-00155d82e908</t>
  </si>
  <si>
    <t xml:space="preserve">246760</t>
  </si>
  <si>
    <t xml:space="preserve">Тетрадь КЛЕТКА 48л. ГОРОД В РОЗОВОМ ЦВЕТЕ (Т48-4864) (глиттер, цвет.мелов.обл.)</t>
  </si>
  <si>
    <t xml:space="preserve">Т48-4864</t>
  </si>
  <si>
    <t xml:space="preserve">4670159248644</t>
  </si>
  <si>
    <t xml:space="preserve">https://kanzpp.ru/api/getInfo/image/37fee76e-9c2b-11ef-a267-00155d82e908</t>
  </si>
  <si>
    <t xml:space="preserve">246761</t>
  </si>
  <si>
    <t xml:space="preserve">Тетрадь КЛЕТКА 48л. ДОМАШНИЕ ЖИВОТНЫЕ И СМЕШНЫЕ ФРАЗЫ (Т48-4865) (глиттер, цвет.мелов.обл.)</t>
  </si>
  <si>
    <t xml:space="preserve">Т48-4865</t>
  </si>
  <si>
    <t xml:space="preserve">4670159248651</t>
  </si>
  <si>
    <t xml:space="preserve">https://kanzpp.ru/api/getInfo/image/65dcdd58-9c2b-11ef-a267-00155d82e908</t>
  </si>
  <si>
    <t xml:space="preserve">224571</t>
  </si>
  <si>
    <t xml:space="preserve">Тетрадь КЛЕТКА 48л. КОТИКИ И ОГОНЬКИ (48-5130) (глиттер, цвет.мелов.обл.)</t>
  </si>
  <si>
    <t xml:space="preserve">48-5130</t>
  </si>
  <si>
    <t xml:space="preserve">4670159150763</t>
  </si>
  <si>
    <t xml:space="preserve">https://kanzpp.ru/api/getInfo/image/f9b2c6a6-94e0-11ee-a250-00155d82e908</t>
  </si>
  <si>
    <t xml:space="preserve">181854</t>
  </si>
  <si>
    <t xml:space="preserve">Тетрадь КЛЕТКА 48л. ЦВЕТЫ И РАЙСКИЕ ПТИЦЫ (48-2745) (глиттер, цвет.мелов.обл.)</t>
  </si>
  <si>
    <t xml:space="preserve">48-2745</t>
  </si>
  <si>
    <t xml:space="preserve">4620129727457</t>
  </si>
  <si>
    <t xml:space="preserve">https://kanzpp.ru/api/getInfo/image/044ea88b-4138-11ec-a20f-ac1f6b442185</t>
  </si>
  <si>
    <t xml:space="preserve">12 Тетради  А5 48л. СТАНДАРТ (обложка-мелов.картон, лён)</t>
  </si>
  <si>
    <t xml:space="preserve">228497</t>
  </si>
  <si>
    <t xml:space="preserve">Тетрадь КЛЕТКА 48л. PEACH FUZZ (48-7132) (цветная мелов. обл., лён)</t>
  </si>
  <si>
    <t xml:space="preserve">48-7132</t>
  </si>
  <si>
    <t xml:space="preserve">4670159171324</t>
  </si>
  <si>
    <t xml:space="preserve">https://kanzpp.ru/api/getInfo/image/e2b3617a-c1ce-11ee-a25a-00155d82e908</t>
  </si>
  <si>
    <t xml:space="preserve">245092</t>
  </si>
  <si>
    <t xml:space="preserve">Тетрадь КЛЕТКА 48л. В НЕЖНЫХ ОТТЕНКАХ - 1 (48-4368) (цветная мелов. обл., лён)</t>
  </si>
  <si>
    <t xml:space="preserve">48-4368</t>
  </si>
  <si>
    <t xml:space="preserve">4670159243441</t>
  </si>
  <si>
    <t xml:space="preserve">https://kanzpp.ru/api/getInfo/image/589191a5-7f25-11ef-a265-00155d82e908</t>
  </si>
  <si>
    <t xml:space="preserve">245091</t>
  </si>
  <si>
    <t xml:space="preserve">Тетрадь КЛЕТКА 48л. В ЧЁРНО-БЕЖЕВЫХ ЦВЕТАХ (48-4367) (цветная мелов. обл., лён)</t>
  </si>
  <si>
    <t xml:space="preserve">48-4367</t>
  </si>
  <si>
    <t xml:space="preserve">4670159243434</t>
  </si>
  <si>
    <t xml:space="preserve">https://kanzpp.ru/api/getInfo/image/4010ee25-7f25-11ef-a265-00155d82e908</t>
  </si>
  <si>
    <t xml:space="preserve">224580</t>
  </si>
  <si>
    <t xml:space="preserve">Тетрадь КЛЕТКА 48л. ГРАФИКА В ГОРОДЕ (48-5138) (цветная мелов. обл., лён)</t>
  </si>
  <si>
    <t xml:space="preserve">48-5138</t>
  </si>
  <si>
    <t xml:space="preserve">4670159150848</t>
  </si>
  <si>
    <t xml:space="preserve">https://kanzpp.ru/api/getInfo/image/ed925c64-94e2-11ee-a250-00155d82e908</t>
  </si>
  <si>
    <t xml:space="preserve">224574</t>
  </si>
  <si>
    <t xml:space="preserve">Тетрадь КЛЕТКА 48л. ДЕВУШКИ И КОТИКИ (48-5133) (цветная мелов. обл., лён)</t>
  </si>
  <si>
    <t xml:space="preserve">48-5133</t>
  </si>
  <si>
    <t xml:space="preserve">4670159150794</t>
  </si>
  <si>
    <t xml:space="preserve">https://kanzpp.ru/api/getInfo/image/1e86e2b5-94e2-11ee-a250-00155d82e908</t>
  </si>
  <si>
    <t xml:space="preserve">224575</t>
  </si>
  <si>
    <t xml:space="preserve">Тетрадь КЛЕТКА 48л. ДЕВУШКИ-ПУТЕШЕСТВЕННИЦЫ (48-5134) (цветная мелов. обл., лён)</t>
  </si>
  <si>
    <t xml:space="preserve">48-5134</t>
  </si>
  <si>
    <t xml:space="preserve">4670159150800</t>
  </si>
  <si>
    <t xml:space="preserve">https://kanzpp.ru/api/getInfo/image/450bf677-94e2-11ee-a250-00155d82e908</t>
  </si>
  <si>
    <t xml:space="preserve">224576</t>
  </si>
  <si>
    <t xml:space="preserve">Тетрадь КЛЕТКА 48л. ДИЗАЙН МИЛИТАРИ - 1 (48-5135) (цветная мелов. обл., лён)</t>
  </si>
  <si>
    <t xml:space="preserve">48-5135</t>
  </si>
  <si>
    <t xml:space="preserve">4670159150817</t>
  </si>
  <si>
    <t xml:space="preserve">https://kanzpp.ru/api/getInfo/image/71e8bc1d-94e2-11ee-a250-00155d82e908</t>
  </si>
  <si>
    <t xml:space="preserve">245083</t>
  </si>
  <si>
    <t xml:space="preserve">Тетрадь КЛЕТКА 48л. ДИКИЕ КОШАЧЬИ (48-4335) (цветная мелов. обл., лён)</t>
  </si>
  <si>
    <t xml:space="preserve">48-4335</t>
  </si>
  <si>
    <t xml:space="preserve">4670159243359</t>
  </si>
  <si>
    <t xml:space="preserve">https://kanzpp.ru/api/getInfo/image/fbb756f9-7f23-11ef-a265-00155d82e908</t>
  </si>
  <si>
    <t xml:space="preserve">181234</t>
  </si>
  <si>
    <t xml:space="preserve">Тетрадь КЛЕТКА 48л. ЗАВОРАЖИВАЮЩАЯ АРХИТЕКТУРА (48-3532) (цветная мелов. обл., лён)</t>
  </si>
  <si>
    <t xml:space="preserve">48-3532</t>
  </si>
  <si>
    <t xml:space="preserve">4620129725323</t>
  </si>
  <si>
    <t xml:space="preserve">https://kanzpp.ru/api/getInfo/image/ae079d6f-372c-11ec-a20f-ac1f6b442185</t>
  </si>
  <si>
    <t xml:space="preserve">159655</t>
  </si>
  <si>
    <t xml:space="preserve">Тетрадь КЛЕТКА 48л. КЛЕВОЕ ГРАФФИТИ-1 (48-2279) (цветная мелов. обл., лён)</t>
  </si>
  <si>
    <t xml:space="preserve">48-2279</t>
  </si>
  <si>
    <t xml:space="preserve">4610144812788</t>
  </si>
  <si>
    <t xml:space="preserve">https://kanzpp.ru/api/getInfo/image/a53cca41-80e0-11eb-a275-ac1f6b442184</t>
  </si>
  <si>
    <t xml:space="preserve">201168</t>
  </si>
  <si>
    <t xml:space="preserve">Тетрадь КЛЕТКА 48л. КОЛЛАЖ И ФАСТФУД (48-2430) (цветная мелов. обл., лён)</t>
  </si>
  <si>
    <t xml:space="preserve">48-2430</t>
  </si>
  <si>
    <t xml:space="preserve">4670159024309</t>
  </si>
  <si>
    <t xml:space="preserve">https://kanzpp.ru/api/getInfo/image/9f822a30-6feb-11ed-a22a-00155d82e902</t>
  </si>
  <si>
    <t xml:space="preserve">228442</t>
  </si>
  <si>
    <t xml:space="preserve">Тетрадь КЛЕТКА 48л. КОТЫ И ИСКУССТВО (48-7094) (цветная мелов. обл., лён)</t>
  </si>
  <si>
    <t xml:space="preserve">48-7094</t>
  </si>
  <si>
    <t xml:space="preserve">4670159170945</t>
  </si>
  <si>
    <t xml:space="preserve">https://kanzpp.ru/api/getInfo/image/ba9a51a8-c1a9-11ee-a25a-00155d82e908</t>
  </si>
  <si>
    <t xml:space="preserve">224577</t>
  </si>
  <si>
    <t xml:space="preserve">Тетрадь КЛЕТКА 48л. КРАСИВЫЙ СПОРТ (48-5136) (цветная мелов. обл., лён)</t>
  </si>
  <si>
    <t xml:space="preserve">48-5136</t>
  </si>
  <si>
    <t xml:space="preserve">4670159150824</t>
  </si>
  <si>
    <t xml:space="preserve">https://kanzpp.ru/api/getInfo/image/95b5b4b2-94e2-11ee-a250-00155d82e908</t>
  </si>
  <si>
    <t xml:space="preserve">245087</t>
  </si>
  <si>
    <t xml:space="preserve">Тетрадь КЛЕТКА 48л. ЛУЧШАЯ ТРЕНИРОВКА (48-4339) (цветная мелов. обл., лён)</t>
  </si>
  <si>
    <t xml:space="preserve">48-4339</t>
  </si>
  <si>
    <t xml:space="preserve">4670159243397</t>
  </si>
  <si>
    <t xml:space="preserve">https://kanzpp.ru/api/getInfo/image/e2209f25-7f24-11ef-a265-00155d82e908</t>
  </si>
  <si>
    <t xml:space="preserve">245088</t>
  </si>
  <si>
    <t xml:space="preserve">Тетрадь КЛЕТКА 48л. МИНИМАЛИСТИЧНЫЙ СТИЛЬ - 2 (48-4340) (цветная мелов. обл., лён)</t>
  </si>
  <si>
    <t xml:space="preserve">48-4340</t>
  </si>
  <si>
    <t xml:space="preserve">4670159243403</t>
  </si>
  <si>
    <t xml:space="preserve">https://kanzpp.ru/api/getInfo/image/fc62da14-7f24-11ef-a265-00155d82e908</t>
  </si>
  <si>
    <t xml:space="preserve">224578</t>
  </si>
  <si>
    <t xml:space="preserve">Тетрадь КЛЕТКА 48л. ОБЛАЧНЫЙ ПЕЙЗАЖ (48-5137) (цветная мелов. обл., лён)</t>
  </si>
  <si>
    <t xml:space="preserve">48-5137</t>
  </si>
  <si>
    <t xml:space="preserve">4670159150831</t>
  </si>
  <si>
    <t xml:space="preserve">https://kanzpp.ru/api/getInfo/image/c36dc806-94e2-11ee-a250-00155d82e908</t>
  </si>
  <si>
    <t xml:space="preserve">245086</t>
  </si>
  <si>
    <t xml:space="preserve">Тетрадь КЛЕТКА 48л. ПОРТРЕТНЫЕ ФОТО СОБАК (48-4338) (цветная мелов. обл., лён)</t>
  </si>
  <si>
    <t xml:space="preserve">48-4338</t>
  </si>
  <si>
    <t xml:space="preserve">4670159243380</t>
  </si>
  <si>
    <t xml:space="preserve">https://kanzpp.ru/api/getInfo/image/b97ac1ce-7f24-11ef-a265-00155d82e908</t>
  </si>
  <si>
    <t xml:space="preserve">245082</t>
  </si>
  <si>
    <t xml:space="preserve">Тетрадь КЛЕТКА 48л. ПОСЛУШНЫЙ ЧЁРНЫЙ КОТ (48-4334) (цветная мелов. обл., лён)</t>
  </si>
  <si>
    <t xml:space="preserve">48-4334</t>
  </si>
  <si>
    <t xml:space="preserve">4670159243342</t>
  </si>
  <si>
    <t xml:space="preserve">https://kanzpp.ru/api/getInfo/image/c62c5894-7f23-11ef-a265-00155d82e908</t>
  </si>
  <si>
    <t xml:space="preserve">201157</t>
  </si>
  <si>
    <t xml:space="preserve">Тетрадь КЛЕТКА 48л. СКОРОСТЬ И МОЩЬ АВТОМОБИЛЯ (48-2423) (цветная мелов. обл., лён)</t>
  </si>
  <si>
    <t xml:space="preserve">48-2423</t>
  </si>
  <si>
    <t xml:space="preserve">4670159024231</t>
  </si>
  <si>
    <t xml:space="preserve">https://kanzpp.ru/api/getInfo/image/2772633f-6fea-11ed-a22a-00155d82e902</t>
  </si>
  <si>
    <t xml:space="preserve">159650</t>
  </si>
  <si>
    <t xml:space="preserve">Тетрадь КЛЕТКА 48л. СМЕШНЫЕ ЕДИНОРОГИ (48-2275) (цветная мелов. обл., лён)</t>
  </si>
  <si>
    <t xml:space="preserve">48-2275</t>
  </si>
  <si>
    <t xml:space="preserve">4610144812757</t>
  </si>
  <si>
    <t xml:space="preserve">https://kanzpp.ru/api/getInfo/image/ead7f749-80df-11eb-a275-ac1f6b442184</t>
  </si>
  <si>
    <t xml:space="preserve">159646</t>
  </si>
  <si>
    <t xml:space="preserve">Тетрадь КЛЕТКА 48л. ТАКИЕ РАЗНЫЕ АКУЛЫ (48-2273) (цветная мелов. обл., лён)</t>
  </si>
  <si>
    <t xml:space="preserve">48-2273</t>
  </si>
  <si>
    <t xml:space="preserve">4610144812733</t>
  </si>
  <si>
    <t xml:space="preserve">https://kanzpp.ru/api/getInfo/image/362f9117-80df-11eb-a275-ac1f6b442184</t>
  </si>
  <si>
    <t xml:space="preserve">181235</t>
  </si>
  <si>
    <t xml:space="preserve">Тетрадь КЛЕТКА 48л. УЗОРЫ С ЛИСИЧКАМИ (48-3533) (цветная мелов. обл., лён)</t>
  </si>
  <si>
    <t xml:space="preserve">48-3533</t>
  </si>
  <si>
    <t xml:space="preserve">4620129725330</t>
  </si>
  <si>
    <t xml:space="preserve">https://kanzpp.ru/api/getInfo/image/fe1b3a4f-372c-11ec-a20f-ac1f6b442185</t>
  </si>
  <si>
    <t xml:space="preserve">245090</t>
  </si>
  <si>
    <t xml:space="preserve">Тетрадь КЛЕТКА 48л. ЧЁРНО-ЗЕЛЁНЫЙ ДИЗАЙН (48-4366) (цветная мелов. обл., лён)</t>
  </si>
  <si>
    <t xml:space="preserve">48-4366</t>
  </si>
  <si>
    <t xml:space="preserve">4670159243427</t>
  </si>
  <si>
    <t xml:space="preserve">https://kanzpp.ru/api/getInfo/image/29d969a1-7f25-11ef-a265-00155d82e908</t>
  </si>
  <si>
    <t xml:space="preserve">245085</t>
  </si>
  <si>
    <t xml:space="preserve">Тетрадь КЛЕТКА 48л. ЧЁРНЫЙ КОТЁНОК - 1 (48-4337) (цветная мелов. обл., лён)</t>
  </si>
  <si>
    <t xml:space="preserve">48-4337</t>
  </si>
  <si>
    <t xml:space="preserve">4670159243373</t>
  </si>
  <si>
    <t xml:space="preserve">https://kanzpp.ru/api/getInfo/image/6e6ec7ae-7f24-11ef-a265-00155d82e908</t>
  </si>
  <si>
    <t xml:space="preserve">224573</t>
  </si>
  <si>
    <t xml:space="preserve">Тетрадь КЛЕТКА 48л. ШИКАРНЫЕ МАШИНЫ (48-5132) (цветная мелов. обл., лён)</t>
  </si>
  <si>
    <t xml:space="preserve">48-5132</t>
  </si>
  <si>
    <t xml:space="preserve">4670159150787</t>
  </si>
  <si>
    <t xml:space="preserve">https://kanzpp.ru/api/getInfo/image/ebd34b9e-94e1-11ee-a250-00155d82e908</t>
  </si>
  <si>
    <t xml:space="preserve">245089</t>
  </si>
  <si>
    <t xml:space="preserve">Тетрадь КЛЕТКА 48л. ЭСТЕТИКА ПАНЕЛЬНЫХ ДОМОВ - 1 (48-4341) (цветная мелов. обл., лён)</t>
  </si>
  <si>
    <t xml:space="preserve">48-4341</t>
  </si>
  <si>
    <t xml:space="preserve">4670159243410</t>
  </si>
  <si>
    <t xml:space="preserve">https://kanzpp.ru/api/getInfo/image/13d6898d-7f25-11ef-a265-00155d82e908</t>
  </si>
  <si>
    <t xml:space="preserve">12 Тетради  А5 48л. СТАНДАРТ (обложка-мелов.картон, холст)</t>
  </si>
  <si>
    <t xml:space="preserve">245078</t>
  </si>
  <si>
    <t xml:space="preserve">Тетрадь КЛЕТКА 48л. МИНИМАЛИСТИЧНЫЙ СТИЛЬ - 1 (48-4330) (обложка-мелов.картон, холст)</t>
  </si>
  <si>
    <t xml:space="preserve">48-4330</t>
  </si>
  <si>
    <t xml:space="preserve">4670159243304</t>
  </si>
  <si>
    <t xml:space="preserve">https://kanzpp.ru/api/getInfo/image/2e6cd05e-7f21-11ef-a265-00155d82e908</t>
  </si>
  <si>
    <t xml:space="preserve">245080</t>
  </si>
  <si>
    <t xml:space="preserve">Тетрадь КЛЕТКА 48л. НА СТИЛЕ (48-4332) (обложка-мелов.картон, холст)</t>
  </si>
  <si>
    <t xml:space="preserve">48-4332</t>
  </si>
  <si>
    <t xml:space="preserve">4670159243328</t>
  </si>
  <si>
    <t xml:space="preserve">https://kanzpp.ru/api/getInfo/image/b4d154a9-7f21-11ef-a265-00155d82e908</t>
  </si>
  <si>
    <t xml:space="preserve">245081</t>
  </si>
  <si>
    <t xml:space="preserve">Тетрадь КЛЕТКА 48л. ЦВЕТОЧНЫЙ ПАТТЕРН - 8 (48-4333) (обложка-мелов.картон, холст)</t>
  </si>
  <si>
    <t xml:space="preserve">48-4333</t>
  </si>
  <si>
    <t xml:space="preserve">4670159243335</t>
  </si>
  <si>
    <t xml:space="preserve">https://kanzpp.ru/api/getInfo/image/cdd16127-7f21-11ef-a265-00155d82e908</t>
  </si>
  <si>
    <t xml:space="preserve">15 Тетради А5 48л. СТАНДАРТ (обложка пластик + мел.бумага)</t>
  </si>
  <si>
    <t xml:space="preserve">194743</t>
  </si>
  <si>
    <t xml:space="preserve">Тетрадь КЛЕТКА 48л. МИКС-8753 (48-8753) обложка - пластик + мел.бумага, 5 диз. в спайке</t>
  </si>
  <si>
    <t xml:space="preserve">48-8753</t>
  </si>
  <si>
    <t xml:space="preserve">4620129787536</t>
  </si>
  <si>
    <t xml:space="preserve">https://kanzpp.ru/api/getInfo/image/5ebaedf8-0689-11ed-a213-ac1f6b442185</t>
  </si>
  <si>
    <t xml:space="preserve">194744</t>
  </si>
  <si>
    <t xml:space="preserve">Тетрадь КЛЕТКА 48л. МИКС-8754 (48-8754) обложка - пластик + мел.бумага, 5 диз. в спайке</t>
  </si>
  <si>
    <t xml:space="preserve">48-8754</t>
  </si>
  <si>
    <t xml:space="preserve">4620129787543</t>
  </si>
  <si>
    <t xml:space="preserve">https://kanzpp.ru/api/getInfo/image/ad2a5281-0689-11ed-a213-ac1f6b442185</t>
  </si>
  <si>
    <t xml:space="preserve">16 Тетради  А5 48л. СТАНДАРТ (обложка- мелов.картон, матов.ламин., выб.лак)</t>
  </si>
  <si>
    <t xml:space="preserve">218535</t>
  </si>
  <si>
    <t xml:space="preserve">Тетрадь КЛЕТКА 48л. BE BEAUTIFUL (48-9048) цвет.мел.обл., матов. ламин., выб. лак</t>
  </si>
  <si>
    <t xml:space="preserve">48-9048</t>
  </si>
  <si>
    <t xml:space="preserve">4670159120339</t>
  </si>
  <si>
    <t xml:space="preserve">https://kanzpp.ru/api/getInfo/image/5a6f177c-4bd8-11ee-a244-00155d82e902</t>
  </si>
  <si>
    <t xml:space="preserve">245632</t>
  </si>
  <si>
    <t xml:space="preserve">Тетрадь КЛЕТКА 48л. K-POP (48-4436) цвет.мел.обл., матов. ламин., выб. лак</t>
  </si>
  <si>
    <t xml:space="preserve">48-4436</t>
  </si>
  <si>
    <t xml:space="preserve">4670159244363</t>
  </si>
  <si>
    <t xml:space="preserve">https://kanzpp.ru/api/getInfo/image/3429fa0f-8a20-11ef-a265-00155d82e908</t>
  </si>
  <si>
    <t xml:space="preserve">245633</t>
  </si>
  <si>
    <t xml:space="preserve">Тетрадь КЛЕТКА 48л. NO WHITE (48-4437) цвет.мел.обл., матов. ламин., выб. лак</t>
  </si>
  <si>
    <t xml:space="preserve">48-4437</t>
  </si>
  <si>
    <t xml:space="preserve">4670159244370</t>
  </si>
  <si>
    <t xml:space="preserve">https://kanzpp.ru/api/getInfo/image/5b825e54-8a20-11ef-a265-00155d82e908</t>
  </si>
  <si>
    <t xml:space="preserve">219167</t>
  </si>
  <si>
    <t xml:space="preserve">Тетрадь КЛЕТКА 48л. АНИМЕ СТАЙЛ (Т48-2307) цвет.мел.обл., матов. ламин., выб. лак</t>
  </si>
  <si>
    <t xml:space="preserve">Т48-2307</t>
  </si>
  <si>
    <t xml:space="preserve">4670159123071</t>
  </si>
  <si>
    <t xml:space="preserve">https://kanzpp.ru/api/getInfo/image/ad6e7f17-53c1-11ee-a244-00155d82e902</t>
  </si>
  <si>
    <t xml:space="preserve">245634</t>
  </si>
  <si>
    <t xml:space="preserve">Тетрадь КЛЕТКА 48л. ГРАФФИТИ С КРАСНЫМ (48-4438) цвет.мел.обл., матов. ламин., выб. лак</t>
  </si>
  <si>
    <t xml:space="preserve">48-4438</t>
  </si>
  <si>
    <t xml:space="preserve">4670159244387</t>
  </si>
  <si>
    <t xml:space="preserve">https://kanzpp.ru/api/getInfo/image/7e0b0fcf-8a20-11ef-a265-00155d82e908</t>
  </si>
  <si>
    <t xml:space="preserve">245635</t>
  </si>
  <si>
    <t xml:space="preserve">Тетрадь КЛЕТКА 48л. МАКРО (48-4439) цвет.мел.обл., матов. ламин., выб. лак</t>
  </si>
  <si>
    <t xml:space="preserve">48-4439</t>
  </si>
  <si>
    <t xml:space="preserve">4670159244394</t>
  </si>
  <si>
    <t xml:space="preserve">https://kanzpp.ru/api/getInfo/image/afa35f03-8a20-11ef-a265-00155d82e908</t>
  </si>
  <si>
    <t xml:space="preserve">219171</t>
  </si>
  <si>
    <t xml:space="preserve">Тетрадь КЛЕТКА 48л. НОРМАЛЬНО (Т48-2311) цвет.мел.обл., матов. ламин., выб. лак</t>
  </si>
  <si>
    <t xml:space="preserve">Т48-2311</t>
  </si>
  <si>
    <t xml:space="preserve">4670159123118</t>
  </si>
  <si>
    <t xml:space="preserve">https://kanzpp.ru/api/getInfo/image/a953761a-53c2-11ee-a244-00155d82e902</t>
  </si>
  <si>
    <t xml:space="preserve">219172</t>
  </si>
  <si>
    <t xml:space="preserve">Тетрадь КЛЕТКА 48л. СЛЕД (Т48-2312) цвет.мел.обл., матов. ламин., выб. лак</t>
  </si>
  <si>
    <t xml:space="preserve">Т48-2312</t>
  </si>
  <si>
    <t xml:space="preserve">4670159123125</t>
  </si>
  <si>
    <t xml:space="preserve">https://kanzpp.ru/api/getInfo/image/e10eb5d8-53c2-11ee-a244-00155d82e902</t>
  </si>
  <si>
    <t xml:space="preserve">18 Тетради  А5 48л. СТАНДАРТ (обложка- мелов.картон с обработками)</t>
  </si>
  <si>
    <t xml:space="preserve">Тетради  А5 48л., 4+4, лён</t>
  </si>
  <si>
    <t xml:space="preserve">224584</t>
  </si>
  <si>
    <t xml:space="preserve">Тетрадь КЛЕТКА 48л. ПАРЫ В СТИЛЕ АНИМЕ (48-5141)цв.м обл,5д в сп,4+4,лён,с оборот</t>
  </si>
  <si>
    <t xml:space="preserve">48-5141</t>
  </si>
  <si>
    <t xml:space="preserve">4670159150879</t>
  </si>
  <si>
    <t xml:space="preserve">https://kanzpp.ru/api/getInfo/image/f6985533-94e4-11ee-a250-00155d82e908</t>
  </si>
  <si>
    <t xml:space="preserve">224582</t>
  </si>
  <si>
    <t xml:space="preserve">Тетрадь КЛЕТКА 48л. ПАТТЕРН С КАРПАМИ КОИ (48-5139)цв.м обл,5д в сп,4+4, лён,с оборот</t>
  </si>
  <si>
    <t xml:space="preserve">48-5139</t>
  </si>
  <si>
    <t xml:space="preserve">4670159150855</t>
  </si>
  <si>
    <t xml:space="preserve">https://kanzpp.ru/api/getInfo/image/4dfc966f-94e4-11ee-a250-00155d82e908</t>
  </si>
  <si>
    <t xml:space="preserve">224585</t>
  </si>
  <si>
    <t xml:space="preserve">ТМ"Collezione"Тетрадь КЛЕТКА 48л. ВДОХНОВЕНИЕ ПРИРОДОЙ (48-5142)цв.м обл,5д в сп,4+4,лён,с оборот</t>
  </si>
  <si>
    <t xml:space="preserve">48-5142</t>
  </si>
  <si>
    <t xml:space="preserve">4670159150886</t>
  </si>
  <si>
    <t xml:space="preserve">https://kanzpp.ru/api/getInfo/image/1ace2a43-94e5-11ee-a250-00155d82e908</t>
  </si>
  <si>
    <t xml:space="preserve">159894</t>
  </si>
  <si>
    <t xml:space="preserve">ТМ"Collezione"Тетрадь КЛЕТКА 48л. ВОЛШЕБСТВО КОФЕ (48-4325)цв.мел обл,5диз в сп,4+4, лён,с оборот</t>
  </si>
  <si>
    <t xml:space="preserve">48-4325</t>
  </si>
  <si>
    <t xml:space="preserve">4610144813259</t>
  </si>
  <si>
    <t xml:space="preserve">https://kanzpp.ru/api/getInfo/image/4c896c69-82fe-11eb-a275-ac1f6b442184</t>
  </si>
  <si>
    <t xml:space="preserve">224583</t>
  </si>
  <si>
    <t xml:space="preserve">ТМ"Collezione"Тетрадь КЛЕТКА 48л. СПОРТИВНЫЕ АВТОМОБИЛИ-3 (48-5140)цв.м обл,5д в сп,4+4,лён,с оборот</t>
  </si>
  <si>
    <t xml:space="preserve">48-5140</t>
  </si>
  <si>
    <t xml:space="preserve">4670159150862</t>
  </si>
  <si>
    <t xml:space="preserve">https://kanzpp.ru/api/getInfo/image/b3663581-94e4-11ee-a250-00155d82e908</t>
  </si>
  <si>
    <t xml:space="preserve">159895</t>
  </si>
  <si>
    <t xml:space="preserve">ТМ"Collezione"Тетрадь КЛЕТКА 48л. ФРУКТОВЫЙ РАЙ (48-4326)цв.мел обл,5диз в сп,4+4, лён,с оборот</t>
  </si>
  <si>
    <t xml:space="preserve">48-4326</t>
  </si>
  <si>
    <t xml:space="preserve">4610144813266</t>
  </si>
  <si>
    <t xml:space="preserve">https://kanzpp.ru/api/getInfo/image/84650551-82fe-11eb-a275-ac1f6b442184</t>
  </si>
  <si>
    <t xml:space="preserve">Тетради  А5 48л., 5+0</t>
  </si>
  <si>
    <t xml:space="preserve">159674</t>
  </si>
  <si>
    <t xml:space="preserve">ТМ"Collezione"Тетрадь КЛЕТКА 48л. МИНИМАЛИСТИЧНЫЕ ПОРТРЕТЫ (48-3284)цв.мел обл,5 диз в сп,золото 5+0</t>
  </si>
  <si>
    <t xml:space="preserve">48-3284</t>
  </si>
  <si>
    <t xml:space="preserve">4610144812849</t>
  </si>
  <si>
    <t xml:space="preserve">https://kanzpp.ru/api/getInfo/image/dfb2b824-80e5-11eb-a275-ac1f6b442184</t>
  </si>
  <si>
    <t xml:space="preserve">159672</t>
  </si>
  <si>
    <t xml:space="preserve">ТМ"Collezione"Тетрадь КЛЕТКА 48л. РАЗЛИЧНАЯ ГЕОМЕТРИЯ (48-3282)цв.мел обл,5 диз в сп,серебро 5+0</t>
  </si>
  <si>
    <t xml:space="preserve">48-3282</t>
  </si>
  <si>
    <t xml:space="preserve">4610144812825</t>
  </si>
  <si>
    <t xml:space="preserve">https://kanzpp.ru/api/getInfo/image/44c91a4a-80e5-11eb-a275-ac1f6b442184</t>
  </si>
  <si>
    <t xml:space="preserve">Тетради  А5 48л., 5+0, лён</t>
  </si>
  <si>
    <t xml:space="preserve">201416</t>
  </si>
  <si>
    <t xml:space="preserve">Тетрадь КЛЕТКА 48л. ЯРКИЕ ФРАГМЕНТЫ (48-2673) 5 диз в сп,серебро, 5+0, лён</t>
  </si>
  <si>
    <t xml:space="preserve">48-2673</t>
  </si>
  <si>
    <t xml:space="preserve">4670159026433</t>
  </si>
  <si>
    <t xml:space="preserve">https://kanzpp.ru/api/getInfo/image/4d58cbb9-7537-11ed-a22a-00155d82e902</t>
  </si>
  <si>
    <t xml:space="preserve">201419</t>
  </si>
  <si>
    <t xml:space="preserve">ТМ"Collezione"Тетрадь КЛЕТКА 48л. МУЛЬТЯШНЫЙ СКЕЛЕТОН (48-2674) 5 диз в сп,серебро, 5+0, лён</t>
  </si>
  <si>
    <t xml:space="preserve">48-2674</t>
  </si>
  <si>
    <t xml:space="preserve">4670159026440</t>
  </si>
  <si>
    <t xml:space="preserve">https://kanzpp.ru/api/getInfo/image/83f5c436-7537-11ed-a22a-00155d82e902</t>
  </si>
  <si>
    <t xml:space="preserve">201408</t>
  </si>
  <si>
    <t xml:space="preserve">ТМ"Collezione"Тетрадь КЛЕТКА 48л. НАСЕКОМЫЕ И РАСТЕНИЯ (48-2671) 5 диз в сп,золото, 5+0, лён</t>
  </si>
  <si>
    <t xml:space="preserve">48-2671</t>
  </si>
  <si>
    <t xml:space="preserve">4670159026419</t>
  </si>
  <si>
    <t xml:space="preserve">https://kanzpp.ru/api/getInfo/image/5c2b2db9-7536-11ed-a22a-00155d82e902</t>
  </si>
  <si>
    <t xml:space="preserve">201413</t>
  </si>
  <si>
    <t xml:space="preserve">ТМ"Collezione"Тетрадь КЛЕТКА 48л. НЕОНОВЫЙ АВТОМОБИЛЬ (48-2672) 5 диз в сп,серебро, 5+0, лён</t>
  </si>
  <si>
    <t xml:space="preserve">48-2672</t>
  </si>
  <si>
    <t xml:space="preserve">4670159026426</t>
  </si>
  <si>
    <t xml:space="preserve">https://kanzpp.ru/api/getInfo/image/0fd2b8bc-7537-11ed-a22a-00155d82e902</t>
  </si>
  <si>
    <t xml:space="preserve">Тетради  А5 48л., 6+0</t>
  </si>
  <si>
    <t xml:space="preserve">201348</t>
  </si>
  <si>
    <t xml:space="preserve">ТМ"Collezione"  Тетрадь КЛЕТКА 48л. ВЕЛИКАН В МЕГАПОЛИСЕ (48-9622) цв мел обл, 5 диз в спайке, 6+0</t>
  </si>
  <si>
    <t xml:space="preserve">48-9622</t>
  </si>
  <si>
    <t xml:space="preserve">4670159026228</t>
  </si>
  <si>
    <t xml:space="preserve">https://kanzpp.ru/api/getInfo/image/d67adecd-721b-11ed-a22a-00155d82e902</t>
  </si>
  <si>
    <t xml:space="preserve">201346</t>
  </si>
  <si>
    <t xml:space="preserve">ТМ"Collezione"  Тетрадь КЛЕТКА 48л. ПРАЗДНИК ГУРМАНА (48-9620) цв мел обл, 5 диз в спайке, 6+0</t>
  </si>
  <si>
    <t xml:space="preserve">48-9620</t>
  </si>
  <si>
    <t xml:space="preserve">4670159026204</t>
  </si>
  <si>
    <t xml:space="preserve">https://kanzpp.ru/api/getInfo/image/4128eefc-721b-11ed-a22a-00155d82e902</t>
  </si>
  <si>
    <t xml:space="preserve">182933</t>
  </si>
  <si>
    <t xml:space="preserve">ТМ"Collezione"  Тетрадь КЛЕТКА 48л. РАСЦВЕТКИ ЖИВОТНЫХ (48-8129) цв мел обл, 5 диз в спайке, 6+0</t>
  </si>
  <si>
    <t xml:space="preserve">48-8129</t>
  </si>
  <si>
    <t xml:space="preserve">4620129731294</t>
  </si>
  <si>
    <t xml:space="preserve">https://kanzpp.ru/api/getInfo/image/dd60f2a1-4dd0-11ec-a20f-ac1f6b442185</t>
  </si>
  <si>
    <t xml:space="preserve">201347</t>
  </si>
  <si>
    <t xml:space="preserve">ТМ"Collezione"  Тетрадь КЛЕТКА 48л. ЧЁРНЫЙ МИКС (48-9621) цв мел обл, 5 диз в спайке, 6+0</t>
  </si>
  <si>
    <t xml:space="preserve">48-9621</t>
  </si>
  <si>
    <t xml:space="preserve">4670159026211</t>
  </si>
  <si>
    <t xml:space="preserve">https://kanzpp.ru/api/getInfo/image/954bf9de-721b-11ed-a22a-00155d82e902</t>
  </si>
  <si>
    <t xml:space="preserve">Тетради  А5 48л., 6+0, лён</t>
  </si>
  <si>
    <t xml:space="preserve">225083</t>
  </si>
  <si>
    <t xml:space="preserve">Тетрадь КЛЕТКА 48л.АВТО В СТИЛЕ КОМИКСОВ (48-5701) цв мел обл.,5 диз в сп, 6+0,лен</t>
  </si>
  <si>
    <t xml:space="preserve">48-5701</t>
  </si>
  <si>
    <t xml:space="preserve">4670159155935</t>
  </si>
  <si>
    <t xml:space="preserve">https://kanzpp.ru/api/getInfo/image/c747c403-9b51-11ee-a256-00155d82e908</t>
  </si>
  <si>
    <t xml:space="preserve">225084</t>
  </si>
  <si>
    <t xml:space="preserve">Тетрадь КЛЕТКА 48л.ДЕВУШКА В СТИЛЕ АНИМЕ -1 (48-5702) цв мел обл.,5 диз в сп, 6+0,лен</t>
  </si>
  <si>
    <t xml:space="preserve">48-5702</t>
  </si>
  <si>
    <t xml:space="preserve">4670159155942</t>
  </si>
  <si>
    <t xml:space="preserve">https://kanzpp.ru/api/getInfo/image/f481e085-9b51-11ee-a256-00155d82e908</t>
  </si>
  <si>
    <t xml:space="preserve">225085</t>
  </si>
  <si>
    <t xml:space="preserve">Тетрадь КЛЕТКА 48л.ПОРТРЕТ ЗВЕРЯ (48-5703) цв мел обл.,5 диз в сп, 6+0,лен</t>
  </si>
  <si>
    <t xml:space="preserve">48-5703</t>
  </si>
  <si>
    <t xml:space="preserve">4670159155959</t>
  </si>
  <si>
    <t xml:space="preserve">https://kanzpp.ru/api/getInfo/image/14382fae-9b52-11ee-a256-00155d82e908</t>
  </si>
  <si>
    <t xml:space="preserve">225086</t>
  </si>
  <si>
    <t xml:space="preserve">Тетрадь КЛЕТКА 48л.ЧЁРНО-БЕЛЫЙ КОТ - 2 (48-5704) цв мел обл.,5 диз в сп, 6+0,лен</t>
  </si>
  <si>
    <t xml:space="preserve">48-5704</t>
  </si>
  <si>
    <t xml:space="preserve">4670159155966</t>
  </si>
  <si>
    <t xml:space="preserve">https://kanzpp.ru/api/getInfo/image/2c27a9dc-9b52-11ee-a256-00155d82e908</t>
  </si>
  <si>
    <t xml:space="preserve">158322</t>
  </si>
  <si>
    <t xml:space="preserve">ТМ"Collezione" Тетрадь КЛЕТКА 48л.СОВРЕМЕННЫЙ КРЕАТИВ (48-0864) цв мел обл.,5 диз в сп, 6+0,лен</t>
  </si>
  <si>
    <t xml:space="preserve">48-0864</t>
  </si>
  <si>
    <t xml:space="preserve">4610144808644</t>
  </si>
  <si>
    <t xml:space="preserve">https://kanzpp.ru/api/getInfo/image/ca0ae7ec-7351-11eb-a26e-ac1f6b442184</t>
  </si>
  <si>
    <t xml:space="preserve">127371</t>
  </si>
  <si>
    <t xml:space="preserve">ТМ"Collezione" Тетрадь КЛЕТКА 48л.ЦВЕТОЧНАЯ КОЛЛЕКЦИЯ (48-1183) цв мел обл.,5 диз в сп, 6+0,лен</t>
  </si>
  <si>
    <t xml:space="preserve">48-1183</t>
  </si>
  <si>
    <t xml:space="preserve">4630097510838</t>
  </si>
  <si>
    <t xml:space="preserve">https://kanzpp.ru/api/getInfo/image/f709a4a7-5159-11ea-a240-ac1f6b442184</t>
  </si>
  <si>
    <t xml:space="preserve">Тетради  А5 48л., насыщенный цветной глиттер</t>
  </si>
  <si>
    <t xml:space="preserve">209628</t>
  </si>
  <si>
    <t xml:space="preserve">Тетрадь КЛЕТКА 48л. ВОЛШЕБСТВО ЕДИНОРОГА (48-7020) цв мел обл,5 д в сп,глиттер неон.</t>
  </si>
  <si>
    <t xml:space="preserve">48-7020</t>
  </si>
  <si>
    <t xml:space="preserve">4670159070207</t>
  </si>
  <si>
    <t xml:space="preserve">https://kanzpp.ru/api/getInfo/image/8e7496bb-d832-11ed-a231-00155d82e902</t>
  </si>
  <si>
    <t xml:space="preserve">209630</t>
  </si>
  <si>
    <t xml:space="preserve">Тетрадь КЛЕТКА 48л. СТИКЕРЫ ДЕВЧОНОК (48-7022) цв мел обл,5 д в сп,глиттер неон.</t>
  </si>
  <si>
    <t xml:space="preserve">48-7022</t>
  </si>
  <si>
    <t xml:space="preserve">4670159070221</t>
  </si>
  <si>
    <t xml:space="preserve">https://kanzpp.ru/api/getInfo/image/e4ca4553-d832-11ed-a231-00155d82e902</t>
  </si>
  <si>
    <t xml:space="preserve">209627</t>
  </si>
  <si>
    <t xml:space="preserve">ТМ"Collezione" Тетрадь КЛЕТКА 48л. КОТЫ И КОСМОС (48-7019) цвет мел обл,5 диз в сп,глиттер неон.</t>
  </si>
  <si>
    <t xml:space="preserve">48-7019</t>
  </si>
  <si>
    <t xml:space="preserve">4670159070191</t>
  </si>
  <si>
    <t xml:space="preserve">https://kanzpp.ru/api/getInfo/image/3f3c71fd-d832-11ed-a231-00155d82e902</t>
  </si>
  <si>
    <t xml:space="preserve">209629</t>
  </si>
  <si>
    <t xml:space="preserve">ТМ"Collezione" Тетрадь КЛЕТКА 48л. СКАЗОЧНЫЕ КРЫЛЬЯ (48-7021) цв мел обл,5 д в сп,глиттер неон.</t>
  </si>
  <si>
    <t xml:space="preserve">48-7021</t>
  </si>
  <si>
    <t xml:space="preserve">4670159070214</t>
  </si>
  <si>
    <t xml:space="preserve">https://kanzpp.ru/api/getInfo/image/bdf67911-d832-11ed-a231-00155d82e902</t>
  </si>
  <si>
    <t xml:space="preserve">Тетради  А5 48л., пена</t>
  </si>
  <si>
    <t xml:space="preserve">158139</t>
  </si>
  <si>
    <t xml:space="preserve">ТМ"Collezione" Тетрадь КЛЕТКА 48л. РАЗЛИЧНЫЕ РИСУНКИ (48-0845) цвет мел обл,5 диз в сп. пена</t>
  </si>
  <si>
    <t xml:space="preserve">48-0845</t>
  </si>
  <si>
    <t xml:space="preserve">4610144808453</t>
  </si>
  <si>
    <t xml:space="preserve">https://kanzpp.ru/api/getInfo/image/6bb96121-72b3-11eb-a26e-ac1f6b442184</t>
  </si>
  <si>
    <t xml:space="preserve">Тетради  А5 48л., песок</t>
  </si>
  <si>
    <t xml:space="preserve">202432</t>
  </si>
  <si>
    <t xml:space="preserve">Тетрадь КЛЕТКА 48л. КРАСОЧНЫЕ ЖИВОТНЫЕ (48-3243) цвет мел обл,5 диз в сп. песок</t>
  </si>
  <si>
    <t xml:space="preserve">48-3243</t>
  </si>
  <si>
    <t xml:space="preserve">4670159032434</t>
  </si>
  <si>
    <t xml:space="preserve">https://kanzpp.ru/api/getInfo/image/04a8c416-8060-11ed-a22a-00155d82e902</t>
  </si>
  <si>
    <t xml:space="preserve">202429</t>
  </si>
  <si>
    <t xml:space="preserve">Тетрадь КЛЕТКА 48л. КРАСОЧНЫЕ КАРТИНКИ - 4 (48-3241) цвет мел обл,5 диз в сп. песок</t>
  </si>
  <si>
    <t xml:space="preserve">48-3241</t>
  </si>
  <si>
    <t xml:space="preserve">4670159032410</t>
  </si>
  <si>
    <t xml:space="preserve">https://kanzpp.ru/api/getInfo/image/97e1546c-805f-11ed-a22a-00155d82e902</t>
  </si>
  <si>
    <t xml:space="preserve">152006</t>
  </si>
  <si>
    <t xml:space="preserve">Тетрадь КЛЕТКА 48л. МИКС 6050 (48-6050) цвет мел обл,5 диз в сп. песок</t>
  </si>
  <si>
    <t xml:space="preserve">48-6050</t>
  </si>
  <si>
    <t xml:space="preserve">4680088460505</t>
  </si>
  <si>
    <t xml:space="preserve">https://kanzpp.ru/api/getInfo/image/db588156-2801-11eb-a25d-ac1f6b442184</t>
  </si>
  <si>
    <t xml:space="preserve">202430</t>
  </si>
  <si>
    <t xml:space="preserve">Тетрадь КЛЕТКА 48л. РАЗНООБРАЗИЕ СЛАДОСТЕЙ (48-3242) цвет мел обл,5 диз в сп. песок</t>
  </si>
  <si>
    <t xml:space="preserve">48-3242</t>
  </si>
  <si>
    <t xml:space="preserve">4670159032427</t>
  </si>
  <si>
    <t xml:space="preserve">https://kanzpp.ru/api/getInfo/image/e13da599-805f-11ed-a22a-00155d82e902</t>
  </si>
  <si>
    <t xml:space="preserve">Тетради  А5 48л., софт-тач</t>
  </si>
  <si>
    <t xml:space="preserve">224593</t>
  </si>
  <si>
    <t xml:space="preserve">Тетрадь КЛЕТКА 48л. АВТО НА ЧЁРНОМ ФОНЕ (48-5145) цв мел обл,5 диз в сп. софт-тач</t>
  </si>
  <si>
    <t xml:space="preserve">48-5145</t>
  </si>
  <si>
    <t xml:space="preserve">4670159150916</t>
  </si>
  <si>
    <t xml:space="preserve">https://kanzpp.ru/api/getInfo/image/5379279f-94ef-11ee-a250-00155d82e908</t>
  </si>
  <si>
    <t xml:space="preserve">224594</t>
  </si>
  <si>
    <t xml:space="preserve">Тетрадь КЛЕТКА 48л. ВОИНСТВЕННЫЕ ДЕВУШКИ (48-5146) цв мел обл,5 диз в сп. софт-тач</t>
  </si>
  <si>
    <t xml:space="preserve">48-5146</t>
  </si>
  <si>
    <t xml:space="preserve">4670159150923</t>
  </si>
  <si>
    <t xml:space="preserve">https://kanzpp.ru/api/getInfo/image/881814ae-94ef-11ee-a250-00155d82e908</t>
  </si>
  <si>
    <t xml:space="preserve">224597</t>
  </si>
  <si>
    <t xml:space="preserve">Тетрадь КЛЕТКА 48л. МРАМОРНЫЕ ДИЗАЙНЫ (48-5170) цв мел обл,5 диз в сп. софт-тач</t>
  </si>
  <si>
    <t xml:space="preserve">48-5170</t>
  </si>
  <si>
    <t xml:space="preserve">4670159150947</t>
  </si>
  <si>
    <t xml:space="preserve">https://kanzpp.ru/api/getInfo/image/cf209d54-94ef-11ee-a250-00155d82e908</t>
  </si>
  <si>
    <t xml:space="preserve">224599</t>
  </si>
  <si>
    <t xml:space="preserve">Тетрадь КЛЕТКА 48л. УРБАНИСТИЧНЫЕ ДИЗАЙНЫ (48-5171) цв мел обл,5 диз в сп. софт-тач</t>
  </si>
  <si>
    <t xml:space="preserve">48-5171</t>
  </si>
  <si>
    <t xml:space="preserve">4670159150961</t>
  </si>
  <si>
    <t xml:space="preserve">https://kanzpp.ru/api/getInfo/image/13e3a25d-94f0-11ee-a250-00155d82e908</t>
  </si>
  <si>
    <t xml:space="preserve">224598</t>
  </si>
  <si>
    <t xml:space="preserve">Тетрадь КЛЕТКА 48л. ЧЁРНО-БЕЛЫЕ НАДПИСИ (48-5149) цв мел обл,5 диз в сп. софт-тач</t>
  </si>
  <si>
    <t xml:space="preserve">48-5149</t>
  </si>
  <si>
    <t xml:space="preserve">4670159150954</t>
  </si>
  <si>
    <t xml:space="preserve">https://kanzpp.ru/api/getInfo/image/f067796c-94ef-11ee-a250-00155d82e908</t>
  </si>
  <si>
    <t xml:space="preserve">224595</t>
  </si>
  <si>
    <t xml:space="preserve">ТМ"Collezione" Тетрадь КЛЕТКА 48л. ГОРНЫЕ ПЕЙЗАЖИ - 2 (48-5147) цв мел обл,5 диз в сп. софт-тач</t>
  </si>
  <si>
    <t xml:space="preserve">48-5147</t>
  </si>
  <si>
    <t xml:space="preserve">4670159150930</t>
  </si>
  <si>
    <t xml:space="preserve">https://kanzpp.ru/api/getInfo/image/a54f6a9c-94ef-11ee-a250-00155d82e908</t>
  </si>
  <si>
    <t xml:space="preserve">Тетради  А5 48л., софт-тач, высокий UV-лак</t>
  </si>
  <si>
    <t xml:space="preserve">227029</t>
  </si>
  <si>
    <t xml:space="preserve">Тетрадь КЛЕТКА 48л. ГОРОД В ЧЁРНО-БЕЛОМ (48-6001) 5диз в сп, софт-тач, выс. UV-лак</t>
  </si>
  <si>
    <t xml:space="preserve">48-6001</t>
  </si>
  <si>
    <t xml:space="preserve">4670159162988</t>
  </si>
  <si>
    <t xml:space="preserve">https://kanzpp.ru/api/getInfo/image/ddaea463-b5f1-11ee-a25a-00155d82e908</t>
  </si>
  <si>
    <t xml:space="preserve">227028</t>
  </si>
  <si>
    <t xml:space="preserve">Тетрадь КЛЕТКА 48л. ТАИНСТВЕННЫЕ ЖИВОТНЫЕ (48-6000) 5диз в сп, софт-тач, выс. UV-лак</t>
  </si>
  <si>
    <t xml:space="preserve">48-6000</t>
  </si>
  <si>
    <t xml:space="preserve">4670159162971</t>
  </si>
  <si>
    <t xml:space="preserve">https://kanzpp.ru/api/getInfo/image/a0518a16-b5f1-11ee-a25a-00155d82e908</t>
  </si>
  <si>
    <t xml:space="preserve">Тетради  А5 48л., софт-тач, пантон 6+0</t>
  </si>
  <si>
    <t xml:space="preserve">224603</t>
  </si>
  <si>
    <t xml:space="preserve">Тетрадь КЛЕТКА 48л. АВТО И ГОРОД В ГРАФИК (48-5172)цв м обл,5д в сп.софт-тач,пант6+0</t>
  </si>
  <si>
    <t xml:space="preserve">48-5172</t>
  </si>
  <si>
    <t xml:space="preserve">4670159150978</t>
  </si>
  <si>
    <t xml:space="preserve">https://kanzpp.ru/api/getInfo/image/d46ee851-94f0-11ee-a250-00155d82e908</t>
  </si>
  <si>
    <t xml:space="preserve">224605</t>
  </si>
  <si>
    <t xml:space="preserve">Тетрадь КЛЕТКА 48л. ЖЕНСКИЕ ПОРТРЕТЫ (48-5174)цв м обл,5д в сп.софт-тач,пант6+0</t>
  </si>
  <si>
    <t xml:space="preserve">48-5174</t>
  </si>
  <si>
    <t xml:space="preserve">4670159150992</t>
  </si>
  <si>
    <t xml:space="preserve">https://kanzpp.ru/api/getInfo/image/11df94e1-94f1-11ee-a250-00155d82e908</t>
  </si>
  <si>
    <t xml:space="preserve">224604</t>
  </si>
  <si>
    <t xml:space="preserve">Тетрадь КЛЕТКА 48л. ЦВЕТНЫЕ ГРАФФИТИ (48-5173)цв м обл,5д в сп.софт-тач,пант6+0</t>
  </si>
  <si>
    <t xml:space="preserve">48-5173</t>
  </si>
  <si>
    <t xml:space="preserve">4670159150985</t>
  </si>
  <si>
    <t xml:space="preserve">https://kanzpp.ru/api/getInfo/image/f299628c-94f0-11ee-a250-00155d82e908</t>
  </si>
  <si>
    <t xml:space="preserve">224606</t>
  </si>
  <si>
    <t xml:space="preserve">Тетрадь КЛЕТКА 48л. ЯРКАЯ ЕДА (48-5175)цв м обл,5д в сп.софт-тач,пант6+0</t>
  </si>
  <si>
    <t xml:space="preserve">48-5175</t>
  </si>
  <si>
    <t xml:space="preserve">4670159151005</t>
  </si>
  <si>
    <t xml:space="preserve">https://kanzpp.ru/api/getInfo/image/30375c15-94f1-11ee-a250-00155d82e908</t>
  </si>
  <si>
    <t xml:space="preserve">Тетради  А5 48л., софт-тач, холодная фольга</t>
  </si>
  <si>
    <t xml:space="preserve">237141</t>
  </si>
  <si>
    <t xml:space="preserve">ТМ"Collezione" Тетрадь КЛЕТКА 48л. ЗВЕРИ И ТАЁЖНОЕ СОЛНЦЕ (48-9035) цв мел обл,софт-тач, хол фольга</t>
  </si>
  <si>
    <t xml:space="preserve">48-9035</t>
  </si>
  <si>
    <t xml:space="preserve">4670159210559</t>
  </si>
  <si>
    <t xml:space="preserve">https://kanzpp.ru/api/getInfo/image/99c919c6-1679-11ef-a25d-00155d82e908</t>
  </si>
  <si>
    <t xml:space="preserve">237142</t>
  </si>
  <si>
    <t xml:space="preserve">ТМ"Collezione" Тетрадь КЛЕТКА 48л. КОТ НА ЗАКАТЕ (48-9036) цв мел обл,софт-тач, хол фольга</t>
  </si>
  <si>
    <t xml:space="preserve">48-9036</t>
  </si>
  <si>
    <t xml:space="preserve">4670159210566</t>
  </si>
  <si>
    <t xml:space="preserve">https://kanzpp.ru/api/getInfo/image/ddba04c8-1679-11ef-a25d-00155d82e908</t>
  </si>
  <si>
    <t xml:space="preserve">Тетради  А5 48л., твин-лак, холодная фольга</t>
  </si>
  <si>
    <t xml:space="preserve">205777</t>
  </si>
  <si>
    <t xml:space="preserve">ТМ"Collezione" Тетрадь КЛЕТКА 48л. WEDNESDAY MADNESS (48-5066) цв мел обл,твин-лак, холодная фольга</t>
  </si>
  <si>
    <t xml:space="preserve">48-5066</t>
  </si>
  <si>
    <t xml:space="preserve">4670159050766</t>
  </si>
  <si>
    <t xml:space="preserve">https://kanzpp.ru/api/getInfo/image/d4cea39f-b111-11ed-a230-00155d82e902</t>
  </si>
  <si>
    <t xml:space="preserve">209632</t>
  </si>
  <si>
    <t xml:space="preserve">ТМ"Collezione" Тетрадь КЛЕТКА 48л. АВТОМИКС (48-7023) цв мел обл,твин-лак, холодная фольга</t>
  </si>
  <si>
    <t xml:space="preserve">48-7023</t>
  </si>
  <si>
    <t xml:space="preserve">4670159070238</t>
  </si>
  <si>
    <t xml:space="preserve">https://kanzpp.ru/api/getInfo/image/d611265e-d834-11ed-a231-00155d82e902</t>
  </si>
  <si>
    <t xml:space="preserve">209633</t>
  </si>
  <si>
    <t xml:space="preserve">ТМ"Collezione" Тетрадь КЛЕТКА 48л. ДЕВУШКА С ЗОНТИКОМ (48-7024) цв мел обл,твин-лак, холодная фольга</t>
  </si>
  <si>
    <t xml:space="preserve">48-7024</t>
  </si>
  <si>
    <t xml:space="preserve">4670159070245</t>
  </si>
  <si>
    <t xml:space="preserve">https://kanzpp.ru/api/getInfo/image/1e4a79ab-d835-11ed-a231-00155d82e902</t>
  </si>
  <si>
    <t xml:space="preserve">185051</t>
  </si>
  <si>
    <t xml:space="preserve">ТМ"Collezione" Тетрадь КЛЕТКА 48л. ДИКИЕ КОШКИ-6 (Т48-4113) цв мел обл.,твин лак, хол. фольга</t>
  </si>
  <si>
    <t xml:space="preserve">Т48-4113</t>
  </si>
  <si>
    <t xml:space="preserve">4620129741132</t>
  </si>
  <si>
    <t xml:space="preserve">https://kanzpp.ru/api/getInfo/image/c7d17d59-66f2-11ec-a20f-ac1f6b442185</t>
  </si>
  <si>
    <t xml:space="preserve">127378</t>
  </si>
  <si>
    <t xml:space="preserve">ТМ"Collezione" Тетрадь КЛЕТКА 48л. КРАСОЧНАЯ ФАУНА (48-1190) цв мел обл.,твин-лак, холодная фольга</t>
  </si>
  <si>
    <t xml:space="preserve">48-1190</t>
  </si>
  <si>
    <t xml:space="preserve">4630097510906</t>
  </si>
  <si>
    <t xml:space="preserve">https://kanzpp.ru/api/getInfo/image/0bf9d567-515e-11ea-a240-ac1f6b442184</t>
  </si>
  <si>
    <t xml:space="preserve">209634</t>
  </si>
  <si>
    <t xml:space="preserve">ТМ"Collezione" Тетрадь КЛЕТКА 48л. ЛЕТАЮЩИЙ КОТ (48-7025) цв мел обл,твин-лак, холодная фольга</t>
  </si>
  <si>
    <t xml:space="preserve">48-7025</t>
  </si>
  <si>
    <t xml:space="preserve">4670159070252</t>
  </si>
  <si>
    <t xml:space="preserve">https://kanzpp.ru/api/getInfo/image/561afe6f-d835-11ed-a231-00155d82e902</t>
  </si>
  <si>
    <t xml:space="preserve">209635</t>
  </si>
  <si>
    <t xml:space="preserve">ТМ"Collezione" Тетрадь КЛЕТКА 48л. НЕОНОВЫЕ ПОРТРЕТЫ (48-7026) цв мел обл,твин-лак, холодная фольга</t>
  </si>
  <si>
    <t xml:space="preserve">48-7026</t>
  </si>
  <si>
    <t xml:space="preserve">4670159070269</t>
  </si>
  <si>
    <t xml:space="preserve">https://kanzpp.ru/api/getInfo/image/a68aedbf-d835-11ed-a231-00155d82e902</t>
  </si>
  <si>
    <t xml:space="preserve">Тетради  А5 48л., холодная фольга</t>
  </si>
  <si>
    <t xml:space="preserve">165967</t>
  </si>
  <si>
    <t xml:space="preserve">ТМ"Collezione" Тетрадь КЛЕТКА 48л. ПЕСТРОЕ ГРАФФИТИ (48-4419) цв. мел обл., 5диз., холодное тиснение</t>
  </si>
  <si>
    <t xml:space="preserve">48-4419</t>
  </si>
  <si>
    <t xml:space="preserve">4610144844192</t>
  </si>
  <si>
    <t xml:space="preserve">https://kanzpp.ru/api/getInfo/image/d7015a87-a401-11eb-a201-ac1f6b442185</t>
  </si>
  <si>
    <t xml:space="preserve">08 Тетради общие 60л. скрепка А5 (170х203) в спайке - 8шт.</t>
  </si>
  <si>
    <t xml:space="preserve">TМ"Profit"Тетради А5 60л. ЭКОНОМ-ВАРИАНТ (обложка- мелов. картон)</t>
  </si>
  <si>
    <t xml:space="preserve">078980</t>
  </si>
  <si>
    <t xml:space="preserve">TМ"Profit"Тетрадь КЛЕТКА 60л. НЕЖНЫЕ ПЕЙЗАЖИ (60-0373) (обл.- мелов. картон)</t>
  </si>
  <si>
    <t xml:space="preserve">60-0373</t>
  </si>
  <si>
    <t xml:space="preserve">4665303503731</t>
  </si>
  <si>
    <t xml:space="preserve">https://kanzpp.ru/api/getInfo/image/c0d26ef5-1df2-11e8-ba06-5cf3fc4a2490</t>
  </si>
  <si>
    <t xml:space="preserve">09 Тетради общие 80л. скрепка А5 (170х203) в спайке - 7шт.</t>
  </si>
  <si>
    <t xml:space="preserve">TМ"Profit"Тетради А5 80л. ЭКОНОМ-ВАРИАНТ (обложка- мелов. картон)</t>
  </si>
  <si>
    <t xml:space="preserve">162934</t>
  </si>
  <si>
    <t xml:space="preserve">TМ"Profit"Тетрадь КЛЕТКА 80л. ВДОХНОВЛЯЮЩИЕ ВИДЫ (80-2954) (мелов. картон)</t>
  </si>
  <si>
    <t xml:space="preserve">80-2954</t>
  </si>
  <si>
    <t xml:space="preserve">4610144829540</t>
  </si>
  <si>
    <t xml:space="preserve">https://kanzpp.ru/api/getInfo/image/78eb78e5-960f-11eb-a200-ac1f6b442185</t>
  </si>
  <si>
    <t xml:space="preserve">245056</t>
  </si>
  <si>
    <t xml:space="preserve">TМ"Profit"Тетрадь КЛЕТКА 80л. ВИДЫ ПРИРОДЫ - 2 (80-4311) (мелов. картон)</t>
  </si>
  <si>
    <t xml:space="preserve">80-4311</t>
  </si>
  <si>
    <t xml:space="preserve">4670159243113</t>
  </si>
  <si>
    <t xml:space="preserve">https://kanzpp.ru/api/getInfo/image/6d3e5434-7f06-11ef-a265-00155d82e908</t>
  </si>
  <si>
    <t xml:space="preserve">232153</t>
  </si>
  <si>
    <t xml:space="preserve">TМ"Profit"Тетрадь КЛЕТКА 80л. ГОРОДСКИЕ УЛИЦЫ - 1 (80-8403) (мелов. картон)</t>
  </si>
  <si>
    <t xml:space="preserve">80-8403</t>
  </si>
  <si>
    <t xml:space="preserve">4670159184034</t>
  </si>
  <si>
    <t xml:space="preserve">https://kanzpp.ru/api/getInfo/image/c76f3b21-e681-11ee-a25a-00155d82e908</t>
  </si>
  <si>
    <t xml:space="preserve">Тетради А5 80л. СТАНДАРТ (обложка- мелов.картон без покрытия)</t>
  </si>
  <si>
    <t xml:space="preserve">245061</t>
  </si>
  <si>
    <t xml:space="preserve">Тетрадь КЛЕТКА 80л. МИРОВАЯ АРХИТЕКТУРА - 3 (80-4310) цвет.мелов.обл.</t>
  </si>
  <si>
    <t xml:space="preserve">80-4310</t>
  </si>
  <si>
    <t xml:space="preserve">4670159243168</t>
  </si>
  <si>
    <t xml:space="preserve">https://kanzpp.ru/api/getInfo/image/8016a96b-7f09-11ef-a265-00155d82e908</t>
  </si>
  <si>
    <t xml:space="preserve">165962</t>
  </si>
  <si>
    <t xml:space="preserve">Тетрадь КЛЕТКА 80л. НЕВЕРОЯТНЫЕ НЕБОСКРЕБЫ (80-9416) цвет.мелов.обл.</t>
  </si>
  <si>
    <t xml:space="preserve">80-9416</t>
  </si>
  <si>
    <t xml:space="preserve">4610144844161</t>
  </si>
  <si>
    <t xml:space="preserve">https://kanzpp.ru/api/getInfo/image/b8f6f184-a400-11eb-a201-ac1f6b442185</t>
  </si>
  <si>
    <t xml:space="preserve">232176</t>
  </si>
  <si>
    <t xml:space="preserve">Тетрадь КЛЕТКА 80л. ПРИРОДА И ГОРЫ (80-8422) цвет.мелов.обл.</t>
  </si>
  <si>
    <t xml:space="preserve">80-8422</t>
  </si>
  <si>
    <t xml:space="preserve">4670159184225</t>
  </si>
  <si>
    <t xml:space="preserve">https://kanzpp.ru/api/getInfo/image/98a05d4b-e689-11ee-a25a-00155d82e908</t>
  </si>
  <si>
    <t xml:space="preserve">10 Тетради общие 96л. скрепка А5 (170х203) в спайке - 6шт.</t>
  </si>
  <si>
    <t xml:space="preserve">        TM "Legend" Брошюры для записей А5 96л</t>
  </si>
  <si>
    <t xml:space="preserve">TM "Legend" Брошюры для записей А5 96 л. обложка- цвет.мелов., второй блок ,4 дизайна в коробке</t>
  </si>
  <si>
    <t xml:space="preserve">232149</t>
  </si>
  <si>
    <t xml:space="preserve">TM "Legend" Брошюра для записей КЛЕТКА 96 л. ВИДЫ ПРИРОДЫ - 1 (96-8402) цвет.мел.обл.,4 диз, вт бл</t>
  </si>
  <si>
    <t xml:space="preserve">96-8402</t>
  </si>
  <si>
    <t xml:space="preserve">4670159184027</t>
  </si>
  <si>
    <t xml:space="preserve">https://kanzpp.ru/api/getInfo/image/c00f6ceb-e67f-11ee-a25a-00155d82e908</t>
  </si>
  <si>
    <t xml:space="preserve">232147</t>
  </si>
  <si>
    <t xml:space="preserve">TM "Legend" Брошюра для записей КЛЕТКА 96 л. ГОРОДСКИЕ ПЕЙЗАЖИ-1 (96-8401)цвет.мел.обл.,4 диз, вт бл</t>
  </si>
  <si>
    <t xml:space="preserve">96-8401</t>
  </si>
  <si>
    <t xml:space="preserve">4670159184010</t>
  </si>
  <si>
    <t xml:space="preserve">https://kanzpp.ru/api/getInfo/image/71c0f491-e67f-11ee-a25a-00155d82e908</t>
  </si>
  <si>
    <t xml:space="preserve">      TМ"Remix" Тетради А5 96л. евро (145х203) СУПЕР ЭКОНОМ (обложка- мелов. картон, второй блок)</t>
  </si>
  <si>
    <t xml:space="preserve">237119</t>
  </si>
  <si>
    <t xml:space="preserve">TМ"Remix"Тетрадь КЛЕТКА 96л. АВТО В ГОРАХ (96-1019) обл-мелов. карт, второй блок 145х203</t>
  </si>
  <si>
    <t xml:space="preserve">96-1019</t>
  </si>
  <si>
    <t xml:space="preserve">4670159210191</t>
  </si>
  <si>
    <t xml:space="preserve">https://kanzpp.ru/api/getInfo/image/ff4a7d81-166a-11ef-a25d-00155d82e908</t>
  </si>
  <si>
    <t xml:space="preserve">197727</t>
  </si>
  <si>
    <t xml:space="preserve">TМ"Remix"Тетрадь КЛЕТКА 96л. БЕЗМЯТЕЖНЫЕ ПЕЙЗАЖИ (96-0399) обл-мелов. карт, второй блок 145х203</t>
  </si>
  <si>
    <t xml:space="preserve">96-0399</t>
  </si>
  <si>
    <t xml:space="preserve">4670159003991</t>
  </si>
  <si>
    <t xml:space="preserve">https://kanzpp.ru/api/getInfo/image/d5a52d64-38e5-11ed-a216-ac1f6b442185</t>
  </si>
  <si>
    <t xml:space="preserve">152757</t>
  </si>
  <si>
    <t xml:space="preserve">TМ"Remix"Тетрадь КЛЕТКА 96л. КИБЕРАТАКА (96-6495) обл- мелов. картон, второй блок 145х203</t>
  </si>
  <si>
    <t xml:space="preserve">96-6495</t>
  </si>
  <si>
    <t xml:space="preserve">4680088464954</t>
  </si>
  <si>
    <t xml:space="preserve">https://kanzpp.ru/api/getInfo/image/8700f52d-32e8-11eb-a25e-ac1f6b442184</t>
  </si>
  <si>
    <t xml:space="preserve">152759</t>
  </si>
  <si>
    <t xml:space="preserve">TМ"Remix"Тетрадь КЛЕТКА 96л. КОСМИЧЕСКИЕ ИССЛЕДОВАНИЯ(96-6497) обл-мелов. карт, второй блок 145х203</t>
  </si>
  <si>
    <t xml:space="preserve">96-6497</t>
  </si>
  <si>
    <t xml:space="preserve">4680088464978</t>
  </si>
  <si>
    <t xml:space="preserve">https://kanzpp.ru/api/getInfo/image/5039af0f-32e9-11eb-a25e-ac1f6b442184</t>
  </si>
  <si>
    <t xml:space="preserve">237120</t>
  </si>
  <si>
    <t xml:space="preserve">TМ"Remix"Тетрадь КЛЕТКА 96л. НЕЖНЫЕ ЦВЕТЫ  - 15 (96-1020) обл-мелов. карт, второй блок 145х203</t>
  </si>
  <si>
    <t xml:space="preserve">96-1020</t>
  </si>
  <si>
    <t xml:space="preserve">4670159210207</t>
  </si>
  <si>
    <t xml:space="preserve">https://kanzpp.ru/api/getInfo/image/31e98c67-166c-11ef-a25d-00155d82e908</t>
  </si>
  <si>
    <t xml:space="preserve">152758</t>
  </si>
  <si>
    <t xml:space="preserve">TМ"Remix"Тетрадь КЛЕТКА 96л. УЛИЦЫ МЕГАПОЛИСОВ (96-6496) обл- мелов. картон, второй блок 145х203</t>
  </si>
  <si>
    <t xml:space="preserve">96-6496</t>
  </si>
  <si>
    <t xml:space="preserve">4680088464961</t>
  </si>
  <si>
    <t xml:space="preserve">https://kanzpp.ru/api/getInfo/image/fce6c77e-32e8-11eb-a25e-ac1f6b442184</t>
  </si>
  <si>
    <t xml:space="preserve">152756</t>
  </si>
  <si>
    <t xml:space="preserve">TМ"Remix"Тетрадь КЛЕТКА 96л. ЦВЕТНАЯ ГЕОМЕТРИЯ (96-6494)обл- мелов. картон, второй блок 145х203</t>
  </si>
  <si>
    <t xml:space="preserve">96-6494</t>
  </si>
  <si>
    <t xml:space="preserve">4680088464947</t>
  </si>
  <si>
    <t xml:space="preserve">https://kanzpp.ru/api/getInfo/image/f514a3e9-32e7-11eb-a25e-ac1f6b442184</t>
  </si>
  <si>
    <t xml:space="preserve">      TМ"Remix" Тетради А5 96л. СУПЕР ЭКОНОМ (обложка- мелов. картон, второй блок)</t>
  </si>
  <si>
    <t xml:space="preserve">153108</t>
  </si>
  <si>
    <t xml:space="preserve">TМ"Remix"Тетрадь КЛЕТКА 96л. АБСТРАКТНАЯ ФАНТАЗИЯ (96-7313) обл- мелов.картон, второй блок</t>
  </si>
  <si>
    <t xml:space="preserve">96-7313</t>
  </si>
  <si>
    <t xml:space="preserve">4680088473130</t>
  </si>
  <si>
    <t xml:space="preserve">https://kanzpp.ru/api/getInfo/image/694c0f79-3869-11eb-a25e-ac1f6b442184</t>
  </si>
  <si>
    <t xml:space="preserve">200345</t>
  </si>
  <si>
    <t xml:space="preserve">TМ"Remix"Тетрадь КЛЕТКА 96л. АВТОМОБИЛЬ СОВРЕМЕННОСТИ (96-8585) обл- мелов.картон, второй блок</t>
  </si>
  <si>
    <t xml:space="preserve">96-8585</t>
  </si>
  <si>
    <t xml:space="preserve">4670159005858</t>
  </si>
  <si>
    <t xml:space="preserve">https://kanzpp.ru/api/getInfo/image/fe14fd5c-60d8-11ed-a229-00155d82e902</t>
  </si>
  <si>
    <t xml:space="preserve">153109</t>
  </si>
  <si>
    <t xml:space="preserve">TМ"Remix"Тетрадь КЛЕТКА 96л. АКУЛА В ГРАФИКЕ (96-7314) обл- мелов.картон, второй блок</t>
  </si>
  <si>
    <t xml:space="preserve">96-7314</t>
  </si>
  <si>
    <t xml:space="preserve">4680088473147</t>
  </si>
  <si>
    <t xml:space="preserve">https://kanzpp.ru/api/getInfo/image/12dc3a3b-386a-11eb-a25e-ac1f6b442184</t>
  </si>
  <si>
    <t xml:space="preserve">200339</t>
  </si>
  <si>
    <t xml:space="preserve">TМ"Remix"Тетрадь КЛЕТКА 96л. БЕЗУПРЕЧНЫЙ МОТОЦИКЛ (96-0582) обл- мелов.картон, второй блок</t>
  </si>
  <si>
    <t xml:space="preserve">96-0582</t>
  </si>
  <si>
    <t xml:space="preserve">4670159005827</t>
  </si>
  <si>
    <t xml:space="preserve">https://kanzpp.ru/api/getInfo/image/3348eb66-60d8-11ed-a229-00155d82e902</t>
  </si>
  <si>
    <t xml:space="preserve">200344</t>
  </si>
  <si>
    <t xml:space="preserve">TМ"Remix"Тетрадь КЛЕТКА 96л. ВЕСЕННЯЯ ПТИЦА (96-8584) обл- мелов.картон, второй блок</t>
  </si>
  <si>
    <t xml:space="preserve">96-8584</t>
  </si>
  <si>
    <t xml:space="preserve">4670159005841</t>
  </si>
  <si>
    <t xml:space="preserve">https://kanzpp.ru/api/getInfo/image/b1cbf76d-60d8-11ed-a229-00155d82e902</t>
  </si>
  <si>
    <t xml:space="preserve">234276</t>
  </si>
  <si>
    <t xml:space="preserve">TМ"Remix"Тетрадь КЛЕТКА 96л. ЖИВОПИСНЫЕ ГОРЫ (96-9534) обл- мелов.картон, второй блок</t>
  </si>
  <si>
    <t xml:space="preserve">96-9534</t>
  </si>
  <si>
    <t xml:space="preserve">4670159195344</t>
  </si>
  <si>
    <t xml:space="preserve">https://kanzpp.ru/api/getInfo/image/0c71db4d-f59a-11ee-a25b-00155d82e908</t>
  </si>
  <si>
    <t xml:space="preserve">200342</t>
  </si>
  <si>
    <t xml:space="preserve">TМ"Remix"Тетрадь КЛЕТКА 96л. ЗАВОРАЖИВАЮЩАЯ КРАСОТА ПРИРОДЫ (96-0583) обл- мелов.картон, второй блок</t>
  </si>
  <si>
    <t xml:space="preserve">96-0583</t>
  </si>
  <si>
    <t xml:space="preserve">4670159005834</t>
  </si>
  <si>
    <t xml:space="preserve">https://kanzpp.ru/api/getInfo/image/716ebef1-60d8-11ed-a229-00155d82e902</t>
  </si>
  <si>
    <t xml:space="preserve">234273</t>
  </si>
  <si>
    <t xml:space="preserve">TМ"Remix"Тетрадь КЛЕТКА 96л. КОТЫ И ПРИРОДА (96-9531) обл- мелов.картон, второй блок</t>
  </si>
  <si>
    <t xml:space="preserve">96-9531</t>
  </si>
  <si>
    <t xml:space="preserve">4670159195313</t>
  </si>
  <si>
    <t xml:space="preserve">https://kanzpp.ru/api/getInfo/image/abe99936-f599-11ee-a25b-00155d82e908</t>
  </si>
  <si>
    <t xml:space="preserve">234272</t>
  </si>
  <si>
    <t xml:space="preserve">TМ"Remix"Тетрадь КЛЕТКА 96л. МАШИНЫ И ПРИРОДА - 1 (96-9530) обл- мелов.картон, второй блок</t>
  </si>
  <si>
    <t xml:space="preserve">96-9530</t>
  </si>
  <si>
    <t xml:space="preserve">4670159195306</t>
  </si>
  <si>
    <t xml:space="preserve">https://kanzpp.ru/api/getInfo/image/77c1c133-f599-11ee-a25b-00155d82e908</t>
  </si>
  <si>
    <t xml:space="preserve">153111</t>
  </si>
  <si>
    <t xml:space="preserve">TМ"Remix"Тетрадь КЛЕТКА 96л. МЕГАПОЛИСЫ МЕЧТЫ (96-7316) обл- мелов.картон, второй блок</t>
  </si>
  <si>
    <t xml:space="preserve">96-7316</t>
  </si>
  <si>
    <t xml:space="preserve">4680088473161</t>
  </si>
  <si>
    <t xml:space="preserve">https://kanzpp.ru/api/getInfo/image/af139a19-386a-11eb-a25e-ac1f6b442184</t>
  </si>
  <si>
    <t xml:space="preserve">117509</t>
  </si>
  <si>
    <t xml:space="preserve">TМ"Remix"Тетрадь КЛЕТКА 96л. ПЕСТРАЯ ГЕОМЕТРИЯ (96-6977) обл- мелов.картон, второй блок</t>
  </si>
  <si>
    <t xml:space="preserve">96-6977</t>
  </si>
  <si>
    <t xml:space="preserve">4607978069778</t>
  </si>
  <si>
    <t xml:space="preserve">https://kanzpp.ru/api/getInfo/image/dcb455e6-e8fc-11e9-a235-ac1f6b442184</t>
  </si>
  <si>
    <t xml:space="preserve">153119</t>
  </si>
  <si>
    <t xml:space="preserve">TМ"Remix"Тетрадь КЛЕТКА 96л. ПОЛЮБИ СПОРТ (96-7324) обл- мелов.картон, второй блок</t>
  </si>
  <si>
    <t xml:space="preserve">96-7324</t>
  </si>
  <si>
    <t xml:space="preserve">4680088473246</t>
  </si>
  <si>
    <t xml:space="preserve">https://kanzpp.ru/api/getInfo/image/b522d68f-386d-11eb-a25e-ac1f6b442184</t>
  </si>
  <si>
    <t xml:space="preserve">234275</t>
  </si>
  <si>
    <t xml:space="preserve">TМ"Remix"Тетрадь КЛЕТКА 96л. СИМВОЛИКА ГОСУДАРСТВА (96-9532) обл- мелов.картон, второй блок</t>
  </si>
  <si>
    <t xml:space="preserve">96-9532</t>
  </si>
  <si>
    <t xml:space="preserve">4670159195320</t>
  </si>
  <si>
    <t xml:space="preserve">https://kanzpp.ru/api/getInfo/image/dcf7322b-f599-11ee-a25b-00155d82e908</t>
  </si>
  <si>
    <t xml:space="preserve">117513</t>
  </si>
  <si>
    <t xml:space="preserve">TМ"Remix"Тетрадь КЛЕТКА 96л. УЗОРЫ МАСЛОМ (96-6980) обл- мелов.картон, второй блок</t>
  </si>
  <si>
    <t xml:space="preserve">96-6980</t>
  </si>
  <si>
    <t xml:space="preserve">4607978069808</t>
  </si>
  <si>
    <t xml:space="preserve">https://kanzpp.ru/api/getInfo/image/8c3f4d6b-e8fd-11e9-a235-ac1f6b442184</t>
  </si>
  <si>
    <t xml:space="preserve">234277</t>
  </si>
  <si>
    <t xml:space="preserve">TМ"Remix"Тетрадь КЛЕТКА 96л. ЯРКИЕ ГРАФФИТИ - 2 (96-9535) обл- мелов.картон, второй блок</t>
  </si>
  <si>
    <t xml:space="preserve">96-9535</t>
  </si>
  <si>
    <t xml:space="preserve">4670159195351</t>
  </si>
  <si>
    <t xml:space="preserve">https://kanzpp.ru/api/getInfo/image/3f683498-f59a-11ee-a25b-00155d82e908</t>
  </si>
  <si>
    <t xml:space="preserve">180527</t>
  </si>
  <si>
    <t xml:space="preserve">TМ"Remix"Тетрадь ЛИНИЯ 96л. ВОЛНУЮЩИЕ ПЕЙЗАЖИ (96-2108) обл- мелов.картон, второй блок</t>
  </si>
  <si>
    <t xml:space="preserve">96-2108</t>
  </si>
  <si>
    <t xml:space="preserve">4620129721080</t>
  </si>
  <si>
    <t xml:space="preserve">https://kanzpp.ru/api/getInfo/image/d345eecb-316f-11ec-a20f-ac1f6b442185</t>
  </si>
  <si>
    <t xml:space="preserve">234278</t>
  </si>
  <si>
    <t xml:space="preserve">TМ"Remix"Тетрадь ЛИНИЯ 96л. ГОРОДА В АКВАРЕЛИ (96-9533) обл- мелов.картон, второй блок</t>
  </si>
  <si>
    <t xml:space="preserve">96-9533</t>
  </si>
  <si>
    <t xml:space="preserve">4670159195337</t>
  </si>
  <si>
    <t xml:space="preserve">https://kanzpp.ru/api/getInfo/image/89a33328-f59b-11ee-a25b-00155d82e908</t>
  </si>
  <si>
    <t xml:space="preserve">     TМ"Profit"Тетради А5 96л. ЭКОНОМ-ВАРИАНТ (обложка- мелов.картон)</t>
  </si>
  <si>
    <t xml:space="preserve">231134</t>
  </si>
  <si>
    <t xml:space="preserve"> TM"Profit"Тетрадь КЛЕТКА 96л. БИРЮЗОВАЯ КЛАССИКА (96-8128)  (обл. - мелов.картон)</t>
  </si>
  <si>
    <t xml:space="preserve">96-8128</t>
  </si>
  <si>
    <t xml:space="preserve">4670159181286</t>
  </si>
  <si>
    <t xml:space="preserve">153934</t>
  </si>
  <si>
    <t xml:space="preserve"> TM"Profit"Тетрадь КЛЕТКА 96л. В РИТМЕ ГОРОДА (96-7915)  (обл. - мелов.картон)</t>
  </si>
  <si>
    <t xml:space="preserve">96-7915</t>
  </si>
  <si>
    <t xml:space="preserve">4680088479156</t>
  </si>
  <si>
    <t xml:space="preserve">https://kanzpp.ru/api/getInfo/image/8dd39001-3ea9-11eb-a25e-ac1f6b442184</t>
  </si>
  <si>
    <t xml:space="preserve">234221</t>
  </si>
  <si>
    <t xml:space="preserve"> TM"Profit"Тетрадь КЛЕТКА 96л. ДЕВУШКИ С КОФЕ (96-9526)  (обл. - мелов.картон)</t>
  </si>
  <si>
    <t xml:space="preserve">96-9526</t>
  </si>
  <si>
    <t xml:space="preserve">4670159195269</t>
  </si>
  <si>
    <t xml:space="preserve">https://kanzpp.ru/api/getInfo/image/c646f2be-f58d-11ee-a25b-00155d82e908</t>
  </si>
  <si>
    <t xml:space="preserve">153931</t>
  </si>
  <si>
    <t xml:space="preserve"> TM"Profit"Тетрадь КЛЕТКА 96л. ЗАХВАТЫВАЮЩИЙ СПОРТ (96-7914)  (обл. - мелов.картон)</t>
  </si>
  <si>
    <t xml:space="preserve">96-7914</t>
  </si>
  <si>
    <t xml:space="preserve">4680088479149</t>
  </si>
  <si>
    <t xml:space="preserve">https://kanzpp.ru/api/getInfo/image/36035b57-3ea9-11eb-a25e-ac1f6b442184</t>
  </si>
  <si>
    <t xml:space="preserve">234222</t>
  </si>
  <si>
    <t xml:space="preserve"> TM"Profit"Тетрадь КЛЕТКА 96л. ЗВЕРИ В ЧЁРНО-БЕЛОМ (96-9527)  (обл. - мелов.картон)</t>
  </si>
  <si>
    <t xml:space="preserve">96-9527</t>
  </si>
  <si>
    <t xml:space="preserve">4670159195276</t>
  </si>
  <si>
    <t xml:space="preserve">https://kanzpp.ru/api/getInfo/image/efb6019b-f58d-11ee-a25b-00155d82e908</t>
  </si>
  <si>
    <t xml:space="preserve">230735</t>
  </si>
  <si>
    <t xml:space="preserve"> TM"Profit"Тетрадь КЛЕТКА 96л. ЗЕЛЕНАЯ КЛАССИКА (96-7971)  (обл. - мелов.картон)</t>
  </si>
  <si>
    <t xml:space="preserve">96-7971</t>
  </si>
  <si>
    <t xml:space="preserve">4670159179641</t>
  </si>
  <si>
    <t xml:space="preserve">185033</t>
  </si>
  <si>
    <t xml:space="preserve"> TM"Profit"Тетрадь КЛЕТКА 96л. КЛАССИКА АРХИТЕКТУРЫ-4 (Т96-4104)  (обл. - мелов.картон)</t>
  </si>
  <si>
    <t xml:space="preserve">Т96-4104</t>
  </si>
  <si>
    <t xml:space="preserve">4620129741040</t>
  </si>
  <si>
    <t xml:space="preserve">https://kanzpp.ru/api/getInfo/image/1c247c60-66ec-11ec-a20f-ac1f6b442185</t>
  </si>
  <si>
    <t xml:space="preserve">153923</t>
  </si>
  <si>
    <t xml:space="preserve"> TM"Profit"Тетрадь КЛЕТКА 96л. КОРОЛИ СКОРОСТИ (96-7910)  (обл. - мелов.картон)</t>
  </si>
  <si>
    <t xml:space="preserve">96-7910</t>
  </si>
  <si>
    <t xml:space="preserve">4680088479101</t>
  </si>
  <si>
    <t xml:space="preserve">https://kanzpp.ru/api/getInfo/image/c274b5c2-3ea7-11eb-a25e-ac1f6b442184</t>
  </si>
  <si>
    <t xml:space="preserve">234215</t>
  </si>
  <si>
    <t xml:space="preserve"> TM"Profit"Тетрадь КЛЕТКА 96л. КОТЫ В ЦВЕТАХ (96-9522)  (обл. - мелов.картон)</t>
  </si>
  <si>
    <t xml:space="preserve">96-9522</t>
  </si>
  <si>
    <t xml:space="preserve">4670159195221</t>
  </si>
  <si>
    <t xml:space="preserve">https://kanzpp.ru/api/getInfo/image/023c49c0-f58d-11ee-a25b-00155d82e908</t>
  </si>
  <si>
    <t xml:space="preserve">230734</t>
  </si>
  <si>
    <t xml:space="preserve"> TM"Profit"Тетрадь КЛЕТКА 96л. КРАСНАЯ КЛАССИКА (96-7970)  (обл. - мелов.картон)</t>
  </si>
  <si>
    <t xml:space="preserve">96-7970</t>
  </si>
  <si>
    <t xml:space="preserve">4670159179634</t>
  </si>
  <si>
    <t xml:space="preserve">234218</t>
  </si>
  <si>
    <t xml:space="preserve"> TM"Profit"Тетрадь КЛЕТКА 96л. МАШИНЫ И ГРАФФИТИ (96-9524)  (обл. - мелов.картон)</t>
  </si>
  <si>
    <t xml:space="preserve">96-9524</t>
  </si>
  <si>
    <t xml:space="preserve">4670159195245</t>
  </si>
  <si>
    <t xml:space="preserve">https://kanzpp.ru/api/getInfo/image/7317f798-f58d-11ee-a25b-00155d82e908</t>
  </si>
  <si>
    <t xml:space="preserve">234224</t>
  </si>
  <si>
    <t xml:space="preserve"> TM"Profit"Тетрадь КЛЕТКА 96л. МИКС-9529 (96-9529)  (обл. - мелов.картон)</t>
  </si>
  <si>
    <t xml:space="preserve">96-9529</t>
  </si>
  <si>
    <t xml:space="preserve">4670159195290</t>
  </si>
  <si>
    <t xml:space="preserve">https://kanzpp.ru/api/getInfo/image/483b7908-f58e-11ee-a25b-00155d82e908</t>
  </si>
  <si>
    <t xml:space="preserve">231133</t>
  </si>
  <si>
    <t xml:space="preserve"> TM"Profit"Тетрадь КЛЕТКА 96л. ОРАНЖЕВАЯ КЛАССИКА (96-8127)  (обл. - мелов.картон)</t>
  </si>
  <si>
    <t xml:space="preserve">96-8127</t>
  </si>
  <si>
    <t xml:space="preserve">4670159181279</t>
  </si>
  <si>
    <t xml:space="preserve">https://kanzpp.ru/api/getInfo/image/018cdaa6-dfa4-11ee-a25a-00155d82e908</t>
  </si>
  <si>
    <t xml:space="preserve">153918</t>
  </si>
  <si>
    <t xml:space="preserve"> TM"Profit"Тетрадь КЛЕТКА 96л. ПАНОРАМЫ ГОРОДОВ (96-7907)  (обл. - мелов.картон)</t>
  </si>
  <si>
    <t xml:space="preserve">96-7907</t>
  </si>
  <si>
    <t xml:space="preserve">4680088479071</t>
  </si>
  <si>
    <t xml:space="preserve">https://kanzpp.ru/api/getInfo/image/99723cfb-3ea6-11eb-a25e-ac1f6b442184</t>
  </si>
  <si>
    <t xml:space="preserve">230736</t>
  </si>
  <si>
    <t xml:space="preserve"> TM"Profit"Тетрадь КЛЕТКА 96л. СИНЯЯ КЛАССИКА (96-7972)  (обл. - мелов.картон)</t>
  </si>
  <si>
    <t xml:space="preserve">96-7972</t>
  </si>
  <si>
    <t xml:space="preserve">4670159179658</t>
  </si>
  <si>
    <t xml:space="preserve">185035</t>
  </si>
  <si>
    <t xml:space="preserve"> TM"Profit"Тетрадь КЛЕТКА 96л. СТРЕМИТЕЛЬНЫЕ БАЙКИ (Т96-4106)  (обл. - мелов.картон)</t>
  </si>
  <si>
    <t xml:space="preserve">Т96-4106</t>
  </si>
  <si>
    <t xml:space="preserve">4620129741064</t>
  </si>
  <si>
    <t xml:space="preserve">https://kanzpp.ru/api/getInfo/image/9b678222-66ec-11ec-a20f-ac1f6b442185</t>
  </si>
  <si>
    <t xml:space="preserve">234216</t>
  </si>
  <si>
    <t xml:space="preserve"> TM"Profit"Тетрадь КЛЕТКА 96л. ФРУКТОВО-ЯГОДНАЯ АКВАРЕЛЬ (96-9523)  (обл. - мелов.картон)</t>
  </si>
  <si>
    <t xml:space="preserve">96-9523</t>
  </si>
  <si>
    <t xml:space="preserve">4670159195238</t>
  </si>
  <si>
    <t xml:space="preserve">https://kanzpp.ru/api/getInfo/image/3ff200a9-f58d-11ee-a25b-00155d82e908</t>
  </si>
  <si>
    <t xml:space="preserve">234219</t>
  </si>
  <si>
    <t xml:space="preserve"> TM"Profit"Тетрадь КЛЕТКА 96л. ХОЗЯЙКИ И ПИТОМЦЫ (96-9525)  (обл. - мелов.картон)</t>
  </si>
  <si>
    <t xml:space="preserve">96-9525</t>
  </si>
  <si>
    <t xml:space="preserve">4670159195252</t>
  </si>
  <si>
    <t xml:space="preserve">https://kanzpp.ru/api/getInfo/image/9b7e4060-f58d-11ee-a25b-00155d82e908</t>
  </si>
  <si>
    <t xml:space="preserve">231137</t>
  </si>
  <si>
    <t xml:space="preserve"> TM"Profit"Тетрадь ЛИНИЯ 96л. БИРЮЗОВАЯ КЛАССИКА (96-8130)  (обл. - мелов.картон)</t>
  </si>
  <si>
    <t xml:space="preserve">96-8130</t>
  </si>
  <si>
    <t xml:space="preserve">4670159181309</t>
  </si>
  <si>
    <t xml:space="preserve">230739</t>
  </si>
  <si>
    <t xml:space="preserve"> TM"Profit"Тетрадь ЛИНИЯ 96л. ЗЕЛЕНАЯ КЛАССИКА (96-7974)  (обл. - мелов.картон)</t>
  </si>
  <si>
    <t xml:space="preserve">96-7974</t>
  </si>
  <si>
    <t xml:space="preserve">4670159179672</t>
  </si>
  <si>
    <t xml:space="preserve">230738</t>
  </si>
  <si>
    <t xml:space="preserve"> TM"Profit"Тетрадь ЛИНИЯ 96л. КРАСНАЯ КЛАССИКА (96-7973)  (обл. - мелов.картон)</t>
  </si>
  <si>
    <t xml:space="preserve">96-7973</t>
  </si>
  <si>
    <t xml:space="preserve">4670159179665</t>
  </si>
  <si>
    <t xml:space="preserve">231136</t>
  </si>
  <si>
    <t xml:space="preserve"> TM"Profit"Тетрадь ЛИНИЯ 96л. ОРАНЖЕВАЯ КЛАССИКА (96-8129)  (обл. - мелов.картон)</t>
  </si>
  <si>
    <t xml:space="preserve">96-8129</t>
  </si>
  <si>
    <t xml:space="preserve">4670159181293</t>
  </si>
  <si>
    <t xml:space="preserve">230740</t>
  </si>
  <si>
    <t xml:space="preserve"> TM"Profit"Тетрадь ЛИНИЯ 96л. СИНЯЯ КЛАССИКА (96-7975)  (обл. - мелов.картон)</t>
  </si>
  <si>
    <t xml:space="preserve">96-7975</t>
  </si>
  <si>
    <t xml:space="preserve">4670159179689</t>
  </si>
  <si>
    <t xml:space="preserve">197714</t>
  </si>
  <si>
    <t xml:space="preserve">TM"Profit"Тетрадь ЛИНИЯ 96л. ОЧАРОВАНИЕ ПРИРОДЫ - 1 (96-0392) обл- мелов.картон</t>
  </si>
  <si>
    <t xml:space="preserve">96-0392</t>
  </si>
  <si>
    <t xml:space="preserve">4670159003922</t>
  </si>
  <si>
    <t xml:space="preserve">https://kanzpp.ru/api/getInfo/image/523d2ac7-38e0-11ed-a216-ac1f6b442185</t>
  </si>
  <si>
    <t xml:space="preserve">     Тетради А5 96л. СТАНДАРТ (обложка- мелов.картон без покрытия)</t>
  </si>
  <si>
    <t xml:space="preserve">245062</t>
  </si>
  <si>
    <t xml:space="preserve">Тетрадь КЛЕТКА 96л. АБСТРАКЦИИ НА ЧЁРНОМ (96-4317) (цвет.мелов.обл.)</t>
  </si>
  <si>
    <t xml:space="preserve">96-4317</t>
  </si>
  <si>
    <t xml:space="preserve">4670159243175</t>
  </si>
  <si>
    <t xml:space="preserve">https://kanzpp.ru/api/getInfo/image/57c57643-7f0a-11ef-a265-00155d82e908</t>
  </si>
  <si>
    <t xml:space="preserve">234289</t>
  </si>
  <si>
    <t xml:space="preserve">Тетрадь КЛЕТКА 96л. ДЕВУШКИ И КОТЫ - 1 (96-9537) (цвет.мелов.обл.)</t>
  </si>
  <si>
    <t xml:space="preserve">96-9537</t>
  </si>
  <si>
    <t xml:space="preserve">4670159195375</t>
  </si>
  <si>
    <t xml:space="preserve">https://kanzpp.ru/api/getInfo/image/97ba5c38-f59d-11ee-a25b-00155d82e908</t>
  </si>
  <si>
    <t xml:space="preserve">183220</t>
  </si>
  <si>
    <t xml:space="preserve">Тетрадь КЛЕТКА 96л. ЖЕМЧУЖИНЫ АРХИТЕКТУРЫ (96-3160) (цвет.мелов.обл.)</t>
  </si>
  <si>
    <t xml:space="preserve">96-3160</t>
  </si>
  <si>
    <t xml:space="preserve">4620129731607</t>
  </si>
  <si>
    <t xml:space="preserve">https://kanzpp.ru/api/getInfo/image/337c9564-511a-11ec-a20f-ac1f6b442185</t>
  </si>
  <si>
    <t xml:space="preserve">202416</t>
  </si>
  <si>
    <t xml:space="preserve">Тетрадь КЛЕТКА 96л. ЗАКАТ И ПРИРОДА (96-3234) (цвет.мелов.обл.)</t>
  </si>
  <si>
    <t xml:space="preserve">96-3234</t>
  </si>
  <si>
    <t xml:space="preserve">4670159032342</t>
  </si>
  <si>
    <t xml:space="preserve">https://kanzpp.ru/api/getInfo/image/c626922a-805b-11ed-a22a-00155d82e902</t>
  </si>
  <si>
    <t xml:space="preserve">230765</t>
  </si>
  <si>
    <t xml:space="preserve">Тетрадь КЛЕТКА 96л. КЛАССИКА NEW (96-7981) цвет.мелов.обл., 1 дизайн в спайке, 5 диз. в коробке</t>
  </si>
  <si>
    <t xml:space="preserve">96-7981</t>
  </si>
  <si>
    <t xml:space="preserve">4670159179818</t>
  </si>
  <si>
    <t xml:space="preserve">https://kanzpp.ru/api/getInfo/image/06a3af06-daee-11ee-a25a-00155d82e908</t>
  </si>
  <si>
    <t xml:space="preserve">230767</t>
  </si>
  <si>
    <t xml:space="preserve">Тетрадь КЛЕТКА 96л. КЛАССИКА NEW ГОЛУБАЯ (96-7982) цвет.мелов.обл., 1 дизайн в спайке</t>
  </si>
  <si>
    <t xml:space="preserve">96-7982</t>
  </si>
  <si>
    <t xml:space="preserve">4670159179825</t>
  </si>
  <si>
    <t xml:space="preserve">https://kanzpp.ru/api/getInfo/image/463c88af-daee-11ee-a25a-00155d82e908</t>
  </si>
  <si>
    <t xml:space="preserve">230771</t>
  </si>
  <si>
    <t xml:space="preserve">Тетрадь КЛЕТКА 96л. КЛАССИКА NEW ЖЕЛТАЯ (96-7983) цвет.мелов.обл., 1 дизайн в спайке</t>
  </si>
  <si>
    <t xml:space="preserve">96-7983</t>
  </si>
  <si>
    <t xml:space="preserve">4670159179832</t>
  </si>
  <si>
    <t xml:space="preserve">https://kanzpp.ru/api/getInfo/image/82ef3e97-daee-11ee-a25a-00155d82e908</t>
  </si>
  <si>
    <t xml:space="preserve">230773</t>
  </si>
  <si>
    <t xml:space="preserve">Тетрадь КЛЕТКА 96л. КЛАССИКА NEW ЗЕЛЕНАЯ (96-7984) цвет.мелов.обл., 1 дизайн в спайке</t>
  </si>
  <si>
    <t xml:space="preserve">96-7984</t>
  </si>
  <si>
    <t xml:space="preserve">4670159179849</t>
  </si>
  <si>
    <t xml:space="preserve">https://kanzpp.ru/api/getInfo/image/b3a39e21-daee-11ee-a25a-00155d82e908</t>
  </si>
  <si>
    <t xml:space="preserve">230775</t>
  </si>
  <si>
    <t xml:space="preserve">Тетрадь КЛЕТКА 96л. КЛАССИКА NEW САЛАТОВАЯ (96-7985) цвет.мелов.обл., 1 дизайн в спайке</t>
  </si>
  <si>
    <t xml:space="preserve">96-7985</t>
  </si>
  <si>
    <t xml:space="preserve">4670159179856</t>
  </si>
  <si>
    <t xml:space="preserve">https://kanzpp.ru/api/getInfo/image/dfe81c3f-daee-11ee-a25a-00155d82e908</t>
  </si>
  <si>
    <t xml:space="preserve">230777</t>
  </si>
  <si>
    <t xml:space="preserve">Тетрадь КЛЕТКА 96л. КЛАССИКА NEW СИРЕНЕВАЯ (96-7986) цвет.мелов.обл., 1 дизайн в спайке</t>
  </si>
  <si>
    <t xml:space="preserve">96-7986</t>
  </si>
  <si>
    <t xml:space="preserve">4670159179863</t>
  </si>
  <si>
    <t xml:space="preserve">https://kanzpp.ru/api/getInfo/image/09f234e9-daef-11ee-a25a-00155d82e908</t>
  </si>
  <si>
    <t xml:space="preserve">202414</t>
  </si>
  <si>
    <t xml:space="preserve">Тетрадь КЛЕТКА 96л. КРЕАТИВНЫЕ КОТЯТА (96-3233) (цвет.мелов.обл.)</t>
  </si>
  <si>
    <t xml:space="preserve">96-3233</t>
  </si>
  <si>
    <t xml:space="preserve">4670159032335</t>
  </si>
  <si>
    <t xml:space="preserve">https://kanzpp.ru/api/getInfo/image/8dc49d0d-805b-11ed-a22a-00155d82e902</t>
  </si>
  <si>
    <t xml:space="preserve">234293</t>
  </si>
  <si>
    <t xml:space="preserve">Тетрадь КЛЕТКА 96л. МИКС-9520 (96-9520) (цвет.мелов.обл.)</t>
  </si>
  <si>
    <t xml:space="preserve">96-9520</t>
  </si>
  <si>
    <t xml:space="preserve">4670159195382</t>
  </si>
  <si>
    <t xml:space="preserve">https://kanzpp.ru/api/getInfo/image/cf26bd86-f59d-11ee-a25b-00155d82e908</t>
  </si>
  <si>
    <t xml:space="preserve">234295</t>
  </si>
  <si>
    <t xml:space="preserve">Тетрадь КЛЕТКА 96л. МИКС-9521 (96-9521) (цвет.мелов.обл.)</t>
  </si>
  <si>
    <t xml:space="preserve">96-9521</t>
  </si>
  <si>
    <t xml:space="preserve">4670159195399</t>
  </si>
  <si>
    <t xml:space="preserve">https://kanzpp.ru/api/getInfo/image/f1d0bcf3-f59d-11ee-a25b-00155d82e908</t>
  </si>
  <si>
    <t xml:space="preserve">202413</t>
  </si>
  <si>
    <t xml:space="preserve">Тетрадь КЛЕТКА 96л. НАВИГАЦИЯ И АВТО (96-3232) (цвет.мелов.обл.)</t>
  </si>
  <si>
    <t xml:space="preserve">96-3232</t>
  </si>
  <si>
    <t xml:space="preserve">4670159032328</t>
  </si>
  <si>
    <t xml:space="preserve">https://kanzpp.ru/api/getInfo/image/5bf84b94-805b-11ed-a22a-00155d82e902</t>
  </si>
  <si>
    <t xml:space="preserve">153944</t>
  </si>
  <si>
    <t xml:space="preserve">Тетрадь КЛЕТКА 96л. ПРИБРЕЖНЫЕ ВИДЫ (96-7919) (цвет.мелов.обл.)</t>
  </si>
  <si>
    <t xml:space="preserve">96-7919</t>
  </si>
  <si>
    <t xml:space="preserve">4680088479194</t>
  </si>
  <si>
    <t xml:space="preserve">https://kanzpp.ru/api/getInfo/image/f8e269c6-3eab-11eb-a25e-ac1f6b442184</t>
  </si>
  <si>
    <t xml:space="preserve">245065</t>
  </si>
  <si>
    <t xml:space="preserve">Тетрадь КЛЕТКА 96л. ПРИРОДА В МАКРО - 1 (96-4320) (цвет.мелов.обл.)</t>
  </si>
  <si>
    <t xml:space="preserve">96-4320</t>
  </si>
  <si>
    <t xml:space="preserve">4670159243205</t>
  </si>
  <si>
    <t xml:space="preserve">https://kanzpp.ru/api/getInfo/image/fc9a62fa-7f0a-11ef-a265-00155d82e908</t>
  </si>
  <si>
    <t xml:space="preserve">245063</t>
  </si>
  <si>
    <t xml:space="preserve">Тетрадь КЛЕТКА 96л. РАЗНЫЕ АВТОМОБИЛИ - 10 (96-4318) (цвет.мелов.обл.)</t>
  </si>
  <si>
    <t xml:space="preserve">96-4318</t>
  </si>
  <si>
    <t xml:space="preserve">4670159243182</t>
  </si>
  <si>
    <t xml:space="preserve">https://kanzpp.ru/api/getInfo/image/8bf699ae-7f0a-11ef-a265-00155d82e908</t>
  </si>
  <si>
    <t xml:space="preserve">245064</t>
  </si>
  <si>
    <t xml:space="preserve">Тетрадь КЛЕТКА 96л. РАЗНЫЕ ДОМАШНИЕ КОТЫ (96-4319) (цвет.мелов.обл.)</t>
  </si>
  <si>
    <t xml:space="preserve">96-4319</t>
  </si>
  <si>
    <t xml:space="preserve">4670159243199</t>
  </si>
  <si>
    <t xml:space="preserve">https://kanzpp.ru/api/getInfo/image/d0133c48-7f0a-11ef-a265-00155d82e908</t>
  </si>
  <si>
    <t xml:space="preserve">245066</t>
  </si>
  <si>
    <t xml:space="preserve">Тетрадь КЛЕТКА 96л. РАЗНЫЕ ФУТБОЛЬНЫЕ МЯЧИ - 3 (96-4321) (цвет.мелов.обл.)</t>
  </si>
  <si>
    <t xml:space="preserve">96-4321</t>
  </si>
  <si>
    <t xml:space="preserve">4670159243212</t>
  </si>
  <si>
    <t xml:space="preserve">https://kanzpp.ru/api/getInfo/image/2ac5eb8e-7f0b-11ef-a265-00155d82e908</t>
  </si>
  <si>
    <t xml:space="preserve">229065</t>
  </si>
  <si>
    <t xml:space="preserve">Тетрадь КЛЕТКА 96л. СПОРТ (96-7413) (цвет.мелов.обл.)</t>
  </si>
  <si>
    <t xml:space="preserve">96-7413</t>
  </si>
  <si>
    <t xml:space="preserve">4670159174134</t>
  </si>
  <si>
    <t xml:space="preserve">https://kanzpp.ru/api/getInfo/image/8b9f7be9-c981-11ee-a25a-00155d82e908</t>
  </si>
  <si>
    <t xml:space="preserve">234296</t>
  </si>
  <si>
    <t xml:space="preserve">Тетрадь ЛИНИЯ 96л. ЗАВОРАЖИВАЮЩАЯ ПРИРОДА (96-9540) (цвет.мелов.обл.) </t>
  </si>
  <si>
    <t xml:space="preserve">96-9540</t>
  </si>
  <si>
    <t xml:space="preserve">4670159195405</t>
  </si>
  <si>
    <t xml:space="preserve">https://kanzpp.ru/api/getInfo/image/6730d284-f59e-11ee-a25b-00155d82e908</t>
  </si>
  <si>
    <t xml:space="preserve">230779</t>
  </si>
  <si>
    <t xml:space="preserve">Тетрадь ЛИНИЯ 96л. КЛАССИКА NEW (96-7987) цвет.мелов.обл., 1 дизайн в спайке, 5 диз. в коробке</t>
  </si>
  <si>
    <t xml:space="preserve">96-7987</t>
  </si>
  <si>
    <t xml:space="preserve">4670159179870</t>
  </si>
  <si>
    <t xml:space="preserve">https://kanzpp.ru/api/getInfo/image/42e303ee-daef-11ee-a25a-00155d82e908</t>
  </si>
  <si>
    <t xml:space="preserve">230780</t>
  </si>
  <si>
    <t xml:space="preserve">Тетрадь ЛИНИЯ 96л. КЛАССИКА NEW ГОЛУБАЯ (96-7988) цвет.мелов.обл., 1 дизайн в спайке</t>
  </si>
  <si>
    <t xml:space="preserve">96-7988</t>
  </si>
  <si>
    <t xml:space="preserve">4670159179887</t>
  </si>
  <si>
    <t xml:space="preserve">https://kanzpp.ru/api/getInfo/image/78e8dd6b-daef-11ee-a25a-00155d82e908</t>
  </si>
  <si>
    <t xml:space="preserve">230781</t>
  </si>
  <si>
    <t xml:space="preserve">Тетрадь ЛИНИЯ 96л. КЛАССИКА NEW ЖЕЛТАЯ (96-7989) цвет.мелов.обл., 1 дизайн в спайке</t>
  </si>
  <si>
    <t xml:space="preserve">96-7989</t>
  </si>
  <si>
    <t xml:space="preserve">4670159179894</t>
  </si>
  <si>
    <t xml:space="preserve">https://kanzpp.ru/api/getInfo/image/a2e98ac2-daef-11ee-a25a-00155d82e908</t>
  </si>
  <si>
    <t xml:space="preserve">230782</t>
  </si>
  <si>
    <t xml:space="preserve">Тетрадь ЛИНИЯ 96л. КЛАССИКА NEW ЗЕЛЕНАЯ (96-7990) цвет.мелов.обл., 1 дизайн в спайке</t>
  </si>
  <si>
    <t xml:space="preserve">96-7990</t>
  </si>
  <si>
    <t xml:space="preserve">4670159179900</t>
  </si>
  <si>
    <t xml:space="preserve">https://kanzpp.ru/api/getInfo/image/d210c051-daef-11ee-a25a-00155d82e908</t>
  </si>
  <si>
    <t xml:space="preserve">230783</t>
  </si>
  <si>
    <t xml:space="preserve">Тетрадь ЛИНИЯ 96л. КЛАССИКА NEW САЛАТОВАЯ (96-7991) цвет.мелов.обл., 1 дизайн в спайке</t>
  </si>
  <si>
    <t xml:space="preserve">96-7991</t>
  </si>
  <si>
    <t xml:space="preserve">4670159179917</t>
  </si>
  <si>
    <t xml:space="preserve">https://kanzpp.ru/api/getInfo/image/001ea052-daf0-11ee-a25a-00155d82e908</t>
  </si>
  <si>
    <t xml:space="preserve">230784</t>
  </si>
  <si>
    <t xml:space="preserve">Тетрадь ЛИНИЯ 96л. КЛАССИКА NEW СИРЕНЕВАЯ (96-7992) цвет.мелов.обл., 1 дизайн в спайке</t>
  </si>
  <si>
    <t xml:space="preserve">96-7992</t>
  </si>
  <si>
    <t xml:space="preserve">4670159179924</t>
  </si>
  <si>
    <t xml:space="preserve">https://kanzpp.ru/api/getInfo/image/2c910490-daf0-11ee-a25a-00155d82e908</t>
  </si>
  <si>
    <t xml:space="preserve">     Тетради А5 96л. СТАНДАРТ (обложка- мелов.картон, глиттер)</t>
  </si>
  <si>
    <t xml:space="preserve">237124</t>
  </si>
  <si>
    <t xml:space="preserve"> Тетрадь КЛЕТКА 96л. КАПЛИ РОСЫ (96-1023) глиттер, цвет.мелов.обл.</t>
  </si>
  <si>
    <t xml:space="preserve">96-1023</t>
  </si>
  <si>
    <t xml:space="preserve">4670159210238</t>
  </si>
  <si>
    <t xml:space="preserve">https://kanzpp.ru/api/getInfo/image/691a2582-1671-11ef-a25d-00155d82e908</t>
  </si>
  <si>
    <t xml:space="preserve">154075</t>
  </si>
  <si>
    <t xml:space="preserve"> Тетрадь КЛЕТКА 96л. ПОВЕРЬ В МАГИЮ (96-8039) глиттер, цвет.мелов.обл.</t>
  </si>
  <si>
    <t xml:space="preserve">96-8039</t>
  </si>
  <si>
    <t xml:space="preserve">4680088480398</t>
  </si>
  <si>
    <t xml:space="preserve">https://kanzpp.ru/api/getInfo/image/6e274f7b-405d-11eb-a25e-ac1f6b442184</t>
  </si>
  <si>
    <t xml:space="preserve">237125</t>
  </si>
  <si>
    <t xml:space="preserve"> Тетрадь КЛЕТКА 96л. ЦВЕТЫ ПОД ЛУНОЙ (96-1024) глиттер, цвет.мелов.обл.</t>
  </si>
  <si>
    <t xml:space="preserve">96-1024</t>
  </si>
  <si>
    <t xml:space="preserve">4670159210245</t>
  </si>
  <si>
    <t xml:space="preserve">https://kanzpp.ru/api/getInfo/image/bc109bf3-1671-11ef-a25d-00155d82e908</t>
  </si>
  <si>
    <t xml:space="preserve">     Тетради А5 96л. СТАНДАРТ (обложка- мелов.картон, твин-лак)</t>
  </si>
  <si>
    <t xml:space="preserve">228726</t>
  </si>
  <si>
    <t xml:space="preserve">Тетрадь КЛЕТКА 96л. BLACKSOFT (96-7241) (твин-лак, цвет.мелов.обл.)</t>
  </si>
  <si>
    <t xml:space="preserve">96-7241</t>
  </si>
  <si>
    <t xml:space="preserve">4670159172413</t>
  </si>
  <si>
    <t xml:space="preserve">https://kanzpp.ru/api/getInfo/image/2e022ec1-c5b1-11ee-a25a-00155d82e908</t>
  </si>
  <si>
    <t xml:space="preserve">232193</t>
  </si>
  <si>
    <t xml:space="preserve">Тетрадь КЛЕТКА 96л. АВТО НА ЧЁРНОМ - 1 (96-8434) (твин-лак, цвет.мелов.обл.)</t>
  </si>
  <si>
    <t xml:space="preserve">96-8434</t>
  </si>
  <si>
    <t xml:space="preserve">4670159184348</t>
  </si>
  <si>
    <t xml:space="preserve">https://kanzpp.ru/api/getInfo/image/7e6c0bc9-e690-11ee-a25a-00155d82e908</t>
  </si>
  <si>
    <t xml:space="preserve">198591</t>
  </si>
  <si>
    <t xml:space="preserve">Тетрадь КЛЕТКА 96л. ДЕВОЧКИ-ПОДРУЖКИ (96-0773) (твин-лак, цвет.мелов.обл.)</t>
  </si>
  <si>
    <t xml:space="preserve">96-0773</t>
  </si>
  <si>
    <t xml:space="preserve">4670159007739</t>
  </si>
  <si>
    <t xml:space="preserve">https://kanzpp.ru/api/getInfo/image/faa15d80-4965-11ed-a216-ac1f6b442185</t>
  </si>
  <si>
    <t xml:space="preserve">183223</t>
  </si>
  <si>
    <t xml:space="preserve">Тетрадь КЛЕТКА 96л. КОШЕЧКИ И СОБАЧКИ-1 (96-3163) (твин-лак, цвет.мелов.обл.)</t>
  </si>
  <si>
    <t xml:space="preserve">96-3163</t>
  </si>
  <si>
    <t xml:space="preserve">4620129731638</t>
  </si>
  <si>
    <t xml:space="preserve">https://kanzpp.ru/api/getInfo/image/abb9b355-511b-11ec-a20f-ac1f6b442185</t>
  </si>
  <si>
    <t xml:space="preserve">198590</t>
  </si>
  <si>
    <t xml:space="preserve">Тетрадь КЛЕТКА 96л. СКОРОСТНАЯ ЗОНА (96-0772) (твин-лак, цвет.мелов.обл.)</t>
  </si>
  <si>
    <t xml:space="preserve">96-0772</t>
  </si>
  <si>
    <t xml:space="preserve">4670159007722</t>
  </si>
  <si>
    <t xml:space="preserve">https://kanzpp.ru/api/getInfo/image/35ac7920-4965-11ed-a216-ac1f6b442185</t>
  </si>
  <si>
    <t xml:space="preserve">    Тетради А5 96л. СТАНДАРТ (обложка- мелов.картон, лён)</t>
  </si>
  <si>
    <t xml:space="preserve">245068</t>
  </si>
  <si>
    <t xml:space="preserve">Тетрадь КЛЕТКА 96л. ВИДЫ ПРИРОДЫ - 5 (96-4323) цветная мелов. обл., лён</t>
  </si>
  <si>
    <t xml:space="preserve">96-4323</t>
  </si>
  <si>
    <t xml:space="preserve">4670159243236</t>
  </si>
  <si>
    <t xml:space="preserve">https://kanzpp.ru/api/getInfo/image/53b4cfa9-7f0c-11ef-a265-00155d82e908</t>
  </si>
  <si>
    <t xml:space="preserve">233065</t>
  </si>
  <si>
    <t xml:space="preserve">Тетрадь КЛЕТКА 96л. ДЕВУШКИ И КОТЫ (96-8843) цветная мелов. обл., лён</t>
  </si>
  <si>
    <t xml:space="preserve">96-8843</t>
  </si>
  <si>
    <t xml:space="preserve">4670159188315</t>
  </si>
  <si>
    <t xml:space="preserve">https://kanzpp.ru/api/getInfo/image/55e932d3-ecdf-11ee-a25b-00155d82e908</t>
  </si>
  <si>
    <t xml:space="preserve">154238</t>
  </si>
  <si>
    <t xml:space="preserve">Тетрадь КЛЕТКА 96л. КОШАЧЬЯ НЕЖНОСТЬ (96-8097) цветная мелов. обл., лён</t>
  </si>
  <si>
    <t xml:space="preserve">96-8097</t>
  </si>
  <si>
    <t xml:space="preserve">4680088480978</t>
  </si>
  <si>
    <t xml:space="preserve">https://kanzpp.ru/api/getInfo/image/de43f04e-441e-11eb-a25e-ac1f6b442184</t>
  </si>
  <si>
    <t xml:space="preserve">245067</t>
  </si>
  <si>
    <t xml:space="preserve">Тетрадь КЛЕТКА 96л. НЕОБЫЧНЫЕ АРХИТЕКТУРНЫЕ ВИДЫ (96-4322) цветная мелов. обл., лён</t>
  </si>
  <si>
    <t xml:space="preserve">96-4322</t>
  </si>
  <si>
    <t xml:space="preserve">4670159243229</t>
  </si>
  <si>
    <t xml:space="preserve">https://kanzpp.ru/api/getInfo/image/29ff19ac-7f0c-11ef-a265-00155d82e908</t>
  </si>
  <si>
    <t xml:space="preserve">233063</t>
  </si>
  <si>
    <t xml:space="preserve">Тетрадь КЛЕТКА 96л. РАЗНЫЕ АВТО - 3 (96-8842) цветная мелов. обл., лён</t>
  </si>
  <si>
    <t xml:space="preserve">96-8842</t>
  </si>
  <si>
    <t xml:space="preserve">4670159188308</t>
  </si>
  <si>
    <t xml:space="preserve">https://kanzpp.ru/api/getInfo/image/2e355932-ecdf-11ee-a25b-00155d82e908</t>
  </si>
  <si>
    <t xml:space="preserve">233066</t>
  </si>
  <si>
    <t xml:space="preserve">Тетрадь КЛЕТКА 96л. РАЗНЫЕ ПУТЕШЕСТВИЯ (96-8844) цветная мелов. обл., лён</t>
  </si>
  <si>
    <t xml:space="preserve">96-8844</t>
  </si>
  <si>
    <t xml:space="preserve">4670159188322</t>
  </si>
  <si>
    <t xml:space="preserve">https://kanzpp.ru/api/getInfo/image/79ac87a7-ecdf-11ee-a25b-00155d82e908</t>
  </si>
  <si>
    <t xml:space="preserve">233067</t>
  </si>
  <si>
    <t xml:space="preserve">Тетрадь КЛЕТКА 96л. СТИЛЬ МИЛИТАРИ - 5 (96-8845) цветная мелов. обл., лён</t>
  </si>
  <si>
    <t xml:space="preserve">96-8845</t>
  </si>
  <si>
    <t xml:space="preserve">4670159188339</t>
  </si>
  <si>
    <t xml:space="preserve">https://kanzpp.ru/api/getInfo/image/9a5f75b5-ecdf-11ee-a25b-00155d82e908</t>
  </si>
  <si>
    <t xml:space="preserve">245069</t>
  </si>
  <si>
    <t xml:space="preserve">Тетрадь КЛЕТКА 96л. ТЕМА ГРАФФИТИ (96-4324) цветная мелов. обл., лён</t>
  </si>
  <si>
    <t xml:space="preserve">96-4324</t>
  </si>
  <si>
    <t xml:space="preserve">4670159243243</t>
  </si>
  <si>
    <t xml:space="preserve">https://kanzpp.ru/api/getInfo/image/7471250c-7f0c-11ef-a265-00155d82e908</t>
  </si>
  <si>
    <t xml:space="preserve">    Тетради А5 96л. СТАНДАРТ (обложка- мелов.картон, перевертыши)</t>
  </si>
  <si>
    <t xml:space="preserve">154877</t>
  </si>
  <si>
    <t xml:space="preserve">Тетрадь КЛЕТКА 96л. ЖЕМЧУЖИНЫ ЕВРОПЫ (96-8797) (цвет.мелов.обл., перевертыши)</t>
  </si>
  <si>
    <t xml:space="preserve">96-8797</t>
  </si>
  <si>
    <t xml:space="preserve">4680088487977</t>
  </si>
  <si>
    <t xml:space="preserve">https://kanzpp.ru/api/getInfo/image/df50c7f4-4a75-11eb-a25e-ac1f6b442184</t>
  </si>
  <si>
    <t xml:space="preserve">232191</t>
  </si>
  <si>
    <t xml:space="preserve">Тетрадь КЛЕТКА 96л. ЖИЗНЬ ЧЁРНЫХ КОТИКОВ (96-8433) (цвет.мелов.обл., перевертыши)</t>
  </si>
  <si>
    <t xml:space="preserve">96-8433</t>
  </si>
  <si>
    <t xml:space="preserve">4670159184331</t>
  </si>
  <si>
    <t xml:space="preserve">https://kanzpp.ru/api/getInfo/image/cf191095-e68f-11ee-a25a-00155d82e908</t>
  </si>
  <si>
    <t xml:space="preserve">232190</t>
  </si>
  <si>
    <t xml:space="preserve">Тетрадь КЛЕТКА 96л. РАЗНЫЕ АВТОМОБИЛИ - 1 (96-8432) (цвет.мелов.обл., перевертыши)</t>
  </si>
  <si>
    <t xml:space="preserve">96-8432</t>
  </si>
  <si>
    <t xml:space="preserve">4670159184324</t>
  </si>
  <si>
    <t xml:space="preserve">https://kanzpp.ru/api/getInfo/image/a66abd51-e68f-11ee-a25a-00155d82e908</t>
  </si>
  <si>
    <t xml:space="preserve">154879</t>
  </si>
  <si>
    <t xml:space="preserve">Тетрадь КЛЕТКА 96л. ЧАРУЮЩИЕ ВИДЫ (96-8798) (цвет.мелов.обл., перевертыши)</t>
  </si>
  <si>
    <t xml:space="preserve">96-8798</t>
  </si>
  <si>
    <t xml:space="preserve">4680088487984</t>
  </si>
  <si>
    <t xml:space="preserve">https://kanzpp.ru/api/getInfo/image/30652ee3-4a76-11eb-a25e-ac1f6b442184</t>
  </si>
  <si>
    <t xml:space="preserve">Тетради  А5 96л. (обложка- мелов.картон с обработками)</t>
  </si>
  <si>
    <t xml:space="preserve">Тетради  А5 96л., 4+4, лён</t>
  </si>
  <si>
    <t xml:space="preserve">232200</t>
  </si>
  <si>
    <t xml:space="preserve">Тетрадь КЛЕТКА 96л. РАЗНЫЕ АВТО - 2 (96-8437) (цв.мел.обл.), 5 диз в сп,лен,4+4</t>
  </si>
  <si>
    <t xml:space="preserve">96-8437</t>
  </si>
  <si>
    <t xml:space="preserve">4670159184379</t>
  </si>
  <si>
    <t xml:space="preserve">https://kanzpp.ru/api/getInfo/image/d63f2fa7-e692-11ee-a25a-00155d82e908</t>
  </si>
  <si>
    <t xml:space="preserve">Тетради  А5 96л., 5+0, лён</t>
  </si>
  <si>
    <t xml:space="preserve">233072</t>
  </si>
  <si>
    <t xml:space="preserve">Тетрадь КЛЕТКА 96л.КОТИКИ И НАДПИСИ (96-8847)(цв.мелов.обл.),5 диз в сп,лен+серебро</t>
  </si>
  <si>
    <t xml:space="preserve">96-8847</t>
  </si>
  <si>
    <t xml:space="preserve">4670159188353</t>
  </si>
  <si>
    <t xml:space="preserve">https://kanzpp.ru/api/getInfo/image/9dc9b6aa-ece2-11ee-a25b-00155d82e908</t>
  </si>
  <si>
    <t xml:space="preserve">233071</t>
  </si>
  <si>
    <t xml:space="preserve">Тетрадь КЛЕТКА 96л.РАЗНЫЕ СПОРТКАРЫ (96-8846)(цв.мелов.обл.),5 диз в сп,лен+серебро</t>
  </si>
  <si>
    <t xml:space="preserve">96-8846</t>
  </si>
  <si>
    <t xml:space="preserve">4670159188346</t>
  </si>
  <si>
    <t xml:space="preserve">https://kanzpp.ru/api/getInfo/image/76883dda-ece2-11ee-a25b-00155d82e908</t>
  </si>
  <si>
    <t xml:space="preserve">Тетради  А5 96л., 6+0</t>
  </si>
  <si>
    <t xml:space="preserve">234933</t>
  </si>
  <si>
    <t xml:space="preserve">Тетрадь КЛЕТКА 96л. ЗАРИСОВКИ ПРИРОДЫ (96-9991) (цвет.мел.обл.),5 диз в сп, 6+0</t>
  </si>
  <si>
    <t xml:space="preserve">96-9991</t>
  </si>
  <si>
    <t xml:space="preserve">4670159199496</t>
  </si>
  <si>
    <t xml:space="preserve">https://kanzpp.ru/api/getInfo/image/664c258d-f8bc-11ee-a25d-00155d82e908</t>
  </si>
  <si>
    <t xml:space="preserve">234930</t>
  </si>
  <si>
    <t xml:space="preserve">Тетрадь КЛЕТКА 96л. СТИЛЬНЫЕ ПАРНИ (96-9990) (цвет.мел.обл.),5 диз в сп, 6+0</t>
  </si>
  <si>
    <t xml:space="preserve">96-9990</t>
  </si>
  <si>
    <t xml:space="preserve">4670159199489</t>
  </si>
  <si>
    <t xml:space="preserve">https://kanzpp.ru/api/getInfo/image/38692b0d-f8bc-11ee-a25d-00155d82e908</t>
  </si>
  <si>
    <t xml:space="preserve">Тетради  А5 96л., насыщенный цветной глиттер</t>
  </si>
  <si>
    <t xml:space="preserve">168162</t>
  </si>
  <si>
    <t xml:space="preserve">ТМ "Collezione"Тетрадь КЛЕТКА 96л. МИНИМАЛИСТИЧНЫЕ ПОРТРЕТЫ-1 (96-6966) (цв.м.обл.),5д в сп,глит.роз</t>
  </si>
  <si>
    <t xml:space="preserve">96-6966</t>
  </si>
  <si>
    <t xml:space="preserve">4610144859660</t>
  </si>
  <si>
    <t xml:space="preserve">https://kanzpp.ru/api/getInfo/image/3a4d0f81-b873-11eb-a205-ac1f6b442185</t>
  </si>
  <si>
    <t xml:space="preserve">Тетради  А5 96л., софт-тач</t>
  </si>
  <si>
    <t xml:space="preserve">233090</t>
  </si>
  <si>
    <t xml:space="preserve">ТМ"Collezione"Тетрадь КЛЕТКА 96л. ПРЕКРАСНЫЕ КОТЫ (96-8851) (цв.мел.обл)5 диз в сп, софт-тач</t>
  </si>
  <si>
    <t xml:space="preserve">96-8851</t>
  </si>
  <si>
    <t xml:space="preserve">4670159188391</t>
  </si>
  <si>
    <t xml:space="preserve">https://kanzpp.ru/api/getInfo/image/848faa5a-ece5-11ee-a25b-00155d82e908</t>
  </si>
  <si>
    <t xml:space="preserve">233091</t>
  </si>
  <si>
    <t xml:space="preserve">ТМ"Collezione"Тетрадь КЛЕТКА 96л. ЧЁРНЫЕ ТЕКСТУРЫ (96-8852) (цв.мел.обл)5 диз в сп, софт-тач</t>
  </si>
  <si>
    <t xml:space="preserve">96-8852</t>
  </si>
  <si>
    <t xml:space="preserve">4670159188407</t>
  </si>
  <si>
    <t xml:space="preserve">https://kanzpp.ru/api/getInfo/image/e5692189-ece5-11ee-a25b-00155d82e908</t>
  </si>
  <si>
    <t xml:space="preserve">Тетради  А5 96л., твин-лак</t>
  </si>
  <si>
    <t xml:space="preserve">129259</t>
  </si>
  <si>
    <t xml:space="preserve">06 ТМ"Collezione"Тетрадь КЛЕТКА 96л.ОХ УЖ ЭТИ КОТИКИ (96-1258) (цвет.мелов.обл.)5 диз в сп, твин лак</t>
  </si>
  <si>
    <t xml:space="preserve">96-1258</t>
  </si>
  <si>
    <t xml:space="preserve">4630097512580</t>
  </si>
  <si>
    <t xml:space="preserve">https://kanzpp.ru/api/getInfo/image/5e5efb7d-62d0-11ea-a243-ac1f6b442184</t>
  </si>
  <si>
    <t xml:space="preserve">Тетради  А5 96л., твин-лак, холодная фольга</t>
  </si>
  <si>
    <t xml:space="preserve">232206</t>
  </si>
  <si>
    <t xml:space="preserve">Тетрадь КЛЕТКА 96л. ВЕЛИЧИЕ ДИКИХ ЖИВОТНЫХ (96-8439) 5диз в сп, твин-лак, холодное тис</t>
  </si>
  <si>
    <t xml:space="preserve">96-8439</t>
  </si>
  <si>
    <t xml:space="preserve">4670159184393</t>
  </si>
  <si>
    <t xml:space="preserve">https://kanzpp.ru/api/getInfo/image/03c3dad0-e695-11ee-a25a-00155d82e908</t>
  </si>
  <si>
    <t xml:space="preserve">232208</t>
  </si>
  <si>
    <t xml:space="preserve">Тетрадь КЛЕТКА 96л. ГРАФФИТИ И СПОРТ (96-8441) 5диз в сп, твин-лак, холодное тис</t>
  </si>
  <si>
    <t xml:space="preserve">96-8441</t>
  </si>
  <si>
    <t xml:space="preserve">4670159184416</t>
  </si>
  <si>
    <t xml:space="preserve">https://kanzpp.ru/api/getInfo/image/49db7753-e695-11ee-a25a-00155d82e908</t>
  </si>
  <si>
    <t xml:space="preserve">232207</t>
  </si>
  <si>
    <t xml:space="preserve">Тетрадь КЛЕТКА 96л. НАДПИСИ В НЕОНЕ (96-8440) 5диз в сп, твин-лак, холодное тис</t>
  </si>
  <si>
    <t xml:space="preserve">96-8440</t>
  </si>
  <si>
    <t xml:space="preserve">4670159184409</t>
  </si>
  <si>
    <t xml:space="preserve">https://kanzpp.ru/api/getInfo/image/2a73e370-e695-11ee-a25a-00155d82e908</t>
  </si>
  <si>
    <t xml:space="preserve">232209</t>
  </si>
  <si>
    <t xml:space="preserve">Тетрадь КЛЕТКА 96л. ПЕЙЗАЖИ ИЗ АНИМЕ (96-8442) 5диз в сп, твин-лак, холодное тис</t>
  </si>
  <si>
    <t xml:space="preserve">96-8442</t>
  </si>
  <si>
    <t xml:space="preserve">4670159184423</t>
  </si>
  <si>
    <t xml:space="preserve">https://kanzpp.ru/api/getInfo/image/72eb79ab-e695-11ee-a25a-00155d82e908</t>
  </si>
  <si>
    <t xml:space="preserve">08 Тетради ПРЕДМЕТНЫЕ А5 (170х203)</t>
  </si>
  <si>
    <t xml:space="preserve">   КОМПЛЕКТЫ ПРЕДМЕТНЫХ ТЕТРАДЕЙ</t>
  </si>
  <si>
    <t xml:space="preserve">224305</t>
  </si>
  <si>
    <t xml:space="preserve">TМ Prof-Press Комплект (10 шт.) тетрадей 24л. «КРУГОЗОР» (24-4987) 5-6 кл., б/о, вклад+пэт</t>
  </si>
  <si>
    <t xml:space="preserve">24-4987</t>
  </si>
  <si>
    <t xml:space="preserve">4670159149873</t>
  </si>
  <si>
    <t xml:space="preserve">https://kanzpp.ru/api/getInfo/image/c1069fd3-941d-11ee-a250-00155d82e908</t>
  </si>
  <si>
    <t xml:space="preserve">217467</t>
  </si>
  <si>
    <t xml:space="preserve">TМ Prof-Press Комплект (10 шт.) тетрадей 48л. «ЖИЛ БЫЛ КОТ» (Т48-1590) стандарт, б/о, вкладыш + пэт</t>
  </si>
  <si>
    <t xml:space="preserve">Т48-1590</t>
  </si>
  <si>
    <t xml:space="preserve">4670159115908</t>
  </si>
  <si>
    <t xml:space="preserve">https://kanzpp.ru/api/getInfo/image/62c7d90e-3c37-11ee-a241-00155d82e902</t>
  </si>
  <si>
    <t xml:space="preserve">218569</t>
  </si>
  <si>
    <t xml:space="preserve">TМ Prof-Press Комплект (10 шт.) тетрадей 48л. «КАПИБАРА» (48-0012) стандарт, тис. лён, вкладыш + пэт</t>
  </si>
  <si>
    <t xml:space="preserve">48-0012</t>
  </si>
  <si>
    <t xml:space="preserve">4670159118176</t>
  </si>
  <si>
    <t xml:space="preserve">https://kanzpp.ru/api/getInfo/image/b74ee6c7-4bf1-11ee-a244-00155d82e902</t>
  </si>
  <si>
    <t xml:space="preserve">242026</t>
  </si>
  <si>
    <t xml:space="preserve">Комплект (10 шт.) предметных тетрадей 36л. «МИР ВОКРУГ» (36-2397) эконом-вариант, б/о, вкладыш + пэт</t>
  </si>
  <si>
    <t xml:space="preserve">36-2397</t>
  </si>
  <si>
    <t xml:space="preserve">4670159223979</t>
  </si>
  <si>
    <t xml:space="preserve">https://kanzpp.ru/api/getInfo/image/2c6469b2-4a8c-11ef-a262-00155d82e908</t>
  </si>
  <si>
    <t xml:space="preserve">242036</t>
  </si>
  <si>
    <t xml:space="preserve">Комплект (10 шт.) предметных тетрадей 48л. «MINI FRIENDS» (48-2519) стандарт, тисн лён, вкладыш+ пэт</t>
  </si>
  <si>
    <t xml:space="preserve">48-2519</t>
  </si>
  <si>
    <t xml:space="preserve">4670159224518</t>
  </si>
  <si>
    <t xml:space="preserve">https://kanzpp.ru/api/getInfo/image/26379f1a-4b13-11ef-a262-00155d82e908</t>
  </si>
  <si>
    <t xml:space="preserve">242072</t>
  </si>
  <si>
    <t xml:space="preserve">Комплект (10 шт.) предметных тетрадей 48л. «ПРО ХВОСТ» (48-2736) стандарт,тиснение холст,вкладыш+пэт</t>
  </si>
  <si>
    <t xml:space="preserve">48-2736</t>
  </si>
  <si>
    <t xml:space="preserve">4670159225201</t>
  </si>
  <si>
    <t xml:space="preserve">https://kanzpp.ru/api/getInfo/image/7d76b22f-4b1c-11ef-a262-00155d82e908</t>
  </si>
  <si>
    <t xml:space="preserve">242027</t>
  </si>
  <si>
    <t xml:space="preserve">Комплект (10 шт.) тетрадей 48л. «ОСТРОУМИЕ И ОТВАГА» (48-2436) эконом-вариант, б/о, вкладыш +пэт</t>
  </si>
  <si>
    <t xml:space="preserve">48-2436</t>
  </si>
  <si>
    <t xml:space="preserve">4670159224181</t>
  </si>
  <si>
    <t xml:space="preserve">https://kanzpp.ru/api/getInfo/image/836efce7-4a8c-11ef-a262-00155d82e908</t>
  </si>
  <si>
    <t xml:space="preserve">242031</t>
  </si>
  <si>
    <t xml:space="preserve">Комплект (12 шт.) предметных тетрадей 48л. «BLACK&amp;GOLD» (48-2718) х.фол,софт-тач,выб.л,бандероль+пэт</t>
  </si>
  <si>
    <t xml:space="preserve">48-2718</t>
  </si>
  <si>
    <t xml:space="preserve">4670159225027</t>
  </si>
  <si>
    <t xml:space="preserve">https://kanzpp.ru/api/getInfo/image/ed39e753-4b11-11ef-a262-00155d82e908</t>
  </si>
  <si>
    <t xml:space="preserve">242025</t>
  </si>
  <si>
    <t xml:space="preserve">Комплект (12 шт.) предметных тетрадей 48л. «НА УРОКЕ» (48-2380) стандарт, софт-тач, бандероль</t>
  </si>
  <si>
    <t xml:space="preserve">48-2380</t>
  </si>
  <si>
    <t xml:space="preserve">4670159223801</t>
  </si>
  <si>
    <t xml:space="preserve">https://kanzpp.ru/api/getInfo/image/d66bb6cd-4a8b-11ef-a262-00155d82e908</t>
  </si>
  <si>
    <t xml:space="preserve"> TM Profit Тетради предметные эконом, б/о</t>
  </si>
  <si>
    <t xml:space="preserve">TM Profit 48л. «ОСТРОУМИЕ И ОТВАГА» эконом-вариант, б/о</t>
  </si>
  <si>
    <t xml:space="preserve">242005</t>
  </si>
  <si>
    <t xml:space="preserve">TM Profit Тетрадь  КЛЕТКА 48л. АЛГЕБРА «ОСТРОУМИЕ И ОТВАГА» (48-2398) эконом-вариант, б/о</t>
  </si>
  <si>
    <t xml:space="preserve">48-2398</t>
  </si>
  <si>
    <t xml:space="preserve">4670159223986</t>
  </si>
  <si>
    <t xml:space="preserve">https://kanzpp.ru/api/getInfo/image/ff8007e0-4a86-11ef-a262-00155d82e908</t>
  </si>
  <si>
    <t xml:space="preserve">242073</t>
  </si>
  <si>
    <t xml:space="preserve">TM Profit Тетрадь  КЛЕТКА 48л. АНГЛИЙСКИЙ ЯЗЫК «ОСТРОУМИЕ И ОТВАГА» (48-2399) эконом-вариант, б/о</t>
  </si>
  <si>
    <t xml:space="preserve">48-2399</t>
  </si>
  <si>
    <t xml:space="preserve">4670159223993</t>
  </si>
  <si>
    <t xml:space="preserve">https://kanzpp.ru/api/getInfo/image/5f5e33c8-4b1f-11ef-a262-00155d82e908</t>
  </si>
  <si>
    <t xml:space="preserve">242074</t>
  </si>
  <si>
    <t xml:space="preserve">TM Profit Тетрадь  КЛЕТКА 48л. БИОЛОГИЯ «ОСТРОУМИЕ И ОТВАГА» (48-2400) эконом-вариант, б/о</t>
  </si>
  <si>
    <t xml:space="preserve">48-2400</t>
  </si>
  <si>
    <t xml:space="preserve">4670159224006</t>
  </si>
  <si>
    <t xml:space="preserve">https://kanzpp.ru/api/getInfo/image/7f57375e-4b1f-11ef-a262-00155d82e908</t>
  </si>
  <si>
    <t xml:space="preserve">242075</t>
  </si>
  <si>
    <t xml:space="preserve">TM Profit Тетрадь  КЛЕТКА 48л. ГЕОГРАФИЯ «ОСТРОУМИЕ И ОТВАГА» (48-2401) эконом-вариант, б/о</t>
  </si>
  <si>
    <t xml:space="preserve">48-2401</t>
  </si>
  <si>
    <t xml:space="preserve">4670159224013</t>
  </si>
  <si>
    <t xml:space="preserve">https://kanzpp.ru/api/getInfo/image/bd548fa1-4b1f-11ef-a262-00155d82e908</t>
  </si>
  <si>
    <t xml:space="preserve">242076</t>
  </si>
  <si>
    <t xml:space="preserve">TM Profit Тетрадь  КЛЕТКА 48л. ГЕОМЕТРИЯ «ОСТРОУМИЕ И ОТВАГА» (48-2402) эконом-вариант, б/о</t>
  </si>
  <si>
    <t xml:space="preserve">48-2402</t>
  </si>
  <si>
    <t xml:space="preserve">4670159224020</t>
  </si>
  <si>
    <t xml:space="preserve">https://kanzpp.ru/api/getInfo/image/eea5a8af-4b20-11ef-a262-00155d82e908</t>
  </si>
  <si>
    <t xml:space="preserve">242077</t>
  </si>
  <si>
    <t xml:space="preserve">TM Profit Тетрадь  КЛЕТКА 48л. ИНОСТРАННЫЙ ЯЗЫК «ОСТРОУМИЕ И ОТВАГА» (48-2403) эконом-вариант,б/о</t>
  </si>
  <si>
    <t xml:space="preserve">48-2403</t>
  </si>
  <si>
    <t xml:space="preserve">4670159224037</t>
  </si>
  <si>
    <t xml:space="preserve">https://kanzpp.ru/api/getInfo/image/0ffab6fc-4b21-11ef-a262-00155d82e908</t>
  </si>
  <si>
    <t xml:space="preserve">242078</t>
  </si>
  <si>
    <t xml:space="preserve">TM Profit Тетрадь  КЛЕТКА 48л. ИНФОРМАТИКА «ОСТРОУМИЕ И ОТВАГА» (48-2404) эконом-вариант,б/о</t>
  </si>
  <si>
    <t xml:space="preserve">48-2404</t>
  </si>
  <si>
    <t xml:space="preserve">4670159224044</t>
  </si>
  <si>
    <t xml:space="preserve">https://kanzpp.ru/api/getInfo/image/35f0b7bb-4b21-11ef-a262-00155d82e908</t>
  </si>
  <si>
    <t xml:space="preserve">242080</t>
  </si>
  <si>
    <t xml:space="preserve">TM Profit Тетрадь  КЛЕТКА 48л. ИСТОРИЯ «ОСТРОУМИЕ И ОТВАГА» (48-2405) эконом-вариант,б/о</t>
  </si>
  <si>
    <t xml:space="preserve">48-2405</t>
  </si>
  <si>
    <t xml:space="preserve">4670159224051</t>
  </si>
  <si>
    <t xml:space="preserve">https://kanzpp.ru/api/getInfo/image/53e913ae-4b21-11ef-a262-00155d82e908</t>
  </si>
  <si>
    <t xml:space="preserve">242085</t>
  </si>
  <si>
    <t xml:space="preserve">TM Profit Тетрадь  КЛЕТКА 48л. МАТЕМАТИКА «ОСТРОУМИЕ И ОТВАГА» (48-2406) эконом-вариант,б/о</t>
  </si>
  <si>
    <t xml:space="preserve">48-2406</t>
  </si>
  <si>
    <t xml:space="preserve">4670159224068</t>
  </si>
  <si>
    <t xml:space="preserve">https://kanzpp.ru/api/getInfo/image/873b196e-4b22-11ef-a262-00155d82e908</t>
  </si>
  <si>
    <t xml:space="preserve">242093</t>
  </si>
  <si>
    <t xml:space="preserve">TM Profit Тетрадь  КЛЕТКА 48л. МИРОВАЯ  ХУД-Я КУЛЬТУРА «ОСТРОУМИЕ И ОТВАГА» (48-2414) эконом-вар,б/о</t>
  </si>
  <si>
    <t xml:space="preserve">48-2414</t>
  </si>
  <si>
    <t xml:space="preserve">4670159224143</t>
  </si>
  <si>
    <t xml:space="preserve">https://kanzpp.ru/api/getInfo/image/6e84fdd8-4b24-11ef-a262-00155d82e908</t>
  </si>
  <si>
    <t xml:space="preserve">242086</t>
  </si>
  <si>
    <t xml:space="preserve">TM Profit Тетрадь  КЛЕТКА 48л. НЕМЕЦКИЙ ЯЗЫК «ОСТРОУМИЕ И ОТВАГА» (48-2407) эконом-вариант,б/о</t>
  </si>
  <si>
    <t xml:space="preserve">48-2407</t>
  </si>
  <si>
    <t xml:space="preserve">4670159224075</t>
  </si>
  <si>
    <t xml:space="preserve">https://kanzpp.ru/api/getInfo/image/3ea2d1d2-4b23-11ef-a262-00155d82e908</t>
  </si>
  <si>
    <t xml:space="preserve">242087</t>
  </si>
  <si>
    <t xml:space="preserve">TM Profit Тетрадь  КЛЕТКА 48л. ОБиЗР «ОСТРОУМИЕ И ОТВАГА» (48-2408) эконом-вариант,б/о</t>
  </si>
  <si>
    <t xml:space="preserve">48-2408</t>
  </si>
  <si>
    <t xml:space="preserve">4670159224082</t>
  </si>
  <si>
    <t xml:space="preserve">https://kanzpp.ru/api/getInfo/image/5f49d425-4b23-11ef-a262-00155d82e908</t>
  </si>
  <si>
    <t xml:space="preserve">242088</t>
  </si>
  <si>
    <t xml:space="preserve">TM Profit Тетрадь  КЛЕТКА 48л. ОБЩЕСТВОЗНАНИЕ «ОСТРОУМИЕ И ОТВАГА» (48-2409) эконом-вариант,б/о</t>
  </si>
  <si>
    <t xml:space="preserve">48-2409</t>
  </si>
  <si>
    <t xml:space="preserve">4670159224099</t>
  </si>
  <si>
    <t xml:space="preserve">https://kanzpp.ru/api/getInfo/image/840c4525-4b23-11ef-a262-00155d82e908</t>
  </si>
  <si>
    <t xml:space="preserve">242089</t>
  </si>
  <si>
    <t xml:space="preserve">TM Profit Тетрадь  КЛЕТКА 48л. ФИЗИКА «ОСТРОУМИЕ И ОТВАГА» (48-2410) эконом-вариант,б/о</t>
  </si>
  <si>
    <t xml:space="preserve">48-2410</t>
  </si>
  <si>
    <t xml:space="preserve">4670159224105</t>
  </si>
  <si>
    <t xml:space="preserve">https://kanzpp.ru/api/getInfo/image/a4518702-4b23-11ef-a262-00155d82e908</t>
  </si>
  <si>
    <t xml:space="preserve">242095</t>
  </si>
  <si>
    <t xml:space="preserve">TM Profit Тетрадь  КЛЕТКА 48л. ФРАНЦУЗСКИЙ ЯЗЫК «ОСТРОУМИЕ И ОТВАГА» (48-2434) эконом-вариант,б/о</t>
  </si>
  <si>
    <t xml:space="preserve">48-2434</t>
  </si>
  <si>
    <t xml:space="preserve">4670159224174</t>
  </si>
  <si>
    <t xml:space="preserve">https://kanzpp.ru/api/getInfo/image/ea787b20-4b24-11ef-a262-00155d82e908</t>
  </si>
  <si>
    <t xml:space="preserve">242090</t>
  </si>
  <si>
    <t xml:space="preserve">TM Profit Тетрадь  КЛЕТКА 48л. ХИМИЯ «ОСТРОУМИЕ И ОТВАГА» (48-2411) эконом-вариант,б/о</t>
  </si>
  <si>
    <t xml:space="preserve">48-2411</t>
  </si>
  <si>
    <t xml:space="preserve">4670159224112</t>
  </si>
  <si>
    <t xml:space="preserve">https://kanzpp.ru/api/getInfo/image/c2d1c9ba-4b23-11ef-a262-00155d82e908</t>
  </si>
  <si>
    <t xml:space="preserve">242096</t>
  </si>
  <si>
    <t xml:space="preserve">TM Profit Тетрадь  ЛИНИЯ 48л. ДЛЯ СОЧИНЕНИЙ «ОСТРОУМИЕ И ОТВАГА» (48-2433) эконом-вариант,б/о</t>
  </si>
  <si>
    <t xml:space="preserve">48-2433</t>
  </si>
  <si>
    <t xml:space="preserve">4670159224167</t>
  </si>
  <si>
    <t xml:space="preserve">https://kanzpp.ru/api/getInfo/image/1a1e0d15-4b25-11ef-a262-00155d82e908</t>
  </si>
  <si>
    <t xml:space="preserve">242091</t>
  </si>
  <si>
    <t xml:space="preserve">TM Profit Тетрадь  ЛИНИЯ 48л. ЛИТЕРАТУРА «ОСТРОУМИЕ И ОТВАГА» (48-2412) эконом-вариант,б/о</t>
  </si>
  <si>
    <t xml:space="preserve">48-2412</t>
  </si>
  <si>
    <t xml:space="preserve">4670159224129</t>
  </si>
  <si>
    <t xml:space="preserve">https://kanzpp.ru/api/getInfo/image/f4a07e37-4b23-11ef-a262-00155d82e908</t>
  </si>
  <si>
    <t xml:space="preserve">242094</t>
  </si>
  <si>
    <t xml:space="preserve">TM Profit Тетрадь  ЛИНИЯ 48л. МИРОВАЯ ХУД-Я ЛИТЕРАТУРА «ОСТРОУМИЕ И ОТВАГА» (48-2415) эконом,б/о</t>
  </si>
  <si>
    <t xml:space="preserve">48-2415</t>
  </si>
  <si>
    <t xml:space="preserve">4670159224150</t>
  </si>
  <si>
    <t xml:space="preserve">https://kanzpp.ru/api/getInfo/image/bafb6770-4b24-11ef-a262-00155d82e908</t>
  </si>
  <si>
    <t xml:space="preserve">242092</t>
  </si>
  <si>
    <t xml:space="preserve">TM Profit Тетрадь  ЛИНИЯ 48л. РУССКИЙ ЯЗЫК «ОСТРОУМИЕ И ОТВАГА» (48-2413) эконом-вариант,б/о</t>
  </si>
  <si>
    <t xml:space="preserve">48-2413</t>
  </si>
  <si>
    <t xml:space="preserve">4670159224136</t>
  </si>
  <si>
    <t xml:space="preserve">https://kanzpp.ru/api/getInfo/image/27de5ea3-4b24-11ef-a262-00155d82e908</t>
  </si>
  <si>
    <t xml:space="preserve">TM Profit Тетради предметные 36л. «МИР ВОКРУГ» эконом-вариант, б/о</t>
  </si>
  <si>
    <t xml:space="preserve">242003</t>
  </si>
  <si>
    <t xml:space="preserve">TM Profit Тетрадь КЛЕТКА 36л. АЛГЕБРА «МИР ВОКРУГ» (36-2381) эконом-вариант, б/о</t>
  </si>
  <si>
    <t xml:space="preserve">36-2381</t>
  </si>
  <si>
    <t xml:space="preserve">4670159223818</t>
  </si>
  <si>
    <t xml:space="preserve">https://kanzpp.ru/api/getInfo/image/81b92f8c-4a86-11ef-a262-00155d82e908</t>
  </si>
  <si>
    <t xml:space="preserve">242057</t>
  </si>
  <si>
    <t xml:space="preserve">TM Profit Тетрадь КЛЕТКА 36л. АНГЛИЙСКИЙ ЯЗЫК «МИР ВОКРУГ» (36-2382) эконом-вариант, б/о</t>
  </si>
  <si>
    <t xml:space="preserve">36-2382</t>
  </si>
  <si>
    <t xml:space="preserve">4670159223825</t>
  </si>
  <si>
    <t xml:space="preserve">https://kanzpp.ru/api/getInfo/image/7fd7f203-4b18-11ef-a262-00155d82e908</t>
  </si>
  <si>
    <t xml:space="preserve">242058</t>
  </si>
  <si>
    <t xml:space="preserve">TM Profit Тетрадь КЛЕТКА 36л. БИОЛОГИЯ «МИР ВОКРУГ» (36-2383) эконом-вариант, б/о</t>
  </si>
  <si>
    <t xml:space="preserve">36-2383</t>
  </si>
  <si>
    <t xml:space="preserve">4670159223832</t>
  </si>
  <si>
    <t xml:space="preserve">https://kanzpp.ru/api/getInfo/image/a0bcff79-4b18-11ef-a262-00155d82e908</t>
  </si>
  <si>
    <t xml:space="preserve">242059</t>
  </si>
  <si>
    <t xml:space="preserve">TM Profit Тетрадь КЛЕТКА 36л. ГЕОГРАФИЯ «МИР ВОКРУГ» (36-2384) эконом-вариант, б/о</t>
  </si>
  <si>
    <t xml:space="preserve">36-2384</t>
  </si>
  <si>
    <t xml:space="preserve">4670159223849</t>
  </si>
  <si>
    <t xml:space="preserve">https://kanzpp.ru/api/getInfo/image/c746e295-4b18-11ef-a262-00155d82e908</t>
  </si>
  <si>
    <t xml:space="preserve">242060</t>
  </si>
  <si>
    <t xml:space="preserve">TM Profit Тетрадь КЛЕТКА 36л. ГЕОМЕТРИЯ «МИР ВОКРУГ» (36-2385) эконом-вариант, б/о</t>
  </si>
  <si>
    <t xml:space="preserve">36-2385</t>
  </si>
  <si>
    <t xml:space="preserve">4670159223856</t>
  </si>
  <si>
    <t xml:space="preserve">https://kanzpp.ru/api/getInfo/image/e7129273-4b18-11ef-a262-00155d82e908</t>
  </si>
  <si>
    <t xml:space="preserve">242061</t>
  </si>
  <si>
    <t xml:space="preserve">TM Profit Тетрадь КЛЕТКА 36л. ИНОСТРАННЫЙ ЯЗЫК «МИР ВОКРУГ» (36-2386) эконом-вариант, б/о</t>
  </si>
  <si>
    <t xml:space="preserve">36-2386</t>
  </si>
  <si>
    <t xml:space="preserve">4670159223863</t>
  </si>
  <si>
    <t xml:space="preserve">https://kanzpp.ru/api/getInfo/image/4e62263b-4b19-11ef-a262-00155d82e908</t>
  </si>
  <si>
    <t xml:space="preserve">242062</t>
  </si>
  <si>
    <t xml:space="preserve">TM Profit Тетрадь КЛЕТКА 36л. ИНФОРМАТИКА «МИР ВОКРУГ» (36-2387) эконом-вариант, б/о</t>
  </si>
  <si>
    <t xml:space="preserve">36-2387</t>
  </si>
  <si>
    <t xml:space="preserve">4670159223870</t>
  </si>
  <si>
    <t xml:space="preserve">https://kanzpp.ru/api/getInfo/image/73e5a635-4b19-11ef-a262-00155d82e908</t>
  </si>
  <si>
    <t xml:space="preserve">242063</t>
  </si>
  <si>
    <t xml:space="preserve">TM Profit Тетрадь КЛЕТКА 36л. ИСТОРИЯ «МИР ВОКРУГ» (36-2388) эконом-вариант, б/о</t>
  </si>
  <si>
    <t xml:space="preserve">36-2388</t>
  </si>
  <si>
    <t xml:space="preserve">4670159223887</t>
  </si>
  <si>
    <t xml:space="preserve">https://kanzpp.ru/api/getInfo/image/949fadb7-4b19-11ef-a262-00155d82e908</t>
  </si>
  <si>
    <t xml:space="preserve">242064</t>
  </si>
  <si>
    <t xml:space="preserve">TM Profit Тетрадь КЛЕТКА 36л. МАТЕМАТИКА «МИР ВОКРУГ» (36-2389) эконом-вариант, б/о</t>
  </si>
  <si>
    <t xml:space="preserve">36-2389</t>
  </si>
  <si>
    <t xml:space="preserve">4670159223894</t>
  </si>
  <si>
    <t xml:space="preserve">https://kanzpp.ru/api/getInfo/image/c7ee3bb6-4b19-11ef-a262-00155d82e908</t>
  </si>
  <si>
    <t xml:space="preserve">242065</t>
  </si>
  <si>
    <t xml:space="preserve">TM Profit Тетрадь КЛЕТКА 36л. НЕМЕЦКИЙ ЯЗЫК «МИР ВОКРУГ» (36-2390) эконом-вариант, б/о</t>
  </si>
  <si>
    <t xml:space="preserve">36-2390</t>
  </si>
  <si>
    <t xml:space="preserve">4670159223900</t>
  </si>
  <si>
    <t xml:space="preserve">https://kanzpp.ru/api/getInfo/image/f38b7282-4b19-11ef-a262-00155d82e908</t>
  </si>
  <si>
    <t xml:space="preserve">242066</t>
  </si>
  <si>
    <t xml:space="preserve">TM Profit Тетрадь КЛЕТКА 36л. ОБиЗР «МИР ВОКРУГ» (36-2391) эконом-вариант, б/о</t>
  </si>
  <si>
    <t xml:space="preserve">36-2391</t>
  </si>
  <si>
    <t xml:space="preserve">4670159223917</t>
  </si>
  <si>
    <t xml:space="preserve">https://kanzpp.ru/api/getInfo/image/3e6eced3-4b1a-11ef-a262-00155d82e908</t>
  </si>
  <si>
    <t xml:space="preserve">242067</t>
  </si>
  <si>
    <t xml:space="preserve">TM Profit Тетрадь КЛЕТКА 36л. ОБЩЕСТВОЗНАНИЕ «МИР ВОКРУГ» (36-2392) эконом-вариант, б/о</t>
  </si>
  <si>
    <t xml:space="preserve">36-2392</t>
  </si>
  <si>
    <t xml:space="preserve">4670159223924</t>
  </si>
  <si>
    <t xml:space="preserve">https://kanzpp.ru/api/getInfo/image/75ab812d-4b1a-11ef-a262-00155d82e908</t>
  </si>
  <si>
    <t xml:space="preserve">242068</t>
  </si>
  <si>
    <t xml:space="preserve">TM Profit Тетрадь КЛЕТКА 36л. ФИЗИКА «МИР ВОКРУГ» (36-2393) эконом-вариант, б/о</t>
  </si>
  <si>
    <t xml:space="preserve">36-2393</t>
  </si>
  <si>
    <t xml:space="preserve">4670159223931</t>
  </si>
  <si>
    <t xml:space="preserve">https://kanzpp.ru/api/getInfo/image/2a6ea43c-4b1b-11ef-a262-00155d82e908</t>
  </si>
  <si>
    <t xml:space="preserve">242069</t>
  </si>
  <si>
    <t xml:space="preserve">TM Profit Тетрадь КЛЕТКА 36л. ХИМИЯ «МИР ВОКРУГ» (36-2394) эконом-вариант, б/о</t>
  </si>
  <si>
    <t xml:space="preserve">36-2394</t>
  </si>
  <si>
    <t xml:space="preserve">4670159223948</t>
  </si>
  <si>
    <t xml:space="preserve">https://kanzpp.ru/api/getInfo/image/5414cf32-4b1b-11ef-a262-00155d82e908</t>
  </si>
  <si>
    <t xml:space="preserve">242070</t>
  </si>
  <si>
    <t xml:space="preserve">TM Profit Тетрадь ЛИНИЯ 36л. ЛИТЕРАТУРА «МИР ВОКРУГ» (36-2395) эконом-вариант, б/о</t>
  </si>
  <si>
    <t xml:space="preserve">36-2395</t>
  </si>
  <si>
    <t xml:space="preserve">4670159223955</t>
  </si>
  <si>
    <t xml:space="preserve">https://kanzpp.ru/api/getInfo/image/8db1708b-4b1b-11ef-a262-00155d82e908</t>
  </si>
  <si>
    <t xml:space="preserve">242071</t>
  </si>
  <si>
    <t xml:space="preserve">TM Profit Тетрадь ЛИНИЯ 36л. РУССКИЙ ЯЗЫК «МИР ВОКРУГ» (36-2396) эконом-вариант, б/о</t>
  </si>
  <si>
    <t xml:space="preserve">36-2396</t>
  </si>
  <si>
    <t xml:space="preserve">4670159223962</t>
  </si>
  <si>
    <t xml:space="preserve">https://kanzpp.ru/api/getInfo/image/d7d6108d-4b1b-11ef-a262-00155d82e908</t>
  </si>
  <si>
    <t xml:space="preserve">TM Prof-Press Тетради предметные стандарт, с доп. обработками</t>
  </si>
  <si>
    <t xml:space="preserve">     TМ Prof-Press 48л. «MINI FRIENDS» стандарт, тиснение лён</t>
  </si>
  <si>
    <t xml:space="preserve">242010</t>
  </si>
  <si>
    <t xml:space="preserve">TM Prof-Press Тетрадь КЛЕТКА 48л. АЛГЕБРА «MINI FRIENDS» (48-2503) стандарт, тиснение лён</t>
  </si>
  <si>
    <t xml:space="preserve">48-2503</t>
  </si>
  <si>
    <t xml:space="preserve">4670159224358</t>
  </si>
  <si>
    <t xml:space="preserve">https://kanzpp.ru/api/getInfo/image/3bd1592f-4a88-11ef-a262-00155d82e908</t>
  </si>
  <si>
    <t xml:space="preserve">242121</t>
  </si>
  <si>
    <t xml:space="preserve">TM Prof-Press Тетрадь КЛЕТКА 48л. ИНОСТРАННЫЙ ЯЗЫК «MINI FRIENDS» (48-2524) стандарт,тисн лён</t>
  </si>
  <si>
    <t xml:space="preserve">48-2524</t>
  </si>
  <si>
    <t xml:space="preserve">4670159224402</t>
  </si>
  <si>
    <t xml:space="preserve">https://kanzpp.ru/api/getInfo/image/8e7d3708-4b2a-11ef-a262-00155d82e908</t>
  </si>
  <si>
    <t xml:space="preserve">242122</t>
  </si>
  <si>
    <t xml:space="preserve">TM Prof-Press Тетрадь КЛЕТКА 48л. ИНФОРМАТИКА «MINI FRIENDS» (48-2509) стандарт,тисн лён</t>
  </si>
  <si>
    <t xml:space="preserve">48-2509</t>
  </si>
  <si>
    <t xml:space="preserve">4670159224419</t>
  </si>
  <si>
    <t xml:space="preserve">https://kanzpp.ru/api/getInfo/image/c43c70d3-4b2a-11ef-a262-00155d82e908</t>
  </si>
  <si>
    <t xml:space="preserve">242123</t>
  </si>
  <si>
    <t xml:space="preserve">TM Prof-Press Тетрадь КЛЕТКА 48л. ИСТОРИЯ «MINI FRIENDS» (48-2510) стандарт,тисн лён</t>
  </si>
  <si>
    <t xml:space="preserve">48-2510</t>
  </si>
  <si>
    <t xml:space="preserve">4670159224426</t>
  </si>
  <si>
    <t xml:space="preserve">https://kanzpp.ru/api/getInfo/image/f86194ea-4b2a-11ef-a262-00155d82e908</t>
  </si>
  <si>
    <t xml:space="preserve">242124</t>
  </si>
  <si>
    <t xml:space="preserve">TM Prof-Press Тетрадь КЛЕТКА 48л. МАТЕМАТИКА «MINI FRIENDS» (48-2511) стандарт,тисн лён</t>
  </si>
  <si>
    <t xml:space="preserve">48-2511</t>
  </si>
  <si>
    <t xml:space="preserve">4670159224433</t>
  </si>
  <si>
    <t xml:space="preserve">https://kanzpp.ru/api/getInfo/image/1c3cc14e-4b2b-11ef-a262-00155d82e908</t>
  </si>
  <si>
    <t xml:space="preserve">242125</t>
  </si>
  <si>
    <t xml:space="preserve">TM Prof-Press Тетрадь КЛЕТКА 48л. НЕМЕЦКИЙ ЯЗЫК «MINI FRIENDS» (48-2525) стандарт,тисн лён</t>
  </si>
  <si>
    <t xml:space="preserve">48-2525</t>
  </si>
  <si>
    <t xml:space="preserve">4670159224440</t>
  </si>
  <si>
    <t xml:space="preserve">https://kanzpp.ru/api/getInfo/image/5ac447b6-4b2b-11ef-a262-00155d82e908</t>
  </si>
  <si>
    <t xml:space="preserve">242126</t>
  </si>
  <si>
    <t xml:space="preserve">TM Prof-Press Тетрадь КЛЕТКА 48л. ОБиЗР «MINI FRIENDS» (48-2513) стандарт, тиснение лён</t>
  </si>
  <si>
    <t xml:space="preserve">48-2513</t>
  </si>
  <si>
    <t xml:space="preserve">4670159224457</t>
  </si>
  <si>
    <t xml:space="preserve">https://kanzpp.ru/api/getInfo/image/82710180-4b2b-11ef-a262-00155d82e908</t>
  </si>
  <si>
    <t xml:space="preserve">242127</t>
  </si>
  <si>
    <t xml:space="preserve">TM Prof-Press Тетрадь КЛЕТКА 48л. ОБЩЕСТВОЗНАНИЕ «MINI FRIENDS» (48-2514) стандарт,тисн лён</t>
  </si>
  <si>
    <t xml:space="preserve">48-2514</t>
  </si>
  <si>
    <t xml:space="preserve">4670159224464</t>
  </si>
  <si>
    <t xml:space="preserve">https://kanzpp.ru/api/getInfo/image/ae39350f-4b2b-11ef-a262-00155d82e908</t>
  </si>
  <si>
    <t xml:space="preserve">    TМ Prof-Press 48л. «ПРО ХВОСТ» стандарт, тиснение холст</t>
  </si>
  <si>
    <t xml:space="preserve">242008</t>
  </si>
  <si>
    <t xml:space="preserve">TM Prof-Press Тетрадь КЛЕТКА 48л. АЛГЕБРА «ПРО ХВОСТ» (48-2459) стандарт, тиснение холст</t>
  </si>
  <si>
    <t xml:space="preserve">48-2459</t>
  </si>
  <si>
    <t xml:space="preserve">4670159224198</t>
  </si>
  <si>
    <t xml:space="preserve">https://kanzpp.ru/api/getInfo/image/c605d95d-4a87-11ef-a262-00155d82e908</t>
  </si>
  <si>
    <t xml:space="preserve">242097</t>
  </si>
  <si>
    <t xml:space="preserve">TM Prof-Press Тетрадь КЛЕТКА 48л. АНГЛИЙСКИЙ ЯЗЫК «ПРО ХВОСТ» (48-2460) стандарт, тиснение холст</t>
  </si>
  <si>
    <t xml:space="preserve">48-2460</t>
  </si>
  <si>
    <t xml:space="preserve">4670159224204</t>
  </si>
  <si>
    <t xml:space="preserve">https://kanzpp.ru/api/getInfo/image/0cdfb444-4b27-11ef-a262-00155d82e908</t>
  </si>
  <si>
    <t xml:space="preserve">242098</t>
  </si>
  <si>
    <t xml:space="preserve">TM Prof-Press Тетрадь КЛЕТКА 48л. БИОЛОГИЯ «ПРО ХВОСТ» (48-2461) стандарт, тиснение холст</t>
  </si>
  <si>
    <t xml:space="preserve">48-2461</t>
  </si>
  <si>
    <t xml:space="preserve">4670159224211</t>
  </si>
  <si>
    <t xml:space="preserve">https://kanzpp.ru/api/getInfo/image/372f308b-4b27-11ef-a262-00155d82e908</t>
  </si>
  <si>
    <t xml:space="preserve">242099</t>
  </si>
  <si>
    <t xml:space="preserve">TM Prof-Press Тетрадь КЛЕТКА 48л. ГЕОГРАФИЯ «ПРО ХВОСТ» (48-2462) стандарт,тиснение холст</t>
  </si>
  <si>
    <t xml:space="preserve">48-2462</t>
  </si>
  <si>
    <t xml:space="preserve">4670159224228</t>
  </si>
  <si>
    <t xml:space="preserve">https://kanzpp.ru/api/getInfo/image/5aa89cdb-4b27-11ef-a262-00155d82e908</t>
  </si>
  <si>
    <t xml:space="preserve">242100</t>
  </si>
  <si>
    <t xml:space="preserve">TM Prof-Press Тетрадь КЛЕТКА 48л. ГЕОМЕТРИЯ «ПРО ХВОСТ» (48-2463) стандарт,тиснение холст</t>
  </si>
  <si>
    <t xml:space="preserve">48-2463</t>
  </si>
  <si>
    <t xml:space="preserve">4670159224235</t>
  </si>
  <si>
    <t xml:space="preserve">https://kanzpp.ru/api/getInfo/image/808463c8-4b27-11ef-a262-00155d82e908</t>
  </si>
  <si>
    <t xml:space="preserve">242101</t>
  </si>
  <si>
    <t xml:space="preserve">TM Prof-Press Тетрадь КЛЕТКА 48л. ИНОСТРАННЫЙ ЯЗЫК «ПРО ХВОСТ» (48-2464) стандарт, тиснение холст</t>
  </si>
  <si>
    <t xml:space="preserve">48-2464</t>
  </si>
  <si>
    <t xml:space="preserve">4670159224242</t>
  </si>
  <si>
    <t xml:space="preserve">https://kanzpp.ru/api/getInfo/image/a87fdc62-4b27-11ef-a262-00155d82e908</t>
  </si>
  <si>
    <t xml:space="preserve">242102</t>
  </si>
  <si>
    <t xml:space="preserve">TM Prof-Press Тетрадь КЛЕТКА 48л. ИНФОРМАТИКА «ПРО ХВОСТ» (48-2478) стандарт, тисн холст</t>
  </si>
  <si>
    <t xml:space="preserve">48-2478</t>
  </si>
  <si>
    <t xml:space="preserve">4670159224259</t>
  </si>
  <si>
    <t xml:space="preserve">https://kanzpp.ru/api/getInfo/image/ec1aae26-4b27-11ef-a262-00155d82e908</t>
  </si>
  <si>
    <t xml:space="preserve">242103</t>
  </si>
  <si>
    <t xml:space="preserve">TM Prof-Press Тетрадь КЛЕТКА 48л. ИСТОРИЯ «ПРО ХВОСТ» (48-2479) стандарт, тиснение холст</t>
  </si>
  <si>
    <t xml:space="preserve">48-2479</t>
  </si>
  <si>
    <t xml:space="preserve">4670159224266</t>
  </si>
  <si>
    <t xml:space="preserve">https://kanzpp.ru/api/getInfo/image/121ca5b4-4b28-11ef-a262-00155d82e908</t>
  </si>
  <si>
    <t xml:space="preserve">242104</t>
  </si>
  <si>
    <t xml:space="preserve">TM Prof-Press Тетрадь КЛЕТКА 48л. МАТЕМАТИКА «ПРО ХВОСТ» (48-2480) стандарт, тисн холст</t>
  </si>
  <si>
    <t xml:space="preserve">48-2480</t>
  </si>
  <si>
    <t xml:space="preserve">4670159224273</t>
  </si>
  <si>
    <t xml:space="preserve">https://kanzpp.ru/api/getInfo/image/3dca9f7e-4b28-11ef-a262-00155d82e908</t>
  </si>
  <si>
    <t xml:space="preserve">242105</t>
  </si>
  <si>
    <t xml:space="preserve">TM Prof-Press Тетрадь КЛЕТКА 48л. НЕМЕЦКИЙ ЯЗЫК «ПРО ХВОСТ» (48-2481) стандарт, тиснение холст</t>
  </si>
  <si>
    <t xml:space="preserve">48-2481</t>
  </si>
  <si>
    <t xml:space="preserve">4670159224280</t>
  </si>
  <si>
    <t xml:space="preserve">https://kanzpp.ru/api/getInfo/image/88917f9b-4b28-11ef-a262-00155d82e908</t>
  </si>
  <si>
    <t xml:space="preserve">242106</t>
  </si>
  <si>
    <t xml:space="preserve">TM Prof-Press Тетрадь КЛЕТКА 48л. ОБиЗР «ПРО ХВОСТ» (48-2497) стандарт, тиснение холст</t>
  </si>
  <si>
    <t xml:space="preserve">48-2497</t>
  </si>
  <si>
    <t xml:space="preserve">4670159224297</t>
  </si>
  <si>
    <t xml:space="preserve">https://kanzpp.ru/api/getInfo/image/b387e398-4b28-11ef-a262-00155d82e908</t>
  </si>
  <si>
    <t xml:space="preserve">242108</t>
  </si>
  <si>
    <t xml:space="preserve">TM Prof-Press Тетрадь КЛЕТКА 48л. ОБЩЕСТВОЗНАНИЕ «ПРО ХВОСТ» (48-2498) стандарт, тиснение холст</t>
  </si>
  <si>
    <t xml:space="preserve">48-2498</t>
  </si>
  <si>
    <t xml:space="preserve">4670159224303</t>
  </si>
  <si>
    <t xml:space="preserve">https://kanzpp.ru/api/getInfo/image/e23cbc89-4b28-11ef-a262-00155d82e908</t>
  </si>
  <si>
    <t xml:space="preserve">242110</t>
  </si>
  <si>
    <t xml:space="preserve">TM Prof-Press Тетрадь КЛЕТКА 48л. ФИЗИКА «ПРО ХВОСТ» (48-2499) стандарт, тиснение холст</t>
  </si>
  <si>
    <t xml:space="preserve">48-2499</t>
  </si>
  <si>
    <t xml:space="preserve">4670159224310</t>
  </si>
  <si>
    <t xml:space="preserve">https://kanzpp.ru/api/getInfo/image/0bb5a71c-4b29-11ef-a262-00155d82e908</t>
  </si>
  <si>
    <t xml:space="preserve">242112</t>
  </si>
  <si>
    <t xml:space="preserve">TM Prof-Press Тетрадь КЛЕТКА 48л. ХИМИЯ «ПРО ХВОСТ» (48-2500) стандарт, тиснение холст</t>
  </si>
  <si>
    <t xml:space="preserve">48-2500</t>
  </si>
  <si>
    <t xml:space="preserve">4670159224327</t>
  </si>
  <si>
    <t xml:space="preserve">https://kanzpp.ru/api/getInfo/image/330c9462-4b29-11ef-a262-00155d82e908</t>
  </si>
  <si>
    <t xml:space="preserve">242115</t>
  </si>
  <si>
    <t xml:space="preserve">TM Prof-Press Тетрадь ЛИНИЯ 48л. ЛИТЕРАТУРА «ПРО ХВОСТ» (48-2501) стандарт, тисн холст</t>
  </si>
  <si>
    <t xml:space="preserve">48-2501</t>
  </si>
  <si>
    <t xml:space="preserve">4670159224334</t>
  </si>
  <si>
    <t xml:space="preserve">https://kanzpp.ru/api/getInfo/image/617eac46-4b29-11ef-a262-00155d82e908</t>
  </si>
  <si>
    <t xml:space="preserve">242116</t>
  </si>
  <si>
    <t xml:space="preserve">TM Prof-Press Тетрадь ЛИНИЯ 48л. РУССКИЙ ЯЗЫК «ПРО ХВОСТ» (48-2502) стандарт, тисн холст</t>
  </si>
  <si>
    <t xml:space="preserve">48-2502</t>
  </si>
  <si>
    <t xml:space="preserve">4670159224341</t>
  </si>
  <si>
    <t xml:space="preserve">https://kanzpp.ru/api/getInfo/image/8b24e2d7-4b29-11ef-a262-00155d82e908</t>
  </si>
  <si>
    <t xml:space="preserve"> TМ Prof-Press 48л. «BLACK&amp;GOLD» стандарт, холодная фольга, софт-тач, выб. лак</t>
  </si>
  <si>
    <t xml:space="preserve">242018</t>
  </si>
  <si>
    <t xml:space="preserve">TM Prof-Press Тетрадь КЛЕТКА 48л. АЛГЕБРА «BLACK&amp;GOLD» (48-2679) хол.фол,софт-тач,выб.лак</t>
  </si>
  <si>
    <t xml:space="preserve">48-2679</t>
  </si>
  <si>
    <t xml:space="preserve">4670159224860</t>
  </si>
  <si>
    <t xml:space="preserve">https://kanzpp.ru/api/getInfo/image/6f245bda-4a8a-11ef-a262-00155d82e908</t>
  </si>
  <si>
    <t xml:space="preserve">242167</t>
  </si>
  <si>
    <t xml:space="preserve">TM Prof-Press Тетрадь КЛЕТКА 48л. ИНОСТРАННЫЙ ЯЗЫК «BLACK&amp;GOLD» (48-2684) хол.фол,софт-тач,выб.лак</t>
  </si>
  <si>
    <t xml:space="preserve">48-2684</t>
  </si>
  <si>
    <t xml:space="preserve">4670159224914</t>
  </si>
  <si>
    <t xml:space="preserve">https://kanzpp.ru/api/getInfo/image/4ff33a7a-4b3f-11ef-a262-00155d82e908</t>
  </si>
  <si>
    <t xml:space="preserve">242170</t>
  </si>
  <si>
    <t xml:space="preserve">TM Prof-Press Тетрадь КЛЕТКА 48л. МАТЕМАТИКА «BLACK&amp;GOLD» (48-2710) хол.фол,софт-тач,выб.лак</t>
  </si>
  <si>
    <t xml:space="preserve">48-2710</t>
  </si>
  <si>
    <t xml:space="preserve">4670159224945</t>
  </si>
  <si>
    <t xml:space="preserve">https://kanzpp.ru/api/getInfo/image/f0fcb712-4b3f-11ef-a262-00155d82e908</t>
  </si>
  <si>
    <t xml:space="preserve">TМ Prof-Press 48л. «НА УРОКЕ» стандарт, софт-тач</t>
  </si>
  <si>
    <t xml:space="preserve">242000</t>
  </si>
  <si>
    <t xml:space="preserve">TМ Prof-Press Тетрадь КЛЕТКА 48л. АЛГЕБРА «НА УРОКЕ» (48-2364) софт-тач</t>
  </si>
  <si>
    <t xml:space="preserve">48-2364</t>
  </si>
  <si>
    <t xml:space="preserve">4670159223641</t>
  </si>
  <si>
    <t xml:space="preserve">https://kanzpp.ru/api/getInfo/image/95d3c029-4a85-11ef-a262-00155d82e908</t>
  </si>
  <si>
    <t xml:space="preserve">242039</t>
  </si>
  <si>
    <t xml:space="preserve">TМ Prof-Press Тетрадь КЛЕТКА 48л. АНГЛИЙСКИЙ ЯЗЫК «НА УРОКЕ» (48-2365) софт-тач</t>
  </si>
  <si>
    <t xml:space="preserve">48-2365</t>
  </si>
  <si>
    <t xml:space="preserve">4670159223658</t>
  </si>
  <si>
    <t xml:space="preserve">https://kanzpp.ru/api/getInfo/image/0d09edfd-4b14-11ef-a262-00155d82e908</t>
  </si>
  <si>
    <t xml:space="preserve">242041</t>
  </si>
  <si>
    <t xml:space="preserve">TМ Prof-Press Тетрадь КЛЕТКА 48л. БИОЛОГИЯ «НА УРОКЕ» (48-2366) софт-тач</t>
  </si>
  <si>
    <t xml:space="preserve">48-2366</t>
  </si>
  <si>
    <t xml:space="preserve">4670159223665</t>
  </si>
  <si>
    <t xml:space="preserve">https://kanzpp.ru/api/getInfo/image/3f4b1b60-4b14-11ef-a262-00155d82e908</t>
  </si>
  <si>
    <t xml:space="preserve">242042</t>
  </si>
  <si>
    <t xml:space="preserve">TМ Prof-Press Тетрадь КЛЕТКА 48л. ГЕОГРАФИЯ «НА УРОКЕ» (48-2367) софт-тач</t>
  </si>
  <si>
    <t xml:space="preserve">48-2367</t>
  </si>
  <si>
    <t xml:space="preserve">4670159223672</t>
  </si>
  <si>
    <t xml:space="preserve">https://kanzpp.ru/api/getInfo/image/62b3d6b5-4b14-11ef-a262-00155d82e908</t>
  </si>
  <si>
    <t xml:space="preserve">242043</t>
  </si>
  <si>
    <t xml:space="preserve">TМ Prof-Press Тетрадь КЛЕТКА 48л. ГЕОМЕТРИЯ «НА УРОКЕ» (48-2368) софт-тач</t>
  </si>
  <si>
    <t xml:space="preserve">48-2368</t>
  </si>
  <si>
    <t xml:space="preserve">4670159223689</t>
  </si>
  <si>
    <t xml:space="preserve">https://kanzpp.ru/api/getInfo/image/873385e3-4b14-11ef-a262-00155d82e908</t>
  </si>
  <si>
    <t xml:space="preserve">242045</t>
  </si>
  <si>
    <t xml:space="preserve">TМ Prof-Press Тетрадь КЛЕТКА 48л. ИНОСТРАННЫЙ ЯЗЫК «НА УРОКЕ» (48-2369) софт-тач</t>
  </si>
  <si>
    <t xml:space="preserve">48-2369</t>
  </si>
  <si>
    <t xml:space="preserve">4670159223696</t>
  </si>
  <si>
    <t xml:space="preserve">https://kanzpp.ru/api/getInfo/image/ae0c0666-4b14-11ef-a262-00155d82e908</t>
  </si>
  <si>
    <t xml:space="preserve">242046</t>
  </si>
  <si>
    <t xml:space="preserve">TМ Prof-Press Тетрадь КЛЕТКА 48л. ИНФОРМАТИКА «НА УРОКЕ» (48-2370) софт-тач</t>
  </si>
  <si>
    <t xml:space="preserve">48-2370</t>
  </si>
  <si>
    <t xml:space="preserve">4670159223702</t>
  </si>
  <si>
    <t xml:space="preserve">https://kanzpp.ru/api/getInfo/image/ce1a7203-4b14-11ef-a262-00155d82e908</t>
  </si>
  <si>
    <t xml:space="preserve">242048</t>
  </si>
  <si>
    <t xml:space="preserve">TМ Prof-Press Тетрадь КЛЕТКА 48л. ИСТОРИЯ «НА УРОКЕ» (48-2371) софт-тач</t>
  </si>
  <si>
    <t xml:space="preserve">48-2371</t>
  </si>
  <si>
    <t xml:space="preserve">4670159223719</t>
  </si>
  <si>
    <t xml:space="preserve">https://kanzpp.ru/api/getInfo/image/24537a85-4b15-11ef-a262-00155d82e908</t>
  </si>
  <si>
    <t xml:space="preserve">242049</t>
  </si>
  <si>
    <t xml:space="preserve">TМ Prof-Press Тетрадь КЛЕТКА 48л. МАТЕМАТИКА «НА УРОКЕ» (48-2372) софт-тач</t>
  </si>
  <si>
    <t xml:space="preserve">48-2372</t>
  </si>
  <si>
    <t xml:space="preserve">4670159223726</t>
  </si>
  <si>
    <t xml:space="preserve">https://kanzpp.ru/api/getInfo/image/45d5e3cf-4b15-11ef-a262-00155d82e908</t>
  </si>
  <si>
    <t xml:space="preserve">242050</t>
  </si>
  <si>
    <t xml:space="preserve">TМ Prof-Press Тетрадь КЛЕТКА 48л. НЕМЕЦКИЙ ЯЗЫК «НА УРОКЕ» (48-2373) софт-тач</t>
  </si>
  <si>
    <t xml:space="preserve">48-2373</t>
  </si>
  <si>
    <t xml:space="preserve">4670159223733</t>
  </si>
  <si>
    <t xml:space="preserve">https://kanzpp.ru/api/getInfo/image/6bc99288-4b15-11ef-a262-00155d82e908</t>
  </si>
  <si>
    <t xml:space="preserve">242051</t>
  </si>
  <si>
    <t xml:space="preserve">TМ Prof-Press Тетрадь КЛЕТКА 48л. ОБиЗР «НА УРОКЕ» (48-2374) софт-тач</t>
  </si>
  <si>
    <t xml:space="preserve">48-2374</t>
  </si>
  <si>
    <t xml:space="preserve">4670159223740</t>
  </si>
  <si>
    <t xml:space="preserve">https://kanzpp.ru/api/getInfo/image/92c122b4-4b15-11ef-a262-00155d82e908</t>
  </si>
  <si>
    <t xml:space="preserve">242052</t>
  </si>
  <si>
    <t xml:space="preserve">TМ Prof-Press Тетрадь КЛЕТКА 48л. ОБЩЕСТВОЗНАНИЕ «НА УРОКЕ» (48-2375) софт-тач</t>
  </si>
  <si>
    <t xml:space="preserve">48-2375</t>
  </si>
  <si>
    <t xml:space="preserve">4670159223757</t>
  </si>
  <si>
    <t xml:space="preserve">https://kanzpp.ru/api/getInfo/image/b3e69003-4b15-11ef-a262-00155d82e908</t>
  </si>
  <si>
    <t xml:space="preserve">242053</t>
  </si>
  <si>
    <t xml:space="preserve">TМ Prof-Press Тетрадь КЛЕТКА 48л. ФИЗИКА «НА УРОКЕ» (48-2376) софт-тач</t>
  </si>
  <si>
    <t xml:space="preserve">48-2376</t>
  </si>
  <si>
    <t xml:space="preserve">4670159223764</t>
  </si>
  <si>
    <t xml:space="preserve">https://kanzpp.ru/api/getInfo/image/e179b668-4b16-11ef-a262-00155d82e908</t>
  </si>
  <si>
    <t xml:space="preserve">242054</t>
  </si>
  <si>
    <t xml:space="preserve">TМ Prof-Press Тетрадь КЛЕТКА 48л. ХИМИЯ «НА УРОКЕ» (48-2377) софт-тач</t>
  </si>
  <si>
    <t xml:space="preserve">48-2377</t>
  </si>
  <si>
    <t xml:space="preserve">4670159223771</t>
  </si>
  <si>
    <t xml:space="preserve">https://kanzpp.ru/api/getInfo/image/5d5ebd77-4b17-11ef-a262-00155d82e908</t>
  </si>
  <si>
    <t xml:space="preserve">242055</t>
  </si>
  <si>
    <t xml:space="preserve">TМ Prof-Press Тетрадь ЛИНИЯ 48л. ЛИТЕРАТУРА «НА УРОКЕ» (48-2378) софт-тач</t>
  </si>
  <si>
    <t xml:space="preserve">48-2378</t>
  </si>
  <si>
    <t xml:space="preserve">4670159223788</t>
  </si>
  <si>
    <t xml:space="preserve">https://kanzpp.ru/api/getInfo/image/83eaf29e-4b17-11ef-a262-00155d82e908</t>
  </si>
  <si>
    <t xml:space="preserve">242056</t>
  </si>
  <si>
    <t xml:space="preserve">TМ Prof-Press Тетрадь ЛИНИЯ 48л. РУССКИЙ ЯЗЫК «НА УРОКЕ» (48-2379) софт-тач</t>
  </si>
  <si>
    <t xml:space="preserve">48-2379</t>
  </si>
  <si>
    <t xml:space="preserve">4670159223795</t>
  </si>
  <si>
    <t xml:space="preserve">https://kanzpp.ru/api/getInfo/image/a8a89ef5-4b17-11ef-a262-00155d82e908</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000"/>
    <numFmt numFmtId="169" formatCode="0.0"/>
    <numFmt numFmtId="170" formatCode="#,##0"/>
    <numFmt numFmtId="171" formatCode="0.0000"/>
    <numFmt numFmtId="172" formatCode="#,##0.00"/>
  </numFmts>
  <fonts count="16">
    <font>
      <sz val="8"/>
      <name val="Arial"/>
      <family val="2"/>
      <charset val="204"/>
    </font>
    <font>
      <sz val="10"/>
      <name val="Arial"/>
      <family val="0"/>
    </font>
    <font>
      <sz val="10"/>
      <name val="Arial"/>
      <family val="0"/>
    </font>
    <font>
      <sz val="10"/>
      <name val="Arial"/>
      <family val="0"/>
    </font>
    <font>
      <b val="true"/>
      <sz val="18"/>
      <name val="Arial"/>
      <family val="2"/>
      <charset val="204"/>
    </font>
    <font>
      <sz val="10"/>
      <name val="Arial"/>
      <family val="2"/>
      <charset val="204"/>
    </font>
    <font>
      <b val="true"/>
      <sz val="12"/>
      <name val="Arial"/>
      <family val="2"/>
      <charset val="204"/>
    </font>
    <font>
      <b val="true"/>
      <sz val="10"/>
      <name val="Arial"/>
      <family val="2"/>
      <charset val="204"/>
    </font>
    <font>
      <b val="true"/>
      <sz val="8"/>
      <name val="Arial"/>
      <family val="2"/>
      <charset val="204"/>
    </font>
    <font>
      <b val="true"/>
      <u val="single"/>
      <sz val="12"/>
      <color rgb="FF0000FF"/>
      <name val="Arial"/>
      <family val="2"/>
      <charset val="204"/>
    </font>
    <font>
      <b val="true"/>
      <sz val="12"/>
      <color rgb="FF0000FF"/>
      <name val="Arial"/>
      <family val="2"/>
      <charset val="204"/>
    </font>
    <font>
      <b val="true"/>
      <i val="true"/>
      <u val="single"/>
      <sz val="9"/>
      <color rgb="FF000000"/>
      <name val="Arial"/>
      <family val="2"/>
      <charset val="204"/>
    </font>
    <font>
      <b val="true"/>
      <i val="true"/>
      <sz val="9"/>
      <color rgb="FF000000"/>
      <name val="Arial"/>
      <family val="2"/>
      <charset val="204"/>
    </font>
    <font>
      <sz val="8"/>
      <color rgb="FF000000"/>
      <name val="Arial"/>
      <family val="2"/>
      <charset val="204"/>
    </font>
    <font>
      <b val="true"/>
      <sz val="8"/>
      <color rgb="FFFF0000"/>
      <name val="Arial"/>
      <family val="2"/>
      <charset val="204"/>
    </font>
    <font>
      <i val="true"/>
      <sz val="8"/>
      <name val="Arial"/>
      <family val="2"/>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A07A"/>
        <bgColor rgb="FFFF99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3" shrinkToFit="false"/>
      <protection locked="true" hidden="false"/>
    </xf>
    <xf numFmtId="164" fontId="11" fillId="0" borderId="0" xfId="0" applyFont="true" applyBorder="true" applyAlignment="true" applyProtection="false">
      <alignment horizontal="general" vertical="center" textRotation="0" wrapText="true" indent="6" shrinkToFit="false"/>
      <protection locked="true" hidden="false"/>
    </xf>
    <xf numFmtId="164" fontId="12" fillId="0" borderId="0" xfId="0" applyFont="true" applyBorder="true" applyAlignment="true" applyProtection="false">
      <alignment horizontal="general" vertical="center" textRotation="0" wrapText="true" indent="9" shrinkToFit="false"/>
      <protection locked="true" hidden="false"/>
    </xf>
    <xf numFmtId="164" fontId="12" fillId="0" borderId="0" xfId="0" applyFont="true" applyBorder="true" applyAlignment="true" applyProtection="false">
      <alignment horizontal="general" vertical="center" textRotation="0" wrapText="true" indent="12" shrinkToFit="false"/>
      <protection locked="true" hidden="false"/>
    </xf>
    <xf numFmtId="165" fontId="0" fillId="0" borderId="1" xfId="0" applyFont="true" applyBorder="true" applyAlignment="true" applyProtection="false">
      <alignment horizontal="right"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right" vertical="top" textRotation="0" wrapText="false" indent="0" shrinkToFit="false"/>
      <protection locked="true" hidden="false"/>
    </xf>
    <xf numFmtId="165" fontId="0" fillId="0" borderId="2" xfId="0" applyFont="true" applyBorder="true" applyAlignment="true" applyProtection="false">
      <alignment horizontal="right" vertical="top" textRotation="0" wrapText="false" indent="0" shrinkToFit="false"/>
      <protection locked="true" hidden="false"/>
    </xf>
    <xf numFmtId="166" fontId="13" fillId="0" borderId="2" xfId="0" applyFont="true" applyBorder="true" applyAlignment="true" applyProtection="false">
      <alignment horizontal="right" vertical="top" textRotation="0" wrapText="false" indent="0" shrinkToFit="false"/>
      <protection locked="true" hidden="false"/>
    </xf>
    <xf numFmtId="164" fontId="0" fillId="4" borderId="2" xfId="0" applyFont="true" applyBorder="true" applyAlignment="true" applyProtection="true">
      <alignment horizontal="right" vertical="top" textRotation="0" wrapText="false" indent="0" shrinkToFit="false"/>
      <protection locked="false" hidden="false"/>
    </xf>
    <xf numFmtId="167" fontId="0" fillId="0" borderId="2" xfId="0" applyFont="true" applyBorder="true" applyAlignment="true" applyProtection="false">
      <alignment horizontal="right" vertical="top" textRotation="0" wrapText="false" indent="0" shrinkToFit="false"/>
      <protection locked="true" hidden="false"/>
    </xf>
    <xf numFmtId="168" fontId="0" fillId="0" borderId="2" xfId="0" applyFont="true" applyBorder="true" applyAlignment="true" applyProtection="false">
      <alignment horizontal="right" vertical="top" textRotation="0" wrapText="false" indent="0" shrinkToFit="false"/>
      <protection locked="true" hidden="false"/>
    </xf>
    <xf numFmtId="164" fontId="14" fillId="0" borderId="2" xfId="0" applyFont="true" applyBorder="true" applyAlignment="true" applyProtection="false">
      <alignment horizontal="right" vertical="top" textRotation="0" wrapText="fals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6" fontId="0" fillId="0" borderId="2" xfId="0" applyFont="true" applyBorder="true" applyAlignment="true" applyProtection="false">
      <alignment horizontal="right" vertical="top" textRotation="0" wrapText="false" indent="0" shrinkToFit="false"/>
      <protection locked="true" hidden="false"/>
    </xf>
    <xf numFmtId="169" fontId="0" fillId="0" borderId="2" xfId="0" applyFont="true" applyBorder="true" applyAlignment="true" applyProtection="false">
      <alignment horizontal="right" vertical="top" textRotation="0" wrapText="false" indent="0" shrinkToFit="false"/>
      <protection locked="true" hidden="false"/>
    </xf>
    <xf numFmtId="170" fontId="0" fillId="0" borderId="2" xfId="0" applyFont="true" applyBorder="tru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2" xfId="0" applyFont="true" applyBorder="true" applyAlignment="true" applyProtection="false">
      <alignment horizontal="general" vertical="top" textRotation="0" wrapText="true" indent="0" shrinkToFit="false"/>
      <protection locked="true" hidden="false"/>
    </xf>
    <xf numFmtId="164" fontId="0" fillId="5" borderId="2" xfId="0" applyFont="true" applyBorder="true" applyAlignment="true" applyProtection="false">
      <alignment horizontal="general" vertical="top" textRotation="0" wrapText="false" indent="0" shrinkToFit="false"/>
      <protection locked="true" hidden="false"/>
    </xf>
    <xf numFmtId="164" fontId="0" fillId="5" borderId="2" xfId="0" applyFont="true" applyBorder="true" applyAlignment="true" applyProtection="false">
      <alignment horizontal="right" vertical="top" textRotation="0" wrapText="false" indent="0" shrinkToFit="false"/>
      <protection locked="true" hidden="false"/>
    </xf>
    <xf numFmtId="165" fontId="0" fillId="5" borderId="2" xfId="0" applyFont="true" applyBorder="true" applyAlignment="true" applyProtection="false">
      <alignment horizontal="right" vertical="top" textRotation="0" wrapText="false" indent="0" shrinkToFit="false"/>
      <protection locked="true" hidden="false"/>
    </xf>
    <xf numFmtId="166" fontId="13" fillId="5" borderId="2" xfId="0" applyFont="true" applyBorder="true" applyAlignment="true" applyProtection="false">
      <alignment horizontal="right" vertical="top" textRotation="0" wrapText="false" indent="0" shrinkToFit="false"/>
      <protection locked="true" hidden="false"/>
    </xf>
    <xf numFmtId="167" fontId="0" fillId="5" borderId="2" xfId="0" applyFont="true" applyBorder="true" applyAlignment="true" applyProtection="false">
      <alignment horizontal="right" vertical="top" textRotation="0" wrapText="false" indent="0" shrinkToFit="false"/>
      <protection locked="true" hidden="false"/>
    </xf>
    <xf numFmtId="168" fontId="0" fillId="5" borderId="2" xfId="0" applyFont="true" applyBorder="true" applyAlignment="true" applyProtection="false">
      <alignment horizontal="right" vertical="top" textRotation="0" wrapText="false" indent="0" shrinkToFit="false"/>
      <protection locked="true" hidden="false"/>
    </xf>
    <xf numFmtId="164" fontId="14" fillId="5" borderId="2" xfId="0" applyFont="true" applyBorder="true" applyAlignment="true" applyProtection="false">
      <alignment horizontal="right" vertical="top" textRotation="0" wrapText="false" indent="0" shrinkToFit="false"/>
      <protection locked="true" hidden="false"/>
    </xf>
    <xf numFmtId="164" fontId="0" fillId="5" borderId="2" xfId="0" applyFont="true" applyBorder="true" applyAlignment="true" applyProtection="false">
      <alignment horizontal="left" vertical="top" textRotation="0" wrapText="false" indent="0" shrinkToFit="false"/>
      <protection locked="true" hidden="false"/>
    </xf>
    <xf numFmtId="164" fontId="14" fillId="5" borderId="0" xfId="0" applyFont="true" applyBorder="false" applyAlignment="true" applyProtection="false">
      <alignment horizontal="general" vertical="top" textRotation="0" wrapText="false" indent="0" shrinkToFit="false"/>
      <protection locked="true" hidden="false"/>
    </xf>
    <xf numFmtId="171" fontId="0" fillId="0" borderId="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15" shrinkToFit="false"/>
      <protection locked="true" hidden="false"/>
    </xf>
    <xf numFmtId="165" fontId="0" fillId="3" borderId="1" xfId="0" applyFont="true" applyBorder="true" applyAlignment="true" applyProtection="false">
      <alignment horizontal="right" vertical="top" textRotation="0" wrapText="false" indent="0" shrinkToFit="false"/>
      <protection locked="true" hidden="false"/>
    </xf>
    <xf numFmtId="164" fontId="0" fillId="3" borderId="2"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false" indent="0" shrinkToFit="false"/>
      <protection locked="true" hidden="false"/>
    </xf>
    <xf numFmtId="164" fontId="0" fillId="3" borderId="2" xfId="0" applyFont="true" applyBorder="true" applyAlignment="true" applyProtection="false">
      <alignment horizontal="right" vertical="top" textRotation="0" wrapText="false" indent="0" shrinkToFit="false"/>
      <protection locked="true" hidden="false"/>
    </xf>
    <xf numFmtId="165" fontId="0" fillId="3" borderId="2" xfId="0" applyFont="true" applyBorder="true" applyAlignment="true" applyProtection="false">
      <alignment horizontal="right" vertical="top" textRotation="0" wrapText="false" indent="0" shrinkToFit="false"/>
      <protection locked="true" hidden="false"/>
    </xf>
    <xf numFmtId="166" fontId="13" fillId="3" borderId="2" xfId="0" applyFont="true" applyBorder="true" applyAlignment="true" applyProtection="false">
      <alignment horizontal="right" vertical="top" textRotation="0" wrapText="false" indent="0" shrinkToFit="false"/>
      <protection locked="true" hidden="false"/>
    </xf>
    <xf numFmtId="166" fontId="0" fillId="3" borderId="2" xfId="0" applyFont="true" applyBorder="true" applyAlignment="true" applyProtection="false">
      <alignment horizontal="right" vertical="top" textRotation="0" wrapText="false" indent="0" shrinkToFit="false"/>
      <protection locked="true" hidden="false"/>
    </xf>
    <xf numFmtId="168" fontId="0" fillId="3" borderId="2" xfId="0" applyFont="true" applyBorder="true" applyAlignment="true" applyProtection="false">
      <alignment horizontal="right" vertical="top" textRotation="0" wrapText="false" indent="0" shrinkToFit="false"/>
      <protection locked="true" hidden="false"/>
    </xf>
    <xf numFmtId="164" fontId="14" fillId="3" borderId="2" xfId="0" applyFont="true" applyBorder="true" applyAlignment="true" applyProtection="false">
      <alignment horizontal="right" vertical="top" textRotation="0" wrapText="false" indent="0" shrinkToFit="false"/>
      <protection locked="true" hidden="false"/>
    </xf>
    <xf numFmtId="164" fontId="0" fillId="3" borderId="2"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3" borderId="2" xfId="0" applyFont="true" applyBorder="true" applyAlignment="true" applyProtection="false">
      <alignment horizontal="right" vertical="top" textRotation="0" wrapText="false" indent="0" shrinkToFit="false"/>
      <protection locked="true" hidden="false"/>
    </xf>
    <xf numFmtId="167" fontId="0" fillId="3" borderId="2" xfId="0" applyFont="true" applyBorder="true" applyAlignment="true" applyProtection="false">
      <alignment horizontal="right" vertical="top" textRotation="0" wrapText="false" indent="0" shrinkToFit="false"/>
      <protection locked="true" hidden="false"/>
    </xf>
    <xf numFmtId="166" fontId="0" fillId="5" borderId="2" xfId="0" applyFont="true" applyBorder="true" applyAlignment="true" applyProtection="false">
      <alignment horizontal="right" vertical="top" textRotation="0" wrapText="false" indent="0" shrinkToFit="false"/>
      <protection locked="true" hidden="false"/>
    </xf>
    <xf numFmtId="171" fontId="0" fillId="5" borderId="2" xfId="0" applyFont="true" applyBorder="true" applyAlignment="true" applyProtection="false">
      <alignment horizontal="right" vertical="top" textRotation="0" wrapText="false" indent="0" shrinkToFit="false"/>
      <protection locked="true" hidden="false"/>
    </xf>
    <xf numFmtId="171" fontId="0" fillId="3" borderId="2" xfId="0" applyFont="true" applyBorder="true" applyAlignment="true" applyProtection="false">
      <alignment horizontal="right" vertical="top" textRotation="0" wrapText="false" indent="0" shrinkToFit="false"/>
      <protection locked="true" hidden="false"/>
    </xf>
    <xf numFmtId="169" fontId="0" fillId="5" borderId="2" xfId="0" applyFont="true" applyBorder="true" applyAlignment="true" applyProtection="false">
      <alignment horizontal="right" vertical="top" textRotation="0" wrapText="false" indent="0" shrinkToFit="false"/>
      <protection locked="true" hidden="false"/>
    </xf>
    <xf numFmtId="170" fontId="0" fillId="0" borderId="1" xfId="0" applyFont="true" applyBorder="true" applyAlignment="true" applyProtection="false">
      <alignment horizontal="right" vertical="top" textRotation="0" wrapText="false" indent="0" shrinkToFit="false"/>
      <protection locked="true" hidden="false"/>
    </xf>
    <xf numFmtId="170" fontId="0" fillId="3" borderId="1" xfId="0" applyFont="true" applyBorder="true" applyAlignment="true" applyProtection="false">
      <alignment horizontal="right" vertical="top" textRotation="0" wrapText="false" indent="0" shrinkToFit="false"/>
      <protection locked="true" hidden="false"/>
    </xf>
    <xf numFmtId="170" fontId="0" fillId="5" borderId="1" xfId="0" applyFont="true" applyBorder="true" applyAlignment="true" applyProtection="false">
      <alignment horizontal="right" vertical="top" textRotation="0" wrapText="false" indent="0" shrinkToFit="false"/>
      <protection locked="true" hidden="false"/>
    </xf>
    <xf numFmtId="172" fontId="13" fillId="0" borderId="2" xfId="0" applyFont="true" applyBorder="true" applyAlignment="true" applyProtection="false">
      <alignment horizontal="right" vertical="top" textRotation="0" wrapText="false" indent="0" shrinkToFit="false"/>
      <protection locked="true" hidden="false"/>
    </xf>
    <xf numFmtId="172" fontId="13" fillId="3" borderId="2"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15"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0" fillId="3" borderId="2"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00FFFFFF"/>
        </patternFill>
      </fill>
    </dxf>
    <dxf>
      <fill>
        <patternFill patternType="solid">
          <fgColor rgb="FFFFA07A"/>
        </patternFill>
      </fill>
    </dxf>
    <dxf>
      <fill>
        <patternFill patternType="solid">
          <fgColor rgb="FFFFFF00"/>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A07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9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7" activeCellId="0" sqref="N7"/>
    </sheetView>
  </sheetViews>
  <sheetFormatPr defaultColWidth="10.5" defaultRowHeight="11.25" zeroHeight="false" outlineLevelRow="7" outlineLevelCol="0"/>
  <cols>
    <col collapsed="false" customWidth="true" hidden="false" outlineLevel="0" max="1" min="1" style="1" width="0.32"/>
    <col collapsed="false" customWidth="true" hidden="false" outlineLevel="0" max="2" min="2" style="1" width="7.82"/>
    <col collapsed="false" customWidth="true" hidden="false" outlineLevel="0" max="3" min="3" style="1" width="12.16"/>
    <col collapsed="false" customWidth="true" hidden="false" outlineLevel="0" max="7" min="4" style="1" width="17.49"/>
    <col collapsed="false" customWidth="true" hidden="false" outlineLevel="0" max="8" min="8" style="1" width="15.15"/>
    <col collapsed="false" customWidth="true" hidden="false" outlineLevel="0" max="11" min="9" style="1" width="11.65"/>
    <col collapsed="false" customWidth="true" hidden="false" outlineLevel="0" max="12" min="12" style="1" width="16.33"/>
    <col collapsed="false" customWidth="true" hidden="false" outlineLevel="0" max="13" min="13" style="1" width="16.49"/>
    <col collapsed="false" customWidth="true" hidden="false" outlineLevel="0" max="15" min="14" style="1" width="11.65"/>
    <col collapsed="false" customWidth="true" hidden="false" outlineLevel="0" max="16" min="16" style="1" width="13.65"/>
    <col collapsed="false" customWidth="false" hidden="false" outlineLevel="0" max="19" min="17" style="1" width="10.49"/>
    <col collapsed="false" customWidth="true" hidden="false" outlineLevel="0" max="20" min="20" style="1" width="19.82"/>
    <col collapsed="false" customWidth="false" hidden="false" outlineLevel="0" max="21" min="21" style="1" width="10.49"/>
    <col collapsed="false" customWidth="true" hidden="false" outlineLevel="0" max="23" min="22" style="1" width="13.49"/>
    <col collapsed="false" customWidth="true" hidden="false" outlineLevel="0" max="24" min="24" style="1" width="22.33"/>
    <col collapsed="false" customWidth="false" hidden="false" outlineLevel="0" max="257" min="25" style="1" width="10.49"/>
  </cols>
  <sheetData>
    <row r="1" customFormat="false" ht="11.25" hidden="false" customHeight="true" outlineLevel="0" collapsed="false"/>
    <row r="2" customFormat="false" ht="24" hidden="false" customHeight="true" outlineLevel="0" collapsed="false">
      <c r="F2" s="2" t="s">
        <v>0</v>
      </c>
    </row>
    <row r="3" customFormat="false" ht="15.75" hidden="false" customHeight="true" outlineLevel="0" collapsed="false">
      <c r="B3" s="3" t="s">
        <v>1</v>
      </c>
      <c r="C3" s="3"/>
      <c r="D3" s="4" t="s">
        <v>2</v>
      </c>
      <c r="E3" s="4"/>
      <c r="F3" s="4"/>
      <c r="G3" s="4"/>
      <c r="O3" s="5"/>
      <c r="P3" s="5"/>
      <c r="Q3" s="5"/>
    </row>
    <row r="4" customFormat="false" ht="20.1" hidden="false" customHeight="true" outlineLevel="0" collapsed="false">
      <c r="B4" s="6" t="s">
        <v>3</v>
      </c>
      <c r="C4" s="7" t="s">
        <v>4</v>
      </c>
      <c r="D4" s="7" t="s">
        <v>5</v>
      </c>
      <c r="E4" s="7"/>
      <c r="F4" s="7"/>
      <c r="G4" s="7"/>
      <c r="H4" s="7" t="s">
        <v>6</v>
      </c>
      <c r="I4" s="8" t="s">
        <v>7</v>
      </c>
      <c r="J4" s="8" t="s">
        <v>8</v>
      </c>
      <c r="K4" s="8" t="s">
        <v>9</v>
      </c>
      <c r="L4" s="9" t="s">
        <v>10</v>
      </c>
      <c r="M4" s="9" t="s">
        <v>11</v>
      </c>
      <c r="N4" s="7" t="s">
        <v>12</v>
      </c>
      <c r="O4" s="7" t="s">
        <v>13</v>
      </c>
      <c r="P4" s="7" t="s">
        <v>14</v>
      </c>
      <c r="Q4" s="10" t="s">
        <v>15</v>
      </c>
      <c r="R4" s="7" t="s">
        <v>16</v>
      </c>
      <c r="S4" s="7" t="s">
        <v>17</v>
      </c>
      <c r="T4" s="7" t="s">
        <v>18</v>
      </c>
      <c r="U4" s="8" t="s">
        <v>19</v>
      </c>
      <c r="V4" s="8" t="s">
        <v>20</v>
      </c>
      <c r="W4" s="8" t="s">
        <v>21</v>
      </c>
    </row>
    <row r="5" customFormat="false" ht="24.75" hidden="false" customHeight="true" outlineLevel="0" collapsed="false">
      <c r="B5" s="6"/>
      <c r="C5" s="7"/>
      <c r="D5" s="7"/>
      <c r="E5" s="7"/>
      <c r="F5" s="7"/>
      <c r="G5" s="7"/>
      <c r="H5" s="7"/>
      <c r="I5" s="8"/>
      <c r="J5" s="8"/>
      <c r="K5" s="8"/>
      <c r="L5" s="9"/>
      <c r="M5" s="9"/>
      <c r="N5" s="7"/>
      <c r="O5" s="7"/>
      <c r="P5" s="7"/>
      <c r="Q5" s="7"/>
      <c r="R5" s="7"/>
      <c r="S5" s="7"/>
      <c r="T5" s="7"/>
      <c r="U5" s="8"/>
      <c r="V5" s="8"/>
      <c r="W5" s="8"/>
    </row>
    <row r="6" customFormat="false" ht="23.1" hidden="false" customHeight="true" outlineLevel="0" collapsed="false">
      <c r="B6" s="11" t="s">
        <v>22</v>
      </c>
      <c r="C6" s="11"/>
      <c r="D6" s="11"/>
      <c r="E6" s="11"/>
      <c r="F6" s="11"/>
      <c r="G6" s="11"/>
    </row>
    <row r="7" customFormat="false" ht="23.1" hidden="false" customHeight="true" outlineLevel="1" collapsed="false">
      <c r="B7" s="12" t="s">
        <v>23</v>
      </c>
      <c r="C7" s="12"/>
      <c r="D7" s="12"/>
      <c r="E7" s="12"/>
      <c r="F7" s="12"/>
      <c r="G7" s="12"/>
    </row>
    <row r="8" customFormat="false" ht="23.1" hidden="false" customHeight="true" outlineLevel="2" collapsed="false">
      <c r="B8" s="13" t="s">
        <v>24</v>
      </c>
      <c r="C8" s="13"/>
      <c r="D8" s="13"/>
      <c r="E8" s="13"/>
      <c r="F8" s="13"/>
      <c r="G8" s="13"/>
    </row>
    <row r="9" customFormat="false" ht="23.1" hidden="false" customHeight="true" outlineLevel="3" collapsed="false">
      <c r="B9" s="14" t="s">
        <v>25</v>
      </c>
      <c r="C9" s="14"/>
      <c r="D9" s="14"/>
      <c r="E9" s="14"/>
      <c r="F9" s="14"/>
      <c r="G9" s="14"/>
    </row>
    <row r="10" customFormat="false" ht="23.1" hidden="false" customHeight="true" outlineLevel="4" collapsed="false">
      <c r="B10" s="15" t="s">
        <v>26</v>
      </c>
      <c r="C10" s="15"/>
      <c r="D10" s="15"/>
      <c r="E10" s="15"/>
      <c r="F10" s="15"/>
      <c r="G10" s="15"/>
    </row>
    <row r="11" customFormat="false" ht="21" hidden="false" customHeight="true" outlineLevel="5" collapsed="false">
      <c r="B11" s="16" t="n">
        <v>1</v>
      </c>
      <c r="C11" s="17" t="s">
        <v>27</v>
      </c>
      <c r="D11" s="17" t="s">
        <v>28</v>
      </c>
      <c r="E11" s="17"/>
      <c r="F11" s="17"/>
      <c r="G11" s="17"/>
      <c r="H11" s="18" t="s">
        <v>29</v>
      </c>
      <c r="I11" s="19"/>
      <c r="J11" s="20" t="n">
        <v>10</v>
      </c>
      <c r="K11" s="20" t="n">
        <v>10</v>
      </c>
      <c r="L11" s="19" t="s">
        <v>30</v>
      </c>
      <c r="M11" s="16" t="n">
        <v>10</v>
      </c>
      <c r="N11" s="21" t="n">
        <v>52.06</v>
      </c>
      <c r="O11" s="22"/>
      <c r="P11" s="19" t="n">
        <v>0</v>
      </c>
      <c r="Q11" s="23" t="n">
        <v>0</v>
      </c>
      <c r="R11" s="24" t="n">
        <v>0</v>
      </c>
      <c r="S11" s="25"/>
      <c r="T11" s="26" t="s">
        <v>31</v>
      </c>
      <c r="U11" s="26" t="s">
        <v>32</v>
      </c>
      <c r="V11" s="17" t="s">
        <v>33</v>
      </c>
      <c r="W11" s="17"/>
    </row>
    <row r="12" customFormat="false" ht="21" hidden="false" customHeight="true" outlineLevel="5" collapsed="false">
      <c r="B12" s="16" t="n">
        <v>2</v>
      </c>
      <c r="C12" s="17" t="s">
        <v>34</v>
      </c>
      <c r="D12" s="17" t="s">
        <v>35</v>
      </c>
      <c r="E12" s="17"/>
      <c r="F12" s="17"/>
      <c r="G12" s="17"/>
      <c r="H12" s="18" t="s">
        <v>36</v>
      </c>
      <c r="I12" s="19"/>
      <c r="J12" s="19"/>
      <c r="K12" s="20" t="n">
        <v>10</v>
      </c>
      <c r="L12" s="19" t="s">
        <v>30</v>
      </c>
      <c r="M12" s="16" t="n">
        <v>10</v>
      </c>
      <c r="N12" s="21" t="n">
        <v>54.67</v>
      </c>
      <c r="O12" s="22"/>
      <c r="P12" s="19" t="n">
        <v>0</v>
      </c>
      <c r="Q12" s="27" t="n">
        <v>0</v>
      </c>
      <c r="R12" s="24" t="n">
        <v>0</v>
      </c>
      <c r="S12" s="25"/>
      <c r="T12" s="26" t="s">
        <v>37</v>
      </c>
      <c r="U12" s="26" t="s">
        <v>32</v>
      </c>
      <c r="V12" s="17" t="s">
        <v>38</v>
      </c>
      <c r="W12" s="17"/>
    </row>
    <row r="13" customFormat="false" ht="21" hidden="false" customHeight="true" outlineLevel="5" collapsed="false">
      <c r="B13" s="16" t="n">
        <v>3</v>
      </c>
      <c r="C13" s="17" t="s">
        <v>39</v>
      </c>
      <c r="D13" s="17" t="s">
        <v>40</v>
      </c>
      <c r="E13" s="17"/>
      <c r="F13" s="17"/>
      <c r="G13" s="17"/>
      <c r="H13" s="18" t="s">
        <v>41</v>
      </c>
      <c r="I13" s="19"/>
      <c r="J13" s="19"/>
      <c r="K13" s="20" t="n">
        <v>10</v>
      </c>
      <c r="L13" s="19" t="s">
        <v>30</v>
      </c>
      <c r="M13" s="16" t="n">
        <v>10</v>
      </c>
      <c r="N13" s="21" t="n">
        <v>29.9</v>
      </c>
      <c r="O13" s="22"/>
      <c r="P13" s="19" t="n">
        <v>0</v>
      </c>
      <c r="Q13" s="23" t="n">
        <v>0</v>
      </c>
      <c r="R13" s="24" t="n">
        <v>0</v>
      </c>
      <c r="S13" s="25"/>
      <c r="T13" s="26" t="s">
        <v>42</v>
      </c>
      <c r="U13" s="26" t="s">
        <v>32</v>
      </c>
      <c r="V13" s="17"/>
      <c r="W13" s="17"/>
    </row>
    <row r="14" customFormat="false" ht="21" hidden="false" customHeight="true" outlineLevel="5" collapsed="false">
      <c r="B14" s="16" t="n">
        <v>4</v>
      </c>
      <c r="C14" s="17" t="s">
        <v>43</v>
      </c>
      <c r="D14" s="17" t="s">
        <v>44</v>
      </c>
      <c r="E14" s="17"/>
      <c r="F14" s="17"/>
      <c r="G14" s="17"/>
      <c r="H14" s="18" t="s">
        <v>45</v>
      </c>
      <c r="I14" s="19"/>
      <c r="J14" s="19"/>
      <c r="K14" s="20" t="n">
        <v>10</v>
      </c>
      <c r="L14" s="19" t="s">
        <v>30</v>
      </c>
      <c r="M14" s="16" t="n">
        <v>10</v>
      </c>
      <c r="N14" s="21" t="n">
        <v>61.2</v>
      </c>
      <c r="O14" s="22"/>
      <c r="P14" s="19" t="n">
        <v>0</v>
      </c>
      <c r="Q14" s="23" t="n">
        <v>0</v>
      </c>
      <c r="R14" s="24" t="n">
        <v>0</v>
      </c>
      <c r="S14" s="25"/>
      <c r="T14" s="26" t="s">
        <v>46</v>
      </c>
      <c r="U14" s="26" t="s">
        <v>32</v>
      </c>
      <c r="V14" s="17" t="s">
        <v>47</v>
      </c>
      <c r="W14" s="17"/>
    </row>
    <row r="15" customFormat="false" ht="21" hidden="false" customHeight="true" outlineLevel="5" collapsed="false">
      <c r="B15" s="16" t="n">
        <v>5</v>
      </c>
      <c r="C15" s="17" t="s">
        <v>48</v>
      </c>
      <c r="D15" s="17" t="s">
        <v>49</v>
      </c>
      <c r="E15" s="17"/>
      <c r="F15" s="17"/>
      <c r="G15" s="17"/>
      <c r="H15" s="18" t="s">
        <v>50</v>
      </c>
      <c r="I15" s="19"/>
      <c r="J15" s="20" t="n">
        <v>40</v>
      </c>
      <c r="K15" s="19"/>
      <c r="L15" s="19" t="s">
        <v>30</v>
      </c>
      <c r="M15" s="16" t="n">
        <v>7</v>
      </c>
      <c r="N15" s="21" t="n">
        <v>57.33</v>
      </c>
      <c r="O15" s="22"/>
      <c r="P15" s="19" t="n">
        <v>0</v>
      </c>
      <c r="Q15" s="23" t="n">
        <v>0</v>
      </c>
      <c r="R15" s="24" t="n">
        <v>0</v>
      </c>
      <c r="S15" s="25"/>
      <c r="T15" s="26" t="s">
        <v>51</v>
      </c>
      <c r="U15" s="26" t="s">
        <v>32</v>
      </c>
      <c r="V15" s="17" t="s">
        <v>52</v>
      </c>
      <c r="W15" s="17"/>
    </row>
    <row r="16" customFormat="false" ht="21" hidden="false" customHeight="true" outlineLevel="5" collapsed="false">
      <c r="B16" s="16" t="n">
        <v>6</v>
      </c>
      <c r="C16" s="17" t="s">
        <v>53</v>
      </c>
      <c r="D16" s="17" t="s">
        <v>54</v>
      </c>
      <c r="E16" s="17"/>
      <c r="F16" s="17"/>
      <c r="G16" s="17"/>
      <c r="H16" s="18" t="s">
        <v>55</v>
      </c>
      <c r="I16" s="19"/>
      <c r="J16" s="20" t="n">
        <v>40</v>
      </c>
      <c r="K16" s="19"/>
      <c r="L16" s="19" t="s">
        <v>30</v>
      </c>
      <c r="M16" s="16" t="n">
        <v>6</v>
      </c>
      <c r="N16" s="21" t="n">
        <v>66.53</v>
      </c>
      <c r="O16" s="22"/>
      <c r="P16" s="19" t="n">
        <v>0</v>
      </c>
      <c r="Q16" s="23" t="n">
        <v>0</v>
      </c>
      <c r="R16" s="24" t="n">
        <v>0</v>
      </c>
      <c r="S16" s="25"/>
      <c r="T16" s="26" t="s">
        <v>56</v>
      </c>
      <c r="U16" s="26" t="s">
        <v>32</v>
      </c>
      <c r="V16" s="17" t="s">
        <v>57</v>
      </c>
      <c r="W16" s="17"/>
    </row>
    <row r="17" customFormat="false" ht="21" hidden="false" customHeight="true" outlineLevel="5" collapsed="false">
      <c r="B17" s="16" t="n">
        <v>7</v>
      </c>
      <c r="C17" s="17" t="s">
        <v>58</v>
      </c>
      <c r="D17" s="17" t="s">
        <v>59</v>
      </c>
      <c r="E17" s="17"/>
      <c r="F17" s="17"/>
      <c r="G17" s="17"/>
      <c r="H17" s="18" t="s">
        <v>60</v>
      </c>
      <c r="I17" s="19"/>
      <c r="J17" s="20" t="n">
        <v>40</v>
      </c>
      <c r="K17" s="19"/>
      <c r="L17" s="19" t="s">
        <v>30</v>
      </c>
      <c r="M17" s="16" t="n">
        <v>5</v>
      </c>
      <c r="N17" s="21" t="n">
        <v>69.47</v>
      </c>
      <c r="O17" s="22"/>
      <c r="P17" s="19" t="n">
        <v>0</v>
      </c>
      <c r="Q17" s="23" t="n">
        <v>0</v>
      </c>
      <c r="R17" s="24" t="n">
        <v>0</v>
      </c>
      <c r="S17" s="25"/>
      <c r="T17" s="26" t="s">
        <v>61</v>
      </c>
      <c r="U17" s="26" t="s">
        <v>32</v>
      </c>
      <c r="V17" s="17" t="s">
        <v>62</v>
      </c>
      <c r="W17" s="17"/>
    </row>
    <row r="18" customFormat="false" ht="21" hidden="false" customHeight="true" outlineLevel="5" collapsed="false">
      <c r="B18" s="16" t="n">
        <v>8</v>
      </c>
      <c r="C18" s="17" t="s">
        <v>63</v>
      </c>
      <c r="D18" s="17" t="s">
        <v>64</v>
      </c>
      <c r="E18" s="17"/>
      <c r="F18" s="17"/>
      <c r="G18" s="17"/>
      <c r="H18" s="18" t="s">
        <v>65</v>
      </c>
      <c r="I18" s="19"/>
      <c r="J18" s="20" t="n">
        <v>40</v>
      </c>
      <c r="K18" s="19"/>
      <c r="L18" s="19" t="s">
        <v>30</v>
      </c>
      <c r="M18" s="16" t="n">
        <v>5</v>
      </c>
      <c r="N18" s="21" t="n">
        <v>69.47</v>
      </c>
      <c r="O18" s="22"/>
      <c r="P18" s="19" t="n">
        <v>0</v>
      </c>
      <c r="Q18" s="23" t="n">
        <v>0</v>
      </c>
      <c r="R18" s="24" t="n">
        <v>0</v>
      </c>
      <c r="S18" s="25"/>
      <c r="T18" s="26" t="s">
        <v>66</v>
      </c>
      <c r="U18" s="26" t="s">
        <v>32</v>
      </c>
      <c r="V18" s="17" t="s">
        <v>67</v>
      </c>
      <c r="W18" s="17"/>
    </row>
    <row r="19" customFormat="false" ht="21" hidden="false" customHeight="true" outlineLevel="5" collapsed="false">
      <c r="B19" s="16" t="n">
        <v>9</v>
      </c>
      <c r="C19" s="17" t="s">
        <v>68</v>
      </c>
      <c r="D19" s="17" t="s">
        <v>69</v>
      </c>
      <c r="E19" s="17"/>
      <c r="F19" s="17"/>
      <c r="G19" s="17"/>
      <c r="H19" s="18" t="s">
        <v>70</v>
      </c>
      <c r="I19" s="19"/>
      <c r="J19" s="20" t="n">
        <v>40</v>
      </c>
      <c r="K19" s="19"/>
      <c r="L19" s="19" t="s">
        <v>30</v>
      </c>
      <c r="M19" s="16" t="n">
        <v>5</v>
      </c>
      <c r="N19" s="21" t="n">
        <v>69.47</v>
      </c>
      <c r="O19" s="22"/>
      <c r="P19" s="19" t="n">
        <v>0</v>
      </c>
      <c r="Q19" s="27" t="n">
        <v>0</v>
      </c>
      <c r="R19" s="24" t="n">
        <v>0</v>
      </c>
      <c r="S19" s="25"/>
      <c r="T19" s="26" t="s">
        <v>71</v>
      </c>
      <c r="U19" s="26" t="s">
        <v>32</v>
      </c>
      <c r="V19" s="17" t="s">
        <v>72</v>
      </c>
      <c r="W19" s="17"/>
    </row>
    <row r="20" customFormat="false" ht="21" hidden="false" customHeight="true" outlineLevel="5" collapsed="false">
      <c r="B20" s="16" t="n">
        <v>10</v>
      </c>
      <c r="C20" s="17" t="s">
        <v>73</v>
      </c>
      <c r="D20" s="17" t="s">
        <v>74</v>
      </c>
      <c r="E20" s="17"/>
      <c r="F20" s="17"/>
      <c r="G20" s="17"/>
      <c r="H20" s="18" t="s">
        <v>75</v>
      </c>
      <c r="I20" s="19"/>
      <c r="J20" s="20" t="n">
        <v>40</v>
      </c>
      <c r="K20" s="19"/>
      <c r="L20" s="20" t="n">
        <v>81</v>
      </c>
      <c r="M20" s="16" t="n">
        <v>6</v>
      </c>
      <c r="N20" s="21" t="n">
        <v>66.53</v>
      </c>
      <c r="O20" s="22"/>
      <c r="P20" s="19" t="n">
        <v>0</v>
      </c>
      <c r="Q20" s="23" t="n">
        <v>0</v>
      </c>
      <c r="R20" s="24" t="n">
        <v>0</v>
      </c>
      <c r="S20" s="25"/>
      <c r="T20" s="26" t="s">
        <v>76</v>
      </c>
      <c r="U20" s="26" t="s">
        <v>32</v>
      </c>
      <c r="V20" s="17" t="s">
        <v>77</v>
      </c>
      <c r="W20" s="17"/>
    </row>
    <row r="21" customFormat="false" ht="21" hidden="false" customHeight="true" outlineLevel="5" collapsed="false">
      <c r="B21" s="16" t="n">
        <v>11</v>
      </c>
      <c r="C21" s="17" t="s">
        <v>78</v>
      </c>
      <c r="D21" s="17" t="s">
        <v>79</v>
      </c>
      <c r="E21" s="17"/>
      <c r="F21" s="17"/>
      <c r="G21" s="17"/>
      <c r="H21" s="18" t="s">
        <v>80</v>
      </c>
      <c r="I21" s="19"/>
      <c r="J21" s="20" t="n">
        <v>40</v>
      </c>
      <c r="K21" s="19"/>
      <c r="L21" s="19" t="s">
        <v>30</v>
      </c>
      <c r="M21" s="16" t="n">
        <v>6</v>
      </c>
      <c r="N21" s="21" t="n">
        <v>66.53</v>
      </c>
      <c r="O21" s="22"/>
      <c r="P21" s="19" t="n">
        <v>0</v>
      </c>
      <c r="Q21" s="28" t="n">
        <v>0</v>
      </c>
      <c r="R21" s="24" t="n">
        <v>0</v>
      </c>
      <c r="S21" s="25"/>
      <c r="T21" s="26" t="s">
        <v>81</v>
      </c>
      <c r="U21" s="26" t="s">
        <v>32</v>
      </c>
      <c r="V21" s="17" t="s">
        <v>82</v>
      </c>
      <c r="W21" s="17"/>
    </row>
    <row r="22" customFormat="false" ht="23.1" hidden="false" customHeight="true" outlineLevel="4" collapsed="false">
      <c r="B22" s="15" t="s">
        <v>83</v>
      </c>
      <c r="C22" s="15"/>
      <c r="D22" s="15"/>
      <c r="E22" s="15"/>
      <c r="F22" s="15"/>
      <c r="G22" s="15"/>
    </row>
    <row r="23" customFormat="false" ht="21" hidden="false" customHeight="true" outlineLevel="5" collapsed="false">
      <c r="B23" s="16" t="n">
        <v>12</v>
      </c>
      <c r="C23" s="17" t="s">
        <v>84</v>
      </c>
      <c r="D23" s="17" t="s">
        <v>85</v>
      </c>
      <c r="E23" s="17"/>
      <c r="F23" s="17"/>
      <c r="G23" s="17"/>
      <c r="H23" s="18" t="s">
        <v>86</v>
      </c>
      <c r="I23" s="19"/>
      <c r="J23" s="20" t="n">
        <v>10</v>
      </c>
      <c r="K23" s="20" t="n">
        <v>10</v>
      </c>
      <c r="L23" s="19" t="s">
        <v>30</v>
      </c>
      <c r="M23" s="16" t="n">
        <v>20</v>
      </c>
      <c r="N23" s="21" t="n">
        <v>28.31</v>
      </c>
      <c r="O23" s="22"/>
      <c r="P23" s="19" t="n">
        <v>0</v>
      </c>
      <c r="Q23" s="23" t="n">
        <v>0</v>
      </c>
      <c r="R23" s="24" t="n">
        <v>0</v>
      </c>
      <c r="S23" s="25"/>
      <c r="T23" s="26" t="s">
        <v>87</v>
      </c>
      <c r="U23" s="26" t="s">
        <v>32</v>
      </c>
      <c r="V23" s="17" t="s">
        <v>88</v>
      </c>
      <c r="W23" s="17"/>
    </row>
    <row r="24" customFormat="false" ht="21" hidden="false" customHeight="true" outlineLevel="5" collapsed="false">
      <c r="B24" s="16" t="n">
        <v>13</v>
      </c>
      <c r="C24" s="17" t="s">
        <v>89</v>
      </c>
      <c r="D24" s="17" t="s">
        <v>90</v>
      </c>
      <c r="E24" s="17"/>
      <c r="F24" s="17"/>
      <c r="G24" s="17"/>
      <c r="H24" s="18" t="s">
        <v>91</v>
      </c>
      <c r="I24" s="19"/>
      <c r="J24" s="20" t="n">
        <v>10</v>
      </c>
      <c r="K24" s="20" t="n">
        <v>10</v>
      </c>
      <c r="L24" s="20" t="n">
        <v>7</v>
      </c>
      <c r="M24" s="16" t="n">
        <v>7</v>
      </c>
      <c r="N24" s="21" t="n">
        <v>28.9</v>
      </c>
      <c r="O24" s="22"/>
      <c r="P24" s="19" t="n">
        <v>0</v>
      </c>
      <c r="Q24" s="23" t="n">
        <v>0</v>
      </c>
      <c r="R24" s="24" t="n">
        <v>0</v>
      </c>
      <c r="S24" s="25"/>
      <c r="T24" s="26" t="s">
        <v>92</v>
      </c>
      <c r="U24" s="26" t="s">
        <v>32</v>
      </c>
      <c r="V24" s="17" t="s">
        <v>93</v>
      </c>
      <c r="W24" s="17"/>
    </row>
    <row r="25" customFormat="false" ht="21" hidden="false" customHeight="true" outlineLevel="5" collapsed="false">
      <c r="B25" s="16" t="n">
        <v>14</v>
      </c>
      <c r="C25" s="17" t="s">
        <v>94</v>
      </c>
      <c r="D25" s="17" t="s">
        <v>95</v>
      </c>
      <c r="E25" s="17"/>
      <c r="F25" s="17"/>
      <c r="G25" s="17"/>
      <c r="H25" s="18" t="s">
        <v>96</v>
      </c>
      <c r="I25" s="19"/>
      <c r="J25" s="20" t="n">
        <v>100</v>
      </c>
      <c r="K25" s="19"/>
      <c r="L25" s="19" t="s">
        <v>30</v>
      </c>
      <c r="M25" s="16" t="n">
        <v>15</v>
      </c>
      <c r="N25" s="21" t="n">
        <v>33.48</v>
      </c>
      <c r="O25" s="22"/>
      <c r="P25" s="19" t="n">
        <v>0</v>
      </c>
      <c r="Q25" s="23" t="n">
        <v>0</v>
      </c>
      <c r="R25" s="24" t="n">
        <v>0</v>
      </c>
      <c r="S25" s="25"/>
      <c r="T25" s="26" t="s">
        <v>97</v>
      </c>
      <c r="U25" s="26" t="s">
        <v>32</v>
      </c>
      <c r="V25" s="17" t="s">
        <v>98</v>
      </c>
      <c r="W25" s="17"/>
    </row>
    <row r="26" customFormat="false" ht="21" hidden="false" customHeight="true" outlineLevel="5" collapsed="false">
      <c r="B26" s="16" t="n">
        <v>15</v>
      </c>
      <c r="C26" s="17" t="s">
        <v>99</v>
      </c>
      <c r="D26" s="17" t="s">
        <v>100</v>
      </c>
      <c r="E26" s="17"/>
      <c r="F26" s="17"/>
      <c r="G26" s="17"/>
      <c r="H26" s="18" t="s">
        <v>101</v>
      </c>
      <c r="I26" s="19"/>
      <c r="J26" s="20" t="n">
        <v>10</v>
      </c>
      <c r="K26" s="20" t="n">
        <v>10</v>
      </c>
      <c r="L26" s="19" t="s">
        <v>30</v>
      </c>
      <c r="M26" s="16" t="n">
        <v>10</v>
      </c>
      <c r="N26" s="21" t="n">
        <v>42.74</v>
      </c>
      <c r="O26" s="22"/>
      <c r="P26" s="19" t="n">
        <v>0</v>
      </c>
      <c r="Q26" s="23" t="n">
        <v>0</v>
      </c>
      <c r="R26" s="24" t="n">
        <v>0</v>
      </c>
      <c r="S26" s="25"/>
      <c r="T26" s="26" t="s">
        <v>102</v>
      </c>
      <c r="U26" s="26" t="s">
        <v>32</v>
      </c>
      <c r="V26" s="17" t="s">
        <v>103</v>
      </c>
      <c r="W26" s="17"/>
    </row>
    <row r="27" customFormat="false" ht="21" hidden="false" customHeight="true" outlineLevel="5" collapsed="false">
      <c r="B27" s="16" t="n">
        <v>16</v>
      </c>
      <c r="C27" s="17" t="s">
        <v>104</v>
      </c>
      <c r="D27" s="17" t="s">
        <v>105</v>
      </c>
      <c r="E27" s="17"/>
      <c r="F27" s="17"/>
      <c r="G27" s="17"/>
      <c r="H27" s="18" t="s">
        <v>106</v>
      </c>
      <c r="I27" s="19"/>
      <c r="J27" s="20" t="n">
        <v>100</v>
      </c>
      <c r="K27" s="19"/>
      <c r="L27" s="19" t="s">
        <v>30</v>
      </c>
      <c r="M27" s="16" t="n">
        <v>10</v>
      </c>
      <c r="N27" s="21" t="n">
        <v>44.67</v>
      </c>
      <c r="O27" s="22"/>
      <c r="P27" s="19" t="n">
        <v>0</v>
      </c>
      <c r="Q27" s="23" t="n">
        <v>0</v>
      </c>
      <c r="R27" s="24" t="n">
        <v>0</v>
      </c>
      <c r="S27" s="25"/>
      <c r="T27" s="26" t="s">
        <v>107</v>
      </c>
      <c r="U27" s="26" t="s">
        <v>32</v>
      </c>
      <c r="V27" s="17" t="s">
        <v>108</v>
      </c>
      <c r="W27" s="17"/>
    </row>
    <row r="28" customFormat="false" ht="21" hidden="false" customHeight="true" outlineLevel="5" collapsed="false">
      <c r="B28" s="16" t="n">
        <v>17</v>
      </c>
      <c r="C28" s="17" t="s">
        <v>109</v>
      </c>
      <c r="D28" s="17" t="s">
        <v>110</v>
      </c>
      <c r="E28" s="17"/>
      <c r="F28" s="17"/>
      <c r="G28" s="17"/>
      <c r="H28" s="18" t="s">
        <v>111</v>
      </c>
      <c r="I28" s="19"/>
      <c r="J28" s="20" t="n">
        <v>32</v>
      </c>
      <c r="K28" s="20" t="n">
        <v>1</v>
      </c>
      <c r="L28" s="19" t="s">
        <v>30</v>
      </c>
      <c r="M28" s="16" t="n">
        <v>8</v>
      </c>
      <c r="N28" s="21" t="n">
        <v>46.05</v>
      </c>
      <c r="O28" s="22"/>
      <c r="P28" s="19" t="n">
        <v>0</v>
      </c>
      <c r="Q28" s="23" t="n">
        <v>0</v>
      </c>
      <c r="R28" s="24" t="n">
        <v>0</v>
      </c>
      <c r="S28" s="25"/>
      <c r="T28" s="26" t="s">
        <v>112</v>
      </c>
      <c r="U28" s="26" t="s">
        <v>32</v>
      </c>
      <c r="V28" s="17" t="s">
        <v>113</v>
      </c>
      <c r="W28" s="17"/>
    </row>
    <row r="29" customFormat="false" ht="21" hidden="false" customHeight="true" outlineLevel="5" collapsed="false">
      <c r="B29" s="16" t="n">
        <v>18</v>
      </c>
      <c r="C29" s="17" t="s">
        <v>114</v>
      </c>
      <c r="D29" s="17" t="s">
        <v>115</v>
      </c>
      <c r="E29" s="17"/>
      <c r="F29" s="17"/>
      <c r="G29" s="17"/>
      <c r="H29" s="18" t="s">
        <v>116</v>
      </c>
      <c r="I29" s="19"/>
      <c r="J29" s="20" t="n">
        <v>32</v>
      </c>
      <c r="K29" s="19"/>
      <c r="L29" s="19" t="s">
        <v>30</v>
      </c>
      <c r="M29" s="16" t="n">
        <v>8</v>
      </c>
      <c r="N29" s="21" t="n">
        <v>53.86</v>
      </c>
      <c r="O29" s="22"/>
      <c r="P29" s="19" t="n">
        <v>0</v>
      </c>
      <c r="Q29" s="23" t="n">
        <v>0</v>
      </c>
      <c r="R29" s="24" t="n">
        <v>0</v>
      </c>
      <c r="S29" s="25"/>
      <c r="T29" s="26" t="s">
        <v>117</v>
      </c>
      <c r="U29" s="26" t="s">
        <v>32</v>
      </c>
      <c r="V29" s="17" t="s">
        <v>118</v>
      </c>
      <c r="W29" s="17"/>
    </row>
    <row r="30" customFormat="false" ht="23.1" hidden="false" customHeight="true" outlineLevel="3" collapsed="false">
      <c r="B30" s="14" t="s">
        <v>119</v>
      </c>
      <c r="C30" s="14"/>
      <c r="D30" s="14"/>
      <c r="E30" s="14"/>
      <c r="F30" s="14"/>
      <c r="G30" s="14"/>
    </row>
    <row r="31" customFormat="false" ht="23.1" hidden="false" customHeight="true" outlineLevel="4" collapsed="false">
      <c r="B31" s="15" t="s">
        <v>120</v>
      </c>
      <c r="C31" s="15"/>
      <c r="D31" s="15"/>
      <c r="E31" s="15"/>
      <c r="F31" s="15"/>
      <c r="G31" s="15"/>
    </row>
    <row r="32" customFormat="false" ht="21" hidden="false" customHeight="true" outlineLevel="5" collapsed="false">
      <c r="B32" s="16" t="n">
        <v>19</v>
      </c>
      <c r="C32" s="17" t="s">
        <v>121</v>
      </c>
      <c r="D32" s="17" t="s">
        <v>122</v>
      </c>
      <c r="E32" s="17"/>
      <c r="F32" s="17"/>
      <c r="G32" s="17"/>
      <c r="H32" s="18" t="s">
        <v>123</v>
      </c>
      <c r="I32" s="19"/>
      <c r="J32" s="19"/>
      <c r="K32" s="20" t="n">
        <v>20</v>
      </c>
      <c r="L32" s="19" t="s">
        <v>30</v>
      </c>
      <c r="M32" s="16" t="n">
        <v>80</v>
      </c>
      <c r="N32" s="21" t="n">
        <v>5.04</v>
      </c>
      <c r="O32" s="22"/>
      <c r="P32" s="19" t="n">
        <v>0</v>
      </c>
      <c r="Q32" s="23" t="n">
        <v>0</v>
      </c>
      <c r="R32" s="24" t="n">
        <v>0</v>
      </c>
      <c r="S32" s="25"/>
      <c r="T32" s="26" t="s">
        <v>124</v>
      </c>
      <c r="U32" s="26" t="s">
        <v>125</v>
      </c>
      <c r="V32" s="17" t="s">
        <v>126</v>
      </c>
      <c r="W32" s="17"/>
    </row>
    <row r="33" customFormat="false" ht="21" hidden="false" customHeight="true" outlineLevel="5" collapsed="false">
      <c r="B33" s="16" t="n">
        <v>20</v>
      </c>
      <c r="C33" s="17" t="s">
        <v>127</v>
      </c>
      <c r="D33" s="17" t="s">
        <v>128</v>
      </c>
      <c r="E33" s="17"/>
      <c r="F33" s="17"/>
      <c r="G33" s="17"/>
      <c r="H33" s="18" t="s">
        <v>129</v>
      </c>
      <c r="I33" s="19"/>
      <c r="J33" s="19"/>
      <c r="K33" s="20" t="n">
        <v>20</v>
      </c>
      <c r="L33" s="19" t="s">
        <v>30</v>
      </c>
      <c r="M33" s="16" t="n">
        <v>80</v>
      </c>
      <c r="N33" s="21" t="n">
        <v>5.04</v>
      </c>
      <c r="O33" s="22"/>
      <c r="P33" s="19" t="n">
        <v>0</v>
      </c>
      <c r="Q33" s="23" t="n">
        <v>0</v>
      </c>
      <c r="R33" s="24" t="n">
        <v>0</v>
      </c>
      <c r="S33" s="25"/>
      <c r="T33" s="26" t="s">
        <v>130</v>
      </c>
      <c r="U33" s="26" t="s">
        <v>125</v>
      </c>
      <c r="V33" s="17" t="s">
        <v>131</v>
      </c>
      <c r="W33" s="17"/>
    </row>
    <row r="34" customFormat="false" ht="21" hidden="false" customHeight="true" outlineLevel="5" collapsed="false">
      <c r="B34" s="16" t="n">
        <v>21</v>
      </c>
      <c r="C34" s="17" t="s">
        <v>132</v>
      </c>
      <c r="D34" s="17" t="s">
        <v>133</v>
      </c>
      <c r="E34" s="17"/>
      <c r="F34" s="17"/>
      <c r="G34" s="17"/>
      <c r="H34" s="18" t="s">
        <v>134</v>
      </c>
      <c r="I34" s="19"/>
      <c r="J34" s="19"/>
      <c r="K34" s="20" t="n">
        <v>20</v>
      </c>
      <c r="L34" s="19" t="s">
        <v>30</v>
      </c>
      <c r="M34" s="16" t="n">
        <v>80</v>
      </c>
      <c r="N34" s="21" t="n">
        <v>5.04</v>
      </c>
      <c r="O34" s="22"/>
      <c r="P34" s="19" t="n">
        <v>0</v>
      </c>
      <c r="Q34" s="23" t="n">
        <v>0</v>
      </c>
      <c r="R34" s="24" t="n">
        <v>0</v>
      </c>
      <c r="S34" s="25"/>
      <c r="T34" s="26" t="s">
        <v>135</v>
      </c>
      <c r="U34" s="26" t="s">
        <v>125</v>
      </c>
      <c r="V34" s="17" t="s">
        <v>136</v>
      </c>
      <c r="W34" s="17"/>
    </row>
    <row r="35" customFormat="false" ht="21" hidden="false" customHeight="true" outlineLevel="5" collapsed="false">
      <c r="B35" s="16" t="n">
        <v>22</v>
      </c>
      <c r="C35" s="17" t="s">
        <v>137</v>
      </c>
      <c r="D35" s="17" t="s">
        <v>138</v>
      </c>
      <c r="E35" s="17"/>
      <c r="F35" s="17"/>
      <c r="G35" s="17"/>
      <c r="H35" s="18" t="s">
        <v>139</v>
      </c>
      <c r="I35" s="19"/>
      <c r="J35" s="20" t="n">
        <v>20</v>
      </c>
      <c r="K35" s="20" t="n">
        <v>20</v>
      </c>
      <c r="L35" s="19" t="s">
        <v>30</v>
      </c>
      <c r="M35" s="16" t="n">
        <v>80</v>
      </c>
      <c r="N35" s="21" t="n">
        <v>5.04</v>
      </c>
      <c r="O35" s="22"/>
      <c r="P35" s="19" t="n">
        <v>0</v>
      </c>
      <c r="Q35" s="23" t="n">
        <v>0</v>
      </c>
      <c r="R35" s="24" t="n">
        <v>0</v>
      </c>
      <c r="S35" s="25"/>
      <c r="T35" s="26" t="s">
        <v>140</v>
      </c>
      <c r="U35" s="26" t="s">
        <v>125</v>
      </c>
      <c r="V35" s="17" t="s">
        <v>141</v>
      </c>
      <c r="W35" s="17"/>
    </row>
    <row r="36" customFormat="false" ht="21" hidden="false" customHeight="true" outlineLevel="5" collapsed="false">
      <c r="B36" s="16" t="n">
        <v>23</v>
      </c>
      <c r="C36" s="17" t="s">
        <v>142</v>
      </c>
      <c r="D36" s="17" t="s">
        <v>143</v>
      </c>
      <c r="E36" s="17"/>
      <c r="F36" s="17"/>
      <c r="G36" s="17"/>
      <c r="H36" s="18" t="s">
        <v>144</v>
      </c>
      <c r="I36" s="19"/>
      <c r="J36" s="19"/>
      <c r="K36" s="20" t="n">
        <v>20</v>
      </c>
      <c r="L36" s="19" t="s">
        <v>30</v>
      </c>
      <c r="M36" s="16" t="n">
        <v>80</v>
      </c>
      <c r="N36" s="21" t="n">
        <v>5.04</v>
      </c>
      <c r="O36" s="22"/>
      <c r="P36" s="19" t="n">
        <v>0</v>
      </c>
      <c r="Q36" s="23" t="n">
        <v>0</v>
      </c>
      <c r="R36" s="24" t="n">
        <v>0</v>
      </c>
      <c r="S36" s="25"/>
      <c r="T36" s="26" t="s">
        <v>145</v>
      </c>
      <c r="U36" s="26" t="s">
        <v>125</v>
      </c>
      <c r="V36" s="17" t="s">
        <v>146</v>
      </c>
      <c r="W36" s="17"/>
    </row>
    <row r="37" customFormat="false" ht="21" hidden="false" customHeight="true" outlineLevel="5" collapsed="false">
      <c r="B37" s="16" t="n">
        <v>24</v>
      </c>
      <c r="C37" s="17" t="s">
        <v>147</v>
      </c>
      <c r="D37" s="17" t="s">
        <v>148</v>
      </c>
      <c r="E37" s="17"/>
      <c r="F37" s="17"/>
      <c r="G37" s="17"/>
      <c r="H37" s="18" t="s">
        <v>149</v>
      </c>
      <c r="I37" s="19"/>
      <c r="J37" s="19"/>
      <c r="K37" s="20" t="n">
        <v>20</v>
      </c>
      <c r="L37" s="19" t="s">
        <v>30</v>
      </c>
      <c r="M37" s="16" t="n">
        <v>80</v>
      </c>
      <c r="N37" s="21" t="n">
        <v>5.04</v>
      </c>
      <c r="O37" s="22"/>
      <c r="P37" s="19" t="n">
        <v>0</v>
      </c>
      <c r="Q37" s="23" t="n">
        <v>0</v>
      </c>
      <c r="R37" s="24" t="n">
        <v>0</v>
      </c>
      <c r="S37" s="25"/>
      <c r="T37" s="26" t="s">
        <v>150</v>
      </c>
      <c r="U37" s="26" t="s">
        <v>125</v>
      </c>
      <c r="V37" s="17" t="s">
        <v>151</v>
      </c>
      <c r="W37" s="17"/>
    </row>
    <row r="38" customFormat="false" ht="21" hidden="false" customHeight="true" outlineLevel="5" collapsed="false">
      <c r="B38" s="16" t="n">
        <v>25</v>
      </c>
      <c r="C38" s="17" t="s">
        <v>152</v>
      </c>
      <c r="D38" s="17" t="s">
        <v>153</v>
      </c>
      <c r="E38" s="17"/>
      <c r="F38" s="17"/>
      <c r="G38" s="17"/>
      <c r="H38" s="18" t="s">
        <v>154</v>
      </c>
      <c r="I38" s="19"/>
      <c r="J38" s="19"/>
      <c r="K38" s="20" t="n">
        <v>20</v>
      </c>
      <c r="L38" s="19" t="s">
        <v>30</v>
      </c>
      <c r="M38" s="16" t="n">
        <v>80</v>
      </c>
      <c r="N38" s="21" t="n">
        <v>5.04</v>
      </c>
      <c r="O38" s="22"/>
      <c r="P38" s="19" t="n">
        <v>0</v>
      </c>
      <c r="Q38" s="23" t="n">
        <v>0</v>
      </c>
      <c r="R38" s="24" t="n">
        <v>0</v>
      </c>
      <c r="S38" s="25"/>
      <c r="T38" s="26" t="s">
        <v>155</v>
      </c>
      <c r="U38" s="26" t="s">
        <v>125</v>
      </c>
      <c r="V38" s="17" t="s">
        <v>156</v>
      </c>
      <c r="W38" s="17"/>
    </row>
    <row r="39" customFormat="false" ht="21" hidden="false" customHeight="true" outlineLevel="5" collapsed="false">
      <c r="B39" s="16" t="n">
        <v>26</v>
      </c>
      <c r="C39" s="17" t="s">
        <v>157</v>
      </c>
      <c r="D39" s="17" t="s">
        <v>158</v>
      </c>
      <c r="E39" s="17"/>
      <c r="F39" s="17"/>
      <c r="G39" s="17"/>
      <c r="H39" s="18" t="s">
        <v>159</v>
      </c>
      <c r="I39" s="19"/>
      <c r="J39" s="19"/>
      <c r="K39" s="20" t="n">
        <v>20</v>
      </c>
      <c r="L39" s="19" t="s">
        <v>30</v>
      </c>
      <c r="M39" s="16" t="n">
        <v>80</v>
      </c>
      <c r="N39" s="21" t="n">
        <v>5.04</v>
      </c>
      <c r="O39" s="22"/>
      <c r="P39" s="19" t="n">
        <v>0</v>
      </c>
      <c r="Q39" s="23" t="n">
        <v>0</v>
      </c>
      <c r="R39" s="24" t="n">
        <v>0</v>
      </c>
      <c r="S39" s="25"/>
      <c r="T39" s="26" t="s">
        <v>160</v>
      </c>
      <c r="U39" s="26" t="s">
        <v>125</v>
      </c>
      <c r="V39" s="17" t="s">
        <v>161</v>
      </c>
      <c r="W39" s="17"/>
    </row>
    <row r="40" customFormat="false" ht="23.1" hidden="false" customHeight="true" outlineLevel="4" collapsed="false">
      <c r="B40" s="15" t="s">
        <v>162</v>
      </c>
      <c r="C40" s="15"/>
      <c r="D40" s="15"/>
      <c r="E40" s="15"/>
      <c r="F40" s="15"/>
      <c r="G40" s="15"/>
    </row>
    <row r="41" customFormat="false" ht="21" hidden="false" customHeight="true" outlineLevel="5" collapsed="false">
      <c r="B41" s="16" t="n">
        <v>27</v>
      </c>
      <c r="C41" s="17" t="s">
        <v>163</v>
      </c>
      <c r="D41" s="17" t="s">
        <v>164</v>
      </c>
      <c r="E41" s="17"/>
      <c r="F41" s="17"/>
      <c r="G41" s="17"/>
      <c r="H41" s="18" t="s">
        <v>165</v>
      </c>
      <c r="I41" s="19"/>
      <c r="J41" s="19"/>
      <c r="K41" s="20" t="n">
        <v>20</v>
      </c>
      <c r="L41" s="20" t="n">
        <v>20</v>
      </c>
      <c r="M41" s="16" t="n">
        <v>20</v>
      </c>
      <c r="N41" s="21" t="n">
        <v>6.48</v>
      </c>
      <c r="O41" s="22"/>
      <c r="P41" s="19" t="n">
        <v>0</v>
      </c>
      <c r="Q41" s="23" t="n">
        <v>0</v>
      </c>
      <c r="R41" s="24" t="n">
        <v>0</v>
      </c>
      <c r="S41" s="25"/>
      <c r="T41" s="26" t="s">
        <v>166</v>
      </c>
      <c r="U41" s="26" t="s">
        <v>125</v>
      </c>
      <c r="V41" s="17" t="s">
        <v>167</v>
      </c>
      <c r="W41" s="17"/>
    </row>
    <row r="42" customFormat="false" ht="21" hidden="false" customHeight="true" outlineLevel="5" collapsed="false">
      <c r="B42" s="16" t="n">
        <v>28</v>
      </c>
      <c r="C42" s="17" t="s">
        <v>168</v>
      </c>
      <c r="D42" s="17" t="s">
        <v>169</v>
      </c>
      <c r="E42" s="17"/>
      <c r="F42" s="17"/>
      <c r="G42" s="17"/>
      <c r="H42" s="18" t="s">
        <v>170</v>
      </c>
      <c r="I42" s="19"/>
      <c r="J42" s="19"/>
      <c r="K42" s="20" t="n">
        <v>20</v>
      </c>
      <c r="L42" s="20" t="n">
        <v>19</v>
      </c>
      <c r="M42" s="16" t="n">
        <v>19</v>
      </c>
      <c r="N42" s="21" t="n">
        <v>6.48</v>
      </c>
      <c r="O42" s="22"/>
      <c r="P42" s="19" t="n">
        <v>0</v>
      </c>
      <c r="Q42" s="23" t="n">
        <v>0</v>
      </c>
      <c r="R42" s="24" t="n">
        <v>0</v>
      </c>
      <c r="S42" s="25"/>
      <c r="T42" s="26" t="s">
        <v>171</v>
      </c>
      <c r="U42" s="26" t="s">
        <v>125</v>
      </c>
      <c r="V42" s="17" t="s">
        <v>172</v>
      </c>
      <c r="W42" s="17"/>
    </row>
    <row r="43" customFormat="false" ht="23.1" hidden="false" customHeight="true" outlineLevel="3" collapsed="false">
      <c r="B43" s="14" t="s">
        <v>173</v>
      </c>
      <c r="C43" s="14"/>
      <c r="D43" s="14"/>
      <c r="E43" s="14"/>
      <c r="F43" s="14"/>
      <c r="G43" s="14"/>
    </row>
    <row r="44" customFormat="false" ht="21" hidden="false" customHeight="true" outlineLevel="4" collapsed="false">
      <c r="B44" s="16" t="n">
        <v>29</v>
      </c>
      <c r="C44" s="17" t="s">
        <v>174</v>
      </c>
      <c r="D44" s="17" t="s">
        <v>175</v>
      </c>
      <c r="E44" s="17"/>
      <c r="F44" s="17"/>
      <c r="G44" s="17"/>
      <c r="H44" s="18" t="s">
        <v>176</v>
      </c>
      <c r="I44" s="19"/>
      <c r="J44" s="20" t="n">
        <v>80</v>
      </c>
      <c r="K44" s="19"/>
      <c r="L44" s="29" t="n">
        <v>2128</v>
      </c>
      <c r="M44" s="16" t="n">
        <v>10</v>
      </c>
      <c r="N44" s="21" t="n">
        <v>39.34</v>
      </c>
      <c r="O44" s="22"/>
      <c r="P44" s="19" t="n">
        <v>0</v>
      </c>
      <c r="Q44" s="27" t="n">
        <v>0</v>
      </c>
      <c r="R44" s="24" t="n">
        <v>0</v>
      </c>
      <c r="S44" s="25"/>
      <c r="T44" s="26" t="s">
        <v>177</v>
      </c>
      <c r="U44" s="26" t="s">
        <v>125</v>
      </c>
      <c r="V44" s="17" t="s">
        <v>178</v>
      </c>
      <c r="W44" s="17"/>
    </row>
    <row r="45" customFormat="false" ht="21" hidden="false" customHeight="true" outlineLevel="4" collapsed="false">
      <c r="B45" s="16" t="n">
        <v>30</v>
      </c>
      <c r="C45" s="17" t="s">
        <v>179</v>
      </c>
      <c r="D45" s="17" t="s">
        <v>180</v>
      </c>
      <c r="E45" s="17"/>
      <c r="F45" s="17"/>
      <c r="G45" s="17"/>
      <c r="H45" s="18" t="s">
        <v>181</v>
      </c>
      <c r="I45" s="19"/>
      <c r="J45" s="20" t="n">
        <v>80</v>
      </c>
      <c r="K45" s="19"/>
      <c r="L45" s="20" t="n">
        <v>24</v>
      </c>
      <c r="M45" s="16" t="n">
        <v>10</v>
      </c>
      <c r="N45" s="21" t="n">
        <v>39.34</v>
      </c>
      <c r="O45" s="22"/>
      <c r="P45" s="19" t="n">
        <v>0</v>
      </c>
      <c r="Q45" s="23" t="n">
        <v>0</v>
      </c>
      <c r="R45" s="24" t="n">
        <v>0</v>
      </c>
      <c r="S45" s="25"/>
      <c r="T45" s="26" t="s">
        <v>182</v>
      </c>
      <c r="U45" s="26" t="s">
        <v>125</v>
      </c>
      <c r="V45" s="17" t="s">
        <v>183</v>
      </c>
      <c r="W45" s="17"/>
    </row>
    <row r="46" customFormat="false" ht="23.1" hidden="false" customHeight="true" outlineLevel="3" collapsed="false">
      <c r="B46" s="14" t="s">
        <v>184</v>
      </c>
      <c r="C46" s="14"/>
      <c r="D46" s="14"/>
      <c r="E46" s="14"/>
      <c r="F46" s="14"/>
      <c r="G46" s="14"/>
    </row>
    <row r="47" customFormat="false" ht="23.1" hidden="false" customHeight="true" outlineLevel="4" collapsed="false">
      <c r="B47" s="15" t="s">
        <v>185</v>
      </c>
      <c r="C47" s="15"/>
      <c r="D47" s="15"/>
      <c r="E47" s="15"/>
      <c r="F47" s="15"/>
      <c r="G47" s="15"/>
    </row>
    <row r="48" customFormat="false" ht="21" hidden="false" customHeight="true" outlineLevel="5" collapsed="false">
      <c r="A48" s="1" t="n">
        <v>2.44</v>
      </c>
      <c r="B48" s="30" t="n">
        <v>31</v>
      </c>
      <c r="C48" s="31" t="s">
        <v>186</v>
      </c>
      <c r="D48" s="31" t="s">
        <v>187</v>
      </c>
      <c r="E48" s="31"/>
      <c r="F48" s="31"/>
      <c r="G48" s="31"/>
      <c r="H48" s="32" t="s">
        <v>188</v>
      </c>
      <c r="I48" s="33"/>
      <c r="J48" s="34" t="n">
        <v>400</v>
      </c>
      <c r="K48" s="34" t="n">
        <v>20</v>
      </c>
      <c r="L48" s="34" t="n">
        <v>1</v>
      </c>
      <c r="M48" s="30" t="n">
        <v>1</v>
      </c>
      <c r="N48" s="35" t="n">
        <v>2.44</v>
      </c>
      <c r="O48" s="22"/>
      <c r="P48" s="33" t="n">
        <v>0</v>
      </c>
      <c r="Q48" s="36" t="n">
        <v>0</v>
      </c>
      <c r="R48" s="37" t="n">
        <v>0</v>
      </c>
      <c r="S48" s="38"/>
      <c r="T48" s="39" t="s">
        <v>189</v>
      </c>
      <c r="U48" s="39" t="s">
        <v>125</v>
      </c>
      <c r="V48" s="31" t="s">
        <v>190</v>
      </c>
      <c r="W48" s="31"/>
      <c r="X48" s="40" t="s">
        <v>191</v>
      </c>
    </row>
    <row r="49" customFormat="false" ht="21" hidden="false" customHeight="true" outlineLevel="5" collapsed="false">
      <c r="B49" s="16" t="n">
        <v>32</v>
      </c>
      <c r="C49" s="17" t="s">
        <v>192</v>
      </c>
      <c r="D49" s="17" t="s">
        <v>193</v>
      </c>
      <c r="E49" s="17"/>
      <c r="F49" s="17"/>
      <c r="G49" s="17"/>
      <c r="H49" s="18" t="s">
        <v>194</v>
      </c>
      <c r="I49" s="19"/>
      <c r="J49" s="20" t="n">
        <v>400</v>
      </c>
      <c r="K49" s="20" t="n">
        <v>20</v>
      </c>
      <c r="L49" s="19" t="s">
        <v>30</v>
      </c>
      <c r="M49" s="16" t="n">
        <v>40</v>
      </c>
      <c r="N49" s="21" t="n">
        <v>12.54</v>
      </c>
      <c r="O49" s="22"/>
      <c r="P49" s="19" t="n">
        <v>0</v>
      </c>
      <c r="Q49" s="23" t="n">
        <v>0</v>
      </c>
      <c r="R49" s="24" t="n">
        <v>0</v>
      </c>
      <c r="S49" s="25"/>
      <c r="T49" s="26" t="s">
        <v>195</v>
      </c>
      <c r="U49" s="26" t="s">
        <v>125</v>
      </c>
      <c r="V49" s="17" t="s">
        <v>196</v>
      </c>
      <c r="W49" s="17" t="s">
        <v>197</v>
      </c>
    </row>
    <row r="50" customFormat="false" ht="21" hidden="false" customHeight="true" outlineLevel="5" collapsed="false">
      <c r="B50" s="16" t="n">
        <v>33</v>
      </c>
      <c r="C50" s="17" t="s">
        <v>198</v>
      </c>
      <c r="D50" s="17" t="s">
        <v>199</v>
      </c>
      <c r="E50" s="17"/>
      <c r="F50" s="17"/>
      <c r="G50" s="17"/>
      <c r="H50" s="18" t="s">
        <v>200</v>
      </c>
      <c r="I50" s="19"/>
      <c r="J50" s="20" t="n">
        <v>400</v>
      </c>
      <c r="K50" s="20" t="n">
        <v>20</v>
      </c>
      <c r="L50" s="20" t="n">
        <v>8</v>
      </c>
      <c r="M50" s="16" t="n">
        <v>8</v>
      </c>
      <c r="N50" s="21" t="n">
        <v>12.54</v>
      </c>
      <c r="O50" s="22"/>
      <c r="P50" s="19" t="n">
        <v>0</v>
      </c>
      <c r="Q50" s="23" t="n">
        <v>0</v>
      </c>
      <c r="R50" s="24" t="n">
        <v>0</v>
      </c>
      <c r="S50" s="25"/>
      <c r="T50" s="26" t="s">
        <v>201</v>
      </c>
      <c r="U50" s="26" t="s">
        <v>125</v>
      </c>
      <c r="V50" s="17" t="s">
        <v>202</v>
      </c>
      <c r="W50" s="17"/>
    </row>
    <row r="51" customFormat="false" ht="21" hidden="false" customHeight="true" outlineLevel="5" collapsed="false">
      <c r="B51" s="16" t="n">
        <v>34</v>
      </c>
      <c r="C51" s="17" t="s">
        <v>203</v>
      </c>
      <c r="D51" s="17" t="s">
        <v>204</v>
      </c>
      <c r="E51" s="17"/>
      <c r="F51" s="17"/>
      <c r="G51" s="17"/>
      <c r="H51" s="18" t="s">
        <v>205</v>
      </c>
      <c r="I51" s="19"/>
      <c r="J51" s="20" t="n">
        <v>400</v>
      </c>
      <c r="K51" s="20" t="n">
        <v>20</v>
      </c>
      <c r="L51" s="29" t="n">
        <v>1083</v>
      </c>
      <c r="M51" s="16" t="n">
        <v>40</v>
      </c>
      <c r="N51" s="21" t="n">
        <v>11.96</v>
      </c>
      <c r="O51" s="22"/>
      <c r="P51" s="19" t="n">
        <v>0</v>
      </c>
      <c r="Q51" s="23" t="n">
        <v>0</v>
      </c>
      <c r="R51" s="24" t="n">
        <v>0</v>
      </c>
      <c r="S51" s="25"/>
      <c r="T51" s="26" t="s">
        <v>206</v>
      </c>
      <c r="U51" s="26" t="s">
        <v>125</v>
      </c>
      <c r="V51" s="17" t="s">
        <v>207</v>
      </c>
      <c r="W51" s="17"/>
    </row>
    <row r="52" customFormat="false" ht="21" hidden="false" customHeight="true" outlineLevel="5" collapsed="false">
      <c r="B52" s="16" t="n">
        <v>35</v>
      </c>
      <c r="C52" s="17" t="s">
        <v>208</v>
      </c>
      <c r="D52" s="17" t="s">
        <v>209</v>
      </c>
      <c r="E52" s="17"/>
      <c r="F52" s="17"/>
      <c r="G52" s="17"/>
      <c r="H52" s="18" t="s">
        <v>210</v>
      </c>
      <c r="I52" s="19"/>
      <c r="J52" s="20" t="n">
        <v>400</v>
      </c>
      <c r="K52" s="20" t="n">
        <v>20</v>
      </c>
      <c r="L52" s="19" t="s">
        <v>30</v>
      </c>
      <c r="M52" s="16" t="n">
        <v>40</v>
      </c>
      <c r="N52" s="21" t="n">
        <v>11.96</v>
      </c>
      <c r="O52" s="22"/>
      <c r="P52" s="19" t="n">
        <v>0</v>
      </c>
      <c r="Q52" s="23" t="n">
        <v>0</v>
      </c>
      <c r="R52" s="24" t="n">
        <v>0</v>
      </c>
      <c r="S52" s="25"/>
      <c r="T52" s="26" t="s">
        <v>211</v>
      </c>
      <c r="U52" s="26" t="s">
        <v>125</v>
      </c>
      <c r="V52" s="17" t="s">
        <v>212</v>
      </c>
      <c r="W52" s="17"/>
    </row>
    <row r="53" customFormat="false" ht="21" hidden="false" customHeight="true" outlineLevel="5" collapsed="false">
      <c r="B53" s="16" t="n">
        <v>36</v>
      </c>
      <c r="C53" s="17" t="s">
        <v>213</v>
      </c>
      <c r="D53" s="17" t="s">
        <v>214</v>
      </c>
      <c r="E53" s="17"/>
      <c r="F53" s="17"/>
      <c r="G53" s="17"/>
      <c r="H53" s="18" t="s">
        <v>215</v>
      </c>
      <c r="I53" s="19"/>
      <c r="J53" s="20" t="n">
        <v>400</v>
      </c>
      <c r="K53" s="20" t="n">
        <v>20</v>
      </c>
      <c r="L53" s="29" t="n">
        <v>9400</v>
      </c>
      <c r="M53" s="16" t="n">
        <v>40</v>
      </c>
      <c r="N53" s="21" t="n">
        <v>11.96</v>
      </c>
      <c r="O53" s="22"/>
      <c r="P53" s="19" t="n">
        <v>0</v>
      </c>
      <c r="Q53" s="23" t="n">
        <v>0</v>
      </c>
      <c r="R53" s="24" t="n">
        <v>0</v>
      </c>
      <c r="S53" s="25"/>
      <c r="T53" s="26" t="s">
        <v>216</v>
      </c>
      <c r="U53" s="26" t="s">
        <v>125</v>
      </c>
      <c r="V53" s="17" t="s">
        <v>217</v>
      </c>
      <c r="W53" s="17"/>
    </row>
    <row r="54" customFormat="false" ht="23.1" hidden="false" customHeight="true" outlineLevel="3" collapsed="false">
      <c r="B54" s="14" t="s">
        <v>218</v>
      </c>
      <c r="C54" s="14"/>
      <c r="D54" s="14"/>
      <c r="E54" s="14"/>
      <c r="F54" s="14"/>
      <c r="G54" s="14"/>
    </row>
    <row r="55" customFormat="false" ht="21" hidden="false" customHeight="true" outlineLevel="4" collapsed="false">
      <c r="B55" s="16" t="n">
        <v>37</v>
      </c>
      <c r="C55" s="17" t="s">
        <v>219</v>
      </c>
      <c r="D55" s="17" t="s">
        <v>220</v>
      </c>
      <c r="E55" s="17"/>
      <c r="F55" s="17"/>
      <c r="G55" s="17"/>
      <c r="H55" s="18" t="s">
        <v>221</v>
      </c>
      <c r="I55" s="19"/>
      <c r="J55" s="20" t="n">
        <v>16</v>
      </c>
      <c r="K55" s="19"/>
      <c r="L55" s="20" t="n">
        <v>521</v>
      </c>
      <c r="M55" s="16" t="n">
        <v>2</v>
      </c>
      <c r="N55" s="21" t="n">
        <v>214.67</v>
      </c>
      <c r="O55" s="22"/>
      <c r="P55" s="19" t="n">
        <v>0</v>
      </c>
      <c r="Q55" s="27" t="n">
        <v>0</v>
      </c>
      <c r="R55" s="23" t="n">
        <v>0</v>
      </c>
      <c r="S55" s="25"/>
      <c r="T55" s="26" t="s">
        <v>222</v>
      </c>
      <c r="U55" s="26" t="s">
        <v>125</v>
      </c>
      <c r="V55" s="17" t="s">
        <v>223</v>
      </c>
      <c r="W55" s="17"/>
    </row>
    <row r="56" customFormat="false" ht="21" hidden="false" customHeight="true" outlineLevel="4" collapsed="false">
      <c r="B56" s="16" t="n">
        <v>38</v>
      </c>
      <c r="C56" s="17" t="s">
        <v>224</v>
      </c>
      <c r="D56" s="17" t="s">
        <v>225</v>
      </c>
      <c r="E56" s="17"/>
      <c r="F56" s="17"/>
      <c r="G56" s="17"/>
      <c r="H56" s="18" t="s">
        <v>226</v>
      </c>
      <c r="I56" s="19"/>
      <c r="J56" s="20" t="n">
        <v>16</v>
      </c>
      <c r="K56" s="19"/>
      <c r="L56" s="20" t="n">
        <v>382</v>
      </c>
      <c r="M56" s="16" t="n">
        <v>2</v>
      </c>
      <c r="N56" s="21" t="n">
        <v>214.67</v>
      </c>
      <c r="O56" s="22"/>
      <c r="P56" s="19" t="n">
        <v>0</v>
      </c>
      <c r="Q56" s="27" t="n">
        <v>0</v>
      </c>
      <c r="R56" s="23" t="n">
        <v>0</v>
      </c>
      <c r="S56" s="25"/>
      <c r="T56" s="26" t="s">
        <v>227</v>
      </c>
      <c r="U56" s="26" t="s">
        <v>125</v>
      </c>
      <c r="V56" s="17" t="s">
        <v>228</v>
      </c>
      <c r="W56" s="17"/>
    </row>
    <row r="57" customFormat="false" ht="21" hidden="false" customHeight="true" outlineLevel="4" collapsed="false">
      <c r="B57" s="16" t="n">
        <v>39</v>
      </c>
      <c r="C57" s="17" t="s">
        <v>229</v>
      </c>
      <c r="D57" s="17" t="s">
        <v>230</v>
      </c>
      <c r="E57" s="17"/>
      <c r="F57" s="17"/>
      <c r="G57" s="17"/>
      <c r="H57" s="18" t="s">
        <v>231</v>
      </c>
      <c r="I57" s="19"/>
      <c r="J57" s="20" t="n">
        <v>16</v>
      </c>
      <c r="K57" s="19"/>
      <c r="L57" s="20" t="n">
        <v>508</v>
      </c>
      <c r="M57" s="16" t="n">
        <v>2</v>
      </c>
      <c r="N57" s="21" t="n">
        <v>214.67</v>
      </c>
      <c r="O57" s="22"/>
      <c r="P57" s="19" t="n">
        <v>0</v>
      </c>
      <c r="Q57" s="27" t="n">
        <v>0</v>
      </c>
      <c r="R57" s="23" t="n">
        <v>0</v>
      </c>
      <c r="S57" s="25"/>
      <c r="T57" s="26" t="s">
        <v>232</v>
      </c>
      <c r="U57" s="26" t="s">
        <v>125</v>
      </c>
      <c r="V57" s="17" t="s">
        <v>233</v>
      </c>
      <c r="W57" s="17"/>
    </row>
    <row r="58" customFormat="false" ht="21" hidden="false" customHeight="true" outlineLevel="4" collapsed="false">
      <c r="B58" s="16" t="n">
        <v>40</v>
      </c>
      <c r="C58" s="17" t="s">
        <v>234</v>
      </c>
      <c r="D58" s="17" t="s">
        <v>235</v>
      </c>
      <c r="E58" s="17"/>
      <c r="F58" s="17"/>
      <c r="G58" s="17"/>
      <c r="H58" s="18" t="s">
        <v>236</v>
      </c>
      <c r="I58" s="19"/>
      <c r="J58" s="20" t="n">
        <v>16</v>
      </c>
      <c r="K58" s="19"/>
      <c r="L58" s="19" t="s">
        <v>30</v>
      </c>
      <c r="M58" s="16" t="n">
        <v>2</v>
      </c>
      <c r="N58" s="21" t="n">
        <v>214.67</v>
      </c>
      <c r="O58" s="22"/>
      <c r="P58" s="19" t="n">
        <v>0</v>
      </c>
      <c r="Q58" s="27" t="n">
        <v>0</v>
      </c>
      <c r="R58" s="23" t="n">
        <v>0</v>
      </c>
      <c r="S58" s="25"/>
      <c r="T58" s="26" t="s">
        <v>237</v>
      </c>
      <c r="U58" s="26" t="s">
        <v>125</v>
      </c>
      <c r="V58" s="17" t="s">
        <v>238</v>
      </c>
      <c r="W58" s="17"/>
    </row>
    <row r="59" customFormat="false" ht="21" hidden="false" customHeight="true" outlineLevel="4" collapsed="false">
      <c r="B59" s="16" t="n">
        <v>41</v>
      </c>
      <c r="C59" s="17" t="s">
        <v>239</v>
      </c>
      <c r="D59" s="17" t="s">
        <v>240</v>
      </c>
      <c r="E59" s="17"/>
      <c r="F59" s="17"/>
      <c r="G59" s="17"/>
      <c r="H59" s="18" t="s">
        <v>241</v>
      </c>
      <c r="I59" s="19"/>
      <c r="J59" s="20" t="n">
        <v>16</v>
      </c>
      <c r="K59" s="19"/>
      <c r="L59" s="20" t="n">
        <v>623</v>
      </c>
      <c r="M59" s="16" t="n">
        <v>2</v>
      </c>
      <c r="N59" s="21" t="n">
        <v>214.67</v>
      </c>
      <c r="O59" s="22"/>
      <c r="P59" s="19" t="n">
        <v>0</v>
      </c>
      <c r="Q59" s="27" t="n">
        <v>0</v>
      </c>
      <c r="R59" s="23" t="n">
        <v>0</v>
      </c>
      <c r="S59" s="25"/>
      <c r="T59" s="26" t="s">
        <v>242</v>
      </c>
      <c r="U59" s="26" t="s">
        <v>125</v>
      </c>
      <c r="V59" s="17" t="s">
        <v>243</v>
      </c>
      <c r="W59" s="17"/>
    </row>
    <row r="60" customFormat="false" ht="21" hidden="false" customHeight="true" outlineLevel="4" collapsed="false">
      <c r="B60" s="16" t="n">
        <v>42</v>
      </c>
      <c r="C60" s="17" t="s">
        <v>244</v>
      </c>
      <c r="D60" s="17" t="s">
        <v>245</v>
      </c>
      <c r="E60" s="17"/>
      <c r="F60" s="17"/>
      <c r="G60" s="17"/>
      <c r="H60" s="18" t="s">
        <v>246</v>
      </c>
      <c r="I60" s="19"/>
      <c r="J60" s="20" t="n">
        <v>16</v>
      </c>
      <c r="K60" s="19"/>
      <c r="L60" s="20" t="n">
        <v>458</v>
      </c>
      <c r="M60" s="16" t="n">
        <v>2</v>
      </c>
      <c r="N60" s="21" t="n">
        <v>214.67</v>
      </c>
      <c r="O60" s="22"/>
      <c r="P60" s="19" t="n">
        <v>0</v>
      </c>
      <c r="Q60" s="27" t="n">
        <v>0</v>
      </c>
      <c r="R60" s="23" t="n">
        <v>0</v>
      </c>
      <c r="S60" s="25"/>
      <c r="T60" s="26" t="s">
        <v>247</v>
      </c>
      <c r="U60" s="26" t="s">
        <v>125</v>
      </c>
      <c r="V60" s="17" t="s">
        <v>248</v>
      </c>
      <c r="W60" s="17"/>
    </row>
    <row r="61" customFormat="false" ht="21" hidden="false" customHeight="true" outlineLevel="4" collapsed="false">
      <c r="B61" s="16" t="n">
        <v>43</v>
      </c>
      <c r="C61" s="17" t="s">
        <v>249</v>
      </c>
      <c r="D61" s="17" t="s">
        <v>250</v>
      </c>
      <c r="E61" s="17"/>
      <c r="F61" s="17"/>
      <c r="G61" s="17"/>
      <c r="H61" s="18" t="s">
        <v>251</v>
      </c>
      <c r="I61" s="19"/>
      <c r="J61" s="20" t="n">
        <v>16</v>
      </c>
      <c r="K61" s="19"/>
      <c r="L61" s="20" t="n">
        <v>304</v>
      </c>
      <c r="M61" s="16" t="n">
        <v>2</v>
      </c>
      <c r="N61" s="21" t="n">
        <v>212</v>
      </c>
      <c r="O61" s="22"/>
      <c r="P61" s="19" t="n">
        <v>0</v>
      </c>
      <c r="Q61" s="27" t="n">
        <v>0</v>
      </c>
      <c r="R61" s="23" t="n">
        <v>0</v>
      </c>
      <c r="S61" s="25"/>
      <c r="T61" s="26" t="s">
        <v>252</v>
      </c>
      <c r="U61" s="26" t="s">
        <v>125</v>
      </c>
      <c r="V61" s="17" t="s">
        <v>253</v>
      </c>
      <c r="W61" s="17"/>
    </row>
    <row r="62" customFormat="false" ht="21" hidden="false" customHeight="true" outlineLevel="4" collapsed="false">
      <c r="B62" s="16" t="n">
        <v>44</v>
      </c>
      <c r="C62" s="17" t="s">
        <v>254</v>
      </c>
      <c r="D62" s="17" t="s">
        <v>255</v>
      </c>
      <c r="E62" s="17"/>
      <c r="F62" s="17"/>
      <c r="G62" s="17"/>
      <c r="H62" s="18" t="s">
        <v>256</v>
      </c>
      <c r="I62" s="19"/>
      <c r="J62" s="20" t="n">
        <v>16</v>
      </c>
      <c r="K62" s="19"/>
      <c r="L62" s="19" t="s">
        <v>30</v>
      </c>
      <c r="M62" s="16" t="n">
        <v>2</v>
      </c>
      <c r="N62" s="21" t="n">
        <v>212</v>
      </c>
      <c r="O62" s="22"/>
      <c r="P62" s="19" t="n">
        <v>0</v>
      </c>
      <c r="Q62" s="27" t="n">
        <v>0</v>
      </c>
      <c r="R62" s="23" t="n">
        <v>0</v>
      </c>
      <c r="S62" s="25"/>
      <c r="T62" s="26" t="s">
        <v>257</v>
      </c>
      <c r="U62" s="26" t="s">
        <v>125</v>
      </c>
      <c r="V62" s="17" t="s">
        <v>258</v>
      </c>
      <c r="W62" s="17"/>
    </row>
    <row r="63" customFormat="false" ht="21" hidden="false" customHeight="true" outlineLevel="4" collapsed="false">
      <c r="B63" s="16" t="n">
        <v>45</v>
      </c>
      <c r="C63" s="17" t="s">
        <v>259</v>
      </c>
      <c r="D63" s="17" t="s">
        <v>260</v>
      </c>
      <c r="E63" s="17"/>
      <c r="F63" s="17"/>
      <c r="G63" s="17"/>
      <c r="H63" s="18" t="s">
        <v>261</v>
      </c>
      <c r="I63" s="19"/>
      <c r="J63" s="20" t="n">
        <v>24</v>
      </c>
      <c r="K63" s="19"/>
      <c r="L63" s="19" t="s">
        <v>30</v>
      </c>
      <c r="M63" s="16" t="n">
        <v>3</v>
      </c>
      <c r="N63" s="21" t="n">
        <v>166.32</v>
      </c>
      <c r="O63" s="22"/>
      <c r="P63" s="19" t="n">
        <v>0</v>
      </c>
      <c r="Q63" s="27" t="n">
        <v>0</v>
      </c>
      <c r="R63" s="24" t="n">
        <v>0</v>
      </c>
      <c r="S63" s="25"/>
      <c r="T63" s="26" t="s">
        <v>262</v>
      </c>
      <c r="U63" s="26" t="s">
        <v>125</v>
      </c>
      <c r="V63" s="17" t="s">
        <v>263</v>
      </c>
      <c r="W63" s="17"/>
    </row>
    <row r="64" customFormat="false" ht="21" hidden="false" customHeight="true" outlineLevel="4" collapsed="false">
      <c r="B64" s="16" t="n">
        <v>46</v>
      </c>
      <c r="C64" s="17" t="s">
        <v>264</v>
      </c>
      <c r="D64" s="17" t="s">
        <v>265</v>
      </c>
      <c r="E64" s="17"/>
      <c r="F64" s="17"/>
      <c r="G64" s="17"/>
      <c r="H64" s="18" t="s">
        <v>266</v>
      </c>
      <c r="I64" s="19"/>
      <c r="J64" s="20" t="n">
        <v>24</v>
      </c>
      <c r="K64" s="19"/>
      <c r="L64" s="20" t="n">
        <v>625</v>
      </c>
      <c r="M64" s="16" t="n">
        <v>3</v>
      </c>
      <c r="N64" s="21" t="n">
        <v>166.32</v>
      </c>
      <c r="O64" s="22"/>
      <c r="P64" s="19" t="n">
        <v>0</v>
      </c>
      <c r="Q64" s="27" t="n">
        <v>0</v>
      </c>
      <c r="R64" s="24" t="n">
        <v>0</v>
      </c>
      <c r="S64" s="25"/>
      <c r="T64" s="26" t="s">
        <v>267</v>
      </c>
      <c r="U64" s="26" t="s">
        <v>125</v>
      </c>
      <c r="V64" s="17" t="s">
        <v>268</v>
      </c>
      <c r="W64" s="17"/>
    </row>
    <row r="65" customFormat="false" ht="21" hidden="false" customHeight="true" outlineLevel="4" collapsed="false">
      <c r="B65" s="16" t="n">
        <v>47</v>
      </c>
      <c r="C65" s="17" t="s">
        <v>269</v>
      </c>
      <c r="D65" s="17" t="s">
        <v>270</v>
      </c>
      <c r="E65" s="17"/>
      <c r="F65" s="17"/>
      <c r="G65" s="17"/>
      <c r="H65" s="18" t="s">
        <v>271</v>
      </c>
      <c r="I65" s="19"/>
      <c r="J65" s="20" t="n">
        <v>24</v>
      </c>
      <c r="K65" s="19"/>
      <c r="L65" s="19" t="s">
        <v>30</v>
      </c>
      <c r="M65" s="16" t="n">
        <v>3</v>
      </c>
      <c r="N65" s="21" t="n">
        <v>166.32</v>
      </c>
      <c r="O65" s="22"/>
      <c r="P65" s="19" t="n">
        <v>0</v>
      </c>
      <c r="Q65" s="27" t="n">
        <v>0</v>
      </c>
      <c r="R65" s="24" t="n">
        <v>0</v>
      </c>
      <c r="S65" s="25"/>
      <c r="T65" s="26" t="s">
        <v>272</v>
      </c>
      <c r="U65" s="26" t="s">
        <v>125</v>
      </c>
      <c r="V65" s="17" t="s">
        <v>273</v>
      </c>
      <c r="W65" s="17"/>
    </row>
    <row r="66" customFormat="false" ht="21" hidden="false" customHeight="true" outlineLevel="4" collapsed="false">
      <c r="B66" s="16" t="n">
        <v>48</v>
      </c>
      <c r="C66" s="17" t="s">
        <v>274</v>
      </c>
      <c r="D66" s="17" t="s">
        <v>275</v>
      </c>
      <c r="E66" s="17"/>
      <c r="F66" s="17"/>
      <c r="G66" s="17"/>
      <c r="H66" s="18" t="s">
        <v>276</v>
      </c>
      <c r="I66" s="19"/>
      <c r="J66" s="20" t="n">
        <v>24</v>
      </c>
      <c r="K66" s="19"/>
      <c r="L66" s="20" t="n">
        <v>632</v>
      </c>
      <c r="M66" s="16" t="n">
        <v>3</v>
      </c>
      <c r="N66" s="21" t="n">
        <v>166.32</v>
      </c>
      <c r="O66" s="22"/>
      <c r="P66" s="19" t="n">
        <v>0</v>
      </c>
      <c r="Q66" s="27" t="n">
        <v>0</v>
      </c>
      <c r="R66" s="24" t="n">
        <v>0</v>
      </c>
      <c r="S66" s="25"/>
      <c r="T66" s="26" t="s">
        <v>277</v>
      </c>
      <c r="U66" s="26" t="s">
        <v>125</v>
      </c>
      <c r="V66" s="17" t="s">
        <v>278</v>
      </c>
      <c r="W66" s="17"/>
    </row>
    <row r="67" customFormat="false" ht="21" hidden="false" customHeight="true" outlineLevel="4" collapsed="false">
      <c r="B67" s="16" t="n">
        <v>49</v>
      </c>
      <c r="C67" s="17" t="s">
        <v>279</v>
      </c>
      <c r="D67" s="17" t="s">
        <v>280</v>
      </c>
      <c r="E67" s="17"/>
      <c r="F67" s="17"/>
      <c r="G67" s="17"/>
      <c r="H67" s="18" t="s">
        <v>281</v>
      </c>
      <c r="I67" s="19"/>
      <c r="J67" s="20" t="n">
        <v>24</v>
      </c>
      <c r="K67" s="19"/>
      <c r="L67" s="20" t="n">
        <v>430</v>
      </c>
      <c r="M67" s="16" t="n">
        <v>3</v>
      </c>
      <c r="N67" s="21" t="n">
        <v>166.32</v>
      </c>
      <c r="O67" s="22"/>
      <c r="P67" s="19" t="n">
        <v>0</v>
      </c>
      <c r="Q67" s="27" t="n">
        <v>0</v>
      </c>
      <c r="R67" s="24" t="n">
        <v>0</v>
      </c>
      <c r="S67" s="25"/>
      <c r="T67" s="26" t="s">
        <v>282</v>
      </c>
      <c r="U67" s="26" t="s">
        <v>125</v>
      </c>
      <c r="V67" s="17" t="s">
        <v>283</v>
      </c>
      <c r="W67" s="17"/>
    </row>
    <row r="68" customFormat="false" ht="21" hidden="false" customHeight="true" outlineLevel="4" collapsed="false">
      <c r="B68" s="16" t="n">
        <v>50</v>
      </c>
      <c r="C68" s="17" t="s">
        <v>284</v>
      </c>
      <c r="D68" s="17" t="s">
        <v>285</v>
      </c>
      <c r="E68" s="17"/>
      <c r="F68" s="17"/>
      <c r="G68" s="17"/>
      <c r="H68" s="18" t="s">
        <v>286</v>
      </c>
      <c r="I68" s="19"/>
      <c r="J68" s="20" t="n">
        <v>24</v>
      </c>
      <c r="K68" s="19"/>
      <c r="L68" s="20" t="n">
        <v>788</v>
      </c>
      <c r="M68" s="16" t="n">
        <v>3</v>
      </c>
      <c r="N68" s="21" t="n">
        <v>166.32</v>
      </c>
      <c r="O68" s="22"/>
      <c r="P68" s="19" t="n">
        <v>0</v>
      </c>
      <c r="Q68" s="27" t="n">
        <v>0</v>
      </c>
      <c r="R68" s="24" t="n">
        <v>0</v>
      </c>
      <c r="S68" s="25"/>
      <c r="T68" s="26" t="s">
        <v>287</v>
      </c>
      <c r="U68" s="26" t="s">
        <v>125</v>
      </c>
      <c r="V68" s="17" t="s">
        <v>288</v>
      </c>
      <c r="W68" s="17"/>
    </row>
    <row r="69" customFormat="false" ht="21" hidden="false" customHeight="true" outlineLevel="4" collapsed="false">
      <c r="B69" s="16" t="n">
        <v>51</v>
      </c>
      <c r="C69" s="17" t="s">
        <v>289</v>
      </c>
      <c r="D69" s="17" t="s">
        <v>290</v>
      </c>
      <c r="E69" s="17"/>
      <c r="F69" s="17"/>
      <c r="G69" s="17"/>
      <c r="H69" s="18" t="s">
        <v>291</v>
      </c>
      <c r="I69" s="19"/>
      <c r="J69" s="20" t="n">
        <v>24</v>
      </c>
      <c r="K69" s="19"/>
      <c r="L69" s="20" t="n">
        <v>974</v>
      </c>
      <c r="M69" s="16" t="n">
        <v>3</v>
      </c>
      <c r="N69" s="21" t="n">
        <v>166.32</v>
      </c>
      <c r="O69" s="22"/>
      <c r="P69" s="19" t="n">
        <v>0</v>
      </c>
      <c r="Q69" s="27" t="n">
        <v>0</v>
      </c>
      <c r="R69" s="24" t="n">
        <v>0</v>
      </c>
      <c r="S69" s="25"/>
      <c r="T69" s="26" t="s">
        <v>292</v>
      </c>
      <c r="U69" s="26" t="s">
        <v>125</v>
      </c>
      <c r="V69" s="17" t="s">
        <v>293</v>
      </c>
      <c r="W69" s="17"/>
    </row>
    <row r="70" customFormat="false" ht="21" hidden="false" customHeight="true" outlineLevel="4" collapsed="false">
      <c r="B70" s="16" t="n">
        <v>52</v>
      </c>
      <c r="C70" s="17" t="s">
        <v>294</v>
      </c>
      <c r="D70" s="17" t="s">
        <v>295</v>
      </c>
      <c r="E70" s="17"/>
      <c r="F70" s="17"/>
      <c r="G70" s="17"/>
      <c r="H70" s="18" t="s">
        <v>296</v>
      </c>
      <c r="I70" s="19"/>
      <c r="J70" s="20" t="n">
        <v>24</v>
      </c>
      <c r="K70" s="19"/>
      <c r="L70" s="20" t="n">
        <v>485</v>
      </c>
      <c r="M70" s="16" t="n">
        <v>3</v>
      </c>
      <c r="N70" s="21" t="n">
        <v>147</v>
      </c>
      <c r="O70" s="22"/>
      <c r="P70" s="19" t="n">
        <v>0</v>
      </c>
      <c r="Q70" s="27" t="n">
        <v>0</v>
      </c>
      <c r="R70" s="24" t="n">
        <v>0</v>
      </c>
      <c r="S70" s="25"/>
      <c r="T70" s="26" t="s">
        <v>297</v>
      </c>
      <c r="U70" s="26" t="s">
        <v>125</v>
      </c>
      <c r="V70" s="17" t="s">
        <v>298</v>
      </c>
      <c r="W70" s="17"/>
    </row>
    <row r="71" customFormat="false" ht="23.1" hidden="false" customHeight="true" outlineLevel="3" collapsed="false">
      <c r="B71" s="14" t="s">
        <v>299</v>
      </c>
      <c r="C71" s="14"/>
      <c r="D71" s="14"/>
      <c r="E71" s="14"/>
      <c r="F71" s="14"/>
      <c r="G71" s="14"/>
    </row>
    <row r="72" customFormat="false" ht="21" hidden="false" customHeight="true" outlineLevel="4" collapsed="false">
      <c r="B72" s="16" t="n">
        <v>53</v>
      </c>
      <c r="C72" s="17" t="s">
        <v>300</v>
      </c>
      <c r="D72" s="17" t="s">
        <v>301</v>
      </c>
      <c r="E72" s="17"/>
      <c r="F72" s="17"/>
      <c r="G72" s="17"/>
      <c r="H72" s="18" t="s">
        <v>302</v>
      </c>
      <c r="I72" s="19"/>
      <c r="J72" s="20" t="n">
        <v>80</v>
      </c>
      <c r="K72" s="19"/>
      <c r="L72" s="19" t="s">
        <v>30</v>
      </c>
      <c r="M72" s="16" t="n">
        <v>10</v>
      </c>
      <c r="N72" s="21" t="n">
        <v>56</v>
      </c>
      <c r="O72" s="22"/>
      <c r="P72" s="19" t="n">
        <v>0</v>
      </c>
      <c r="Q72" s="27" t="n">
        <v>0</v>
      </c>
      <c r="R72" s="19" t="n">
        <v>0</v>
      </c>
      <c r="S72" s="25"/>
      <c r="T72" s="26" t="s">
        <v>303</v>
      </c>
      <c r="U72" s="26" t="s">
        <v>125</v>
      </c>
      <c r="V72" s="17" t="s">
        <v>304</v>
      </c>
      <c r="W72" s="17"/>
    </row>
    <row r="73" customFormat="false" ht="21" hidden="false" customHeight="true" outlineLevel="4" collapsed="false">
      <c r="B73" s="16" t="n">
        <v>54</v>
      </c>
      <c r="C73" s="17" t="s">
        <v>305</v>
      </c>
      <c r="D73" s="17" t="s">
        <v>306</v>
      </c>
      <c r="E73" s="17"/>
      <c r="F73" s="17"/>
      <c r="G73" s="17"/>
      <c r="H73" s="18" t="s">
        <v>307</v>
      </c>
      <c r="I73" s="19"/>
      <c r="J73" s="20" t="n">
        <v>80</v>
      </c>
      <c r="K73" s="19"/>
      <c r="L73" s="19" t="s">
        <v>30</v>
      </c>
      <c r="M73" s="16" t="n">
        <v>7</v>
      </c>
      <c r="N73" s="21" t="n">
        <v>56</v>
      </c>
      <c r="O73" s="22"/>
      <c r="P73" s="19" t="n">
        <v>0</v>
      </c>
      <c r="Q73" s="27" t="n">
        <v>0</v>
      </c>
      <c r="R73" s="19" t="n">
        <v>0</v>
      </c>
      <c r="S73" s="25"/>
      <c r="T73" s="26" t="s">
        <v>308</v>
      </c>
      <c r="U73" s="26" t="s">
        <v>125</v>
      </c>
      <c r="V73" s="17" t="s">
        <v>309</v>
      </c>
      <c r="W73" s="17"/>
    </row>
    <row r="74" customFormat="false" ht="23.1" hidden="false" customHeight="true" outlineLevel="3" collapsed="false">
      <c r="B74" s="14" t="s">
        <v>310</v>
      </c>
      <c r="C74" s="14"/>
      <c r="D74" s="14"/>
      <c r="E74" s="14"/>
      <c r="F74" s="14"/>
      <c r="G74" s="14"/>
    </row>
    <row r="75" customFormat="false" ht="23.1" hidden="false" customHeight="true" outlineLevel="4" collapsed="false">
      <c r="B75" s="15" t="s">
        <v>311</v>
      </c>
      <c r="C75" s="15"/>
      <c r="D75" s="15"/>
      <c r="E75" s="15"/>
      <c r="F75" s="15"/>
      <c r="G75" s="15"/>
    </row>
    <row r="76" customFormat="false" ht="21" hidden="false" customHeight="true" outlineLevel="5" collapsed="false">
      <c r="B76" s="16" t="n">
        <v>55</v>
      </c>
      <c r="C76" s="17" t="s">
        <v>312</v>
      </c>
      <c r="D76" s="17" t="s">
        <v>313</v>
      </c>
      <c r="E76" s="17"/>
      <c r="F76" s="17"/>
      <c r="G76" s="17"/>
      <c r="H76" s="18" t="s">
        <v>314</v>
      </c>
      <c r="I76" s="19"/>
      <c r="J76" s="20" t="n">
        <v>100</v>
      </c>
      <c r="K76" s="20" t="n">
        <v>100</v>
      </c>
      <c r="L76" s="19" t="s">
        <v>30</v>
      </c>
      <c r="M76" s="16" t="n">
        <v>7</v>
      </c>
      <c r="N76" s="21" t="n">
        <v>62.4</v>
      </c>
      <c r="O76" s="22"/>
      <c r="P76" s="19" t="n">
        <v>0</v>
      </c>
      <c r="Q76" s="23" t="n">
        <v>0</v>
      </c>
      <c r="R76" s="24" t="n">
        <v>0</v>
      </c>
      <c r="S76" s="25"/>
      <c r="T76" s="26" t="s">
        <v>315</v>
      </c>
      <c r="U76" s="26" t="s">
        <v>32</v>
      </c>
      <c r="V76" s="17" t="s">
        <v>316</v>
      </c>
      <c r="W76" s="17"/>
    </row>
    <row r="77" customFormat="false" ht="21" hidden="false" customHeight="true" outlineLevel="5" collapsed="false">
      <c r="B77" s="16" t="n">
        <v>56</v>
      </c>
      <c r="C77" s="17" t="s">
        <v>317</v>
      </c>
      <c r="D77" s="17" t="s">
        <v>318</v>
      </c>
      <c r="E77" s="17"/>
      <c r="F77" s="17"/>
      <c r="G77" s="17"/>
      <c r="H77" s="18" t="s">
        <v>319</v>
      </c>
      <c r="I77" s="19"/>
      <c r="J77" s="20" t="n">
        <v>100</v>
      </c>
      <c r="K77" s="20" t="n">
        <v>100</v>
      </c>
      <c r="L77" s="19" t="s">
        <v>30</v>
      </c>
      <c r="M77" s="16" t="n">
        <v>7</v>
      </c>
      <c r="N77" s="21" t="n">
        <v>62.4</v>
      </c>
      <c r="O77" s="22"/>
      <c r="P77" s="19" t="n">
        <v>0</v>
      </c>
      <c r="Q77" s="23" t="n">
        <v>0</v>
      </c>
      <c r="R77" s="24" t="n">
        <v>0</v>
      </c>
      <c r="S77" s="25"/>
      <c r="T77" s="26" t="s">
        <v>320</v>
      </c>
      <c r="U77" s="26" t="s">
        <v>32</v>
      </c>
      <c r="V77" s="17" t="s">
        <v>321</v>
      </c>
      <c r="W77" s="17"/>
    </row>
    <row r="78" customFormat="false" ht="21" hidden="false" customHeight="true" outlineLevel="5" collapsed="false">
      <c r="B78" s="16" t="n">
        <v>57</v>
      </c>
      <c r="C78" s="17" t="s">
        <v>322</v>
      </c>
      <c r="D78" s="17" t="s">
        <v>323</v>
      </c>
      <c r="E78" s="17"/>
      <c r="F78" s="17"/>
      <c r="G78" s="17"/>
      <c r="H78" s="18" t="s">
        <v>324</v>
      </c>
      <c r="I78" s="19"/>
      <c r="J78" s="20" t="n">
        <v>100</v>
      </c>
      <c r="K78" s="20" t="n">
        <v>100</v>
      </c>
      <c r="L78" s="19" t="s">
        <v>30</v>
      </c>
      <c r="M78" s="16" t="n">
        <v>7</v>
      </c>
      <c r="N78" s="21" t="n">
        <v>62.4</v>
      </c>
      <c r="O78" s="22"/>
      <c r="P78" s="19" t="n">
        <v>0</v>
      </c>
      <c r="Q78" s="23" t="n">
        <v>0</v>
      </c>
      <c r="R78" s="24" t="n">
        <v>0</v>
      </c>
      <c r="S78" s="25"/>
      <c r="T78" s="26" t="s">
        <v>325</v>
      </c>
      <c r="U78" s="26" t="s">
        <v>32</v>
      </c>
      <c r="V78" s="17" t="s">
        <v>326</v>
      </c>
      <c r="W78" s="17"/>
    </row>
    <row r="79" customFormat="false" ht="21" hidden="false" customHeight="true" outlineLevel="5" collapsed="false">
      <c r="B79" s="16" t="n">
        <v>58</v>
      </c>
      <c r="C79" s="17" t="s">
        <v>327</v>
      </c>
      <c r="D79" s="17" t="s">
        <v>328</v>
      </c>
      <c r="E79" s="17"/>
      <c r="F79" s="17"/>
      <c r="G79" s="17"/>
      <c r="H79" s="18" t="s">
        <v>329</v>
      </c>
      <c r="I79" s="19"/>
      <c r="J79" s="20" t="n">
        <v>100</v>
      </c>
      <c r="K79" s="20" t="n">
        <v>100</v>
      </c>
      <c r="L79" s="19" t="s">
        <v>30</v>
      </c>
      <c r="M79" s="16" t="n">
        <v>7</v>
      </c>
      <c r="N79" s="21" t="n">
        <v>62.4</v>
      </c>
      <c r="O79" s="22"/>
      <c r="P79" s="19" t="n">
        <v>0</v>
      </c>
      <c r="Q79" s="23" t="n">
        <v>0</v>
      </c>
      <c r="R79" s="24" t="n">
        <v>0</v>
      </c>
      <c r="S79" s="25"/>
      <c r="T79" s="26" t="s">
        <v>330</v>
      </c>
      <c r="U79" s="26" t="s">
        <v>32</v>
      </c>
      <c r="V79" s="17" t="s">
        <v>331</v>
      </c>
      <c r="W79" s="17" t="s">
        <v>330</v>
      </c>
    </row>
    <row r="80" customFormat="false" ht="23.1" hidden="false" customHeight="true" outlineLevel="4" collapsed="false">
      <c r="B80" s="15" t="s">
        <v>332</v>
      </c>
      <c r="C80" s="15"/>
      <c r="D80" s="15"/>
      <c r="E80" s="15"/>
      <c r="F80" s="15"/>
      <c r="G80" s="15"/>
    </row>
    <row r="81" customFormat="false" ht="21" hidden="false" customHeight="true" outlineLevel="5" collapsed="false">
      <c r="B81" s="16" t="n">
        <v>59</v>
      </c>
      <c r="C81" s="17" t="s">
        <v>333</v>
      </c>
      <c r="D81" s="17" t="s">
        <v>334</v>
      </c>
      <c r="E81" s="17"/>
      <c r="F81" s="17"/>
      <c r="G81" s="17"/>
      <c r="H81" s="18" t="s">
        <v>335</v>
      </c>
      <c r="I81" s="19"/>
      <c r="J81" s="20" t="n">
        <v>100</v>
      </c>
      <c r="K81" s="20" t="n">
        <v>100</v>
      </c>
      <c r="L81" s="19" t="s">
        <v>30</v>
      </c>
      <c r="M81" s="16" t="n">
        <v>10</v>
      </c>
      <c r="N81" s="21" t="n">
        <v>53</v>
      </c>
      <c r="O81" s="22"/>
      <c r="P81" s="19" t="n">
        <v>0</v>
      </c>
      <c r="Q81" s="23" t="n">
        <v>0</v>
      </c>
      <c r="R81" s="41" t="n">
        <v>0</v>
      </c>
      <c r="S81" s="25"/>
      <c r="T81" s="26" t="s">
        <v>336</v>
      </c>
      <c r="U81" s="26" t="s">
        <v>32</v>
      </c>
      <c r="V81" s="17" t="s">
        <v>337</v>
      </c>
      <c r="W81" s="17"/>
    </row>
    <row r="82" customFormat="false" ht="21" hidden="false" customHeight="true" outlineLevel="5" collapsed="false">
      <c r="B82" s="16" t="n">
        <v>60</v>
      </c>
      <c r="C82" s="17" t="s">
        <v>338</v>
      </c>
      <c r="D82" s="17" t="s">
        <v>339</v>
      </c>
      <c r="E82" s="17"/>
      <c r="F82" s="17"/>
      <c r="G82" s="17"/>
      <c r="H82" s="18" t="s">
        <v>340</v>
      </c>
      <c r="I82" s="19"/>
      <c r="J82" s="20" t="n">
        <v>100</v>
      </c>
      <c r="K82" s="20" t="n">
        <v>100</v>
      </c>
      <c r="L82" s="20" t="n">
        <v>35</v>
      </c>
      <c r="M82" s="16" t="n">
        <v>10</v>
      </c>
      <c r="N82" s="21" t="n">
        <v>53</v>
      </c>
      <c r="O82" s="22"/>
      <c r="P82" s="19" t="n">
        <v>0</v>
      </c>
      <c r="Q82" s="23" t="n">
        <v>0</v>
      </c>
      <c r="R82" s="41" t="n">
        <v>0</v>
      </c>
      <c r="S82" s="25"/>
      <c r="T82" s="26" t="s">
        <v>341</v>
      </c>
      <c r="U82" s="26" t="s">
        <v>32</v>
      </c>
      <c r="V82" s="17" t="s">
        <v>342</v>
      </c>
      <c r="W82" s="17"/>
    </row>
    <row r="83" customFormat="false" ht="21" hidden="false" customHeight="true" outlineLevel="5" collapsed="false">
      <c r="B83" s="16" t="n">
        <v>61</v>
      </c>
      <c r="C83" s="17" t="s">
        <v>343</v>
      </c>
      <c r="D83" s="17" t="s">
        <v>344</v>
      </c>
      <c r="E83" s="17"/>
      <c r="F83" s="17"/>
      <c r="G83" s="17"/>
      <c r="H83" s="18" t="s">
        <v>345</v>
      </c>
      <c r="I83" s="19"/>
      <c r="J83" s="20" t="n">
        <v>100</v>
      </c>
      <c r="K83" s="20" t="n">
        <v>100</v>
      </c>
      <c r="L83" s="19" t="s">
        <v>30</v>
      </c>
      <c r="M83" s="16" t="n">
        <v>10</v>
      </c>
      <c r="N83" s="21" t="n">
        <v>53</v>
      </c>
      <c r="O83" s="22"/>
      <c r="P83" s="19" t="n">
        <v>0</v>
      </c>
      <c r="Q83" s="23" t="n">
        <v>0</v>
      </c>
      <c r="R83" s="41" t="n">
        <v>0</v>
      </c>
      <c r="S83" s="25"/>
      <c r="T83" s="26" t="s">
        <v>346</v>
      </c>
      <c r="U83" s="26" t="s">
        <v>32</v>
      </c>
      <c r="V83" s="17" t="s">
        <v>347</v>
      </c>
      <c r="W83" s="17"/>
    </row>
    <row r="84" customFormat="false" ht="21" hidden="false" customHeight="true" outlineLevel="5" collapsed="false">
      <c r="B84" s="16" t="n">
        <v>62</v>
      </c>
      <c r="C84" s="17" t="s">
        <v>348</v>
      </c>
      <c r="D84" s="17" t="s">
        <v>349</v>
      </c>
      <c r="E84" s="17"/>
      <c r="F84" s="17"/>
      <c r="G84" s="17"/>
      <c r="H84" s="18" t="s">
        <v>350</v>
      </c>
      <c r="I84" s="19"/>
      <c r="J84" s="20" t="n">
        <v>100</v>
      </c>
      <c r="K84" s="20" t="n">
        <v>100</v>
      </c>
      <c r="L84" s="20" t="n">
        <v>80</v>
      </c>
      <c r="M84" s="16" t="n">
        <v>10</v>
      </c>
      <c r="N84" s="21" t="n">
        <v>53</v>
      </c>
      <c r="O84" s="22"/>
      <c r="P84" s="19" t="n">
        <v>0</v>
      </c>
      <c r="Q84" s="23" t="n">
        <v>0</v>
      </c>
      <c r="R84" s="41" t="n">
        <v>0</v>
      </c>
      <c r="S84" s="25"/>
      <c r="T84" s="26" t="s">
        <v>351</v>
      </c>
      <c r="U84" s="26" t="s">
        <v>32</v>
      </c>
      <c r="V84" s="17" t="s">
        <v>352</v>
      </c>
      <c r="W84" s="17"/>
    </row>
    <row r="85" customFormat="false" ht="21" hidden="false" customHeight="true" outlineLevel="5" collapsed="false">
      <c r="B85" s="16" t="n">
        <v>63</v>
      </c>
      <c r="C85" s="17" t="s">
        <v>353</v>
      </c>
      <c r="D85" s="17" t="s">
        <v>354</v>
      </c>
      <c r="E85" s="17"/>
      <c r="F85" s="17"/>
      <c r="G85" s="17"/>
      <c r="H85" s="18" t="s">
        <v>355</v>
      </c>
      <c r="I85" s="19"/>
      <c r="J85" s="20" t="n">
        <v>100</v>
      </c>
      <c r="K85" s="20" t="n">
        <v>100</v>
      </c>
      <c r="L85" s="19" t="s">
        <v>30</v>
      </c>
      <c r="M85" s="16" t="n">
        <v>10</v>
      </c>
      <c r="N85" s="21" t="n">
        <v>53</v>
      </c>
      <c r="O85" s="22"/>
      <c r="P85" s="19" t="n">
        <v>0</v>
      </c>
      <c r="Q85" s="23" t="n">
        <v>0</v>
      </c>
      <c r="R85" s="41" t="n">
        <v>0</v>
      </c>
      <c r="S85" s="25"/>
      <c r="T85" s="26" t="s">
        <v>356</v>
      </c>
      <c r="U85" s="26" t="s">
        <v>32</v>
      </c>
      <c r="V85" s="17" t="s">
        <v>357</v>
      </c>
      <c r="W85" s="17"/>
    </row>
    <row r="86" customFormat="false" ht="21" hidden="false" customHeight="true" outlineLevel="5" collapsed="false">
      <c r="B86" s="16" t="n">
        <v>64</v>
      </c>
      <c r="C86" s="17" t="s">
        <v>358</v>
      </c>
      <c r="D86" s="17" t="s">
        <v>359</v>
      </c>
      <c r="E86" s="17"/>
      <c r="F86" s="17"/>
      <c r="G86" s="17"/>
      <c r="H86" s="18" t="s">
        <v>360</v>
      </c>
      <c r="I86" s="19"/>
      <c r="J86" s="19"/>
      <c r="K86" s="20" t="n">
        <v>100</v>
      </c>
      <c r="L86" s="19" t="s">
        <v>30</v>
      </c>
      <c r="M86" s="16" t="n">
        <v>10</v>
      </c>
      <c r="N86" s="21" t="n">
        <v>53</v>
      </c>
      <c r="O86" s="22"/>
      <c r="P86" s="19" t="n">
        <v>0</v>
      </c>
      <c r="Q86" s="23" t="n">
        <v>0</v>
      </c>
      <c r="R86" s="41" t="n">
        <v>0</v>
      </c>
      <c r="S86" s="25"/>
      <c r="T86" s="26" t="s">
        <v>361</v>
      </c>
      <c r="U86" s="26" t="s">
        <v>32</v>
      </c>
      <c r="V86" s="17" t="s">
        <v>362</v>
      </c>
      <c r="W86" s="17"/>
    </row>
    <row r="87" customFormat="false" ht="21" hidden="false" customHeight="true" outlineLevel="5" collapsed="false">
      <c r="B87" s="16" t="n">
        <v>65</v>
      </c>
      <c r="C87" s="17" t="s">
        <v>363</v>
      </c>
      <c r="D87" s="17" t="s">
        <v>364</v>
      </c>
      <c r="E87" s="17"/>
      <c r="F87" s="17"/>
      <c r="G87" s="17"/>
      <c r="H87" s="18" t="s">
        <v>365</v>
      </c>
      <c r="I87" s="19"/>
      <c r="J87" s="19"/>
      <c r="K87" s="20" t="n">
        <v>100</v>
      </c>
      <c r="L87" s="19" t="s">
        <v>30</v>
      </c>
      <c r="M87" s="16" t="n">
        <v>10</v>
      </c>
      <c r="N87" s="21" t="n">
        <v>53</v>
      </c>
      <c r="O87" s="22"/>
      <c r="P87" s="19" t="n">
        <v>0</v>
      </c>
      <c r="Q87" s="23" t="n">
        <v>0</v>
      </c>
      <c r="R87" s="41" t="n">
        <v>0</v>
      </c>
      <c r="S87" s="25"/>
      <c r="T87" s="26" t="s">
        <v>366</v>
      </c>
      <c r="U87" s="26" t="s">
        <v>32</v>
      </c>
      <c r="V87" s="17" t="s">
        <v>367</v>
      </c>
      <c r="W87" s="17"/>
    </row>
    <row r="88" customFormat="false" ht="21" hidden="false" customHeight="true" outlineLevel="5" collapsed="false">
      <c r="B88" s="16" t="n">
        <v>66</v>
      </c>
      <c r="C88" s="17" t="s">
        <v>368</v>
      </c>
      <c r="D88" s="17" t="s">
        <v>369</v>
      </c>
      <c r="E88" s="17"/>
      <c r="F88" s="17"/>
      <c r="G88" s="17"/>
      <c r="H88" s="18" t="s">
        <v>370</v>
      </c>
      <c r="I88" s="19"/>
      <c r="J88" s="19"/>
      <c r="K88" s="20" t="n">
        <v>100</v>
      </c>
      <c r="L88" s="19" t="s">
        <v>30</v>
      </c>
      <c r="M88" s="16" t="n">
        <v>10</v>
      </c>
      <c r="N88" s="21" t="n">
        <v>53</v>
      </c>
      <c r="O88" s="22"/>
      <c r="P88" s="19" t="n">
        <v>0</v>
      </c>
      <c r="Q88" s="23" t="n">
        <v>0</v>
      </c>
      <c r="R88" s="41" t="n">
        <v>0</v>
      </c>
      <c r="S88" s="25"/>
      <c r="T88" s="26" t="s">
        <v>371</v>
      </c>
      <c r="U88" s="26" t="s">
        <v>32</v>
      </c>
      <c r="V88" s="17" t="s">
        <v>372</v>
      </c>
      <c r="W88" s="17"/>
    </row>
    <row r="89" customFormat="false" ht="23.1" hidden="false" customHeight="true" outlineLevel="4" collapsed="false">
      <c r="B89" s="15" t="s">
        <v>373</v>
      </c>
      <c r="C89" s="15"/>
      <c r="D89" s="15"/>
      <c r="E89" s="15"/>
      <c r="F89" s="15"/>
      <c r="G89" s="15"/>
    </row>
    <row r="90" customFormat="false" ht="21" hidden="false" customHeight="true" outlineLevel="5" collapsed="false">
      <c r="B90" s="16" t="n">
        <v>67</v>
      </c>
      <c r="C90" s="17" t="s">
        <v>374</v>
      </c>
      <c r="D90" s="17" t="s">
        <v>375</v>
      </c>
      <c r="E90" s="17"/>
      <c r="F90" s="17"/>
      <c r="G90" s="17"/>
      <c r="H90" s="18" t="s">
        <v>376</v>
      </c>
      <c r="I90" s="19"/>
      <c r="J90" s="20" t="n">
        <v>100</v>
      </c>
      <c r="K90" s="20" t="n">
        <v>100</v>
      </c>
      <c r="L90" s="19" t="s">
        <v>30</v>
      </c>
      <c r="M90" s="16" t="n">
        <v>10</v>
      </c>
      <c r="N90" s="21" t="n">
        <v>35.94</v>
      </c>
      <c r="O90" s="22"/>
      <c r="P90" s="19" t="n">
        <v>0</v>
      </c>
      <c r="Q90" s="23" t="n">
        <v>0</v>
      </c>
      <c r="R90" s="24" t="n">
        <v>0</v>
      </c>
      <c r="S90" s="25"/>
      <c r="T90" s="26" t="s">
        <v>377</v>
      </c>
      <c r="U90" s="26" t="s">
        <v>32</v>
      </c>
      <c r="V90" s="17" t="s">
        <v>378</v>
      </c>
      <c r="W90" s="17"/>
    </row>
    <row r="91" customFormat="false" ht="21" hidden="false" customHeight="true" outlineLevel="5" collapsed="false">
      <c r="B91" s="16" t="n">
        <v>68</v>
      </c>
      <c r="C91" s="17" t="s">
        <v>379</v>
      </c>
      <c r="D91" s="17" t="s">
        <v>380</v>
      </c>
      <c r="E91" s="17"/>
      <c r="F91" s="17"/>
      <c r="G91" s="17"/>
      <c r="H91" s="18" t="s">
        <v>381</v>
      </c>
      <c r="I91" s="19"/>
      <c r="J91" s="20" t="n">
        <v>100</v>
      </c>
      <c r="K91" s="20" t="n">
        <v>100</v>
      </c>
      <c r="L91" s="19" t="s">
        <v>30</v>
      </c>
      <c r="M91" s="16" t="n">
        <v>10</v>
      </c>
      <c r="N91" s="21" t="n">
        <v>35.94</v>
      </c>
      <c r="O91" s="22"/>
      <c r="P91" s="19" t="n">
        <v>0</v>
      </c>
      <c r="Q91" s="23" t="n">
        <v>0</v>
      </c>
      <c r="R91" s="24" t="n">
        <v>0</v>
      </c>
      <c r="S91" s="25"/>
      <c r="T91" s="26" t="s">
        <v>382</v>
      </c>
      <c r="U91" s="26" t="s">
        <v>32</v>
      </c>
      <c r="V91" s="17" t="s">
        <v>383</v>
      </c>
      <c r="W91" s="17"/>
    </row>
    <row r="92" customFormat="false" ht="21" hidden="false" customHeight="true" outlineLevel="5" collapsed="false">
      <c r="B92" s="16" t="n">
        <v>69</v>
      </c>
      <c r="C92" s="17" t="s">
        <v>384</v>
      </c>
      <c r="D92" s="17" t="s">
        <v>385</v>
      </c>
      <c r="E92" s="17"/>
      <c r="F92" s="17"/>
      <c r="G92" s="17"/>
      <c r="H92" s="18" t="s">
        <v>386</v>
      </c>
      <c r="I92" s="19"/>
      <c r="J92" s="20" t="n">
        <v>100</v>
      </c>
      <c r="K92" s="20" t="n">
        <v>100</v>
      </c>
      <c r="L92" s="20" t="n">
        <v>141</v>
      </c>
      <c r="M92" s="16" t="n">
        <v>10</v>
      </c>
      <c r="N92" s="21" t="n">
        <v>35.94</v>
      </c>
      <c r="O92" s="22"/>
      <c r="P92" s="19" t="n">
        <v>0</v>
      </c>
      <c r="Q92" s="23" t="n">
        <v>0</v>
      </c>
      <c r="R92" s="24" t="n">
        <v>0</v>
      </c>
      <c r="S92" s="25"/>
      <c r="T92" s="26" t="s">
        <v>387</v>
      </c>
      <c r="U92" s="26" t="s">
        <v>32</v>
      </c>
      <c r="V92" s="17" t="s">
        <v>388</v>
      </c>
      <c r="W92" s="17"/>
    </row>
    <row r="93" customFormat="false" ht="21" hidden="false" customHeight="true" outlineLevel="5" collapsed="false">
      <c r="B93" s="16" t="n">
        <v>70</v>
      </c>
      <c r="C93" s="17" t="s">
        <v>389</v>
      </c>
      <c r="D93" s="17" t="s">
        <v>390</v>
      </c>
      <c r="E93" s="17"/>
      <c r="F93" s="17"/>
      <c r="G93" s="17"/>
      <c r="H93" s="18" t="s">
        <v>391</v>
      </c>
      <c r="I93" s="19"/>
      <c r="J93" s="20" t="n">
        <v>100</v>
      </c>
      <c r="K93" s="20" t="n">
        <v>100</v>
      </c>
      <c r="L93" s="19" t="s">
        <v>30</v>
      </c>
      <c r="M93" s="16" t="n">
        <v>10</v>
      </c>
      <c r="N93" s="21" t="n">
        <v>35.94</v>
      </c>
      <c r="O93" s="22"/>
      <c r="P93" s="19" t="n">
        <v>0</v>
      </c>
      <c r="Q93" s="23" t="n">
        <v>0</v>
      </c>
      <c r="R93" s="24" t="n">
        <v>0</v>
      </c>
      <c r="S93" s="25"/>
      <c r="T93" s="26" t="s">
        <v>392</v>
      </c>
      <c r="U93" s="26" t="s">
        <v>32</v>
      </c>
      <c r="V93" s="17" t="s">
        <v>393</v>
      </c>
      <c r="W93" s="17"/>
    </row>
    <row r="94" customFormat="false" ht="21" hidden="false" customHeight="true" outlineLevel="5" collapsed="false">
      <c r="B94" s="16" t="n">
        <v>71</v>
      </c>
      <c r="C94" s="17" t="s">
        <v>394</v>
      </c>
      <c r="D94" s="17" t="s">
        <v>395</v>
      </c>
      <c r="E94" s="17"/>
      <c r="F94" s="17"/>
      <c r="G94" s="17"/>
      <c r="H94" s="18" t="s">
        <v>396</v>
      </c>
      <c r="I94" s="19"/>
      <c r="J94" s="20" t="n">
        <v>100</v>
      </c>
      <c r="K94" s="20" t="n">
        <v>100</v>
      </c>
      <c r="L94" s="20" t="n">
        <v>69</v>
      </c>
      <c r="M94" s="16" t="n">
        <v>10</v>
      </c>
      <c r="N94" s="21" t="n">
        <v>35.94</v>
      </c>
      <c r="O94" s="22"/>
      <c r="P94" s="19" t="n">
        <v>0</v>
      </c>
      <c r="Q94" s="23" t="n">
        <v>0</v>
      </c>
      <c r="R94" s="24" t="n">
        <v>0</v>
      </c>
      <c r="S94" s="25"/>
      <c r="T94" s="26" t="s">
        <v>397</v>
      </c>
      <c r="U94" s="26" t="s">
        <v>32</v>
      </c>
      <c r="V94" s="17" t="s">
        <v>398</v>
      </c>
      <c r="W94" s="17"/>
    </row>
    <row r="95" customFormat="false" ht="21" hidden="false" customHeight="true" outlineLevel="5" collapsed="false">
      <c r="B95" s="16" t="n">
        <v>72</v>
      </c>
      <c r="C95" s="17" t="s">
        <v>399</v>
      </c>
      <c r="D95" s="17" t="s">
        <v>400</v>
      </c>
      <c r="E95" s="17"/>
      <c r="F95" s="17"/>
      <c r="G95" s="17"/>
      <c r="H95" s="18" t="s">
        <v>401</v>
      </c>
      <c r="I95" s="19"/>
      <c r="J95" s="20" t="n">
        <v>100</v>
      </c>
      <c r="K95" s="20" t="n">
        <v>100</v>
      </c>
      <c r="L95" s="19" t="s">
        <v>30</v>
      </c>
      <c r="M95" s="16" t="n">
        <v>10</v>
      </c>
      <c r="N95" s="21" t="n">
        <v>35.94</v>
      </c>
      <c r="O95" s="22"/>
      <c r="P95" s="19" t="n">
        <v>0</v>
      </c>
      <c r="Q95" s="23" t="n">
        <v>0</v>
      </c>
      <c r="R95" s="24" t="n">
        <v>0</v>
      </c>
      <c r="S95" s="25"/>
      <c r="T95" s="26" t="s">
        <v>402</v>
      </c>
      <c r="U95" s="26" t="s">
        <v>32</v>
      </c>
      <c r="V95" s="17" t="s">
        <v>403</v>
      </c>
      <c r="W95" s="17"/>
    </row>
    <row r="96" customFormat="false" ht="21" hidden="false" customHeight="true" outlineLevel="5" collapsed="false">
      <c r="B96" s="16" t="n">
        <v>73</v>
      </c>
      <c r="C96" s="17" t="s">
        <v>404</v>
      </c>
      <c r="D96" s="17" t="s">
        <v>405</v>
      </c>
      <c r="E96" s="17"/>
      <c r="F96" s="17"/>
      <c r="G96" s="17"/>
      <c r="H96" s="18" t="s">
        <v>406</v>
      </c>
      <c r="I96" s="19"/>
      <c r="J96" s="19"/>
      <c r="K96" s="20" t="n">
        <v>100</v>
      </c>
      <c r="L96" s="19" t="s">
        <v>30</v>
      </c>
      <c r="M96" s="16" t="n">
        <v>10</v>
      </c>
      <c r="N96" s="21" t="n">
        <v>35.94</v>
      </c>
      <c r="O96" s="22"/>
      <c r="P96" s="19" t="n">
        <v>0</v>
      </c>
      <c r="Q96" s="23" t="n">
        <v>0</v>
      </c>
      <c r="R96" s="24" t="n">
        <v>0</v>
      </c>
      <c r="S96" s="25"/>
      <c r="T96" s="26" t="s">
        <v>407</v>
      </c>
      <c r="U96" s="26" t="s">
        <v>32</v>
      </c>
      <c r="V96" s="17" t="s">
        <v>408</v>
      </c>
      <c r="W96" s="17"/>
    </row>
    <row r="97" customFormat="false" ht="23.1" hidden="false" customHeight="true" outlineLevel="4" collapsed="false">
      <c r="B97" s="15" t="s">
        <v>409</v>
      </c>
      <c r="C97" s="15"/>
      <c r="D97" s="15"/>
      <c r="E97" s="15"/>
      <c r="F97" s="15"/>
      <c r="G97" s="15"/>
    </row>
    <row r="98" customFormat="false" ht="21" hidden="false" customHeight="true" outlineLevel="5" collapsed="false">
      <c r="B98" s="16" t="n">
        <v>74</v>
      </c>
      <c r="C98" s="17" t="s">
        <v>410</v>
      </c>
      <c r="D98" s="17" t="s">
        <v>411</v>
      </c>
      <c r="E98" s="17"/>
      <c r="F98" s="17"/>
      <c r="G98" s="17"/>
      <c r="H98" s="18" t="s">
        <v>412</v>
      </c>
      <c r="I98" s="19"/>
      <c r="J98" s="20" t="n">
        <v>100</v>
      </c>
      <c r="K98" s="20" t="n">
        <v>100</v>
      </c>
      <c r="L98" s="19" t="s">
        <v>30</v>
      </c>
      <c r="M98" s="16" t="n">
        <v>15</v>
      </c>
      <c r="N98" s="21" t="n">
        <v>30.42</v>
      </c>
      <c r="O98" s="22"/>
      <c r="P98" s="19" t="n">
        <v>0</v>
      </c>
      <c r="Q98" s="23" t="n">
        <v>0</v>
      </c>
      <c r="R98" s="24" t="n">
        <v>0</v>
      </c>
      <c r="S98" s="25"/>
      <c r="T98" s="26" t="s">
        <v>413</v>
      </c>
      <c r="U98" s="26" t="s">
        <v>32</v>
      </c>
      <c r="V98" s="17" t="s">
        <v>414</v>
      </c>
      <c r="W98" s="17"/>
    </row>
    <row r="99" customFormat="false" ht="21" hidden="false" customHeight="true" outlineLevel="5" collapsed="false">
      <c r="B99" s="16" t="n">
        <v>75</v>
      </c>
      <c r="C99" s="17" t="s">
        <v>415</v>
      </c>
      <c r="D99" s="17" t="s">
        <v>416</v>
      </c>
      <c r="E99" s="17"/>
      <c r="F99" s="17"/>
      <c r="G99" s="17"/>
      <c r="H99" s="18" t="s">
        <v>417</v>
      </c>
      <c r="I99" s="19"/>
      <c r="J99" s="20" t="n">
        <v>100</v>
      </c>
      <c r="K99" s="20" t="n">
        <v>100</v>
      </c>
      <c r="L99" s="19" t="s">
        <v>30</v>
      </c>
      <c r="M99" s="16" t="n">
        <v>15</v>
      </c>
      <c r="N99" s="21" t="n">
        <v>30.42</v>
      </c>
      <c r="O99" s="22"/>
      <c r="P99" s="19" t="n">
        <v>0</v>
      </c>
      <c r="Q99" s="23" t="n">
        <v>0</v>
      </c>
      <c r="R99" s="24" t="n">
        <v>0</v>
      </c>
      <c r="S99" s="25"/>
      <c r="T99" s="26" t="s">
        <v>418</v>
      </c>
      <c r="U99" s="26" t="s">
        <v>32</v>
      </c>
      <c r="V99" s="17" t="s">
        <v>419</v>
      </c>
      <c r="W99" s="17"/>
    </row>
    <row r="100" customFormat="false" ht="21" hidden="false" customHeight="true" outlineLevel="5" collapsed="false">
      <c r="B100" s="16" t="n">
        <v>76</v>
      </c>
      <c r="C100" s="17" t="s">
        <v>420</v>
      </c>
      <c r="D100" s="17" t="s">
        <v>421</v>
      </c>
      <c r="E100" s="17"/>
      <c r="F100" s="17"/>
      <c r="G100" s="17"/>
      <c r="H100" s="18" t="s">
        <v>422</v>
      </c>
      <c r="I100" s="19"/>
      <c r="J100" s="20" t="n">
        <v>100</v>
      </c>
      <c r="K100" s="20" t="n">
        <v>100</v>
      </c>
      <c r="L100" s="19" t="s">
        <v>30</v>
      </c>
      <c r="M100" s="16" t="n">
        <v>15</v>
      </c>
      <c r="N100" s="21" t="n">
        <v>30.42</v>
      </c>
      <c r="O100" s="22"/>
      <c r="P100" s="19" t="n">
        <v>0</v>
      </c>
      <c r="Q100" s="23" t="n">
        <v>0</v>
      </c>
      <c r="R100" s="24" t="n">
        <v>0</v>
      </c>
      <c r="S100" s="25"/>
      <c r="T100" s="26" t="s">
        <v>423</v>
      </c>
      <c r="U100" s="26" t="s">
        <v>32</v>
      </c>
      <c r="V100" s="17" t="s">
        <v>424</v>
      </c>
      <c r="W100" s="17"/>
    </row>
    <row r="101" customFormat="false" ht="21" hidden="false" customHeight="true" outlineLevel="5" collapsed="false">
      <c r="B101" s="16" t="n">
        <v>77</v>
      </c>
      <c r="C101" s="17" t="s">
        <v>425</v>
      </c>
      <c r="D101" s="17" t="s">
        <v>426</v>
      </c>
      <c r="E101" s="17"/>
      <c r="F101" s="17"/>
      <c r="G101" s="17"/>
      <c r="H101" s="18" t="s">
        <v>427</v>
      </c>
      <c r="I101" s="19"/>
      <c r="J101" s="20" t="n">
        <v>100</v>
      </c>
      <c r="K101" s="20" t="n">
        <v>100</v>
      </c>
      <c r="L101" s="19" t="s">
        <v>30</v>
      </c>
      <c r="M101" s="16" t="n">
        <v>15</v>
      </c>
      <c r="N101" s="21" t="n">
        <v>30.42</v>
      </c>
      <c r="O101" s="22"/>
      <c r="P101" s="19" t="n">
        <v>0</v>
      </c>
      <c r="Q101" s="23" t="n">
        <v>0</v>
      </c>
      <c r="R101" s="24" t="n">
        <v>0</v>
      </c>
      <c r="S101" s="25"/>
      <c r="T101" s="26" t="s">
        <v>428</v>
      </c>
      <c r="U101" s="26" t="s">
        <v>32</v>
      </c>
      <c r="V101" s="17" t="s">
        <v>429</v>
      </c>
      <c r="W101" s="17"/>
    </row>
    <row r="102" customFormat="false" ht="21" hidden="false" customHeight="true" outlineLevel="5" collapsed="false">
      <c r="B102" s="16" t="n">
        <v>78</v>
      </c>
      <c r="C102" s="17" t="s">
        <v>430</v>
      </c>
      <c r="D102" s="17" t="s">
        <v>431</v>
      </c>
      <c r="E102" s="17"/>
      <c r="F102" s="17"/>
      <c r="G102" s="17"/>
      <c r="H102" s="18" t="s">
        <v>432</v>
      </c>
      <c r="I102" s="19"/>
      <c r="J102" s="19"/>
      <c r="K102" s="20" t="n">
        <v>100</v>
      </c>
      <c r="L102" s="20" t="n">
        <v>366</v>
      </c>
      <c r="M102" s="16" t="n">
        <v>15</v>
      </c>
      <c r="N102" s="21" t="n">
        <v>30.42</v>
      </c>
      <c r="O102" s="22"/>
      <c r="P102" s="19" t="n">
        <v>0</v>
      </c>
      <c r="Q102" s="23" t="n">
        <v>0</v>
      </c>
      <c r="R102" s="24" t="n">
        <v>0</v>
      </c>
      <c r="S102" s="25"/>
      <c r="T102" s="26" t="s">
        <v>433</v>
      </c>
      <c r="U102" s="26" t="s">
        <v>32</v>
      </c>
      <c r="V102" s="17" t="s">
        <v>434</v>
      </c>
      <c r="W102" s="17"/>
    </row>
    <row r="103" customFormat="false" ht="23.1" hidden="false" customHeight="true" outlineLevel="3" collapsed="false">
      <c r="B103" s="14" t="s">
        <v>435</v>
      </c>
      <c r="C103" s="14"/>
      <c r="D103" s="14"/>
      <c r="E103" s="14"/>
      <c r="F103" s="14"/>
      <c r="G103" s="14"/>
    </row>
    <row r="104" customFormat="false" ht="21" hidden="false" customHeight="true" outlineLevel="4" collapsed="false">
      <c r="B104" s="16" t="n">
        <v>79</v>
      </c>
      <c r="C104" s="17" t="s">
        <v>436</v>
      </c>
      <c r="D104" s="17" t="s">
        <v>437</v>
      </c>
      <c r="E104" s="17"/>
      <c r="F104" s="17"/>
      <c r="G104" s="17"/>
      <c r="H104" s="18" t="s">
        <v>438</v>
      </c>
      <c r="I104" s="19"/>
      <c r="J104" s="20" t="n">
        <v>44</v>
      </c>
      <c r="K104" s="19"/>
      <c r="L104" s="19" t="s">
        <v>30</v>
      </c>
      <c r="M104" s="16" t="n">
        <v>15</v>
      </c>
      <c r="N104" s="21" t="n">
        <v>26.6</v>
      </c>
      <c r="O104" s="22"/>
      <c r="P104" s="19" t="n">
        <v>0</v>
      </c>
      <c r="Q104" s="23" t="n">
        <v>0</v>
      </c>
      <c r="R104" s="24" t="n">
        <v>0</v>
      </c>
      <c r="S104" s="25"/>
      <c r="T104" s="26" t="s">
        <v>439</v>
      </c>
      <c r="U104" s="26" t="s">
        <v>32</v>
      </c>
      <c r="V104" s="17" t="s">
        <v>440</v>
      </c>
      <c r="W104" s="17"/>
    </row>
    <row r="105" customFormat="false" ht="21" hidden="false" customHeight="true" outlineLevel="4" collapsed="false">
      <c r="B105" s="16" t="n">
        <v>80</v>
      </c>
      <c r="C105" s="17" t="s">
        <v>441</v>
      </c>
      <c r="D105" s="17" t="s">
        <v>442</v>
      </c>
      <c r="E105" s="17"/>
      <c r="F105" s="17"/>
      <c r="G105" s="17"/>
      <c r="H105" s="18" t="s">
        <v>443</v>
      </c>
      <c r="I105" s="19"/>
      <c r="J105" s="20" t="n">
        <v>44</v>
      </c>
      <c r="K105" s="19"/>
      <c r="L105" s="19" t="s">
        <v>30</v>
      </c>
      <c r="M105" s="16" t="n">
        <v>15</v>
      </c>
      <c r="N105" s="21" t="n">
        <v>29.59</v>
      </c>
      <c r="O105" s="22"/>
      <c r="P105" s="19" t="n">
        <v>0</v>
      </c>
      <c r="Q105" s="23" t="n">
        <v>0</v>
      </c>
      <c r="R105" s="24" t="n">
        <v>0</v>
      </c>
      <c r="S105" s="25"/>
      <c r="T105" s="26" t="s">
        <v>444</v>
      </c>
      <c r="U105" s="26" t="s">
        <v>32</v>
      </c>
      <c r="V105" s="17" t="s">
        <v>445</v>
      </c>
      <c r="W105" s="17"/>
    </row>
    <row r="106" customFormat="false" ht="21" hidden="false" customHeight="true" outlineLevel="4" collapsed="false">
      <c r="B106" s="16" t="n">
        <v>81</v>
      </c>
      <c r="C106" s="17" t="s">
        <v>446</v>
      </c>
      <c r="D106" s="17" t="s">
        <v>447</v>
      </c>
      <c r="E106" s="17"/>
      <c r="F106" s="17"/>
      <c r="G106" s="17"/>
      <c r="H106" s="18" t="s">
        <v>448</v>
      </c>
      <c r="I106" s="19"/>
      <c r="J106" s="20" t="n">
        <v>44</v>
      </c>
      <c r="K106" s="19"/>
      <c r="L106" s="20" t="n">
        <v>144</v>
      </c>
      <c r="M106" s="16" t="n">
        <v>15</v>
      </c>
      <c r="N106" s="21" t="n">
        <v>28.16</v>
      </c>
      <c r="O106" s="22"/>
      <c r="P106" s="19" t="n">
        <v>0</v>
      </c>
      <c r="Q106" s="23" t="n">
        <v>0</v>
      </c>
      <c r="R106" s="24" t="n">
        <v>0</v>
      </c>
      <c r="S106" s="25"/>
      <c r="T106" s="26" t="s">
        <v>449</v>
      </c>
      <c r="U106" s="26" t="s">
        <v>32</v>
      </c>
      <c r="V106" s="17" t="s">
        <v>450</v>
      </c>
      <c r="W106" s="17"/>
    </row>
    <row r="107" customFormat="false" ht="21" hidden="false" customHeight="true" outlineLevel="4" collapsed="false">
      <c r="B107" s="16" t="n">
        <v>82</v>
      </c>
      <c r="C107" s="17" t="s">
        <v>451</v>
      </c>
      <c r="D107" s="17" t="s">
        <v>452</v>
      </c>
      <c r="E107" s="17"/>
      <c r="F107" s="17"/>
      <c r="G107" s="17"/>
      <c r="H107" s="18" t="s">
        <v>453</v>
      </c>
      <c r="I107" s="19"/>
      <c r="J107" s="20" t="n">
        <v>44</v>
      </c>
      <c r="K107" s="19"/>
      <c r="L107" s="19" t="s">
        <v>30</v>
      </c>
      <c r="M107" s="16" t="n">
        <v>15</v>
      </c>
      <c r="N107" s="21" t="n">
        <v>30.49</v>
      </c>
      <c r="O107" s="22"/>
      <c r="P107" s="19" t="n">
        <v>0</v>
      </c>
      <c r="Q107" s="23" t="n">
        <v>0</v>
      </c>
      <c r="R107" s="24" t="n">
        <v>0</v>
      </c>
      <c r="S107" s="25"/>
      <c r="T107" s="26" t="s">
        <v>454</v>
      </c>
      <c r="U107" s="26" t="s">
        <v>32</v>
      </c>
      <c r="V107" s="17" t="s">
        <v>455</v>
      </c>
      <c r="W107" s="17"/>
    </row>
    <row r="108" customFormat="false" ht="21" hidden="false" customHeight="true" outlineLevel="4" collapsed="false">
      <c r="B108" s="16" t="n">
        <v>83</v>
      </c>
      <c r="C108" s="17" t="s">
        <v>456</v>
      </c>
      <c r="D108" s="17" t="s">
        <v>457</v>
      </c>
      <c r="E108" s="17"/>
      <c r="F108" s="17"/>
      <c r="G108" s="17"/>
      <c r="H108" s="18" t="s">
        <v>458</v>
      </c>
      <c r="I108" s="19"/>
      <c r="J108" s="20" t="n">
        <v>44</v>
      </c>
      <c r="K108" s="19"/>
      <c r="L108" s="19" t="s">
        <v>30</v>
      </c>
      <c r="M108" s="16" t="n">
        <v>15</v>
      </c>
      <c r="N108" s="21" t="n">
        <v>31.97</v>
      </c>
      <c r="O108" s="22"/>
      <c r="P108" s="19" t="n">
        <v>0</v>
      </c>
      <c r="Q108" s="23" t="n">
        <v>0</v>
      </c>
      <c r="R108" s="24" t="n">
        <v>0</v>
      </c>
      <c r="S108" s="25"/>
      <c r="T108" s="26" t="s">
        <v>459</v>
      </c>
      <c r="U108" s="26" t="s">
        <v>32</v>
      </c>
      <c r="V108" s="17" t="s">
        <v>460</v>
      </c>
      <c r="W108" s="17"/>
    </row>
    <row r="109" customFormat="false" ht="21" hidden="false" customHeight="true" outlineLevel="4" collapsed="false">
      <c r="B109" s="16" t="n">
        <v>84</v>
      </c>
      <c r="C109" s="17" t="s">
        <v>461</v>
      </c>
      <c r="D109" s="17" t="s">
        <v>462</v>
      </c>
      <c r="E109" s="17"/>
      <c r="F109" s="17"/>
      <c r="G109" s="17"/>
      <c r="H109" s="18" t="s">
        <v>463</v>
      </c>
      <c r="I109" s="19"/>
      <c r="J109" s="20" t="n">
        <v>44</v>
      </c>
      <c r="K109" s="19"/>
      <c r="L109" s="19" t="s">
        <v>30</v>
      </c>
      <c r="M109" s="16" t="n">
        <v>15</v>
      </c>
      <c r="N109" s="21" t="n">
        <v>28.07</v>
      </c>
      <c r="O109" s="22"/>
      <c r="P109" s="19" t="n">
        <v>0</v>
      </c>
      <c r="Q109" s="23" t="n">
        <v>0</v>
      </c>
      <c r="R109" s="24" t="n">
        <v>0</v>
      </c>
      <c r="S109" s="25"/>
      <c r="T109" s="26" t="s">
        <v>464</v>
      </c>
      <c r="U109" s="26" t="s">
        <v>32</v>
      </c>
      <c r="V109" s="17" t="s">
        <v>465</v>
      </c>
      <c r="W109" s="17"/>
    </row>
    <row r="110" customFormat="false" ht="21" hidden="false" customHeight="true" outlineLevel="4" collapsed="false">
      <c r="B110" s="16" t="n">
        <v>85</v>
      </c>
      <c r="C110" s="17" t="s">
        <v>466</v>
      </c>
      <c r="D110" s="17" t="s">
        <v>467</v>
      </c>
      <c r="E110" s="17"/>
      <c r="F110" s="17"/>
      <c r="G110" s="17"/>
      <c r="H110" s="18" t="s">
        <v>468</v>
      </c>
      <c r="I110" s="19"/>
      <c r="J110" s="20" t="n">
        <v>44</v>
      </c>
      <c r="K110" s="19"/>
      <c r="L110" s="19" t="s">
        <v>30</v>
      </c>
      <c r="M110" s="16" t="n">
        <v>15</v>
      </c>
      <c r="N110" s="21" t="n">
        <v>31.97</v>
      </c>
      <c r="O110" s="22"/>
      <c r="P110" s="19" t="n">
        <v>0</v>
      </c>
      <c r="Q110" s="27" t="n">
        <v>0</v>
      </c>
      <c r="R110" s="24" t="n">
        <v>0</v>
      </c>
      <c r="S110" s="25"/>
      <c r="T110" s="26" t="s">
        <v>469</v>
      </c>
      <c r="U110" s="26" t="s">
        <v>32</v>
      </c>
      <c r="V110" s="17" t="s">
        <v>470</v>
      </c>
      <c r="W110" s="17"/>
    </row>
    <row r="111" customFormat="false" ht="23.1" hidden="false" customHeight="true" outlineLevel="3" collapsed="false">
      <c r="B111" s="14" t="s">
        <v>471</v>
      </c>
      <c r="C111" s="14"/>
      <c r="D111" s="14"/>
      <c r="E111" s="14"/>
      <c r="F111" s="14"/>
      <c r="G111" s="14"/>
    </row>
    <row r="112" customFormat="false" ht="21" hidden="false" customHeight="true" outlineLevel="4" collapsed="false">
      <c r="B112" s="16" t="n">
        <v>86</v>
      </c>
      <c r="C112" s="17" t="s">
        <v>472</v>
      </c>
      <c r="D112" s="17" t="s">
        <v>473</v>
      </c>
      <c r="E112" s="17"/>
      <c r="F112" s="17"/>
      <c r="G112" s="17"/>
      <c r="H112" s="18" t="s">
        <v>474</v>
      </c>
      <c r="I112" s="19"/>
      <c r="J112" s="20" t="n">
        <v>64</v>
      </c>
      <c r="K112" s="19"/>
      <c r="L112" s="19" t="s">
        <v>30</v>
      </c>
      <c r="M112" s="16" t="n">
        <v>5</v>
      </c>
      <c r="N112" s="21" t="n">
        <v>66.65</v>
      </c>
      <c r="O112" s="22"/>
      <c r="P112" s="19" t="n">
        <v>0</v>
      </c>
      <c r="Q112" s="23" t="n">
        <v>0</v>
      </c>
      <c r="R112" s="24" t="n">
        <v>0</v>
      </c>
      <c r="S112" s="25"/>
      <c r="T112" s="26" t="s">
        <v>475</v>
      </c>
      <c r="U112" s="26" t="s">
        <v>32</v>
      </c>
      <c r="V112" s="17" t="s">
        <v>476</v>
      </c>
      <c r="W112" s="17"/>
    </row>
    <row r="113" customFormat="false" ht="21" hidden="false" customHeight="true" outlineLevel="4" collapsed="false">
      <c r="B113" s="16" t="n">
        <v>87</v>
      </c>
      <c r="C113" s="17" t="s">
        <v>477</v>
      </c>
      <c r="D113" s="17" t="s">
        <v>478</v>
      </c>
      <c r="E113" s="17"/>
      <c r="F113" s="17"/>
      <c r="G113" s="17"/>
      <c r="H113" s="18" t="s">
        <v>479</v>
      </c>
      <c r="I113" s="19"/>
      <c r="J113" s="20" t="n">
        <v>64</v>
      </c>
      <c r="K113" s="19"/>
      <c r="L113" s="19" t="s">
        <v>30</v>
      </c>
      <c r="M113" s="16" t="n">
        <v>5</v>
      </c>
      <c r="N113" s="21" t="n">
        <v>66.65</v>
      </c>
      <c r="O113" s="22"/>
      <c r="P113" s="19" t="n">
        <v>0</v>
      </c>
      <c r="Q113" s="23" t="n">
        <v>0</v>
      </c>
      <c r="R113" s="24" t="n">
        <v>0</v>
      </c>
      <c r="S113" s="25"/>
      <c r="T113" s="26" t="s">
        <v>480</v>
      </c>
      <c r="U113" s="26" t="s">
        <v>32</v>
      </c>
      <c r="V113" s="17" t="s">
        <v>481</v>
      </c>
      <c r="W113" s="17"/>
    </row>
    <row r="114" customFormat="false" ht="21" hidden="false" customHeight="true" outlineLevel="4" collapsed="false">
      <c r="B114" s="16" t="n">
        <v>88</v>
      </c>
      <c r="C114" s="17" t="s">
        <v>482</v>
      </c>
      <c r="D114" s="17" t="s">
        <v>483</v>
      </c>
      <c r="E114" s="17"/>
      <c r="F114" s="17"/>
      <c r="G114" s="17"/>
      <c r="H114" s="18" t="s">
        <v>484</v>
      </c>
      <c r="I114" s="19"/>
      <c r="J114" s="20" t="n">
        <v>64</v>
      </c>
      <c r="K114" s="19"/>
      <c r="L114" s="19" t="s">
        <v>30</v>
      </c>
      <c r="M114" s="16" t="n">
        <v>5</v>
      </c>
      <c r="N114" s="21" t="n">
        <v>66.65</v>
      </c>
      <c r="O114" s="22"/>
      <c r="P114" s="19" t="n">
        <v>0</v>
      </c>
      <c r="Q114" s="23" t="n">
        <v>0</v>
      </c>
      <c r="R114" s="24" t="n">
        <v>0</v>
      </c>
      <c r="S114" s="25"/>
      <c r="T114" s="26" t="s">
        <v>485</v>
      </c>
      <c r="U114" s="26" t="s">
        <v>32</v>
      </c>
      <c r="V114" s="17" t="s">
        <v>486</v>
      </c>
      <c r="W114" s="17"/>
    </row>
    <row r="115" customFormat="false" ht="21" hidden="false" customHeight="true" outlineLevel="4" collapsed="false">
      <c r="B115" s="16" t="n">
        <v>89</v>
      </c>
      <c r="C115" s="17" t="s">
        <v>487</v>
      </c>
      <c r="D115" s="17" t="s">
        <v>488</v>
      </c>
      <c r="E115" s="17"/>
      <c r="F115" s="17"/>
      <c r="G115" s="17"/>
      <c r="H115" s="18" t="s">
        <v>489</v>
      </c>
      <c r="I115" s="19"/>
      <c r="J115" s="20" t="n">
        <v>64</v>
      </c>
      <c r="K115" s="19"/>
      <c r="L115" s="19" t="s">
        <v>30</v>
      </c>
      <c r="M115" s="16" t="n">
        <v>5</v>
      </c>
      <c r="N115" s="21" t="n">
        <v>66.65</v>
      </c>
      <c r="O115" s="22"/>
      <c r="P115" s="19" t="n">
        <v>0</v>
      </c>
      <c r="Q115" s="23" t="n">
        <v>0</v>
      </c>
      <c r="R115" s="24" t="n">
        <v>0</v>
      </c>
      <c r="S115" s="25"/>
      <c r="T115" s="26" t="s">
        <v>490</v>
      </c>
      <c r="U115" s="26" t="s">
        <v>32</v>
      </c>
      <c r="V115" s="17" t="s">
        <v>491</v>
      </c>
      <c r="W115" s="17"/>
    </row>
    <row r="116" customFormat="false" ht="21" hidden="false" customHeight="true" outlineLevel="4" collapsed="false">
      <c r="B116" s="16" t="n">
        <v>90</v>
      </c>
      <c r="C116" s="17" t="s">
        <v>492</v>
      </c>
      <c r="D116" s="17" t="s">
        <v>493</v>
      </c>
      <c r="E116" s="17"/>
      <c r="F116" s="17"/>
      <c r="G116" s="17"/>
      <c r="H116" s="18" t="s">
        <v>494</v>
      </c>
      <c r="I116" s="19"/>
      <c r="J116" s="20" t="n">
        <v>64</v>
      </c>
      <c r="K116" s="19"/>
      <c r="L116" s="19" t="s">
        <v>30</v>
      </c>
      <c r="M116" s="16" t="n">
        <v>5</v>
      </c>
      <c r="N116" s="21" t="n">
        <v>66.65</v>
      </c>
      <c r="O116" s="22"/>
      <c r="P116" s="19" t="n">
        <v>0</v>
      </c>
      <c r="Q116" s="23" t="n">
        <v>0</v>
      </c>
      <c r="R116" s="24" t="n">
        <v>0</v>
      </c>
      <c r="S116" s="25"/>
      <c r="T116" s="26" t="s">
        <v>495</v>
      </c>
      <c r="U116" s="26" t="s">
        <v>32</v>
      </c>
      <c r="V116" s="17" t="s">
        <v>496</v>
      </c>
      <c r="W116" s="17"/>
    </row>
    <row r="117" customFormat="false" ht="21" hidden="false" customHeight="true" outlineLevel="4" collapsed="false">
      <c r="B117" s="16" t="n">
        <v>91</v>
      </c>
      <c r="C117" s="17" t="s">
        <v>497</v>
      </c>
      <c r="D117" s="17" t="s">
        <v>498</v>
      </c>
      <c r="E117" s="17"/>
      <c r="F117" s="17"/>
      <c r="G117" s="17"/>
      <c r="H117" s="18" t="s">
        <v>499</v>
      </c>
      <c r="I117" s="19"/>
      <c r="J117" s="20" t="n">
        <v>64</v>
      </c>
      <c r="K117" s="19"/>
      <c r="L117" s="19" t="s">
        <v>30</v>
      </c>
      <c r="M117" s="16" t="n">
        <v>5</v>
      </c>
      <c r="N117" s="21" t="n">
        <v>66.65</v>
      </c>
      <c r="O117" s="22"/>
      <c r="P117" s="19" t="n">
        <v>0</v>
      </c>
      <c r="Q117" s="23" t="n">
        <v>0</v>
      </c>
      <c r="R117" s="24" t="n">
        <v>0</v>
      </c>
      <c r="S117" s="25"/>
      <c r="T117" s="26" t="s">
        <v>500</v>
      </c>
      <c r="U117" s="26" t="s">
        <v>32</v>
      </c>
      <c r="V117" s="17" t="s">
        <v>501</v>
      </c>
      <c r="W117" s="17"/>
    </row>
    <row r="118" customFormat="false" ht="21" hidden="false" customHeight="true" outlineLevel="4" collapsed="false">
      <c r="B118" s="16" t="n">
        <v>92</v>
      </c>
      <c r="C118" s="17" t="s">
        <v>502</v>
      </c>
      <c r="D118" s="17" t="s">
        <v>503</v>
      </c>
      <c r="E118" s="17"/>
      <c r="F118" s="17"/>
      <c r="G118" s="17"/>
      <c r="H118" s="18" t="s">
        <v>504</v>
      </c>
      <c r="I118" s="19"/>
      <c r="J118" s="20" t="n">
        <v>64</v>
      </c>
      <c r="K118" s="19"/>
      <c r="L118" s="19" t="s">
        <v>30</v>
      </c>
      <c r="M118" s="16" t="n">
        <v>5</v>
      </c>
      <c r="N118" s="21" t="n">
        <v>66.65</v>
      </c>
      <c r="O118" s="22"/>
      <c r="P118" s="19" t="n">
        <v>0</v>
      </c>
      <c r="Q118" s="23" t="n">
        <v>0</v>
      </c>
      <c r="R118" s="24" t="n">
        <v>0</v>
      </c>
      <c r="S118" s="25"/>
      <c r="T118" s="26" t="s">
        <v>505</v>
      </c>
      <c r="U118" s="26" t="s">
        <v>32</v>
      </c>
      <c r="V118" s="17" t="s">
        <v>506</v>
      </c>
      <c r="W118" s="17"/>
    </row>
    <row r="119" customFormat="false" ht="21" hidden="false" customHeight="true" outlineLevel="4" collapsed="false">
      <c r="B119" s="16" t="n">
        <v>93</v>
      </c>
      <c r="C119" s="17" t="s">
        <v>507</v>
      </c>
      <c r="D119" s="17" t="s">
        <v>508</v>
      </c>
      <c r="E119" s="17"/>
      <c r="F119" s="17"/>
      <c r="G119" s="17"/>
      <c r="H119" s="18" t="s">
        <v>509</v>
      </c>
      <c r="I119" s="19"/>
      <c r="J119" s="20" t="n">
        <v>64</v>
      </c>
      <c r="K119" s="19"/>
      <c r="L119" s="19" t="s">
        <v>30</v>
      </c>
      <c r="M119" s="16" t="n">
        <v>5</v>
      </c>
      <c r="N119" s="21" t="n">
        <v>66.65</v>
      </c>
      <c r="O119" s="22"/>
      <c r="P119" s="19" t="n">
        <v>0</v>
      </c>
      <c r="Q119" s="23" t="n">
        <v>0</v>
      </c>
      <c r="R119" s="24" t="n">
        <v>0</v>
      </c>
      <c r="S119" s="25"/>
      <c r="T119" s="26" t="s">
        <v>510</v>
      </c>
      <c r="U119" s="26" t="s">
        <v>32</v>
      </c>
      <c r="V119" s="17" t="s">
        <v>511</v>
      </c>
      <c r="W119" s="17"/>
    </row>
    <row r="120" customFormat="false" ht="21" hidden="false" customHeight="true" outlineLevel="4" collapsed="false">
      <c r="B120" s="16" t="n">
        <v>94</v>
      </c>
      <c r="C120" s="17" t="s">
        <v>512</v>
      </c>
      <c r="D120" s="17" t="s">
        <v>513</v>
      </c>
      <c r="E120" s="17"/>
      <c r="F120" s="17"/>
      <c r="G120" s="17"/>
      <c r="H120" s="18" t="s">
        <v>514</v>
      </c>
      <c r="I120" s="19"/>
      <c r="J120" s="20" t="n">
        <v>64</v>
      </c>
      <c r="K120" s="19"/>
      <c r="L120" s="19" t="s">
        <v>30</v>
      </c>
      <c r="M120" s="16" t="n">
        <v>5</v>
      </c>
      <c r="N120" s="21" t="n">
        <v>66.65</v>
      </c>
      <c r="O120" s="22"/>
      <c r="P120" s="19" t="n">
        <v>0</v>
      </c>
      <c r="Q120" s="23" t="n">
        <v>0</v>
      </c>
      <c r="R120" s="24" t="n">
        <v>0</v>
      </c>
      <c r="S120" s="25"/>
      <c r="T120" s="26" t="s">
        <v>515</v>
      </c>
      <c r="U120" s="26" t="s">
        <v>32</v>
      </c>
      <c r="V120" s="17" t="s">
        <v>516</v>
      </c>
      <c r="W120" s="17"/>
    </row>
    <row r="121" customFormat="false" ht="21" hidden="false" customHeight="true" outlineLevel="4" collapsed="false">
      <c r="B121" s="16" t="n">
        <v>95</v>
      </c>
      <c r="C121" s="17" t="s">
        <v>517</v>
      </c>
      <c r="D121" s="17" t="s">
        <v>518</v>
      </c>
      <c r="E121" s="17"/>
      <c r="F121" s="17"/>
      <c r="G121" s="17"/>
      <c r="H121" s="18" t="s">
        <v>519</v>
      </c>
      <c r="I121" s="19"/>
      <c r="J121" s="20" t="n">
        <v>64</v>
      </c>
      <c r="K121" s="19"/>
      <c r="L121" s="19" t="s">
        <v>30</v>
      </c>
      <c r="M121" s="16" t="n">
        <v>5</v>
      </c>
      <c r="N121" s="21" t="n">
        <v>66.65</v>
      </c>
      <c r="O121" s="22"/>
      <c r="P121" s="19" t="n">
        <v>0</v>
      </c>
      <c r="Q121" s="23" t="n">
        <v>0</v>
      </c>
      <c r="R121" s="24" t="n">
        <v>0</v>
      </c>
      <c r="S121" s="25"/>
      <c r="T121" s="26" t="s">
        <v>520</v>
      </c>
      <c r="U121" s="26" t="s">
        <v>32</v>
      </c>
      <c r="V121" s="17" t="s">
        <v>521</v>
      </c>
      <c r="W121" s="17"/>
    </row>
    <row r="122" customFormat="false" ht="21" hidden="false" customHeight="true" outlineLevel="4" collapsed="false">
      <c r="B122" s="16" t="n">
        <v>96</v>
      </c>
      <c r="C122" s="17" t="s">
        <v>522</v>
      </c>
      <c r="D122" s="17" t="s">
        <v>523</v>
      </c>
      <c r="E122" s="17"/>
      <c r="F122" s="17"/>
      <c r="G122" s="17"/>
      <c r="H122" s="18" t="s">
        <v>524</v>
      </c>
      <c r="I122" s="19"/>
      <c r="J122" s="20" t="n">
        <v>64</v>
      </c>
      <c r="K122" s="19"/>
      <c r="L122" s="19" t="s">
        <v>30</v>
      </c>
      <c r="M122" s="16" t="n">
        <v>5</v>
      </c>
      <c r="N122" s="21" t="n">
        <v>66.65</v>
      </c>
      <c r="O122" s="22"/>
      <c r="P122" s="19" t="n">
        <v>0</v>
      </c>
      <c r="Q122" s="23" t="n">
        <v>0</v>
      </c>
      <c r="R122" s="24" t="n">
        <v>0</v>
      </c>
      <c r="S122" s="25"/>
      <c r="T122" s="26" t="s">
        <v>525</v>
      </c>
      <c r="U122" s="26" t="s">
        <v>32</v>
      </c>
      <c r="V122" s="17" t="s">
        <v>526</v>
      </c>
      <c r="W122" s="17"/>
    </row>
    <row r="123" customFormat="false" ht="21" hidden="false" customHeight="true" outlineLevel="4" collapsed="false">
      <c r="B123" s="16" t="n">
        <v>97</v>
      </c>
      <c r="C123" s="17" t="s">
        <v>527</v>
      </c>
      <c r="D123" s="17" t="s">
        <v>528</v>
      </c>
      <c r="E123" s="17"/>
      <c r="F123" s="17"/>
      <c r="G123" s="17"/>
      <c r="H123" s="18" t="s">
        <v>529</v>
      </c>
      <c r="I123" s="19"/>
      <c r="J123" s="20" t="n">
        <v>64</v>
      </c>
      <c r="K123" s="19"/>
      <c r="L123" s="19" t="s">
        <v>30</v>
      </c>
      <c r="M123" s="16" t="n">
        <v>5</v>
      </c>
      <c r="N123" s="21" t="n">
        <v>66.65</v>
      </c>
      <c r="O123" s="22"/>
      <c r="P123" s="19" t="n">
        <v>0</v>
      </c>
      <c r="Q123" s="23" t="n">
        <v>0</v>
      </c>
      <c r="R123" s="24" t="n">
        <v>0</v>
      </c>
      <c r="S123" s="25"/>
      <c r="T123" s="26" t="s">
        <v>530</v>
      </c>
      <c r="U123" s="26" t="s">
        <v>32</v>
      </c>
      <c r="V123" s="17" t="s">
        <v>531</v>
      </c>
      <c r="W123" s="17"/>
    </row>
    <row r="124" customFormat="false" ht="23.1" hidden="false" customHeight="true" outlineLevel="3" collapsed="false">
      <c r="B124" s="14" t="s">
        <v>532</v>
      </c>
      <c r="C124" s="14"/>
      <c r="D124" s="14"/>
      <c r="E124" s="14"/>
      <c r="F124" s="14"/>
      <c r="G124" s="14"/>
    </row>
    <row r="125" customFormat="false" ht="21" hidden="false" customHeight="true" outlineLevel="4" collapsed="false">
      <c r="B125" s="16" t="n">
        <v>98</v>
      </c>
      <c r="C125" s="17" t="s">
        <v>533</v>
      </c>
      <c r="D125" s="17" t="s">
        <v>534</v>
      </c>
      <c r="E125" s="17"/>
      <c r="F125" s="17"/>
      <c r="G125" s="17"/>
      <c r="H125" s="18" t="s">
        <v>535</v>
      </c>
      <c r="I125" s="19"/>
      <c r="J125" s="20" t="n">
        <v>64</v>
      </c>
      <c r="K125" s="19"/>
      <c r="L125" s="19" t="s">
        <v>30</v>
      </c>
      <c r="M125" s="16" t="n">
        <v>10</v>
      </c>
      <c r="N125" s="21" t="n">
        <v>43.73</v>
      </c>
      <c r="O125" s="22"/>
      <c r="P125" s="19" t="n">
        <v>0</v>
      </c>
      <c r="Q125" s="27" t="n">
        <v>0</v>
      </c>
      <c r="R125" s="24" t="n">
        <v>0</v>
      </c>
      <c r="S125" s="25"/>
      <c r="T125" s="26" t="s">
        <v>536</v>
      </c>
      <c r="U125" s="26" t="s">
        <v>32</v>
      </c>
      <c r="V125" s="17" t="s">
        <v>537</v>
      </c>
      <c r="W125" s="17"/>
    </row>
    <row r="126" customFormat="false" ht="21" hidden="false" customHeight="true" outlineLevel="4" collapsed="false">
      <c r="B126" s="16" t="n">
        <v>99</v>
      </c>
      <c r="C126" s="17" t="s">
        <v>538</v>
      </c>
      <c r="D126" s="17" t="s">
        <v>539</v>
      </c>
      <c r="E126" s="17"/>
      <c r="F126" s="17"/>
      <c r="G126" s="17"/>
      <c r="H126" s="18" t="s">
        <v>540</v>
      </c>
      <c r="I126" s="19"/>
      <c r="J126" s="20" t="n">
        <v>64</v>
      </c>
      <c r="K126" s="19"/>
      <c r="L126" s="19" t="s">
        <v>30</v>
      </c>
      <c r="M126" s="16" t="n">
        <v>10</v>
      </c>
      <c r="N126" s="21" t="n">
        <v>43.73</v>
      </c>
      <c r="O126" s="22"/>
      <c r="P126" s="19" t="n">
        <v>0</v>
      </c>
      <c r="Q126" s="27" t="n">
        <v>0</v>
      </c>
      <c r="R126" s="24" t="n">
        <v>0</v>
      </c>
      <c r="S126" s="25"/>
      <c r="T126" s="26" t="s">
        <v>541</v>
      </c>
      <c r="U126" s="26" t="s">
        <v>32</v>
      </c>
      <c r="V126" s="17" t="s">
        <v>542</v>
      </c>
      <c r="W126" s="17"/>
    </row>
    <row r="127" customFormat="false" ht="21" hidden="false" customHeight="true" outlineLevel="4" collapsed="false">
      <c r="B127" s="16" t="n">
        <v>100</v>
      </c>
      <c r="C127" s="17" t="s">
        <v>543</v>
      </c>
      <c r="D127" s="17" t="s">
        <v>544</v>
      </c>
      <c r="E127" s="17"/>
      <c r="F127" s="17"/>
      <c r="G127" s="17"/>
      <c r="H127" s="18" t="s">
        <v>545</v>
      </c>
      <c r="I127" s="19"/>
      <c r="J127" s="20" t="n">
        <v>64</v>
      </c>
      <c r="K127" s="19"/>
      <c r="L127" s="19" t="s">
        <v>30</v>
      </c>
      <c r="M127" s="16" t="n">
        <v>7</v>
      </c>
      <c r="N127" s="21" t="n">
        <v>52</v>
      </c>
      <c r="O127" s="22"/>
      <c r="P127" s="19" t="n">
        <v>0</v>
      </c>
      <c r="Q127" s="27" t="n">
        <v>0</v>
      </c>
      <c r="R127" s="24" t="n">
        <v>0</v>
      </c>
      <c r="S127" s="25"/>
      <c r="T127" s="26" t="s">
        <v>546</v>
      </c>
      <c r="U127" s="26" t="s">
        <v>32</v>
      </c>
      <c r="V127" s="17" t="s">
        <v>547</v>
      </c>
      <c r="W127" s="17"/>
    </row>
    <row r="128" customFormat="false" ht="21" hidden="false" customHeight="true" outlineLevel="4" collapsed="false">
      <c r="B128" s="16" t="n">
        <v>101</v>
      </c>
      <c r="C128" s="17" t="s">
        <v>548</v>
      </c>
      <c r="D128" s="17" t="s">
        <v>549</v>
      </c>
      <c r="E128" s="17"/>
      <c r="F128" s="17"/>
      <c r="G128" s="17"/>
      <c r="H128" s="18" t="s">
        <v>550</v>
      </c>
      <c r="I128" s="19"/>
      <c r="J128" s="20" t="n">
        <v>64</v>
      </c>
      <c r="K128" s="19"/>
      <c r="L128" s="19" t="s">
        <v>30</v>
      </c>
      <c r="M128" s="16" t="n">
        <v>7</v>
      </c>
      <c r="N128" s="21" t="n">
        <v>52</v>
      </c>
      <c r="O128" s="22"/>
      <c r="P128" s="19" t="n">
        <v>0</v>
      </c>
      <c r="Q128" s="27" t="n">
        <v>0</v>
      </c>
      <c r="R128" s="24" t="n">
        <v>0</v>
      </c>
      <c r="S128" s="25"/>
      <c r="T128" s="26" t="s">
        <v>551</v>
      </c>
      <c r="U128" s="26" t="s">
        <v>32</v>
      </c>
      <c r="V128" s="17" t="s">
        <v>552</v>
      </c>
      <c r="W128" s="17"/>
    </row>
    <row r="129" customFormat="false" ht="21" hidden="false" customHeight="true" outlineLevel="4" collapsed="false">
      <c r="B129" s="16" t="n">
        <v>102</v>
      </c>
      <c r="C129" s="17" t="s">
        <v>553</v>
      </c>
      <c r="D129" s="17" t="s">
        <v>554</v>
      </c>
      <c r="E129" s="17"/>
      <c r="F129" s="17"/>
      <c r="G129" s="17"/>
      <c r="H129" s="18" t="s">
        <v>555</v>
      </c>
      <c r="I129" s="19"/>
      <c r="J129" s="20" t="n">
        <v>64</v>
      </c>
      <c r="K129" s="19"/>
      <c r="L129" s="19" t="s">
        <v>30</v>
      </c>
      <c r="M129" s="16" t="n">
        <v>6</v>
      </c>
      <c r="N129" s="21" t="n">
        <v>59.19</v>
      </c>
      <c r="O129" s="22"/>
      <c r="P129" s="19" t="n">
        <v>0</v>
      </c>
      <c r="Q129" s="27" t="n">
        <v>0</v>
      </c>
      <c r="R129" s="24" t="n">
        <v>0</v>
      </c>
      <c r="S129" s="25"/>
      <c r="T129" s="26" t="s">
        <v>556</v>
      </c>
      <c r="U129" s="26" t="s">
        <v>32</v>
      </c>
      <c r="V129" s="17" t="s">
        <v>557</v>
      </c>
      <c r="W129" s="17"/>
    </row>
    <row r="130" customFormat="false" ht="23.1" hidden="false" customHeight="true" outlineLevel="3" collapsed="false">
      <c r="B130" s="14" t="s">
        <v>558</v>
      </c>
      <c r="C130" s="14"/>
      <c r="D130" s="14"/>
      <c r="E130" s="14"/>
      <c r="F130" s="14"/>
      <c r="G130" s="14"/>
    </row>
    <row r="131" customFormat="false" ht="21" hidden="false" customHeight="true" outlineLevel="4" collapsed="false">
      <c r="B131" s="16" t="n">
        <v>103</v>
      </c>
      <c r="C131" s="17" t="s">
        <v>559</v>
      </c>
      <c r="D131" s="17" t="s">
        <v>560</v>
      </c>
      <c r="E131" s="17"/>
      <c r="F131" s="17"/>
      <c r="G131" s="17"/>
      <c r="H131" s="18" t="s">
        <v>561</v>
      </c>
      <c r="I131" s="19"/>
      <c r="J131" s="20" t="n">
        <v>50</v>
      </c>
      <c r="K131" s="19"/>
      <c r="L131" s="19" t="s">
        <v>30</v>
      </c>
      <c r="M131" s="16" t="n">
        <v>11</v>
      </c>
      <c r="N131" s="21" t="n">
        <v>25.59</v>
      </c>
      <c r="O131" s="22"/>
      <c r="P131" s="19" t="n">
        <v>0</v>
      </c>
      <c r="Q131" s="27" t="n">
        <v>0</v>
      </c>
      <c r="R131" s="24" t="n">
        <v>0</v>
      </c>
      <c r="S131" s="25"/>
      <c r="T131" s="26" t="s">
        <v>562</v>
      </c>
      <c r="U131" s="26" t="s">
        <v>32</v>
      </c>
      <c r="V131" s="17" t="s">
        <v>563</v>
      </c>
      <c r="W131" s="17"/>
    </row>
    <row r="132" customFormat="false" ht="21" hidden="false" customHeight="true" outlineLevel="4" collapsed="false">
      <c r="B132" s="16" t="n">
        <v>104</v>
      </c>
      <c r="C132" s="17" t="s">
        <v>564</v>
      </c>
      <c r="D132" s="17" t="s">
        <v>565</v>
      </c>
      <c r="E132" s="17"/>
      <c r="F132" s="17"/>
      <c r="G132" s="17"/>
      <c r="H132" s="18" t="s">
        <v>566</v>
      </c>
      <c r="I132" s="19"/>
      <c r="J132" s="20" t="n">
        <v>50</v>
      </c>
      <c r="K132" s="19"/>
      <c r="L132" s="19" t="s">
        <v>30</v>
      </c>
      <c r="M132" s="16" t="n">
        <v>15</v>
      </c>
      <c r="N132" s="21" t="n">
        <v>22.31</v>
      </c>
      <c r="O132" s="22"/>
      <c r="P132" s="19" t="n">
        <v>0</v>
      </c>
      <c r="Q132" s="23" t="n">
        <v>0</v>
      </c>
      <c r="R132" s="24" t="n">
        <v>0</v>
      </c>
      <c r="S132" s="25"/>
      <c r="T132" s="26" t="s">
        <v>567</v>
      </c>
      <c r="U132" s="26" t="s">
        <v>32</v>
      </c>
      <c r="V132" s="17" t="s">
        <v>568</v>
      </c>
      <c r="W132" s="17"/>
    </row>
    <row r="133" customFormat="false" ht="21" hidden="false" customHeight="true" outlineLevel="4" collapsed="false">
      <c r="B133" s="16" t="n">
        <v>105</v>
      </c>
      <c r="C133" s="17" t="s">
        <v>569</v>
      </c>
      <c r="D133" s="17" t="s">
        <v>570</v>
      </c>
      <c r="E133" s="17"/>
      <c r="F133" s="17"/>
      <c r="G133" s="17"/>
      <c r="H133" s="18" t="s">
        <v>571</v>
      </c>
      <c r="I133" s="19"/>
      <c r="J133" s="20" t="n">
        <v>50</v>
      </c>
      <c r="K133" s="19"/>
      <c r="L133" s="19" t="s">
        <v>30</v>
      </c>
      <c r="M133" s="16" t="n">
        <v>15</v>
      </c>
      <c r="N133" s="21" t="n">
        <v>23.07</v>
      </c>
      <c r="O133" s="22"/>
      <c r="P133" s="19" t="n">
        <v>0</v>
      </c>
      <c r="Q133" s="27" t="n">
        <v>0</v>
      </c>
      <c r="R133" s="24" t="n">
        <v>0</v>
      </c>
      <c r="S133" s="25"/>
      <c r="T133" s="26" t="s">
        <v>572</v>
      </c>
      <c r="U133" s="26" t="s">
        <v>32</v>
      </c>
      <c r="V133" s="17" t="s">
        <v>573</v>
      </c>
      <c r="W133" s="17"/>
    </row>
    <row r="134" customFormat="false" ht="21" hidden="false" customHeight="true" outlineLevel="4" collapsed="false">
      <c r="B134" s="16" t="n">
        <v>106</v>
      </c>
      <c r="C134" s="17" t="s">
        <v>574</v>
      </c>
      <c r="D134" s="17" t="s">
        <v>575</v>
      </c>
      <c r="E134" s="17"/>
      <c r="F134" s="17"/>
      <c r="G134" s="17"/>
      <c r="H134" s="18" t="s">
        <v>576</v>
      </c>
      <c r="I134" s="19"/>
      <c r="J134" s="20" t="n">
        <v>50</v>
      </c>
      <c r="K134" s="19"/>
      <c r="L134" s="19" t="s">
        <v>30</v>
      </c>
      <c r="M134" s="16" t="n">
        <v>15</v>
      </c>
      <c r="N134" s="21" t="n">
        <v>23.07</v>
      </c>
      <c r="O134" s="22"/>
      <c r="P134" s="19" t="n">
        <v>0</v>
      </c>
      <c r="Q134" s="23" t="n">
        <v>0</v>
      </c>
      <c r="R134" s="24" t="n">
        <v>0</v>
      </c>
      <c r="S134" s="25"/>
      <c r="T134" s="26" t="s">
        <v>577</v>
      </c>
      <c r="U134" s="26" t="s">
        <v>32</v>
      </c>
      <c r="V134" s="17" t="s">
        <v>578</v>
      </c>
      <c r="W134" s="17"/>
    </row>
    <row r="135" customFormat="false" ht="21" hidden="false" customHeight="true" outlineLevel="4" collapsed="false">
      <c r="B135" s="16" t="n">
        <v>107</v>
      </c>
      <c r="C135" s="17" t="s">
        <v>579</v>
      </c>
      <c r="D135" s="17" t="s">
        <v>580</v>
      </c>
      <c r="E135" s="17"/>
      <c r="F135" s="17"/>
      <c r="G135" s="17"/>
      <c r="H135" s="18" t="s">
        <v>581</v>
      </c>
      <c r="I135" s="19"/>
      <c r="J135" s="20" t="n">
        <v>50</v>
      </c>
      <c r="K135" s="19"/>
      <c r="L135" s="19" t="s">
        <v>30</v>
      </c>
      <c r="M135" s="16" t="n">
        <v>15</v>
      </c>
      <c r="N135" s="21" t="n">
        <v>23.71</v>
      </c>
      <c r="O135" s="22"/>
      <c r="P135" s="19" t="n">
        <v>0</v>
      </c>
      <c r="Q135" s="23" t="n">
        <v>0</v>
      </c>
      <c r="R135" s="24" t="n">
        <v>0</v>
      </c>
      <c r="S135" s="25"/>
      <c r="T135" s="26" t="s">
        <v>582</v>
      </c>
      <c r="U135" s="26" t="s">
        <v>32</v>
      </c>
      <c r="V135" s="17" t="s">
        <v>583</v>
      </c>
      <c r="W135" s="17"/>
    </row>
    <row r="136" customFormat="false" ht="21" hidden="false" customHeight="true" outlineLevel="4" collapsed="false">
      <c r="B136" s="16" t="n">
        <v>108</v>
      </c>
      <c r="C136" s="17" t="s">
        <v>584</v>
      </c>
      <c r="D136" s="17" t="s">
        <v>585</v>
      </c>
      <c r="E136" s="17"/>
      <c r="F136" s="17"/>
      <c r="G136" s="17"/>
      <c r="H136" s="18" t="s">
        <v>586</v>
      </c>
      <c r="I136" s="19"/>
      <c r="J136" s="20" t="n">
        <v>50</v>
      </c>
      <c r="K136" s="19"/>
      <c r="L136" s="19" t="s">
        <v>30</v>
      </c>
      <c r="M136" s="16" t="n">
        <v>15</v>
      </c>
      <c r="N136" s="21" t="n">
        <v>23.71</v>
      </c>
      <c r="O136" s="22"/>
      <c r="P136" s="19" t="n">
        <v>0</v>
      </c>
      <c r="Q136" s="23" t="n">
        <v>0</v>
      </c>
      <c r="R136" s="24" t="n">
        <v>0</v>
      </c>
      <c r="S136" s="25"/>
      <c r="T136" s="26" t="s">
        <v>587</v>
      </c>
      <c r="U136" s="26" t="s">
        <v>32</v>
      </c>
      <c r="V136" s="17" t="s">
        <v>588</v>
      </c>
      <c r="W136" s="17"/>
    </row>
    <row r="137" customFormat="false" ht="21" hidden="false" customHeight="true" outlineLevel="4" collapsed="false">
      <c r="B137" s="16" t="n">
        <v>109</v>
      </c>
      <c r="C137" s="17" t="s">
        <v>589</v>
      </c>
      <c r="D137" s="17" t="s">
        <v>590</v>
      </c>
      <c r="E137" s="17"/>
      <c r="F137" s="17"/>
      <c r="G137" s="17"/>
      <c r="H137" s="18" t="s">
        <v>591</v>
      </c>
      <c r="I137" s="19"/>
      <c r="J137" s="20" t="n">
        <v>50</v>
      </c>
      <c r="K137" s="19"/>
      <c r="L137" s="19" t="s">
        <v>30</v>
      </c>
      <c r="M137" s="16" t="n">
        <v>15</v>
      </c>
      <c r="N137" s="21" t="n">
        <v>24.77</v>
      </c>
      <c r="O137" s="22"/>
      <c r="P137" s="19" t="n">
        <v>0</v>
      </c>
      <c r="Q137" s="23" t="n">
        <v>0</v>
      </c>
      <c r="R137" s="24" t="n">
        <v>0</v>
      </c>
      <c r="S137" s="25"/>
      <c r="T137" s="26" t="s">
        <v>592</v>
      </c>
      <c r="U137" s="26" t="s">
        <v>32</v>
      </c>
      <c r="V137" s="17" t="s">
        <v>593</v>
      </c>
      <c r="W137" s="17"/>
    </row>
    <row r="138" customFormat="false" ht="21" hidden="false" customHeight="true" outlineLevel="4" collapsed="false">
      <c r="B138" s="16" t="n">
        <v>110</v>
      </c>
      <c r="C138" s="17" t="s">
        <v>594</v>
      </c>
      <c r="D138" s="17" t="s">
        <v>595</v>
      </c>
      <c r="E138" s="17"/>
      <c r="F138" s="17"/>
      <c r="G138" s="17"/>
      <c r="H138" s="18" t="s">
        <v>596</v>
      </c>
      <c r="I138" s="19"/>
      <c r="J138" s="20" t="n">
        <v>50</v>
      </c>
      <c r="K138" s="19"/>
      <c r="L138" s="19" t="s">
        <v>30</v>
      </c>
      <c r="M138" s="16" t="n">
        <v>15</v>
      </c>
      <c r="N138" s="21" t="n">
        <v>25.59</v>
      </c>
      <c r="O138" s="22"/>
      <c r="P138" s="19" t="n">
        <v>0</v>
      </c>
      <c r="Q138" s="23" t="n">
        <v>0</v>
      </c>
      <c r="R138" s="24" t="n">
        <v>0</v>
      </c>
      <c r="S138" s="25"/>
      <c r="T138" s="26" t="s">
        <v>597</v>
      </c>
      <c r="U138" s="26" t="s">
        <v>32</v>
      </c>
      <c r="V138" s="17" t="s">
        <v>598</v>
      </c>
      <c r="W138" s="17"/>
    </row>
    <row r="139" customFormat="false" ht="21" hidden="false" customHeight="true" outlineLevel="4" collapsed="false">
      <c r="B139" s="16" t="n">
        <v>111</v>
      </c>
      <c r="C139" s="17" t="s">
        <v>599</v>
      </c>
      <c r="D139" s="17" t="s">
        <v>600</v>
      </c>
      <c r="E139" s="17"/>
      <c r="F139" s="17"/>
      <c r="G139" s="17"/>
      <c r="H139" s="18" t="s">
        <v>601</v>
      </c>
      <c r="I139" s="19"/>
      <c r="J139" s="20" t="n">
        <v>50</v>
      </c>
      <c r="K139" s="19"/>
      <c r="L139" s="19" t="s">
        <v>30</v>
      </c>
      <c r="M139" s="16" t="n">
        <v>15</v>
      </c>
      <c r="N139" s="21" t="n">
        <v>25.59</v>
      </c>
      <c r="O139" s="22"/>
      <c r="P139" s="19" t="n">
        <v>0</v>
      </c>
      <c r="Q139" s="27" t="n">
        <v>0</v>
      </c>
      <c r="R139" s="24" t="n">
        <v>0</v>
      </c>
      <c r="S139" s="25"/>
      <c r="T139" s="26" t="s">
        <v>602</v>
      </c>
      <c r="U139" s="26" t="s">
        <v>32</v>
      </c>
      <c r="V139" s="17" t="s">
        <v>603</v>
      </c>
      <c r="W139" s="17"/>
    </row>
    <row r="140" customFormat="false" ht="21" hidden="false" customHeight="true" outlineLevel="4" collapsed="false">
      <c r="B140" s="16" t="n">
        <v>112</v>
      </c>
      <c r="C140" s="17" t="s">
        <v>604</v>
      </c>
      <c r="D140" s="17" t="s">
        <v>605</v>
      </c>
      <c r="E140" s="17"/>
      <c r="F140" s="17"/>
      <c r="G140" s="17"/>
      <c r="H140" s="18" t="s">
        <v>606</v>
      </c>
      <c r="I140" s="19"/>
      <c r="J140" s="20" t="n">
        <v>50</v>
      </c>
      <c r="K140" s="19"/>
      <c r="L140" s="19" t="s">
        <v>30</v>
      </c>
      <c r="M140" s="16" t="n">
        <v>15</v>
      </c>
      <c r="N140" s="21" t="n">
        <v>24.77</v>
      </c>
      <c r="O140" s="22"/>
      <c r="P140" s="19" t="n">
        <v>0</v>
      </c>
      <c r="Q140" s="27" t="n">
        <v>0</v>
      </c>
      <c r="R140" s="24" t="n">
        <v>0</v>
      </c>
      <c r="S140" s="25"/>
      <c r="T140" s="26" t="s">
        <v>607</v>
      </c>
      <c r="U140" s="26" t="s">
        <v>32</v>
      </c>
      <c r="V140" s="17" t="s">
        <v>608</v>
      </c>
      <c r="W140" s="17"/>
    </row>
    <row r="141" customFormat="false" ht="23.1" hidden="false" customHeight="true" outlineLevel="3" collapsed="false">
      <c r="B141" s="14" t="s">
        <v>609</v>
      </c>
      <c r="C141" s="14"/>
      <c r="D141" s="14"/>
      <c r="E141" s="14"/>
      <c r="F141" s="14"/>
      <c r="G141" s="14"/>
    </row>
    <row r="142" customFormat="false" ht="21" hidden="false" customHeight="true" outlineLevel="4" collapsed="false">
      <c r="B142" s="16" t="n">
        <v>113</v>
      </c>
      <c r="C142" s="17" t="s">
        <v>610</v>
      </c>
      <c r="D142" s="17" t="s">
        <v>611</v>
      </c>
      <c r="E142" s="17"/>
      <c r="F142" s="17"/>
      <c r="G142" s="17"/>
      <c r="H142" s="18" t="s">
        <v>612</v>
      </c>
      <c r="I142" s="19"/>
      <c r="J142" s="20" t="n">
        <v>24</v>
      </c>
      <c r="K142" s="20" t="n">
        <v>12</v>
      </c>
      <c r="L142" s="19" t="s">
        <v>30</v>
      </c>
      <c r="M142" s="16" t="n">
        <v>6</v>
      </c>
      <c r="N142" s="21" t="n">
        <v>61.01</v>
      </c>
      <c r="O142" s="22"/>
      <c r="P142" s="19" t="n">
        <v>0</v>
      </c>
      <c r="Q142" s="23" t="n">
        <v>0</v>
      </c>
      <c r="R142" s="41" t="n">
        <v>0</v>
      </c>
      <c r="S142" s="25"/>
      <c r="T142" s="26" t="s">
        <v>613</v>
      </c>
      <c r="U142" s="26" t="s">
        <v>125</v>
      </c>
      <c r="V142" s="17" t="s">
        <v>614</v>
      </c>
      <c r="W142" s="17"/>
    </row>
    <row r="143" customFormat="false" ht="21" hidden="false" customHeight="true" outlineLevel="4" collapsed="false">
      <c r="B143" s="16" t="n">
        <v>114</v>
      </c>
      <c r="C143" s="17" t="s">
        <v>615</v>
      </c>
      <c r="D143" s="17" t="s">
        <v>616</v>
      </c>
      <c r="E143" s="17"/>
      <c r="F143" s="17"/>
      <c r="G143" s="17"/>
      <c r="H143" s="18" t="s">
        <v>617</v>
      </c>
      <c r="I143" s="19"/>
      <c r="J143" s="20" t="n">
        <v>24</v>
      </c>
      <c r="K143" s="20" t="n">
        <v>12</v>
      </c>
      <c r="L143" s="19" t="s">
        <v>30</v>
      </c>
      <c r="M143" s="16" t="n">
        <v>6</v>
      </c>
      <c r="N143" s="21" t="n">
        <v>54.82</v>
      </c>
      <c r="O143" s="22"/>
      <c r="P143" s="19" t="n">
        <v>0</v>
      </c>
      <c r="Q143" s="23" t="n">
        <v>0</v>
      </c>
      <c r="R143" s="24" t="n">
        <v>0</v>
      </c>
      <c r="S143" s="25"/>
      <c r="T143" s="26" t="s">
        <v>618</v>
      </c>
      <c r="U143" s="26" t="s">
        <v>125</v>
      </c>
      <c r="V143" s="17" t="s">
        <v>619</v>
      </c>
      <c r="W143" s="17"/>
    </row>
    <row r="144" customFormat="false" ht="21" hidden="false" customHeight="true" outlineLevel="4" collapsed="false">
      <c r="B144" s="16" t="n">
        <v>115</v>
      </c>
      <c r="C144" s="17" t="s">
        <v>620</v>
      </c>
      <c r="D144" s="17" t="s">
        <v>621</v>
      </c>
      <c r="E144" s="17"/>
      <c r="F144" s="17"/>
      <c r="G144" s="17"/>
      <c r="H144" s="18" t="s">
        <v>622</v>
      </c>
      <c r="I144" s="19"/>
      <c r="J144" s="20" t="n">
        <v>25</v>
      </c>
      <c r="K144" s="19"/>
      <c r="L144" s="19" t="s">
        <v>30</v>
      </c>
      <c r="M144" s="16" t="n">
        <v>5</v>
      </c>
      <c r="N144" s="21" t="n">
        <v>69.3</v>
      </c>
      <c r="O144" s="22"/>
      <c r="P144" s="19" t="n">
        <v>0</v>
      </c>
      <c r="Q144" s="23" t="n">
        <v>0</v>
      </c>
      <c r="R144" s="23" t="n">
        <v>0</v>
      </c>
      <c r="S144" s="25"/>
      <c r="T144" s="26" t="s">
        <v>623</v>
      </c>
      <c r="U144" s="26" t="s">
        <v>125</v>
      </c>
      <c r="V144" s="17" t="s">
        <v>624</v>
      </c>
      <c r="W144" s="17"/>
    </row>
    <row r="145" customFormat="false" ht="21" hidden="false" customHeight="true" outlineLevel="4" collapsed="false">
      <c r="B145" s="16" t="n">
        <v>116</v>
      </c>
      <c r="C145" s="17" t="s">
        <v>625</v>
      </c>
      <c r="D145" s="17" t="s">
        <v>626</v>
      </c>
      <c r="E145" s="17"/>
      <c r="F145" s="17"/>
      <c r="G145" s="17"/>
      <c r="H145" s="18" t="s">
        <v>627</v>
      </c>
      <c r="I145" s="19"/>
      <c r="J145" s="20" t="n">
        <v>24</v>
      </c>
      <c r="K145" s="19"/>
      <c r="L145" s="19" t="s">
        <v>30</v>
      </c>
      <c r="M145" s="16" t="n">
        <v>6</v>
      </c>
      <c r="N145" s="21" t="n">
        <v>69.3</v>
      </c>
      <c r="O145" s="22"/>
      <c r="P145" s="19" t="n">
        <v>0</v>
      </c>
      <c r="Q145" s="23" t="n">
        <v>0</v>
      </c>
      <c r="R145" s="23" t="n">
        <v>0</v>
      </c>
      <c r="S145" s="25"/>
      <c r="T145" s="26" t="s">
        <v>628</v>
      </c>
      <c r="U145" s="26" t="s">
        <v>125</v>
      </c>
      <c r="V145" s="17" t="s">
        <v>629</v>
      </c>
      <c r="W145" s="17"/>
    </row>
    <row r="146" customFormat="false" ht="21" hidden="false" customHeight="true" outlineLevel="4" collapsed="false">
      <c r="B146" s="16" t="n">
        <v>117</v>
      </c>
      <c r="C146" s="17" t="s">
        <v>630</v>
      </c>
      <c r="D146" s="17" t="s">
        <v>631</v>
      </c>
      <c r="E146" s="17"/>
      <c r="F146" s="17"/>
      <c r="G146" s="17"/>
      <c r="H146" s="18" t="s">
        <v>632</v>
      </c>
      <c r="I146" s="19"/>
      <c r="J146" s="20" t="n">
        <v>25</v>
      </c>
      <c r="K146" s="19"/>
      <c r="L146" s="19" t="s">
        <v>30</v>
      </c>
      <c r="M146" s="16" t="n">
        <v>6</v>
      </c>
      <c r="N146" s="21" t="n">
        <v>61.22</v>
      </c>
      <c r="O146" s="22"/>
      <c r="P146" s="19" t="n">
        <v>0</v>
      </c>
      <c r="Q146" s="23" t="n">
        <v>0</v>
      </c>
      <c r="R146" s="23" t="n">
        <v>0</v>
      </c>
      <c r="S146" s="25"/>
      <c r="T146" s="26" t="s">
        <v>633</v>
      </c>
      <c r="U146" s="26" t="s">
        <v>125</v>
      </c>
      <c r="V146" s="17" t="s">
        <v>634</v>
      </c>
      <c r="W146" s="17"/>
    </row>
    <row r="147" customFormat="false" ht="21" hidden="false" customHeight="true" outlineLevel="4" collapsed="false">
      <c r="B147" s="16" t="n">
        <v>118</v>
      </c>
      <c r="C147" s="17" t="s">
        <v>635</v>
      </c>
      <c r="D147" s="17" t="s">
        <v>636</v>
      </c>
      <c r="E147" s="17"/>
      <c r="F147" s="17"/>
      <c r="G147" s="17"/>
      <c r="H147" s="18" t="s">
        <v>637</v>
      </c>
      <c r="I147" s="19"/>
      <c r="J147" s="20" t="n">
        <v>24</v>
      </c>
      <c r="K147" s="19"/>
      <c r="L147" s="20" t="n">
        <v>746</v>
      </c>
      <c r="M147" s="16" t="n">
        <v>4</v>
      </c>
      <c r="N147" s="21" t="n">
        <v>72.77</v>
      </c>
      <c r="O147" s="22"/>
      <c r="P147" s="19" t="n">
        <v>0</v>
      </c>
      <c r="Q147" s="23" t="n">
        <v>0</v>
      </c>
      <c r="R147" s="23" t="n">
        <v>0</v>
      </c>
      <c r="S147" s="25"/>
      <c r="T147" s="26" t="s">
        <v>638</v>
      </c>
      <c r="U147" s="26" t="s">
        <v>125</v>
      </c>
      <c r="V147" s="17" t="s">
        <v>639</v>
      </c>
      <c r="W147" s="17"/>
    </row>
    <row r="148" customFormat="false" ht="23.1" hidden="false" customHeight="true" outlineLevel="3" collapsed="false">
      <c r="B148" s="14" t="s">
        <v>640</v>
      </c>
      <c r="C148" s="14"/>
      <c r="D148" s="14"/>
      <c r="E148" s="14"/>
      <c r="F148" s="14"/>
      <c r="G148" s="14"/>
    </row>
    <row r="149" customFormat="false" ht="21" hidden="false" customHeight="true" outlineLevel="4" collapsed="false">
      <c r="B149" s="16" t="n">
        <v>119</v>
      </c>
      <c r="C149" s="17" t="s">
        <v>641</v>
      </c>
      <c r="D149" s="17" t="s">
        <v>642</v>
      </c>
      <c r="E149" s="17"/>
      <c r="F149" s="17"/>
      <c r="G149" s="17"/>
      <c r="H149" s="18" t="s">
        <v>643</v>
      </c>
      <c r="I149" s="19"/>
      <c r="J149" s="20" t="n">
        <v>45</v>
      </c>
      <c r="K149" s="19"/>
      <c r="L149" s="19" t="s">
        <v>30</v>
      </c>
      <c r="M149" s="16" t="n">
        <v>25</v>
      </c>
      <c r="N149" s="21" t="n">
        <v>20.67</v>
      </c>
      <c r="O149" s="22"/>
      <c r="P149" s="19" t="n">
        <v>0</v>
      </c>
      <c r="Q149" s="23" t="n">
        <v>0</v>
      </c>
      <c r="R149" s="24" t="n">
        <v>0</v>
      </c>
      <c r="S149" s="25"/>
      <c r="T149" s="26" t="s">
        <v>644</v>
      </c>
      <c r="U149" s="26" t="s">
        <v>125</v>
      </c>
      <c r="V149" s="17" t="s">
        <v>645</v>
      </c>
      <c r="W149" s="17"/>
    </row>
    <row r="150" customFormat="false" ht="21" hidden="false" customHeight="true" outlineLevel="4" collapsed="false">
      <c r="B150" s="16" t="n">
        <v>120</v>
      </c>
      <c r="C150" s="17" t="s">
        <v>646</v>
      </c>
      <c r="D150" s="17" t="s">
        <v>647</v>
      </c>
      <c r="E150" s="17"/>
      <c r="F150" s="17"/>
      <c r="G150" s="17"/>
      <c r="H150" s="18" t="s">
        <v>648</v>
      </c>
      <c r="I150" s="19"/>
      <c r="J150" s="20" t="n">
        <v>45</v>
      </c>
      <c r="K150" s="19"/>
      <c r="L150" s="19" t="s">
        <v>30</v>
      </c>
      <c r="M150" s="16" t="n">
        <v>25</v>
      </c>
      <c r="N150" s="21" t="n">
        <v>20.67</v>
      </c>
      <c r="O150" s="22"/>
      <c r="P150" s="19" t="n">
        <v>0</v>
      </c>
      <c r="Q150" s="23" t="n">
        <v>0</v>
      </c>
      <c r="R150" s="24" t="n">
        <v>0</v>
      </c>
      <c r="S150" s="25"/>
      <c r="T150" s="26" t="s">
        <v>649</v>
      </c>
      <c r="U150" s="26" t="s">
        <v>125</v>
      </c>
      <c r="V150" s="17" t="s">
        <v>650</v>
      </c>
      <c r="W150" s="17"/>
    </row>
    <row r="151" customFormat="false" ht="21" hidden="false" customHeight="true" outlineLevel="4" collapsed="false">
      <c r="B151" s="16" t="n">
        <v>121</v>
      </c>
      <c r="C151" s="17" t="s">
        <v>651</v>
      </c>
      <c r="D151" s="17" t="s">
        <v>652</v>
      </c>
      <c r="E151" s="17"/>
      <c r="F151" s="17"/>
      <c r="G151" s="17"/>
      <c r="H151" s="18" t="s">
        <v>653</v>
      </c>
      <c r="I151" s="19"/>
      <c r="J151" s="20" t="n">
        <v>45</v>
      </c>
      <c r="K151" s="19"/>
      <c r="L151" s="19" t="s">
        <v>30</v>
      </c>
      <c r="M151" s="16" t="n">
        <v>20</v>
      </c>
      <c r="N151" s="21" t="n">
        <v>24.67</v>
      </c>
      <c r="O151" s="22"/>
      <c r="P151" s="19" t="n">
        <v>0</v>
      </c>
      <c r="Q151" s="23" t="n">
        <v>0</v>
      </c>
      <c r="R151" s="24" t="n">
        <v>0</v>
      </c>
      <c r="S151" s="25"/>
      <c r="T151" s="26" t="s">
        <v>654</v>
      </c>
      <c r="U151" s="26" t="s">
        <v>125</v>
      </c>
      <c r="V151" s="17" t="s">
        <v>655</v>
      </c>
      <c r="W151" s="17"/>
    </row>
    <row r="152" customFormat="false" ht="21" hidden="false" customHeight="true" outlineLevel="4" collapsed="false">
      <c r="B152" s="16" t="n">
        <v>122</v>
      </c>
      <c r="C152" s="17" t="s">
        <v>656</v>
      </c>
      <c r="D152" s="17" t="s">
        <v>657</v>
      </c>
      <c r="E152" s="17"/>
      <c r="F152" s="17"/>
      <c r="G152" s="17"/>
      <c r="H152" s="18" t="s">
        <v>658</v>
      </c>
      <c r="I152" s="19"/>
      <c r="J152" s="20" t="n">
        <v>45</v>
      </c>
      <c r="K152" s="19"/>
      <c r="L152" s="19" t="s">
        <v>30</v>
      </c>
      <c r="M152" s="16" t="n">
        <v>20</v>
      </c>
      <c r="N152" s="21" t="n">
        <v>24.67</v>
      </c>
      <c r="O152" s="22"/>
      <c r="P152" s="19" t="n">
        <v>0</v>
      </c>
      <c r="Q152" s="23" t="n">
        <v>0</v>
      </c>
      <c r="R152" s="24" t="n">
        <v>0</v>
      </c>
      <c r="S152" s="25"/>
      <c r="T152" s="26" t="s">
        <v>659</v>
      </c>
      <c r="U152" s="26" t="s">
        <v>125</v>
      </c>
      <c r="V152" s="17" t="s">
        <v>660</v>
      </c>
      <c r="W152" s="17"/>
    </row>
    <row r="153" customFormat="false" ht="21" hidden="false" customHeight="true" outlineLevel="4" collapsed="false">
      <c r="B153" s="16" t="n">
        <v>123</v>
      </c>
      <c r="C153" s="17" t="s">
        <v>661</v>
      </c>
      <c r="D153" s="17" t="s">
        <v>662</v>
      </c>
      <c r="E153" s="17"/>
      <c r="F153" s="17"/>
      <c r="G153" s="17"/>
      <c r="H153" s="18" t="s">
        <v>663</v>
      </c>
      <c r="I153" s="19"/>
      <c r="J153" s="20" t="n">
        <v>45</v>
      </c>
      <c r="K153" s="19"/>
      <c r="L153" s="19" t="s">
        <v>30</v>
      </c>
      <c r="M153" s="16" t="n">
        <v>15</v>
      </c>
      <c r="N153" s="21" t="n">
        <v>29.47</v>
      </c>
      <c r="O153" s="22"/>
      <c r="P153" s="19" t="n">
        <v>0</v>
      </c>
      <c r="Q153" s="23" t="n">
        <v>0</v>
      </c>
      <c r="R153" s="24" t="n">
        <v>0</v>
      </c>
      <c r="S153" s="25"/>
      <c r="T153" s="26" t="s">
        <v>664</v>
      </c>
      <c r="U153" s="26" t="s">
        <v>125</v>
      </c>
      <c r="V153" s="17" t="s">
        <v>665</v>
      </c>
      <c r="W153" s="17"/>
    </row>
    <row r="154" customFormat="false" ht="21" hidden="false" customHeight="true" outlineLevel="4" collapsed="false">
      <c r="B154" s="16" t="n">
        <v>124</v>
      </c>
      <c r="C154" s="17" t="s">
        <v>666</v>
      </c>
      <c r="D154" s="17" t="s">
        <v>667</v>
      </c>
      <c r="E154" s="17"/>
      <c r="F154" s="17"/>
      <c r="G154" s="17"/>
      <c r="H154" s="18" t="s">
        <v>668</v>
      </c>
      <c r="I154" s="19"/>
      <c r="J154" s="20" t="n">
        <v>45</v>
      </c>
      <c r="K154" s="19"/>
      <c r="L154" s="19" t="s">
        <v>30</v>
      </c>
      <c r="M154" s="16" t="n">
        <v>15</v>
      </c>
      <c r="N154" s="21" t="n">
        <v>28.27</v>
      </c>
      <c r="O154" s="22"/>
      <c r="P154" s="19" t="n">
        <v>0</v>
      </c>
      <c r="Q154" s="23" t="n">
        <v>0</v>
      </c>
      <c r="R154" s="24" t="n">
        <v>0</v>
      </c>
      <c r="S154" s="25"/>
      <c r="T154" s="26" t="s">
        <v>669</v>
      </c>
      <c r="U154" s="26" t="s">
        <v>125</v>
      </c>
      <c r="V154" s="17" t="s">
        <v>670</v>
      </c>
      <c r="W154" s="17"/>
    </row>
    <row r="155" customFormat="false" ht="21" hidden="false" customHeight="true" outlineLevel="4" collapsed="false">
      <c r="B155" s="16" t="n">
        <v>125</v>
      </c>
      <c r="C155" s="17" t="s">
        <v>671</v>
      </c>
      <c r="D155" s="17" t="s">
        <v>672</v>
      </c>
      <c r="E155" s="17"/>
      <c r="F155" s="17"/>
      <c r="G155" s="17"/>
      <c r="H155" s="18" t="s">
        <v>673</v>
      </c>
      <c r="I155" s="19"/>
      <c r="J155" s="20" t="n">
        <v>45</v>
      </c>
      <c r="K155" s="19"/>
      <c r="L155" s="20" t="n">
        <v>73</v>
      </c>
      <c r="M155" s="16" t="n">
        <v>15</v>
      </c>
      <c r="N155" s="21" t="n">
        <v>29.47</v>
      </c>
      <c r="O155" s="22"/>
      <c r="P155" s="19" t="n">
        <v>0</v>
      </c>
      <c r="Q155" s="23" t="n">
        <v>0</v>
      </c>
      <c r="R155" s="24" t="n">
        <v>0</v>
      </c>
      <c r="S155" s="25"/>
      <c r="T155" s="26" t="s">
        <v>674</v>
      </c>
      <c r="U155" s="26" t="s">
        <v>125</v>
      </c>
      <c r="V155" s="17" t="s">
        <v>675</v>
      </c>
      <c r="W155" s="17"/>
    </row>
    <row r="156" customFormat="false" ht="23.1" hidden="false" customHeight="true" outlineLevel="3" collapsed="false">
      <c r="B156" s="14" t="s">
        <v>676</v>
      </c>
      <c r="C156" s="14"/>
      <c r="D156" s="14"/>
      <c r="E156" s="14"/>
      <c r="F156" s="14"/>
      <c r="G156" s="14"/>
    </row>
    <row r="157" customFormat="false" ht="23.1" hidden="false" customHeight="true" outlineLevel="4" collapsed="false">
      <c r="B157" s="15" t="s">
        <v>677</v>
      </c>
      <c r="C157" s="15"/>
      <c r="D157" s="15"/>
      <c r="E157" s="15"/>
      <c r="F157" s="15"/>
      <c r="G157" s="15"/>
    </row>
    <row r="158" customFormat="false" ht="23.1" hidden="false" customHeight="true" outlineLevel="5" collapsed="false">
      <c r="B158" s="42" t="s">
        <v>678</v>
      </c>
      <c r="C158" s="42"/>
      <c r="D158" s="42"/>
      <c r="E158" s="42"/>
      <c r="F158" s="42"/>
      <c r="G158" s="42"/>
    </row>
    <row r="159" customFormat="false" ht="21" hidden="false" customHeight="true" outlineLevel="6" collapsed="false">
      <c r="B159" s="16" t="n">
        <v>126</v>
      </c>
      <c r="C159" s="17" t="s">
        <v>679</v>
      </c>
      <c r="D159" s="17" t="s">
        <v>680</v>
      </c>
      <c r="E159" s="17"/>
      <c r="F159" s="17"/>
      <c r="G159" s="17"/>
      <c r="H159" s="18" t="s">
        <v>681</v>
      </c>
      <c r="I159" s="19"/>
      <c r="J159" s="20" t="n">
        <v>200</v>
      </c>
      <c r="K159" s="20" t="n">
        <v>10</v>
      </c>
      <c r="L159" s="19" t="s">
        <v>30</v>
      </c>
      <c r="M159" s="16" t="n">
        <v>30</v>
      </c>
      <c r="N159" s="21" t="n">
        <v>12.83</v>
      </c>
      <c r="O159" s="22"/>
      <c r="P159" s="19" t="n">
        <v>0</v>
      </c>
      <c r="Q159" s="23" t="n">
        <v>0</v>
      </c>
      <c r="R159" s="24" t="n">
        <v>0</v>
      </c>
      <c r="S159" s="25"/>
      <c r="T159" s="26" t="s">
        <v>682</v>
      </c>
      <c r="U159" s="26" t="s">
        <v>32</v>
      </c>
      <c r="V159" s="17" t="s">
        <v>683</v>
      </c>
      <c r="W159" s="17"/>
    </row>
    <row r="160" customFormat="false" ht="21" hidden="false" customHeight="true" outlineLevel="6" collapsed="false">
      <c r="B160" s="16" t="n">
        <v>127</v>
      </c>
      <c r="C160" s="17" t="s">
        <v>684</v>
      </c>
      <c r="D160" s="17" t="s">
        <v>685</v>
      </c>
      <c r="E160" s="17"/>
      <c r="F160" s="17"/>
      <c r="G160" s="17"/>
      <c r="H160" s="18" t="s">
        <v>686</v>
      </c>
      <c r="I160" s="19"/>
      <c r="J160" s="20" t="n">
        <v>200</v>
      </c>
      <c r="K160" s="20" t="n">
        <v>10</v>
      </c>
      <c r="L160" s="19" t="s">
        <v>30</v>
      </c>
      <c r="M160" s="16" t="n">
        <v>30</v>
      </c>
      <c r="N160" s="21" t="n">
        <v>15.19</v>
      </c>
      <c r="O160" s="22"/>
      <c r="P160" s="19" t="n">
        <v>0</v>
      </c>
      <c r="Q160" s="23" t="n">
        <v>0</v>
      </c>
      <c r="R160" s="24" t="n">
        <v>0</v>
      </c>
      <c r="S160" s="25"/>
      <c r="T160" s="26" t="s">
        <v>687</v>
      </c>
      <c r="U160" s="26" t="s">
        <v>32</v>
      </c>
      <c r="V160" s="17" t="s">
        <v>688</v>
      </c>
      <c r="W160" s="17"/>
    </row>
    <row r="161" customFormat="false" ht="21" hidden="false" customHeight="true" outlineLevel="6" collapsed="false">
      <c r="B161" s="16" t="n">
        <v>128</v>
      </c>
      <c r="C161" s="17" t="s">
        <v>689</v>
      </c>
      <c r="D161" s="17" t="s">
        <v>690</v>
      </c>
      <c r="E161" s="17"/>
      <c r="F161" s="17"/>
      <c r="G161" s="17"/>
      <c r="H161" s="18" t="s">
        <v>691</v>
      </c>
      <c r="I161" s="19"/>
      <c r="J161" s="20" t="n">
        <v>200</v>
      </c>
      <c r="K161" s="20" t="n">
        <v>10</v>
      </c>
      <c r="L161" s="19" t="s">
        <v>30</v>
      </c>
      <c r="M161" s="16" t="n">
        <v>20</v>
      </c>
      <c r="N161" s="21" t="n">
        <v>18.24</v>
      </c>
      <c r="O161" s="22"/>
      <c r="P161" s="19" t="n">
        <v>0</v>
      </c>
      <c r="Q161" s="23" t="n">
        <v>0</v>
      </c>
      <c r="R161" s="24" t="n">
        <v>0</v>
      </c>
      <c r="S161" s="25"/>
      <c r="T161" s="26" t="s">
        <v>692</v>
      </c>
      <c r="U161" s="26" t="s">
        <v>32</v>
      </c>
      <c r="V161" s="17" t="s">
        <v>693</v>
      </c>
      <c r="W161" s="17"/>
    </row>
    <row r="162" customFormat="false" ht="21" hidden="false" customHeight="true" outlineLevel="6" collapsed="false">
      <c r="B162" s="16" t="n">
        <v>129</v>
      </c>
      <c r="C162" s="17" t="s">
        <v>694</v>
      </c>
      <c r="D162" s="17" t="s">
        <v>695</v>
      </c>
      <c r="E162" s="17"/>
      <c r="F162" s="17"/>
      <c r="G162" s="17"/>
      <c r="H162" s="18" t="s">
        <v>696</v>
      </c>
      <c r="I162" s="19"/>
      <c r="J162" s="20" t="n">
        <v>200</v>
      </c>
      <c r="K162" s="20" t="n">
        <v>10</v>
      </c>
      <c r="L162" s="19" t="s">
        <v>30</v>
      </c>
      <c r="M162" s="16" t="n">
        <v>20</v>
      </c>
      <c r="N162" s="21" t="n">
        <v>18.24</v>
      </c>
      <c r="O162" s="22"/>
      <c r="P162" s="19" t="n">
        <v>0</v>
      </c>
      <c r="Q162" s="23" t="n">
        <v>0</v>
      </c>
      <c r="R162" s="24" t="n">
        <v>0</v>
      </c>
      <c r="S162" s="25"/>
      <c r="T162" s="26" t="s">
        <v>697</v>
      </c>
      <c r="U162" s="26" t="s">
        <v>32</v>
      </c>
      <c r="V162" s="17" t="s">
        <v>698</v>
      </c>
      <c r="W162" s="17"/>
    </row>
    <row r="163" customFormat="false" ht="21" hidden="false" customHeight="true" outlineLevel="6" collapsed="false">
      <c r="B163" s="16" t="n">
        <v>130</v>
      </c>
      <c r="C163" s="17" t="s">
        <v>699</v>
      </c>
      <c r="D163" s="17" t="s">
        <v>700</v>
      </c>
      <c r="E163" s="17"/>
      <c r="F163" s="17"/>
      <c r="G163" s="17"/>
      <c r="H163" s="18" t="s">
        <v>701</v>
      </c>
      <c r="I163" s="19"/>
      <c r="J163" s="20" t="n">
        <v>200</v>
      </c>
      <c r="K163" s="20" t="n">
        <v>10</v>
      </c>
      <c r="L163" s="19" t="s">
        <v>30</v>
      </c>
      <c r="M163" s="16" t="n">
        <v>30</v>
      </c>
      <c r="N163" s="21" t="n">
        <v>15.19</v>
      </c>
      <c r="O163" s="22"/>
      <c r="P163" s="19" t="n">
        <v>0</v>
      </c>
      <c r="Q163" s="23" t="n">
        <v>0</v>
      </c>
      <c r="R163" s="24" t="n">
        <v>0</v>
      </c>
      <c r="S163" s="25"/>
      <c r="T163" s="26" t="s">
        <v>702</v>
      </c>
      <c r="U163" s="26" t="s">
        <v>32</v>
      </c>
      <c r="V163" s="17" t="s">
        <v>703</v>
      </c>
      <c r="W163" s="17"/>
    </row>
    <row r="164" customFormat="false" ht="21" hidden="false" customHeight="true" outlineLevel="6" collapsed="false">
      <c r="B164" s="16" t="n">
        <v>131</v>
      </c>
      <c r="C164" s="17" t="s">
        <v>704</v>
      </c>
      <c r="D164" s="17" t="s">
        <v>705</v>
      </c>
      <c r="E164" s="17"/>
      <c r="F164" s="17"/>
      <c r="G164" s="17"/>
      <c r="H164" s="18" t="s">
        <v>706</v>
      </c>
      <c r="I164" s="19"/>
      <c r="J164" s="20" t="n">
        <v>200</v>
      </c>
      <c r="K164" s="20" t="n">
        <v>10</v>
      </c>
      <c r="L164" s="19" t="s">
        <v>30</v>
      </c>
      <c r="M164" s="16" t="n">
        <v>30</v>
      </c>
      <c r="N164" s="21" t="n">
        <v>15.19</v>
      </c>
      <c r="O164" s="22"/>
      <c r="P164" s="19" t="n">
        <v>0</v>
      </c>
      <c r="Q164" s="23" t="n">
        <v>0</v>
      </c>
      <c r="R164" s="24" t="n">
        <v>0</v>
      </c>
      <c r="S164" s="25"/>
      <c r="T164" s="26" t="s">
        <v>707</v>
      </c>
      <c r="U164" s="26" t="s">
        <v>32</v>
      </c>
      <c r="V164" s="17" t="s">
        <v>708</v>
      </c>
      <c r="W164" s="17"/>
    </row>
    <row r="165" customFormat="false" ht="21" hidden="false" customHeight="true" outlineLevel="6" collapsed="false">
      <c r="B165" s="16" t="n">
        <v>132</v>
      </c>
      <c r="C165" s="17" t="s">
        <v>709</v>
      </c>
      <c r="D165" s="17" t="s">
        <v>710</v>
      </c>
      <c r="E165" s="17"/>
      <c r="F165" s="17"/>
      <c r="G165" s="17"/>
      <c r="H165" s="18" t="s">
        <v>711</v>
      </c>
      <c r="I165" s="19"/>
      <c r="J165" s="20" t="n">
        <v>200</v>
      </c>
      <c r="K165" s="20" t="n">
        <v>10</v>
      </c>
      <c r="L165" s="19" t="s">
        <v>30</v>
      </c>
      <c r="M165" s="16" t="n">
        <v>30</v>
      </c>
      <c r="N165" s="21" t="n">
        <v>15.19</v>
      </c>
      <c r="O165" s="22"/>
      <c r="P165" s="19" t="n">
        <v>0</v>
      </c>
      <c r="Q165" s="23" t="n">
        <v>0</v>
      </c>
      <c r="R165" s="24" t="n">
        <v>0</v>
      </c>
      <c r="S165" s="25"/>
      <c r="T165" s="26" t="s">
        <v>712</v>
      </c>
      <c r="U165" s="26" t="s">
        <v>32</v>
      </c>
      <c r="V165" s="17" t="s">
        <v>713</v>
      </c>
      <c r="W165" s="17"/>
    </row>
    <row r="166" customFormat="false" ht="21" hidden="false" customHeight="true" outlineLevel="6" collapsed="false">
      <c r="B166" s="16" t="n">
        <v>133</v>
      </c>
      <c r="C166" s="17" t="s">
        <v>714</v>
      </c>
      <c r="D166" s="17" t="s">
        <v>715</v>
      </c>
      <c r="E166" s="17"/>
      <c r="F166" s="17"/>
      <c r="G166" s="17"/>
      <c r="H166" s="18" t="s">
        <v>716</v>
      </c>
      <c r="I166" s="19"/>
      <c r="J166" s="20" t="n">
        <v>200</v>
      </c>
      <c r="K166" s="20" t="n">
        <v>10</v>
      </c>
      <c r="L166" s="19" t="s">
        <v>30</v>
      </c>
      <c r="M166" s="16" t="n">
        <v>30</v>
      </c>
      <c r="N166" s="21" t="n">
        <v>15.19</v>
      </c>
      <c r="O166" s="22"/>
      <c r="P166" s="19" t="n">
        <v>0</v>
      </c>
      <c r="Q166" s="23" t="n">
        <v>0</v>
      </c>
      <c r="R166" s="24" t="n">
        <v>0</v>
      </c>
      <c r="S166" s="25"/>
      <c r="T166" s="26" t="s">
        <v>717</v>
      </c>
      <c r="U166" s="26" t="s">
        <v>32</v>
      </c>
      <c r="V166" s="17" t="s">
        <v>718</v>
      </c>
      <c r="W166" s="17"/>
    </row>
    <row r="167" customFormat="false" ht="21" hidden="false" customHeight="true" outlineLevel="6" collapsed="false">
      <c r="B167" s="16" t="n">
        <v>134</v>
      </c>
      <c r="C167" s="17" t="s">
        <v>719</v>
      </c>
      <c r="D167" s="17" t="s">
        <v>720</v>
      </c>
      <c r="E167" s="17"/>
      <c r="F167" s="17"/>
      <c r="G167" s="17"/>
      <c r="H167" s="18" t="s">
        <v>721</v>
      </c>
      <c r="I167" s="19"/>
      <c r="J167" s="20" t="n">
        <v>200</v>
      </c>
      <c r="K167" s="20" t="n">
        <v>10</v>
      </c>
      <c r="L167" s="19" t="s">
        <v>30</v>
      </c>
      <c r="M167" s="16" t="n">
        <v>30</v>
      </c>
      <c r="N167" s="21" t="n">
        <v>15.19</v>
      </c>
      <c r="O167" s="22"/>
      <c r="P167" s="19" t="n">
        <v>0</v>
      </c>
      <c r="Q167" s="23" t="n">
        <v>0</v>
      </c>
      <c r="R167" s="24" t="n">
        <v>0</v>
      </c>
      <c r="S167" s="25"/>
      <c r="T167" s="26" t="s">
        <v>722</v>
      </c>
      <c r="U167" s="26" t="s">
        <v>32</v>
      </c>
      <c r="V167" s="17" t="s">
        <v>723</v>
      </c>
      <c r="W167" s="17"/>
    </row>
    <row r="168" customFormat="false" ht="21" hidden="false" customHeight="true" outlineLevel="6" collapsed="false">
      <c r="B168" s="16" t="n">
        <v>135</v>
      </c>
      <c r="C168" s="17" t="s">
        <v>724</v>
      </c>
      <c r="D168" s="17" t="s">
        <v>725</v>
      </c>
      <c r="E168" s="17"/>
      <c r="F168" s="17"/>
      <c r="G168" s="17"/>
      <c r="H168" s="18" t="s">
        <v>726</v>
      </c>
      <c r="I168" s="19"/>
      <c r="J168" s="20" t="n">
        <v>200</v>
      </c>
      <c r="K168" s="20" t="n">
        <v>10</v>
      </c>
      <c r="L168" s="19" t="s">
        <v>30</v>
      </c>
      <c r="M168" s="16" t="n">
        <v>20</v>
      </c>
      <c r="N168" s="21" t="n">
        <v>17.91</v>
      </c>
      <c r="O168" s="22"/>
      <c r="P168" s="19" t="n">
        <v>0</v>
      </c>
      <c r="Q168" s="23" t="n">
        <v>0</v>
      </c>
      <c r="R168" s="24" t="n">
        <v>0</v>
      </c>
      <c r="S168" s="25"/>
      <c r="T168" s="26" t="s">
        <v>727</v>
      </c>
      <c r="U168" s="26" t="s">
        <v>32</v>
      </c>
      <c r="V168" s="17" t="s">
        <v>728</v>
      </c>
      <c r="W168" s="17"/>
    </row>
    <row r="169" customFormat="false" ht="23.1" hidden="false" customHeight="true" outlineLevel="5" collapsed="false">
      <c r="B169" s="42" t="s">
        <v>729</v>
      </c>
      <c r="C169" s="42"/>
      <c r="D169" s="42"/>
      <c r="E169" s="42"/>
      <c r="F169" s="42"/>
      <c r="G169" s="42"/>
    </row>
    <row r="170" customFormat="false" ht="23.1" hidden="false" customHeight="true" outlineLevel="6" collapsed="false">
      <c r="B170" s="42" t="s">
        <v>730</v>
      </c>
      <c r="C170" s="42"/>
      <c r="D170" s="42"/>
      <c r="E170" s="42"/>
      <c r="F170" s="42"/>
      <c r="G170" s="42"/>
    </row>
    <row r="171" customFormat="false" ht="21" hidden="false" customHeight="true" outlineLevel="7" collapsed="false">
      <c r="B171" s="16" t="n">
        <v>136</v>
      </c>
      <c r="C171" s="17" t="s">
        <v>731</v>
      </c>
      <c r="D171" s="17" t="s">
        <v>732</v>
      </c>
      <c r="E171" s="17"/>
      <c r="F171" s="17"/>
      <c r="G171" s="17"/>
      <c r="H171" s="18" t="s">
        <v>733</v>
      </c>
      <c r="I171" s="19"/>
      <c r="J171" s="20" t="n">
        <v>200</v>
      </c>
      <c r="K171" s="20" t="n">
        <v>10</v>
      </c>
      <c r="L171" s="20" t="n">
        <v>9</v>
      </c>
      <c r="M171" s="16" t="n">
        <v>9</v>
      </c>
      <c r="N171" s="21" t="n">
        <v>26.46</v>
      </c>
      <c r="O171" s="22"/>
      <c r="P171" s="19" t="n">
        <v>0</v>
      </c>
      <c r="Q171" s="23" t="n">
        <v>0</v>
      </c>
      <c r="R171" s="24" t="n">
        <v>0</v>
      </c>
      <c r="S171" s="25"/>
      <c r="T171" s="26" t="s">
        <v>734</v>
      </c>
      <c r="U171" s="26" t="s">
        <v>32</v>
      </c>
      <c r="V171" s="17" t="s">
        <v>735</v>
      </c>
      <c r="W171" s="17"/>
    </row>
    <row r="172" customFormat="false" ht="21" hidden="false" customHeight="true" outlineLevel="7" collapsed="false">
      <c r="B172" s="16" t="n">
        <v>137</v>
      </c>
      <c r="C172" s="17" t="s">
        <v>736</v>
      </c>
      <c r="D172" s="17" t="s">
        <v>737</v>
      </c>
      <c r="E172" s="17"/>
      <c r="F172" s="17"/>
      <c r="G172" s="17"/>
      <c r="H172" s="18" t="s">
        <v>738</v>
      </c>
      <c r="I172" s="19"/>
      <c r="J172" s="20" t="n">
        <v>200</v>
      </c>
      <c r="K172" s="20" t="n">
        <v>10</v>
      </c>
      <c r="L172" s="19" t="s">
        <v>30</v>
      </c>
      <c r="M172" s="16" t="n">
        <v>20</v>
      </c>
      <c r="N172" s="21" t="n">
        <v>26.46</v>
      </c>
      <c r="O172" s="22"/>
      <c r="P172" s="19" t="n">
        <v>0</v>
      </c>
      <c r="Q172" s="23" t="n">
        <v>0</v>
      </c>
      <c r="R172" s="24" t="n">
        <v>0</v>
      </c>
      <c r="S172" s="25"/>
      <c r="T172" s="26" t="s">
        <v>739</v>
      </c>
      <c r="U172" s="26" t="s">
        <v>32</v>
      </c>
      <c r="V172" s="17" t="s">
        <v>740</v>
      </c>
      <c r="W172" s="17"/>
    </row>
    <row r="173" customFormat="false" ht="21" hidden="false" customHeight="true" outlineLevel="7" collapsed="false">
      <c r="B173" s="16" t="n">
        <v>138</v>
      </c>
      <c r="C173" s="17" t="s">
        <v>741</v>
      </c>
      <c r="D173" s="17" t="s">
        <v>742</v>
      </c>
      <c r="E173" s="17"/>
      <c r="F173" s="17"/>
      <c r="G173" s="17"/>
      <c r="H173" s="18" t="s">
        <v>743</v>
      </c>
      <c r="I173" s="19"/>
      <c r="J173" s="20" t="n">
        <v>200</v>
      </c>
      <c r="K173" s="20" t="n">
        <v>10</v>
      </c>
      <c r="L173" s="20" t="n">
        <v>1</v>
      </c>
      <c r="M173" s="16" t="n">
        <v>1</v>
      </c>
      <c r="N173" s="21" t="n">
        <v>26.46</v>
      </c>
      <c r="O173" s="22"/>
      <c r="P173" s="19" t="n">
        <v>0</v>
      </c>
      <c r="Q173" s="23" t="n">
        <v>0</v>
      </c>
      <c r="R173" s="24" t="n">
        <v>0</v>
      </c>
      <c r="S173" s="25"/>
      <c r="T173" s="26" t="s">
        <v>744</v>
      </c>
      <c r="U173" s="26" t="s">
        <v>32</v>
      </c>
      <c r="V173" s="17" t="s">
        <v>745</v>
      </c>
      <c r="W173" s="17"/>
    </row>
    <row r="174" customFormat="false" ht="21" hidden="false" customHeight="true" outlineLevel="7" collapsed="false">
      <c r="B174" s="16" t="n">
        <v>139</v>
      </c>
      <c r="C174" s="17" t="s">
        <v>746</v>
      </c>
      <c r="D174" s="17" t="s">
        <v>747</v>
      </c>
      <c r="E174" s="17"/>
      <c r="F174" s="17"/>
      <c r="G174" s="17"/>
      <c r="H174" s="18" t="s">
        <v>748</v>
      </c>
      <c r="I174" s="19"/>
      <c r="J174" s="20" t="n">
        <v>200</v>
      </c>
      <c r="K174" s="20" t="n">
        <v>10</v>
      </c>
      <c r="L174" s="20" t="n">
        <v>749</v>
      </c>
      <c r="M174" s="16" t="n">
        <v>20</v>
      </c>
      <c r="N174" s="21" t="n">
        <v>26.46</v>
      </c>
      <c r="O174" s="22"/>
      <c r="P174" s="19" t="n">
        <v>0</v>
      </c>
      <c r="Q174" s="23" t="n">
        <v>0</v>
      </c>
      <c r="R174" s="24" t="n">
        <v>0</v>
      </c>
      <c r="S174" s="25"/>
      <c r="T174" s="26" t="s">
        <v>749</v>
      </c>
      <c r="U174" s="26" t="s">
        <v>32</v>
      </c>
      <c r="V174" s="17" t="s">
        <v>750</v>
      </c>
      <c r="W174" s="17"/>
    </row>
    <row r="175" customFormat="false" ht="21" hidden="false" customHeight="true" outlineLevel="7" collapsed="false">
      <c r="B175" s="16" t="n">
        <v>140</v>
      </c>
      <c r="C175" s="17" t="s">
        <v>751</v>
      </c>
      <c r="D175" s="17" t="s">
        <v>752</v>
      </c>
      <c r="E175" s="17"/>
      <c r="F175" s="17"/>
      <c r="G175" s="17"/>
      <c r="H175" s="18" t="s">
        <v>753</v>
      </c>
      <c r="I175" s="19"/>
      <c r="J175" s="20" t="n">
        <v>200</v>
      </c>
      <c r="K175" s="20" t="n">
        <v>10</v>
      </c>
      <c r="L175" s="19" t="s">
        <v>30</v>
      </c>
      <c r="M175" s="16" t="n">
        <v>20</v>
      </c>
      <c r="N175" s="21" t="n">
        <v>26.46</v>
      </c>
      <c r="O175" s="22"/>
      <c r="P175" s="19" t="n">
        <v>0</v>
      </c>
      <c r="Q175" s="23" t="n">
        <v>0</v>
      </c>
      <c r="R175" s="24" t="n">
        <v>0</v>
      </c>
      <c r="S175" s="25"/>
      <c r="T175" s="26" t="s">
        <v>754</v>
      </c>
      <c r="U175" s="26" t="s">
        <v>32</v>
      </c>
      <c r="V175" s="17" t="s">
        <v>755</v>
      </c>
      <c r="W175" s="17"/>
    </row>
    <row r="176" customFormat="false" ht="21" hidden="false" customHeight="true" outlineLevel="7" collapsed="false">
      <c r="B176" s="16" t="n">
        <v>141</v>
      </c>
      <c r="C176" s="17" t="s">
        <v>756</v>
      </c>
      <c r="D176" s="17" t="s">
        <v>757</v>
      </c>
      <c r="E176" s="17"/>
      <c r="F176" s="17"/>
      <c r="G176" s="17"/>
      <c r="H176" s="18" t="s">
        <v>758</v>
      </c>
      <c r="I176" s="19"/>
      <c r="J176" s="20" t="n">
        <v>200</v>
      </c>
      <c r="K176" s="20" t="n">
        <v>10</v>
      </c>
      <c r="L176" s="20" t="n">
        <v>210</v>
      </c>
      <c r="M176" s="16" t="n">
        <v>20</v>
      </c>
      <c r="N176" s="21" t="n">
        <v>26.46</v>
      </c>
      <c r="O176" s="22"/>
      <c r="P176" s="19" t="n">
        <v>0</v>
      </c>
      <c r="Q176" s="23" t="n">
        <v>0</v>
      </c>
      <c r="R176" s="24" t="n">
        <v>0</v>
      </c>
      <c r="S176" s="25"/>
      <c r="T176" s="26" t="s">
        <v>759</v>
      </c>
      <c r="U176" s="26" t="s">
        <v>32</v>
      </c>
      <c r="V176" s="17" t="s">
        <v>760</v>
      </c>
      <c r="W176" s="17"/>
    </row>
    <row r="177" customFormat="false" ht="21" hidden="false" customHeight="true" outlineLevel="7" collapsed="false">
      <c r="B177" s="16" t="n">
        <v>142</v>
      </c>
      <c r="C177" s="17" t="s">
        <v>761</v>
      </c>
      <c r="D177" s="17" t="s">
        <v>762</v>
      </c>
      <c r="E177" s="17"/>
      <c r="F177" s="17"/>
      <c r="G177" s="17"/>
      <c r="H177" s="18" t="s">
        <v>763</v>
      </c>
      <c r="I177" s="19"/>
      <c r="J177" s="20" t="n">
        <v>200</v>
      </c>
      <c r="K177" s="20" t="n">
        <v>10</v>
      </c>
      <c r="L177" s="20" t="n">
        <v>441</v>
      </c>
      <c r="M177" s="16" t="n">
        <v>20</v>
      </c>
      <c r="N177" s="21" t="n">
        <v>26.46</v>
      </c>
      <c r="O177" s="22"/>
      <c r="P177" s="19" t="n">
        <v>0</v>
      </c>
      <c r="Q177" s="23" t="n">
        <v>0</v>
      </c>
      <c r="R177" s="24" t="n">
        <v>0</v>
      </c>
      <c r="S177" s="25"/>
      <c r="T177" s="26" t="s">
        <v>764</v>
      </c>
      <c r="U177" s="26" t="s">
        <v>32</v>
      </c>
      <c r="V177" s="17" t="s">
        <v>765</v>
      </c>
      <c r="W177" s="17"/>
    </row>
    <row r="178" customFormat="false" ht="21" hidden="false" customHeight="true" outlineLevel="7" collapsed="false">
      <c r="A178" s="1" t="n">
        <v>9.37333333333333</v>
      </c>
      <c r="B178" s="30" t="n">
        <v>143</v>
      </c>
      <c r="C178" s="31" t="s">
        <v>766</v>
      </c>
      <c r="D178" s="31" t="s">
        <v>767</v>
      </c>
      <c r="E178" s="31"/>
      <c r="F178" s="31"/>
      <c r="G178" s="31"/>
      <c r="H178" s="32" t="s">
        <v>768</v>
      </c>
      <c r="I178" s="33"/>
      <c r="J178" s="34" t="n">
        <v>200</v>
      </c>
      <c r="K178" s="34" t="n">
        <v>10</v>
      </c>
      <c r="L178" s="34" t="n">
        <v>2</v>
      </c>
      <c r="M178" s="30" t="n">
        <v>2</v>
      </c>
      <c r="N178" s="35" t="n">
        <v>9.37333333333333</v>
      </c>
      <c r="O178" s="22"/>
      <c r="P178" s="33" t="n">
        <v>0</v>
      </c>
      <c r="Q178" s="36" t="n">
        <v>0</v>
      </c>
      <c r="R178" s="37" t="n">
        <v>0</v>
      </c>
      <c r="S178" s="38"/>
      <c r="T178" s="39" t="s">
        <v>769</v>
      </c>
      <c r="U178" s="39" t="s">
        <v>32</v>
      </c>
      <c r="V178" s="31" t="s">
        <v>770</v>
      </c>
      <c r="W178" s="31"/>
      <c r="X178" s="40" t="s">
        <v>191</v>
      </c>
    </row>
    <row r="179" customFormat="false" ht="21" hidden="false" customHeight="true" outlineLevel="7" collapsed="false">
      <c r="B179" s="16" t="n">
        <v>144</v>
      </c>
      <c r="C179" s="17" t="s">
        <v>771</v>
      </c>
      <c r="D179" s="17" t="s">
        <v>772</v>
      </c>
      <c r="E179" s="17"/>
      <c r="F179" s="17"/>
      <c r="G179" s="17"/>
      <c r="H179" s="18" t="s">
        <v>773</v>
      </c>
      <c r="I179" s="19"/>
      <c r="J179" s="20" t="n">
        <v>200</v>
      </c>
      <c r="K179" s="20" t="n">
        <v>10</v>
      </c>
      <c r="L179" s="20" t="n">
        <v>781</v>
      </c>
      <c r="M179" s="16" t="n">
        <v>20</v>
      </c>
      <c r="N179" s="21" t="n">
        <v>26.46</v>
      </c>
      <c r="O179" s="22"/>
      <c r="P179" s="19" t="n">
        <v>0</v>
      </c>
      <c r="Q179" s="23" t="n">
        <v>0</v>
      </c>
      <c r="R179" s="24" t="n">
        <v>0</v>
      </c>
      <c r="S179" s="25"/>
      <c r="T179" s="26" t="s">
        <v>774</v>
      </c>
      <c r="U179" s="26" t="s">
        <v>32</v>
      </c>
      <c r="V179" s="17" t="s">
        <v>775</v>
      </c>
      <c r="W179" s="17"/>
    </row>
    <row r="180" customFormat="false" ht="21" hidden="false" customHeight="true" outlineLevel="7" collapsed="false">
      <c r="B180" s="16" t="n">
        <v>145</v>
      </c>
      <c r="C180" s="17" t="s">
        <v>776</v>
      </c>
      <c r="D180" s="17" t="s">
        <v>777</v>
      </c>
      <c r="E180" s="17"/>
      <c r="F180" s="17"/>
      <c r="G180" s="17"/>
      <c r="H180" s="18" t="s">
        <v>778</v>
      </c>
      <c r="I180" s="19"/>
      <c r="J180" s="20" t="n">
        <v>200</v>
      </c>
      <c r="K180" s="20" t="n">
        <v>10</v>
      </c>
      <c r="L180" s="20" t="n">
        <v>31</v>
      </c>
      <c r="M180" s="16" t="n">
        <v>20</v>
      </c>
      <c r="N180" s="21" t="n">
        <v>26.46</v>
      </c>
      <c r="O180" s="22"/>
      <c r="P180" s="19" t="n">
        <v>0</v>
      </c>
      <c r="Q180" s="23" t="n">
        <v>0</v>
      </c>
      <c r="R180" s="24" t="n">
        <v>0</v>
      </c>
      <c r="S180" s="25"/>
      <c r="T180" s="26" t="s">
        <v>779</v>
      </c>
      <c r="U180" s="26" t="s">
        <v>32</v>
      </c>
      <c r="V180" s="17" t="s">
        <v>780</v>
      </c>
      <c r="W180" s="17"/>
    </row>
    <row r="181" customFormat="false" ht="23.1" hidden="false" customHeight="true" outlineLevel="6" collapsed="false">
      <c r="B181" s="42" t="s">
        <v>781</v>
      </c>
      <c r="C181" s="42"/>
      <c r="D181" s="42"/>
      <c r="E181" s="42"/>
      <c r="F181" s="42"/>
      <c r="G181" s="42"/>
    </row>
    <row r="182" customFormat="false" ht="21" hidden="false" customHeight="true" outlineLevel="7" collapsed="false">
      <c r="B182" s="16" t="n">
        <v>146</v>
      </c>
      <c r="C182" s="17" t="s">
        <v>782</v>
      </c>
      <c r="D182" s="17" t="s">
        <v>783</v>
      </c>
      <c r="E182" s="17"/>
      <c r="F182" s="17"/>
      <c r="G182" s="17"/>
      <c r="H182" s="18" t="s">
        <v>784</v>
      </c>
      <c r="I182" s="19"/>
      <c r="J182" s="20" t="n">
        <v>200</v>
      </c>
      <c r="K182" s="20" t="n">
        <v>10</v>
      </c>
      <c r="L182" s="20" t="n">
        <v>1</v>
      </c>
      <c r="M182" s="16" t="n">
        <v>1</v>
      </c>
      <c r="N182" s="21" t="n">
        <v>28.08</v>
      </c>
      <c r="O182" s="22"/>
      <c r="P182" s="19" t="n">
        <v>0</v>
      </c>
      <c r="Q182" s="23" t="n">
        <v>0</v>
      </c>
      <c r="R182" s="24" t="n">
        <v>0</v>
      </c>
      <c r="S182" s="25"/>
      <c r="T182" s="26" t="s">
        <v>785</v>
      </c>
      <c r="U182" s="26" t="s">
        <v>32</v>
      </c>
      <c r="V182" s="17" t="s">
        <v>786</v>
      </c>
      <c r="W182" s="17"/>
    </row>
    <row r="183" customFormat="false" ht="21" hidden="false" customHeight="true" outlineLevel="7" collapsed="false">
      <c r="B183" s="16" t="n">
        <v>147</v>
      </c>
      <c r="C183" s="17" t="s">
        <v>787</v>
      </c>
      <c r="D183" s="17" t="s">
        <v>788</v>
      </c>
      <c r="E183" s="17"/>
      <c r="F183" s="17"/>
      <c r="G183" s="17"/>
      <c r="H183" s="18" t="s">
        <v>789</v>
      </c>
      <c r="I183" s="19"/>
      <c r="J183" s="20" t="n">
        <v>200</v>
      </c>
      <c r="K183" s="20" t="n">
        <v>10</v>
      </c>
      <c r="L183" s="20" t="n">
        <v>10</v>
      </c>
      <c r="M183" s="16" t="n">
        <v>10</v>
      </c>
      <c r="N183" s="21" t="n">
        <v>28.08</v>
      </c>
      <c r="O183" s="22"/>
      <c r="P183" s="19" t="n">
        <v>0</v>
      </c>
      <c r="Q183" s="23" t="n">
        <v>0</v>
      </c>
      <c r="R183" s="41" t="n">
        <v>0</v>
      </c>
      <c r="S183" s="25"/>
      <c r="T183" s="26" t="s">
        <v>790</v>
      </c>
      <c r="U183" s="26" t="s">
        <v>32</v>
      </c>
      <c r="V183" s="17" t="s">
        <v>791</v>
      </c>
      <c r="W183" s="17"/>
    </row>
    <row r="184" customFormat="false" ht="21" hidden="false" customHeight="true" outlineLevel="7" collapsed="false">
      <c r="B184" s="16" t="n">
        <v>148</v>
      </c>
      <c r="C184" s="17" t="s">
        <v>792</v>
      </c>
      <c r="D184" s="17" t="s">
        <v>793</v>
      </c>
      <c r="E184" s="17"/>
      <c r="F184" s="17"/>
      <c r="G184" s="17"/>
      <c r="H184" s="18" t="s">
        <v>794</v>
      </c>
      <c r="I184" s="19"/>
      <c r="J184" s="20" t="n">
        <v>200</v>
      </c>
      <c r="K184" s="20" t="n">
        <v>10</v>
      </c>
      <c r="L184" s="20" t="n">
        <v>10</v>
      </c>
      <c r="M184" s="16" t="n">
        <v>10</v>
      </c>
      <c r="N184" s="21" t="n">
        <v>28.08</v>
      </c>
      <c r="O184" s="22"/>
      <c r="P184" s="19" t="n">
        <v>0</v>
      </c>
      <c r="Q184" s="23" t="n">
        <v>0</v>
      </c>
      <c r="R184" s="24" t="n">
        <v>0</v>
      </c>
      <c r="S184" s="25"/>
      <c r="T184" s="26" t="s">
        <v>795</v>
      </c>
      <c r="U184" s="26" t="s">
        <v>32</v>
      </c>
      <c r="V184" s="17" t="s">
        <v>796</v>
      </c>
      <c r="W184" s="17"/>
    </row>
    <row r="185" customFormat="false" ht="21" hidden="false" customHeight="true" outlineLevel="7" collapsed="false">
      <c r="B185" s="16" t="n">
        <v>149</v>
      </c>
      <c r="C185" s="17" t="s">
        <v>797</v>
      </c>
      <c r="D185" s="17" t="s">
        <v>798</v>
      </c>
      <c r="E185" s="17"/>
      <c r="F185" s="17"/>
      <c r="G185" s="17"/>
      <c r="H185" s="18" t="s">
        <v>799</v>
      </c>
      <c r="I185" s="19"/>
      <c r="J185" s="20" t="n">
        <v>200</v>
      </c>
      <c r="K185" s="20" t="n">
        <v>10</v>
      </c>
      <c r="L185" s="20" t="n">
        <v>324</v>
      </c>
      <c r="M185" s="16" t="n">
        <v>20</v>
      </c>
      <c r="N185" s="21" t="n">
        <v>28.08</v>
      </c>
      <c r="O185" s="22"/>
      <c r="P185" s="19" t="n">
        <v>0</v>
      </c>
      <c r="Q185" s="23" t="n">
        <v>0</v>
      </c>
      <c r="R185" s="24" t="n">
        <v>0</v>
      </c>
      <c r="S185" s="25"/>
      <c r="T185" s="26" t="s">
        <v>800</v>
      </c>
      <c r="U185" s="26" t="s">
        <v>32</v>
      </c>
      <c r="V185" s="17" t="s">
        <v>801</v>
      </c>
      <c r="W185" s="17"/>
    </row>
    <row r="186" customFormat="false" ht="21" hidden="false" customHeight="true" outlineLevel="7" collapsed="false">
      <c r="B186" s="16" t="n">
        <v>150</v>
      </c>
      <c r="C186" s="17" t="s">
        <v>802</v>
      </c>
      <c r="D186" s="17" t="s">
        <v>803</v>
      </c>
      <c r="E186" s="17"/>
      <c r="F186" s="17"/>
      <c r="G186" s="17"/>
      <c r="H186" s="18" t="s">
        <v>804</v>
      </c>
      <c r="I186" s="19"/>
      <c r="J186" s="20" t="n">
        <v>200</v>
      </c>
      <c r="K186" s="20" t="n">
        <v>10</v>
      </c>
      <c r="L186" s="29" t="n">
        <v>1190</v>
      </c>
      <c r="M186" s="16" t="n">
        <v>10</v>
      </c>
      <c r="N186" s="21" t="n">
        <v>28.08</v>
      </c>
      <c r="O186" s="22"/>
      <c r="P186" s="19" t="n">
        <v>0</v>
      </c>
      <c r="Q186" s="23" t="n">
        <v>0</v>
      </c>
      <c r="R186" s="24" t="n">
        <v>0</v>
      </c>
      <c r="S186" s="25"/>
      <c r="T186" s="26" t="s">
        <v>805</v>
      </c>
      <c r="U186" s="26" t="s">
        <v>32</v>
      </c>
      <c r="V186" s="17" t="s">
        <v>806</v>
      </c>
      <c r="W186" s="17"/>
    </row>
    <row r="187" customFormat="false" ht="21" hidden="false" customHeight="true" outlineLevel="7" collapsed="false">
      <c r="B187" s="16" t="n">
        <v>151</v>
      </c>
      <c r="C187" s="17" t="s">
        <v>807</v>
      </c>
      <c r="D187" s="17" t="s">
        <v>808</v>
      </c>
      <c r="E187" s="17"/>
      <c r="F187" s="17"/>
      <c r="G187" s="17"/>
      <c r="H187" s="18" t="s">
        <v>809</v>
      </c>
      <c r="I187" s="19"/>
      <c r="J187" s="20" t="n">
        <v>200</v>
      </c>
      <c r="K187" s="20" t="n">
        <v>10</v>
      </c>
      <c r="L187" s="20" t="n">
        <v>1</v>
      </c>
      <c r="M187" s="16" t="n">
        <v>1</v>
      </c>
      <c r="N187" s="21" t="n">
        <v>28.08</v>
      </c>
      <c r="O187" s="22"/>
      <c r="P187" s="19" t="n">
        <v>0</v>
      </c>
      <c r="Q187" s="23" t="n">
        <v>0</v>
      </c>
      <c r="R187" s="24" t="n">
        <v>0</v>
      </c>
      <c r="S187" s="25"/>
      <c r="T187" s="26" t="s">
        <v>810</v>
      </c>
      <c r="U187" s="26" t="s">
        <v>32</v>
      </c>
      <c r="V187" s="17" t="s">
        <v>811</v>
      </c>
      <c r="W187" s="17"/>
    </row>
    <row r="188" customFormat="false" ht="23.1" hidden="false" customHeight="true" outlineLevel="6" collapsed="false">
      <c r="B188" s="42" t="s">
        <v>812</v>
      </c>
      <c r="C188" s="42"/>
      <c r="D188" s="42"/>
      <c r="E188" s="42"/>
      <c r="F188" s="42"/>
      <c r="G188" s="42"/>
    </row>
    <row r="189" customFormat="false" ht="21" hidden="false" customHeight="true" outlineLevel="7" collapsed="false">
      <c r="B189" s="16" t="n">
        <v>152</v>
      </c>
      <c r="C189" s="17" t="s">
        <v>813</v>
      </c>
      <c r="D189" s="17" t="s">
        <v>814</v>
      </c>
      <c r="E189" s="17"/>
      <c r="F189" s="17"/>
      <c r="G189" s="17"/>
      <c r="H189" s="18" t="s">
        <v>815</v>
      </c>
      <c r="I189" s="19"/>
      <c r="J189" s="20" t="n">
        <v>200</v>
      </c>
      <c r="K189" s="20" t="n">
        <v>10</v>
      </c>
      <c r="L189" s="19" t="s">
        <v>30</v>
      </c>
      <c r="M189" s="16" t="n">
        <v>20</v>
      </c>
      <c r="N189" s="21" t="n">
        <v>28.08</v>
      </c>
      <c r="O189" s="22"/>
      <c r="P189" s="19" t="n">
        <v>0</v>
      </c>
      <c r="Q189" s="23" t="n">
        <v>0</v>
      </c>
      <c r="R189" s="24" t="n">
        <v>0</v>
      </c>
      <c r="S189" s="25"/>
      <c r="T189" s="26" t="s">
        <v>816</v>
      </c>
      <c r="U189" s="26" t="s">
        <v>32</v>
      </c>
      <c r="V189" s="17" t="s">
        <v>817</v>
      </c>
      <c r="W189" s="17"/>
    </row>
    <row r="190" customFormat="false" ht="21" hidden="false" customHeight="true" outlineLevel="7" collapsed="false">
      <c r="B190" s="16" t="n">
        <v>153</v>
      </c>
      <c r="C190" s="17" t="s">
        <v>818</v>
      </c>
      <c r="D190" s="17" t="s">
        <v>819</v>
      </c>
      <c r="E190" s="17"/>
      <c r="F190" s="17"/>
      <c r="G190" s="17"/>
      <c r="H190" s="18" t="s">
        <v>820</v>
      </c>
      <c r="I190" s="19"/>
      <c r="J190" s="20" t="n">
        <v>200</v>
      </c>
      <c r="K190" s="20" t="n">
        <v>10</v>
      </c>
      <c r="L190" s="20" t="n">
        <v>50</v>
      </c>
      <c r="M190" s="16" t="n">
        <v>20</v>
      </c>
      <c r="N190" s="21" t="n">
        <v>28.08</v>
      </c>
      <c r="O190" s="22"/>
      <c r="P190" s="19" t="n">
        <v>0</v>
      </c>
      <c r="Q190" s="23" t="n">
        <v>0</v>
      </c>
      <c r="R190" s="24" t="n">
        <v>0</v>
      </c>
      <c r="S190" s="25"/>
      <c r="T190" s="26" t="s">
        <v>821</v>
      </c>
      <c r="U190" s="26" t="s">
        <v>32</v>
      </c>
      <c r="V190" s="17" t="s">
        <v>822</v>
      </c>
      <c r="W190" s="17"/>
    </row>
    <row r="191" customFormat="false" ht="21" hidden="false" customHeight="true" outlineLevel="7" collapsed="false">
      <c r="B191" s="16" t="n">
        <v>154</v>
      </c>
      <c r="C191" s="17" t="s">
        <v>823</v>
      </c>
      <c r="D191" s="17" t="s">
        <v>824</v>
      </c>
      <c r="E191" s="17"/>
      <c r="F191" s="17"/>
      <c r="G191" s="17"/>
      <c r="H191" s="18" t="s">
        <v>825</v>
      </c>
      <c r="I191" s="19"/>
      <c r="J191" s="20" t="n">
        <v>200</v>
      </c>
      <c r="K191" s="20" t="n">
        <v>10</v>
      </c>
      <c r="L191" s="29" t="n">
        <v>1430</v>
      </c>
      <c r="M191" s="16" t="n">
        <v>20</v>
      </c>
      <c r="N191" s="21" t="n">
        <v>28.08</v>
      </c>
      <c r="O191" s="22"/>
      <c r="P191" s="19" t="n">
        <v>0</v>
      </c>
      <c r="Q191" s="23" t="n">
        <v>0</v>
      </c>
      <c r="R191" s="24" t="n">
        <v>0</v>
      </c>
      <c r="S191" s="25"/>
      <c r="T191" s="26" t="s">
        <v>826</v>
      </c>
      <c r="U191" s="26" t="s">
        <v>32</v>
      </c>
      <c r="V191" s="17" t="s">
        <v>827</v>
      </c>
      <c r="W191" s="17"/>
    </row>
    <row r="192" customFormat="false" ht="21" hidden="false" customHeight="true" outlineLevel="7" collapsed="false">
      <c r="B192" s="16" t="n">
        <v>155</v>
      </c>
      <c r="C192" s="17" t="s">
        <v>828</v>
      </c>
      <c r="D192" s="17" t="s">
        <v>829</v>
      </c>
      <c r="E192" s="17"/>
      <c r="F192" s="17"/>
      <c r="G192" s="17"/>
      <c r="H192" s="18" t="s">
        <v>830</v>
      </c>
      <c r="I192" s="19"/>
      <c r="J192" s="20" t="n">
        <v>200</v>
      </c>
      <c r="K192" s="20" t="n">
        <v>10</v>
      </c>
      <c r="L192" s="19" t="s">
        <v>30</v>
      </c>
      <c r="M192" s="16" t="n">
        <v>20</v>
      </c>
      <c r="N192" s="21" t="n">
        <v>28.08</v>
      </c>
      <c r="O192" s="22"/>
      <c r="P192" s="19" t="n">
        <v>0</v>
      </c>
      <c r="Q192" s="23" t="n">
        <v>0</v>
      </c>
      <c r="R192" s="24" t="n">
        <v>0</v>
      </c>
      <c r="S192" s="25"/>
      <c r="T192" s="26" t="s">
        <v>831</v>
      </c>
      <c r="U192" s="26" t="s">
        <v>32</v>
      </c>
      <c r="V192" s="17" t="s">
        <v>832</v>
      </c>
      <c r="W192" s="17"/>
    </row>
    <row r="193" customFormat="false" ht="21" hidden="false" customHeight="true" outlineLevel="7" collapsed="false">
      <c r="B193" s="16" t="n">
        <v>156</v>
      </c>
      <c r="C193" s="17" t="s">
        <v>833</v>
      </c>
      <c r="D193" s="17" t="s">
        <v>834</v>
      </c>
      <c r="E193" s="17"/>
      <c r="F193" s="17"/>
      <c r="G193" s="17"/>
      <c r="H193" s="18" t="s">
        <v>835</v>
      </c>
      <c r="I193" s="19"/>
      <c r="J193" s="20" t="n">
        <v>200</v>
      </c>
      <c r="K193" s="20" t="n">
        <v>10</v>
      </c>
      <c r="L193" s="20" t="n">
        <v>70</v>
      </c>
      <c r="M193" s="16" t="n">
        <v>20</v>
      </c>
      <c r="N193" s="21" t="n">
        <v>28.08</v>
      </c>
      <c r="O193" s="22"/>
      <c r="P193" s="19" t="n">
        <v>0</v>
      </c>
      <c r="Q193" s="23" t="n">
        <v>0</v>
      </c>
      <c r="R193" s="24" t="n">
        <v>0</v>
      </c>
      <c r="S193" s="25"/>
      <c r="T193" s="26" t="s">
        <v>836</v>
      </c>
      <c r="U193" s="26" t="s">
        <v>32</v>
      </c>
      <c r="V193" s="17" t="s">
        <v>837</v>
      </c>
      <c r="W193" s="17"/>
    </row>
    <row r="194" customFormat="false" ht="21" hidden="false" customHeight="true" outlineLevel="7" collapsed="false">
      <c r="B194" s="16" t="n">
        <v>157</v>
      </c>
      <c r="C194" s="17" t="s">
        <v>838</v>
      </c>
      <c r="D194" s="17" t="s">
        <v>839</v>
      </c>
      <c r="E194" s="17"/>
      <c r="F194" s="17"/>
      <c r="G194" s="17"/>
      <c r="H194" s="18" t="s">
        <v>840</v>
      </c>
      <c r="I194" s="19"/>
      <c r="J194" s="20" t="n">
        <v>200</v>
      </c>
      <c r="K194" s="20" t="n">
        <v>10</v>
      </c>
      <c r="L194" s="19" t="s">
        <v>30</v>
      </c>
      <c r="M194" s="16" t="n">
        <v>20</v>
      </c>
      <c r="N194" s="21" t="n">
        <v>28.08</v>
      </c>
      <c r="O194" s="22"/>
      <c r="P194" s="19" t="n">
        <v>0</v>
      </c>
      <c r="Q194" s="23" t="n">
        <v>0</v>
      </c>
      <c r="R194" s="41" t="n">
        <v>0</v>
      </c>
      <c r="S194" s="25"/>
      <c r="T194" s="26" t="s">
        <v>841</v>
      </c>
      <c r="U194" s="26" t="s">
        <v>32</v>
      </c>
      <c r="V194" s="17" t="s">
        <v>842</v>
      </c>
      <c r="W194" s="17"/>
    </row>
    <row r="195" customFormat="false" ht="21" hidden="false" customHeight="true" outlineLevel="7" collapsed="false">
      <c r="B195" s="16" t="n">
        <v>158</v>
      </c>
      <c r="C195" s="17" t="s">
        <v>843</v>
      </c>
      <c r="D195" s="17" t="s">
        <v>844</v>
      </c>
      <c r="E195" s="17"/>
      <c r="F195" s="17"/>
      <c r="G195" s="17"/>
      <c r="H195" s="18" t="s">
        <v>845</v>
      </c>
      <c r="I195" s="19"/>
      <c r="J195" s="20" t="n">
        <v>200</v>
      </c>
      <c r="K195" s="20" t="n">
        <v>10</v>
      </c>
      <c r="L195" s="19" t="s">
        <v>30</v>
      </c>
      <c r="M195" s="16" t="n">
        <v>20</v>
      </c>
      <c r="N195" s="21" t="n">
        <v>28.08</v>
      </c>
      <c r="O195" s="22"/>
      <c r="P195" s="19" t="n">
        <v>0</v>
      </c>
      <c r="Q195" s="23" t="n">
        <v>0</v>
      </c>
      <c r="R195" s="24" t="n">
        <v>0</v>
      </c>
      <c r="S195" s="25"/>
      <c r="T195" s="26" t="s">
        <v>846</v>
      </c>
      <c r="U195" s="26" t="s">
        <v>32</v>
      </c>
      <c r="V195" s="17" t="s">
        <v>847</v>
      </c>
      <c r="W195" s="17"/>
    </row>
    <row r="196" customFormat="false" ht="21" hidden="false" customHeight="true" outlineLevel="7" collapsed="false">
      <c r="B196" s="16" t="n">
        <v>159</v>
      </c>
      <c r="C196" s="17" t="s">
        <v>848</v>
      </c>
      <c r="D196" s="17" t="s">
        <v>849</v>
      </c>
      <c r="E196" s="17"/>
      <c r="F196" s="17"/>
      <c r="G196" s="17"/>
      <c r="H196" s="18" t="s">
        <v>850</v>
      </c>
      <c r="I196" s="19"/>
      <c r="J196" s="20" t="n">
        <v>200</v>
      </c>
      <c r="K196" s="20" t="n">
        <v>10</v>
      </c>
      <c r="L196" s="20" t="n">
        <v>10</v>
      </c>
      <c r="M196" s="16" t="n">
        <v>10</v>
      </c>
      <c r="N196" s="21" t="n">
        <v>28.08</v>
      </c>
      <c r="O196" s="22"/>
      <c r="P196" s="19" t="n">
        <v>0</v>
      </c>
      <c r="Q196" s="23" t="n">
        <v>0</v>
      </c>
      <c r="R196" s="24" t="n">
        <v>0</v>
      </c>
      <c r="S196" s="25"/>
      <c r="T196" s="26" t="s">
        <v>851</v>
      </c>
      <c r="U196" s="26" t="s">
        <v>32</v>
      </c>
      <c r="V196" s="17" t="s">
        <v>852</v>
      </c>
      <c r="W196" s="17"/>
    </row>
    <row r="197" customFormat="false" ht="21" hidden="false" customHeight="true" outlineLevel="7" collapsed="false">
      <c r="B197" s="16" t="n">
        <v>160</v>
      </c>
      <c r="C197" s="17" t="s">
        <v>853</v>
      </c>
      <c r="D197" s="17" t="s">
        <v>854</v>
      </c>
      <c r="E197" s="17"/>
      <c r="F197" s="17"/>
      <c r="G197" s="17"/>
      <c r="H197" s="18" t="s">
        <v>855</v>
      </c>
      <c r="I197" s="19"/>
      <c r="J197" s="20" t="n">
        <v>200</v>
      </c>
      <c r="K197" s="20" t="n">
        <v>10</v>
      </c>
      <c r="L197" s="19" t="s">
        <v>30</v>
      </c>
      <c r="M197" s="16" t="n">
        <v>20</v>
      </c>
      <c r="N197" s="21" t="n">
        <v>28.08</v>
      </c>
      <c r="O197" s="22"/>
      <c r="P197" s="19" t="n">
        <v>0</v>
      </c>
      <c r="Q197" s="23" t="n">
        <v>0</v>
      </c>
      <c r="R197" s="24" t="n">
        <v>0</v>
      </c>
      <c r="S197" s="25"/>
      <c r="T197" s="26" t="s">
        <v>856</v>
      </c>
      <c r="U197" s="26" t="s">
        <v>32</v>
      </c>
      <c r="V197" s="17" t="s">
        <v>857</v>
      </c>
      <c r="W197" s="17"/>
    </row>
    <row r="198" customFormat="false" ht="23.1" hidden="false" customHeight="true" outlineLevel="4" collapsed="false">
      <c r="B198" s="15" t="s">
        <v>858</v>
      </c>
      <c r="C198" s="15"/>
      <c r="D198" s="15"/>
      <c r="E198" s="15"/>
      <c r="F198" s="15"/>
      <c r="G198" s="15"/>
    </row>
    <row r="199" customFormat="false" ht="23.1" hidden="false" customHeight="true" outlineLevel="5" collapsed="false">
      <c r="B199" s="42" t="s">
        <v>859</v>
      </c>
      <c r="C199" s="42"/>
      <c r="D199" s="42"/>
      <c r="E199" s="42"/>
      <c r="F199" s="42"/>
      <c r="G199" s="42"/>
    </row>
    <row r="200" customFormat="false" ht="21" hidden="false" customHeight="true" outlineLevel="6" collapsed="false">
      <c r="B200" s="16" t="n">
        <v>161</v>
      </c>
      <c r="C200" s="17" t="s">
        <v>860</v>
      </c>
      <c r="D200" s="17" t="s">
        <v>861</v>
      </c>
      <c r="E200" s="17"/>
      <c r="F200" s="17"/>
      <c r="G200" s="17"/>
      <c r="H200" s="18" t="s">
        <v>862</v>
      </c>
      <c r="I200" s="19"/>
      <c r="J200" s="20" t="n">
        <v>100</v>
      </c>
      <c r="K200" s="20" t="n">
        <v>10</v>
      </c>
      <c r="L200" s="19" t="s">
        <v>30</v>
      </c>
      <c r="M200" s="16" t="n">
        <v>20</v>
      </c>
      <c r="N200" s="21" t="n">
        <v>25</v>
      </c>
      <c r="O200" s="22"/>
      <c r="P200" s="19" t="n">
        <v>0</v>
      </c>
      <c r="Q200" s="27" t="n">
        <v>0</v>
      </c>
      <c r="R200" s="24" t="n">
        <v>0</v>
      </c>
      <c r="S200" s="25"/>
      <c r="T200" s="26" t="s">
        <v>863</v>
      </c>
      <c r="U200" s="26" t="s">
        <v>32</v>
      </c>
      <c r="V200" s="17" t="s">
        <v>864</v>
      </c>
      <c r="W200" s="17"/>
    </row>
    <row r="201" customFormat="false" ht="21" hidden="false" customHeight="true" outlineLevel="6" collapsed="false">
      <c r="B201" s="16" t="n">
        <v>162</v>
      </c>
      <c r="C201" s="17" t="s">
        <v>865</v>
      </c>
      <c r="D201" s="17" t="s">
        <v>866</v>
      </c>
      <c r="E201" s="17"/>
      <c r="F201" s="17"/>
      <c r="G201" s="17"/>
      <c r="H201" s="18" t="s">
        <v>867</v>
      </c>
      <c r="I201" s="19"/>
      <c r="J201" s="20" t="n">
        <v>100</v>
      </c>
      <c r="K201" s="20" t="n">
        <v>10</v>
      </c>
      <c r="L201" s="19" t="s">
        <v>30</v>
      </c>
      <c r="M201" s="16" t="n">
        <v>20</v>
      </c>
      <c r="N201" s="21" t="n">
        <v>26.27</v>
      </c>
      <c r="O201" s="22"/>
      <c r="P201" s="19" t="n">
        <v>0</v>
      </c>
      <c r="Q201" s="27" t="n">
        <v>0</v>
      </c>
      <c r="R201" s="24" t="n">
        <v>0</v>
      </c>
      <c r="S201" s="25"/>
      <c r="T201" s="26" t="s">
        <v>868</v>
      </c>
      <c r="U201" s="26" t="s">
        <v>32</v>
      </c>
      <c r="V201" s="17" t="s">
        <v>869</v>
      </c>
      <c r="W201" s="17"/>
    </row>
    <row r="202" customFormat="false" ht="21" hidden="false" customHeight="true" outlineLevel="6" collapsed="false">
      <c r="B202" s="16" t="n">
        <v>163</v>
      </c>
      <c r="C202" s="17" t="s">
        <v>870</v>
      </c>
      <c r="D202" s="17" t="s">
        <v>871</v>
      </c>
      <c r="E202" s="17"/>
      <c r="F202" s="17"/>
      <c r="G202" s="17"/>
      <c r="H202" s="18" t="s">
        <v>872</v>
      </c>
      <c r="I202" s="19"/>
      <c r="J202" s="20" t="n">
        <v>100</v>
      </c>
      <c r="K202" s="20" t="n">
        <v>10</v>
      </c>
      <c r="L202" s="19" t="s">
        <v>30</v>
      </c>
      <c r="M202" s="16" t="n">
        <v>20</v>
      </c>
      <c r="N202" s="21" t="n">
        <v>25</v>
      </c>
      <c r="O202" s="22"/>
      <c r="P202" s="19" t="n">
        <v>0</v>
      </c>
      <c r="Q202" s="27" t="n">
        <v>0</v>
      </c>
      <c r="R202" s="24" t="n">
        <v>0</v>
      </c>
      <c r="S202" s="25"/>
      <c r="T202" s="26" t="s">
        <v>873</v>
      </c>
      <c r="U202" s="26" t="s">
        <v>32</v>
      </c>
      <c r="V202" s="17" t="s">
        <v>874</v>
      </c>
      <c r="W202" s="17"/>
    </row>
    <row r="203" customFormat="false" ht="21" hidden="false" customHeight="true" outlineLevel="6" collapsed="false">
      <c r="B203" s="16" t="n">
        <v>164</v>
      </c>
      <c r="C203" s="17" t="s">
        <v>875</v>
      </c>
      <c r="D203" s="17" t="s">
        <v>876</v>
      </c>
      <c r="E203" s="17"/>
      <c r="F203" s="17"/>
      <c r="G203" s="17"/>
      <c r="H203" s="18" t="s">
        <v>877</v>
      </c>
      <c r="I203" s="19"/>
      <c r="J203" s="20" t="n">
        <v>100</v>
      </c>
      <c r="K203" s="20" t="n">
        <v>10</v>
      </c>
      <c r="L203" s="19" t="s">
        <v>30</v>
      </c>
      <c r="M203" s="16" t="n">
        <v>20</v>
      </c>
      <c r="N203" s="21" t="n">
        <v>25</v>
      </c>
      <c r="O203" s="22"/>
      <c r="P203" s="19" t="n">
        <v>0</v>
      </c>
      <c r="Q203" s="27" t="n">
        <v>0</v>
      </c>
      <c r="R203" s="24" t="n">
        <v>0</v>
      </c>
      <c r="S203" s="25"/>
      <c r="T203" s="26" t="s">
        <v>878</v>
      </c>
      <c r="U203" s="26" t="s">
        <v>32</v>
      </c>
      <c r="V203" s="17" t="s">
        <v>879</v>
      </c>
      <c r="W203" s="17"/>
    </row>
    <row r="204" customFormat="false" ht="21" hidden="false" customHeight="true" outlineLevel="6" collapsed="false">
      <c r="B204" s="16" t="n">
        <v>165</v>
      </c>
      <c r="C204" s="17" t="s">
        <v>880</v>
      </c>
      <c r="D204" s="17" t="s">
        <v>881</v>
      </c>
      <c r="E204" s="17"/>
      <c r="F204" s="17"/>
      <c r="G204" s="17"/>
      <c r="H204" s="18" t="s">
        <v>882</v>
      </c>
      <c r="I204" s="19"/>
      <c r="J204" s="20" t="n">
        <v>100</v>
      </c>
      <c r="K204" s="20" t="n">
        <v>10</v>
      </c>
      <c r="L204" s="19" t="s">
        <v>30</v>
      </c>
      <c r="M204" s="16" t="n">
        <v>20</v>
      </c>
      <c r="N204" s="21" t="n">
        <v>25</v>
      </c>
      <c r="O204" s="22"/>
      <c r="P204" s="19" t="n">
        <v>0</v>
      </c>
      <c r="Q204" s="27" t="n">
        <v>0</v>
      </c>
      <c r="R204" s="24" t="n">
        <v>0</v>
      </c>
      <c r="S204" s="25"/>
      <c r="T204" s="26" t="s">
        <v>883</v>
      </c>
      <c r="U204" s="26" t="s">
        <v>32</v>
      </c>
      <c r="V204" s="17" t="s">
        <v>884</v>
      </c>
      <c r="W204" s="17"/>
    </row>
    <row r="205" customFormat="false" ht="21" hidden="false" customHeight="true" outlineLevel="6" collapsed="false">
      <c r="B205" s="16" t="n">
        <v>166</v>
      </c>
      <c r="C205" s="17" t="s">
        <v>885</v>
      </c>
      <c r="D205" s="17" t="s">
        <v>886</v>
      </c>
      <c r="E205" s="17"/>
      <c r="F205" s="17"/>
      <c r="G205" s="17"/>
      <c r="H205" s="18" t="s">
        <v>887</v>
      </c>
      <c r="I205" s="19"/>
      <c r="J205" s="20" t="n">
        <v>100</v>
      </c>
      <c r="K205" s="20" t="n">
        <v>10</v>
      </c>
      <c r="L205" s="19" t="s">
        <v>30</v>
      </c>
      <c r="M205" s="16" t="n">
        <v>20</v>
      </c>
      <c r="N205" s="21" t="n">
        <v>25</v>
      </c>
      <c r="O205" s="22"/>
      <c r="P205" s="19" t="n">
        <v>0</v>
      </c>
      <c r="Q205" s="27" t="n">
        <v>0</v>
      </c>
      <c r="R205" s="24" t="n">
        <v>0</v>
      </c>
      <c r="S205" s="25"/>
      <c r="T205" s="26" t="s">
        <v>888</v>
      </c>
      <c r="U205" s="26" t="s">
        <v>32</v>
      </c>
      <c r="V205" s="17" t="s">
        <v>889</v>
      </c>
      <c r="W205" s="17"/>
    </row>
    <row r="206" customFormat="false" ht="21" hidden="false" customHeight="true" outlineLevel="6" collapsed="false">
      <c r="B206" s="16" t="n">
        <v>167</v>
      </c>
      <c r="C206" s="17" t="s">
        <v>890</v>
      </c>
      <c r="D206" s="17" t="s">
        <v>891</v>
      </c>
      <c r="E206" s="17"/>
      <c r="F206" s="17"/>
      <c r="G206" s="17"/>
      <c r="H206" s="18" t="s">
        <v>892</v>
      </c>
      <c r="I206" s="19"/>
      <c r="J206" s="20" t="n">
        <v>100</v>
      </c>
      <c r="K206" s="20" t="n">
        <v>10</v>
      </c>
      <c r="L206" s="19" t="s">
        <v>30</v>
      </c>
      <c r="M206" s="16" t="n">
        <v>20</v>
      </c>
      <c r="N206" s="21" t="n">
        <v>23.8</v>
      </c>
      <c r="O206" s="22"/>
      <c r="P206" s="19" t="n">
        <v>0</v>
      </c>
      <c r="Q206" s="27" t="n">
        <v>0</v>
      </c>
      <c r="R206" s="24" t="n">
        <v>0</v>
      </c>
      <c r="S206" s="25"/>
      <c r="T206" s="26" t="s">
        <v>893</v>
      </c>
      <c r="U206" s="26" t="s">
        <v>32</v>
      </c>
      <c r="V206" s="17" t="s">
        <v>894</v>
      </c>
      <c r="W206" s="17"/>
    </row>
    <row r="207" customFormat="false" ht="21" hidden="false" customHeight="true" outlineLevel="6" collapsed="false">
      <c r="B207" s="16" t="n">
        <v>168</v>
      </c>
      <c r="C207" s="17" t="s">
        <v>895</v>
      </c>
      <c r="D207" s="17" t="s">
        <v>896</v>
      </c>
      <c r="E207" s="17"/>
      <c r="F207" s="17"/>
      <c r="G207" s="17"/>
      <c r="H207" s="18" t="s">
        <v>897</v>
      </c>
      <c r="I207" s="19"/>
      <c r="J207" s="20" t="n">
        <v>100</v>
      </c>
      <c r="K207" s="20" t="n">
        <v>10</v>
      </c>
      <c r="L207" s="19" t="s">
        <v>30</v>
      </c>
      <c r="M207" s="16" t="n">
        <v>20</v>
      </c>
      <c r="N207" s="21" t="n">
        <v>25</v>
      </c>
      <c r="O207" s="22"/>
      <c r="P207" s="19" t="n">
        <v>0</v>
      </c>
      <c r="Q207" s="27" t="n">
        <v>0</v>
      </c>
      <c r="R207" s="24" t="n">
        <v>0</v>
      </c>
      <c r="S207" s="25"/>
      <c r="T207" s="26" t="s">
        <v>898</v>
      </c>
      <c r="U207" s="26" t="s">
        <v>32</v>
      </c>
      <c r="V207" s="17" t="s">
        <v>899</v>
      </c>
      <c r="W207" s="17"/>
    </row>
    <row r="208" customFormat="false" ht="21" hidden="false" customHeight="true" outlineLevel="6" collapsed="false">
      <c r="B208" s="16" t="n">
        <v>169</v>
      </c>
      <c r="C208" s="17" t="s">
        <v>900</v>
      </c>
      <c r="D208" s="17" t="s">
        <v>901</v>
      </c>
      <c r="E208" s="17"/>
      <c r="F208" s="17"/>
      <c r="G208" s="17"/>
      <c r="H208" s="18" t="s">
        <v>902</v>
      </c>
      <c r="I208" s="19"/>
      <c r="J208" s="20" t="n">
        <v>100</v>
      </c>
      <c r="K208" s="20" t="n">
        <v>10</v>
      </c>
      <c r="L208" s="19" t="s">
        <v>30</v>
      </c>
      <c r="M208" s="16" t="n">
        <v>20</v>
      </c>
      <c r="N208" s="21" t="n">
        <v>27.47</v>
      </c>
      <c r="O208" s="22"/>
      <c r="P208" s="19" t="n">
        <v>0</v>
      </c>
      <c r="Q208" s="27" t="n">
        <v>0</v>
      </c>
      <c r="R208" s="24" t="n">
        <v>0</v>
      </c>
      <c r="S208" s="25"/>
      <c r="T208" s="26" t="s">
        <v>903</v>
      </c>
      <c r="U208" s="26" t="s">
        <v>32</v>
      </c>
      <c r="V208" s="17" t="s">
        <v>904</v>
      </c>
      <c r="W208" s="17"/>
    </row>
    <row r="209" customFormat="false" ht="21" hidden="false" customHeight="true" outlineLevel="6" collapsed="false">
      <c r="B209" s="16" t="n">
        <v>170</v>
      </c>
      <c r="C209" s="17" t="s">
        <v>905</v>
      </c>
      <c r="D209" s="17" t="s">
        <v>906</v>
      </c>
      <c r="E209" s="17"/>
      <c r="F209" s="17"/>
      <c r="G209" s="17"/>
      <c r="H209" s="18" t="s">
        <v>907</v>
      </c>
      <c r="I209" s="19"/>
      <c r="J209" s="20" t="n">
        <v>100</v>
      </c>
      <c r="K209" s="20" t="n">
        <v>10</v>
      </c>
      <c r="L209" s="19" t="s">
        <v>30</v>
      </c>
      <c r="M209" s="16" t="n">
        <v>20</v>
      </c>
      <c r="N209" s="21" t="n">
        <v>27.47</v>
      </c>
      <c r="O209" s="22"/>
      <c r="P209" s="19" t="n">
        <v>0</v>
      </c>
      <c r="Q209" s="27" t="n">
        <v>0</v>
      </c>
      <c r="R209" s="24" t="n">
        <v>0</v>
      </c>
      <c r="S209" s="25"/>
      <c r="T209" s="26" t="s">
        <v>908</v>
      </c>
      <c r="U209" s="26" t="s">
        <v>32</v>
      </c>
      <c r="V209" s="17" t="s">
        <v>909</v>
      </c>
      <c r="W209" s="17"/>
    </row>
    <row r="210" customFormat="false" ht="23.1" hidden="false" customHeight="true" outlineLevel="5" collapsed="false">
      <c r="B210" s="42" t="s">
        <v>910</v>
      </c>
      <c r="C210" s="42"/>
      <c r="D210" s="42"/>
      <c r="E210" s="42"/>
      <c r="F210" s="42"/>
      <c r="G210" s="42"/>
    </row>
    <row r="211" customFormat="false" ht="21" hidden="false" customHeight="true" outlineLevel="6" collapsed="false">
      <c r="B211" s="16" t="n">
        <v>171</v>
      </c>
      <c r="C211" s="17" t="s">
        <v>911</v>
      </c>
      <c r="D211" s="17" t="s">
        <v>912</v>
      </c>
      <c r="E211" s="17"/>
      <c r="F211" s="17"/>
      <c r="G211" s="17"/>
      <c r="H211" s="18" t="s">
        <v>913</v>
      </c>
      <c r="I211" s="19"/>
      <c r="J211" s="20" t="n">
        <v>100</v>
      </c>
      <c r="K211" s="20" t="n">
        <v>10</v>
      </c>
      <c r="L211" s="20" t="n">
        <v>457</v>
      </c>
      <c r="M211" s="16" t="n">
        <v>10</v>
      </c>
      <c r="N211" s="21" t="n">
        <v>37.43</v>
      </c>
      <c r="O211" s="22"/>
      <c r="P211" s="19" t="n">
        <v>0</v>
      </c>
      <c r="Q211" s="27" t="n">
        <v>0</v>
      </c>
      <c r="R211" s="24" t="n">
        <v>0</v>
      </c>
      <c r="S211" s="25"/>
      <c r="T211" s="26" t="s">
        <v>914</v>
      </c>
      <c r="U211" s="26" t="s">
        <v>32</v>
      </c>
      <c r="V211" s="17" t="s">
        <v>915</v>
      </c>
      <c r="W211" s="17"/>
    </row>
    <row r="212" customFormat="false" ht="21" hidden="false" customHeight="true" outlineLevel="6" collapsed="false">
      <c r="B212" s="16" t="n">
        <v>172</v>
      </c>
      <c r="C212" s="17" t="s">
        <v>916</v>
      </c>
      <c r="D212" s="17" t="s">
        <v>917</v>
      </c>
      <c r="E212" s="17"/>
      <c r="F212" s="17"/>
      <c r="G212" s="17"/>
      <c r="H212" s="18" t="s">
        <v>918</v>
      </c>
      <c r="I212" s="19"/>
      <c r="J212" s="20" t="n">
        <v>100</v>
      </c>
      <c r="K212" s="20" t="n">
        <v>10</v>
      </c>
      <c r="L212" s="20" t="n">
        <v>519</v>
      </c>
      <c r="M212" s="16" t="n">
        <v>10</v>
      </c>
      <c r="N212" s="21" t="n">
        <v>37.43</v>
      </c>
      <c r="O212" s="22"/>
      <c r="P212" s="19" t="n">
        <v>0</v>
      </c>
      <c r="Q212" s="27" t="n">
        <v>0</v>
      </c>
      <c r="R212" s="24" t="n">
        <v>0</v>
      </c>
      <c r="S212" s="25"/>
      <c r="T212" s="26" t="s">
        <v>919</v>
      </c>
      <c r="U212" s="26" t="s">
        <v>32</v>
      </c>
      <c r="V212" s="17" t="s">
        <v>920</v>
      </c>
      <c r="W212" s="17"/>
    </row>
    <row r="213" customFormat="false" ht="21" hidden="false" customHeight="true" outlineLevel="6" collapsed="false">
      <c r="B213" s="16" t="n">
        <v>173</v>
      </c>
      <c r="C213" s="17" t="s">
        <v>921</v>
      </c>
      <c r="D213" s="17" t="s">
        <v>922</v>
      </c>
      <c r="E213" s="17"/>
      <c r="F213" s="17"/>
      <c r="G213" s="17"/>
      <c r="H213" s="18" t="s">
        <v>923</v>
      </c>
      <c r="I213" s="19"/>
      <c r="J213" s="20" t="n">
        <v>100</v>
      </c>
      <c r="K213" s="20" t="n">
        <v>10</v>
      </c>
      <c r="L213" s="20" t="n">
        <v>1</v>
      </c>
      <c r="M213" s="16" t="n">
        <v>1</v>
      </c>
      <c r="N213" s="21" t="n">
        <v>37.43</v>
      </c>
      <c r="O213" s="22"/>
      <c r="P213" s="19" t="n">
        <v>0</v>
      </c>
      <c r="Q213" s="27" t="n">
        <v>0</v>
      </c>
      <c r="R213" s="24" t="n">
        <v>0</v>
      </c>
      <c r="S213" s="25"/>
      <c r="T213" s="26" t="s">
        <v>924</v>
      </c>
      <c r="U213" s="26" t="s">
        <v>32</v>
      </c>
      <c r="V213" s="17" t="s">
        <v>925</v>
      </c>
      <c r="W213" s="17"/>
    </row>
    <row r="214" customFormat="false" ht="21" hidden="false" customHeight="true" outlineLevel="6" collapsed="false">
      <c r="B214" s="16" t="n">
        <v>174</v>
      </c>
      <c r="C214" s="17" t="s">
        <v>926</v>
      </c>
      <c r="D214" s="17" t="s">
        <v>927</v>
      </c>
      <c r="E214" s="17"/>
      <c r="F214" s="17"/>
      <c r="G214" s="17"/>
      <c r="H214" s="18" t="s">
        <v>928</v>
      </c>
      <c r="I214" s="19"/>
      <c r="J214" s="20" t="n">
        <v>100</v>
      </c>
      <c r="K214" s="20" t="n">
        <v>10</v>
      </c>
      <c r="L214" s="20" t="n">
        <v>371</v>
      </c>
      <c r="M214" s="16" t="n">
        <v>10</v>
      </c>
      <c r="N214" s="21" t="n">
        <v>37.43</v>
      </c>
      <c r="O214" s="22"/>
      <c r="P214" s="19" t="n">
        <v>0</v>
      </c>
      <c r="Q214" s="27" t="n">
        <v>0</v>
      </c>
      <c r="R214" s="24" t="n">
        <v>0</v>
      </c>
      <c r="S214" s="25"/>
      <c r="T214" s="26" t="s">
        <v>929</v>
      </c>
      <c r="U214" s="26" t="s">
        <v>32</v>
      </c>
      <c r="V214" s="17" t="s">
        <v>930</v>
      </c>
      <c r="W214" s="17"/>
    </row>
    <row r="215" customFormat="false" ht="21" hidden="false" customHeight="true" outlineLevel="6" collapsed="false">
      <c r="B215" s="16" t="n">
        <v>175</v>
      </c>
      <c r="C215" s="17" t="s">
        <v>931</v>
      </c>
      <c r="D215" s="17" t="s">
        <v>932</v>
      </c>
      <c r="E215" s="17"/>
      <c r="F215" s="17"/>
      <c r="G215" s="17"/>
      <c r="H215" s="18" t="s">
        <v>933</v>
      </c>
      <c r="I215" s="19"/>
      <c r="J215" s="20" t="n">
        <v>100</v>
      </c>
      <c r="K215" s="20" t="n">
        <v>10</v>
      </c>
      <c r="L215" s="20" t="n">
        <v>300</v>
      </c>
      <c r="M215" s="16" t="n">
        <v>10</v>
      </c>
      <c r="N215" s="21" t="n">
        <v>37.43</v>
      </c>
      <c r="O215" s="22"/>
      <c r="P215" s="19" t="n">
        <v>0</v>
      </c>
      <c r="Q215" s="27" t="n">
        <v>0</v>
      </c>
      <c r="R215" s="24" t="n">
        <v>0</v>
      </c>
      <c r="S215" s="25"/>
      <c r="T215" s="26" t="s">
        <v>934</v>
      </c>
      <c r="U215" s="26" t="s">
        <v>32</v>
      </c>
      <c r="V215" s="17" t="s">
        <v>935</v>
      </c>
      <c r="W215" s="17"/>
    </row>
    <row r="216" customFormat="false" ht="21" hidden="false" customHeight="true" outlineLevel="6" collapsed="false">
      <c r="B216" s="16" t="n">
        <v>176</v>
      </c>
      <c r="C216" s="17" t="s">
        <v>936</v>
      </c>
      <c r="D216" s="17" t="s">
        <v>937</v>
      </c>
      <c r="E216" s="17"/>
      <c r="F216" s="17"/>
      <c r="G216" s="17"/>
      <c r="H216" s="18" t="s">
        <v>938</v>
      </c>
      <c r="I216" s="19"/>
      <c r="J216" s="20" t="n">
        <v>100</v>
      </c>
      <c r="K216" s="20" t="n">
        <v>10</v>
      </c>
      <c r="L216" s="20" t="n">
        <v>350</v>
      </c>
      <c r="M216" s="16" t="n">
        <v>10</v>
      </c>
      <c r="N216" s="21" t="n">
        <v>37.43</v>
      </c>
      <c r="O216" s="22"/>
      <c r="P216" s="19" t="n">
        <v>0</v>
      </c>
      <c r="Q216" s="27" t="n">
        <v>0</v>
      </c>
      <c r="R216" s="24" t="n">
        <v>0</v>
      </c>
      <c r="S216" s="25"/>
      <c r="T216" s="26" t="s">
        <v>939</v>
      </c>
      <c r="U216" s="26" t="s">
        <v>32</v>
      </c>
      <c r="V216" s="17" t="s">
        <v>940</v>
      </c>
      <c r="W216" s="17"/>
    </row>
    <row r="217" customFormat="false" ht="21" hidden="false" customHeight="true" outlineLevel="6" collapsed="false">
      <c r="B217" s="16" t="n">
        <v>177</v>
      </c>
      <c r="C217" s="17" t="s">
        <v>941</v>
      </c>
      <c r="D217" s="17" t="s">
        <v>942</v>
      </c>
      <c r="E217" s="17"/>
      <c r="F217" s="17"/>
      <c r="G217" s="17"/>
      <c r="H217" s="18" t="s">
        <v>943</v>
      </c>
      <c r="I217" s="19"/>
      <c r="J217" s="20" t="n">
        <v>100</v>
      </c>
      <c r="K217" s="20" t="n">
        <v>10</v>
      </c>
      <c r="L217" s="19" t="s">
        <v>30</v>
      </c>
      <c r="M217" s="16" t="n">
        <v>10</v>
      </c>
      <c r="N217" s="21" t="n">
        <v>37.43</v>
      </c>
      <c r="O217" s="22"/>
      <c r="P217" s="19" t="n">
        <v>0</v>
      </c>
      <c r="Q217" s="27" t="n">
        <v>0</v>
      </c>
      <c r="R217" s="24" t="n">
        <v>0</v>
      </c>
      <c r="S217" s="25"/>
      <c r="T217" s="26" t="s">
        <v>944</v>
      </c>
      <c r="U217" s="26" t="s">
        <v>32</v>
      </c>
      <c r="V217" s="17" t="s">
        <v>945</v>
      </c>
      <c r="W217" s="17"/>
    </row>
    <row r="218" customFormat="false" ht="21" hidden="false" customHeight="true" outlineLevel="6" collapsed="false">
      <c r="B218" s="16" t="n">
        <v>178</v>
      </c>
      <c r="C218" s="17" t="s">
        <v>946</v>
      </c>
      <c r="D218" s="17" t="s">
        <v>947</v>
      </c>
      <c r="E218" s="17"/>
      <c r="F218" s="17"/>
      <c r="G218" s="17"/>
      <c r="H218" s="18" t="s">
        <v>948</v>
      </c>
      <c r="I218" s="19"/>
      <c r="J218" s="20" t="n">
        <v>100</v>
      </c>
      <c r="K218" s="20" t="n">
        <v>10</v>
      </c>
      <c r="L218" s="20" t="n">
        <v>650</v>
      </c>
      <c r="M218" s="16" t="n">
        <v>10</v>
      </c>
      <c r="N218" s="21" t="n">
        <v>37.43</v>
      </c>
      <c r="O218" s="22"/>
      <c r="P218" s="19" t="n">
        <v>0</v>
      </c>
      <c r="Q218" s="27" t="n">
        <v>0</v>
      </c>
      <c r="R218" s="24" t="n">
        <v>0</v>
      </c>
      <c r="S218" s="25"/>
      <c r="T218" s="26" t="s">
        <v>949</v>
      </c>
      <c r="U218" s="26" t="s">
        <v>32</v>
      </c>
      <c r="V218" s="17" t="s">
        <v>950</v>
      </c>
      <c r="W218" s="17"/>
    </row>
    <row r="219" customFormat="false" ht="21" hidden="false" customHeight="true" outlineLevel="6" collapsed="false">
      <c r="B219" s="16" t="n">
        <v>179</v>
      </c>
      <c r="C219" s="17" t="s">
        <v>951</v>
      </c>
      <c r="D219" s="17" t="s">
        <v>952</v>
      </c>
      <c r="E219" s="17"/>
      <c r="F219" s="17"/>
      <c r="G219" s="17"/>
      <c r="H219" s="18" t="s">
        <v>953</v>
      </c>
      <c r="I219" s="19"/>
      <c r="J219" s="20" t="n">
        <v>100</v>
      </c>
      <c r="K219" s="20" t="n">
        <v>10</v>
      </c>
      <c r="L219" s="29" t="n">
        <v>1470</v>
      </c>
      <c r="M219" s="16" t="n">
        <v>10</v>
      </c>
      <c r="N219" s="21" t="n">
        <v>37.43</v>
      </c>
      <c r="O219" s="22"/>
      <c r="P219" s="19" t="n">
        <v>0</v>
      </c>
      <c r="Q219" s="27" t="n">
        <v>0</v>
      </c>
      <c r="R219" s="24" t="n">
        <v>0</v>
      </c>
      <c r="S219" s="25"/>
      <c r="T219" s="26" t="s">
        <v>954</v>
      </c>
      <c r="U219" s="26" t="s">
        <v>32</v>
      </c>
      <c r="V219" s="17" t="s">
        <v>955</v>
      </c>
      <c r="W219" s="17"/>
    </row>
    <row r="220" customFormat="false" ht="21" hidden="false" customHeight="true" outlineLevel="6" collapsed="false">
      <c r="B220" s="16" t="n">
        <v>180</v>
      </c>
      <c r="C220" s="17" t="s">
        <v>956</v>
      </c>
      <c r="D220" s="17" t="s">
        <v>957</v>
      </c>
      <c r="E220" s="17"/>
      <c r="F220" s="17"/>
      <c r="G220" s="17"/>
      <c r="H220" s="18" t="s">
        <v>958</v>
      </c>
      <c r="I220" s="19"/>
      <c r="J220" s="20" t="n">
        <v>100</v>
      </c>
      <c r="K220" s="20" t="n">
        <v>10</v>
      </c>
      <c r="L220" s="29" t="n">
        <v>1180</v>
      </c>
      <c r="M220" s="16" t="n">
        <v>10</v>
      </c>
      <c r="N220" s="21" t="n">
        <v>37.43</v>
      </c>
      <c r="O220" s="22"/>
      <c r="P220" s="19" t="n">
        <v>0</v>
      </c>
      <c r="Q220" s="27" t="n">
        <v>0</v>
      </c>
      <c r="R220" s="24" t="n">
        <v>0</v>
      </c>
      <c r="S220" s="25"/>
      <c r="T220" s="26" t="s">
        <v>959</v>
      </c>
      <c r="U220" s="26" t="s">
        <v>32</v>
      </c>
      <c r="V220" s="17" t="s">
        <v>960</v>
      </c>
      <c r="W220" s="17"/>
    </row>
    <row r="221" customFormat="false" ht="21" hidden="false" customHeight="true" outlineLevel="6" collapsed="false">
      <c r="B221" s="16" t="n">
        <v>181</v>
      </c>
      <c r="C221" s="17" t="s">
        <v>961</v>
      </c>
      <c r="D221" s="17" t="s">
        <v>962</v>
      </c>
      <c r="E221" s="17"/>
      <c r="F221" s="17"/>
      <c r="G221" s="17"/>
      <c r="H221" s="18" t="s">
        <v>963</v>
      </c>
      <c r="I221" s="19"/>
      <c r="J221" s="20" t="n">
        <v>100</v>
      </c>
      <c r="K221" s="20" t="n">
        <v>10</v>
      </c>
      <c r="L221" s="20" t="n">
        <v>630</v>
      </c>
      <c r="M221" s="16" t="n">
        <v>10</v>
      </c>
      <c r="N221" s="21" t="n">
        <v>37.43</v>
      </c>
      <c r="O221" s="22"/>
      <c r="P221" s="19" t="n">
        <v>0</v>
      </c>
      <c r="Q221" s="27" t="n">
        <v>0</v>
      </c>
      <c r="R221" s="24" t="n">
        <v>0</v>
      </c>
      <c r="S221" s="25"/>
      <c r="T221" s="26" t="s">
        <v>964</v>
      </c>
      <c r="U221" s="26" t="s">
        <v>32</v>
      </c>
      <c r="V221" s="17" t="s">
        <v>965</v>
      </c>
      <c r="W221" s="17"/>
    </row>
    <row r="222" customFormat="false" ht="23.1" hidden="false" customHeight="true" outlineLevel="3" collapsed="false">
      <c r="B222" s="14" t="s">
        <v>966</v>
      </c>
      <c r="C222" s="14"/>
      <c r="D222" s="14"/>
      <c r="E222" s="14"/>
      <c r="F222" s="14"/>
      <c r="G222" s="14"/>
    </row>
    <row r="223" customFormat="false" ht="21" hidden="false" customHeight="true" outlineLevel="4" collapsed="false">
      <c r="B223" s="16" t="n">
        <v>182</v>
      </c>
      <c r="C223" s="17" t="s">
        <v>967</v>
      </c>
      <c r="D223" s="17" t="s">
        <v>968</v>
      </c>
      <c r="E223" s="17"/>
      <c r="F223" s="17"/>
      <c r="G223" s="17"/>
      <c r="H223" s="18" t="s">
        <v>969</v>
      </c>
      <c r="I223" s="19"/>
      <c r="J223" s="20" t="n">
        <v>500</v>
      </c>
      <c r="K223" s="20" t="n">
        <v>20</v>
      </c>
      <c r="L223" s="19" t="s">
        <v>30</v>
      </c>
      <c r="M223" s="16" t="n">
        <v>60</v>
      </c>
      <c r="N223" s="21" t="n">
        <v>7.99</v>
      </c>
      <c r="O223" s="22"/>
      <c r="P223" s="19" t="n">
        <v>0</v>
      </c>
      <c r="Q223" s="23" t="n">
        <v>0</v>
      </c>
      <c r="R223" s="24" t="n">
        <v>0</v>
      </c>
      <c r="S223" s="25"/>
      <c r="T223" s="26" t="s">
        <v>970</v>
      </c>
      <c r="U223" s="26" t="s">
        <v>125</v>
      </c>
      <c r="V223" s="17" t="s">
        <v>971</v>
      </c>
      <c r="W223" s="17"/>
    </row>
    <row r="224" customFormat="false" ht="21" hidden="false" customHeight="true" outlineLevel="4" collapsed="false">
      <c r="B224" s="16" t="n">
        <v>183</v>
      </c>
      <c r="C224" s="17" t="s">
        <v>972</v>
      </c>
      <c r="D224" s="17" t="s">
        <v>973</v>
      </c>
      <c r="E224" s="17"/>
      <c r="F224" s="17"/>
      <c r="G224" s="17"/>
      <c r="H224" s="18" t="s">
        <v>974</v>
      </c>
      <c r="I224" s="19"/>
      <c r="J224" s="20" t="n">
        <v>500</v>
      </c>
      <c r="K224" s="20" t="n">
        <v>20</v>
      </c>
      <c r="L224" s="19" t="s">
        <v>30</v>
      </c>
      <c r="M224" s="16" t="n">
        <v>60</v>
      </c>
      <c r="N224" s="21" t="n">
        <v>7.99</v>
      </c>
      <c r="O224" s="22"/>
      <c r="P224" s="19" t="n">
        <v>0</v>
      </c>
      <c r="Q224" s="23" t="n">
        <v>0</v>
      </c>
      <c r="R224" s="24" t="n">
        <v>0</v>
      </c>
      <c r="S224" s="25"/>
      <c r="T224" s="26" t="s">
        <v>975</v>
      </c>
      <c r="U224" s="26" t="s">
        <v>125</v>
      </c>
      <c r="V224" s="17" t="s">
        <v>976</v>
      </c>
      <c r="W224" s="17"/>
    </row>
    <row r="225" customFormat="false" ht="21" hidden="false" customHeight="true" outlineLevel="4" collapsed="false">
      <c r="B225" s="16" t="n">
        <v>184</v>
      </c>
      <c r="C225" s="17" t="s">
        <v>977</v>
      </c>
      <c r="D225" s="17" t="s">
        <v>978</v>
      </c>
      <c r="E225" s="17"/>
      <c r="F225" s="17"/>
      <c r="G225" s="17"/>
      <c r="H225" s="18" t="s">
        <v>979</v>
      </c>
      <c r="I225" s="19"/>
      <c r="J225" s="20" t="n">
        <v>500</v>
      </c>
      <c r="K225" s="20" t="n">
        <v>20</v>
      </c>
      <c r="L225" s="19" t="s">
        <v>30</v>
      </c>
      <c r="M225" s="16" t="n">
        <v>60</v>
      </c>
      <c r="N225" s="21" t="n">
        <v>8.28</v>
      </c>
      <c r="O225" s="22"/>
      <c r="P225" s="19" t="n">
        <v>0</v>
      </c>
      <c r="Q225" s="23" t="n">
        <v>0</v>
      </c>
      <c r="R225" s="24" t="n">
        <v>0</v>
      </c>
      <c r="S225" s="25"/>
      <c r="T225" s="26" t="s">
        <v>980</v>
      </c>
      <c r="U225" s="26" t="s">
        <v>125</v>
      </c>
      <c r="V225" s="17" t="s">
        <v>981</v>
      </c>
      <c r="W225" s="17"/>
    </row>
    <row r="226" customFormat="false" ht="21" hidden="false" customHeight="true" outlineLevel="4" collapsed="false">
      <c r="B226" s="16" t="n">
        <v>185</v>
      </c>
      <c r="C226" s="17" t="s">
        <v>982</v>
      </c>
      <c r="D226" s="17" t="s">
        <v>983</v>
      </c>
      <c r="E226" s="17"/>
      <c r="F226" s="17"/>
      <c r="G226" s="17"/>
      <c r="H226" s="18" t="s">
        <v>984</v>
      </c>
      <c r="I226" s="19"/>
      <c r="J226" s="20" t="n">
        <v>500</v>
      </c>
      <c r="K226" s="20" t="n">
        <v>20</v>
      </c>
      <c r="L226" s="29" t="n">
        <v>3200</v>
      </c>
      <c r="M226" s="16" t="n">
        <v>40</v>
      </c>
      <c r="N226" s="21" t="n">
        <v>11.53</v>
      </c>
      <c r="O226" s="22"/>
      <c r="P226" s="19" t="n">
        <v>0</v>
      </c>
      <c r="Q226" s="23" t="n">
        <v>0</v>
      </c>
      <c r="R226" s="24" t="n">
        <v>0</v>
      </c>
      <c r="S226" s="25"/>
      <c r="T226" s="26" t="s">
        <v>985</v>
      </c>
      <c r="U226" s="26" t="s">
        <v>125</v>
      </c>
      <c r="V226" s="17" t="s">
        <v>986</v>
      </c>
      <c r="W226" s="17"/>
    </row>
    <row r="227" customFormat="false" ht="21" hidden="false" customHeight="true" outlineLevel="4" collapsed="false">
      <c r="B227" s="16" t="n">
        <v>186</v>
      </c>
      <c r="C227" s="17" t="s">
        <v>987</v>
      </c>
      <c r="D227" s="17" t="s">
        <v>988</v>
      </c>
      <c r="E227" s="17"/>
      <c r="F227" s="17"/>
      <c r="G227" s="17"/>
      <c r="H227" s="18" t="s">
        <v>989</v>
      </c>
      <c r="I227" s="19"/>
      <c r="J227" s="20" t="n">
        <v>500</v>
      </c>
      <c r="K227" s="20" t="n">
        <v>20</v>
      </c>
      <c r="L227" s="19" t="s">
        <v>30</v>
      </c>
      <c r="M227" s="16" t="n">
        <v>40</v>
      </c>
      <c r="N227" s="21" t="n">
        <v>12.13</v>
      </c>
      <c r="O227" s="22"/>
      <c r="P227" s="19" t="n">
        <v>0</v>
      </c>
      <c r="Q227" s="23" t="n">
        <v>0</v>
      </c>
      <c r="R227" s="24" t="n">
        <v>0</v>
      </c>
      <c r="S227" s="25"/>
      <c r="T227" s="26" t="s">
        <v>990</v>
      </c>
      <c r="U227" s="26" t="s">
        <v>125</v>
      </c>
      <c r="V227" s="17" t="s">
        <v>991</v>
      </c>
      <c r="W227" s="17"/>
    </row>
    <row r="228" customFormat="false" ht="21" hidden="false" customHeight="true" outlineLevel="4" collapsed="false">
      <c r="B228" s="43" t="n">
        <v>187</v>
      </c>
      <c r="C228" s="44" t="s">
        <v>992</v>
      </c>
      <c r="D228" s="44" t="s">
        <v>993</v>
      </c>
      <c r="E228" s="44"/>
      <c r="F228" s="44"/>
      <c r="G228" s="44"/>
      <c r="H228" s="45" t="s">
        <v>994</v>
      </c>
      <c r="I228" s="46"/>
      <c r="J228" s="47" t="n">
        <v>500</v>
      </c>
      <c r="K228" s="47" t="n">
        <v>20</v>
      </c>
      <c r="L228" s="46" t="s">
        <v>30</v>
      </c>
      <c r="M228" s="43" t="n">
        <v>40</v>
      </c>
      <c r="N228" s="48" t="n">
        <v>12.13</v>
      </c>
      <c r="O228" s="22"/>
      <c r="P228" s="46" t="n">
        <v>0</v>
      </c>
      <c r="Q228" s="49" t="n">
        <v>0</v>
      </c>
      <c r="R228" s="50" t="n">
        <v>0</v>
      </c>
      <c r="S228" s="51" t="s">
        <v>995</v>
      </c>
      <c r="T228" s="52" t="s">
        <v>996</v>
      </c>
      <c r="U228" s="52" t="s">
        <v>125</v>
      </c>
      <c r="V228" s="44"/>
      <c r="W228" s="44"/>
      <c r="X228" s="53"/>
    </row>
    <row r="229" customFormat="false" ht="23.1" hidden="false" customHeight="true" outlineLevel="3" collapsed="false">
      <c r="B229" s="14" t="s">
        <v>997</v>
      </c>
      <c r="C229" s="14"/>
      <c r="D229" s="14"/>
      <c r="E229" s="14"/>
      <c r="F229" s="14"/>
      <c r="G229" s="14"/>
    </row>
    <row r="230" customFormat="false" ht="21" hidden="false" customHeight="true" outlineLevel="4" collapsed="false">
      <c r="B230" s="16" t="n">
        <v>188</v>
      </c>
      <c r="C230" s="17" t="s">
        <v>998</v>
      </c>
      <c r="D230" s="17" t="s">
        <v>999</v>
      </c>
      <c r="E230" s="17"/>
      <c r="F230" s="17"/>
      <c r="G230" s="17"/>
      <c r="H230" s="18" t="s">
        <v>1000</v>
      </c>
      <c r="I230" s="19"/>
      <c r="J230" s="20" t="n">
        <v>100</v>
      </c>
      <c r="K230" s="19"/>
      <c r="L230" s="19" t="s">
        <v>30</v>
      </c>
      <c r="M230" s="16" t="n">
        <v>15</v>
      </c>
      <c r="N230" s="21" t="n">
        <v>21.96</v>
      </c>
      <c r="O230" s="22"/>
      <c r="P230" s="19" t="n">
        <v>0</v>
      </c>
      <c r="Q230" s="23" t="n">
        <v>0</v>
      </c>
      <c r="R230" s="24" t="n">
        <v>0</v>
      </c>
      <c r="S230" s="25"/>
      <c r="T230" s="26" t="s">
        <v>1001</v>
      </c>
      <c r="U230" s="26" t="s">
        <v>125</v>
      </c>
      <c r="V230" s="17" t="s">
        <v>1002</v>
      </c>
      <c r="W230" s="17"/>
    </row>
    <row r="231" customFormat="false" ht="21" hidden="false" customHeight="true" outlineLevel="4" collapsed="false">
      <c r="B231" s="16" t="n">
        <v>189</v>
      </c>
      <c r="C231" s="17" t="s">
        <v>1003</v>
      </c>
      <c r="D231" s="17" t="s">
        <v>1004</v>
      </c>
      <c r="E231" s="17"/>
      <c r="F231" s="17"/>
      <c r="G231" s="17"/>
      <c r="H231" s="18" t="s">
        <v>1005</v>
      </c>
      <c r="I231" s="19"/>
      <c r="J231" s="20" t="n">
        <v>100</v>
      </c>
      <c r="K231" s="19"/>
      <c r="L231" s="29" t="n">
        <v>1481</v>
      </c>
      <c r="M231" s="16" t="n">
        <v>15</v>
      </c>
      <c r="N231" s="21" t="n">
        <v>21.96</v>
      </c>
      <c r="O231" s="22"/>
      <c r="P231" s="19" t="n">
        <v>0</v>
      </c>
      <c r="Q231" s="23" t="n">
        <v>0</v>
      </c>
      <c r="R231" s="24" t="n">
        <v>0</v>
      </c>
      <c r="S231" s="25"/>
      <c r="T231" s="26" t="s">
        <v>1006</v>
      </c>
      <c r="U231" s="26" t="s">
        <v>125</v>
      </c>
      <c r="V231" s="17" t="s">
        <v>1007</v>
      </c>
      <c r="W231" s="17"/>
    </row>
    <row r="232" customFormat="false" ht="21" hidden="false" customHeight="true" outlineLevel="4" collapsed="false">
      <c r="B232" s="16" t="n">
        <v>190</v>
      </c>
      <c r="C232" s="17" t="s">
        <v>1008</v>
      </c>
      <c r="D232" s="17" t="s">
        <v>1009</v>
      </c>
      <c r="E232" s="17"/>
      <c r="F232" s="17"/>
      <c r="G232" s="17"/>
      <c r="H232" s="18" t="s">
        <v>1010</v>
      </c>
      <c r="I232" s="19"/>
      <c r="J232" s="20" t="n">
        <v>100</v>
      </c>
      <c r="K232" s="19"/>
      <c r="L232" s="20" t="n">
        <v>825</v>
      </c>
      <c r="M232" s="16" t="n">
        <v>15</v>
      </c>
      <c r="N232" s="21" t="n">
        <v>21.96</v>
      </c>
      <c r="O232" s="22"/>
      <c r="P232" s="19" t="n">
        <v>0</v>
      </c>
      <c r="Q232" s="23" t="n">
        <v>0</v>
      </c>
      <c r="R232" s="24" t="n">
        <v>0</v>
      </c>
      <c r="S232" s="25"/>
      <c r="T232" s="26" t="s">
        <v>1011</v>
      </c>
      <c r="U232" s="26" t="s">
        <v>125</v>
      </c>
      <c r="V232" s="17" t="s">
        <v>1012</v>
      </c>
      <c r="W232" s="17"/>
    </row>
    <row r="233" customFormat="false" ht="23.1" hidden="false" customHeight="true" outlineLevel="3" collapsed="false">
      <c r="B233" s="14" t="s">
        <v>1013</v>
      </c>
      <c r="C233" s="14"/>
      <c r="D233" s="14"/>
      <c r="E233" s="14"/>
      <c r="F233" s="14"/>
      <c r="G233" s="14"/>
    </row>
    <row r="234" customFormat="false" ht="21" hidden="false" customHeight="true" outlineLevel="4" collapsed="false">
      <c r="B234" s="16" t="n">
        <v>191</v>
      </c>
      <c r="C234" s="17" t="s">
        <v>1014</v>
      </c>
      <c r="D234" s="17" t="s">
        <v>1015</v>
      </c>
      <c r="E234" s="17"/>
      <c r="F234" s="17"/>
      <c r="G234" s="17"/>
      <c r="H234" s="18" t="s">
        <v>1016</v>
      </c>
      <c r="I234" s="19"/>
      <c r="J234" s="20" t="n">
        <v>480</v>
      </c>
      <c r="K234" s="20" t="n">
        <v>20</v>
      </c>
      <c r="L234" s="19" t="s">
        <v>30</v>
      </c>
      <c r="M234" s="16" t="n">
        <v>40</v>
      </c>
      <c r="N234" s="21" t="n">
        <v>15.66</v>
      </c>
      <c r="O234" s="22"/>
      <c r="P234" s="19" t="n">
        <v>0</v>
      </c>
      <c r="Q234" s="23" t="n">
        <v>0</v>
      </c>
      <c r="R234" s="24" t="n">
        <v>0</v>
      </c>
      <c r="S234" s="25"/>
      <c r="T234" s="26" t="s">
        <v>1017</v>
      </c>
      <c r="U234" s="26" t="s">
        <v>125</v>
      </c>
      <c r="V234" s="17" t="s">
        <v>1018</v>
      </c>
      <c r="W234" s="17"/>
    </row>
    <row r="235" customFormat="false" ht="21" hidden="false" customHeight="true" outlineLevel="4" collapsed="false">
      <c r="B235" s="16" t="n">
        <v>192</v>
      </c>
      <c r="C235" s="17" t="s">
        <v>1019</v>
      </c>
      <c r="D235" s="17" t="s">
        <v>1020</v>
      </c>
      <c r="E235" s="17"/>
      <c r="F235" s="17"/>
      <c r="G235" s="17"/>
      <c r="H235" s="18" t="s">
        <v>1021</v>
      </c>
      <c r="I235" s="19"/>
      <c r="J235" s="20" t="n">
        <v>400</v>
      </c>
      <c r="K235" s="20" t="n">
        <v>20</v>
      </c>
      <c r="L235" s="19" t="s">
        <v>30</v>
      </c>
      <c r="M235" s="16" t="n">
        <v>20</v>
      </c>
      <c r="N235" s="21" t="n">
        <v>19.99</v>
      </c>
      <c r="O235" s="22"/>
      <c r="P235" s="19" t="n">
        <v>0</v>
      </c>
      <c r="Q235" s="27" t="n">
        <v>0</v>
      </c>
      <c r="R235" s="24" t="n">
        <v>0</v>
      </c>
      <c r="S235" s="25"/>
      <c r="T235" s="26" t="s">
        <v>1022</v>
      </c>
      <c r="U235" s="26" t="s">
        <v>125</v>
      </c>
      <c r="V235" s="17" t="s">
        <v>1023</v>
      </c>
      <c r="W235" s="17"/>
    </row>
    <row r="236" customFormat="false" ht="21" hidden="false" customHeight="true" outlineLevel="4" collapsed="false">
      <c r="B236" s="16" t="n">
        <v>193</v>
      </c>
      <c r="C236" s="17" t="s">
        <v>1024</v>
      </c>
      <c r="D236" s="17" t="s">
        <v>1025</v>
      </c>
      <c r="E236" s="17"/>
      <c r="F236" s="17"/>
      <c r="G236" s="17"/>
      <c r="H236" s="18" t="s">
        <v>1026</v>
      </c>
      <c r="I236" s="19"/>
      <c r="J236" s="20" t="n">
        <v>320</v>
      </c>
      <c r="K236" s="20" t="n">
        <v>20</v>
      </c>
      <c r="L236" s="29" t="n">
        <v>1940</v>
      </c>
      <c r="M236" s="16" t="n">
        <v>20</v>
      </c>
      <c r="N236" s="21" t="n">
        <v>23.75</v>
      </c>
      <c r="O236" s="22"/>
      <c r="P236" s="19" t="n">
        <v>0</v>
      </c>
      <c r="Q236" s="23" t="n">
        <v>0</v>
      </c>
      <c r="R236" s="24" t="n">
        <v>0</v>
      </c>
      <c r="S236" s="25"/>
      <c r="T236" s="26" t="s">
        <v>1027</v>
      </c>
      <c r="U236" s="26" t="s">
        <v>125</v>
      </c>
      <c r="V236" s="17" t="s">
        <v>1028</v>
      </c>
      <c r="W236" s="17"/>
    </row>
    <row r="237" customFormat="false" ht="21" hidden="false" customHeight="true" outlineLevel="4" collapsed="false">
      <c r="B237" s="16" t="n">
        <v>194</v>
      </c>
      <c r="C237" s="17" t="s">
        <v>1029</v>
      </c>
      <c r="D237" s="17" t="s">
        <v>1030</v>
      </c>
      <c r="E237" s="17"/>
      <c r="F237" s="17"/>
      <c r="G237" s="17"/>
      <c r="H237" s="18" t="s">
        <v>1031</v>
      </c>
      <c r="I237" s="19"/>
      <c r="J237" s="20" t="n">
        <v>320</v>
      </c>
      <c r="K237" s="20" t="n">
        <v>20</v>
      </c>
      <c r="L237" s="19" t="s">
        <v>30</v>
      </c>
      <c r="M237" s="16" t="n">
        <v>20</v>
      </c>
      <c r="N237" s="21" t="n">
        <v>24.69</v>
      </c>
      <c r="O237" s="22"/>
      <c r="P237" s="19" t="n">
        <v>0</v>
      </c>
      <c r="Q237" s="27" t="n">
        <v>0</v>
      </c>
      <c r="R237" s="24" t="n">
        <v>0</v>
      </c>
      <c r="S237" s="25"/>
      <c r="T237" s="26" t="s">
        <v>1032</v>
      </c>
      <c r="U237" s="26" t="s">
        <v>125</v>
      </c>
      <c r="V237" s="17" t="s">
        <v>1033</v>
      </c>
      <c r="W237" s="17"/>
    </row>
    <row r="238" customFormat="false" ht="21" hidden="false" customHeight="true" outlineLevel="4" collapsed="false">
      <c r="B238" s="16" t="n">
        <v>195</v>
      </c>
      <c r="C238" s="17" t="s">
        <v>1034</v>
      </c>
      <c r="D238" s="17" t="s">
        <v>1035</v>
      </c>
      <c r="E238" s="17"/>
      <c r="F238" s="17"/>
      <c r="G238" s="17"/>
      <c r="H238" s="18" t="s">
        <v>1036</v>
      </c>
      <c r="I238" s="19"/>
      <c r="J238" s="20" t="n">
        <v>360</v>
      </c>
      <c r="K238" s="20" t="n">
        <v>20</v>
      </c>
      <c r="L238" s="19" t="s">
        <v>30</v>
      </c>
      <c r="M238" s="16" t="n">
        <v>20</v>
      </c>
      <c r="N238" s="21" t="n">
        <v>24.13</v>
      </c>
      <c r="O238" s="22"/>
      <c r="P238" s="19" t="n">
        <v>0</v>
      </c>
      <c r="Q238" s="23" t="n">
        <v>0</v>
      </c>
      <c r="R238" s="24" t="n">
        <v>0</v>
      </c>
      <c r="S238" s="25"/>
      <c r="T238" s="26" t="s">
        <v>1037</v>
      </c>
      <c r="U238" s="26" t="s">
        <v>125</v>
      </c>
      <c r="V238" s="17" t="s">
        <v>1038</v>
      </c>
      <c r="W238" s="17"/>
    </row>
    <row r="239" customFormat="false" ht="21" hidden="false" customHeight="true" outlineLevel="4" collapsed="false">
      <c r="B239" s="16" t="n">
        <v>196</v>
      </c>
      <c r="C239" s="17" t="s">
        <v>1039</v>
      </c>
      <c r="D239" s="17" t="s">
        <v>1040</v>
      </c>
      <c r="E239" s="17"/>
      <c r="F239" s="17"/>
      <c r="G239" s="17"/>
      <c r="H239" s="18" t="s">
        <v>1041</v>
      </c>
      <c r="I239" s="19"/>
      <c r="J239" s="20" t="n">
        <v>360</v>
      </c>
      <c r="K239" s="20" t="n">
        <v>20</v>
      </c>
      <c r="L239" s="20" t="n">
        <v>1</v>
      </c>
      <c r="M239" s="16" t="n">
        <v>1</v>
      </c>
      <c r="N239" s="21" t="n">
        <v>24.13</v>
      </c>
      <c r="O239" s="22"/>
      <c r="P239" s="19" t="n">
        <v>0</v>
      </c>
      <c r="Q239" s="23" t="n">
        <v>0</v>
      </c>
      <c r="R239" s="24" t="n">
        <v>0</v>
      </c>
      <c r="S239" s="25"/>
      <c r="T239" s="26" t="s">
        <v>1042</v>
      </c>
      <c r="U239" s="26" t="s">
        <v>125</v>
      </c>
      <c r="V239" s="17" t="s">
        <v>1043</v>
      </c>
      <c r="W239" s="17"/>
    </row>
    <row r="240" customFormat="false" ht="21" hidden="false" customHeight="true" outlineLevel="4" collapsed="false">
      <c r="B240" s="16" t="n">
        <v>197</v>
      </c>
      <c r="C240" s="17" t="s">
        <v>1044</v>
      </c>
      <c r="D240" s="17" t="s">
        <v>1045</v>
      </c>
      <c r="E240" s="17"/>
      <c r="F240" s="17"/>
      <c r="G240" s="17"/>
      <c r="H240" s="18" t="s">
        <v>1046</v>
      </c>
      <c r="I240" s="19"/>
      <c r="J240" s="20" t="n">
        <v>300</v>
      </c>
      <c r="K240" s="20" t="n">
        <v>20</v>
      </c>
      <c r="L240" s="29" t="n">
        <v>1109</v>
      </c>
      <c r="M240" s="16" t="n">
        <v>20</v>
      </c>
      <c r="N240" s="21" t="n">
        <v>19.96</v>
      </c>
      <c r="O240" s="22"/>
      <c r="P240" s="19" t="n">
        <v>0</v>
      </c>
      <c r="Q240" s="27" t="n">
        <v>0</v>
      </c>
      <c r="R240" s="24" t="n">
        <v>0</v>
      </c>
      <c r="S240" s="25"/>
      <c r="T240" s="26" t="s">
        <v>1047</v>
      </c>
      <c r="U240" s="26" t="s">
        <v>125</v>
      </c>
      <c r="V240" s="17" t="s">
        <v>1048</v>
      </c>
      <c r="W240" s="17"/>
    </row>
    <row r="241" customFormat="false" ht="21" hidden="false" customHeight="true" outlineLevel="4" collapsed="false">
      <c r="B241" s="16" t="n">
        <v>198</v>
      </c>
      <c r="C241" s="17" t="s">
        <v>1049</v>
      </c>
      <c r="D241" s="17" t="s">
        <v>1050</v>
      </c>
      <c r="E241" s="17"/>
      <c r="F241" s="17"/>
      <c r="G241" s="17"/>
      <c r="H241" s="18" t="s">
        <v>1051</v>
      </c>
      <c r="I241" s="19"/>
      <c r="J241" s="20" t="n">
        <v>360</v>
      </c>
      <c r="K241" s="20" t="n">
        <v>20</v>
      </c>
      <c r="L241" s="19" t="s">
        <v>30</v>
      </c>
      <c r="M241" s="16" t="n">
        <v>20</v>
      </c>
      <c r="N241" s="21" t="n">
        <v>19.96</v>
      </c>
      <c r="O241" s="22"/>
      <c r="P241" s="19" t="n">
        <v>0</v>
      </c>
      <c r="Q241" s="27" t="n">
        <v>0</v>
      </c>
      <c r="R241" s="24" t="n">
        <v>0</v>
      </c>
      <c r="S241" s="25"/>
      <c r="T241" s="26" t="s">
        <v>1052</v>
      </c>
      <c r="U241" s="26" t="s">
        <v>125</v>
      </c>
      <c r="V241" s="17" t="s">
        <v>1053</v>
      </c>
      <c r="W241" s="17"/>
    </row>
    <row r="242" customFormat="false" ht="21" hidden="false" customHeight="true" outlineLevel="4" collapsed="false">
      <c r="B242" s="16" t="n">
        <v>199</v>
      </c>
      <c r="C242" s="17" t="s">
        <v>1054</v>
      </c>
      <c r="D242" s="17" t="s">
        <v>1055</v>
      </c>
      <c r="E242" s="17"/>
      <c r="F242" s="17"/>
      <c r="G242" s="17"/>
      <c r="H242" s="18" t="s">
        <v>1056</v>
      </c>
      <c r="I242" s="19"/>
      <c r="J242" s="20" t="n">
        <v>480</v>
      </c>
      <c r="K242" s="20" t="n">
        <v>20</v>
      </c>
      <c r="L242" s="19" t="s">
        <v>30</v>
      </c>
      <c r="M242" s="16" t="n">
        <v>40</v>
      </c>
      <c r="N242" s="21" t="n">
        <v>15.67</v>
      </c>
      <c r="O242" s="22"/>
      <c r="P242" s="19" t="n">
        <v>0</v>
      </c>
      <c r="Q242" s="27" t="n">
        <v>0</v>
      </c>
      <c r="R242" s="24" t="n">
        <v>0</v>
      </c>
      <c r="S242" s="25"/>
      <c r="T242" s="26" t="s">
        <v>1057</v>
      </c>
      <c r="U242" s="26" t="s">
        <v>125</v>
      </c>
      <c r="V242" s="17" t="s">
        <v>1058</v>
      </c>
      <c r="W242" s="17"/>
    </row>
    <row r="243" customFormat="false" ht="21" hidden="false" customHeight="true" outlineLevel="4" collapsed="false">
      <c r="B243" s="16" t="n">
        <v>200</v>
      </c>
      <c r="C243" s="17" t="s">
        <v>1059</v>
      </c>
      <c r="D243" s="17" t="s">
        <v>1060</v>
      </c>
      <c r="E243" s="17"/>
      <c r="F243" s="17"/>
      <c r="G243" s="17"/>
      <c r="H243" s="18" t="s">
        <v>1061</v>
      </c>
      <c r="I243" s="19"/>
      <c r="J243" s="20" t="n">
        <v>400</v>
      </c>
      <c r="K243" s="20" t="n">
        <v>20</v>
      </c>
      <c r="L243" s="19" t="s">
        <v>30</v>
      </c>
      <c r="M243" s="16" t="n">
        <v>20</v>
      </c>
      <c r="N243" s="21" t="n">
        <v>19.99</v>
      </c>
      <c r="O243" s="22"/>
      <c r="P243" s="19" t="n">
        <v>0</v>
      </c>
      <c r="Q243" s="27" t="n">
        <v>0</v>
      </c>
      <c r="R243" s="24" t="n">
        <v>0</v>
      </c>
      <c r="S243" s="25"/>
      <c r="T243" s="26" t="s">
        <v>1062</v>
      </c>
      <c r="U243" s="26" t="s">
        <v>125</v>
      </c>
      <c r="V243" s="17" t="s">
        <v>1063</v>
      </c>
      <c r="W243" s="17"/>
    </row>
    <row r="244" customFormat="false" ht="21" hidden="false" customHeight="true" outlineLevel="4" collapsed="false">
      <c r="B244" s="16" t="n">
        <v>201</v>
      </c>
      <c r="C244" s="17" t="s">
        <v>1064</v>
      </c>
      <c r="D244" s="17" t="s">
        <v>1065</v>
      </c>
      <c r="E244" s="17"/>
      <c r="F244" s="17"/>
      <c r="G244" s="17"/>
      <c r="H244" s="18" t="s">
        <v>1066</v>
      </c>
      <c r="I244" s="19"/>
      <c r="J244" s="20" t="n">
        <v>320</v>
      </c>
      <c r="K244" s="20" t="n">
        <v>20</v>
      </c>
      <c r="L244" s="29" t="n">
        <v>2600</v>
      </c>
      <c r="M244" s="16" t="n">
        <v>20</v>
      </c>
      <c r="N244" s="21" t="n">
        <v>24.69</v>
      </c>
      <c r="O244" s="22"/>
      <c r="P244" s="19" t="n">
        <v>0</v>
      </c>
      <c r="Q244" s="27" t="n">
        <v>0</v>
      </c>
      <c r="R244" s="24" t="n">
        <v>0</v>
      </c>
      <c r="S244" s="25"/>
      <c r="T244" s="26" t="s">
        <v>1067</v>
      </c>
      <c r="U244" s="26" t="s">
        <v>125</v>
      </c>
      <c r="V244" s="17" t="s">
        <v>1068</v>
      </c>
      <c r="W244" s="17"/>
    </row>
    <row r="245" customFormat="false" ht="21" hidden="false" customHeight="true" outlineLevel="4" collapsed="false">
      <c r="B245" s="16" t="n">
        <v>202</v>
      </c>
      <c r="C245" s="17" t="s">
        <v>1069</v>
      </c>
      <c r="D245" s="17" t="s">
        <v>1070</v>
      </c>
      <c r="E245" s="17"/>
      <c r="F245" s="17"/>
      <c r="G245" s="17"/>
      <c r="H245" s="18" t="s">
        <v>1071</v>
      </c>
      <c r="I245" s="19"/>
      <c r="J245" s="20" t="n">
        <v>480</v>
      </c>
      <c r="K245" s="20" t="n">
        <v>20</v>
      </c>
      <c r="L245" s="19" t="s">
        <v>30</v>
      </c>
      <c r="M245" s="16" t="n">
        <v>40</v>
      </c>
      <c r="N245" s="21" t="n">
        <v>15.67</v>
      </c>
      <c r="O245" s="22"/>
      <c r="P245" s="19" t="n">
        <v>0</v>
      </c>
      <c r="Q245" s="23" t="n">
        <v>0</v>
      </c>
      <c r="R245" s="24" t="n">
        <v>0</v>
      </c>
      <c r="S245" s="25"/>
      <c r="T245" s="26" t="s">
        <v>1072</v>
      </c>
      <c r="U245" s="26" t="s">
        <v>125</v>
      </c>
      <c r="V245" s="17" t="s">
        <v>1073</v>
      </c>
      <c r="W245" s="17"/>
    </row>
    <row r="246" customFormat="false" ht="21" hidden="false" customHeight="true" outlineLevel="4" collapsed="false">
      <c r="B246" s="16" t="n">
        <v>203</v>
      </c>
      <c r="C246" s="17" t="s">
        <v>1074</v>
      </c>
      <c r="D246" s="17" t="s">
        <v>1075</v>
      </c>
      <c r="E246" s="17"/>
      <c r="F246" s="17"/>
      <c r="G246" s="17"/>
      <c r="H246" s="18" t="s">
        <v>1076</v>
      </c>
      <c r="I246" s="19"/>
      <c r="J246" s="20" t="n">
        <v>400</v>
      </c>
      <c r="K246" s="20" t="n">
        <v>20</v>
      </c>
      <c r="L246" s="19" t="s">
        <v>30</v>
      </c>
      <c r="M246" s="16" t="n">
        <v>20</v>
      </c>
      <c r="N246" s="21" t="n">
        <v>19.99</v>
      </c>
      <c r="O246" s="22"/>
      <c r="P246" s="19" t="n">
        <v>0</v>
      </c>
      <c r="Q246" s="27" t="n">
        <v>0</v>
      </c>
      <c r="R246" s="24" t="n">
        <v>0</v>
      </c>
      <c r="S246" s="25"/>
      <c r="T246" s="26" t="s">
        <v>1077</v>
      </c>
      <c r="U246" s="26" t="s">
        <v>125</v>
      </c>
      <c r="V246" s="17" t="s">
        <v>1078</v>
      </c>
      <c r="W246" s="17"/>
    </row>
    <row r="247" customFormat="false" ht="21" hidden="false" customHeight="true" outlineLevel="4" collapsed="false">
      <c r="B247" s="16" t="n">
        <v>204</v>
      </c>
      <c r="C247" s="17" t="s">
        <v>1079</v>
      </c>
      <c r="D247" s="17" t="s">
        <v>1080</v>
      </c>
      <c r="E247" s="17"/>
      <c r="F247" s="17"/>
      <c r="G247" s="17"/>
      <c r="H247" s="18" t="s">
        <v>1081</v>
      </c>
      <c r="I247" s="19"/>
      <c r="J247" s="20" t="n">
        <v>320</v>
      </c>
      <c r="K247" s="20" t="n">
        <v>20</v>
      </c>
      <c r="L247" s="19" t="s">
        <v>30</v>
      </c>
      <c r="M247" s="16" t="n">
        <v>20</v>
      </c>
      <c r="N247" s="21" t="n">
        <v>23.75</v>
      </c>
      <c r="O247" s="22"/>
      <c r="P247" s="19" t="n">
        <v>0</v>
      </c>
      <c r="Q247" s="23" t="n">
        <v>0</v>
      </c>
      <c r="R247" s="24" t="n">
        <v>0</v>
      </c>
      <c r="S247" s="25"/>
      <c r="T247" s="26" t="s">
        <v>1082</v>
      </c>
      <c r="U247" s="26" t="s">
        <v>125</v>
      </c>
      <c r="V247" s="17" t="s">
        <v>1083</v>
      </c>
      <c r="W247" s="17"/>
    </row>
    <row r="248" customFormat="false" ht="21" hidden="false" customHeight="true" outlineLevel="4" collapsed="false">
      <c r="B248" s="16" t="n">
        <v>205</v>
      </c>
      <c r="C248" s="17" t="s">
        <v>1084</v>
      </c>
      <c r="D248" s="17" t="s">
        <v>1085</v>
      </c>
      <c r="E248" s="17"/>
      <c r="F248" s="17"/>
      <c r="G248" s="17"/>
      <c r="H248" s="18" t="s">
        <v>1086</v>
      </c>
      <c r="I248" s="19"/>
      <c r="J248" s="20" t="n">
        <v>320</v>
      </c>
      <c r="K248" s="20" t="n">
        <v>20</v>
      </c>
      <c r="L248" s="19" t="s">
        <v>30</v>
      </c>
      <c r="M248" s="16" t="n">
        <v>20</v>
      </c>
      <c r="N248" s="21" t="n">
        <v>24.69</v>
      </c>
      <c r="O248" s="22"/>
      <c r="P248" s="19" t="n">
        <v>0</v>
      </c>
      <c r="Q248" s="27" t="n">
        <v>0</v>
      </c>
      <c r="R248" s="24" t="n">
        <v>0</v>
      </c>
      <c r="S248" s="25"/>
      <c r="T248" s="26" t="s">
        <v>1087</v>
      </c>
      <c r="U248" s="26" t="s">
        <v>125</v>
      </c>
      <c r="V248" s="17" t="s">
        <v>1088</v>
      </c>
      <c r="W248" s="17"/>
    </row>
    <row r="249" customFormat="false" ht="23.1" hidden="false" customHeight="true" outlineLevel="3" collapsed="false">
      <c r="B249" s="14" t="s">
        <v>1089</v>
      </c>
      <c r="C249" s="14"/>
      <c r="D249" s="14"/>
      <c r="E249" s="14"/>
      <c r="F249" s="14"/>
      <c r="G249" s="14"/>
    </row>
    <row r="250" customFormat="false" ht="23.1" hidden="false" customHeight="true" outlineLevel="4" collapsed="false">
      <c r="B250" s="15" t="s">
        <v>1090</v>
      </c>
      <c r="C250" s="15"/>
      <c r="D250" s="15"/>
      <c r="E250" s="15"/>
      <c r="F250" s="15"/>
      <c r="G250" s="15"/>
    </row>
    <row r="251" customFormat="false" ht="21" hidden="false" customHeight="true" outlineLevel="5" collapsed="false">
      <c r="B251" s="16" t="n">
        <v>206</v>
      </c>
      <c r="C251" s="17" t="s">
        <v>1091</v>
      </c>
      <c r="D251" s="17" t="s">
        <v>1092</v>
      </c>
      <c r="E251" s="17"/>
      <c r="F251" s="17"/>
      <c r="G251" s="17"/>
      <c r="H251" s="18" t="s">
        <v>1093</v>
      </c>
      <c r="I251" s="19"/>
      <c r="J251" s="20" t="n">
        <v>135</v>
      </c>
      <c r="K251" s="19"/>
      <c r="L251" s="19" t="s">
        <v>30</v>
      </c>
      <c r="M251" s="16" t="n">
        <v>15</v>
      </c>
      <c r="N251" s="21" t="n">
        <v>26.03</v>
      </c>
      <c r="O251" s="22"/>
      <c r="P251" s="19" t="n">
        <v>0</v>
      </c>
      <c r="Q251" s="23" t="n">
        <v>0</v>
      </c>
      <c r="R251" s="24" t="n">
        <v>0</v>
      </c>
      <c r="S251" s="25"/>
      <c r="T251" s="26" t="s">
        <v>1094</v>
      </c>
      <c r="U251" s="26" t="s">
        <v>32</v>
      </c>
      <c r="V251" s="17" t="s">
        <v>1095</v>
      </c>
      <c r="W251" s="17"/>
    </row>
    <row r="252" customFormat="false" ht="21" hidden="false" customHeight="true" outlineLevel="5" collapsed="false">
      <c r="B252" s="16" t="n">
        <v>207</v>
      </c>
      <c r="C252" s="17" t="s">
        <v>1096</v>
      </c>
      <c r="D252" s="17" t="s">
        <v>1097</v>
      </c>
      <c r="E252" s="17"/>
      <c r="F252" s="17"/>
      <c r="G252" s="17"/>
      <c r="H252" s="18" t="s">
        <v>1098</v>
      </c>
      <c r="I252" s="19"/>
      <c r="J252" s="20" t="n">
        <v>135</v>
      </c>
      <c r="K252" s="19"/>
      <c r="L252" s="19" t="s">
        <v>30</v>
      </c>
      <c r="M252" s="16" t="n">
        <v>15</v>
      </c>
      <c r="N252" s="21" t="n">
        <v>26.33</v>
      </c>
      <c r="O252" s="22"/>
      <c r="P252" s="19" t="n">
        <v>0</v>
      </c>
      <c r="Q252" s="23" t="n">
        <v>0</v>
      </c>
      <c r="R252" s="24" t="n">
        <v>0</v>
      </c>
      <c r="S252" s="25"/>
      <c r="T252" s="26" t="s">
        <v>1099</v>
      </c>
      <c r="U252" s="26" t="s">
        <v>32</v>
      </c>
      <c r="V252" s="17" t="s">
        <v>1100</v>
      </c>
      <c r="W252" s="17"/>
    </row>
    <row r="253" customFormat="false" ht="21" hidden="false" customHeight="true" outlineLevel="5" collapsed="false">
      <c r="B253" s="16" t="n">
        <v>208</v>
      </c>
      <c r="C253" s="17" t="s">
        <v>1101</v>
      </c>
      <c r="D253" s="17" t="s">
        <v>1102</v>
      </c>
      <c r="E253" s="17"/>
      <c r="F253" s="17"/>
      <c r="G253" s="17"/>
      <c r="H253" s="18" t="s">
        <v>1103</v>
      </c>
      <c r="I253" s="19"/>
      <c r="J253" s="20" t="n">
        <v>135</v>
      </c>
      <c r="K253" s="19"/>
      <c r="L253" s="19" t="s">
        <v>30</v>
      </c>
      <c r="M253" s="16" t="n">
        <v>15</v>
      </c>
      <c r="N253" s="21" t="n">
        <v>30.57</v>
      </c>
      <c r="O253" s="22"/>
      <c r="P253" s="19" t="n">
        <v>0</v>
      </c>
      <c r="Q253" s="23" t="n">
        <v>0</v>
      </c>
      <c r="R253" s="24" t="n">
        <v>0</v>
      </c>
      <c r="S253" s="25"/>
      <c r="T253" s="26" t="s">
        <v>1104</v>
      </c>
      <c r="U253" s="26" t="s">
        <v>32</v>
      </c>
      <c r="V253" s="17" t="s">
        <v>1105</v>
      </c>
      <c r="W253" s="17"/>
    </row>
    <row r="254" customFormat="false" ht="21" hidden="false" customHeight="true" outlineLevel="5" collapsed="false">
      <c r="B254" s="16" t="n">
        <v>209</v>
      </c>
      <c r="C254" s="17" t="s">
        <v>1106</v>
      </c>
      <c r="D254" s="17" t="s">
        <v>1107</v>
      </c>
      <c r="E254" s="17"/>
      <c r="F254" s="17"/>
      <c r="G254" s="17"/>
      <c r="H254" s="18" t="s">
        <v>1108</v>
      </c>
      <c r="I254" s="19"/>
      <c r="J254" s="20" t="n">
        <v>135</v>
      </c>
      <c r="K254" s="19"/>
      <c r="L254" s="19" t="s">
        <v>30</v>
      </c>
      <c r="M254" s="16" t="n">
        <v>15</v>
      </c>
      <c r="N254" s="21" t="n">
        <v>34.8</v>
      </c>
      <c r="O254" s="22"/>
      <c r="P254" s="19" t="n">
        <v>0</v>
      </c>
      <c r="Q254" s="23" t="n">
        <v>0</v>
      </c>
      <c r="R254" s="24" t="n">
        <v>0</v>
      </c>
      <c r="S254" s="25"/>
      <c r="T254" s="26" t="s">
        <v>1109</v>
      </c>
      <c r="U254" s="26" t="s">
        <v>32</v>
      </c>
      <c r="V254" s="17" t="s">
        <v>1110</v>
      </c>
      <c r="W254" s="17"/>
    </row>
    <row r="255" customFormat="false" ht="21" hidden="false" customHeight="true" outlineLevel="5" collapsed="false">
      <c r="B255" s="16" t="n">
        <v>210</v>
      </c>
      <c r="C255" s="17" t="s">
        <v>1111</v>
      </c>
      <c r="D255" s="17" t="s">
        <v>1112</v>
      </c>
      <c r="E255" s="17"/>
      <c r="F255" s="17"/>
      <c r="G255" s="17"/>
      <c r="H255" s="18" t="s">
        <v>1113</v>
      </c>
      <c r="I255" s="19"/>
      <c r="J255" s="20" t="n">
        <v>135</v>
      </c>
      <c r="K255" s="19"/>
      <c r="L255" s="19" t="s">
        <v>30</v>
      </c>
      <c r="M255" s="16" t="n">
        <v>15</v>
      </c>
      <c r="N255" s="21" t="n">
        <v>37.6</v>
      </c>
      <c r="O255" s="22"/>
      <c r="P255" s="19" t="n">
        <v>0</v>
      </c>
      <c r="Q255" s="23" t="n">
        <v>0</v>
      </c>
      <c r="R255" s="24" t="n">
        <v>0</v>
      </c>
      <c r="S255" s="25"/>
      <c r="T255" s="26" t="s">
        <v>1114</v>
      </c>
      <c r="U255" s="26" t="s">
        <v>32</v>
      </c>
      <c r="V255" s="17" t="s">
        <v>1115</v>
      </c>
      <c r="W255" s="17"/>
    </row>
    <row r="256" customFormat="false" ht="23.1" hidden="false" customHeight="true" outlineLevel="4" collapsed="false">
      <c r="B256" s="15" t="s">
        <v>1116</v>
      </c>
      <c r="C256" s="15"/>
      <c r="D256" s="15"/>
      <c r="E256" s="15"/>
      <c r="F256" s="15"/>
      <c r="G256" s="15"/>
    </row>
    <row r="257" customFormat="false" ht="21" hidden="false" customHeight="true" outlineLevel="5" collapsed="false">
      <c r="B257" s="16" t="n">
        <v>211</v>
      </c>
      <c r="C257" s="17" t="s">
        <v>1117</v>
      </c>
      <c r="D257" s="17" t="s">
        <v>1118</v>
      </c>
      <c r="E257" s="17"/>
      <c r="F257" s="17"/>
      <c r="G257" s="17"/>
      <c r="H257" s="18" t="s">
        <v>1119</v>
      </c>
      <c r="I257" s="19"/>
      <c r="J257" s="20" t="n">
        <v>30</v>
      </c>
      <c r="K257" s="19"/>
      <c r="L257" s="19" t="s">
        <v>30</v>
      </c>
      <c r="M257" s="16" t="n">
        <v>5</v>
      </c>
      <c r="N257" s="21" t="n">
        <v>69.3</v>
      </c>
      <c r="O257" s="22"/>
      <c r="P257" s="19" t="n">
        <v>0</v>
      </c>
      <c r="Q257" s="23" t="n">
        <v>0</v>
      </c>
      <c r="R257" s="24" t="n">
        <v>0</v>
      </c>
      <c r="S257" s="25"/>
      <c r="T257" s="26" t="s">
        <v>1120</v>
      </c>
      <c r="U257" s="26" t="s">
        <v>32</v>
      </c>
      <c r="V257" s="17" t="s">
        <v>1121</v>
      </c>
      <c r="W257" s="17"/>
    </row>
    <row r="258" customFormat="false" ht="21" hidden="false" customHeight="true" outlineLevel="5" collapsed="false">
      <c r="B258" s="16" t="n">
        <v>212</v>
      </c>
      <c r="C258" s="17" t="s">
        <v>1122</v>
      </c>
      <c r="D258" s="17" t="s">
        <v>1123</v>
      </c>
      <c r="E258" s="17"/>
      <c r="F258" s="17"/>
      <c r="G258" s="17"/>
      <c r="H258" s="18" t="s">
        <v>1124</v>
      </c>
      <c r="I258" s="19"/>
      <c r="J258" s="20" t="n">
        <v>10</v>
      </c>
      <c r="K258" s="19"/>
      <c r="L258" s="19" t="s">
        <v>30</v>
      </c>
      <c r="M258" s="16" t="n">
        <v>2</v>
      </c>
      <c r="N258" s="21" t="n">
        <v>256.66</v>
      </c>
      <c r="O258" s="22"/>
      <c r="P258" s="19" t="n">
        <v>0</v>
      </c>
      <c r="Q258" s="27" t="n">
        <v>0</v>
      </c>
      <c r="R258" s="24" t="n">
        <v>0</v>
      </c>
      <c r="S258" s="25"/>
      <c r="T258" s="26" t="s">
        <v>1125</v>
      </c>
      <c r="U258" s="26" t="s">
        <v>32</v>
      </c>
      <c r="V258" s="17" t="s">
        <v>1126</v>
      </c>
      <c r="W258" s="17"/>
    </row>
    <row r="259" customFormat="false" ht="23.1" hidden="false" customHeight="true" outlineLevel="1" collapsed="false">
      <c r="B259" s="12" t="s">
        <v>1127</v>
      </c>
      <c r="C259" s="12"/>
      <c r="D259" s="12"/>
      <c r="E259" s="12"/>
      <c r="F259" s="12"/>
      <c r="G259" s="12"/>
    </row>
    <row r="260" customFormat="false" ht="23.1" hidden="false" customHeight="true" outlineLevel="2" collapsed="false">
      <c r="B260" s="13" t="s">
        <v>1128</v>
      </c>
      <c r="C260" s="13"/>
      <c r="D260" s="13"/>
      <c r="E260" s="13"/>
      <c r="F260" s="13"/>
      <c r="G260" s="13"/>
    </row>
    <row r="261" customFormat="false" ht="23.1" hidden="false" customHeight="true" outlineLevel="3" collapsed="false">
      <c r="B261" s="14" t="s">
        <v>1129</v>
      </c>
      <c r="C261" s="14"/>
      <c r="D261" s="14"/>
      <c r="E261" s="14"/>
      <c r="F261" s="14"/>
      <c r="G261" s="14"/>
    </row>
    <row r="262" customFormat="false" ht="21" hidden="false" customHeight="true" outlineLevel="4" collapsed="false">
      <c r="B262" s="16" t="n">
        <v>213</v>
      </c>
      <c r="C262" s="17" t="s">
        <v>1130</v>
      </c>
      <c r="D262" s="17" t="s">
        <v>1131</v>
      </c>
      <c r="E262" s="17"/>
      <c r="F262" s="17"/>
      <c r="G262" s="17"/>
      <c r="H262" s="18" t="s">
        <v>1132</v>
      </c>
      <c r="I262" s="19"/>
      <c r="J262" s="19"/>
      <c r="K262" s="20" t="n">
        <v>20</v>
      </c>
      <c r="L262" s="20" t="n">
        <v>18</v>
      </c>
      <c r="M262" s="16" t="n">
        <v>18</v>
      </c>
      <c r="N262" s="21" t="n">
        <v>30.83</v>
      </c>
      <c r="O262" s="22"/>
      <c r="P262" s="19" t="n">
        <v>0</v>
      </c>
      <c r="Q262" s="23" t="n">
        <v>0</v>
      </c>
      <c r="R262" s="24" t="n">
        <v>0</v>
      </c>
      <c r="S262" s="25"/>
      <c r="T262" s="26" t="s">
        <v>1133</v>
      </c>
      <c r="U262" s="26" t="s">
        <v>32</v>
      </c>
      <c r="V262" s="17" t="s">
        <v>1134</v>
      </c>
      <c r="W262" s="17"/>
    </row>
    <row r="263" customFormat="false" ht="23.1" hidden="false" customHeight="true" outlineLevel="3" collapsed="false">
      <c r="B263" s="14" t="s">
        <v>1135</v>
      </c>
      <c r="C263" s="14"/>
      <c r="D263" s="14"/>
      <c r="E263" s="14"/>
      <c r="F263" s="14"/>
      <c r="G263" s="14"/>
    </row>
    <row r="264" customFormat="false" ht="21" hidden="false" customHeight="true" outlineLevel="4" collapsed="false">
      <c r="B264" s="16" t="n">
        <v>214</v>
      </c>
      <c r="C264" s="17" t="s">
        <v>1136</v>
      </c>
      <c r="D264" s="17" t="s">
        <v>1137</v>
      </c>
      <c r="E264" s="17"/>
      <c r="F264" s="17"/>
      <c r="G264" s="17"/>
      <c r="H264" s="18" t="s">
        <v>1138</v>
      </c>
      <c r="I264" s="19"/>
      <c r="J264" s="19"/>
      <c r="K264" s="20" t="n">
        <v>15</v>
      </c>
      <c r="L264" s="20" t="n">
        <v>9</v>
      </c>
      <c r="M264" s="16" t="n">
        <v>9</v>
      </c>
      <c r="N264" s="21" t="n">
        <v>50.56</v>
      </c>
      <c r="O264" s="22"/>
      <c r="P264" s="19" t="n">
        <v>0</v>
      </c>
      <c r="Q264" s="23" t="n">
        <v>0</v>
      </c>
      <c r="R264" s="41" t="n">
        <v>0</v>
      </c>
      <c r="S264" s="25"/>
      <c r="T264" s="26" t="s">
        <v>1139</v>
      </c>
      <c r="U264" s="26" t="s">
        <v>32</v>
      </c>
      <c r="V264" s="17" t="s">
        <v>1140</v>
      </c>
      <c r="W264" s="17"/>
    </row>
    <row r="265" customFormat="false" ht="21" hidden="false" customHeight="true" outlineLevel="4" collapsed="false">
      <c r="B265" s="16" t="n">
        <v>215</v>
      </c>
      <c r="C265" s="17" t="s">
        <v>1141</v>
      </c>
      <c r="D265" s="17" t="s">
        <v>1142</v>
      </c>
      <c r="E265" s="17"/>
      <c r="F265" s="17"/>
      <c r="G265" s="17"/>
      <c r="H265" s="18" t="s">
        <v>1143</v>
      </c>
      <c r="I265" s="19"/>
      <c r="J265" s="19"/>
      <c r="K265" s="20" t="n">
        <v>15</v>
      </c>
      <c r="L265" s="29" t="n">
        <v>3209</v>
      </c>
      <c r="M265" s="16" t="n">
        <v>15</v>
      </c>
      <c r="N265" s="21" t="n">
        <v>50.56</v>
      </c>
      <c r="O265" s="22"/>
      <c r="P265" s="19" t="n">
        <v>0</v>
      </c>
      <c r="Q265" s="23" t="n">
        <v>0</v>
      </c>
      <c r="R265" s="24" t="n">
        <v>0</v>
      </c>
      <c r="S265" s="25"/>
      <c r="T265" s="26" t="s">
        <v>1144</v>
      </c>
      <c r="U265" s="26" t="s">
        <v>32</v>
      </c>
      <c r="V265" s="17" t="s">
        <v>1145</v>
      </c>
      <c r="W265" s="17"/>
    </row>
    <row r="266" customFormat="false" ht="23.1" hidden="false" customHeight="true" outlineLevel="2" collapsed="false">
      <c r="B266" s="13" t="s">
        <v>1146</v>
      </c>
      <c r="C266" s="13"/>
      <c r="D266" s="13"/>
      <c r="E266" s="13"/>
      <c r="F266" s="13"/>
      <c r="G266" s="13"/>
    </row>
    <row r="267" customFormat="false" ht="23.1" hidden="false" customHeight="true" outlineLevel="3" collapsed="false">
      <c r="B267" s="14" t="s">
        <v>1147</v>
      </c>
      <c r="C267" s="14"/>
      <c r="D267" s="14"/>
      <c r="E267" s="14"/>
      <c r="F267" s="14"/>
      <c r="G267" s="14"/>
    </row>
    <row r="268" customFormat="false" ht="21" hidden="false" customHeight="true" outlineLevel="4" collapsed="false">
      <c r="B268" s="16" t="n">
        <v>216</v>
      </c>
      <c r="C268" s="17" t="s">
        <v>1148</v>
      </c>
      <c r="D268" s="17" t="s">
        <v>1149</v>
      </c>
      <c r="E268" s="17"/>
      <c r="F268" s="17"/>
      <c r="G268" s="17"/>
      <c r="H268" s="18" t="s">
        <v>1150</v>
      </c>
      <c r="I268" s="19"/>
      <c r="J268" s="19"/>
      <c r="K268" s="20" t="n">
        <v>24</v>
      </c>
      <c r="L268" s="20" t="n">
        <v>685</v>
      </c>
      <c r="M268" s="16" t="n">
        <v>24</v>
      </c>
      <c r="N268" s="21" t="n">
        <v>17.33</v>
      </c>
      <c r="O268" s="22"/>
      <c r="P268" s="19" t="n">
        <v>0</v>
      </c>
      <c r="Q268" s="23" t="n">
        <v>0</v>
      </c>
      <c r="R268" s="24" t="n">
        <v>0</v>
      </c>
      <c r="S268" s="25"/>
      <c r="T268" s="26" t="s">
        <v>1151</v>
      </c>
      <c r="U268" s="26" t="s">
        <v>32</v>
      </c>
      <c r="V268" s="17" t="s">
        <v>1152</v>
      </c>
      <c r="W268" s="17"/>
    </row>
    <row r="269" customFormat="false" ht="21" hidden="false" customHeight="true" outlineLevel="4" collapsed="false">
      <c r="B269" s="16" t="n">
        <v>217</v>
      </c>
      <c r="C269" s="17" t="s">
        <v>1153</v>
      </c>
      <c r="D269" s="17" t="s">
        <v>1154</v>
      </c>
      <c r="E269" s="17"/>
      <c r="F269" s="17"/>
      <c r="G269" s="17"/>
      <c r="H269" s="18" t="s">
        <v>1155</v>
      </c>
      <c r="I269" s="19"/>
      <c r="J269" s="19"/>
      <c r="K269" s="20" t="n">
        <v>24</v>
      </c>
      <c r="L269" s="20" t="n">
        <v>1</v>
      </c>
      <c r="M269" s="16" t="n">
        <v>1</v>
      </c>
      <c r="N269" s="21" t="n">
        <v>17.33</v>
      </c>
      <c r="O269" s="22"/>
      <c r="P269" s="19" t="n">
        <v>0</v>
      </c>
      <c r="Q269" s="23" t="n">
        <v>0</v>
      </c>
      <c r="R269" s="24" t="n">
        <v>0</v>
      </c>
      <c r="S269" s="25"/>
      <c r="T269" s="26" t="s">
        <v>1156</v>
      </c>
      <c r="U269" s="26" t="s">
        <v>32</v>
      </c>
      <c r="V269" s="17" t="s">
        <v>1157</v>
      </c>
      <c r="W269" s="17"/>
    </row>
    <row r="270" customFormat="false" ht="23.1" hidden="false" customHeight="true" outlineLevel="3" collapsed="false">
      <c r="B270" s="14" t="s">
        <v>1158</v>
      </c>
      <c r="C270" s="14"/>
      <c r="D270" s="14"/>
      <c r="E270" s="14"/>
      <c r="F270" s="14"/>
      <c r="G270" s="14"/>
    </row>
    <row r="271" customFormat="false" ht="21" hidden="false" customHeight="true" outlineLevel="4" collapsed="false">
      <c r="A271" s="1" t="n">
        <v>7.78666666666667</v>
      </c>
      <c r="B271" s="30" t="n">
        <v>218</v>
      </c>
      <c r="C271" s="31" t="s">
        <v>1159</v>
      </c>
      <c r="D271" s="31" t="s">
        <v>1160</v>
      </c>
      <c r="E271" s="31"/>
      <c r="F271" s="31"/>
      <c r="G271" s="31"/>
      <c r="H271" s="32" t="s">
        <v>1161</v>
      </c>
      <c r="I271" s="33"/>
      <c r="J271" s="33"/>
      <c r="K271" s="34" t="n">
        <v>20</v>
      </c>
      <c r="L271" s="34" t="n">
        <v>1</v>
      </c>
      <c r="M271" s="30" t="n">
        <v>1</v>
      </c>
      <c r="N271" s="35" t="n">
        <v>7.78666666666667</v>
      </c>
      <c r="O271" s="22"/>
      <c r="P271" s="33" t="n">
        <v>0</v>
      </c>
      <c r="Q271" s="36" t="n">
        <v>0</v>
      </c>
      <c r="R271" s="37" t="n">
        <v>0</v>
      </c>
      <c r="S271" s="38"/>
      <c r="T271" s="39" t="s">
        <v>1162</v>
      </c>
      <c r="U271" s="39" t="s">
        <v>32</v>
      </c>
      <c r="V271" s="31" t="s">
        <v>1163</v>
      </c>
      <c r="W271" s="31"/>
      <c r="X271" s="40" t="s">
        <v>191</v>
      </c>
    </row>
    <row r="272" customFormat="false" ht="21" hidden="false" customHeight="true" outlineLevel="4" collapsed="false">
      <c r="B272" s="16" t="n">
        <v>219</v>
      </c>
      <c r="C272" s="17" t="s">
        <v>1164</v>
      </c>
      <c r="D272" s="17" t="s">
        <v>1165</v>
      </c>
      <c r="E272" s="17"/>
      <c r="F272" s="17"/>
      <c r="G272" s="17"/>
      <c r="H272" s="18" t="s">
        <v>1166</v>
      </c>
      <c r="I272" s="19"/>
      <c r="J272" s="19"/>
      <c r="K272" s="20" t="n">
        <v>20</v>
      </c>
      <c r="L272" s="20" t="n">
        <v>6</v>
      </c>
      <c r="M272" s="16" t="n">
        <v>6</v>
      </c>
      <c r="N272" s="21" t="n">
        <v>22.44</v>
      </c>
      <c r="O272" s="22"/>
      <c r="P272" s="19" t="n">
        <v>0</v>
      </c>
      <c r="Q272" s="23" t="n">
        <v>0</v>
      </c>
      <c r="R272" s="41" t="n">
        <v>0</v>
      </c>
      <c r="S272" s="25"/>
      <c r="T272" s="26" t="s">
        <v>1167</v>
      </c>
      <c r="U272" s="26" t="s">
        <v>32</v>
      </c>
      <c r="V272" s="17" t="s">
        <v>1168</v>
      </c>
      <c r="W272" s="17"/>
    </row>
    <row r="273" customFormat="false" ht="21" hidden="false" customHeight="true" outlineLevel="4" collapsed="false">
      <c r="B273" s="16" t="n">
        <v>220</v>
      </c>
      <c r="C273" s="17" t="s">
        <v>1169</v>
      </c>
      <c r="D273" s="17" t="s">
        <v>1170</v>
      </c>
      <c r="E273" s="17"/>
      <c r="F273" s="17"/>
      <c r="G273" s="17"/>
      <c r="H273" s="18" t="s">
        <v>1171</v>
      </c>
      <c r="I273" s="19"/>
      <c r="J273" s="19"/>
      <c r="K273" s="20" t="n">
        <v>20</v>
      </c>
      <c r="L273" s="20" t="n">
        <v>1</v>
      </c>
      <c r="M273" s="16" t="n">
        <v>1</v>
      </c>
      <c r="N273" s="21" t="n">
        <v>22.44</v>
      </c>
      <c r="O273" s="22"/>
      <c r="P273" s="19" t="n">
        <v>0</v>
      </c>
      <c r="Q273" s="27" t="n">
        <v>0</v>
      </c>
      <c r="R273" s="24" t="n">
        <v>0</v>
      </c>
      <c r="S273" s="25"/>
      <c r="T273" s="26" t="s">
        <v>1172</v>
      </c>
      <c r="U273" s="26" t="s">
        <v>32</v>
      </c>
      <c r="V273" s="17" t="s">
        <v>1173</v>
      </c>
      <c r="W273" s="17"/>
    </row>
    <row r="274" customFormat="false" ht="21" hidden="false" customHeight="true" outlineLevel="4" collapsed="false">
      <c r="B274" s="16" t="n">
        <v>221</v>
      </c>
      <c r="C274" s="17" t="s">
        <v>1174</v>
      </c>
      <c r="D274" s="17" t="s">
        <v>1175</v>
      </c>
      <c r="E274" s="17"/>
      <c r="F274" s="17"/>
      <c r="G274" s="17"/>
      <c r="H274" s="18" t="s">
        <v>1176</v>
      </c>
      <c r="I274" s="19"/>
      <c r="J274" s="19"/>
      <c r="K274" s="20" t="n">
        <v>20</v>
      </c>
      <c r="L274" s="20" t="n">
        <v>220</v>
      </c>
      <c r="M274" s="16" t="n">
        <v>20</v>
      </c>
      <c r="N274" s="21" t="n">
        <v>22.44</v>
      </c>
      <c r="O274" s="22"/>
      <c r="P274" s="19" t="n">
        <v>0</v>
      </c>
      <c r="Q274" s="23" t="n">
        <v>0</v>
      </c>
      <c r="R274" s="41" t="n">
        <v>0</v>
      </c>
      <c r="S274" s="25"/>
      <c r="T274" s="26" t="s">
        <v>1177</v>
      </c>
      <c r="U274" s="26" t="s">
        <v>32</v>
      </c>
      <c r="V274" s="17" t="s">
        <v>1178</v>
      </c>
      <c r="W274" s="17"/>
    </row>
    <row r="275" customFormat="false" ht="23.1" hidden="false" customHeight="true" outlineLevel="3" collapsed="false">
      <c r="B275" s="14" t="s">
        <v>1179</v>
      </c>
      <c r="C275" s="14"/>
      <c r="D275" s="14"/>
      <c r="E275" s="14"/>
      <c r="F275" s="14"/>
      <c r="G275" s="14"/>
    </row>
    <row r="276" customFormat="false" ht="21" hidden="false" customHeight="true" outlineLevel="4" collapsed="false">
      <c r="B276" s="43" t="n">
        <v>222</v>
      </c>
      <c r="C276" s="44" t="s">
        <v>1180</v>
      </c>
      <c r="D276" s="44" t="s">
        <v>1181</v>
      </c>
      <c r="E276" s="44"/>
      <c r="F276" s="44"/>
      <c r="G276" s="44"/>
      <c r="H276" s="45" t="s">
        <v>1182</v>
      </c>
      <c r="I276" s="46"/>
      <c r="J276" s="46"/>
      <c r="K276" s="47" t="n">
        <v>20</v>
      </c>
      <c r="L276" s="54" t="n">
        <v>1266</v>
      </c>
      <c r="M276" s="43" t="n">
        <v>20</v>
      </c>
      <c r="N276" s="48" t="n">
        <v>27.44</v>
      </c>
      <c r="O276" s="22"/>
      <c r="P276" s="46" t="n">
        <v>0</v>
      </c>
      <c r="Q276" s="55" t="n">
        <v>0</v>
      </c>
      <c r="R276" s="50" t="n">
        <v>0</v>
      </c>
      <c r="S276" s="51" t="s">
        <v>995</v>
      </c>
      <c r="T276" s="52" t="s">
        <v>1183</v>
      </c>
      <c r="U276" s="52" t="s">
        <v>32</v>
      </c>
      <c r="V276" s="44" t="s">
        <v>1184</v>
      </c>
      <c r="W276" s="44"/>
      <c r="X276" s="53"/>
    </row>
    <row r="277" customFormat="false" ht="21" hidden="false" customHeight="true" outlineLevel="4" collapsed="false">
      <c r="B277" s="16" t="n">
        <v>223</v>
      </c>
      <c r="C277" s="17" t="s">
        <v>1185</v>
      </c>
      <c r="D277" s="17" t="s">
        <v>1186</v>
      </c>
      <c r="E277" s="17"/>
      <c r="F277" s="17"/>
      <c r="G277" s="17"/>
      <c r="H277" s="18" t="s">
        <v>1187</v>
      </c>
      <c r="I277" s="19"/>
      <c r="J277" s="19"/>
      <c r="K277" s="20" t="n">
        <v>20</v>
      </c>
      <c r="L277" s="20" t="n">
        <v>14</v>
      </c>
      <c r="M277" s="16" t="n">
        <v>14</v>
      </c>
      <c r="N277" s="21" t="n">
        <v>27.44</v>
      </c>
      <c r="O277" s="22"/>
      <c r="P277" s="19" t="n">
        <v>0</v>
      </c>
      <c r="Q277" s="23" t="n">
        <v>0</v>
      </c>
      <c r="R277" s="24" t="n">
        <v>0</v>
      </c>
      <c r="S277" s="25"/>
      <c r="T277" s="26" t="s">
        <v>1188</v>
      </c>
      <c r="U277" s="26" t="s">
        <v>32</v>
      </c>
      <c r="V277" s="17" t="s">
        <v>1189</v>
      </c>
      <c r="W277" s="17"/>
    </row>
    <row r="278" customFormat="false" ht="21" hidden="false" customHeight="true" outlineLevel="4" collapsed="false">
      <c r="B278" s="16" t="n">
        <v>224</v>
      </c>
      <c r="C278" s="17" t="s">
        <v>1190</v>
      </c>
      <c r="D278" s="17" t="s">
        <v>1191</v>
      </c>
      <c r="E278" s="17"/>
      <c r="F278" s="17"/>
      <c r="G278" s="17"/>
      <c r="H278" s="18" t="s">
        <v>1192</v>
      </c>
      <c r="I278" s="19"/>
      <c r="J278" s="19"/>
      <c r="K278" s="20" t="n">
        <v>20</v>
      </c>
      <c r="L278" s="20" t="n">
        <v>4</v>
      </c>
      <c r="M278" s="16" t="n">
        <v>4</v>
      </c>
      <c r="N278" s="21" t="n">
        <v>27.44</v>
      </c>
      <c r="O278" s="22"/>
      <c r="P278" s="19" t="n">
        <v>0</v>
      </c>
      <c r="Q278" s="23" t="n">
        <v>0</v>
      </c>
      <c r="R278" s="24" t="n">
        <v>0</v>
      </c>
      <c r="S278" s="25"/>
      <c r="T278" s="26" t="s">
        <v>1193</v>
      </c>
      <c r="U278" s="26" t="s">
        <v>32</v>
      </c>
      <c r="V278" s="17" t="s">
        <v>1194</v>
      </c>
      <c r="W278" s="17"/>
    </row>
    <row r="279" customFormat="false" ht="23.1" hidden="false" customHeight="true" outlineLevel="3" collapsed="false">
      <c r="B279" s="14" t="s">
        <v>1195</v>
      </c>
      <c r="C279" s="14"/>
      <c r="D279" s="14"/>
      <c r="E279" s="14"/>
      <c r="F279" s="14"/>
      <c r="G279" s="14"/>
    </row>
    <row r="280" customFormat="false" ht="21" hidden="false" customHeight="true" outlineLevel="4" collapsed="false">
      <c r="B280" s="16" t="n">
        <v>225</v>
      </c>
      <c r="C280" s="17" t="s">
        <v>1196</v>
      </c>
      <c r="D280" s="17" t="s">
        <v>1197</v>
      </c>
      <c r="E280" s="17"/>
      <c r="F280" s="17"/>
      <c r="G280" s="17"/>
      <c r="H280" s="18" t="s">
        <v>1198</v>
      </c>
      <c r="I280" s="19"/>
      <c r="J280" s="19"/>
      <c r="K280" s="20" t="n">
        <v>20</v>
      </c>
      <c r="L280" s="20" t="n">
        <v>17</v>
      </c>
      <c r="M280" s="16" t="n">
        <v>17</v>
      </c>
      <c r="N280" s="21" t="n">
        <v>32.69</v>
      </c>
      <c r="O280" s="22"/>
      <c r="P280" s="19" t="n">
        <v>0</v>
      </c>
      <c r="Q280" s="23" t="n">
        <v>0</v>
      </c>
      <c r="R280" s="24" t="n">
        <v>0</v>
      </c>
      <c r="S280" s="25"/>
      <c r="T280" s="26" t="s">
        <v>1199</v>
      </c>
      <c r="U280" s="26" t="s">
        <v>32</v>
      </c>
      <c r="V280" s="17" t="s">
        <v>1200</v>
      </c>
      <c r="W280" s="17"/>
    </row>
    <row r="281" customFormat="false" ht="21" hidden="false" customHeight="true" outlineLevel="4" collapsed="false">
      <c r="B281" s="16" t="n">
        <v>226</v>
      </c>
      <c r="C281" s="17" t="s">
        <v>1201</v>
      </c>
      <c r="D281" s="17" t="s">
        <v>1202</v>
      </c>
      <c r="E281" s="17"/>
      <c r="F281" s="17"/>
      <c r="G281" s="17"/>
      <c r="H281" s="18" t="s">
        <v>1203</v>
      </c>
      <c r="I281" s="19"/>
      <c r="J281" s="19"/>
      <c r="K281" s="20" t="n">
        <v>20</v>
      </c>
      <c r="L281" s="20" t="n">
        <v>18</v>
      </c>
      <c r="M281" s="16" t="n">
        <v>18</v>
      </c>
      <c r="N281" s="21" t="n">
        <v>32.69</v>
      </c>
      <c r="O281" s="22"/>
      <c r="P281" s="19" t="n">
        <v>0</v>
      </c>
      <c r="Q281" s="23" t="n">
        <v>0</v>
      </c>
      <c r="R281" s="24" t="n">
        <v>0</v>
      </c>
      <c r="S281" s="25"/>
      <c r="T281" s="26" t="s">
        <v>1204</v>
      </c>
      <c r="U281" s="26" t="s">
        <v>32</v>
      </c>
      <c r="V281" s="17" t="s">
        <v>1205</v>
      </c>
      <c r="W281" s="17"/>
    </row>
    <row r="282" customFormat="false" ht="23.1" hidden="false" customHeight="true" outlineLevel="3" collapsed="false">
      <c r="B282" s="14" t="s">
        <v>1206</v>
      </c>
      <c r="C282" s="14"/>
      <c r="D282" s="14"/>
      <c r="E282" s="14"/>
      <c r="F282" s="14"/>
      <c r="G282" s="14"/>
    </row>
    <row r="283" customFormat="false" ht="21" hidden="false" customHeight="true" outlineLevel="4" collapsed="false">
      <c r="B283" s="16" t="n">
        <v>227</v>
      </c>
      <c r="C283" s="17" t="s">
        <v>1207</v>
      </c>
      <c r="D283" s="17" t="s">
        <v>1208</v>
      </c>
      <c r="E283" s="17"/>
      <c r="F283" s="17"/>
      <c r="G283" s="17"/>
      <c r="H283" s="18" t="s">
        <v>1209</v>
      </c>
      <c r="I283" s="19"/>
      <c r="J283" s="19"/>
      <c r="K283" s="20" t="n">
        <v>20</v>
      </c>
      <c r="L283" s="20" t="n">
        <v>1</v>
      </c>
      <c r="M283" s="16" t="n">
        <v>1</v>
      </c>
      <c r="N283" s="21" t="n">
        <v>37.05</v>
      </c>
      <c r="O283" s="22"/>
      <c r="P283" s="19" t="n">
        <v>0</v>
      </c>
      <c r="Q283" s="23" t="n">
        <v>0</v>
      </c>
      <c r="R283" s="24" t="n">
        <v>0</v>
      </c>
      <c r="S283" s="25"/>
      <c r="T283" s="26" t="s">
        <v>1210</v>
      </c>
      <c r="U283" s="26" t="s">
        <v>32</v>
      </c>
      <c r="V283" s="17" t="s">
        <v>1211</v>
      </c>
      <c r="W283" s="17"/>
    </row>
    <row r="284" customFormat="false" ht="21" hidden="false" customHeight="true" outlineLevel="4" collapsed="false">
      <c r="A284" s="1" t="n">
        <v>12.7466666666667</v>
      </c>
      <c r="B284" s="30" t="n">
        <v>228</v>
      </c>
      <c r="C284" s="31" t="s">
        <v>1212</v>
      </c>
      <c r="D284" s="31" t="s">
        <v>1213</v>
      </c>
      <c r="E284" s="31"/>
      <c r="F284" s="31"/>
      <c r="G284" s="31"/>
      <c r="H284" s="32" t="s">
        <v>1214</v>
      </c>
      <c r="I284" s="33"/>
      <c r="J284" s="33"/>
      <c r="K284" s="34" t="n">
        <v>20</v>
      </c>
      <c r="L284" s="34" t="n">
        <v>3</v>
      </c>
      <c r="M284" s="30" t="n">
        <v>3</v>
      </c>
      <c r="N284" s="35" t="n">
        <v>12.7466666666667</v>
      </c>
      <c r="O284" s="22"/>
      <c r="P284" s="33" t="n">
        <v>0</v>
      </c>
      <c r="Q284" s="56" t="n">
        <v>0</v>
      </c>
      <c r="R284" s="37" t="n">
        <v>0</v>
      </c>
      <c r="S284" s="38"/>
      <c r="T284" s="39" t="s">
        <v>1215</v>
      </c>
      <c r="U284" s="39" t="s">
        <v>32</v>
      </c>
      <c r="V284" s="31" t="s">
        <v>1216</v>
      </c>
      <c r="W284" s="31"/>
      <c r="X284" s="40" t="s">
        <v>191</v>
      </c>
    </row>
    <row r="285" customFormat="false" ht="21" hidden="false" customHeight="true" outlineLevel="4" collapsed="false">
      <c r="B285" s="16" t="n">
        <v>229</v>
      </c>
      <c r="C285" s="17" t="s">
        <v>1217</v>
      </c>
      <c r="D285" s="17" t="s">
        <v>1218</v>
      </c>
      <c r="E285" s="17"/>
      <c r="F285" s="17"/>
      <c r="G285" s="17"/>
      <c r="H285" s="18" t="s">
        <v>1219</v>
      </c>
      <c r="I285" s="19"/>
      <c r="J285" s="19"/>
      <c r="K285" s="20" t="n">
        <v>20</v>
      </c>
      <c r="L285" s="20" t="n">
        <v>5</v>
      </c>
      <c r="M285" s="16" t="n">
        <v>5</v>
      </c>
      <c r="N285" s="21" t="n">
        <v>37.05</v>
      </c>
      <c r="O285" s="22"/>
      <c r="P285" s="19" t="n">
        <v>0</v>
      </c>
      <c r="Q285" s="23" t="n">
        <v>0</v>
      </c>
      <c r="R285" s="24" t="n">
        <v>0</v>
      </c>
      <c r="S285" s="25"/>
      <c r="T285" s="26" t="s">
        <v>1220</v>
      </c>
      <c r="U285" s="26" t="s">
        <v>32</v>
      </c>
      <c r="V285" s="17" t="s">
        <v>1221</v>
      </c>
      <c r="W285" s="17"/>
    </row>
    <row r="286" customFormat="false" ht="21" hidden="false" customHeight="true" outlineLevel="4" collapsed="false">
      <c r="A286" s="1" t="n">
        <v>8.94666666666667</v>
      </c>
      <c r="B286" s="30" t="n">
        <v>230</v>
      </c>
      <c r="C286" s="31" t="s">
        <v>1222</v>
      </c>
      <c r="D286" s="31" t="s">
        <v>1223</v>
      </c>
      <c r="E286" s="31"/>
      <c r="F286" s="31"/>
      <c r="G286" s="31"/>
      <c r="H286" s="32" t="s">
        <v>1224</v>
      </c>
      <c r="I286" s="33"/>
      <c r="J286" s="34" t="n">
        <v>20</v>
      </c>
      <c r="K286" s="34" t="n">
        <v>20</v>
      </c>
      <c r="L286" s="34" t="n">
        <v>1</v>
      </c>
      <c r="M286" s="30" t="n">
        <v>1</v>
      </c>
      <c r="N286" s="35" t="n">
        <v>8.94666666666667</v>
      </c>
      <c r="O286" s="22"/>
      <c r="P286" s="33" t="n">
        <v>0</v>
      </c>
      <c r="Q286" s="56" t="n">
        <v>0</v>
      </c>
      <c r="R286" s="37" t="n">
        <v>0</v>
      </c>
      <c r="S286" s="38"/>
      <c r="T286" s="39" t="s">
        <v>1225</v>
      </c>
      <c r="U286" s="39" t="s">
        <v>32</v>
      </c>
      <c r="V286" s="31" t="s">
        <v>1226</v>
      </c>
      <c r="W286" s="31"/>
      <c r="X286" s="40" t="s">
        <v>191</v>
      </c>
    </row>
    <row r="287" customFormat="false" ht="21" hidden="false" customHeight="true" outlineLevel="4" collapsed="false">
      <c r="B287" s="16" t="n">
        <v>231</v>
      </c>
      <c r="C287" s="17" t="s">
        <v>1227</v>
      </c>
      <c r="D287" s="17" t="s">
        <v>1228</v>
      </c>
      <c r="E287" s="17"/>
      <c r="F287" s="17"/>
      <c r="G287" s="17"/>
      <c r="H287" s="18" t="s">
        <v>1229</v>
      </c>
      <c r="I287" s="19"/>
      <c r="J287" s="19"/>
      <c r="K287" s="20" t="n">
        <v>20</v>
      </c>
      <c r="L287" s="20" t="n">
        <v>130</v>
      </c>
      <c r="M287" s="16" t="n">
        <v>20</v>
      </c>
      <c r="N287" s="21" t="n">
        <v>37.05</v>
      </c>
      <c r="O287" s="22"/>
      <c r="P287" s="19" t="n">
        <v>0</v>
      </c>
      <c r="Q287" s="23" t="n">
        <v>0</v>
      </c>
      <c r="R287" s="24" t="n">
        <v>0</v>
      </c>
      <c r="S287" s="25"/>
      <c r="T287" s="26" t="s">
        <v>1230</v>
      </c>
      <c r="U287" s="26" t="s">
        <v>32</v>
      </c>
      <c r="V287" s="17" t="s">
        <v>1231</v>
      </c>
      <c r="W287" s="17"/>
    </row>
    <row r="288" customFormat="false" ht="23.1" hidden="false" customHeight="true" outlineLevel="3" collapsed="false">
      <c r="B288" s="14" t="s">
        <v>1232</v>
      </c>
      <c r="C288" s="14"/>
      <c r="D288" s="14"/>
      <c r="E288" s="14"/>
      <c r="F288" s="14"/>
      <c r="G288" s="14"/>
    </row>
    <row r="289" customFormat="false" ht="21" hidden="false" customHeight="true" outlineLevel="4" collapsed="false">
      <c r="B289" s="16" t="n">
        <v>232</v>
      </c>
      <c r="C289" s="17" t="s">
        <v>1233</v>
      </c>
      <c r="D289" s="17" t="s">
        <v>1234</v>
      </c>
      <c r="E289" s="17"/>
      <c r="F289" s="17"/>
      <c r="G289" s="17"/>
      <c r="H289" s="18" t="s">
        <v>1235</v>
      </c>
      <c r="I289" s="19"/>
      <c r="J289" s="19"/>
      <c r="K289" s="20" t="n">
        <v>16</v>
      </c>
      <c r="L289" s="19" t="s">
        <v>30</v>
      </c>
      <c r="M289" s="16" t="n">
        <v>16</v>
      </c>
      <c r="N289" s="21" t="n">
        <v>47.43</v>
      </c>
      <c r="O289" s="22"/>
      <c r="P289" s="19" t="n">
        <v>0</v>
      </c>
      <c r="Q289" s="23" t="n">
        <v>0</v>
      </c>
      <c r="R289" s="24" t="n">
        <v>0</v>
      </c>
      <c r="S289" s="25"/>
      <c r="T289" s="26" t="s">
        <v>1236</v>
      </c>
      <c r="U289" s="26" t="s">
        <v>32</v>
      </c>
      <c r="V289" s="17" t="s">
        <v>1237</v>
      </c>
      <c r="W289" s="17"/>
    </row>
    <row r="290" customFormat="false" ht="21" hidden="false" customHeight="true" outlineLevel="4" collapsed="false">
      <c r="B290" s="16" t="n">
        <v>233</v>
      </c>
      <c r="C290" s="17" t="s">
        <v>1238</v>
      </c>
      <c r="D290" s="17" t="s">
        <v>1239</v>
      </c>
      <c r="E290" s="17"/>
      <c r="F290" s="17"/>
      <c r="G290" s="17"/>
      <c r="H290" s="18" t="s">
        <v>1240</v>
      </c>
      <c r="I290" s="19"/>
      <c r="J290" s="19"/>
      <c r="K290" s="20" t="n">
        <v>16</v>
      </c>
      <c r="L290" s="20" t="n">
        <v>12</v>
      </c>
      <c r="M290" s="16" t="n">
        <v>12</v>
      </c>
      <c r="N290" s="21" t="n">
        <v>47.43</v>
      </c>
      <c r="O290" s="22"/>
      <c r="P290" s="19" t="n">
        <v>0</v>
      </c>
      <c r="Q290" s="23" t="n">
        <v>0</v>
      </c>
      <c r="R290" s="24" t="n">
        <v>0</v>
      </c>
      <c r="S290" s="25"/>
      <c r="T290" s="26" t="s">
        <v>1241</v>
      </c>
      <c r="U290" s="26" t="s">
        <v>32</v>
      </c>
      <c r="V290" s="17" t="s">
        <v>1242</v>
      </c>
      <c r="W290" s="17"/>
    </row>
    <row r="291" customFormat="false" ht="21" hidden="false" customHeight="true" outlineLevel="4" collapsed="false">
      <c r="B291" s="16" t="n">
        <v>234</v>
      </c>
      <c r="C291" s="17" t="s">
        <v>1243</v>
      </c>
      <c r="D291" s="17" t="s">
        <v>1244</v>
      </c>
      <c r="E291" s="17"/>
      <c r="F291" s="17"/>
      <c r="G291" s="17"/>
      <c r="H291" s="18" t="s">
        <v>1245</v>
      </c>
      <c r="I291" s="19"/>
      <c r="J291" s="19"/>
      <c r="K291" s="20" t="n">
        <v>16</v>
      </c>
      <c r="L291" s="20" t="n">
        <v>15</v>
      </c>
      <c r="M291" s="16" t="n">
        <v>15</v>
      </c>
      <c r="N291" s="21" t="n">
        <v>47.43</v>
      </c>
      <c r="O291" s="22"/>
      <c r="P291" s="19" t="n">
        <v>0</v>
      </c>
      <c r="Q291" s="23" t="n">
        <v>0</v>
      </c>
      <c r="R291" s="24" t="n">
        <v>0</v>
      </c>
      <c r="S291" s="25"/>
      <c r="T291" s="26" t="s">
        <v>1246</v>
      </c>
      <c r="U291" s="26" t="s">
        <v>32</v>
      </c>
      <c r="V291" s="17" t="s">
        <v>1247</v>
      </c>
      <c r="W291" s="17"/>
    </row>
    <row r="292" customFormat="false" ht="21" hidden="false" customHeight="true" outlineLevel="4" collapsed="false">
      <c r="B292" s="16" t="n">
        <v>235</v>
      </c>
      <c r="C292" s="17" t="s">
        <v>1248</v>
      </c>
      <c r="D292" s="17" t="s">
        <v>1249</v>
      </c>
      <c r="E292" s="17"/>
      <c r="F292" s="17"/>
      <c r="G292" s="17"/>
      <c r="H292" s="18" t="s">
        <v>1250</v>
      </c>
      <c r="I292" s="19"/>
      <c r="J292" s="19"/>
      <c r="K292" s="20" t="n">
        <v>16</v>
      </c>
      <c r="L292" s="20" t="n">
        <v>14</v>
      </c>
      <c r="M292" s="16" t="n">
        <v>14</v>
      </c>
      <c r="N292" s="21" t="n">
        <v>47.43</v>
      </c>
      <c r="O292" s="22"/>
      <c r="P292" s="19" t="n">
        <v>0</v>
      </c>
      <c r="Q292" s="23" t="n">
        <v>0</v>
      </c>
      <c r="R292" s="24" t="n">
        <v>0</v>
      </c>
      <c r="S292" s="25"/>
      <c r="T292" s="26" t="s">
        <v>1251</v>
      </c>
      <c r="U292" s="26" t="s">
        <v>32</v>
      </c>
      <c r="V292" s="17" t="s">
        <v>1252</v>
      </c>
      <c r="W292" s="17"/>
    </row>
    <row r="293" customFormat="false" ht="23.1" hidden="false" customHeight="true" outlineLevel="3" collapsed="false">
      <c r="B293" s="14" t="s">
        <v>1253</v>
      </c>
      <c r="C293" s="14"/>
      <c r="D293" s="14"/>
      <c r="E293" s="14"/>
      <c r="F293" s="14"/>
      <c r="G293" s="14"/>
    </row>
    <row r="294" customFormat="false" ht="21" hidden="false" customHeight="true" outlineLevel="4" collapsed="false">
      <c r="B294" s="16" t="n">
        <v>236</v>
      </c>
      <c r="C294" s="17" t="s">
        <v>1254</v>
      </c>
      <c r="D294" s="17" t="s">
        <v>1255</v>
      </c>
      <c r="E294" s="17"/>
      <c r="F294" s="17"/>
      <c r="G294" s="17"/>
      <c r="H294" s="18" t="s">
        <v>1256</v>
      </c>
      <c r="I294" s="19"/>
      <c r="J294" s="19"/>
      <c r="K294" s="20" t="n">
        <v>16</v>
      </c>
      <c r="L294" s="19" t="s">
        <v>30</v>
      </c>
      <c r="M294" s="16" t="n">
        <v>16</v>
      </c>
      <c r="N294" s="21" t="n">
        <v>59.2</v>
      </c>
      <c r="O294" s="22"/>
      <c r="P294" s="19" t="n">
        <v>0</v>
      </c>
      <c r="Q294" s="23" t="n">
        <v>0</v>
      </c>
      <c r="R294" s="24" t="n">
        <v>0</v>
      </c>
      <c r="S294" s="25"/>
      <c r="T294" s="26" t="s">
        <v>1257</v>
      </c>
      <c r="U294" s="26" t="s">
        <v>32</v>
      </c>
      <c r="V294" s="17" t="s">
        <v>1258</v>
      </c>
      <c r="W294" s="17"/>
    </row>
    <row r="295" customFormat="false" ht="21" hidden="false" customHeight="true" outlineLevel="4" collapsed="false">
      <c r="B295" s="16" t="n">
        <v>237</v>
      </c>
      <c r="C295" s="17" t="s">
        <v>1259</v>
      </c>
      <c r="D295" s="17" t="s">
        <v>1260</v>
      </c>
      <c r="E295" s="17"/>
      <c r="F295" s="17"/>
      <c r="G295" s="17"/>
      <c r="H295" s="18" t="s">
        <v>1261</v>
      </c>
      <c r="I295" s="19"/>
      <c r="J295" s="19"/>
      <c r="K295" s="20" t="n">
        <v>15</v>
      </c>
      <c r="L295" s="20" t="n">
        <v>51</v>
      </c>
      <c r="M295" s="16" t="n">
        <v>15</v>
      </c>
      <c r="N295" s="21" t="n">
        <v>59.2</v>
      </c>
      <c r="O295" s="22"/>
      <c r="P295" s="19" t="n">
        <v>0</v>
      </c>
      <c r="Q295" s="23" t="n">
        <v>0</v>
      </c>
      <c r="R295" s="24" t="n">
        <v>0</v>
      </c>
      <c r="S295" s="25"/>
      <c r="T295" s="26" t="s">
        <v>1262</v>
      </c>
      <c r="U295" s="26" t="s">
        <v>32</v>
      </c>
      <c r="V295" s="17" t="s">
        <v>1263</v>
      </c>
      <c r="W295" s="17"/>
    </row>
    <row r="296" customFormat="false" ht="21" hidden="false" customHeight="true" outlineLevel="4" collapsed="false">
      <c r="B296" s="16" t="n">
        <v>238</v>
      </c>
      <c r="C296" s="17" t="s">
        <v>1264</v>
      </c>
      <c r="D296" s="17" t="s">
        <v>1265</v>
      </c>
      <c r="E296" s="17"/>
      <c r="F296" s="17"/>
      <c r="G296" s="17"/>
      <c r="H296" s="18" t="s">
        <v>1266</v>
      </c>
      <c r="I296" s="19"/>
      <c r="J296" s="19"/>
      <c r="K296" s="20" t="n">
        <v>16</v>
      </c>
      <c r="L296" s="29" t="n">
        <v>4035</v>
      </c>
      <c r="M296" s="16" t="n">
        <v>16</v>
      </c>
      <c r="N296" s="21" t="n">
        <v>59.2</v>
      </c>
      <c r="O296" s="22"/>
      <c r="P296" s="19" t="n">
        <v>0</v>
      </c>
      <c r="Q296" s="23" t="n">
        <v>0</v>
      </c>
      <c r="R296" s="24" t="n">
        <v>0</v>
      </c>
      <c r="S296" s="25"/>
      <c r="T296" s="26" t="s">
        <v>1267</v>
      </c>
      <c r="U296" s="26" t="s">
        <v>32</v>
      </c>
      <c r="V296" s="17" t="s">
        <v>1268</v>
      </c>
      <c r="W296" s="17"/>
    </row>
    <row r="297" customFormat="false" ht="21" hidden="false" customHeight="true" outlineLevel="4" collapsed="false">
      <c r="B297" s="16" t="n">
        <v>239</v>
      </c>
      <c r="C297" s="17" t="s">
        <v>1269</v>
      </c>
      <c r="D297" s="17" t="s">
        <v>1270</v>
      </c>
      <c r="E297" s="17"/>
      <c r="F297" s="17"/>
      <c r="G297" s="17"/>
      <c r="H297" s="18" t="s">
        <v>1271</v>
      </c>
      <c r="I297" s="19"/>
      <c r="J297" s="19"/>
      <c r="K297" s="20" t="n">
        <v>16</v>
      </c>
      <c r="L297" s="19" t="s">
        <v>30</v>
      </c>
      <c r="M297" s="16" t="n">
        <v>16</v>
      </c>
      <c r="N297" s="21" t="n">
        <v>59.2</v>
      </c>
      <c r="O297" s="22"/>
      <c r="P297" s="19" t="n">
        <v>0</v>
      </c>
      <c r="Q297" s="23" t="n">
        <v>0</v>
      </c>
      <c r="R297" s="24" t="n">
        <v>0</v>
      </c>
      <c r="S297" s="25"/>
      <c r="T297" s="26" t="s">
        <v>1272</v>
      </c>
      <c r="U297" s="26" t="s">
        <v>32</v>
      </c>
      <c r="V297" s="17" t="s">
        <v>1273</v>
      </c>
      <c r="W297" s="17"/>
    </row>
    <row r="298" customFormat="false" ht="21" hidden="false" customHeight="true" outlineLevel="4" collapsed="false">
      <c r="B298" s="16" t="n">
        <v>240</v>
      </c>
      <c r="C298" s="17" t="s">
        <v>1274</v>
      </c>
      <c r="D298" s="17" t="s">
        <v>1275</v>
      </c>
      <c r="E298" s="17"/>
      <c r="F298" s="17"/>
      <c r="G298" s="17"/>
      <c r="H298" s="18" t="s">
        <v>1276</v>
      </c>
      <c r="I298" s="19"/>
      <c r="J298" s="19"/>
      <c r="K298" s="20" t="n">
        <v>16</v>
      </c>
      <c r="L298" s="20" t="n">
        <v>252</v>
      </c>
      <c r="M298" s="16" t="n">
        <v>16</v>
      </c>
      <c r="N298" s="21" t="n">
        <v>59.2</v>
      </c>
      <c r="O298" s="22"/>
      <c r="P298" s="19" t="n">
        <v>0</v>
      </c>
      <c r="Q298" s="23" t="n">
        <v>0</v>
      </c>
      <c r="R298" s="24" t="n">
        <v>0</v>
      </c>
      <c r="S298" s="25"/>
      <c r="T298" s="26" t="s">
        <v>1277</v>
      </c>
      <c r="U298" s="26" t="s">
        <v>32</v>
      </c>
      <c r="V298" s="17" t="s">
        <v>1278</v>
      </c>
      <c r="W298" s="17"/>
    </row>
    <row r="299" customFormat="false" ht="21" hidden="false" customHeight="true" outlineLevel="4" collapsed="false">
      <c r="B299" s="16" t="n">
        <v>241</v>
      </c>
      <c r="C299" s="17" t="s">
        <v>1279</v>
      </c>
      <c r="D299" s="17" t="s">
        <v>1280</v>
      </c>
      <c r="E299" s="17"/>
      <c r="F299" s="17"/>
      <c r="G299" s="17"/>
      <c r="H299" s="18" t="s">
        <v>1281</v>
      </c>
      <c r="I299" s="19"/>
      <c r="J299" s="19"/>
      <c r="K299" s="20" t="n">
        <v>16</v>
      </c>
      <c r="L299" s="20" t="n">
        <v>816</v>
      </c>
      <c r="M299" s="16" t="n">
        <v>16</v>
      </c>
      <c r="N299" s="21" t="n">
        <v>59.2</v>
      </c>
      <c r="O299" s="22"/>
      <c r="P299" s="19" t="n">
        <v>0</v>
      </c>
      <c r="Q299" s="23" t="n">
        <v>0</v>
      </c>
      <c r="R299" s="24" t="n">
        <v>0</v>
      </c>
      <c r="S299" s="25"/>
      <c r="T299" s="26" t="s">
        <v>1282</v>
      </c>
      <c r="U299" s="26" t="s">
        <v>32</v>
      </c>
      <c r="V299" s="17" t="s">
        <v>1283</v>
      </c>
      <c r="W299" s="17"/>
    </row>
    <row r="300" customFormat="false" ht="21" hidden="false" customHeight="true" outlineLevel="4" collapsed="false">
      <c r="B300" s="16" t="n">
        <v>242</v>
      </c>
      <c r="C300" s="17" t="s">
        <v>1284</v>
      </c>
      <c r="D300" s="17" t="s">
        <v>1285</v>
      </c>
      <c r="E300" s="17"/>
      <c r="F300" s="17"/>
      <c r="G300" s="17"/>
      <c r="H300" s="18" t="s">
        <v>1286</v>
      </c>
      <c r="I300" s="19"/>
      <c r="J300" s="19"/>
      <c r="K300" s="20" t="n">
        <v>16</v>
      </c>
      <c r="L300" s="29" t="n">
        <v>3168</v>
      </c>
      <c r="M300" s="16" t="n">
        <v>16</v>
      </c>
      <c r="N300" s="21" t="n">
        <v>59.2</v>
      </c>
      <c r="O300" s="22"/>
      <c r="P300" s="19" t="n">
        <v>0</v>
      </c>
      <c r="Q300" s="23" t="n">
        <v>0</v>
      </c>
      <c r="R300" s="24" t="n">
        <v>0</v>
      </c>
      <c r="S300" s="25"/>
      <c r="T300" s="26" t="s">
        <v>1287</v>
      </c>
      <c r="U300" s="26" t="s">
        <v>32</v>
      </c>
      <c r="V300" s="17" t="s">
        <v>1288</v>
      </c>
      <c r="W300" s="17"/>
    </row>
    <row r="301" customFormat="false" ht="21" hidden="false" customHeight="true" outlineLevel="4" collapsed="false">
      <c r="B301" s="16" t="n">
        <v>243</v>
      </c>
      <c r="C301" s="17" t="s">
        <v>1289</v>
      </c>
      <c r="D301" s="17" t="s">
        <v>1290</v>
      </c>
      <c r="E301" s="17"/>
      <c r="F301" s="17"/>
      <c r="G301" s="17"/>
      <c r="H301" s="18" t="s">
        <v>1291</v>
      </c>
      <c r="I301" s="19"/>
      <c r="J301" s="19"/>
      <c r="K301" s="20" t="n">
        <v>16</v>
      </c>
      <c r="L301" s="19" t="s">
        <v>30</v>
      </c>
      <c r="M301" s="16" t="n">
        <v>16</v>
      </c>
      <c r="N301" s="21" t="n">
        <v>59.2</v>
      </c>
      <c r="O301" s="22"/>
      <c r="P301" s="19" t="n">
        <v>0</v>
      </c>
      <c r="Q301" s="23" t="n">
        <v>0</v>
      </c>
      <c r="R301" s="24" t="n">
        <v>0</v>
      </c>
      <c r="S301" s="25"/>
      <c r="T301" s="26" t="s">
        <v>1292</v>
      </c>
      <c r="U301" s="26" t="s">
        <v>32</v>
      </c>
      <c r="V301" s="17" t="s">
        <v>1293</v>
      </c>
      <c r="W301" s="17"/>
    </row>
    <row r="302" customFormat="false" ht="23.1" hidden="false" customHeight="true" outlineLevel="2" collapsed="false">
      <c r="B302" s="13" t="s">
        <v>1294</v>
      </c>
      <c r="C302" s="13"/>
      <c r="D302" s="13"/>
      <c r="E302" s="13"/>
      <c r="F302" s="13"/>
      <c r="G302" s="13"/>
    </row>
    <row r="303" customFormat="false" ht="23.1" hidden="false" customHeight="true" outlineLevel="3" collapsed="false">
      <c r="B303" s="14" t="s">
        <v>1295</v>
      </c>
      <c r="C303" s="14"/>
      <c r="D303" s="14"/>
      <c r="E303" s="14"/>
      <c r="F303" s="14"/>
      <c r="G303" s="14"/>
    </row>
    <row r="304" customFormat="false" ht="21" hidden="false" customHeight="true" outlineLevel="4" collapsed="false">
      <c r="B304" s="16" t="n">
        <v>244</v>
      </c>
      <c r="C304" s="17" t="s">
        <v>1296</v>
      </c>
      <c r="D304" s="17" t="s">
        <v>1297</v>
      </c>
      <c r="E304" s="17"/>
      <c r="F304" s="17"/>
      <c r="G304" s="17"/>
      <c r="H304" s="18" t="s">
        <v>1298</v>
      </c>
      <c r="I304" s="19"/>
      <c r="J304" s="19"/>
      <c r="K304" s="20" t="n">
        <v>20</v>
      </c>
      <c r="L304" s="20" t="n">
        <v>18</v>
      </c>
      <c r="M304" s="16" t="n">
        <v>18</v>
      </c>
      <c r="N304" s="21" t="n">
        <v>30.14</v>
      </c>
      <c r="O304" s="22"/>
      <c r="P304" s="19" t="n">
        <v>0</v>
      </c>
      <c r="Q304" s="23" t="n">
        <v>0</v>
      </c>
      <c r="R304" s="24" t="n">
        <v>0</v>
      </c>
      <c r="S304" s="25"/>
      <c r="T304" s="26" t="s">
        <v>1299</v>
      </c>
      <c r="U304" s="26" t="s">
        <v>32</v>
      </c>
      <c r="V304" s="17" t="s">
        <v>1300</v>
      </c>
      <c r="W304" s="17"/>
    </row>
    <row r="305" customFormat="false" ht="21" hidden="false" customHeight="true" outlineLevel="4" collapsed="false">
      <c r="B305" s="16" t="n">
        <v>245</v>
      </c>
      <c r="C305" s="17" t="s">
        <v>1301</v>
      </c>
      <c r="D305" s="17" t="s">
        <v>1302</v>
      </c>
      <c r="E305" s="17"/>
      <c r="F305" s="17"/>
      <c r="G305" s="17"/>
      <c r="H305" s="18" t="s">
        <v>1303</v>
      </c>
      <c r="I305" s="19"/>
      <c r="J305" s="19"/>
      <c r="K305" s="20" t="n">
        <v>20</v>
      </c>
      <c r="L305" s="29" t="n">
        <v>1720</v>
      </c>
      <c r="M305" s="16" t="n">
        <v>20</v>
      </c>
      <c r="N305" s="21" t="n">
        <v>30.14</v>
      </c>
      <c r="O305" s="22"/>
      <c r="P305" s="19" t="n">
        <v>0</v>
      </c>
      <c r="Q305" s="23" t="n">
        <v>0</v>
      </c>
      <c r="R305" s="41" t="n">
        <v>0</v>
      </c>
      <c r="S305" s="25"/>
      <c r="T305" s="26" t="s">
        <v>1304</v>
      </c>
      <c r="U305" s="26" t="s">
        <v>32</v>
      </c>
      <c r="V305" s="17" t="s">
        <v>1305</v>
      </c>
      <c r="W305" s="17"/>
    </row>
    <row r="306" customFormat="false" ht="21" hidden="false" customHeight="true" outlineLevel="4" collapsed="false">
      <c r="B306" s="16" t="n">
        <v>246</v>
      </c>
      <c r="C306" s="17" t="s">
        <v>1306</v>
      </c>
      <c r="D306" s="17" t="s">
        <v>1307</v>
      </c>
      <c r="E306" s="17"/>
      <c r="F306" s="17"/>
      <c r="G306" s="17"/>
      <c r="H306" s="18" t="s">
        <v>1308</v>
      </c>
      <c r="I306" s="19"/>
      <c r="J306" s="19"/>
      <c r="K306" s="20" t="n">
        <v>20</v>
      </c>
      <c r="L306" s="20" t="n">
        <v>18</v>
      </c>
      <c r="M306" s="16" t="n">
        <v>18</v>
      </c>
      <c r="N306" s="21" t="n">
        <v>30.14</v>
      </c>
      <c r="O306" s="22"/>
      <c r="P306" s="19" t="n">
        <v>0</v>
      </c>
      <c r="Q306" s="23" t="n">
        <v>0</v>
      </c>
      <c r="R306" s="41" t="n">
        <v>0</v>
      </c>
      <c r="S306" s="25"/>
      <c r="T306" s="26" t="s">
        <v>1309</v>
      </c>
      <c r="U306" s="26" t="s">
        <v>32</v>
      </c>
      <c r="V306" s="17" t="s">
        <v>1310</v>
      </c>
      <c r="W306" s="17"/>
    </row>
    <row r="307" customFormat="false" ht="21" hidden="false" customHeight="true" outlineLevel="4" collapsed="false">
      <c r="B307" s="16" t="n">
        <v>247</v>
      </c>
      <c r="C307" s="17" t="s">
        <v>1311</v>
      </c>
      <c r="D307" s="17" t="s">
        <v>1312</v>
      </c>
      <c r="E307" s="17"/>
      <c r="F307" s="17"/>
      <c r="G307" s="17"/>
      <c r="H307" s="18" t="s">
        <v>1313</v>
      </c>
      <c r="I307" s="19"/>
      <c r="J307" s="19"/>
      <c r="K307" s="20" t="n">
        <v>20</v>
      </c>
      <c r="L307" s="20" t="n">
        <v>779</v>
      </c>
      <c r="M307" s="16" t="n">
        <v>20</v>
      </c>
      <c r="N307" s="21" t="n">
        <v>30.14</v>
      </c>
      <c r="O307" s="22"/>
      <c r="P307" s="19" t="n">
        <v>0</v>
      </c>
      <c r="Q307" s="23" t="n">
        <v>0</v>
      </c>
      <c r="R307" s="24" t="n">
        <v>0</v>
      </c>
      <c r="S307" s="25"/>
      <c r="T307" s="26" t="s">
        <v>1314</v>
      </c>
      <c r="U307" s="26" t="s">
        <v>32</v>
      </c>
      <c r="V307" s="17" t="s">
        <v>1315</v>
      </c>
      <c r="W307" s="17"/>
    </row>
    <row r="308" customFormat="false" ht="21" hidden="false" customHeight="true" outlineLevel="4" collapsed="false">
      <c r="B308" s="16" t="n">
        <v>248</v>
      </c>
      <c r="C308" s="17" t="s">
        <v>1316</v>
      </c>
      <c r="D308" s="17" t="s">
        <v>1317</v>
      </c>
      <c r="E308" s="17"/>
      <c r="F308" s="17"/>
      <c r="G308" s="17"/>
      <c r="H308" s="18" t="s">
        <v>1318</v>
      </c>
      <c r="I308" s="19"/>
      <c r="J308" s="19"/>
      <c r="K308" s="20" t="n">
        <v>20</v>
      </c>
      <c r="L308" s="20" t="n">
        <v>9</v>
      </c>
      <c r="M308" s="16" t="n">
        <v>9</v>
      </c>
      <c r="N308" s="21" t="n">
        <v>30.14</v>
      </c>
      <c r="O308" s="22"/>
      <c r="P308" s="19" t="n">
        <v>0</v>
      </c>
      <c r="Q308" s="23" t="n">
        <v>0</v>
      </c>
      <c r="R308" s="24" t="n">
        <v>0</v>
      </c>
      <c r="S308" s="25"/>
      <c r="T308" s="26" t="s">
        <v>1319</v>
      </c>
      <c r="U308" s="26" t="s">
        <v>32</v>
      </c>
      <c r="V308" s="17" t="s">
        <v>1320</v>
      </c>
      <c r="W308" s="17"/>
    </row>
    <row r="309" customFormat="false" ht="21" hidden="false" customHeight="true" outlineLevel="4" collapsed="false">
      <c r="B309" s="16" t="n">
        <v>249</v>
      </c>
      <c r="C309" s="17" t="s">
        <v>1321</v>
      </c>
      <c r="D309" s="17" t="s">
        <v>1322</v>
      </c>
      <c r="E309" s="17"/>
      <c r="F309" s="17"/>
      <c r="G309" s="17"/>
      <c r="H309" s="18" t="s">
        <v>1323</v>
      </c>
      <c r="I309" s="19"/>
      <c r="J309" s="19"/>
      <c r="K309" s="20" t="n">
        <v>20</v>
      </c>
      <c r="L309" s="19" t="s">
        <v>30</v>
      </c>
      <c r="M309" s="16" t="n">
        <v>20</v>
      </c>
      <c r="N309" s="21" t="n">
        <v>30.14</v>
      </c>
      <c r="O309" s="22"/>
      <c r="P309" s="19" t="n">
        <v>0</v>
      </c>
      <c r="Q309" s="23" t="n">
        <v>0</v>
      </c>
      <c r="R309" s="24" t="n">
        <v>0</v>
      </c>
      <c r="S309" s="25"/>
      <c r="T309" s="26" t="s">
        <v>1324</v>
      </c>
      <c r="U309" s="26" t="s">
        <v>32</v>
      </c>
      <c r="V309" s="17" t="s">
        <v>1325</v>
      </c>
      <c r="W309" s="17"/>
    </row>
    <row r="310" customFormat="false" ht="21" hidden="false" customHeight="true" outlineLevel="4" collapsed="false">
      <c r="B310" s="16" t="n">
        <v>250</v>
      </c>
      <c r="C310" s="17" t="s">
        <v>1326</v>
      </c>
      <c r="D310" s="17" t="s">
        <v>1327</v>
      </c>
      <c r="E310" s="17"/>
      <c r="F310" s="17"/>
      <c r="G310" s="17"/>
      <c r="H310" s="18" t="s">
        <v>1328</v>
      </c>
      <c r="I310" s="19"/>
      <c r="J310" s="19"/>
      <c r="K310" s="20" t="n">
        <v>20</v>
      </c>
      <c r="L310" s="19" t="s">
        <v>30</v>
      </c>
      <c r="M310" s="16" t="n">
        <v>20</v>
      </c>
      <c r="N310" s="21" t="n">
        <v>30.14</v>
      </c>
      <c r="O310" s="22"/>
      <c r="P310" s="19" t="n">
        <v>0</v>
      </c>
      <c r="Q310" s="23" t="n">
        <v>0</v>
      </c>
      <c r="R310" s="24" t="n">
        <v>0</v>
      </c>
      <c r="S310" s="25"/>
      <c r="T310" s="26" t="s">
        <v>1329</v>
      </c>
      <c r="U310" s="26" t="s">
        <v>32</v>
      </c>
      <c r="V310" s="17" t="s">
        <v>1330</v>
      </c>
      <c r="W310" s="17"/>
    </row>
    <row r="311" customFormat="false" ht="21" hidden="false" customHeight="true" outlineLevel="4" collapsed="false">
      <c r="B311" s="16" t="n">
        <v>251</v>
      </c>
      <c r="C311" s="17" t="s">
        <v>1331</v>
      </c>
      <c r="D311" s="17" t="s">
        <v>1332</v>
      </c>
      <c r="E311" s="17"/>
      <c r="F311" s="17"/>
      <c r="G311" s="17"/>
      <c r="H311" s="18" t="s">
        <v>1333</v>
      </c>
      <c r="I311" s="19"/>
      <c r="J311" s="19"/>
      <c r="K311" s="20" t="n">
        <v>20</v>
      </c>
      <c r="L311" s="29" t="n">
        <v>1100</v>
      </c>
      <c r="M311" s="16" t="n">
        <v>20</v>
      </c>
      <c r="N311" s="21" t="n">
        <v>30.14</v>
      </c>
      <c r="O311" s="22"/>
      <c r="P311" s="19" t="n">
        <v>0</v>
      </c>
      <c r="Q311" s="23" t="n">
        <v>0</v>
      </c>
      <c r="R311" s="41" t="n">
        <v>0</v>
      </c>
      <c r="S311" s="25"/>
      <c r="T311" s="26" t="s">
        <v>1334</v>
      </c>
      <c r="U311" s="26" t="s">
        <v>32</v>
      </c>
      <c r="V311" s="17" t="s">
        <v>1335</v>
      </c>
      <c r="W311" s="17"/>
    </row>
    <row r="312" customFormat="false" ht="21" hidden="false" customHeight="true" outlineLevel="4" collapsed="false">
      <c r="B312" s="16" t="n">
        <v>252</v>
      </c>
      <c r="C312" s="17" t="s">
        <v>1336</v>
      </c>
      <c r="D312" s="17" t="s">
        <v>1337</v>
      </c>
      <c r="E312" s="17"/>
      <c r="F312" s="17"/>
      <c r="G312" s="17"/>
      <c r="H312" s="18" t="s">
        <v>1338</v>
      </c>
      <c r="I312" s="19"/>
      <c r="J312" s="19"/>
      <c r="K312" s="20" t="n">
        <v>20</v>
      </c>
      <c r="L312" s="19" t="s">
        <v>30</v>
      </c>
      <c r="M312" s="16" t="n">
        <v>20</v>
      </c>
      <c r="N312" s="21" t="n">
        <v>30.14</v>
      </c>
      <c r="O312" s="22"/>
      <c r="P312" s="19" t="n">
        <v>0</v>
      </c>
      <c r="Q312" s="23" t="n">
        <v>0</v>
      </c>
      <c r="R312" s="24" t="n">
        <v>0</v>
      </c>
      <c r="S312" s="25"/>
      <c r="T312" s="26" t="s">
        <v>1339</v>
      </c>
      <c r="U312" s="26" t="s">
        <v>32</v>
      </c>
      <c r="V312" s="17" t="s">
        <v>1340</v>
      </c>
      <c r="W312" s="17"/>
    </row>
    <row r="313" customFormat="false" ht="23.1" hidden="false" customHeight="true" outlineLevel="3" collapsed="false">
      <c r="B313" s="14" t="s">
        <v>1341</v>
      </c>
      <c r="C313" s="14"/>
      <c r="D313" s="14"/>
      <c r="E313" s="14"/>
      <c r="F313" s="14"/>
      <c r="G313" s="14"/>
    </row>
    <row r="314" customFormat="false" ht="21" hidden="false" customHeight="true" outlineLevel="4" collapsed="false">
      <c r="B314" s="16" t="n">
        <v>253</v>
      </c>
      <c r="C314" s="17" t="s">
        <v>1342</v>
      </c>
      <c r="D314" s="17" t="s">
        <v>1343</v>
      </c>
      <c r="E314" s="17"/>
      <c r="F314" s="17"/>
      <c r="G314" s="17"/>
      <c r="H314" s="18" t="s">
        <v>1344</v>
      </c>
      <c r="I314" s="19"/>
      <c r="J314" s="20" t="n">
        <v>20</v>
      </c>
      <c r="K314" s="20" t="n">
        <v>20</v>
      </c>
      <c r="L314" s="19" t="s">
        <v>30</v>
      </c>
      <c r="M314" s="16" t="n">
        <v>20</v>
      </c>
      <c r="N314" s="21" t="n">
        <v>35.43</v>
      </c>
      <c r="O314" s="22"/>
      <c r="P314" s="19" t="n">
        <v>0</v>
      </c>
      <c r="Q314" s="23" t="n">
        <v>0</v>
      </c>
      <c r="R314" s="24" t="n">
        <v>0</v>
      </c>
      <c r="S314" s="25"/>
      <c r="T314" s="26" t="s">
        <v>1345</v>
      </c>
      <c r="U314" s="26" t="s">
        <v>32</v>
      </c>
      <c r="V314" s="17" t="s">
        <v>1346</v>
      </c>
      <c r="W314" s="17"/>
    </row>
    <row r="315" customFormat="false" ht="21" hidden="false" customHeight="true" outlineLevel="4" collapsed="false">
      <c r="B315" s="16" t="n">
        <v>254</v>
      </c>
      <c r="C315" s="17" t="s">
        <v>1347</v>
      </c>
      <c r="D315" s="17" t="s">
        <v>1348</v>
      </c>
      <c r="E315" s="17"/>
      <c r="F315" s="17"/>
      <c r="G315" s="17"/>
      <c r="H315" s="18" t="s">
        <v>1349</v>
      </c>
      <c r="I315" s="19"/>
      <c r="J315" s="19"/>
      <c r="K315" s="20" t="n">
        <v>20</v>
      </c>
      <c r="L315" s="29" t="n">
        <v>2018</v>
      </c>
      <c r="M315" s="16" t="n">
        <v>20</v>
      </c>
      <c r="N315" s="21" t="n">
        <v>35.43</v>
      </c>
      <c r="O315" s="22"/>
      <c r="P315" s="19" t="n">
        <v>0</v>
      </c>
      <c r="Q315" s="27" t="n">
        <v>0</v>
      </c>
      <c r="R315" s="24" t="n">
        <v>0</v>
      </c>
      <c r="S315" s="25"/>
      <c r="T315" s="26" t="s">
        <v>1350</v>
      </c>
      <c r="U315" s="26" t="s">
        <v>32</v>
      </c>
      <c r="V315" s="17" t="s">
        <v>1351</v>
      </c>
      <c r="W315" s="17"/>
    </row>
    <row r="316" customFormat="false" ht="21" hidden="false" customHeight="true" outlineLevel="4" collapsed="false">
      <c r="B316" s="16" t="n">
        <v>255</v>
      </c>
      <c r="C316" s="17" t="s">
        <v>1352</v>
      </c>
      <c r="D316" s="17" t="s">
        <v>1353</v>
      </c>
      <c r="E316" s="17"/>
      <c r="F316" s="17"/>
      <c r="G316" s="17"/>
      <c r="H316" s="18" t="s">
        <v>1354</v>
      </c>
      <c r="I316" s="19"/>
      <c r="J316" s="19"/>
      <c r="K316" s="20" t="n">
        <v>20</v>
      </c>
      <c r="L316" s="29" t="n">
        <v>1040</v>
      </c>
      <c r="M316" s="16" t="n">
        <v>20</v>
      </c>
      <c r="N316" s="21" t="n">
        <v>35.43</v>
      </c>
      <c r="O316" s="22"/>
      <c r="P316" s="19" t="n">
        <v>0</v>
      </c>
      <c r="Q316" s="23" t="n">
        <v>0</v>
      </c>
      <c r="R316" s="41" t="n">
        <v>0</v>
      </c>
      <c r="S316" s="25"/>
      <c r="T316" s="26" t="s">
        <v>1355</v>
      </c>
      <c r="U316" s="26" t="s">
        <v>32</v>
      </c>
      <c r="V316" s="17" t="s">
        <v>1356</v>
      </c>
      <c r="W316" s="17"/>
    </row>
    <row r="317" customFormat="false" ht="21" hidden="false" customHeight="true" outlineLevel="4" collapsed="false">
      <c r="B317" s="16" t="n">
        <v>256</v>
      </c>
      <c r="C317" s="17" t="s">
        <v>1357</v>
      </c>
      <c r="D317" s="17" t="s">
        <v>1358</v>
      </c>
      <c r="E317" s="17"/>
      <c r="F317" s="17"/>
      <c r="G317" s="17"/>
      <c r="H317" s="18" t="s">
        <v>1359</v>
      </c>
      <c r="I317" s="19"/>
      <c r="J317" s="19"/>
      <c r="K317" s="20" t="n">
        <v>20</v>
      </c>
      <c r="L317" s="29" t="n">
        <v>2740</v>
      </c>
      <c r="M317" s="16" t="n">
        <v>20</v>
      </c>
      <c r="N317" s="21" t="n">
        <v>35.43</v>
      </c>
      <c r="O317" s="22"/>
      <c r="P317" s="19" t="n">
        <v>0</v>
      </c>
      <c r="Q317" s="23" t="n">
        <v>0</v>
      </c>
      <c r="R317" s="41" t="n">
        <v>0</v>
      </c>
      <c r="S317" s="25"/>
      <c r="T317" s="26" t="s">
        <v>1360</v>
      </c>
      <c r="U317" s="26" t="s">
        <v>32</v>
      </c>
      <c r="V317" s="17" t="s">
        <v>1361</v>
      </c>
      <c r="W317" s="17"/>
    </row>
    <row r="318" customFormat="false" ht="23.1" hidden="false" customHeight="true" outlineLevel="3" collapsed="false">
      <c r="B318" s="14" t="s">
        <v>1362</v>
      </c>
      <c r="C318" s="14"/>
      <c r="D318" s="14"/>
      <c r="E318" s="14"/>
      <c r="F318" s="14"/>
      <c r="G318" s="14"/>
    </row>
    <row r="319" customFormat="false" ht="21" hidden="false" customHeight="true" outlineLevel="4" collapsed="false">
      <c r="B319" s="16" t="n">
        <v>257</v>
      </c>
      <c r="C319" s="17" t="s">
        <v>1363</v>
      </c>
      <c r="D319" s="17" t="s">
        <v>1364</v>
      </c>
      <c r="E319" s="17"/>
      <c r="F319" s="17"/>
      <c r="G319" s="17"/>
      <c r="H319" s="18" t="s">
        <v>1365</v>
      </c>
      <c r="I319" s="19"/>
      <c r="J319" s="19"/>
      <c r="K319" s="20" t="n">
        <v>20</v>
      </c>
      <c r="L319" s="29" t="n">
        <v>2200</v>
      </c>
      <c r="M319" s="16" t="n">
        <v>20</v>
      </c>
      <c r="N319" s="21" t="n">
        <v>40.01</v>
      </c>
      <c r="O319" s="22"/>
      <c r="P319" s="19" t="n">
        <v>0</v>
      </c>
      <c r="Q319" s="23" t="n">
        <v>0</v>
      </c>
      <c r="R319" s="41" t="n">
        <v>0</v>
      </c>
      <c r="S319" s="25"/>
      <c r="T319" s="26" t="s">
        <v>1366</v>
      </c>
      <c r="U319" s="26" t="s">
        <v>32</v>
      </c>
      <c r="V319" s="17" t="s">
        <v>1367</v>
      </c>
      <c r="W319" s="17"/>
    </row>
    <row r="320" customFormat="false" ht="21" hidden="false" customHeight="true" outlineLevel="4" collapsed="false">
      <c r="B320" s="16" t="n">
        <v>258</v>
      </c>
      <c r="C320" s="17" t="s">
        <v>1368</v>
      </c>
      <c r="D320" s="17" t="s">
        <v>1369</v>
      </c>
      <c r="E320" s="17"/>
      <c r="F320" s="17"/>
      <c r="G320" s="17"/>
      <c r="H320" s="18" t="s">
        <v>1370</v>
      </c>
      <c r="I320" s="19"/>
      <c r="J320" s="19"/>
      <c r="K320" s="20" t="n">
        <v>20</v>
      </c>
      <c r="L320" s="20" t="n">
        <v>19</v>
      </c>
      <c r="M320" s="16" t="n">
        <v>19</v>
      </c>
      <c r="N320" s="21" t="n">
        <v>40.01</v>
      </c>
      <c r="O320" s="22"/>
      <c r="P320" s="19" t="n">
        <v>0</v>
      </c>
      <c r="Q320" s="23" t="n">
        <v>0</v>
      </c>
      <c r="R320" s="24" t="n">
        <v>0</v>
      </c>
      <c r="S320" s="25"/>
      <c r="T320" s="26" t="s">
        <v>1371</v>
      </c>
      <c r="U320" s="26" t="s">
        <v>32</v>
      </c>
      <c r="V320" s="17" t="s">
        <v>1372</v>
      </c>
      <c r="W320" s="17"/>
    </row>
    <row r="321" customFormat="false" ht="21" hidden="false" customHeight="true" outlineLevel="4" collapsed="false">
      <c r="B321" s="16" t="n">
        <v>259</v>
      </c>
      <c r="C321" s="17" t="s">
        <v>1373</v>
      </c>
      <c r="D321" s="17" t="s">
        <v>1374</v>
      </c>
      <c r="E321" s="17"/>
      <c r="F321" s="17"/>
      <c r="G321" s="17"/>
      <c r="H321" s="18" t="s">
        <v>1375</v>
      </c>
      <c r="I321" s="19"/>
      <c r="J321" s="19"/>
      <c r="K321" s="20" t="n">
        <v>20</v>
      </c>
      <c r="L321" s="29" t="n">
        <v>2540</v>
      </c>
      <c r="M321" s="16" t="n">
        <v>20</v>
      </c>
      <c r="N321" s="21" t="n">
        <v>40.01</v>
      </c>
      <c r="O321" s="22"/>
      <c r="P321" s="19" t="n">
        <v>0</v>
      </c>
      <c r="Q321" s="23" t="n">
        <v>0</v>
      </c>
      <c r="R321" s="24" t="n">
        <v>0</v>
      </c>
      <c r="S321" s="25"/>
      <c r="T321" s="26" t="s">
        <v>1376</v>
      </c>
      <c r="U321" s="26" t="s">
        <v>32</v>
      </c>
      <c r="V321" s="17" t="s">
        <v>1377</v>
      </c>
      <c r="W321" s="17"/>
    </row>
    <row r="322" customFormat="false" ht="21" hidden="false" customHeight="true" outlineLevel="4" collapsed="false">
      <c r="B322" s="16" t="n">
        <v>260</v>
      </c>
      <c r="C322" s="17" t="s">
        <v>1378</v>
      </c>
      <c r="D322" s="17" t="s">
        <v>1379</v>
      </c>
      <c r="E322" s="17"/>
      <c r="F322" s="17"/>
      <c r="G322" s="17"/>
      <c r="H322" s="18" t="s">
        <v>1380</v>
      </c>
      <c r="I322" s="19"/>
      <c r="J322" s="19"/>
      <c r="K322" s="20" t="n">
        <v>20</v>
      </c>
      <c r="L322" s="29" t="n">
        <v>2580</v>
      </c>
      <c r="M322" s="16" t="n">
        <v>20</v>
      </c>
      <c r="N322" s="21" t="n">
        <v>40.01</v>
      </c>
      <c r="O322" s="22"/>
      <c r="P322" s="19" t="n">
        <v>0</v>
      </c>
      <c r="Q322" s="23" t="n">
        <v>0</v>
      </c>
      <c r="R322" s="41" t="n">
        <v>0</v>
      </c>
      <c r="S322" s="25"/>
      <c r="T322" s="26" t="s">
        <v>1381</v>
      </c>
      <c r="U322" s="26" t="s">
        <v>32</v>
      </c>
      <c r="V322" s="17" t="s">
        <v>1382</v>
      </c>
      <c r="W322" s="17"/>
    </row>
    <row r="323" customFormat="false" ht="21" hidden="false" customHeight="true" outlineLevel="4" collapsed="false">
      <c r="B323" s="16" t="n">
        <v>261</v>
      </c>
      <c r="C323" s="17" t="s">
        <v>1383</v>
      </c>
      <c r="D323" s="17" t="s">
        <v>1384</v>
      </c>
      <c r="E323" s="17"/>
      <c r="F323" s="17"/>
      <c r="G323" s="17"/>
      <c r="H323" s="18" t="s">
        <v>1385</v>
      </c>
      <c r="I323" s="19"/>
      <c r="J323" s="19"/>
      <c r="K323" s="20" t="n">
        <v>20</v>
      </c>
      <c r="L323" s="29" t="n">
        <v>1619</v>
      </c>
      <c r="M323" s="16" t="n">
        <v>20</v>
      </c>
      <c r="N323" s="21" t="n">
        <v>40.01</v>
      </c>
      <c r="O323" s="22"/>
      <c r="P323" s="19" t="n">
        <v>0</v>
      </c>
      <c r="Q323" s="23" t="n">
        <v>0</v>
      </c>
      <c r="R323" s="24" t="n">
        <v>0</v>
      </c>
      <c r="S323" s="25"/>
      <c r="T323" s="26" t="s">
        <v>1386</v>
      </c>
      <c r="U323" s="26" t="s">
        <v>32</v>
      </c>
      <c r="V323" s="17" t="s">
        <v>1387</v>
      </c>
      <c r="W323" s="17"/>
    </row>
    <row r="324" customFormat="false" ht="21" hidden="false" customHeight="true" outlineLevel="4" collapsed="false">
      <c r="B324" s="16" t="n">
        <v>262</v>
      </c>
      <c r="C324" s="17" t="s">
        <v>1388</v>
      </c>
      <c r="D324" s="17" t="s">
        <v>1389</v>
      </c>
      <c r="E324" s="17"/>
      <c r="F324" s="17"/>
      <c r="G324" s="17"/>
      <c r="H324" s="18" t="s">
        <v>1390</v>
      </c>
      <c r="I324" s="19"/>
      <c r="J324" s="19"/>
      <c r="K324" s="20" t="n">
        <v>20</v>
      </c>
      <c r="L324" s="29" t="n">
        <v>4040</v>
      </c>
      <c r="M324" s="16" t="n">
        <v>20</v>
      </c>
      <c r="N324" s="21" t="n">
        <v>40.01</v>
      </c>
      <c r="O324" s="22"/>
      <c r="P324" s="19" t="n">
        <v>0</v>
      </c>
      <c r="Q324" s="23" t="n">
        <v>0</v>
      </c>
      <c r="R324" s="24" t="n">
        <v>0</v>
      </c>
      <c r="S324" s="25"/>
      <c r="T324" s="26" t="s">
        <v>1391</v>
      </c>
      <c r="U324" s="26" t="s">
        <v>32</v>
      </c>
      <c r="V324" s="17" t="s">
        <v>1392</v>
      </c>
      <c r="W324" s="17"/>
    </row>
    <row r="325" customFormat="false" ht="23.1" hidden="false" customHeight="true" outlineLevel="3" collapsed="false">
      <c r="B325" s="14" t="s">
        <v>1393</v>
      </c>
      <c r="C325" s="14"/>
      <c r="D325" s="14"/>
      <c r="E325" s="14"/>
      <c r="F325" s="14"/>
      <c r="G325" s="14"/>
    </row>
    <row r="326" customFormat="false" ht="21" hidden="false" customHeight="true" outlineLevel="4" collapsed="false">
      <c r="B326" s="16" t="n">
        <v>263</v>
      </c>
      <c r="C326" s="17" t="s">
        <v>1394</v>
      </c>
      <c r="D326" s="17" t="s">
        <v>1395</v>
      </c>
      <c r="E326" s="17"/>
      <c r="F326" s="17"/>
      <c r="G326" s="17"/>
      <c r="H326" s="18" t="s">
        <v>1396</v>
      </c>
      <c r="I326" s="19"/>
      <c r="J326" s="19"/>
      <c r="K326" s="20" t="n">
        <v>20</v>
      </c>
      <c r="L326" s="29" t="n">
        <v>2250</v>
      </c>
      <c r="M326" s="16" t="n">
        <v>20</v>
      </c>
      <c r="N326" s="21" t="n">
        <v>49.17</v>
      </c>
      <c r="O326" s="22"/>
      <c r="P326" s="19" t="n">
        <v>0</v>
      </c>
      <c r="Q326" s="23" t="n">
        <v>0</v>
      </c>
      <c r="R326" s="24" t="n">
        <v>0</v>
      </c>
      <c r="S326" s="25"/>
      <c r="T326" s="26" t="s">
        <v>1397</v>
      </c>
      <c r="U326" s="26" t="s">
        <v>32</v>
      </c>
      <c r="V326" s="17" t="s">
        <v>1398</v>
      </c>
      <c r="W326" s="17"/>
    </row>
    <row r="327" customFormat="false" ht="21" hidden="false" customHeight="true" outlineLevel="4" collapsed="false">
      <c r="B327" s="16" t="n">
        <v>264</v>
      </c>
      <c r="C327" s="17" t="s">
        <v>1399</v>
      </c>
      <c r="D327" s="17" t="s">
        <v>1400</v>
      </c>
      <c r="E327" s="17"/>
      <c r="F327" s="17"/>
      <c r="G327" s="17"/>
      <c r="H327" s="18" t="s">
        <v>1401</v>
      </c>
      <c r="I327" s="19"/>
      <c r="J327" s="19"/>
      <c r="K327" s="20" t="n">
        <v>20</v>
      </c>
      <c r="L327" s="29" t="n">
        <v>1309</v>
      </c>
      <c r="M327" s="16" t="n">
        <v>20</v>
      </c>
      <c r="N327" s="21" t="n">
        <v>49.17</v>
      </c>
      <c r="O327" s="22"/>
      <c r="P327" s="19" t="n">
        <v>0</v>
      </c>
      <c r="Q327" s="23" t="n">
        <v>0</v>
      </c>
      <c r="R327" s="24" t="n">
        <v>0</v>
      </c>
      <c r="S327" s="25"/>
      <c r="T327" s="26" t="s">
        <v>1402</v>
      </c>
      <c r="U327" s="26" t="s">
        <v>32</v>
      </c>
      <c r="V327" s="17" t="s">
        <v>1403</v>
      </c>
      <c r="W327" s="17"/>
    </row>
    <row r="328" customFormat="false" ht="21" hidden="false" customHeight="true" outlineLevel="4" collapsed="false">
      <c r="B328" s="16" t="n">
        <v>265</v>
      </c>
      <c r="C328" s="17" t="s">
        <v>1404</v>
      </c>
      <c r="D328" s="17" t="s">
        <v>1405</v>
      </c>
      <c r="E328" s="17"/>
      <c r="F328" s="17"/>
      <c r="G328" s="17"/>
      <c r="H328" s="18" t="s">
        <v>1406</v>
      </c>
      <c r="I328" s="19"/>
      <c r="J328" s="19"/>
      <c r="K328" s="20" t="n">
        <v>20</v>
      </c>
      <c r="L328" s="29" t="n">
        <v>4994</v>
      </c>
      <c r="M328" s="16" t="n">
        <v>20</v>
      </c>
      <c r="N328" s="21" t="n">
        <v>49.17</v>
      </c>
      <c r="O328" s="22"/>
      <c r="P328" s="19" t="n">
        <v>0</v>
      </c>
      <c r="Q328" s="23" t="n">
        <v>0</v>
      </c>
      <c r="R328" s="24" t="n">
        <v>0</v>
      </c>
      <c r="S328" s="25"/>
      <c r="T328" s="26" t="s">
        <v>1407</v>
      </c>
      <c r="U328" s="26" t="s">
        <v>32</v>
      </c>
      <c r="V328" s="17" t="s">
        <v>1408</v>
      </c>
      <c r="W328" s="17"/>
    </row>
    <row r="329" customFormat="false" ht="21" hidden="false" customHeight="true" outlineLevel="4" collapsed="false">
      <c r="B329" s="16" t="n">
        <v>266</v>
      </c>
      <c r="C329" s="17" t="s">
        <v>1409</v>
      </c>
      <c r="D329" s="17" t="s">
        <v>1410</v>
      </c>
      <c r="E329" s="17"/>
      <c r="F329" s="17"/>
      <c r="G329" s="17"/>
      <c r="H329" s="18" t="s">
        <v>1411</v>
      </c>
      <c r="I329" s="19"/>
      <c r="J329" s="19"/>
      <c r="K329" s="20" t="n">
        <v>20</v>
      </c>
      <c r="L329" s="29" t="n">
        <v>3649</v>
      </c>
      <c r="M329" s="16" t="n">
        <v>20</v>
      </c>
      <c r="N329" s="21" t="n">
        <v>49.17</v>
      </c>
      <c r="O329" s="22"/>
      <c r="P329" s="19" t="n">
        <v>0</v>
      </c>
      <c r="Q329" s="23" t="n">
        <v>0</v>
      </c>
      <c r="R329" s="24" t="n">
        <v>0</v>
      </c>
      <c r="S329" s="25"/>
      <c r="T329" s="26" t="s">
        <v>1412</v>
      </c>
      <c r="U329" s="26" t="s">
        <v>32</v>
      </c>
      <c r="V329" s="17" t="s">
        <v>1413</v>
      </c>
      <c r="W329" s="17"/>
    </row>
    <row r="330" customFormat="false" ht="23.1" hidden="false" customHeight="true" outlineLevel="3" collapsed="false">
      <c r="B330" s="14" t="s">
        <v>1414</v>
      </c>
      <c r="C330" s="14"/>
      <c r="D330" s="14"/>
      <c r="E330" s="14"/>
      <c r="F330" s="14"/>
      <c r="G330" s="14"/>
    </row>
    <row r="331" customFormat="false" ht="21" hidden="false" customHeight="true" outlineLevel="4" collapsed="false">
      <c r="B331" s="16" t="n">
        <v>267</v>
      </c>
      <c r="C331" s="17" t="s">
        <v>1415</v>
      </c>
      <c r="D331" s="17" t="s">
        <v>1416</v>
      </c>
      <c r="E331" s="17"/>
      <c r="F331" s="17"/>
      <c r="G331" s="17"/>
      <c r="H331" s="18" t="s">
        <v>1417</v>
      </c>
      <c r="I331" s="19"/>
      <c r="J331" s="19"/>
      <c r="K331" s="20" t="n">
        <v>20</v>
      </c>
      <c r="L331" s="29" t="n">
        <v>2863</v>
      </c>
      <c r="M331" s="16" t="n">
        <v>20</v>
      </c>
      <c r="N331" s="21" t="n">
        <v>50.78</v>
      </c>
      <c r="O331" s="22"/>
      <c r="P331" s="19" t="n">
        <v>0</v>
      </c>
      <c r="Q331" s="23" t="n">
        <v>0</v>
      </c>
      <c r="R331" s="24" t="n">
        <v>0</v>
      </c>
      <c r="S331" s="25"/>
      <c r="T331" s="26" t="s">
        <v>1418</v>
      </c>
      <c r="U331" s="26" t="s">
        <v>32</v>
      </c>
      <c r="V331" s="17" t="s">
        <v>1419</v>
      </c>
      <c r="W331" s="17"/>
    </row>
    <row r="332" customFormat="false" ht="21" hidden="false" customHeight="true" outlineLevel="4" collapsed="false">
      <c r="B332" s="16" t="n">
        <v>268</v>
      </c>
      <c r="C332" s="17" t="s">
        <v>1420</v>
      </c>
      <c r="D332" s="17" t="s">
        <v>1421</v>
      </c>
      <c r="E332" s="17"/>
      <c r="F332" s="17"/>
      <c r="G332" s="17"/>
      <c r="H332" s="18" t="s">
        <v>1422</v>
      </c>
      <c r="I332" s="19"/>
      <c r="J332" s="19"/>
      <c r="K332" s="20" t="n">
        <v>20</v>
      </c>
      <c r="L332" s="29" t="n">
        <v>3318</v>
      </c>
      <c r="M332" s="16" t="n">
        <v>20</v>
      </c>
      <c r="N332" s="21" t="n">
        <v>50.78</v>
      </c>
      <c r="O332" s="22"/>
      <c r="P332" s="19" t="n">
        <v>0</v>
      </c>
      <c r="Q332" s="23" t="n">
        <v>0</v>
      </c>
      <c r="R332" s="24" t="n">
        <v>0</v>
      </c>
      <c r="S332" s="25"/>
      <c r="T332" s="26" t="s">
        <v>1423</v>
      </c>
      <c r="U332" s="26" t="s">
        <v>32</v>
      </c>
      <c r="V332" s="17" t="s">
        <v>1424</v>
      </c>
      <c r="W332" s="17"/>
    </row>
    <row r="333" customFormat="false" ht="21" hidden="false" customHeight="true" outlineLevel="4" collapsed="false">
      <c r="B333" s="16" t="n">
        <v>269</v>
      </c>
      <c r="C333" s="17" t="s">
        <v>1425</v>
      </c>
      <c r="D333" s="17" t="s">
        <v>1426</v>
      </c>
      <c r="E333" s="17"/>
      <c r="F333" s="17"/>
      <c r="G333" s="17"/>
      <c r="H333" s="18" t="s">
        <v>1427</v>
      </c>
      <c r="I333" s="19"/>
      <c r="J333" s="19"/>
      <c r="K333" s="20" t="n">
        <v>20</v>
      </c>
      <c r="L333" s="29" t="n">
        <v>4059</v>
      </c>
      <c r="M333" s="16" t="n">
        <v>20</v>
      </c>
      <c r="N333" s="21" t="n">
        <v>50.78</v>
      </c>
      <c r="O333" s="22"/>
      <c r="P333" s="19" t="n">
        <v>0</v>
      </c>
      <c r="Q333" s="23" t="n">
        <v>0</v>
      </c>
      <c r="R333" s="24" t="n">
        <v>0</v>
      </c>
      <c r="S333" s="25"/>
      <c r="T333" s="26" t="s">
        <v>1428</v>
      </c>
      <c r="U333" s="26" t="s">
        <v>32</v>
      </c>
      <c r="V333" s="17" t="s">
        <v>1429</v>
      </c>
      <c r="W333" s="17"/>
    </row>
    <row r="334" customFormat="false" ht="21" hidden="false" customHeight="true" outlineLevel="4" collapsed="false">
      <c r="B334" s="16" t="n">
        <v>270</v>
      </c>
      <c r="C334" s="17" t="s">
        <v>1430</v>
      </c>
      <c r="D334" s="17" t="s">
        <v>1431</v>
      </c>
      <c r="E334" s="17"/>
      <c r="F334" s="17"/>
      <c r="G334" s="17"/>
      <c r="H334" s="18" t="s">
        <v>1432</v>
      </c>
      <c r="I334" s="19"/>
      <c r="J334" s="19"/>
      <c r="K334" s="20" t="n">
        <v>20</v>
      </c>
      <c r="L334" s="29" t="n">
        <v>2688</v>
      </c>
      <c r="M334" s="16" t="n">
        <v>20</v>
      </c>
      <c r="N334" s="21" t="n">
        <v>50.78</v>
      </c>
      <c r="O334" s="22"/>
      <c r="P334" s="19" t="n">
        <v>0</v>
      </c>
      <c r="Q334" s="23" t="n">
        <v>0</v>
      </c>
      <c r="R334" s="24" t="n">
        <v>0</v>
      </c>
      <c r="S334" s="25"/>
      <c r="T334" s="26" t="s">
        <v>1433</v>
      </c>
      <c r="U334" s="26" t="s">
        <v>32</v>
      </c>
      <c r="V334" s="17" t="s">
        <v>1434</v>
      </c>
      <c r="W334" s="17"/>
    </row>
    <row r="335" customFormat="false" ht="21" hidden="false" customHeight="true" outlineLevel="4" collapsed="false">
      <c r="B335" s="16" t="n">
        <v>271</v>
      </c>
      <c r="C335" s="17" t="s">
        <v>1435</v>
      </c>
      <c r="D335" s="17" t="s">
        <v>1436</v>
      </c>
      <c r="E335" s="17"/>
      <c r="F335" s="17"/>
      <c r="G335" s="17"/>
      <c r="H335" s="18" t="s">
        <v>1437</v>
      </c>
      <c r="I335" s="19"/>
      <c r="J335" s="19"/>
      <c r="K335" s="20" t="n">
        <v>20</v>
      </c>
      <c r="L335" s="29" t="n">
        <v>2180</v>
      </c>
      <c r="M335" s="16" t="n">
        <v>20</v>
      </c>
      <c r="N335" s="21" t="n">
        <v>50.78</v>
      </c>
      <c r="O335" s="22"/>
      <c r="P335" s="19" t="n">
        <v>0</v>
      </c>
      <c r="Q335" s="23" t="n">
        <v>0</v>
      </c>
      <c r="R335" s="24" t="n">
        <v>0</v>
      </c>
      <c r="S335" s="25"/>
      <c r="T335" s="26" t="s">
        <v>1438</v>
      </c>
      <c r="U335" s="26" t="s">
        <v>32</v>
      </c>
      <c r="V335" s="17" t="s">
        <v>1439</v>
      </c>
      <c r="W335" s="17"/>
    </row>
    <row r="336" customFormat="false" ht="21" hidden="false" customHeight="true" outlineLevel="4" collapsed="false">
      <c r="B336" s="16" t="n">
        <v>272</v>
      </c>
      <c r="C336" s="17" t="s">
        <v>1440</v>
      </c>
      <c r="D336" s="17" t="s">
        <v>1441</v>
      </c>
      <c r="E336" s="17"/>
      <c r="F336" s="17"/>
      <c r="G336" s="17"/>
      <c r="H336" s="18" t="s">
        <v>1442</v>
      </c>
      <c r="I336" s="19"/>
      <c r="J336" s="19"/>
      <c r="K336" s="20" t="n">
        <v>20</v>
      </c>
      <c r="L336" s="19" t="s">
        <v>30</v>
      </c>
      <c r="M336" s="16" t="n">
        <v>20</v>
      </c>
      <c r="N336" s="21" t="n">
        <v>50.78</v>
      </c>
      <c r="O336" s="22"/>
      <c r="P336" s="19" t="n">
        <v>0</v>
      </c>
      <c r="Q336" s="23" t="n">
        <v>0</v>
      </c>
      <c r="R336" s="24" t="n">
        <v>0</v>
      </c>
      <c r="S336" s="25"/>
      <c r="T336" s="26" t="s">
        <v>1443</v>
      </c>
      <c r="U336" s="26" t="s">
        <v>32</v>
      </c>
      <c r="V336" s="17" t="s">
        <v>1444</v>
      </c>
      <c r="W336" s="17"/>
    </row>
    <row r="337" customFormat="false" ht="21" hidden="false" customHeight="true" outlineLevel="4" collapsed="false">
      <c r="B337" s="16" t="n">
        <v>273</v>
      </c>
      <c r="C337" s="17" t="s">
        <v>1445</v>
      </c>
      <c r="D337" s="17" t="s">
        <v>1446</v>
      </c>
      <c r="E337" s="17"/>
      <c r="F337" s="17"/>
      <c r="G337" s="17"/>
      <c r="H337" s="18" t="s">
        <v>1447</v>
      </c>
      <c r="I337" s="19"/>
      <c r="J337" s="19"/>
      <c r="K337" s="20" t="n">
        <v>20</v>
      </c>
      <c r="L337" s="29" t="n">
        <v>4120</v>
      </c>
      <c r="M337" s="16" t="n">
        <v>20</v>
      </c>
      <c r="N337" s="21" t="n">
        <v>50.78</v>
      </c>
      <c r="O337" s="22"/>
      <c r="P337" s="19" t="n">
        <v>0</v>
      </c>
      <c r="Q337" s="23" t="n">
        <v>0</v>
      </c>
      <c r="R337" s="24" t="n">
        <v>0</v>
      </c>
      <c r="S337" s="25"/>
      <c r="T337" s="26" t="s">
        <v>1448</v>
      </c>
      <c r="U337" s="26" t="s">
        <v>32</v>
      </c>
      <c r="V337" s="17" t="s">
        <v>1449</v>
      </c>
      <c r="W337" s="17"/>
    </row>
    <row r="338" customFormat="false" ht="21" hidden="false" customHeight="true" outlineLevel="4" collapsed="false">
      <c r="B338" s="16" t="n">
        <v>274</v>
      </c>
      <c r="C338" s="17" t="s">
        <v>1450</v>
      </c>
      <c r="D338" s="17" t="s">
        <v>1451</v>
      </c>
      <c r="E338" s="17"/>
      <c r="F338" s="17"/>
      <c r="G338" s="17"/>
      <c r="H338" s="18" t="s">
        <v>1452</v>
      </c>
      <c r="I338" s="19"/>
      <c r="J338" s="19"/>
      <c r="K338" s="20" t="n">
        <v>20</v>
      </c>
      <c r="L338" s="20" t="n">
        <v>17</v>
      </c>
      <c r="M338" s="16" t="n">
        <v>17</v>
      </c>
      <c r="N338" s="21" t="n">
        <v>50.78</v>
      </c>
      <c r="O338" s="22"/>
      <c r="P338" s="19" t="n">
        <v>0</v>
      </c>
      <c r="Q338" s="27" t="n">
        <v>0</v>
      </c>
      <c r="R338" s="24" t="n">
        <v>0</v>
      </c>
      <c r="S338" s="25"/>
      <c r="T338" s="26" t="s">
        <v>1453</v>
      </c>
      <c r="U338" s="26" t="s">
        <v>32</v>
      </c>
      <c r="V338" s="17" t="s">
        <v>1454</v>
      </c>
      <c r="W338" s="17"/>
    </row>
    <row r="339" customFormat="false" ht="23.1" hidden="false" customHeight="true" outlineLevel="3" collapsed="false">
      <c r="B339" s="14" t="s">
        <v>1455</v>
      </c>
      <c r="C339" s="14"/>
      <c r="D339" s="14"/>
      <c r="E339" s="14"/>
      <c r="F339" s="14"/>
      <c r="G339" s="14"/>
    </row>
    <row r="340" customFormat="false" ht="21" hidden="false" customHeight="true" outlineLevel="4" collapsed="false">
      <c r="B340" s="16" t="n">
        <v>275</v>
      </c>
      <c r="C340" s="17" t="s">
        <v>1456</v>
      </c>
      <c r="D340" s="17" t="s">
        <v>1457</v>
      </c>
      <c r="E340" s="17"/>
      <c r="F340" s="17"/>
      <c r="G340" s="17"/>
      <c r="H340" s="18" t="s">
        <v>1458</v>
      </c>
      <c r="I340" s="19"/>
      <c r="J340" s="19"/>
      <c r="K340" s="20" t="n">
        <v>20</v>
      </c>
      <c r="L340" s="29" t="n">
        <v>4320</v>
      </c>
      <c r="M340" s="16" t="n">
        <v>20</v>
      </c>
      <c r="N340" s="21" t="n">
        <v>45.72</v>
      </c>
      <c r="O340" s="22"/>
      <c r="P340" s="19" t="n">
        <v>0</v>
      </c>
      <c r="Q340" s="23" t="n">
        <v>0</v>
      </c>
      <c r="R340" s="24" t="n">
        <v>0</v>
      </c>
      <c r="S340" s="25"/>
      <c r="T340" s="26" t="s">
        <v>1459</v>
      </c>
      <c r="U340" s="26" t="s">
        <v>32</v>
      </c>
      <c r="V340" s="17" t="s">
        <v>1460</v>
      </c>
      <c r="W340" s="17"/>
    </row>
    <row r="341" customFormat="false" ht="21" hidden="false" customHeight="true" outlineLevel="4" collapsed="false">
      <c r="B341" s="43" t="n">
        <v>276</v>
      </c>
      <c r="C341" s="44" t="s">
        <v>1461</v>
      </c>
      <c r="D341" s="44" t="s">
        <v>1462</v>
      </c>
      <c r="E341" s="44"/>
      <c r="F341" s="44"/>
      <c r="G341" s="44"/>
      <c r="H341" s="45" t="s">
        <v>1463</v>
      </c>
      <c r="I341" s="46"/>
      <c r="J341" s="46"/>
      <c r="K341" s="47" t="n">
        <v>20</v>
      </c>
      <c r="L341" s="54" t="n">
        <v>3158</v>
      </c>
      <c r="M341" s="43" t="n">
        <v>20</v>
      </c>
      <c r="N341" s="48" t="n">
        <v>45.72</v>
      </c>
      <c r="O341" s="22"/>
      <c r="P341" s="46" t="n">
        <v>0</v>
      </c>
      <c r="Q341" s="55" t="n">
        <v>0</v>
      </c>
      <c r="R341" s="50" t="n">
        <v>0</v>
      </c>
      <c r="S341" s="51" t="s">
        <v>995</v>
      </c>
      <c r="T341" s="52" t="s">
        <v>1464</v>
      </c>
      <c r="U341" s="52" t="s">
        <v>32</v>
      </c>
      <c r="V341" s="44" t="s">
        <v>1465</v>
      </c>
      <c r="W341" s="44"/>
      <c r="X341" s="53"/>
    </row>
    <row r="342" customFormat="false" ht="21" hidden="false" customHeight="true" outlineLevel="4" collapsed="false">
      <c r="B342" s="16" t="n">
        <v>277</v>
      </c>
      <c r="C342" s="17" t="s">
        <v>1466</v>
      </c>
      <c r="D342" s="17" t="s">
        <v>1467</v>
      </c>
      <c r="E342" s="17"/>
      <c r="F342" s="17"/>
      <c r="G342" s="17"/>
      <c r="H342" s="18" t="s">
        <v>1468</v>
      </c>
      <c r="I342" s="19"/>
      <c r="J342" s="19"/>
      <c r="K342" s="20" t="n">
        <v>20</v>
      </c>
      <c r="L342" s="29" t="n">
        <v>1010</v>
      </c>
      <c r="M342" s="16" t="n">
        <v>20</v>
      </c>
      <c r="N342" s="21" t="n">
        <v>45.72</v>
      </c>
      <c r="O342" s="22"/>
      <c r="P342" s="19" t="n">
        <v>0</v>
      </c>
      <c r="Q342" s="23" t="n">
        <v>0</v>
      </c>
      <c r="R342" s="24" t="n">
        <v>0</v>
      </c>
      <c r="S342" s="25"/>
      <c r="T342" s="26" t="s">
        <v>1469</v>
      </c>
      <c r="U342" s="26" t="s">
        <v>32</v>
      </c>
      <c r="V342" s="17" t="s">
        <v>1470</v>
      </c>
      <c r="W342" s="17"/>
    </row>
    <row r="343" customFormat="false" ht="21" hidden="false" customHeight="true" outlineLevel="4" collapsed="false">
      <c r="B343" s="16" t="n">
        <v>278</v>
      </c>
      <c r="C343" s="17" t="s">
        <v>1471</v>
      </c>
      <c r="D343" s="17" t="s">
        <v>1472</v>
      </c>
      <c r="E343" s="17"/>
      <c r="F343" s="17"/>
      <c r="G343" s="17"/>
      <c r="H343" s="18" t="s">
        <v>1473</v>
      </c>
      <c r="I343" s="19"/>
      <c r="J343" s="19"/>
      <c r="K343" s="20" t="n">
        <v>20</v>
      </c>
      <c r="L343" s="29" t="n">
        <v>2134</v>
      </c>
      <c r="M343" s="16" t="n">
        <v>20</v>
      </c>
      <c r="N343" s="21" t="n">
        <v>45.72</v>
      </c>
      <c r="O343" s="22"/>
      <c r="P343" s="19" t="n">
        <v>0</v>
      </c>
      <c r="Q343" s="23" t="n">
        <v>0</v>
      </c>
      <c r="R343" s="24" t="n">
        <v>0</v>
      </c>
      <c r="S343" s="25"/>
      <c r="T343" s="26" t="s">
        <v>1474</v>
      </c>
      <c r="U343" s="26" t="s">
        <v>32</v>
      </c>
      <c r="V343" s="17" t="s">
        <v>1475</v>
      </c>
      <c r="W343" s="17"/>
    </row>
    <row r="344" customFormat="false" ht="21" hidden="false" customHeight="true" outlineLevel="4" collapsed="false">
      <c r="B344" s="16" t="n">
        <v>279</v>
      </c>
      <c r="C344" s="17" t="s">
        <v>1476</v>
      </c>
      <c r="D344" s="17" t="s">
        <v>1477</v>
      </c>
      <c r="E344" s="17"/>
      <c r="F344" s="17"/>
      <c r="G344" s="17"/>
      <c r="H344" s="18" t="s">
        <v>1478</v>
      </c>
      <c r="I344" s="19"/>
      <c r="J344" s="19"/>
      <c r="K344" s="20" t="n">
        <v>20</v>
      </c>
      <c r="L344" s="20" t="n">
        <v>220</v>
      </c>
      <c r="M344" s="16" t="n">
        <v>20</v>
      </c>
      <c r="N344" s="21" t="n">
        <v>45.72</v>
      </c>
      <c r="O344" s="22"/>
      <c r="P344" s="19" t="n">
        <v>0</v>
      </c>
      <c r="Q344" s="23" t="n">
        <v>0</v>
      </c>
      <c r="R344" s="24" t="n">
        <v>0</v>
      </c>
      <c r="S344" s="25"/>
      <c r="T344" s="26" t="s">
        <v>1479</v>
      </c>
      <c r="U344" s="26" t="s">
        <v>32</v>
      </c>
      <c r="V344" s="17" t="s">
        <v>1480</v>
      </c>
      <c r="W344" s="17"/>
    </row>
    <row r="345" customFormat="false" ht="21" hidden="false" customHeight="true" outlineLevel="4" collapsed="false">
      <c r="B345" s="16" t="n">
        <v>280</v>
      </c>
      <c r="C345" s="17" t="s">
        <v>1481</v>
      </c>
      <c r="D345" s="17" t="s">
        <v>1482</v>
      </c>
      <c r="E345" s="17"/>
      <c r="F345" s="17"/>
      <c r="G345" s="17"/>
      <c r="H345" s="18" t="s">
        <v>1483</v>
      </c>
      <c r="I345" s="19"/>
      <c r="J345" s="19"/>
      <c r="K345" s="20" t="n">
        <v>20</v>
      </c>
      <c r="L345" s="20" t="n">
        <v>1</v>
      </c>
      <c r="M345" s="16" t="n">
        <v>1</v>
      </c>
      <c r="N345" s="21" t="n">
        <v>45.72</v>
      </c>
      <c r="O345" s="22"/>
      <c r="P345" s="19" t="n">
        <v>0</v>
      </c>
      <c r="Q345" s="23" t="n">
        <v>0</v>
      </c>
      <c r="R345" s="24" t="n">
        <v>0</v>
      </c>
      <c r="S345" s="25"/>
      <c r="T345" s="26" t="s">
        <v>1484</v>
      </c>
      <c r="U345" s="26" t="s">
        <v>32</v>
      </c>
      <c r="V345" s="17" t="s">
        <v>1485</v>
      </c>
      <c r="W345" s="17"/>
    </row>
    <row r="346" customFormat="false" ht="21" hidden="false" customHeight="true" outlineLevel="4" collapsed="false">
      <c r="B346" s="16" t="n">
        <v>281</v>
      </c>
      <c r="C346" s="17" t="s">
        <v>1486</v>
      </c>
      <c r="D346" s="17" t="s">
        <v>1487</v>
      </c>
      <c r="E346" s="17"/>
      <c r="F346" s="17"/>
      <c r="G346" s="17"/>
      <c r="H346" s="18" t="s">
        <v>1488</v>
      </c>
      <c r="I346" s="19"/>
      <c r="J346" s="19"/>
      <c r="K346" s="20" t="n">
        <v>20</v>
      </c>
      <c r="L346" s="20" t="n">
        <v>999</v>
      </c>
      <c r="M346" s="16" t="n">
        <v>20</v>
      </c>
      <c r="N346" s="21" t="n">
        <v>45.72</v>
      </c>
      <c r="O346" s="22"/>
      <c r="P346" s="19" t="n">
        <v>0</v>
      </c>
      <c r="Q346" s="23" t="n">
        <v>0</v>
      </c>
      <c r="R346" s="24" t="n">
        <v>0</v>
      </c>
      <c r="S346" s="25"/>
      <c r="T346" s="26" t="s">
        <v>1489</v>
      </c>
      <c r="U346" s="26" t="s">
        <v>32</v>
      </c>
      <c r="V346" s="17" t="s">
        <v>1490</v>
      </c>
      <c r="W346" s="17"/>
    </row>
    <row r="347" customFormat="false" ht="21" hidden="false" customHeight="true" outlineLevel="4" collapsed="false">
      <c r="B347" s="16" t="n">
        <v>282</v>
      </c>
      <c r="C347" s="17" t="s">
        <v>1491</v>
      </c>
      <c r="D347" s="17" t="s">
        <v>1492</v>
      </c>
      <c r="E347" s="17"/>
      <c r="F347" s="17"/>
      <c r="G347" s="17"/>
      <c r="H347" s="18" t="s">
        <v>1493</v>
      </c>
      <c r="I347" s="19"/>
      <c r="J347" s="19"/>
      <c r="K347" s="20" t="n">
        <v>20</v>
      </c>
      <c r="L347" s="19" t="s">
        <v>30</v>
      </c>
      <c r="M347" s="16" t="n">
        <v>20</v>
      </c>
      <c r="N347" s="21" t="n">
        <v>45.72</v>
      </c>
      <c r="O347" s="22"/>
      <c r="P347" s="19" t="n">
        <v>0</v>
      </c>
      <c r="Q347" s="23" t="n">
        <v>0</v>
      </c>
      <c r="R347" s="24" t="n">
        <v>0</v>
      </c>
      <c r="S347" s="25"/>
      <c r="T347" s="26" t="s">
        <v>1494</v>
      </c>
      <c r="U347" s="26" t="s">
        <v>32</v>
      </c>
      <c r="V347" s="17" t="s">
        <v>1495</v>
      </c>
      <c r="W347" s="17"/>
    </row>
    <row r="348" customFormat="false" ht="21" hidden="false" customHeight="true" outlineLevel="4" collapsed="false">
      <c r="B348" s="16" t="n">
        <v>283</v>
      </c>
      <c r="C348" s="17" t="s">
        <v>1496</v>
      </c>
      <c r="D348" s="17" t="s">
        <v>1497</v>
      </c>
      <c r="E348" s="17"/>
      <c r="F348" s="17"/>
      <c r="G348" s="17"/>
      <c r="H348" s="18" t="s">
        <v>1498</v>
      </c>
      <c r="I348" s="19"/>
      <c r="J348" s="19"/>
      <c r="K348" s="20" t="n">
        <v>20</v>
      </c>
      <c r="L348" s="19" t="s">
        <v>30</v>
      </c>
      <c r="M348" s="16" t="n">
        <v>20</v>
      </c>
      <c r="N348" s="21" t="n">
        <v>45.72</v>
      </c>
      <c r="O348" s="22"/>
      <c r="P348" s="19" t="n">
        <v>0</v>
      </c>
      <c r="Q348" s="23" t="n">
        <v>0</v>
      </c>
      <c r="R348" s="24" t="n">
        <v>0</v>
      </c>
      <c r="S348" s="25"/>
      <c r="T348" s="26" t="s">
        <v>1499</v>
      </c>
      <c r="U348" s="26" t="s">
        <v>32</v>
      </c>
      <c r="V348" s="17" t="s">
        <v>1500</v>
      </c>
      <c r="W348" s="17"/>
    </row>
    <row r="349" customFormat="false" ht="21" hidden="false" customHeight="true" outlineLevel="4" collapsed="false">
      <c r="B349" s="16" t="n">
        <v>284</v>
      </c>
      <c r="C349" s="17" t="s">
        <v>1501</v>
      </c>
      <c r="D349" s="17" t="s">
        <v>1502</v>
      </c>
      <c r="E349" s="17"/>
      <c r="F349" s="17"/>
      <c r="G349" s="17"/>
      <c r="H349" s="18" t="s">
        <v>1503</v>
      </c>
      <c r="I349" s="19"/>
      <c r="J349" s="19"/>
      <c r="K349" s="20" t="n">
        <v>20</v>
      </c>
      <c r="L349" s="20" t="n">
        <v>107</v>
      </c>
      <c r="M349" s="16" t="n">
        <v>20</v>
      </c>
      <c r="N349" s="21" t="n">
        <v>45.72</v>
      </c>
      <c r="O349" s="22"/>
      <c r="P349" s="19" t="n">
        <v>0</v>
      </c>
      <c r="Q349" s="23" t="n">
        <v>0</v>
      </c>
      <c r="R349" s="24" t="n">
        <v>0</v>
      </c>
      <c r="S349" s="25"/>
      <c r="T349" s="26" t="s">
        <v>1504</v>
      </c>
      <c r="U349" s="26" t="s">
        <v>32</v>
      </c>
      <c r="V349" s="17" t="s">
        <v>1505</v>
      </c>
      <c r="W349" s="17"/>
    </row>
    <row r="350" customFormat="false" ht="21" hidden="false" customHeight="true" outlineLevel="4" collapsed="false">
      <c r="B350" s="16" t="n">
        <v>285</v>
      </c>
      <c r="C350" s="17" t="s">
        <v>1506</v>
      </c>
      <c r="D350" s="17" t="s">
        <v>1507</v>
      </c>
      <c r="E350" s="17"/>
      <c r="F350" s="17"/>
      <c r="G350" s="17"/>
      <c r="H350" s="18" t="s">
        <v>1508</v>
      </c>
      <c r="I350" s="19"/>
      <c r="J350" s="19"/>
      <c r="K350" s="20" t="n">
        <v>20</v>
      </c>
      <c r="L350" s="29" t="n">
        <v>2324</v>
      </c>
      <c r="M350" s="16" t="n">
        <v>20</v>
      </c>
      <c r="N350" s="21" t="n">
        <v>45.72</v>
      </c>
      <c r="O350" s="22"/>
      <c r="P350" s="19" t="n">
        <v>0</v>
      </c>
      <c r="Q350" s="23" t="n">
        <v>0</v>
      </c>
      <c r="R350" s="24" t="n">
        <v>0</v>
      </c>
      <c r="S350" s="25"/>
      <c r="T350" s="26" t="s">
        <v>1509</v>
      </c>
      <c r="U350" s="26" t="s">
        <v>32</v>
      </c>
      <c r="V350" s="17" t="s">
        <v>1510</v>
      </c>
      <c r="W350" s="17"/>
    </row>
    <row r="351" customFormat="false" ht="21" hidden="false" customHeight="true" outlineLevel="4" collapsed="false">
      <c r="B351" s="16" t="n">
        <v>286</v>
      </c>
      <c r="C351" s="17" t="s">
        <v>1511</v>
      </c>
      <c r="D351" s="17" t="s">
        <v>1512</v>
      </c>
      <c r="E351" s="17"/>
      <c r="F351" s="17"/>
      <c r="G351" s="17"/>
      <c r="H351" s="18" t="s">
        <v>1513</v>
      </c>
      <c r="I351" s="19"/>
      <c r="J351" s="19"/>
      <c r="K351" s="20" t="n">
        <v>20</v>
      </c>
      <c r="L351" s="20" t="n">
        <v>89</v>
      </c>
      <c r="M351" s="16" t="n">
        <v>20</v>
      </c>
      <c r="N351" s="21" t="n">
        <v>45.72</v>
      </c>
      <c r="O351" s="22"/>
      <c r="P351" s="19" t="n">
        <v>0</v>
      </c>
      <c r="Q351" s="23" t="n">
        <v>0</v>
      </c>
      <c r="R351" s="24" t="n">
        <v>0</v>
      </c>
      <c r="S351" s="25"/>
      <c r="T351" s="26" t="s">
        <v>1514</v>
      </c>
      <c r="U351" s="26" t="s">
        <v>32</v>
      </c>
      <c r="V351" s="17" t="s">
        <v>1515</v>
      </c>
      <c r="W351" s="17"/>
    </row>
    <row r="352" customFormat="false" ht="21" hidden="false" customHeight="true" outlineLevel="4" collapsed="false">
      <c r="B352" s="16" t="n">
        <v>287</v>
      </c>
      <c r="C352" s="17" t="s">
        <v>1516</v>
      </c>
      <c r="D352" s="17" t="s">
        <v>1517</v>
      </c>
      <c r="E352" s="17"/>
      <c r="F352" s="17"/>
      <c r="G352" s="17"/>
      <c r="H352" s="18" t="s">
        <v>1518</v>
      </c>
      <c r="I352" s="19"/>
      <c r="J352" s="19"/>
      <c r="K352" s="20" t="n">
        <v>20</v>
      </c>
      <c r="L352" s="20" t="n">
        <v>249</v>
      </c>
      <c r="M352" s="16" t="n">
        <v>20</v>
      </c>
      <c r="N352" s="21" t="n">
        <v>45.72</v>
      </c>
      <c r="O352" s="22"/>
      <c r="P352" s="19" t="n">
        <v>0</v>
      </c>
      <c r="Q352" s="27" t="n">
        <v>0</v>
      </c>
      <c r="R352" s="24" t="n">
        <v>0</v>
      </c>
      <c r="S352" s="25"/>
      <c r="T352" s="26" t="s">
        <v>1519</v>
      </c>
      <c r="U352" s="26" t="s">
        <v>32</v>
      </c>
      <c r="V352" s="17" t="s">
        <v>1520</v>
      </c>
      <c r="W352" s="17"/>
    </row>
    <row r="353" customFormat="false" ht="21" hidden="false" customHeight="true" outlineLevel="4" collapsed="false">
      <c r="B353" s="16" t="n">
        <v>288</v>
      </c>
      <c r="C353" s="17" t="s">
        <v>1521</v>
      </c>
      <c r="D353" s="17" t="s">
        <v>1522</v>
      </c>
      <c r="E353" s="17"/>
      <c r="F353" s="17"/>
      <c r="G353" s="17"/>
      <c r="H353" s="18" t="s">
        <v>1523</v>
      </c>
      <c r="I353" s="19"/>
      <c r="J353" s="19"/>
      <c r="K353" s="20" t="n">
        <v>20</v>
      </c>
      <c r="L353" s="29" t="n">
        <v>2465</v>
      </c>
      <c r="M353" s="16" t="n">
        <v>20</v>
      </c>
      <c r="N353" s="21" t="n">
        <v>45.72</v>
      </c>
      <c r="O353" s="22"/>
      <c r="P353" s="19" t="n">
        <v>0</v>
      </c>
      <c r="Q353" s="23" t="n">
        <v>0</v>
      </c>
      <c r="R353" s="24" t="n">
        <v>0</v>
      </c>
      <c r="S353" s="25"/>
      <c r="T353" s="26" t="s">
        <v>1524</v>
      </c>
      <c r="U353" s="26" t="s">
        <v>32</v>
      </c>
      <c r="V353" s="17" t="s">
        <v>1525</v>
      </c>
      <c r="W353" s="17"/>
    </row>
    <row r="354" customFormat="false" ht="21" hidden="false" customHeight="true" outlineLevel="4" collapsed="false">
      <c r="B354" s="43" t="n">
        <v>289</v>
      </c>
      <c r="C354" s="44" t="s">
        <v>1526</v>
      </c>
      <c r="D354" s="44" t="s">
        <v>1527</v>
      </c>
      <c r="E354" s="44"/>
      <c r="F354" s="44"/>
      <c r="G354" s="44"/>
      <c r="H354" s="45" t="s">
        <v>1528</v>
      </c>
      <c r="I354" s="46"/>
      <c r="J354" s="46"/>
      <c r="K354" s="47" t="n">
        <v>20</v>
      </c>
      <c r="L354" s="54" t="n">
        <v>2394</v>
      </c>
      <c r="M354" s="43" t="n">
        <v>20</v>
      </c>
      <c r="N354" s="48" t="n">
        <v>45.72</v>
      </c>
      <c r="O354" s="22"/>
      <c r="P354" s="46" t="n">
        <v>0</v>
      </c>
      <c r="Q354" s="55" t="n">
        <v>0</v>
      </c>
      <c r="R354" s="50" t="n">
        <v>0</v>
      </c>
      <c r="S354" s="51" t="s">
        <v>995</v>
      </c>
      <c r="T354" s="52" t="s">
        <v>1529</v>
      </c>
      <c r="U354" s="52" t="s">
        <v>32</v>
      </c>
      <c r="V354" s="44" t="s">
        <v>1530</v>
      </c>
      <c r="W354" s="44"/>
      <c r="X354" s="53"/>
    </row>
    <row r="355" customFormat="false" ht="21" hidden="false" customHeight="true" outlineLevel="4" collapsed="false">
      <c r="B355" s="43" t="n">
        <v>290</v>
      </c>
      <c r="C355" s="44" t="s">
        <v>1531</v>
      </c>
      <c r="D355" s="44" t="s">
        <v>1532</v>
      </c>
      <c r="E355" s="44"/>
      <c r="F355" s="44"/>
      <c r="G355" s="44"/>
      <c r="H355" s="45" t="s">
        <v>1533</v>
      </c>
      <c r="I355" s="46"/>
      <c r="J355" s="46"/>
      <c r="K355" s="47" t="n">
        <v>20</v>
      </c>
      <c r="L355" s="54" t="n">
        <v>1420</v>
      </c>
      <c r="M355" s="43" t="n">
        <v>20</v>
      </c>
      <c r="N355" s="48" t="n">
        <v>45.72</v>
      </c>
      <c r="O355" s="22"/>
      <c r="P355" s="46" t="n">
        <v>0</v>
      </c>
      <c r="Q355" s="55" t="n">
        <v>0</v>
      </c>
      <c r="R355" s="50" t="n">
        <v>0</v>
      </c>
      <c r="S355" s="51" t="s">
        <v>995</v>
      </c>
      <c r="T355" s="52" t="s">
        <v>1534</v>
      </c>
      <c r="U355" s="52" t="s">
        <v>32</v>
      </c>
      <c r="V355" s="44" t="s">
        <v>1535</v>
      </c>
      <c r="W355" s="44"/>
      <c r="X355" s="53"/>
    </row>
    <row r="356" customFormat="false" ht="21" hidden="false" customHeight="true" outlineLevel="4" collapsed="false">
      <c r="B356" s="16" t="n">
        <v>291</v>
      </c>
      <c r="C356" s="17" t="s">
        <v>1536</v>
      </c>
      <c r="D356" s="17" t="s">
        <v>1537</v>
      </c>
      <c r="E356" s="17"/>
      <c r="F356" s="17"/>
      <c r="G356" s="17"/>
      <c r="H356" s="18" t="s">
        <v>1538</v>
      </c>
      <c r="I356" s="19"/>
      <c r="J356" s="19"/>
      <c r="K356" s="20" t="n">
        <v>20</v>
      </c>
      <c r="L356" s="20" t="n">
        <v>2</v>
      </c>
      <c r="M356" s="16" t="n">
        <v>2</v>
      </c>
      <c r="N356" s="21" t="n">
        <v>45.72</v>
      </c>
      <c r="O356" s="22"/>
      <c r="P356" s="19" t="n">
        <v>0</v>
      </c>
      <c r="Q356" s="23" t="n">
        <v>0</v>
      </c>
      <c r="R356" s="24" t="n">
        <v>0</v>
      </c>
      <c r="S356" s="25"/>
      <c r="T356" s="26" t="s">
        <v>1539</v>
      </c>
      <c r="U356" s="26" t="s">
        <v>32</v>
      </c>
      <c r="V356" s="17" t="s">
        <v>1540</v>
      </c>
      <c r="W356" s="17"/>
    </row>
    <row r="357" customFormat="false" ht="23.1" hidden="false" customHeight="true" outlineLevel="3" collapsed="false">
      <c r="B357" s="14" t="s">
        <v>1541</v>
      </c>
      <c r="C357" s="14"/>
      <c r="D357" s="14"/>
      <c r="E357" s="14"/>
      <c r="F357" s="14"/>
      <c r="G357" s="14"/>
    </row>
    <row r="358" customFormat="false" ht="21" hidden="false" customHeight="true" outlineLevel="4" collapsed="false">
      <c r="B358" s="16" t="n">
        <v>292</v>
      </c>
      <c r="C358" s="17" t="s">
        <v>1542</v>
      </c>
      <c r="D358" s="17" t="s">
        <v>1543</v>
      </c>
      <c r="E358" s="17"/>
      <c r="F358" s="17"/>
      <c r="G358" s="17"/>
      <c r="H358" s="18" t="s">
        <v>1544</v>
      </c>
      <c r="I358" s="19"/>
      <c r="J358" s="20" t="n">
        <v>20</v>
      </c>
      <c r="K358" s="20" t="n">
        <v>20</v>
      </c>
      <c r="L358" s="29" t="n">
        <v>4265</v>
      </c>
      <c r="M358" s="16" t="n">
        <v>20</v>
      </c>
      <c r="N358" s="21" t="n">
        <v>51.42</v>
      </c>
      <c r="O358" s="22"/>
      <c r="P358" s="19" t="n">
        <v>0</v>
      </c>
      <c r="Q358" s="23" t="n">
        <v>0</v>
      </c>
      <c r="R358" s="24" t="n">
        <v>0</v>
      </c>
      <c r="S358" s="25"/>
      <c r="T358" s="26" t="s">
        <v>1545</v>
      </c>
      <c r="U358" s="26" t="s">
        <v>32</v>
      </c>
      <c r="V358" s="17" t="s">
        <v>1546</v>
      </c>
      <c r="W358" s="17"/>
    </row>
    <row r="359" customFormat="false" ht="21" hidden="false" customHeight="true" outlineLevel="4" collapsed="false">
      <c r="B359" s="16" t="n">
        <v>293</v>
      </c>
      <c r="C359" s="17" t="s">
        <v>1547</v>
      </c>
      <c r="D359" s="17" t="s">
        <v>1548</v>
      </c>
      <c r="E359" s="17"/>
      <c r="F359" s="17"/>
      <c r="G359" s="17"/>
      <c r="H359" s="18" t="s">
        <v>1549</v>
      </c>
      <c r="I359" s="19"/>
      <c r="J359" s="19"/>
      <c r="K359" s="20" t="n">
        <v>20</v>
      </c>
      <c r="L359" s="29" t="n">
        <v>3072</v>
      </c>
      <c r="M359" s="16" t="n">
        <v>20</v>
      </c>
      <c r="N359" s="21" t="n">
        <v>51.42</v>
      </c>
      <c r="O359" s="22"/>
      <c r="P359" s="19" t="n">
        <v>0</v>
      </c>
      <c r="Q359" s="23" t="n">
        <v>0</v>
      </c>
      <c r="R359" s="24" t="n">
        <v>0</v>
      </c>
      <c r="S359" s="25"/>
      <c r="T359" s="26" t="s">
        <v>1550</v>
      </c>
      <c r="U359" s="26" t="s">
        <v>32</v>
      </c>
      <c r="V359" s="17" t="s">
        <v>1551</v>
      </c>
      <c r="W359" s="17"/>
    </row>
    <row r="360" customFormat="false" ht="21" hidden="false" customHeight="true" outlineLevel="4" collapsed="false">
      <c r="B360" s="16" t="n">
        <v>294</v>
      </c>
      <c r="C360" s="17" t="s">
        <v>1552</v>
      </c>
      <c r="D360" s="17" t="s">
        <v>1553</v>
      </c>
      <c r="E360" s="17"/>
      <c r="F360" s="17"/>
      <c r="G360" s="17"/>
      <c r="H360" s="18" t="s">
        <v>1554</v>
      </c>
      <c r="I360" s="19"/>
      <c r="J360" s="19"/>
      <c r="K360" s="20" t="n">
        <v>20</v>
      </c>
      <c r="L360" s="20" t="n">
        <v>870</v>
      </c>
      <c r="M360" s="16" t="n">
        <v>20</v>
      </c>
      <c r="N360" s="21" t="n">
        <v>51.42</v>
      </c>
      <c r="O360" s="22"/>
      <c r="P360" s="19" t="n">
        <v>0</v>
      </c>
      <c r="Q360" s="23" t="n">
        <v>0</v>
      </c>
      <c r="R360" s="24" t="n">
        <v>0</v>
      </c>
      <c r="S360" s="25"/>
      <c r="T360" s="26" t="s">
        <v>1555</v>
      </c>
      <c r="U360" s="26" t="s">
        <v>32</v>
      </c>
      <c r="V360" s="17" t="s">
        <v>1556</v>
      </c>
      <c r="W360" s="17"/>
    </row>
    <row r="361" customFormat="false" ht="21" hidden="false" customHeight="true" outlineLevel="4" collapsed="false">
      <c r="B361" s="16" t="n">
        <v>295</v>
      </c>
      <c r="C361" s="17" t="s">
        <v>1557</v>
      </c>
      <c r="D361" s="17" t="s">
        <v>1558</v>
      </c>
      <c r="E361" s="17"/>
      <c r="F361" s="17"/>
      <c r="G361" s="17"/>
      <c r="H361" s="18" t="s">
        <v>1559</v>
      </c>
      <c r="I361" s="19"/>
      <c r="J361" s="19"/>
      <c r="K361" s="20" t="n">
        <v>20</v>
      </c>
      <c r="L361" s="20" t="n">
        <v>789</v>
      </c>
      <c r="M361" s="16" t="n">
        <v>20</v>
      </c>
      <c r="N361" s="21" t="n">
        <v>51.42</v>
      </c>
      <c r="O361" s="22"/>
      <c r="P361" s="19" t="n">
        <v>0</v>
      </c>
      <c r="Q361" s="23" t="n">
        <v>0</v>
      </c>
      <c r="R361" s="41" t="n">
        <v>0</v>
      </c>
      <c r="S361" s="25"/>
      <c r="T361" s="26" t="s">
        <v>1560</v>
      </c>
      <c r="U361" s="26" t="s">
        <v>32</v>
      </c>
      <c r="V361" s="17" t="s">
        <v>1561</v>
      </c>
      <c r="W361" s="17"/>
    </row>
    <row r="362" customFormat="false" ht="23.1" hidden="false" customHeight="true" outlineLevel="3" collapsed="false">
      <c r="B362" s="14" t="s">
        <v>1562</v>
      </c>
      <c r="C362" s="14"/>
      <c r="D362" s="14"/>
      <c r="E362" s="14"/>
      <c r="F362" s="14"/>
      <c r="G362" s="14"/>
    </row>
    <row r="363" customFormat="false" ht="21" hidden="false" customHeight="true" outlineLevel="4" collapsed="false">
      <c r="B363" s="16" t="n">
        <v>296</v>
      </c>
      <c r="C363" s="17" t="s">
        <v>1563</v>
      </c>
      <c r="D363" s="17" t="s">
        <v>1564</v>
      </c>
      <c r="E363" s="17"/>
      <c r="F363" s="17"/>
      <c r="G363" s="17"/>
      <c r="H363" s="18" t="s">
        <v>1565</v>
      </c>
      <c r="I363" s="19"/>
      <c r="J363" s="19"/>
      <c r="K363" s="20" t="n">
        <v>20</v>
      </c>
      <c r="L363" s="20" t="n">
        <v>18</v>
      </c>
      <c r="M363" s="16" t="n">
        <v>18</v>
      </c>
      <c r="N363" s="21" t="n">
        <v>50.93</v>
      </c>
      <c r="O363" s="22"/>
      <c r="P363" s="19" t="n">
        <v>0</v>
      </c>
      <c r="Q363" s="23" t="n">
        <v>0</v>
      </c>
      <c r="R363" s="24" t="n">
        <v>0</v>
      </c>
      <c r="S363" s="25"/>
      <c r="T363" s="26" t="s">
        <v>1566</v>
      </c>
      <c r="U363" s="26" t="s">
        <v>32</v>
      </c>
      <c r="V363" s="17" t="s">
        <v>1567</v>
      </c>
      <c r="W363" s="17"/>
    </row>
    <row r="364" customFormat="false" ht="21" hidden="false" customHeight="true" outlineLevel="4" collapsed="false">
      <c r="B364" s="16" t="n">
        <v>297</v>
      </c>
      <c r="C364" s="17" t="s">
        <v>1568</v>
      </c>
      <c r="D364" s="17" t="s">
        <v>1569</v>
      </c>
      <c r="E364" s="17"/>
      <c r="F364" s="17"/>
      <c r="G364" s="17"/>
      <c r="H364" s="18" t="s">
        <v>1570</v>
      </c>
      <c r="I364" s="19"/>
      <c r="J364" s="19"/>
      <c r="K364" s="20" t="n">
        <v>20</v>
      </c>
      <c r="L364" s="20" t="n">
        <v>10</v>
      </c>
      <c r="M364" s="16" t="n">
        <v>10</v>
      </c>
      <c r="N364" s="21" t="n">
        <v>50.93</v>
      </c>
      <c r="O364" s="22"/>
      <c r="P364" s="19" t="n">
        <v>0</v>
      </c>
      <c r="Q364" s="23" t="n">
        <v>0</v>
      </c>
      <c r="R364" s="41" t="n">
        <v>0</v>
      </c>
      <c r="S364" s="25"/>
      <c r="T364" s="26" t="s">
        <v>1571</v>
      </c>
      <c r="U364" s="26" t="s">
        <v>32</v>
      </c>
      <c r="V364" s="17" t="s">
        <v>1572</v>
      </c>
      <c r="W364" s="17"/>
    </row>
    <row r="365" customFormat="false" ht="21" hidden="false" customHeight="true" outlineLevel="4" collapsed="false">
      <c r="B365" s="16" t="n">
        <v>298</v>
      </c>
      <c r="C365" s="17" t="s">
        <v>1573</v>
      </c>
      <c r="D365" s="17" t="s">
        <v>1574</v>
      </c>
      <c r="E365" s="17"/>
      <c r="F365" s="17"/>
      <c r="G365" s="17"/>
      <c r="H365" s="18" t="s">
        <v>1575</v>
      </c>
      <c r="I365" s="19"/>
      <c r="J365" s="20" t="n">
        <v>20</v>
      </c>
      <c r="K365" s="20" t="n">
        <v>20</v>
      </c>
      <c r="L365" s="20" t="n">
        <v>3</v>
      </c>
      <c r="M365" s="16" t="n">
        <v>3</v>
      </c>
      <c r="N365" s="21" t="n">
        <v>50.93</v>
      </c>
      <c r="O365" s="22"/>
      <c r="P365" s="19" t="n">
        <v>0</v>
      </c>
      <c r="Q365" s="23" t="n">
        <v>0</v>
      </c>
      <c r="R365" s="24" t="n">
        <v>0</v>
      </c>
      <c r="S365" s="25"/>
      <c r="T365" s="26" t="s">
        <v>1576</v>
      </c>
      <c r="U365" s="26" t="s">
        <v>32</v>
      </c>
      <c r="V365" s="17" t="s">
        <v>1577</v>
      </c>
      <c r="W365" s="17"/>
    </row>
    <row r="366" customFormat="false" ht="21" hidden="false" customHeight="true" outlineLevel="4" collapsed="false">
      <c r="B366" s="16" t="n">
        <v>299</v>
      </c>
      <c r="C366" s="17" t="s">
        <v>1578</v>
      </c>
      <c r="D366" s="17" t="s">
        <v>1579</v>
      </c>
      <c r="E366" s="17"/>
      <c r="F366" s="17"/>
      <c r="G366" s="17"/>
      <c r="H366" s="18" t="s">
        <v>1580</v>
      </c>
      <c r="I366" s="19"/>
      <c r="J366" s="19"/>
      <c r="K366" s="20" t="n">
        <v>20</v>
      </c>
      <c r="L366" s="19" t="s">
        <v>30</v>
      </c>
      <c r="M366" s="16" t="n">
        <v>20</v>
      </c>
      <c r="N366" s="21" t="n">
        <v>50.93</v>
      </c>
      <c r="O366" s="22"/>
      <c r="P366" s="19" t="n">
        <v>0</v>
      </c>
      <c r="Q366" s="23" t="n">
        <v>0</v>
      </c>
      <c r="R366" s="41" t="n">
        <v>0</v>
      </c>
      <c r="S366" s="25"/>
      <c r="T366" s="26" t="s">
        <v>1581</v>
      </c>
      <c r="U366" s="26" t="s">
        <v>32</v>
      </c>
      <c r="V366" s="17" t="s">
        <v>1582</v>
      </c>
      <c r="W366" s="17"/>
    </row>
    <row r="367" customFormat="false" ht="23.1" hidden="false" customHeight="true" outlineLevel="3" collapsed="false">
      <c r="B367" s="14" t="s">
        <v>1583</v>
      </c>
      <c r="C367" s="14"/>
      <c r="D367" s="14"/>
      <c r="E367" s="14"/>
      <c r="F367" s="14"/>
      <c r="G367" s="14"/>
    </row>
    <row r="368" customFormat="false" ht="21" hidden="false" customHeight="true" outlineLevel="4" collapsed="false">
      <c r="B368" s="16" t="n">
        <v>300</v>
      </c>
      <c r="C368" s="17" t="s">
        <v>1584</v>
      </c>
      <c r="D368" s="17" t="s">
        <v>1585</v>
      </c>
      <c r="E368" s="17"/>
      <c r="F368" s="17"/>
      <c r="G368" s="17"/>
      <c r="H368" s="18" t="s">
        <v>1586</v>
      </c>
      <c r="I368" s="19"/>
      <c r="J368" s="19"/>
      <c r="K368" s="20" t="n">
        <v>15</v>
      </c>
      <c r="L368" s="29" t="n">
        <v>1850</v>
      </c>
      <c r="M368" s="16" t="n">
        <v>15</v>
      </c>
      <c r="N368" s="21" t="n">
        <v>55.09</v>
      </c>
      <c r="O368" s="22"/>
      <c r="P368" s="19" t="n">
        <v>0</v>
      </c>
      <c r="Q368" s="23" t="n">
        <v>0</v>
      </c>
      <c r="R368" s="24" t="n">
        <v>0</v>
      </c>
      <c r="S368" s="25"/>
      <c r="T368" s="26" t="s">
        <v>1587</v>
      </c>
      <c r="U368" s="26" t="s">
        <v>32</v>
      </c>
      <c r="V368" s="17" t="s">
        <v>1588</v>
      </c>
      <c r="W368" s="17"/>
    </row>
    <row r="369" customFormat="false" ht="21" hidden="false" customHeight="true" outlineLevel="4" collapsed="false">
      <c r="B369" s="16" t="n">
        <v>301</v>
      </c>
      <c r="C369" s="17" t="s">
        <v>1589</v>
      </c>
      <c r="D369" s="17" t="s">
        <v>1590</v>
      </c>
      <c r="E369" s="17"/>
      <c r="F369" s="17"/>
      <c r="G369" s="17"/>
      <c r="H369" s="18" t="s">
        <v>1591</v>
      </c>
      <c r="I369" s="19"/>
      <c r="J369" s="19"/>
      <c r="K369" s="20" t="n">
        <v>15</v>
      </c>
      <c r="L369" s="29" t="n">
        <v>1031</v>
      </c>
      <c r="M369" s="16" t="n">
        <v>15</v>
      </c>
      <c r="N369" s="21" t="n">
        <v>55.09</v>
      </c>
      <c r="O369" s="22"/>
      <c r="P369" s="19" t="n">
        <v>0</v>
      </c>
      <c r="Q369" s="23" t="n">
        <v>0</v>
      </c>
      <c r="R369" s="24" t="n">
        <v>0</v>
      </c>
      <c r="S369" s="25"/>
      <c r="T369" s="26" t="s">
        <v>1592</v>
      </c>
      <c r="U369" s="26" t="s">
        <v>32</v>
      </c>
      <c r="V369" s="17" t="s">
        <v>1593</v>
      </c>
      <c r="W369" s="17"/>
    </row>
    <row r="370" customFormat="false" ht="21" hidden="false" customHeight="true" outlineLevel="4" collapsed="false">
      <c r="B370" s="16" t="n">
        <v>302</v>
      </c>
      <c r="C370" s="17" t="s">
        <v>1594</v>
      </c>
      <c r="D370" s="17" t="s">
        <v>1595</v>
      </c>
      <c r="E370" s="17"/>
      <c r="F370" s="17"/>
      <c r="G370" s="17"/>
      <c r="H370" s="18" t="s">
        <v>1596</v>
      </c>
      <c r="I370" s="19"/>
      <c r="J370" s="19"/>
      <c r="K370" s="20" t="n">
        <v>15</v>
      </c>
      <c r="L370" s="20" t="n">
        <v>14</v>
      </c>
      <c r="M370" s="16" t="n">
        <v>14</v>
      </c>
      <c r="N370" s="21" t="n">
        <v>55.09</v>
      </c>
      <c r="O370" s="22"/>
      <c r="P370" s="19" t="n">
        <v>0</v>
      </c>
      <c r="Q370" s="23" t="n">
        <v>0</v>
      </c>
      <c r="R370" s="24" t="n">
        <v>0</v>
      </c>
      <c r="S370" s="25"/>
      <c r="T370" s="26" t="s">
        <v>1597</v>
      </c>
      <c r="U370" s="26" t="s">
        <v>32</v>
      </c>
      <c r="V370" s="17" t="s">
        <v>1598</v>
      </c>
      <c r="W370" s="17"/>
    </row>
    <row r="371" customFormat="false" ht="21" hidden="false" customHeight="true" outlineLevel="4" collapsed="false">
      <c r="B371" s="16" t="n">
        <v>303</v>
      </c>
      <c r="C371" s="17" t="s">
        <v>1599</v>
      </c>
      <c r="D371" s="17" t="s">
        <v>1600</v>
      </c>
      <c r="E371" s="17"/>
      <c r="F371" s="17"/>
      <c r="G371" s="17"/>
      <c r="H371" s="18" t="s">
        <v>1601</v>
      </c>
      <c r="I371" s="19"/>
      <c r="J371" s="19"/>
      <c r="K371" s="20" t="n">
        <v>15</v>
      </c>
      <c r="L371" s="20" t="n">
        <v>553</v>
      </c>
      <c r="M371" s="16" t="n">
        <v>15</v>
      </c>
      <c r="N371" s="21" t="n">
        <v>55.09</v>
      </c>
      <c r="O371" s="22"/>
      <c r="P371" s="19" t="n">
        <v>0</v>
      </c>
      <c r="Q371" s="23" t="n">
        <v>0</v>
      </c>
      <c r="R371" s="24" t="n">
        <v>0</v>
      </c>
      <c r="S371" s="25"/>
      <c r="T371" s="26" t="s">
        <v>1602</v>
      </c>
      <c r="U371" s="26" t="s">
        <v>32</v>
      </c>
      <c r="V371" s="17" t="s">
        <v>1603</v>
      </c>
      <c r="W371" s="17"/>
    </row>
    <row r="372" customFormat="false" ht="21" hidden="false" customHeight="true" outlineLevel="4" collapsed="false">
      <c r="B372" s="16" t="n">
        <v>304</v>
      </c>
      <c r="C372" s="17" t="s">
        <v>1604</v>
      </c>
      <c r="D372" s="17" t="s">
        <v>1605</v>
      </c>
      <c r="E372" s="17"/>
      <c r="F372" s="17"/>
      <c r="G372" s="17"/>
      <c r="H372" s="18" t="s">
        <v>1606</v>
      </c>
      <c r="I372" s="19"/>
      <c r="J372" s="19"/>
      <c r="K372" s="20" t="n">
        <v>15</v>
      </c>
      <c r="L372" s="20" t="n">
        <v>5</v>
      </c>
      <c r="M372" s="16" t="n">
        <v>5</v>
      </c>
      <c r="N372" s="21" t="n">
        <v>55.09</v>
      </c>
      <c r="O372" s="22"/>
      <c r="P372" s="19" t="n">
        <v>0</v>
      </c>
      <c r="Q372" s="23" t="n">
        <v>0</v>
      </c>
      <c r="R372" s="24" t="n">
        <v>0</v>
      </c>
      <c r="S372" s="25"/>
      <c r="T372" s="26" t="s">
        <v>1607</v>
      </c>
      <c r="U372" s="26" t="s">
        <v>32</v>
      </c>
      <c r="V372" s="17" t="s">
        <v>1608</v>
      </c>
      <c r="W372" s="17"/>
    </row>
    <row r="373" customFormat="false" ht="23.1" hidden="false" customHeight="true" outlineLevel="3" collapsed="false">
      <c r="B373" s="14" t="s">
        <v>1609</v>
      </c>
      <c r="C373" s="14"/>
      <c r="D373" s="14"/>
      <c r="E373" s="14"/>
      <c r="F373" s="14"/>
      <c r="G373" s="14"/>
    </row>
    <row r="374" customFormat="false" ht="21" hidden="false" customHeight="true" outlineLevel="4" collapsed="false">
      <c r="B374" s="43" t="n">
        <v>305</v>
      </c>
      <c r="C374" s="44" t="s">
        <v>1610</v>
      </c>
      <c r="D374" s="44" t="s">
        <v>1611</v>
      </c>
      <c r="E374" s="44"/>
      <c r="F374" s="44"/>
      <c r="G374" s="44"/>
      <c r="H374" s="45" t="s">
        <v>1612</v>
      </c>
      <c r="I374" s="46"/>
      <c r="J374" s="47" t="n">
        <v>20</v>
      </c>
      <c r="K374" s="47" t="n">
        <v>20</v>
      </c>
      <c r="L374" s="54" t="n">
        <v>3006</v>
      </c>
      <c r="M374" s="43" t="n">
        <v>20</v>
      </c>
      <c r="N374" s="48" t="n">
        <v>62.86</v>
      </c>
      <c r="O374" s="22"/>
      <c r="P374" s="46" t="n">
        <v>0</v>
      </c>
      <c r="Q374" s="49" t="n">
        <v>0</v>
      </c>
      <c r="R374" s="50" t="n">
        <v>0</v>
      </c>
      <c r="S374" s="51" t="s">
        <v>995</v>
      </c>
      <c r="T374" s="52" t="s">
        <v>1613</v>
      </c>
      <c r="U374" s="52" t="s">
        <v>32</v>
      </c>
      <c r="V374" s="44" t="s">
        <v>1614</v>
      </c>
      <c r="W374" s="44"/>
      <c r="X374" s="53"/>
    </row>
    <row r="375" customFormat="false" ht="21" hidden="false" customHeight="true" outlineLevel="4" collapsed="false">
      <c r="B375" s="16" t="n">
        <v>306</v>
      </c>
      <c r="C375" s="17" t="s">
        <v>1615</v>
      </c>
      <c r="D375" s="17" t="s">
        <v>1616</v>
      </c>
      <c r="E375" s="17"/>
      <c r="F375" s="17"/>
      <c r="G375" s="17"/>
      <c r="H375" s="18" t="s">
        <v>1617</v>
      </c>
      <c r="I375" s="19"/>
      <c r="J375" s="19"/>
      <c r="K375" s="20" t="n">
        <v>20</v>
      </c>
      <c r="L375" s="29" t="n">
        <v>4925</v>
      </c>
      <c r="M375" s="16" t="n">
        <v>20</v>
      </c>
      <c r="N375" s="21" t="n">
        <v>62.86</v>
      </c>
      <c r="O375" s="22"/>
      <c r="P375" s="19" t="n">
        <v>0</v>
      </c>
      <c r="Q375" s="27" t="n">
        <v>0</v>
      </c>
      <c r="R375" s="24" t="n">
        <v>0</v>
      </c>
      <c r="S375" s="25"/>
      <c r="T375" s="26" t="s">
        <v>1618</v>
      </c>
      <c r="U375" s="26" t="s">
        <v>32</v>
      </c>
      <c r="V375" s="17" t="s">
        <v>1614</v>
      </c>
      <c r="W375" s="17"/>
    </row>
    <row r="376" customFormat="false" ht="21" hidden="false" customHeight="true" outlineLevel="4" collapsed="false">
      <c r="B376" s="43" t="n">
        <v>307</v>
      </c>
      <c r="C376" s="44" t="s">
        <v>1619</v>
      </c>
      <c r="D376" s="44" t="s">
        <v>1620</v>
      </c>
      <c r="E376" s="44"/>
      <c r="F376" s="44"/>
      <c r="G376" s="44"/>
      <c r="H376" s="45" t="s">
        <v>1621</v>
      </c>
      <c r="I376" s="46"/>
      <c r="J376" s="47" t="n">
        <v>20</v>
      </c>
      <c r="K376" s="47" t="n">
        <v>20</v>
      </c>
      <c r="L376" s="54" t="n">
        <v>4760</v>
      </c>
      <c r="M376" s="43" t="n">
        <v>20</v>
      </c>
      <c r="N376" s="48" t="n">
        <v>62.86</v>
      </c>
      <c r="O376" s="22"/>
      <c r="P376" s="46" t="n">
        <v>0</v>
      </c>
      <c r="Q376" s="49" t="n">
        <v>0</v>
      </c>
      <c r="R376" s="50" t="n">
        <v>0</v>
      </c>
      <c r="S376" s="51" t="s">
        <v>995</v>
      </c>
      <c r="T376" s="52" t="s">
        <v>1622</v>
      </c>
      <c r="U376" s="52" t="s">
        <v>32</v>
      </c>
      <c r="V376" s="44" t="s">
        <v>1614</v>
      </c>
      <c r="W376" s="44"/>
      <c r="X376" s="53"/>
    </row>
    <row r="377" customFormat="false" ht="21" hidden="false" customHeight="true" outlineLevel="4" collapsed="false">
      <c r="B377" s="43" t="n">
        <v>308</v>
      </c>
      <c r="C377" s="44" t="s">
        <v>1623</v>
      </c>
      <c r="D377" s="44" t="s">
        <v>1624</v>
      </c>
      <c r="E377" s="44"/>
      <c r="F377" s="44"/>
      <c r="G377" s="44"/>
      <c r="H377" s="45" t="s">
        <v>1625</v>
      </c>
      <c r="I377" s="46"/>
      <c r="J377" s="47" t="n">
        <v>20</v>
      </c>
      <c r="K377" s="47" t="n">
        <v>20</v>
      </c>
      <c r="L377" s="54" t="n">
        <v>4254</v>
      </c>
      <c r="M377" s="43" t="n">
        <v>20</v>
      </c>
      <c r="N377" s="48" t="n">
        <v>62.86</v>
      </c>
      <c r="O377" s="22"/>
      <c r="P377" s="46" t="n">
        <v>0</v>
      </c>
      <c r="Q377" s="49" t="n">
        <v>0</v>
      </c>
      <c r="R377" s="50" t="n">
        <v>0</v>
      </c>
      <c r="S377" s="51" t="s">
        <v>995</v>
      </c>
      <c r="T377" s="52" t="s">
        <v>1626</v>
      </c>
      <c r="U377" s="52" t="s">
        <v>32</v>
      </c>
      <c r="V377" s="44" t="s">
        <v>1614</v>
      </c>
      <c r="W377" s="44"/>
      <c r="X377" s="53"/>
    </row>
    <row r="378" customFormat="false" ht="23.1" hidden="false" customHeight="true" outlineLevel="3" collapsed="false">
      <c r="B378" s="14" t="s">
        <v>1627</v>
      </c>
      <c r="C378" s="14"/>
      <c r="D378" s="14"/>
      <c r="E378" s="14"/>
      <c r="F378" s="14"/>
      <c r="G378" s="14"/>
    </row>
    <row r="379" customFormat="false" ht="21" hidden="false" customHeight="true" outlineLevel="4" collapsed="false">
      <c r="B379" s="16" t="n">
        <v>309</v>
      </c>
      <c r="C379" s="17" t="s">
        <v>1628</v>
      </c>
      <c r="D379" s="17" t="s">
        <v>1629</v>
      </c>
      <c r="E379" s="17"/>
      <c r="F379" s="17"/>
      <c r="G379" s="17"/>
      <c r="H379" s="18" t="s">
        <v>1630</v>
      </c>
      <c r="I379" s="19"/>
      <c r="J379" s="19"/>
      <c r="K379" s="20" t="n">
        <v>20</v>
      </c>
      <c r="L379" s="20" t="n">
        <v>200</v>
      </c>
      <c r="M379" s="16" t="n">
        <v>20</v>
      </c>
      <c r="N379" s="21" t="n">
        <v>63.01</v>
      </c>
      <c r="O379" s="22"/>
      <c r="P379" s="19" t="n">
        <v>0</v>
      </c>
      <c r="Q379" s="23" t="n">
        <v>0</v>
      </c>
      <c r="R379" s="24" t="n">
        <v>0</v>
      </c>
      <c r="S379" s="25"/>
      <c r="T379" s="26" t="s">
        <v>1631</v>
      </c>
      <c r="U379" s="26" t="s">
        <v>32</v>
      </c>
      <c r="V379" s="17" t="s">
        <v>1632</v>
      </c>
      <c r="W379" s="17"/>
    </row>
    <row r="380" customFormat="false" ht="21" hidden="false" customHeight="true" outlineLevel="4" collapsed="false">
      <c r="B380" s="16" t="n">
        <v>310</v>
      </c>
      <c r="C380" s="17" t="s">
        <v>1633</v>
      </c>
      <c r="D380" s="17" t="s">
        <v>1634</v>
      </c>
      <c r="E380" s="17"/>
      <c r="F380" s="17"/>
      <c r="G380" s="17"/>
      <c r="H380" s="18" t="s">
        <v>1635</v>
      </c>
      <c r="I380" s="19"/>
      <c r="J380" s="19"/>
      <c r="K380" s="20" t="n">
        <v>20</v>
      </c>
      <c r="L380" s="29" t="n">
        <v>1034</v>
      </c>
      <c r="M380" s="16" t="n">
        <v>20</v>
      </c>
      <c r="N380" s="21" t="n">
        <v>63.01</v>
      </c>
      <c r="O380" s="22"/>
      <c r="P380" s="19" t="n">
        <v>0</v>
      </c>
      <c r="Q380" s="23" t="n">
        <v>0</v>
      </c>
      <c r="R380" s="24" t="n">
        <v>0</v>
      </c>
      <c r="S380" s="25"/>
      <c r="T380" s="26" t="s">
        <v>1636</v>
      </c>
      <c r="U380" s="26" t="s">
        <v>32</v>
      </c>
      <c r="V380" s="17" t="s">
        <v>1637</v>
      </c>
      <c r="W380" s="17"/>
    </row>
    <row r="381" customFormat="false" ht="21" hidden="false" customHeight="true" outlineLevel="4" collapsed="false">
      <c r="B381" s="16" t="n">
        <v>311</v>
      </c>
      <c r="C381" s="17" t="s">
        <v>1638</v>
      </c>
      <c r="D381" s="17" t="s">
        <v>1639</v>
      </c>
      <c r="E381" s="17"/>
      <c r="F381" s="17"/>
      <c r="G381" s="17"/>
      <c r="H381" s="18" t="s">
        <v>1640</v>
      </c>
      <c r="I381" s="19"/>
      <c r="J381" s="19"/>
      <c r="K381" s="20" t="n">
        <v>20</v>
      </c>
      <c r="L381" s="20" t="n">
        <v>14</v>
      </c>
      <c r="M381" s="16" t="n">
        <v>14</v>
      </c>
      <c r="N381" s="21" t="n">
        <v>63.01</v>
      </c>
      <c r="O381" s="22"/>
      <c r="P381" s="19" t="n">
        <v>0</v>
      </c>
      <c r="Q381" s="23" t="n">
        <v>0</v>
      </c>
      <c r="R381" s="24" t="n">
        <v>0</v>
      </c>
      <c r="S381" s="25"/>
      <c r="T381" s="26" t="s">
        <v>1641</v>
      </c>
      <c r="U381" s="26" t="s">
        <v>32</v>
      </c>
      <c r="V381" s="17" t="s">
        <v>1642</v>
      </c>
      <c r="W381" s="17"/>
    </row>
    <row r="382" customFormat="false" ht="21" hidden="false" customHeight="true" outlineLevel="4" collapsed="false">
      <c r="B382" s="16" t="n">
        <v>312</v>
      </c>
      <c r="C382" s="17" t="s">
        <v>1643</v>
      </c>
      <c r="D382" s="17" t="s">
        <v>1644</v>
      </c>
      <c r="E382" s="17"/>
      <c r="F382" s="17"/>
      <c r="G382" s="17"/>
      <c r="H382" s="18" t="s">
        <v>1645</v>
      </c>
      <c r="I382" s="19"/>
      <c r="J382" s="19"/>
      <c r="K382" s="20" t="n">
        <v>20</v>
      </c>
      <c r="L382" s="20" t="n">
        <v>397</v>
      </c>
      <c r="M382" s="16" t="n">
        <v>20</v>
      </c>
      <c r="N382" s="21" t="n">
        <v>63.01</v>
      </c>
      <c r="O382" s="22"/>
      <c r="P382" s="19" t="n">
        <v>0</v>
      </c>
      <c r="Q382" s="23" t="n">
        <v>0</v>
      </c>
      <c r="R382" s="24" t="n">
        <v>0</v>
      </c>
      <c r="S382" s="25"/>
      <c r="T382" s="26" t="s">
        <v>1646</v>
      </c>
      <c r="U382" s="26" t="s">
        <v>32</v>
      </c>
      <c r="V382" s="17" t="s">
        <v>1647</v>
      </c>
      <c r="W382" s="17"/>
    </row>
    <row r="383" customFormat="false" ht="23.1" hidden="false" customHeight="true" outlineLevel="3" collapsed="false">
      <c r="B383" s="14" t="s">
        <v>1648</v>
      </c>
      <c r="C383" s="14"/>
      <c r="D383" s="14"/>
      <c r="E383" s="14"/>
      <c r="F383" s="14"/>
      <c r="G383" s="14"/>
    </row>
    <row r="384" customFormat="false" ht="21" hidden="false" customHeight="true" outlineLevel="4" collapsed="false">
      <c r="B384" s="43" t="n">
        <v>313</v>
      </c>
      <c r="C384" s="44" t="s">
        <v>1649</v>
      </c>
      <c r="D384" s="44" t="s">
        <v>1650</v>
      </c>
      <c r="E384" s="44"/>
      <c r="F384" s="44"/>
      <c r="G384" s="44"/>
      <c r="H384" s="45" t="s">
        <v>1651</v>
      </c>
      <c r="I384" s="46"/>
      <c r="J384" s="46"/>
      <c r="K384" s="47" t="n">
        <v>16</v>
      </c>
      <c r="L384" s="46" t="s">
        <v>30</v>
      </c>
      <c r="M384" s="43" t="n">
        <v>16</v>
      </c>
      <c r="N384" s="48" t="n">
        <v>66.14</v>
      </c>
      <c r="O384" s="22"/>
      <c r="P384" s="46" t="n">
        <v>0</v>
      </c>
      <c r="Q384" s="55" t="n">
        <v>0</v>
      </c>
      <c r="R384" s="50" t="n">
        <v>0</v>
      </c>
      <c r="S384" s="51" t="s">
        <v>995</v>
      </c>
      <c r="T384" s="52" t="s">
        <v>1652</v>
      </c>
      <c r="U384" s="52" t="s">
        <v>32</v>
      </c>
      <c r="V384" s="44" t="s">
        <v>1653</v>
      </c>
      <c r="W384" s="44"/>
      <c r="X384" s="53"/>
    </row>
    <row r="385" customFormat="false" ht="21" hidden="false" customHeight="true" outlineLevel="4" collapsed="false">
      <c r="A385" s="1" t="n">
        <v>25.7466666666667</v>
      </c>
      <c r="B385" s="30" t="n">
        <v>314</v>
      </c>
      <c r="C385" s="31" t="s">
        <v>1654</v>
      </c>
      <c r="D385" s="31" t="s">
        <v>1655</v>
      </c>
      <c r="E385" s="31"/>
      <c r="F385" s="31"/>
      <c r="G385" s="31"/>
      <c r="H385" s="32" t="s">
        <v>1656</v>
      </c>
      <c r="I385" s="33"/>
      <c r="J385" s="33"/>
      <c r="K385" s="34" t="n">
        <v>16</v>
      </c>
      <c r="L385" s="34" t="n">
        <v>16</v>
      </c>
      <c r="M385" s="30" t="n">
        <v>16</v>
      </c>
      <c r="N385" s="35" t="n">
        <v>25.7466666666667</v>
      </c>
      <c r="O385" s="22"/>
      <c r="P385" s="33" t="n">
        <v>0</v>
      </c>
      <c r="Q385" s="36" t="n">
        <v>0</v>
      </c>
      <c r="R385" s="57" t="n">
        <v>0</v>
      </c>
      <c r="S385" s="38"/>
      <c r="T385" s="39" t="s">
        <v>1657</v>
      </c>
      <c r="U385" s="39" t="s">
        <v>32</v>
      </c>
      <c r="V385" s="31" t="s">
        <v>1658</v>
      </c>
      <c r="W385" s="31"/>
      <c r="X385" s="40" t="s">
        <v>191</v>
      </c>
    </row>
    <row r="386" customFormat="false" ht="21" hidden="false" customHeight="true" outlineLevel="4" collapsed="false">
      <c r="B386" s="16" t="n">
        <v>315</v>
      </c>
      <c r="C386" s="17" t="s">
        <v>1659</v>
      </c>
      <c r="D386" s="17" t="s">
        <v>1660</v>
      </c>
      <c r="E386" s="17"/>
      <c r="F386" s="17"/>
      <c r="G386" s="17"/>
      <c r="H386" s="18" t="s">
        <v>1661</v>
      </c>
      <c r="I386" s="19"/>
      <c r="J386" s="19"/>
      <c r="K386" s="20" t="n">
        <v>16</v>
      </c>
      <c r="L386" s="19" t="s">
        <v>30</v>
      </c>
      <c r="M386" s="16" t="n">
        <v>16</v>
      </c>
      <c r="N386" s="21" t="n">
        <v>66.14</v>
      </c>
      <c r="O386" s="22"/>
      <c r="P386" s="19" t="n">
        <v>0</v>
      </c>
      <c r="Q386" s="23" t="n">
        <v>0</v>
      </c>
      <c r="R386" s="24" t="n">
        <v>0</v>
      </c>
      <c r="S386" s="25"/>
      <c r="T386" s="26" t="s">
        <v>1662</v>
      </c>
      <c r="U386" s="26" t="s">
        <v>32</v>
      </c>
      <c r="V386" s="17" t="s">
        <v>1663</v>
      </c>
      <c r="W386" s="17"/>
    </row>
    <row r="387" customFormat="false" ht="21" hidden="false" customHeight="true" outlineLevel="4" collapsed="false">
      <c r="B387" s="16" t="n">
        <v>316</v>
      </c>
      <c r="C387" s="17" t="s">
        <v>1664</v>
      </c>
      <c r="D387" s="17" t="s">
        <v>1665</v>
      </c>
      <c r="E387" s="17"/>
      <c r="F387" s="17"/>
      <c r="G387" s="17"/>
      <c r="H387" s="18" t="s">
        <v>1666</v>
      </c>
      <c r="I387" s="19"/>
      <c r="J387" s="19"/>
      <c r="K387" s="20" t="n">
        <v>16</v>
      </c>
      <c r="L387" s="20" t="n">
        <v>14</v>
      </c>
      <c r="M387" s="16" t="n">
        <v>14</v>
      </c>
      <c r="N387" s="21" t="n">
        <v>66.14</v>
      </c>
      <c r="O387" s="22"/>
      <c r="P387" s="19" t="n">
        <v>0</v>
      </c>
      <c r="Q387" s="23" t="n">
        <v>0</v>
      </c>
      <c r="R387" s="24" t="n">
        <v>0</v>
      </c>
      <c r="S387" s="25"/>
      <c r="T387" s="26" t="s">
        <v>1667</v>
      </c>
      <c r="U387" s="26" t="s">
        <v>32</v>
      </c>
      <c r="V387" s="17" t="s">
        <v>1668</v>
      </c>
      <c r="W387" s="17"/>
    </row>
    <row r="388" customFormat="false" ht="21" hidden="false" customHeight="true" outlineLevel="4" collapsed="false">
      <c r="B388" s="16" t="n">
        <v>317</v>
      </c>
      <c r="C388" s="17" t="s">
        <v>1669</v>
      </c>
      <c r="D388" s="17" t="s">
        <v>1670</v>
      </c>
      <c r="E388" s="17"/>
      <c r="F388" s="17"/>
      <c r="G388" s="17"/>
      <c r="H388" s="18" t="s">
        <v>1671</v>
      </c>
      <c r="I388" s="19"/>
      <c r="J388" s="19"/>
      <c r="K388" s="20" t="n">
        <v>15</v>
      </c>
      <c r="L388" s="20" t="n">
        <v>10</v>
      </c>
      <c r="M388" s="16" t="n">
        <v>10</v>
      </c>
      <c r="N388" s="21" t="n">
        <v>66.14</v>
      </c>
      <c r="O388" s="22"/>
      <c r="P388" s="19" t="n">
        <v>0</v>
      </c>
      <c r="Q388" s="23" t="n">
        <v>0</v>
      </c>
      <c r="R388" s="24" t="n">
        <v>0</v>
      </c>
      <c r="S388" s="25"/>
      <c r="T388" s="26" t="s">
        <v>1672</v>
      </c>
      <c r="U388" s="26" t="s">
        <v>32</v>
      </c>
      <c r="V388" s="17" t="s">
        <v>1673</v>
      </c>
      <c r="W388" s="17"/>
    </row>
    <row r="389" customFormat="false" ht="21" hidden="false" customHeight="true" outlineLevel="4" collapsed="false">
      <c r="B389" s="16" t="n">
        <v>318</v>
      </c>
      <c r="C389" s="17" t="s">
        <v>1674</v>
      </c>
      <c r="D389" s="17" t="s">
        <v>1675</v>
      </c>
      <c r="E389" s="17"/>
      <c r="F389" s="17"/>
      <c r="G389" s="17"/>
      <c r="H389" s="18" t="s">
        <v>1676</v>
      </c>
      <c r="I389" s="19"/>
      <c r="J389" s="19"/>
      <c r="K389" s="20" t="n">
        <v>16</v>
      </c>
      <c r="L389" s="29" t="n">
        <v>3328</v>
      </c>
      <c r="M389" s="16" t="n">
        <v>16</v>
      </c>
      <c r="N389" s="21" t="n">
        <v>66.14</v>
      </c>
      <c r="O389" s="22"/>
      <c r="P389" s="19" t="n">
        <v>0</v>
      </c>
      <c r="Q389" s="23" t="n">
        <v>0</v>
      </c>
      <c r="R389" s="24" t="n">
        <v>0</v>
      </c>
      <c r="S389" s="25"/>
      <c r="T389" s="26" t="s">
        <v>1677</v>
      </c>
      <c r="U389" s="26" t="s">
        <v>32</v>
      </c>
      <c r="V389" s="17" t="s">
        <v>1678</v>
      </c>
      <c r="W389" s="17"/>
    </row>
    <row r="390" customFormat="false" ht="21" hidden="false" customHeight="true" outlineLevel="4" collapsed="false">
      <c r="B390" s="16" t="n">
        <v>319</v>
      </c>
      <c r="C390" s="17" t="s">
        <v>1679</v>
      </c>
      <c r="D390" s="17" t="s">
        <v>1680</v>
      </c>
      <c r="E390" s="17"/>
      <c r="F390" s="17"/>
      <c r="G390" s="17"/>
      <c r="H390" s="18" t="s">
        <v>1681</v>
      </c>
      <c r="I390" s="19"/>
      <c r="J390" s="19"/>
      <c r="K390" s="20" t="n">
        <v>16</v>
      </c>
      <c r="L390" s="19" t="s">
        <v>30</v>
      </c>
      <c r="M390" s="16" t="n">
        <v>16</v>
      </c>
      <c r="N390" s="21" t="n">
        <v>66.14</v>
      </c>
      <c r="O390" s="22"/>
      <c r="P390" s="19" t="n">
        <v>0</v>
      </c>
      <c r="Q390" s="23" t="n">
        <v>0</v>
      </c>
      <c r="R390" s="24" t="n">
        <v>0</v>
      </c>
      <c r="S390" s="25"/>
      <c r="T390" s="26" t="s">
        <v>1682</v>
      </c>
      <c r="U390" s="26" t="s">
        <v>32</v>
      </c>
      <c r="V390" s="17" t="s">
        <v>1683</v>
      </c>
      <c r="W390" s="17"/>
    </row>
    <row r="391" customFormat="false" ht="21" hidden="false" customHeight="true" outlineLevel="4" collapsed="false">
      <c r="B391" s="16" t="n">
        <v>320</v>
      </c>
      <c r="C391" s="17" t="s">
        <v>1684</v>
      </c>
      <c r="D391" s="17" t="s">
        <v>1685</v>
      </c>
      <c r="E391" s="17"/>
      <c r="F391" s="17"/>
      <c r="G391" s="17"/>
      <c r="H391" s="18" t="s">
        <v>1686</v>
      </c>
      <c r="I391" s="19"/>
      <c r="J391" s="19"/>
      <c r="K391" s="20" t="n">
        <v>16</v>
      </c>
      <c r="L391" s="20" t="n">
        <v>5</v>
      </c>
      <c r="M391" s="16" t="n">
        <v>5</v>
      </c>
      <c r="N391" s="21" t="n">
        <v>66.14</v>
      </c>
      <c r="O391" s="22"/>
      <c r="P391" s="19" t="n">
        <v>0</v>
      </c>
      <c r="Q391" s="23" t="n">
        <v>0</v>
      </c>
      <c r="R391" s="24" t="n">
        <v>0</v>
      </c>
      <c r="S391" s="25"/>
      <c r="T391" s="26" t="s">
        <v>1687</v>
      </c>
      <c r="U391" s="26" t="s">
        <v>32</v>
      </c>
      <c r="V391" s="17" t="s">
        <v>1688</v>
      </c>
      <c r="W391" s="17"/>
    </row>
    <row r="392" customFormat="false" ht="21" hidden="false" customHeight="true" outlineLevel="4" collapsed="false">
      <c r="B392" s="16" t="n">
        <v>321</v>
      </c>
      <c r="C392" s="17" t="s">
        <v>1689</v>
      </c>
      <c r="D392" s="17" t="s">
        <v>1690</v>
      </c>
      <c r="E392" s="17"/>
      <c r="F392" s="17"/>
      <c r="G392" s="17"/>
      <c r="H392" s="18" t="s">
        <v>1691</v>
      </c>
      <c r="I392" s="19"/>
      <c r="J392" s="19"/>
      <c r="K392" s="20" t="n">
        <v>16</v>
      </c>
      <c r="L392" s="20" t="n">
        <v>47</v>
      </c>
      <c r="M392" s="16" t="n">
        <v>16</v>
      </c>
      <c r="N392" s="21" t="n">
        <v>66.14</v>
      </c>
      <c r="O392" s="22"/>
      <c r="P392" s="19" t="n">
        <v>0</v>
      </c>
      <c r="Q392" s="23" t="n">
        <v>0</v>
      </c>
      <c r="R392" s="24" t="n">
        <v>0</v>
      </c>
      <c r="S392" s="25"/>
      <c r="T392" s="26" t="s">
        <v>1692</v>
      </c>
      <c r="U392" s="26" t="s">
        <v>32</v>
      </c>
      <c r="V392" s="17" t="s">
        <v>1693</v>
      </c>
      <c r="W392" s="17"/>
    </row>
    <row r="393" customFormat="false" ht="21" hidden="false" customHeight="true" outlineLevel="4" collapsed="false">
      <c r="B393" s="16" t="n">
        <v>322</v>
      </c>
      <c r="C393" s="17" t="s">
        <v>1694</v>
      </c>
      <c r="D393" s="17" t="s">
        <v>1695</v>
      </c>
      <c r="E393" s="17"/>
      <c r="F393" s="17"/>
      <c r="G393" s="17"/>
      <c r="H393" s="18" t="s">
        <v>1696</v>
      </c>
      <c r="I393" s="19"/>
      <c r="J393" s="19"/>
      <c r="K393" s="20" t="n">
        <v>16</v>
      </c>
      <c r="L393" s="29" t="n">
        <v>4095</v>
      </c>
      <c r="M393" s="16" t="n">
        <v>16</v>
      </c>
      <c r="N393" s="21" t="n">
        <v>66.14</v>
      </c>
      <c r="O393" s="22"/>
      <c r="P393" s="19" t="n">
        <v>0</v>
      </c>
      <c r="Q393" s="23" t="n">
        <v>0</v>
      </c>
      <c r="R393" s="24" t="n">
        <v>0</v>
      </c>
      <c r="S393" s="25"/>
      <c r="T393" s="26" t="s">
        <v>1697</v>
      </c>
      <c r="U393" s="26" t="s">
        <v>32</v>
      </c>
      <c r="V393" s="17" t="s">
        <v>1698</v>
      </c>
      <c r="W393" s="17"/>
    </row>
    <row r="394" customFormat="false" ht="21" hidden="false" customHeight="true" outlineLevel="4" collapsed="false">
      <c r="B394" s="16" t="n">
        <v>323</v>
      </c>
      <c r="C394" s="17" t="s">
        <v>1699</v>
      </c>
      <c r="D394" s="17" t="s">
        <v>1700</v>
      </c>
      <c r="E394" s="17"/>
      <c r="F394" s="17"/>
      <c r="G394" s="17"/>
      <c r="H394" s="18" t="s">
        <v>1701</v>
      </c>
      <c r="I394" s="19"/>
      <c r="J394" s="19"/>
      <c r="K394" s="20" t="n">
        <v>16</v>
      </c>
      <c r="L394" s="29" t="n">
        <v>1822</v>
      </c>
      <c r="M394" s="16" t="n">
        <v>16</v>
      </c>
      <c r="N394" s="21" t="n">
        <v>66.14</v>
      </c>
      <c r="O394" s="22"/>
      <c r="P394" s="19" t="n">
        <v>0</v>
      </c>
      <c r="Q394" s="23" t="n">
        <v>0</v>
      </c>
      <c r="R394" s="41" t="n">
        <v>0</v>
      </c>
      <c r="S394" s="25"/>
      <c r="T394" s="26" t="s">
        <v>1702</v>
      </c>
      <c r="U394" s="26" t="s">
        <v>32</v>
      </c>
      <c r="V394" s="17" t="s">
        <v>1703</v>
      </c>
      <c r="W394" s="17"/>
    </row>
    <row r="395" customFormat="false" ht="21" hidden="false" customHeight="true" outlineLevel="4" collapsed="false">
      <c r="B395" s="16" t="n">
        <v>324</v>
      </c>
      <c r="C395" s="17" t="s">
        <v>1704</v>
      </c>
      <c r="D395" s="17" t="s">
        <v>1705</v>
      </c>
      <c r="E395" s="17"/>
      <c r="F395" s="17"/>
      <c r="G395" s="17"/>
      <c r="H395" s="18" t="s">
        <v>1706</v>
      </c>
      <c r="I395" s="19"/>
      <c r="J395" s="19"/>
      <c r="K395" s="20" t="n">
        <v>16</v>
      </c>
      <c r="L395" s="20" t="n">
        <v>117</v>
      </c>
      <c r="M395" s="16" t="n">
        <v>16</v>
      </c>
      <c r="N395" s="21" t="n">
        <v>66.14</v>
      </c>
      <c r="O395" s="22"/>
      <c r="P395" s="19" t="n">
        <v>0</v>
      </c>
      <c r="Q395" s="23" t="n">
        <v>0</v>
      </c>
      <c r="R395" s="24" t="n">
        <v>0</v>
      </c>
      <c r="S395" s="25"/>
      <c r="T395" s="26" t="s">
        <v>1707</v>
      </c>
      <c r="U395" s="26" t="s">
        <v>32</v>
      </c>
      <c r="V395" s="17" t="s">
        <v>1708</v>
      </c>
      <c r="W395" s="17"/>
    </row>
    <row r="396" customFormat="false" ht="21" hidden="false" customHeight="true" outlineLevel="4" collapsed="false">
      <c r="B396" s="16" t="n">
        <v>325</v>
      </c>
      <c r="C396" s="17" t="s">
        <v>1709</v>
      </c>
      <c r="D396" s="17" t="s">
        <v>1710</v>
      </c>
      <c r="E396" s="17"/>
      <c r="F396" s="17"/>
      <c r="G396" s="17"/>
      <c r="H396" s="18" t="s">
        <v>1711</v>
      </c>
      <c r="I396" s="19"/>
      <c r="J396" s="19"/>
      <c r="K396" s="20" t="n">
        <v>16</v>
      </c>
      <c r="L396" s="20" t="n">
        <v>15</v>
      </c>
      <c r="M396" s="16" t="n">
        <v>15</v>
      </c>
      <c r="N396" s="21" t="n">
        <v>66.14</v>
      </c>
      <c r="O396" s="22"/>
      <c r="P396" s="19" t="n">
        <v>0</v>
      </c>
      <c r="Q396" s="23" t="n">
        <v>0</v>
      </c>
      <c r="R396" s="24" t="n">
        <v>0</v>
      </c>
      <c r="S396" s="25"/>
      <c r="T396" s="26" t="s">
        <v>1712</v>
      </c>
      <c r="U396" s="26" t="s">
        <v>32</v>
      </c>
      <c r="V396" s="17" t="s">
        <v>1713</v>
      </c>
      <c r="W396" s="17"/>
    </row>
    <row r="397" customFormat="false" ht="21" hidden="false" customHeight="true" outlineLevel="4" collapsed="false">
      <c r="B397" s="16" t="n">
        <v>326</v>
      </c>
      <c r="C397" s="17" t="s">
        <v>1714</v>
      </c>
      <c r="D397" s="17" t="s">
        <v>1715</v>
      </c>
      <c r="E397" s="17"/>
      <c r="F397" s="17"/>
      <c r="G397" s="17"/>
      <c r="H397" s="18" t="s">
        <v>1716</v>
      </c>
      <c r="I397" s="19"/>
      <c r="J397" s="19"/>
      <c r="K397" s="20" t="n">
        <v>16</v>
      </c>
      <c r="L397" s="19" t="s">
        <v>30</v>
      </c>
      <c r="M397" s="16" t="n">
        <v>16</v>
      </c>
      <c r="N397" s="21" t="n">
        <v>66.14</v>
      </c>
      <c r="O397" s="22"/>
      <c r="P397" s="19" t="n">
        <v>0</v>
      </c>
      <c r="Q397" s="23" t="n">
        <v>0</v>
      </c>
      <c r="R397" s="24" t="n">
        <v>0</v>
      </c>
      <c r="S397" s="25"/>
      <c r="T397" s="26" t="s">
        <v>1717</v>
      </c>
      <c r="U397" s="26" t="s">
        <v>32</v>
      </c>
      <c r="V397" s="17" t="s">
        <v>1718</v>
      </c>
      <c r="W397" s="17"/>
    </row>
    <row r="398" customFormat="false" ht="21" hidden="false" customHeight="true" outlineLevel="4" collapsed="false">
      <c r="B398" s="16" t="n">
        <v>327</v>
      </c>
      <c r="C398" s="17" t="s">
        <v>1719</v>
      </c>
      <c r="D398" s="17" t="s">
        <v>1720</v>
      </c>
      <c r="E398" s="17"/>
      <c r="F398" s="17"/>
      <c r="G398" s="17"/>
      <c r="H398" s="18" t="s">
        <v>1721</v>
      </c>
      <c r="I398" s="19"/>
      <c r="J398" s="19"/>
      <c r="K398" s="20" t="n">
        <v>16</v>
      </c>
      <c r="L398" s="20" t="n">
        <v>15</v>
      </c>
      <c r="M398" s="16" t="n">
        <v>15</v>
      </c>
      <c r="N398" s="21" t="n">
        <v>66.14</v>
      </c>
      <c r="O398" s="22"/>
      <c r="P398" s="19" t="n">
        <v>0</v>
      </c>
      <c r="Q398" s="23" t="n">
        <v>0</v>
      </c>
      <c r="R398" s="24" t="n">
        <v>0</v>
      </c>
      <c r="S398" s="25"/>
      <c r="T398" s="26" t="s">
        <v>1722</v>
      </c>
      <c r="U398" s="26" t="s">
        <v>32</v>
      </c>
      <c r="V398" s="17" t="s">
        <v>1723</v>
      </c>
      <c r="W398" s="17"/>
    </row>
    <row r="399" customFormat="false" ht="21" hidden="false" customHeight="true" outlineLevel="4" collapsed="false">
      <c r="B399" s="16" t="n">
        <v>328</v>
      </c>
      <c r="C399" s="17" t="s">
        <v>1724</v>
      </c>
      <c r="D399" s="17" t="s">
        <v>1725</v>
      </c>
      <c r="E399" s="17"/>
      <c r="F399" s="17"/>
      <c r="G399" s="17"/>
      <c r="H399" s="18" t="s">
        <v>1726</v>
      </c>
      <c r="I399" s="19"/>
      <c r="J399" s="19"/>
      <c r="K399" s="20" t="n">
        <v>15</v>
      </c>
      <c r="L399" s="29" t="n">
        <v>3353</v>
      </c>
      <c r="M399" s="16" t="n">
        <v>15</v>
      </c>
      <c r="N399" s="21" t="n">
        <v>66.14</v>
      </c>
      <c r="O399" s="22"/>
      <c r="P399" s="19" t="n">
        <v>0</v>
      </c>
      <c r="Q399" s="23" t="n">
        <v>0</v>
      </c>
      <c r="R399" s="24" t="n">
        <v>0</v>
      </c>
      <c r="S399" s="25"/>
      <c r="T399" s="26" t="s">
        <v>1727</v>
      </c>
      <c r="U399" s="26" t="s">
        <v>32</v>
      </c>
      <c r="V399" s="17" t="s">
        <v>1728</v>
      </c>
      <c r="W399" s="17"/>
    </row>
    <row r="400" customFormat="false" ht="21" hidden="false" customHeight="true" outlineLevel="4" collapsed="false">
      <c r="B400" s="16" t="n">
        <v>329</v>
      </c>
      <c r="C400" s="17" t="s">
        <v>1729</v>
      </c>
      <c r="D400" s="17" t="s">
        <v>1730</v>
      </c>
      <c r="E400" s="17"/>
      <c r="F400" s="17"/>
      <c r="G400" s="17"/>
      <c r="H400" s="18" t="s">
        <v>1731</v>
      </c>
      <c r="I400" s="19"/>
      <c r="J400" s="19"/>
      <c r="K400" s="20" t="n">
        <v>16</v>
      </c>
      <c r="L400" s="19" t="s">
        <v>30</v>
      </c>
      <c r="M400" s="16" t="n">
        <v>16</v>
      </c>
      <c r="N400" s="21" t="n">
        <v>66.14</v>
      </c>
      <c r="O400" s="22"/>
      <c r="P400" s="19" t="n">
        <v>0</v>
      </c>
      <c r="Q400" s="23" t="n">
        <v>0</v>
      </c>
      <c r="R400" s="24" t="n">
        <v>0</v>
      </c>
      <c r="S400" s="25"/>
      <c r="T400" s="26" t="s">
        <v>1732</v>
      </c>
      <c r="U400" s="26" t="s">
        <v>32</v>
      </c>
      <c r="V400" s="17" t="s">
        <v>1733</v>
      </c>
      <c r="W400" s="17"/>
    </row>
    <row r="401" customFormat="false" ht="21" hidden="false" customHeight="true" outlineLevel="4" collapsed="false">
      <c r="B401" s="16" t="n">
        <v>330</v>
      </c>
      <c r="C401" s="17" t="s">
        <v>1734</v>
      </c>
      <c r="D401" s="17" t="s">
        <v>1735</v>
      </c>
      <c r="E401" s="17"/>
      <c r="F401" s="17"/>
      <c r="G401" s="17"/>
      <c r="H401" s="18" t="s">
        <v>1736</v>
      </c>
      <c r="I401" s="19"/>
      <c r="J401" s="19"/>
      <c r="K401" s="20" t="n">
        <v>16</v>
      </c>
      <c r="L401" s="20" t="n">
        <v>8</v>
      </c>
      <c r="M401" s="16" t="n">
        <v>8</v>
      </c>
      <c r="N401" s="21" t="n">
        <v>66.14</v>
      </c>
      <c r="O401" s="22"/>
      <c r="P401" s="19" t="n">
        <v>0</v>
      </c>
      <c r="Q401" s="23" t="n">
        <v>0</v>
      </c>
      <c r="R401" s="24" t="n">
        <v>0</v>
      </c>
      <c r="S401" s="25"/>
      <c r="T401" s="26" t="s">
        <v>1737</v>
      </c>
      <c r="U401" s="26" t="s">
        <v>32</v>
      </c>
      <c r="V401" s="17" t="s">
        <v>1738</v>
      </c>
      <c r="W401" s="17"/>
    </row>
    <row r="402" customFormat="false" ht="21" hidden="false" customHeight="true" outlineLevel="4" collapsed="false">
      <c r="B402" s="16" t="n">
        <v>331</v>
      </c>
      <c r="C402" s="17" t="s">
        <v>1739</v>
      </c>
      <c r="D402" s="17" t="s">
        <v>1740</v>
      </c>
      <c r="E402" s="17"/>
      <c r="F402" s="17"/>
      <c r="G402" s="17"/>
      <c r="H402" s="18" t="s">
        <v>1741</v>
      </c>
      <c r="I402" s="19"/>
      <c r="J402" s="19"/>
      <c r="K402" s="20" t="n">
        <v>16</v>
      </c>
      <c r="L402" s="29" t="n">
        <v>3199</v>
      </c>
      <c r="M402" s="16" t="n">
        <v>16</v>
      </c>
      <c r="N402" s="21" t="n">
        <v>66.14</v>
      </c>
      <c r="O402" s="22"/>
      <c r="P402" s="19" t="n">
        <v>0</v>
      </c>
      <c r="Q402" s="23" t="n">
        <v>0</v>
      </c>
      <c r="R402" s="41" t="n">
        <v>0</v>
      </c>
      <c r="S402" s="25"/>
      <c r="T402" s="26" t="s">
        <v>1742</v>
      </c>
      <c r="U402" s="26" t="s">
        <v>32</v>
      </c>
      <c r="V402" s="17" t="s">
        <v>1743</v>
      </c>
      <c r="W402" s="17"/>
    </row>
    <row r="403" customFormat="false" ht="21" hidden="false" customHeight="true" outlineLevel="4" collapsed="false">
      <c r="B403" s="16" t="n">
        <v>332</v>
      </c>
      <c r="C403" s="17" t="s">
        <v>1744</v>
      </c>
      <c r="D403" s="17" t="s">
        <v>1745</v>
      </c>
      <c r="E403" s="17"/>
      <c r="F403" s="17"/>
      <c r="G403" s="17"/>
      <c r="H403" s="18" t="s">
        <v>1746</v>
      </c>
      <c r="I403" s="19"/>
      <c r="J403" s="19"/>
      <c r="K403" s="20" t="n">
        <v>16</v>
      </c>
      <c r="L403" s="19" t="s">
        <v>30</v>
      </c>
      <c r="M403" s="16" t="n">
        <v>16</v>
      </c>
      <c r="N403" s="21" t="n">
        <v>66.14</v>
      </c>
      <c r="O403" s="22"/>
      <c r="P403" s="19" t="n">
        <v>0</v>
      </c>
      <c r="Q403" s="23" t="n">
        <v>0</v>
      </c>
      <c r="R403" s="24" t="n">
        <v>0</v>
      </c>
      <c r="S403" s="25"/>
      <c r="T403" s="26" t="s">
        <v>1747</v>
      </c>
      <c r="U403" s="26" t="s">
        <v>32</v>
      </c>
      <c r="V403" s="17" t="s">
        <v>1748</v>
      </c>
      <c r="W403" s="17"/>
    </row>
    <row r="404" customFormat="false" ht="21" hidden="false" customHeight="true" outlineLevel="4" collapsed="false">
      <c r="B404" s="16" t="n">
        <v>333</v>
      </c>
      <c r="C404" s="17" t="s">
        <v>1749</v>
      </c>
      <c r="D404" s="17" t="s">
        <v>1750</v>
      </c>
      <c r="E404" s="17"/>
      <c r="F404" s="17"/>
      <c r="G404" s="17"/>
      <c r="H404" s="18" t="s">
        <v>1751</v>
      </c>
      <c r="I404" s="19"/>
      <c r="J404" s="19"/>
      <c r="K404" s="20" t="n">
        <v>16</v>
      </c>
      <c r="L404" s="19" t="s">
        <v>30</v>
      </c>
      <c r="M404" s="16" t="n">
        <v>16</v>
      </c>
      <c r="N404" s="21" t="n">
        <v>66.14</v>
      </c>
      <c r="O404" s="22"/>
      <c r="P404" s="19" t="n">
        <v>0</v>
      </c>
      <c r="Q404" s="23" t="n">
        <v>0</v>
      </c>
      <c r="R404" s="24" t="n">
        <v>0</v>
      </c>
      <c r="S404" s="25"/>
      <c r="T404" s="26" t="s">
        <v>1752</v>
      </c>
      <c r="U404" s="26" t="s">
        <v>32</v>
      </c>
      <c r="V404" s="17" t="s">
        <v>1753</v>
      </c>
      <c r="W404" s="17"/>
    </row>
    <row r="405" customFormat="false" ht="23.1" hidden="false" customHeight="true" outlineLevel="3" collapsed="false">
      <c r="B405" s="14" t="s">
        <v>1754</v>
      </c>
      <c r="C405" s="14"/>
      <c r="D405" s="14"/>
      <c r="E405" s="14"/>
      <c r="F405" s="14"/>
      <c r="G405" s="14"/>
    </row>
    <row r="406" customFormat="false" ht="21" hidden="false" customHeight="true" outlineLevel="4" collapsed="false">
      <c r="B406" s="16" t="n">
        <v>334</v>
      </c>
      <c r="C406" s="17" t="s">
        <v>1755</v>
      </c>
      <c r="D406" s="17" t="s">
        <v>1756</v>
      </c>
      <c r="E406" s="17"/>
      <c r="F406" s="17"/>
      <c r="G406" s="17"/>
      <c r="H406" s="18" t="s">
        <v>1757</v>
      </c>
      <c r="I406" s="19"/>
      <c r="J406" s="19"/>
      <c r="K406" s="20" t="n">
        <v>20</v>
      </c>
      <c r="L406" s="20" t="n">
        <v>298</v>
      </c>
      <c r="M406" s="16" t="n">
        <v>20</v>
      </c>
      <c r="N406" s="21" t="n">
        <v>75.77</v>
      </c>
      <c r="O406" s="22"/>
      <c r="P406" s="19" t="n">
        <v>0</v>
      </c>
      <c r="Q406" s="23" t="n">
        <v>0</v>
      </c>
      <c r="R406" s="24" t="n">
        <v>0</v>
      </c>
      <c r="S406" s="25"/>
      <c r="T406" s="26" t="s">
        <v>1758</v>
      </c>
      <c r="U406" s="26" t="s">
        <v>32</v>
      </c>
      <c r="V406" s="17" t="s">
        <v>1759</v>
      </c>
      <c r="W406" s="17"/>
    </row>
    <row r="407" customFormat="false" ht="21" hidden="false" customHeight="true" outlineLevel="4" collapsed="false">
      <c r="B407" s="16" t="n">
        <v>335</v>
      </c>
      <c r="C407" s="17" t="s">
        <v>1760</v>
      </c>
      <c r="D407" s="17" t="s">
        <v>1761</v>
      </c>
      <c r="E407" s="17"/>
      <c r="F407" s="17"/>
      <c r="G407" s="17"/>
      <c r="H407" s="18" t="s">
        <v>1762</v>
      </c>
      <c r="I407" s="19"/>
      <c r="J407" s="19"/>
      <c r="K407" s="20" t="n">
        <v>20</v>
      </c>
      <c r="L407" s="29" t="n">
        <v>2280</v>
      </c>
      <c r="M407" s="16" t="n">
        <v>20</v>
      </c>
      <c r="N407" s="21" t="n">
        <v>75.77</v>
      </c>
      <c r="O407" s="22"/>
      <c r="P407" s="19" t="n">
        <v>0</v>
      </c>
      <c r="Q407" s="23" t="n">
        <v>0</v>
      </c>
      <c r="R407" s="24" t="n">
        <v>0</v>
      </c>
      <c r="S407" s="25"/>
      <c r="T407" s="26" t="s">
        <v>1763</v>
      </c>
      <c r="U407" s="26" t="s">
        <v>32</v>
      </c>
      <c r="V407" s="17" t="s">
        <v>1764</v>
      </c>
      <c r="W407" s="17"/>
    </row>
    <row r="408" customFormat="false" ht="21" hidden="false" customHeight="true" outlineLevel="4" collapsed="false">
      <c r="B408" s="16" t="n">
        <v>336</v>
      </c>
      <c r="C408" s="17" t="s">
        <v>1765</v>
      </c>
      <c r="D408" s="17" t="s">
        <v>1766</v>
      </c>
      <c r="E408" s="17"/>
      <c r="F408" s="17"/>
      <c r="G408" s="17"/>
      <c r="H408" s="18" t="s">
        <v>1767</v>
      </c>
      <c r="I408" s="19"/>
      <c r="J408" s="19"/>
      <c r="K408" s="20" t="n">
        <v>20</v>
      </c>
      <c r="L408" s="19" t="s">
        <v>30</v>
      </c>
      <c r="M408" s="16" t="n">
        <v>20</v>
      </c>
      <c r="N408" s="21" t="n">
        <v>75.77</v>
      </c>
      <c r="O408" s="22"/>
      <c r="P408" s="19" t="n">
        <v>0</v>
      </c>
      <c r="Q408" s="23" t="n">
        <v>0</v>
      </c>
      <c r="R408" s="41" t="n">
        <v>0</v>
      </c>
      <c r="S408" s="25"/>
      <c r="T408" s="26" t="s">
        <v>1768</v>
      </c>
      <c r="U408" s="26" t="s">
        <v>32</v>
      </c>
      <c r="V408" s="17" t="s">
        <v>1769</v>
      </c>
      <c r="W408" s="17"/>
    </row>
    <row r="409" customFormat="false" ht="21" hidden="false" customHeight="true" outlineLevel="4" collapsed="false">
      <c r="B409" s="16" t="n">
        <v>337</v>
      </c>
      <c r="C409" s="17" t="s">
        <v>1770</v>
      </c>
      <c r="D409" s="17" t="s">
        <v>1771</v>
      </c>
      <c r="E409" s="17"/>
      <c r="F409" s="17"/>
      <c r="G409" s="17"/>
      <c r="H409" s="18" t="s">
        <v>1772</v>
      </c>
      <c r="I409" s="19"/>
      <c r="J409" s="19"/>
      <c r="K409" s="20" t="n">
        <v>20</v>
      </c>
      <c r="L409" s="20" t="n">
        <v>9</v>
      </c>
      <c r="M409" s="16" t="n">
        <v>9</v>
      </c>
      <c r="N409" s="21" t="n">
        <v>75.77</v>
      </c>
      <c r="O409" s="22"/>
      <c r="P409" s="19" t="n">
        <v>0</v>
      </c>
      <c r="Q409" s="23" t="n">
        <v>0</v>
      </c>
      <c r="R409" s="24" t="n">
        <v>0</v>
      </c>
      <c r="S409" s="25"/>
      <c r="T409" s="26" t="s">
        <v>1773</v>
      </c>
      <c r="U409" s="26" t="s">
        <v>32</v>
      </c>
      <c r="V409" s="17" t="s">
        <v>1774</v>
      </c>
      <c r="W409" s="17"/>
    </row>
    <row r="410" customFormat="false" ht="23.1" hidden="false" customHeight="true" outlineLevel="3" collapsed="false">
      <c r="B410" s="14" t="s">
        <v>1775</v>
      </c>
      <c r="C410" s="14"/>
      <c r="D410" s="14"/>
      <c r="E410" s="14"/>
      <c r="F410" s="14"/>
      <c r="G410" s="14"/>
    </row>
    <row r="411" customFormat="false" ht="21" hidden="false" customHeight="true" outlineLevel="4" collapsed="false">
      <c r="B411" s="16" t="n">
        <v>338</v>
      </c>
      <c r="C411" s="17" t="s">
        <v>1776</v>
      </c>
      <c r="D411" s="17" t="s">
        <v>1777</v>
      </c>
      <c r="E411" s="17"/>
      <c r="F411" s="17"/>
      <c r="G411" s="17"/>
      <c r="H411" s="18" t="s">
        <v>1778</v>
      </c>
      <c r="I411" s="19"/>
      <c r="J411" s="19"/>
      <c r="K411" s="20" t="n">
        <v>20</v>
      </c>
      <c r="L411" s="19" t="s">
        <v>30</v>
      </c>
      <c r="M411" s="16" t="n">
        <v>20</v>
      </c>
      <c r="N411" s="21" t="n">
        <v>79.32</v>
      </c>
      <c r="O411" s="22"/>
      <c r="P411" s="19" t="n">
        <v>0</v>
      </c>
      <c r="Q411" s="23" t="n">
        <v>0</v>
      </c>
      <c r="R411" s="24" t="n">
        <v>0</v>
      </c>
      <c r="S411" s="25"/>
      <c r="T411" s="26" t="s">
        <v>1779</v>
      </c>
      <c r="U411" s="26" t="s">
        <v>32</v>
      </c>
      <c r="V411" s="17" t="s">
        <v>1780</v>
      </c>
      <c r="W411" s="17"/>
    </row>
    <row r="412" customFormat="false" ht="21" hidden="false" customHeight="true" outlineLevel="4" collapsed="false">
      <c r="B412" s="16" t="n">
        <v>339</v>
      </c>
      <c r="C412" s="17" t="s">
        <v>1781</v>
      </c>
      <c r="D412" s="17" t="s">
        <v>1782</v>
      </c>
      <c r="E412" s="17"/>
      <c r="F412" s="17"/>
      <c r="G412" s="17"/>
      <c r="H412" s="18" t="s">
        <v>1783</v>
      </c>
      <c r="I412" s="19"/>
      <c r="J412" s="19"/>
      <c r="K412" s="20" t="n">
        <v>20</v>
      </c>
      <c r="L412" s="20" t="n">
        <v>19</v>
      </c>
      <c r="M412" s="16" t="n">
        <v>19</v>
      </c>
      <c r="N412" s="21" t="n">
        <v>79.32</v>
      </c>
      <c r="O412" s="22"/>
      <c r="P412" s="19" t="n">
        <v>0</v>
      </c>
      <c r="Q412" s="23" t="n">
        <v>0</v>
      </c>
      <c r="R412" s="24" t="n">
        <v>0</v>
      </c>
      <c r="S412" s="25"/>
      <c r="T412" s="26" t="s">
        <v>1784</v>
      </c>
      <c r="U412" s="26" t="s">
        <v>32</v>
      </c>
      <c r="V412" s="17" t="s">
        <v>1785</v>
      </c>
      <c r="W412" s="17"/>
    </row>
    <row r="413" customFormat="false" ht="21" hidden="false" customHeight="true" outlineLevel="4" collapsed="false">
      <c r="B413" s="16" t="n">
        <v>340</v>
      </c>
      <c r="C413" s="17" t="s">
        <v>1786</v>
      </c>
      <c r="D413" s="17" t="s">
        <v>1787</v>
      </c>
      <c r="E413" s="17"/>
      <c r="F413" s="17"/>
      <c r="G413" s="17"/>
      <c r="H413" s="18" t="s">
        <v>1788</v>
      </c>
      <c r="I413" s="19"/>
      <c r="J413" s="19"/>
      <c r="K413" s="20" t="n">
        <v>20</v>
      </c>
      <c r="L413" s="20" t="n">
        <v>738</v>
      </c>
      <c r="M413" s="16" t="n">
        <v>20</v>
      </c>
      <c r="N413" s="21" t="n">
        <v>79.32</v>
      </c>
      <c r="O413" s="22"/>
      <c r="P413" s="19" t="n">
        <v>0</v>
      </c>
      <c r="Q413" s="23" t="n">
        <v>0</v>
      </c>
      <c r="R413" s="24" t="n">
        <v>0</v>
      </c>
      <c r="S413" s="25"/>
      <c r="T413" s="26" t="s">
        <v>1789</v>
      </c>
      <c r="U413" s="26" t="s">
        <v>32</v>
      </c>
      <c r="V413" s="17" t="s">
        <v>1790</v>
      </c>
      <c r="W413" s="17"/>
    </row>
    <row r="414" customFormat="false" ht="21" hidden="false" customHeight="true" outlineLevel="4" collapsed="false">
      <c r="B414" s="16" t="n">
        <v>341</v>
      </c>
      <c r="C414" s="17" t="s">
        <v>1791</v>
      </c>
      <c r="D414" s="17" t="s">
        <v>1792</v>
      </c>
      <c r="E414" s="17"/>
      <c r="F414" s="17"/>
      <c r="G414" s="17"/>
      <c r="H414" s="18" t="s">
        <v>1793</v>
      </c>
      <c r="I414" s="19"/>
      <c r="J414" s="19"/>
      <c r="K414" s="20" t="n">
        <v>20</v>
      </c>
      <c r="L414" s="20" t="n">
        <v>174</v>
      </c>
      <c r="M414" s="16" t="n">
        <v>20</v>
      </c>
      <c r="N414" s="21" t="n">
        <v>79.32</v>
      </c>
      <c r="O414" s="22"/>
      <c r="P414" s="19" t="n">
        <v>0</v>
      </c>
      <c r="Q414" s="27" t="n">
        <v>0</v>
      </c>
      <c r="R414" s="24" t="n">
        <v>0</v>
      </c>
      <c r="S414" s="25"/>
      <c r="T414" s="26" t="s">
        <v>1794</v>
      </c>
      <c r="U414" s="26" t="s">
        <v>32</v>
      </c>
      <c r="V414" s="17" t="s">
        <v>1795</v>
      </c>
      <c r="W414" s="17"/>
    </row>
    <row r="415" customFormat="false" ht="21" hidden="false" customHeight="true" outlineLevel="4" collapsed="false">
      <c r="B415" s="16" t="n">
        <v>342</v>
      </c>
      <c r="C415" s="17" t="s">
        <v>1796</v>
      </c>
      <c r="D415" s="17" t="s">
        <v>1797</v>
      </c>
      <c r="E415" s="17"/>
      <c r="F415" s="17"/>
      <c r="G415" s="17"/>
      <c r="H415" s="18" t="s">
        <v>1798</v>
      </c>
      <c r="I415" s="19"/>
      <c r="J415" s="19"/>
      <c r="K415" s="20" t="n">
        <v>20</v>
      </c>
      <c r="L415" s="19" t="s">
        <v>30</v>
      </c>
      <c r="M415" s="16" t="n">
        <v>20</v>
      </c>
      <c r="N415" s="21" t="n">
        <v>79.32</v>
      </c>
      <c r="O415" s="22"/>
      <c r="P415" s="19" t="n">
        <v>0</v>
      </c>
      <c r="Q415" s="23" t="n">
        <v>0</v>
      </c>
      <c r="R415" s="24" t="n">
        <v>0</v>
      </c>
      <c r="S415" s="25"/>
      <c r="T415" s="26" t="s">
        <v>1799</v>
      </c>
      <c r="U415" s="26" t="s">
        <v>32</v>
      </c>
      <c r="V415" s="17" t="s">
        <v>1800</v>
      </c>
      <c r="W415" s="17"/>
    </row>
    <row r="416" customFormat="false" ht="21" hidden="false" customHeight="true" outlineLevel="4" collapsed="false">
      <c r="B416" s="16" t="n">
        <v>343</v>
      </c>
      <c r="C416" s="17" t="s">
        <v>1801</v>
      </c>
      <c r="D416" s="17" t="s">
        <v>1802</v>
      </c>
      <c r="E416" s="17"/>
      <c r="F416" s="17"/>
      <c r="G416" s="17"/>
      <c r="H416" s="18" t="s">
        <v>1803</v>
      </c>
      <c r="I416" s="19"/>
      <c r="J416" s="19"/>
      <c r="K416" s="20" t="n">
        <v>20</v>
      </c>
      <c r="L416" s="29" t="n">
        <v>1327</v>
      </c>
      <c r="M416" s="16" t="n">
        <v>20</v>
      </c>
      <c r="N416" s="21" t="n">
        <v>79.32</v>
      </c>
      <c r="O416" s="22"/>
      <c r="P416" s="19" t="n">
        <v>0</v>
      </c>
      <c r="Q416" s="23" t="n">
        <v>0</v>
      </c>
      <c r="R416" s="24" t="n">
        <v>0</v>
      </c>
      <c r="S416" s="25"/>
      <c r="T416" s="26" t="s">
        <v>1804</v>
      </c>
      <c r="U416" s="26" t="s">
        <v>32</v>
      </c>
      <c r="V416" s="17" t="s">
        <v>1805</v>
      </c>
      <c r="W416" s="17"/>
    </row>
    <row r="417" customFormat="false" ht="21" hidden="false" customHeight="true" outlineLevel="4" collapsed="false">
      <c r="B417" s="16" t="n">
        <v>344</v>
      </c>
      <c r="C417" s="17" t="s">
        <v>1806</v>
      </c>
      <c r="D417" s="17" t="s">
        <v>1807</v>
      </c>
      <c r="E417" s="17"/>
      <c r="F417" s="17"/>
      <c r="G417" s="17"/>
      <c r="H417" s="18" t="s">
        <v>1808</v>
      </c>
      <c r="I417" s="19"/>
      <c r="J417" s="19"/>
      <c r="K417" s="20" t="n">
        <v>20</v>
      </c>
      <c r="L417" s="29" t="n">
        <v>4273</v>
      </c>
      <c r="M417" s="16" t="n">
        <v>20</v>
      </c>
      <c r="N417" s="21" t="n">
        <v>79.32</v>
      </c>
      <c r="O417" s="22"/>
      <c r="P417" s="19" t="n">
        <v>0</v>
      </c>
      <c r="Q417" s="23" t="n">
        <v>0</v>
      </c>
      <c r="R417" s="24" t="n">
        <v>0</v>
      </c>
      <c r="S417" s="25"/>
      <c r="T417" s="26" t="s">
        <v>1809</v>
      </c>
      <c r="U417" s="26" t="s">
        <v>32</v>
      </c>
      <c r="V417" s="17" t="s">
        <v>1810</v>
      </c>
      <c r="W417" s="17"/>
    </row>
    <row r="418" customFormat="false" ht="21" hidden="false" customHeight="true" outlineLevel="4" collapsed="false">
      <c r="B418" s="16" t="n">
        <v>345</v>
      </c>
      <c r="C418" s="17" t="s">
        <v>1811</v>
      </c>
      <c r="D418" s="17" t="s">
        <v>1812</v>
      </c>
      <c r="E418" s="17"/>
      <c r="F418" s="17"/>
      <c r="G418" s="17"/>
      <c r="H418" s="18" t="s">
        <v>1813</v>
      </c>
      <c r="I418" s="19"/>
      <c r="J418" s="19"/>
      <c r="K418" s="20" t="n">
        <v>20</v>
      </c>
      <c r="L418" s="29" t="n">
        <v>4297</v>
      </c>
      <c r="M418" s="16" t="n">
        <v>20</v>
      </c>
      <c r="N418" s="21" t="n">
        <v>79.32</v>
      </c>
      <c r="O418" s="22"/>
      <c r="P418" s="19" t="n">
        <v>0</v>
      </c>
      <c r="Q418" s="23" t="n">
        <v>0</v>
      </c>
      <c r="R418" s="24" t="n">
        <v>0</v>
      </c>
      <c r="S418" s="25"/>
      <c r="T418" s="26" t="s">
        <v>1814</v>
      </c>
      <c r="U418" s="26" t="s">
        <v>32</v>
      </c>
      <c r="V418" s="17" t="s">
        <v>1815</v>
      </c>
      <c r="W418" s="17"/>
    </row>
    <row r="419" customFormat="false" ht="23.1" hidden="false" customHeight="true" outlineLevel="3" collapsed="false">
      <c r="B419" s="14" t="s">
        <v>1816</v>
      </c>
      <c r="C419" s="14"/>
      <c r="D419" s="14"/>
      <c r="E419" s="14"/>
      <c r="F419" s="14"/>
      <c r="G419" s="14"/>
    </row>
    <row r="420" customFormat="false" ht="21" hidden="false" customHeight="true" outlineLevel="4" collapsed="false">
      <c r="B420" s="16" t="n">
        <v>346</v>
      </c>
      <c r="C420" s="17" t="s">
        <v>1817</v>
      </c>
      <c r="D420" s="17" t="s">
        <v>1818</v>
      </c>
      <c r="E420" s="17"/>
      <c r="F420" s="17"/>
      <c r="G420" s="17"/>
      <c r="H420" s="18" t="s">
        <v>1819</v>
      </c>
      <c r="I420" s="19"/>
      <c r="J420" s="19"/>
      <c r="K420" s="20" t="n">
        <v>20</v>
      </c>
      <c r="L420" s="20" t="n">
        <v>2</v>
      </c>
      <c r="M420" s="16" t="n">
        <v>2</v>
      </c>
      <c r="N420" s="21" t="n">
        <v>87.78</v>
      </c>
      <c r="O420" s="22"/>
      <c r="P420" s="19" t="n">
        <v>0</v>
      </c>
      <c r="Q420" s="23" t="n">
        <v>0</v>
      </c>
      <c r="R420" s="24" t="n">
        <v>0</v>
      </c>
      <c r="S420" s="25"/>
      <c r="T420" s="26" t="s">
        <v>1820</v>
      </c>
      <c r="U420" s="26" t="s">
        <v>32</v>
      </c>
      <c r="V420" s="17" t="s">
        <v>1821</v>
      </c>
      <c r="W420" s="17"/>
    </row>
    <row r="421" customFormat="false" ht="21" hidden="false" customHeight="true" outlineLevel="4" collapsed="false">
      <c r="B421" s="16" t="n">
        <v>347</v>
      </c>
      <c r="C421" s="17" t="s">
        <v>1822</v>
      </c>
      <c r="D421" s="17" t="s">
        <v>1823</v>
      </c>
      <c r="E421" s="17"/>
      <c r="F421" s="17"/>
      <c r="G421" s="17"/>
      <c r="H421" s="18" t="s">
        <v>1824</v>
      </c>
      <c r="I421" s="19"/>
      <c r="J421" s="19"/>
      <c r="K421" s="20" t="n">
        <v>20</v>
      </c>
      <c r="L421" s="20" t="n">
        <v>80</v>
      </c>
      <c r="M421" s="16" t="n">
        <v>20</v>
      </c>
      <c r="N421" s="21" t="n">
        <v>87.78</v>
      </c>
      <c r="O421" s="22"/>
      <c r="P421" s="19" t="n">
        <v>0</v>
      </c>
      <c r="Q421" s="23" t="n">
        <v>0</v>
      </c>
      <c r="R421" s="24" t="n">
        <v>0</v>
      </c>
      <c r="S421" s="25"/>
      <c r="T421" s="26" t="s">
        <v>1825</v>
      </c>
      <c r="U421" s="26" t="s">
        <v>32</v>
      </c>
      <c r="V421" s="17" t="s">
        <v>1826</v>
      </c>
      <c r="W421" s="17"/>
    </row>
    <row r="422" customFormat="false" ht="21" hidden="false" customHeight="true" outlineLevel="4" collapsed="false">
      <c r="B422" s="16" t="n">
        <v>348</v>
      </c>
      <c r="C422" s="17" t="s">
        <v>1827</v>
      </c>
      <c r="D422" s="17" t="s">
        <v>1828</v>
      </c>
      <c r="E422" s="17"/>
      <c r="F422" s="17"/>
      <c r="G422" s="17"/>
      <c r="H422" s="18" t="s">
        <v>1829</v>
      </c>
      <c r="I422" s="19"/>
      <c r="J422" s="19"/>
      <c r="K422" s="20" t="n">
        <v>20</v>
      </c>
      <c r="L422" s="19" t="s">
        <v>30</v>
      </c>
      <c r="M422" s="16" t="n">
        <v>20</v>
      </c>
      <c r="N422" s="21" t="n">
        <v>87.78</v>
      </c>
      <c r="O422" s="22"/>
      <c r="P422" s="19" t="n">
        <v>0</v>
      </c>
      <c r="Q422" s="23" t="n">
        <v>0</v>
      </c>
      <c r="R422" s="24" t="n">
        <v>0</v>
      </c>
      <c r="S422" s="25"/>
      <c r="T422" s="26" t="s">
        <v>1830</v>
      </c>
      <c r="U422" s="26" t="s">
        <v>32</v>
      </c>
      <c r="V422" s="17" t="s">
        <v>1831</v>
      </c>
      <c r="W422" s="17"/>
    </row>
    <row r="423" customFormat="false" ht="21" hidden="false" customHeight="true" outlineLevel="4" collapsed="false">
      <c r="B423" s="16" t="n">
        <v>349</v>
      </c>
      <c r="C423" s="17" t="s">
        <v>1832</v>
      </c>
      <c r="D423" s="17" t="s">
        <v>1833</v>
      </c>
      <c r="E423" s="17"/>
      <c r="F423" s="17"/>
      <c r="G423" s="17"/>
      <c r="H423" s="18" t="s">
        <v>1834</v>
      </c>
      <c r="I423" s="19"/>
      <c r="J423" s="19"/>
      <c r="K423" s="20" t="n">
        <v>20</v>
      </c>
      <c r="L423" s="20" t="n">
        <v>73</v>
      </c>
      <c r="M423" s="16" t="n">
        <v>20</v>
      </c>
      <c r="N423" s="21" t="n">
        <v>87.78</v>
      </c>
      <c r="O423" s="22"/>
      <c r="P423" s="19" t="n">
        <v>0</v>
      </c>
      <c r="Q423" s="23" t="n">
        <v>0</v>
      </c>
      <c r="R423" s="24" t="n">
        <v>0</v>
      </c>
      <c r="S423" s="25"/>
      <c r="T423" s="26" t="s">
        <v>1835</v>
      </c>
      <c r="U423" s="26" t="s">
        <v>32</v>
      </c>
      <c r="V423" s="17" t="s">
        <v>1836</v>
      </c>
      <c r="W423" s="17"/>
    </row>
    <row r="424" customFormat="false" ht="23.1" hidden="false" customHeight="true" outlineLevel="2" collapsed="false">
      <c r="B424" s="13" t="s">
        <v>1837</v>
      </c>
      <c r="C424" s="13"/>
      <c r="D424" s="13"/>
      <c r="E424" s="13"/>
      <c r="F424" s="13"/>
      <c r="G424" s="13"/>
    </row>
    <row r="425" customFormat="false" ht="23.1" hidden="false" customHeight="true" outlineLevel="3" collapsed="false">
      <c r="B425" s="14" t="s">
        <v>1838</v>
      </c>
      <c r="C425" s="14"/>
      <c r="D425" s="14"/>
      <c r="E425" s="14"/>
      <c r="F425" s="14"/>
      <c r="G425" s="14"/>
    </row>
    <row r="426" customFormat="false" ht="21" hidden="false" customHeight="true" outlineLevel="4" collapsed="false">
      <c r="B426" s="16" t="n">
        <v>350</v>
      </c>
      <c r="C426" s="17" t="s">
        <v>1839</v>
      </c>
      <c r="D426" s="17" t="s">
        <v>1840</v>
      </c>
      <c r="E426" s="17"/>
      <c r="F426" s="17"/>
      <c r="G426" s="17"/>
      <c r="H426" s="18" t="s">
        <v>1841</v>
      </c>
      <c r="I426" s="19"/>
      <c r="J426" s="20" t="n">
        <v>120</v>
      </c>
      <c r="K426" s="20" t="n">
        <v>10</v>
      </c>
      <c r="L426" s="29" t="n">
        <v>1940</v>
      </c>
      <c r="M426" s="16" t="n">
        <v>20</v>
      </c>
      <c r="N426" s="21" t="n">
        <v>30.65</v>
      </c>
      <c r="O426" s="22"/>
      <c r="P426" s="19" t="n">
        <v>0</v>
      </c>
      <c r="Q426" s="23" t="n">
        <v>0</v>
      </c>
      <c r="R426" s="24" t="n">
        <v>0</v>
      </c>
      <c r="S426" s="25"/>
      <c r="T426" s="26" t="s">
        <v>1842</v>
      </c>
      <c r="U426" s="26" t="s">
        <v>32</v>
      </c>
      <c r="V426" s="17" t="s">
        <v>1843</v>
      </c>
      <c r="W426" s="17"/>
    </row>
    <row r="427" customFormat="false" ht="21" hidden="false" customHeight="true" outlineLevel="4" collapsed="false">
      <c r="B427" s="16" t="n">
        <v>351</v>
      </c>
      <c r="C427" s="17" t="s">
        <v>1844</v>
      </c>
      <c r="D427" s="17" t="s">
        <v>1845</v>
      </c>
      <c r="E427" s="17"/>
      <c r="F427" s="17"/>
      <c r="G427" s="17"/>
      <c r="H427" s="18" t="s">
        <v>1846</v>
      </c>
      <c r="I427" s="19"/>
      <c r="J427" s="20" t="n">
        <v>120</v>
      </c>
      <c r="K427" s="20" t="n">
        <v>10</v>
      </c>
      <c r="L427" s="29" t="n">
        <v>2160</v>
      </c>
      <c r="M427" s="16" t="n">
        <v>20</v>
      </c>
      <c r="N427" s="21" t="n">
        <v>30.65</v>
      </c>
      <c r="O427" s="22"/>
      <c r="P427" s="19" t="n">
        <v>0</v>
      </c>
      <c r="Q427" s="23" t="n">
        <v>0</v>
      </c>
      <c r="R427" s="24" t="n">
        <v>0</v>
      </c>
      <c r="S427" s="25"/>
      <c r="T427" s="26" t="s">
        <v>1847</v>
      </c>
      <c r="U427" s="26" t="s">
        <v>32</v>
      </c>
      <c r="V427" s="17" t="s">
        <v>1848</v>
      </c>
      <c r="W427" s="17"/>
    </row>
    <row r="428" customFormat="false" ht="21" hidden="false" customHeight="true" outlineLevel="4" collapsed="false">
      <c r="B428" s="16" t="n">
        <v>352</v>
      </c>
      <c r="C428" s="17" t="s">
        <v>1849</v>
      </c>
      <c r="D428" s="17" t="s">
        <v>1850</v>
      </c>
      <c r="E428" s="17"/>
      <c r="F428" s="17"/>
      <c r="G428" s="17"/>
      <c r="H428" s="18" t="s">
        <v>1851</v>
      </c>
      <c r="I428" s="19"/>
      <c r="J428" s="20" t="n">
        <v>120</v>
      </c>
      <c r="K428" s="20" t="n">
        <v>10</v>
      </c>
      <c r="L428" s="29" t="n">
        <v>1950</v>
      </c>
      <c r="M428" s="16" t="n">
        <v>20</v>
      </c>
      <c r="N428" s="21" t="n">
        <v>30.65</v>
      </c>
      <c r="O428" s="22"/>
      <c r="P428" s="19" t="n">
        <v>0</v>
      </c>
      <c r="Q428" s="23" t="n">
        <v>0</v>
      </c>
      <c r="R428" s="24" t="n">
        <v>0</v>
      </c>
      <c r="S428" s="25"/>
      <c r="T428" s="26" t="s">
        <v>1852</v>
      </c>
      <c r="U428" s="26" t="s">
        <v>32</v>
      </c>
      <c r="V428" s="17" t="s">
        <v>1853</v>
      </c>
      <c r="W428" s="17"/>
    </row>
    <row r="429" customFormat="false" ht="21" hidden="false" customHeight="true" outlineLevel="4" collapsed="false">
      <c r="B429" s="16" t="n">
        <v>353</v>
      </c>
      <c r="C429" s="17" t="s">
        <v>1854</v>
      </c>
      <c r="D429" s="17" t="s">
        <v>1855</v>
      </c>
      <c r="E429" s="17"/>
      <c r="F429" s="17"/>
      <c r="G429" s="17"/>
      <c r="H429" s="18" t="s">
        <v>1856</v>
      </c>
      <c r="I429" s="19"/>
      <c r="J429" s="20" t="n">
        <v>120</v>
      </c>
      <c r="K429" s="20" t="n">
        <v>10</v>
      </c>
      <c r="L429" s="29" t="n">
        <v>2659</v>
      </c>
      <c r="M429" s="16" t="n">
        <v>20</v>
      </c>
      <c r="N429" s="21" t="n">
        <v>30.65</v>
      </c>
      <c r="O429" s="22"/>
      <c r="P429" s="19" t="n">
        <v>0</v>
      </c>
      <c r="Q429" s="23" t="n">
        <v>0</v>
      </c>
      <c r="R429" s="24" t="n">
        <v>0</v>
      </c>
      <c r="S429" s="25"/>
      <c r="T429" s="26" t="s">
        <v>1857</v>
      </c>
      <c r="U429" s="26" t="s">
        <v>32</v>
      </c>
      <c r="V429" s="17" t="s">
        <v>1858</v>
      </c>
      <c r="W429" s="17"/>
    </row>
    <row r="430" customFormat="false" ht="21" hidden="false" customHeight="true" outlineLevel="4" collapsed="false">
      <c r="B430" s="16" t="n">
        <v>354</v>
      </c>
      <c r="C430" s="17" t="s">
        <v>1859</v>
      </c>
      <c r="D430" s="17" t="s">
        <v>1860</v>
      </c>
      <c r="E430" s="17"/>
      <c r="F430" s="17"/>
      <c r="G430" s="17"/>
      <c r="H430" s="18" t="s">
        <v>1861</v>
      </c>
      <c r="I430" s="19"/>
      <c r="J430" s="20" t="n">
        <v>120</v>
      </c>
      <c r="K430" s="20" t="n">
        <v>10</v>
      </c>
      <c r="L430" s="29" t="n">
        <v>2040</v>
      </c>
      <c r="M430" s="16" t="n">
        <v>20</v>
      </c>
      <c r="N430" s="21" t="n">
        <v>30.65</v>
      </c>
      <c r="O430" s="22"/>
      <c r="P430" s="19" t="n">
        <v>0</v>
      </c>
      <c r="Q430" s="23" t="n">
        <v>0</v>
      </c>
      <c r="R430" s="24" t="n">
        <v>0</v>
      </c>
      <c r="S430" s="25"/>
      <c r="T430" s="26" t="s">
        <v>1862</v>
      </c>
      <c r="U430" s="26" t="s">
        <v>32</v>
      </c>
      <c r="V430" s="17" t="s">
        <v>1863</v>
      </c>
      <c r="W430" s="17"/>
    </row>
    <row r="431" customFormat="false" ht="23.1" hidden="false" customHeight="true" outlineLevel="3" collapsed="false">
      <c r="B431" s="14" t="s">
        <v>1864</v>
      </c>
      <c r="C431" s="14"/>
      <c r="D431" s="14"/>
      <c r="E431" s="14"/>
      <c r="F431" s="14"/>
      <c r="G431" s="14"/>
    </row>
    <row r="432" customFormat="false" ht="21" hidden="false" customHeight="true" outlineLevel="4" collapsed="false">
      <c r="B432" s="16" t="n">
        <v>355</v>
      </c>
      <c r="C432" s="17" t="s">
        <v>1865</v>
      </c>
      <c r="D432" s="17" t="s">
        <v>1866</v>
      </c>
      <c r="E432" s="17"/>
      <c r="F432" s="17"/>
      <c r="G432" s="17"/>
      <c r="H432" s="18" t="s">
        <v>1867</v>
      </c>
      <c r="I432" s="19"/>
      <c r="J432" s="20" t="n">
        <v>100</v>
      </c>
      <c r="K432" s="20" t="n">
        <v>10</v>
      </c>
      <c r="L432" s="29" t="n">
        <v>2300</v>
      </c>
      <c r="M432" s="16" t="n">
        <v>10</v>
      </c>
      <c r="N432" s="21" t="n">
        <v>37.52</v>
      </c>
      <c r="O432" s="22"/>
      <c r="P432" s="19" t="n">
        <v>0</v>
      </c>
      <c r="Q432" s="23" t="n">
        <v>0</v>
      </c>
      <c r="R432" s="24" t="n">
        <v>0</v>
      </c>
      <c r="S432" s="25"/>
      <c r="T432" s="26" t="s">
        <v>1868</v>
      </c>
      <c r="U432" s="26" t="s">
        <v>32</v>
      </c>
      <c r="V432" s="17" t="s">
        <v>1869</v>
      </c>
      <c r="W432" s="17"/>
    </row>
    <row r="433" customFormat="false" ht="21" hidden="false" customHeight="true" outlineLevel="4" collapsed="false">
      <c r="B433" s="16" t="n">
        <v>356</v>
      </c>
      <c r="C433" s="17" t="s">
        <v>1870</v>
      </c>
      <c r="D433" s="17" t="s">
        <v>1871</v>
      </c>
      <c r="E433" s="17"/>
      <c r="F433" s="17"/>
      <c r="G433" s="17"/>
      <c r="H433" s="18" t="s">
        <v>1872</v>
      </c>
      <c r="I433" s="19"/>
      <c r="J433" s="20" t="n">
        <v>100</v>
      </c>
      <c r="K433" s="20" t="n">
        <v>10</v>
      </c>
      <c r="L433" s="29" t="n">
        <v>2910</v>
      </c>
      <c r="M433" s="16" t="n">
        <v>10</v>
      </c>
      <c r="N433" s="21" t="n">
        <v>37.52</v>
      </c>
      <c r="O433" s="22"/>
      <c r="P433" s="19" t="n">
        <v>0</v>
      </c>
      <c r="Q433" s="23" t="n">
        <v>0</v>
      </c>
      <c r="R433" s="24" t="n">
        <v>0</v>
      </c>
      <c r="S433" s="25"/>
      <c r="T433" s="26" t="s">
        <v>1873</v>
      </c>
      <c r="U433" s="26" t="s">
        <v>32</v>
      </c>
      <c r="V433" s="17" t="s">
        <v>1874</v>
      </c>
      <c r="W433" s="17"/>
    </row>
    <row r="434" customFormat="false" ht="21" hidden="false" customHeight="true" outlineLevel="4" collapsed="false">
      <c r="B434" s="16" t="n">
        <v>357</v>
      </c>
      <c r="C434" s="17" t="s">
        <v>1875</v>
      </c>
      <c r="D434" s="17" t="s">
        <v>1876</v>
      </c>
      <c r="E434" s="17"/>
      <c r="F434" s="17"/>
      <c r="G434" s="17"/>
      <c r="H434" s="18" t="s">
        <v>1877</v>
      </c>
      <c r="I434" s="19"/>
      <c r="J434" s="20" t="n">
        <v>100</v>
      </c>
      <c r="K434" s="20" t="n">
        <v>10</v>
      </c>
      <c r="L434" s="29" t="n">
        <v>2490</v>
      </c>
      <c r="M434" s="16" t="n">
        <v>10</v>
      </c>
      <c r="N434" s="21" t="n">
        <v>37.52</v>
      </c>
      <c r="O434" s="22"/>
      <c r="P434" s="19" t="n">
        <v>0</v>
      </c>
      <c r="Q434" s="23" t="n">
        <v>0</v>
      </c>
      <c r="R434" s="24" t="n">
        <v>0</v>
      </c>
      <c r="S434" s="25"/>
      <c r="T434" s="26" t="s">
        <v>1878</v>
      </c>
      <c r="U434" s="26" t="s">
        <v>32</v>
      </c>
      <c r="V434" s="17" t="s">
        <v>1879</v>
      </c>
      <c r="W434" s="17"/>
    </row>
    <row r="435" customFormat="false" ht="21" hidden="false" customHeight="true" outlineLevel="4" collapsed="false">
      <c r="B435" s="16" t="n">
        <v>358</v>
      </c>
      <c r="C435" s="17" t="s">
        <v>1880</v>
      </c>
      <c r="D435" s="17" t="s">
        <v>1881</v>
      </c>
      <c r="E435" s="17"/>
      <c r="F435" s="17"/>
      <c r="G435" s="17"/>
      <c r="H435" s="18" t="s">
        <v>1882</v>
      </c>
      <c r="I435" s="19"/>
      <c r="J435" s="20" t="n">
        <v>100</v>
      </c>
      <c r="K435" s="20" t="n">
        <v>10</v>
      </c>
      <c r="L435" s="29" t="n">
        <v>1407</v>
      </c>
      <c r="M435" s="16" t="n">
        <v>10</v>
      </c>
      <c r="N435" s="21" t="n">
        <v>37.52</v>
      </c>
      <c r="O435" s="22"/>
      <c r="P435" s="19" t="n">
        <v>0</v>
      </c>
      <c r="Q435" s="23" t="n">
        <v>0</v>
      </c>
      <c r="R435" s="24" t="n">
        <v>0</v>
      </c>
      <c r="S435" s="25"/>
      <c r="T435" s="26" t="s">
        <v>1883</v>
      </c>
      <c r="U435" s="26" t="s">
        <v>32</v>
      </c>
      <c r="V435" s="17" t="s">
        <v>1884</v>
      </c>
      <c r="W435" s="17"/>
    </row>
    <row r="436" customFormat="false" ht="21" hidden="false" customHeight="true" outlineLevel="4" collapsed="false">
      <c r="B436" s="16" t="n">
        <v>359</v>
      </c>
      <c r="C436" s="17" t="s">
        <v>1885</v>
      </c>
      <c r="D436" s="17" t="s">
        <v>1886</v>
      </c>
      <c r="E436" s="17"/>
      <c r="F436" s="17"/>
      <c r="G436" s="17"/>
      <c r="H436" s="18" t="s">
        <v>1887</v>
      </c>
      <c r="I436" s="19"/>
      <c r="J436" s="20" t="n">
        <v>100</v>
      </c>
      <c r="K436" s="20" t="n">
        <v>10</v>
      </c>
      <c r="L436" s="29" t="n">
        <v>2180</v>
      </c>
      <c r="M436" s="16" t="n">
        <v>10</v>
      </c>
      <c r="N436" s="21" t="n">
        <v>37.52</v>
      </c>
      <c r="O436" s="22"/>
      <c r="P436" s="19" t="n">
        <v>0</v>
      </c>
      <c r="Q436" s="23" t="n">
        <v>0</v>
      </c>
      <c r="R436" s="24" t="n">
        <v>0</v>
      </c>
      <c r="S436" s="25"/>
      <c r="T436" s="26" t="s">
        <v>1888</v>
      </c>
      <c r="U436" s="26" t="s">
        <v>32</v>
      </c>
      <c r="V436" s="17" t="s">
        <v>1889</v>
      </c>
      <c r="W436" s="17"/>
    </row>
    <row r="437" customFormat="false" ht="23.1" hidden="false" customHeight="true" outlineLevel="3" collapsed="false">
      <c r="B437" s="14" t="s">
        <v>1890</v>
      </c>
      <c r="C437" s="14"/>
      <c r="D437" s="14"/>
      <c r="E437" s="14"/>
      <c r="F437" s="14"/>
      <c r="G437" s="14"/>
    </row>
    <row r="438" customFormat="false" ht="21" hidden="false" customHeight="true" outlineLevel="4" collapsed="false">
      <c r="B438" s="16" t="n">
        <v>360</v>
      </c>
      <c r="C438" s="17" t="s">
        <v>1891</v>
      </c>
      <c r="D438" s="17" t="s">
        <v>1892</v>
      </c>
      <c r="E438" s="17"/>
      <c r="F438" s="17"/>
      <c r="G438" s="17"/>
      <c r="H438" s="18" t="s">
        <v>1893</v>
      </c>
      <c r="I438" s="19"/>
      <c r="J438" s="20" t="n">
        <v>60</v>
      </c>
      <c r="K438" s="20" t="n">
        <v>5</v>
      </c>
      <c r="L438" s="19" t="s">
        <v>30</v>
      </c>
      <c r="M438" s="16" t="n">
        <v>10</v>
      </c>
      <c r="N438" s="21" t="n">
        <v>49.13</v>
      </c>
      <c r="O438" s="22"/>
      <c r="P438" s="19" t="n">
        <v>0</v>
      </c>
      <c r="Q438" s="27" t="n">
        <v>0</v>
      </c>
      <c r="R438" s="24" t="n">
        <v>0</v>
      </c>
      <c r="S438" s="25"/>
      <c r="T438" s="26" t="s">
        <v>1894</v>
      </c>
      <c r="U438" s="26" t="s">
        <v>32</v>
      </c>
      <c r="V438" s="17" t="s">
        <v>1895</v>
      </c>
      <c r="W438" s="17"/>
    </row>
    <row r="439" customFormat="false" ht="21" hidden="false" customHeight="true" outlineLevel="4" collapsed="false">
      <c r="B439" s="16" t="n">
        <v>361</v>
      </c>
      <c r="C439" s="17" t="s">
        <v>1896</v>
      </c>
      <c r="D439" s="17" t="s">
        <v>1897</v>
      </c>
      <c r="E439" s="17"/>
      <c r="F439" s="17"/>
      <c r="G439" s="17"/>
      <c r="H439" s="18" t="s">
        <v>1898</v>
      </c>
      <c r="I439" s="19"/>
      <c r="J439" s="20" t="n">
        <v>60</v>
      </c>
      <c r="K439" s="20" t="n">
        <v>5</v>
      </c>
      <c r="L439" s="29" t="n">
        <v>4812</v>
      </c>
      <c r="M439" s="16" t="n">
        <v>10</v>
      </c>
      <c r="N439" s="21" t="n">
        <v>49.13</v>
      </c>
      <c r="O439" s="22"/>
      <c r="P439" s="19" t="n">
        <v>0</v>
      </c>
      <c r="Q439" s="23" t="n">
        <v>0</v>
      </c>
      <c r="R439" s="24" t="n">
        <v>0</v>
      </c>
      <c r="S439" s="25"/>
      <c r="T439" s="26" t="s">
        <v>1899</v>
      </c>
      <c r="U439" s="26" t="s">
        <v>32</v>
      </c>
      <c r="V439" s="17" t="s">
        <v>1900</v>
      </c>
      <c r="W439" s="17"/>
    </row>
    <row r="440" customFormat="false" ht="21" hidden="false" customHeight="true" outlineLevel="4" collapsed="false">
      <c r="B440" s="16" t="n">
        <v>362</v>
      </c>
      <c r="C440" s="17" t="s">
        <v>1901</v>
      </c>
      <c r="D440" s="17" t="s">
        <v>1902</v>
      </c>
      <c r="E440" s="17"/>
      <c r="F440" s="17"/>
      <c r="G440" s="17"/>
      <c r="H440" s="18" t="s">
        <v>1903</v>
      </c>
      <c r="I440" s="19"/>
      <c r="J440" s="20" t="n">
        <v>60</v>
      </c>
      <c r="K440" s="20" t="n">
        <v>5</v>
      </c>
      <c r="L440" s="29" t="n">
        <v>1536</v>
      </c>
      <c r="M440" s="16" t="n">
        <v>10</v>
      </c>
      <c r="N440" s="21" t="n">
        <v>49.13</v>
      </c>
      <c r="O440" s="22"/>
      <c r="P440" s="19" t="n">
        <v>0</v>
      </c>
      <c r="Q440" s="23" t="n">
        <v>0</v>
      </c>
      <c r="R440" s="24" t="n">
        <v>0</v>
      </c>
      <c r="S440" s="25"/>
      <c r="T440" s="26" t="s">
        <v>1904</v>
      </c>
      <c r="U440" s="26" t="s">
        <v>32</v>
      </c>
      <c r="V440" s="17" t="s">
        <v>1905</v>
      </c>
      <c r="W440" s="17"/>
    </row>
    <row r="441" customFormat="false" ht="21" hidden="false" customHeight="true" outlineLevel="4" collapsed="false">
      <c r="B441" s="16" t="n">
        <v>363</v>
      </c>
      <c r="C441" s="17" t="s">
        <v>1906</v>
      </c>
      <c r="D441" s="17" t="s">
        <v>1907</v>
      </c>
      <c r="E441" s="17"/>
      <c r="F441" s="17"/>
      <c r="G441" s="17"/>
      <c r="H441" s="18" t="s">
        <v>1908</v>
      </c>
      <c r="I441" s="19"/>
      <c r="J441" s="20" t="n">
        <v>60</v>
      </c>
      <c r="K441" s="20" t="n">
        <v>6</v>
      </c>
      <c r="L441" s="19" t="s">
        <v>30</v>
      </c>
      <c r="M441" s="16" t="n">
        <v>12</v>
      </c>
      <c r="N441" s="21" t="n">
        <v>49.13</v>
      </c>
      <c r="O441" s="22"/>
      <c r="P441" s="19" t="n">
        <v>0</v>
      </c>
      <c r="Q441" s="23" t="n">
        <v>0</v>
      </c>
      <c r="R441" s="24" t="n">
        <v>0</v>
      </c>
      <c r="S441" s="25"/>
      <c r="T441" s="26" t="s">
        <v>1909</v>
      </c>
      <c r="U441" s="26" t="s">
        <v>32</v>
      </c>
      <c r="V441" s="17" t="s">
        <v>1910</v>
      </c>
      <c r="W441" s="17"/>
    </row>
    <row r="442" customFormat="false" ht="21" hidden="false" customHeight="true" outlineLevel="4" collapsed="false">
      <c r="B442" s="16" t="n">
        <v>364</v>
      </c>
      <c r="C442" s="17" t="s">
        <v>1911</v>
      </c>
      <c r="D442" s="17" t="s">
        <v>1912</v>
      </c>
      <c r="E442" s="17"/>
      <c r="F442" s="17"/>
      <c r="G442" s="17"/>
      <c r="H442" s="18" t="s">
        <v>1913</v>
      </c>
      <c r="I442" s="19"/>
      <c r="J442" s="20" t="n">
        <v>60</v>
      </c>
      <c r="K442" s="20" t="n">
        <v>6</v>
      </c>
      <c r="L442" s="29" t="n">
        <v>2916</v>
      </c>
      <c r="M442" s="16" t="n">
        <v>12</v>
      </c>
      <c r="N442" s="21" t="n">
        <v>49.13</v>
      </c>
      <c r="O442" s="22"/>
      <c r="P442" s="19" t="n">
        <v>0</v>
      </c>
      <c r="Q442" s="23" t="n">
        <v>0</v>
      </c>
      <c r="R442" s="24" t="n">
        <v>0</v>
      </c>
      <c r="S442" s="25"/>
      <c r="T442" s="26" t="s">
        <v>1914</v>
      </c>
      <c r="U442" s="26" t="s">
        <v>32</v>
      </c>
      <c r="V442" s="17" t="s">
        <v>1915</v>
      </c>
      <c r="W442" s="17"/>
    </row>
    <row r="443" customFormat="false" ht="21" hidden="false" customHeight="true" outlineLevel="4" collapsed="false">
      <c r="B443" s="16" t="n">
        <v>365</v>
      </c>
      <c r="C443" s="17" t="s">
        <v>1916</v>
      </c>
      <c r="D443" s="17" t="s">
        <v>1917</v>
      </c>
      <c r="E443" s="17"/>
      <c r="F443" s="17"/>
      <c r="G443" s="17"/>
      <c r="H443" s="18" t="s">
        <v>1918</v>
      </c>
      <c r="I443" s="19"/>
      <c r="J443" s="20" t="n">
        <v>60</v>
      </c>
      <c r="K443" s="20" t="n">
        <v>5</v>
      </c>
      <c r="L443" s="20" t="n">
        <v>866</v>
      </c>
      <c r="M443" s="16" t="n">
        <v>10</v>
      </c>
      <c r="N443" s="21" t="n">
        <v>49.13</v>
      </c>
      <c r="O443" s="22"/>
      <c r="P443" s="19" t="n">
        <v>0</v>
      </c>
      <c r="Q443" s="23" t="n">
        <v>0</v>
      </c>
      <c r="R443" s="24" t="n">
        <v>0</v>
      </c>
      <c r="S443" s="25"/>
      <c r="T443" s="26" t="s">
        <v>1919</v>
      </c>
      <c r="U443" s="26" t="s">
        <v>32</v>
      </c>
      <c r="V443" s="17" t="s">
        <v>1920</v>
      </c>
      <c r="W443" s="17"/>
    </row>
    <row r="444" customFormat="false" ht="21" hidden="false" customHeight="true" outlineLevel="4" collapsed="false">
      <c r="B444" s="16" t="n">
        <v>366</v>
      </c>
      <c r="C444" s="17" t="s">
        <v>1921</v>
      </c>
      <c r="D444" s="17" t="s">
        <v>1922</v>
      </c>
      <c r="E444" s="17"/>
      <c r="F444" s="17"/>
      <c r="G444" s="17"/>
      <c r="H444" s="18" t="s">
        <v>1923</v>
      </c>
      <c r="I444" s="19"/>
      <c r="J444" s="20" t="n">
        <v>60</v>
      </c>
      <c r="K444" s="20" t="n">
        <v>5</v>
      </c>
      <c r="L444" s="19" t="s">
        <v>30</v>
      </c>
      <c r="M444" s="16" t="n">
        <v>10</v>
      </c>
      <c r="N444" s="21" t="n">
        <v>49.13</v>
      </c>
      <c r="O444" s="22"/>
      <c r="P444" s="19" t="n">
        <v>0</v>
      </c>
      <c r="Q444" s="23" t="n">
        <v>0</v>
      </c>
      <c r="R444" s="24" t="n">
        <v>0</v>
      </c>
      <c r="S444" s="25"/>
      <c r="T444" s="26" t="s">
        <v>1924</v>
      </c>
      <c r="U444" s="26" t="s">
        <v>32</v>
      </c>
      <c r="V444" s="17" t="s">
        <v>1925</v>
      </c>
      <c r="W444" s="17"/>
    </row>
    <row r="445" customFormat="false" ht="21" hidden="false" customHeight="true" outlineLevel="4" collapsed="false">
      <c r="B445" s="16" t="n">
        <v>367</v>
      </c>
      <c r="C445" s="17" t="s">
        <v>1926</v>
      </c>
      <c r="D445" s="17" t="s">
        <v>1927</v>
      </c>
      <c r="E445" s="17"/>
      <c r="F445" s="17"/>
      <c r="G445" s="17"/>
      <c r="H445" s="18" t="s">
        <v>1928</v>
      </c>
      <c r="I445" s="19"/>
      <c r="J445" s="20" t="n">
        <v>60</v>
      </c>
      <c r="K445" s="20" t="n">
        <v>6</v>
      </c>
      <c r="L445" s="29" t="n">
        <v>3412</v>
      </c>
      <c r="M445" s="16" t="n">
        <v>12</v>
      </c>
      <c r="N445" s="21" t="n">
        <v>49.13</v>
      </c>
      <c r="O445" s="22"/>
      <c r="P445" s="19" t="n">
        <v>0</v>
      </c>
      <c r="Q445" s="23" t="n">
        <v>0</v>
      </c>
      <c r="R445" s="24" t="n">
        <v>0</v>
      </c>
      <c r="S445" s="25"/>
      <c r="T445" s="26" t="s">
        <v>1929</v>
      </c>
      <c r="U445" s="26" t="s">
        <v>32</v>
      </c>
      <c r="V445" s="17" t="s">
        <v>1930</v>
      </c>
      <c r="W445" s="17"/>
    </row>
    <row r="446" customFormat="false" ht="21" hidden="false" customHeight="true" outlineLevel="4" collapsed="false">
      <c r="B446" s="16" t="n">
        <v>368</v>
      </c>
      <c r="C446" s="17" t="s">
        <v>1931</v>
      </c>
      <c r="D446" s="17" t="s">
        <v>1932</v>
      </c>
      <c r="E446" s="17"/>
      <c r="F446" s="17"/>
      <c r="G446" s="17"/>
      <c r="H446" s="18" t="s">
        <v>1933</v>
      </c>
      <c r="I446" s="19"/>
      <c r="J446" s="20" t="n">
        <v>60</v>
      </c>
      <c r="K446" s="20" t="n">
        <v>6</v>
      </c>
      <c r="L446" s="19" t="s">
        <v>30</v>
      </c>
      <c r="M446" s="16" t="n">
        <v>12</v>
      </c>
      <c r="N446" s="21" t="n">
        <v>49.13</v>
      </c>
      <c r="O446" s="22"/>
      <c r="P446" s="19" t="n">
        <v>0</v>
      </c>
      <c r="Q446" s="23" t="n">
        <v>0</v>
      </c>
      <c r="R446" s="24" t="n">
        <v>0</v>
      </c>
      <c r="S446" s="25"/>
      <c r="T446" s="26" t="s">
        <v>1934</v>
      </c>
      <c r="U446" s="26" t="s">
        <v>32</v>
      </c>
      <c r="V446" s="17" t="s">
        <v>1935</v>
      </c>
      <c r="W446" s="17"/>
    </row>
    <row r="447" customFormat="false" ht="21" hidden="false" customHeight="true" outlineLevel="4" collapsed="false">
      <c r="B447" s="16" t="n">
        <v>369</v>
      </c>
      <c r="C447" s="17" t="s">
        <v>1936</v>
      </c>
      <c r="D447" s="17" t="s">
        <v>1937</v>
      </c>
      <c r="E447" s="17"/>
      <c r="F447" s="17"/>
      <c r="G447" s="17"/>
      <c r="H447" s="18" t="s">
        <v>1938</v>
      </c>
      <c r="I447" s="19"/>
      <c r="J447" s="20" t="n">
        <v>60</v>
      </c>
      <c r="K447" s="20" t="n">
        <v>6</v>
      </c>
      <c r="L447" s="29" t="n">
        <v>2064</v>
      </c>
      <c r="M447" s="16" t="n">
        <v>12</v>
      </c>
      <c r="N447" s="21" t="n">
        <v>49.13</v>
      </c>
      <c r="O447" s="22"/>
      <c r="P447" s="19" t="n">
        <v>0</v>
      </c>
      <c r="Q447" s="23" t="n">
        <v>0</v>
      </c>
      <c r="R447" s="24" t="n">
        <v>0</v>
      </c>
      <c r="S447" s="25"/>
      <c r="T447" s="26" t="s">
        <v>1939</v>
      </c>
      <c r="U447" s="26" t="s">
        <v>32</v>
      </c>
      <c r="V447" s="17" t="s">
        <v>1940</v>
      </c>
      <c r="W447" s="17"/>
    </row>
    <row r="448" customFormat="false" ht="23.1" hidden="false" customHeight="true" outlineLevel="3" collapsed="false">
      <c r="B448" s="14" t="s">
        <v>1941</v>
      </c>
      <c r="C448" s="14"/>
      <c r="D448" s="14"/>
      <c r="E448" s="14"/>
      <c r="F448" s="14"/>
      <c r="G448" s="14"/>
    </row>
    <row r="449" customFormat="false" ht="21" hidden="false" customHeight="true" outlineLevel="4" collapsed="false">
      <c r="B449" s="16" t="n">
        <v>370</v>
      </c>
      <c r="C449" s="17" t="s">
        <v>1942</v>
      </c>
      <c r="D449" s="17" t="s">
        <v>1943</v>
      </c>
      <c r="E449" s="17"/>
      <c r="F449" s="17"/>
      <c r="G449" s="17"/>
      <c r="H449" s="18" t="s">
        <v>1944</v>
      </c>
      <c r="I449" s="19"/>
      <c r="J449" s="20" t="n">
        <v>60</v>
      </c>
      <c r="K449" s="20" t="n">
        <v>5</v>
      </c>
      <c r="L449" s="29" t="n">
        <v>1739</v>
      </c>
      <c r="M449" s="16" t="n">
        <v>10</v>
      </c>
      <c r="N449" s="21" t="n">
        <v>52.21</v>
      </c>
      <c r="O449" s="22"/>
      <c r="P449" s="19" t="n">
        <v>0</v>
      </c>
      <c r="Q449" s="27" t="n">
        <v>0</v>
      </c>
      <c r="R449" s="24" t="n">
        <v>0</v>
      </c>
      <c r="S449" s="25"/>
      <c r="T449" s="26" t="s">
        <v>1945</v>
      </c>
      <c r="U449" s="26" t="s">
        <v>32</v>
      </c>
      <c r="V449" s="17" t="s">
        <v>1946</v>
      </c>
      <c r="W449" s="17"/>
    </row>
    <row r="450" customFormat="false" ht="21" hidden="false" customHeight="true" outlineLevel="4" collapsed="false">
      <c r="B450" s="16" t="n">
        <v>371</v>
      </c>
      <c r="C450" s="17" t="s">
        <v>1947</v>
      </c>
      <c r="D450" s="17" t="s">
        <v>1948</v>
      </c>
      <c r="E450" s="17"/>
      <c r="F450" s="17"/>
      <c r="G450" s="17"/>
      <c r="H450" s="18" t="s">
        <v>1949</v>
      </c>
      <c r="I450" s="19"/>
      <c r="J450" s="20" t="n">
        <v>60</v>
      </c>
      <c r="K450" s="20" t="n">
        <v>5</v>
      </c>
      <c r="L450" s="19" t="s">
        <v>30</v>
      </c>
      <c r="M450" s="16" t="n">
        <v>10</v>
      </c>
      <c r="N450" s="21" t="n">
        <v>52.21</v>
      </c>
      <c r="O450" s="22"/>
      <c r="P450" s="19" t="n">
        <v>0</v>
      </c>
      <c r="Q450" s="27" t="n">
        <v>0</v>
      </c>
      <c r="R450" s="24" t="n">
        <v>0</v>
      </c>
      <c r="S450" s="25"/>
      <c r="T450" s="26" t="s">
        <v>1950</v>
      </c>
      <c r="U450" s="26" t="s">
        <v>32</v>
      </c>
      <c r="V450" s="17" t="s">
        <v>1951</v>
      </c>
      <c r="W450" s="17"/>
    </row>
    <row r="451" customFormat="false" ht="21" hidden="false" customHeight="true" outlineLevel="4" collapsed="false">
      <c r="B451" s="16" t="n">
        <v>372</v>
      </c>
      <c r="C451" s="17" t="s">
        <v>1952</v>
      </c>
      <c r="D451" s="17" t="s">
        <v>1953</v>
      </c>
      <c r="E451" s="17"/>
      <c r="F451" s="17"/>
      <c r="G451" s="17"/>
      <c r="H451" s="18" t="s">
        <v>1954</v>
      </c>
      <c r="I451" s="19"/>
      <c r="J451" s="20" t="n">
        <v>60</v>
      </c>
      <c r="K451" s="20" t="n">
        <v>6</v>
      </c>
      <c r="L451" s="29" t="n">
        <v>4182</v>
      </c>
      <c r="M451" s="16" t="n">
        <v>12</v>
      </c>
      <c r="N451" s="21" t="n">
        <v>52.21</v>
      </c>
      <c r="O451" s="22"/>
      <c r="P451" s="19" t="n">
        <v>0</v>
      </c>
      <c r="Q451" s="23" t="n">
        <v>0</v>
      </c>
      <c r="R451" s="24" t="n">
        <v>0</v>
      </c>
      <c r="S451" s="25"/>
      <c r="T451" s="26" t="s">
        <v>1955</v>
      </c>
      <c r="U451" s="26" t="s">
        <v>32</v>
      </c>
      <c r="V451" s="17" t="s">
        <v>1956</v>
      </c>
      <c r="W451" s="17"/>
    </row>
    <row r="452" customFormat="false" ht="21" hidden="false" customHeight="true" outlineLevel="4" collapsed="false">
      <c r="B452" s="16" t="n">
        <v>373</v>
      </c>
      <c r="C452" s="17" t="s">
        <v>1957</v>
      </c>
      <c r="D452" s="17" t="s">
        <v>1958</v>
      </c>
      <c r="E452" s="17"/>
      <c r="F452" s="17"/>
      <c r="G452" s="17"/>
      <c r="H452" s="18" t="s">
        <v>1959</v>
      </c>
      <c r="I452" s="19"/>
      <c r="J452" s="20" t="n">
        <v>60</v>
      </c>
      <c r="K452" s="20" t="n">
        <v>5</v>
      </c>
      <c r="L452" s="19" t="s">
        <v>30</v>
      </c>
      <c r="M452" s="16" t="n">
        <v>10</v>
      </c>
      <c r="N452" s="21" t="n">
        <v>52.21</v>
      </c>
      <c r="O452" s="22"/>
      <c r="P452" s="19" t="n">
        <v>0</v>
      </c>
      <c r="Q452" s="23" t="n">
        <v>0</v>
      </c>
      <c r="R452" s="24" t="n">
        <v>0</v>
      </c>
      <c r="S452" s="25"/>
      <c r="T452" s="26" t="s">
        <v>1960</v>
      </c>
      <c r="U452" s="26" t="s">
        <v>32</v>
      </c>
      <c r="V452" s="17" t="s">
        <v>1961</v>
      </c>
      <c r="W452" s="17"/>
    </row>
    <row r="453" customFormat="false" ht="21" hidden="false" customHeight="true" outlineLevel="4" collapsed="false">
      <c r="B453" s="16" t="n">
        <v>374</v>
      </c>
      <c r="C453" s="17" t="s">
        <v>1962</v>
      </c>
      <c r="D453" s="17" t="s">
        <v>1963</v>
      </c>
      <c r="E453" s="17"/>
      <c r="F453" s="17"/>
      <c r="G453" s="17"/>
      <c r="H453" s="18" t="s">
        <v>1964</v>
      </c>
      <c r="I453" s="19"/>
      <c r="J453" s="20" t="n">
        <v>60</v>
      </c>
      <c r="K453" s="20" t="n">
        <v>6</v>
      </c>
      <c r="L453" s="29" t="n">
        <v>1698</v>
      </c>
      <c r="M453" s="16" t="n">
        <v>12</v>
      </c>
      <c r="N453" s="21" t="n">
        <v>52.21</v>
      </c>
      <c r="O453" s="22"/>
      <c r="P453" s="19" t="n">
        <v>0</v>
      </c>
      <c r="Q453" s="23" t="n">
        <v>0</v>
      </c>
      <c r="R453" s="24" t="n">
        <v>0</v>
      </c>
      <c r="S453" s="25"/>
      <c r="T453" s="26" t="s">
        <v>1965</v>
      </c>
      <c r="U453" s="26" t="s">
        <v>32</v>
      </c>
      <c r="V453" s="17" t="s">
        <v>1966</v>
      </c>
      <c r="W453" s="17"/>
    </row>
    <row r="454" customFormat="false" ht="21" hidden="false" customHeight="true" outlineLevel="4" collapsed="false">
      <c r="B454" s="16" t="n">
        <v>375</v>
      </c>
      <c r="C454" s="17" t="s">
        <v>1967</v>
      </c>
      <c r="D454" s="17" t="s">
        <v>1968</v>
      </c>
      <c r="E454" s="17"/>
      <c r="F454" s="17"/>
      <c r="G454" s="17"/>
      <c r="H454" s="18" t="s">
        <v>1969</v>
      </c>
      <c r="I454" s="19"/>
      <c r="J454" s="20" t="n">
        <v>60</v>
      </c>
      <c r="K454" s="20" t="n">
        <v>6</v>
      </c>
      <c r="L454" s="29" t="n">
        <v>3288</v>
      </c>
      <c r="M454" s="16" t="n">
        <v>12</v>
      </c>
      <c r="N454" s="21" t="n">
        <v>52.21</v>
      </c>
      <c r="O454" s="22"/>
      <c r="P454" s="19" t="n">
        <v>0</v>
      </c>
      <c r="Q454" s="23" t="n">
        <v>0</v>
      </c>
      <c r="R454" s="24" t="n">
        <v>0</v>
      </c>
      <c r="S454" s="25"/>
      <c r="T454" s="26" t="s">
        <v>1970</v>
      </c>
      <c r="U454" s="26" t="s">
        <v>32</v>
      </c>
      <c r="V454" s="17" t="s">
        <v>1971</v>
      </c>
      <c r="W454" s="17"/>
    </row>
    <row r="455" customFormat="false" ht="21" hidden="false" customHeight="true" outlineLevel="4" collapsed="false">
      <c r="B455" s="16" t="n">
        <v>376</v>
      </c>
      <c r="C455" s="17" t="s">
        <v>1972</v>
      </c>
      <c r="D455" s="17" t="s">
        <v>1973</v>
      </c>
      <c r="E455" s="17"/>
      <c r="F455" s="17"/>
      <c r="G455" s="17"/>
      <c r="H455" s="18" t="s">
        <v>1974</v>
      </c>
      <c r="I455" s="19"/>
      <c r="J455" s="20" t="n">
        <v>60</v>
      </c>
      <c r="K455" s="20" t="n">
        <v>6</v>
      </c>
      <c r="L455" s="19" t="s">
        <v>30</v>
      </c>
      <c r="M455" s="16" t="n">
        <v>12</v>
      </c>
      <c r="N455" s="21" t="n">
        <v>52.21</v>
      </c>
      <c r="O455" s="22"/>
      <c r="P455" s="19" t="n">
        <v>0</v>
      </c>
      <c r="Q455" s="23" t="n">
        <v>0</v>
      </c>
      <c r="R455" s="24" t="n">
        <v>0</v>
      </c>
      <c r="S455" s="25"/>
      <c r="T455" s="26" t="s">
        <v>1975</v>
      </c>
      <c r="U455" s="26" t="s">
        <v>32</v>
      </c>
      <c r="V455" s="17" t="s">
        <v>1976</v>
      </c>
      <c r="W455" s="17"/>
    </row>
    <row r="456" customFormat="false" ht="21" hidden="false" customHeight="true" outlineLevel="4" collapsed="false">
      <c r="B456" s="16" t="n">
        <v>377</v>
      </c>
      <c r="C456" s="17" t="s">
        <v>1977</v>
      </c>
      <c r="D456" s="17" t="s">
        <v>1978</v>
      </c>
      <c r="E456" s="17"/>
      <c r="F456" s="17"/>
      <c r="G456" s="17"/>
      <c r="H456" s="18" t="s">
        <v>1979</v>
      </c>
      <c r="I456" s="19"/>
      <c r="J456" s="20" t="n">
        <v>60</v>
      </c>
      <c r="K456" s="20" t="n">
        <v>5</v>
      </c>
      <c r="L456" s="29" t="n">
        <v>4525</v>
      </c>
      <c r="M456" s="16" t="n">
        <v>10</v>
      </c>
      <c r="N456" s="21" t="n">
        <v>52.21</v>
      </c>
      <c r="O456" s="22"/>
      <c r="P456" s="19" t="n">
        <v>0</v>
      </c>
      <c r="Q456" s="27" t="n">
        <v>0</v>
      </c>
      <c r="R456" s="24" t="n">
        <v>0</v>
      </c>
      <c r="S456" s="25"/>
      <c r="T456" s="26" t="s">
        <v>1980</v>
      </c>
      <c r="U456" s="26" t="s">
        <v>32</v>
      </c>
      <c r="V456" s="17" t="s">
        <v>1981</v>
      </c>
      <c r="W456" s="17"/>
    </row>
    <row r="457" customFormat="false" ht="21" hidden="false" customHeight="true" outlineLevel="4" collapsed="false">
      <c r="B457" s="16" t="n">
        <v>378</v>
      </c>
      <c r="C457" s="17" t="s">
        <v>1982</v>
      </c>
      <c r="D457" s="17" t="s">
        <v>1983</v>
      </c>
      <c r="E457" s="17"/>
      <c r="F457" s="17"/>
      <c r="G457" s="17"/>
      <c r="H457" s="18" t="s">
        <v>1984</v>
      </c>
      <c r="I457" s="19"/>
      <c r="J457" s="20" t="n">
        <v>60</v>
      </c>
      <c r="K457" s="20" t="n">
        <v>6</v>
      </c>
      <c r="L457" s="20" t="n">
        <v>378</v>
      </c>
      <c r="M457" s="16" t="n">
        <v>12</v>
      </c>
      <c r="N457" s="21" t="n">
        <v>52.21</v>
      </c>
      <c r="O457" s="22"/>
      <c r="P457" s="19" t="n">
        <v>0</v>
      </c>
      <c r="Q457" s="23" t="n">
        <v>0</v>
      </c>
      <c r="R457" s="24" t="n">
        <v>0</v>
      </c>
      <c r="S457" s="25"/>
      <c r="T457" s="26" t="s">
        <v>1985</v>
      </c>
      <c r="U457" s="26" t="s">
        <v>32</v>
      </c>
      <c r="V457" s="17" t="s">
        <v>1986</v>
      </c>
      <c r="W457" s="17"/>
    </row>
    <row r="458" customFormat="false" ht="23.1" hidden="false" customHeight="true" outlineLevel="3" collapsed="false">
      <c r="B458" s="14" t="s">
        <v>1987</v>
      </c>
      <c r="C458" s="14"/>
      <c r="D458" s="14"/>
      <c r="E458" s="14"/>
      <c r="F458" s="14"/>
      <c r="G458" s="14"/>
    </row>
    <row r="459" customFormat="false" ht="21" hidden="false" customHeight="true" outlineLevel="4" collapsed="false">
      <c r="A459" s="1" t="n">
        <v>18.8266666666667</v>
      </c>
      <c r="B459" s="30" t="n">
        <v>379</v>
      </c>
      <c r="C459" s="31" t="s">
        <v>1988</v>
      </c>
      <c r="D459" s="31" t="s">
        <v>1989</v>
      </c>
      <c r="E459" s="31"/>
      <c r="F459" s="31"/>
      <c r="G459" s="31"/>
      <c r="H459" s="32" t="s">
        <v>1990</v>
      </c>
      <c r="I459" s="33"/>
      <c r="J459" s="34" t="n">
        <v>60</v>
      </c>
      <c r="K459" s="34" t="n">
        <v>5</v>
      </c>
      <c r="L459" s="34" t="n">
        <v>3</v>
      </c>
      <c r="M459" s="30" t="n">
        <v>3</v>
      </c>
      <c r="N459" s="35" t="n">
        <v>18.8266666666667</v>
      </c>
      <c r="O459" s="22"/>
      <c r="P459" s="33" t="n">
        <v>0</v>
      </c>
      <c r="Q459" s="36" t="n">
        <v>0</v>
      </c>
      <c r="R459" s="37" t="n">
        <v>0</v>
      </c>
      <c r="S459" s="38"/>
      <c r="T459" s="39" t="s">
        <v>1991</v>
      </c>
      <c r="U459" s="39" t="s">
        <v>32</v>
      </c>
      <c r="V459" s="31" t="s">
        <v>1992</v>
      </c>
      <c r="W459" s="31"/>
      <c r="X459" s="40" t="s">
        <v>191</v>
      </c>
    </row>
    <row r="460" customFormat="false" ht="21" hidden="false" customHeight="true" outlineLevel="4" collapsed="false">
      <c r="B460" s="16" t="n">
        <v>380</v>
      </c>
      <c r="C460" s="17" t="s">
        <v>1993</v>
      </c>
      <c r="D460" s="17" t="s">
        <v>1994</v>
      </c>
      <c r="E460" s="17"/>
      <c r="F460" s="17"/>
      <c r="G460" s="17"/>
      <c r="H460" s="18" t="s">
        <v>1995</v>
      </c>
      <c r="I460" s="19"/>
      <c r="J460" s="20" t="n">
        <v>60</v>
      </c>
      <c r="K460" s="20" t="n">
        <v>5</v>
      </c>
      <c r="L460" s="29" t="n">
        <v>4952</v>
      </c>
      <c r="M460" s="16" t="n">
        <v>10</v>
      </c>
      <c r="N460" s="21" t="n">
        <v>52.21</v>
      </c>
      <c r="O460" s="22"/>
      <c r="P460" s="19" t="n">
        <v>0</v>
      </c>
      <c r="Q460" s="23" t="n">
        <v>0</v>
      </c>
      <c r="R460" s="24" t="n">
        <v>0</v>
      </c>
      <c r="S460" s="25"/>
      <c r="T460" s="26" t="s">
        <v>1996</v>
      </c>
      <c r="U460" s="26" t="s">
        <v>32</v>
      </c>
      <c r="V460" s="17" t="s">
        <v>1997</v>
      </c>
      <c r="W460" s="17"/>
    </row>
    <row r="461" customFormat="false" ht="21" hidden="false" customHeight="true" outlineLevel="4" collapsed="false">
      <c r="B461" s="16" t="n">
        <v>381</v>
      </c>
      <c r="C461" s="17" t="s">
        <v>1998</v>
      </c>
      <c r="D461" s="17" t="s">
        <v>1999</v>
      </c>
      <c r="E461" s="17"/>
      <c r="F461" s="17"/>
      <c r="G461" s="17"/>
      <c r="H461" s="18" t="s">
        <v>2000</v>
      </c>
      <c r="I461" s="19"/>
      <c r="J461" s="20" t="n">
        <v>60</v>
      </c>
      <c r="K461" s="20" t="n">
        <v>6</v>
      </c>
      <c r="L461" s="20" t="n">
        <v>719</v>
      </c>
      <c r="M461" s="16" t="n">
        <v>12</v>
      </c>
      <c r="N461" s="21" t="n">
        <v>52.21</v>
      </c>
      <c r="O461" s="22"/>
      <c r="P461" s="19" t="n">
        <v>0</v>
      </c>
      <c r="Q461" s="23" t="n">
        <v>0</v>
      </c>
      <c r="R461" s="24" t="n">
        <v>0</v>
      </c>
      <c r="S461" s="25"/>
      <c r="T461" s="26" t="s">
        <v>2001</v>
      </c>
      <c r="U461" s="26" t="s">
        <v>32</v>
      </c>
      <c r="V461" s="17" t="s">
        <v>2002</v>
      </c>
      <c r="W461" s="17"/>
    </row>
    <row r="462" customFormat="false" ht="21" hidden="false" customHeight="true" outlineLevel="4" collapsed="false">
      <c r="B462" s="16" t="n">
        <v>382</v>
      </c>
      <c r="C462" s="17" t="s">
        <v>2003</v>
      </c>
      <c r="D462" s="17" t="s">
        <v>2004</v>
      </c>
      <c r="E462" s="17"/>
      <c r="F462" s="17"/>
      <c r="G462" s="17"/>
      <c r="H462" s="18" t="s">
        <v>2005</v>
      </c>
      <c r="I462" s="19"/>
      <c r="J462" s="20" t="n">
        <v>60</v>
      </c>
      <c r="K462" s="20" t="n">
        <v>5</v>
      </c>
      <c r="L462" s="19" t="s">
        <v>30</v>
      </c>
      <c r="M462" s="16" t="n">
        <v>10</v>
      </c>
      <c r="N462" s="21" t="n">
        <v>52.21</v>
      </c>
      <c r="O462" s="22"/>
      <c r="P462" s="19" t="n">
        <v>0</v>
      </c>
      <c r="Q462" s="23" t="n">
        <v>0</v>
      </c>
      <c r="R462" s="24" t="n">
        <v>0</v>
      </c>
      <c r="S462" s="25"/>
      <c r="T462" s="26" t="s">
        <v>2006</v>
      </c>
      <c r="U462" s="26" t="s">
        <v>32</v>
      </c>
      <c r="V462" s="17" t="s">
        <v>2007</v>
      </c>
      <c r="W462" s="17"/>
    </row>
    <row r="463" customFormat="false" ht="21" hidden="false" customHeight="true" outlineLevel="4" collapsed="false">
      <c r="B463" s="16" t="n">
        <v>383</v>
      </c>
      <c r="C463" s="17" t="s">
        <v>2008</v>
      </c>
      <c r="D463" s="17" t="s">
        <v>2009</v>
      </c>
      <c r="E463" s="17"/>
      <c r="F463" s="17"/>
      <c r="G463" s="17"/>
      <c r="H463" s="18" t="s">
        <v>2010</v>
      </c>
      <c r="I463" s="19"/>
      <c r="J463" s="20" t="n">
        <v>60</v>
      </c>
      <c r="K463" s="20" t="n">
        <v>5</v>
      </c>
      <c r="L463" s="29" t="n">
        <v>4310</v>
      </c>
      <c r="M463" s="16" t="n">
        <v>10</v>
      </c>
      <c r="N463" s="21" t="n">
        <v>52.21</v>
      </c>
      <c r="O463" s="22"/>
      <c r="P463" s="19" t="n">
        <v>0</v>
      </c>
      <c r="Q463" s="27" t="n">
        <v>0</v>
      </c>
      <c r="R463" s="24" t="n">
        <v>0</v>
      </c>
      <c r="S463" s="25"/>
      <c r="T463" s="26" t="s">
        <v>2011</v>
      </c>
      <c r="U463" s="26" t="s">
        <v>32</v>
      </c>
      <c r="V463" s="17" t="s">
        <v>2012</v>
      </c>
      <c r="W463" s="17"/>
    </row>
    <row r="464" customFormat="false" ht="21" hidden="false" customHeight="true" outlineLevel="4" collapsed="false">
      <c r="B464" s="16" t="n">
        <v>384</v>
      </c>
      <c r="C464" s="17" t="s">
        <v>2013</v>
      </c>
      <c r="D464" s="17" t="s">
        <v>2014</v>
      </c>
      <c r="E464" s="17"/>
      <c r="F464" s="17"/>
      <c r="G464" s="17"/>
      <c r="H464" s="18" t="s">
        <v>2015</v>
      </c>
      <c r="I464" s="19"/>
      <c r="J464" s="20" t="n">
        <v>60</v>
      </c>
      <c r="K464" s="20" t="n">
        <v>6</v>
      </c>
      <c r="L464" s="29" t="n">
        <v>1599</v>
      </c>
      <c r="M464" s="16" t="n">
        <v>12</v>
      </c>
      <c r="N464" s="21" t="n">
        <v>52.21</v>
      </c>
      <c r="O464" s="22"/>
      <c r="P464" s="19" t="n">
        <v>0</v>
      </c>
      <c r="Q464" s="23" t="n">
        <v>0</v>
      </c>
      <c r="R464" s="24" t="n">
        <v>0</v>
      </c>
      <c r="S464" s="25"/>
      <c r="T464" s="26" t="s">
        <v>2016</v>
      </c>
      <c r="U464" s="26" t="s">
        <v>32</v>
      </c>
      <c r="V464" s="17" t="s">
        <v>2017</v>
      </c>
      <c r="W464" s="17"/>
    </row>
    <row r="465" customFormat="false" ht="23.1" hidden="false" customHeight="true" outlineLevel="3" collapsed="false">
      <c r="B465" s="14" t="s">
        <v>2018</v>
      </c>
      <c r="C465" s="14"/>
      <c r="D465" s="14"/>
      <c r="E465" s="14"/>
      <c r="F465" s="14"/>
      <c r="G465" s="14"/>
    </row>
    <row r="466" customFormat="false" ht="21" hidden="false" customHeight="true" outlineLevel="4" collapsed="false">
      <c r="B466" s="16" t="n">
        <v>385</v>
      </c>
      <c r="C466" s="17" t="s">
        <v>2019</v>
      </c>
      <c r="D466" s="17" t="s">
        <v>2020</v>
      </c>
      <c r="E466" s="17"/>
      <c r="F466" s="17"/>
      <c r="G466" s="17"/>
      <c r="H466" s="18" t="s">
        <v>2021</v>
      </c>
      <c r="I466" s="19"/>
      <c r="J466" s="20" t="n">
        <v>56</v>
      </c>
      <c r="K466" s="20" t="n">
        <v>7</v>
      </c>
      <c r="L466" s="19" t="s">
        <v>30</v>
      </c>
      <c r="M466" s="16" t="n">
        <v>7</v>
      </c>
      <c r="N466" s="21" t="n">
        <v>55.28</v>
      </c>
      <c r="O466" s="22"/>
      <c r="P466" s="19" t="n">
        <v>0</v>
      </c>
      <c r="Q466" s="23" t="n">
        <v>0</v>
      </c>
      <c r="R466" s="24" t="n">
        <v>0</v>
      </c>
      <c r="S466" s="25"/>
      <c r="T466" s="26" t="s">
        <v>2022</v>
      </c>
      <c r="U466" s="26" t="s">
        <v>32</v>
      </c>
      <c r="V466" s="17" t="s">
        <v>2023</v>
      </c>
      <c r="W466" s="17"/>
    </row>
    <row r="467" customFormat="false" ht="21" hidden="false" customHeight="true" outlineLevel="4" collapsed="false">
      <c r="B467" s="16" t="n">
        <v>386</v>
      </c>
      <c r="C467" s="17" t="s">
        <v>2024</v>
      </c>
      <c r="D467" s="17" t="s">
        <v>2025</v>
      </c>
      <c r="E467" s="17"/>
      <c r="F467" s="17"/>
      <c r="G467" s="17"/>
      <c r="H467" s="18" t="s">
        <v>2026</v>
      </c>
      <c r="I467" s="19"/>
      <c r="J467" s="20" t="n">
        <v>56</v>
      </c>
      <c r="K467" s="20" t="n">
        <v>7</v>
      </c>
      <c r="L467" s="20" t="n">
        <v>808</v>
      </c>
      <c r="M467" s="16" t="n">
        <v>7</v>
      </c>
      <c r="N467" s="21" t="n">
        <v>55.28</v>
      </c>
      <c r="O467" s="22"/>
      <c r="P467" s="19" t="n">
        <v>0</v>
      </c>
      <c r="Q467" s="23" t="n">
        <v>0</v>
      </c>
      <c r="R467" s="24" t="n">
        <v>0</v>
      </c>
      <c r="S467" s="25"/>
      <c r="T467" s="26" t="s">
        <v>2027</v>
      </c>
      <c r="U467" s="26" t="s">
        <v>32</v>
      </c>
      <c r="V467" s="17" t="s">
        <v>2028</v>
      </c>
      <c r="W467" s="17"/>
    </row>
    <row r="468" customFormat="false" ht="21" hidden="false" customHeight="true" outlineLevel="4" collapsed="false">
      <c r="B468" s="16" t="n">
        <v>387</v>
      </c>
      <c r="C468" s="17" t="s">
        <v>2029</v>
      </c>
      <c r="D468" s="17" t="s">
        <v>2030</v>
      </c>
      <c r="E468" s="17"/>
      <c r="F468" s="17"/>
      <c r="G468" s="17"/>
      <c r="H468" s="18" t="s">
        <v>2031</v>
      </c>
      <c r="I468" s="19"/>
      <c r="J468" s="20" t="n">
        <v>56</v>
      </c>
      <c r="K468" s="20" t="n">
        <v>8</v>
      </c>
      <c r="L468" s="29" t="n">
        <v>4359</v>
      </c>
      <c r="M468" s="16" t="n">
        <v>8</v>
      </c>
      <c r="N468" s="21" t="n">
        <v>55.28</v>
      </c>
      <c r="O468" s="22"/>
      <c r="P468" s="19" t="n">
        <v>0</v>
      </c>
      <c r="Q468" s="23" t="n">
        <v>0</v>
      </c>
      <c r="R468" s="41" t="n">
        <v>0</v>
      </c>
      <c r="S468" s="25"/>
      <c r="T468" s="26" t="s">
        <v>2032</v>
      </c>
      <c r="U468" s="26" t="s">
        <v>32</v>
      </c>
      <c r="V468" s="17" t="s">
        <v>2033</v>
      </c>
      <c r="W468" s="17"/>
    </row>
    <row r="469" customFormat="false" ht="21" hidden="false" customHeight="true" outlineLevel="4" collapsed="false">
      <c r="B469" s="16" t="n">
        <v>388</v>
      </c>
      <c r="C469" s="17" t="s">
        <v>2034</v>
      </c>
      <c r="D469" s="17" t="s">
        <v>2035</v>
      </c>
      <c r="E469" s="17"/>
      <c r="F469" s="17"/>
      <c r="G469" s="17"/>
      <c r="H469" s="18" t="s">
        <v>2036</v>
      </c>
      <c r="I469" s="19"/>
      <c r="J469" s="20" t="n">
        <v>56</v>
      </c>
      <c r="K469" s="20" t="n">
        <v>8</v>
      </c>
      <c r="L469" s="20" t="n">
        <v>719</v>
      </c>
      <c r="M469" s="16" t="n">
        <v>8</v>
      </c>
      <c r="N469" s="21" t="n">
        <v>55.28</v>
      </c>
      <c r="O469" s="22"/>
      <c r="P469" s="19" t="n">
        <v>0</v>
      </c>
      <c r="Q469" s="23" t="n">
        <v>0</v>
      </c>
      <c r="R469" s="41" t="n">
        <v>0</v>
      </c>
      <c r="S469" s="25"/>
      <c r="T469" s="26" t="s">
        <v>2037</v>
      </c>
      <c r="U469" s="26" t="s">
        <v>32</v>
      </c>
      <c r="V469" s="17" t="s">
        <v>2038</v>
      </c>
      <c r="W469" s="17"/>
    </row>
    <row r="470" customFormat="false" ht="23.1" hidden="false" customHeight="true" outlineLevel="3" collapsed="false">
      <c r="B470" s="14" t="s">
        <v>2039</v>
      </c>
      <c r="C470" s="14"/>
      <c r="D470" s="14"/>
      <c r="E470" s="14"/>
      <c r="F470" s="14"/>
      <c r="G470" s="14"/>
    </row>
    <row r="471" customFormat="false" ht="21" hidden="false" customHeight="true" outlineLevel="4" collapsed="false">
      <c r="B471" s="16" t="n">
        <v>389</v>
      </c>
      <c r="C471" s="17" t="s">
        <v>2040</v>
      </c>
      <c r="D471" s="17" t="s">
        <v>2041</v>
      </c>
      <c r="E471" s="17"/>
      <c r="F471" s="17"/>
      <c r="G471" s="17"/>
      <c r="H471" s="18" t="s">
        <v>2042</v>
      </c>
      <c r="I471" s="19"/>
      <c r="J471" s="20" t="n">
        <v>56</v>
      </c>
      <c r="K471" s="20" t="n">
        <v>8</v>
      </c>
      <c r="L471" s="20" t="n">
        <v>3</v>
      </c>
      <c r="M471" s="16" t="n">
        <v>3</v>
      </c>
      <c r="N471" s="21" t="n">
        <v>58.37</v>
      </c>
      <c r="O471" s="22"/>
      <c r="P471" s="19" t="n">
        <v>0</v>
      </c>
      <c r="Q471" s="27" t="n">
        <v>0</v>
      </c>
      <c r="R471" s="24" t="n">
        <v>0</v>
      </c>
      <c r="S471" s="25"/>
      <c r="T471" s="26" t="s">
        <v>2043</v>
      </c>
      <c r="U471" s="26" t="s">
        <v>32</v>
      </c>
      <c r="V471" s="17" t="s">
        <v>2044</v>
      </c>
      <c r="W471" s="17"/>
    </row>
    <row r="472" customFormat="false" ht="21" hidden="false" customHeight="true" outlineLevel="4" collapsed="false">
      <c r="B472" s="16" t="n">
        <v>390</v>
      </c>
      <c r="C472" s="17" t="s">
        <v>2045</v>
      </c>
      <c r="D472" s="17" t="s">
        <v>2046</v>
      </c>
      <c r="E472" s="17"/>
      <c r="F472" s="17"/>
      <c r="G472" s="17"/>
      <c r="H472" s="18" t="s">
        <v>2047</v>
      </c>
      <c r="I472" s="19"/>
      <c r="J472" s="20" t="n">
        <v>56</v>
      </c>
      <c r="K472" s="20" t="n">
        <v>8</v>
      </c>
      <c r="L472" s="20" t="n">
        <v>8</v>
      </c>
      <c r="M472" s="16" t="n">
        <v>8</v>
      </c>
      <c r="N472" s="21" t="n">
        <v>58.37</v>
      </c>
      <c r="O472" s="22"/>
      <c r="P472" s="19" t="n">
        <v>0</v>
      </c>
      <c r="Q472" s="23" t="n">
        <v>0</v>
      </c>
      <c r="R472" s="24" t="n">
        <v>0</v>
      </c>
      <c r="S472" s="25"/>
      <c r="T472" s="26" t="s">
        <v>2048</v>
      </c>
      <c r="U472" s="26" t="s">
        <v>32</v>
      </c>
      <c r="V472" s="17" t="s">
        <v>2049</v>
      </c>
      <c r="W472" s="17"/>
    </row>
    <row r="473" customFormat="false" ht="21" hidden="false" customHeight="true" outlineLevel="4" collapsed="false">
      <c r="B473" s="16" t="n">
        <v>391</v>
      </c>
      <c r="C473" s="17" t="s">
        <v>2050</v>
      </c>
      <c r="D473" s="17" t="s">
        <v>2051</v>
      </c>
      <c r="E473" s="17"/>
      <c r="F473" s="17"/>
      <c r="G473" s="17"/>
      <c r="H473" s="18" t="s">
        <v>2052</v>
      </c>
      <c r="I473" s="19"/>
      <c r="J473" s="20" t="n">
        <v>56</v>
      </c>
      <c r="K473" s="20" t="n">
        <v>7</v>
      </c>
      <c r="L473" s="29" t="n">
        <v>3449</v>
      </c>
      <c r="M473" s="16" t="n">
        <v>7</v>
      </c>
      <c r="N473" s="21" t="n">
        <v>58.37</v>
      </c>
      <c r="O473" s="22"/>
      <c r="P473" s="19" t="n">
        <v>0</v>
      </c>
      <c r="Q473" s="23" t="n">
        <v>0</v>
      </c>
      <c r="R473" s="24" t="n">
        <v>0</v>
      </c>
      <c r="S473" s="25"/>
      <c r="T473" s="26" t="s">
        <v>2053</v>
      </c>
      <c r="U473" s="26" t="s">
        <v>32</v>
      </c>
      <c r="V473" s="17" t="s">
        <v>2054</v>
      </c>
      <c r="W473" s="17"/>
    </row>
    <row r="474" customFormat="false" ht="21" hidden="false" customHeight="true" outlineLevel="4" collapsed="false">
      <c r="B474" s="16" t="n">
        <v>392</v>
      </c>
      <c r="C474" s="17" t="s">
        <v>2055</v>
      </c>
      <c r="D474" s="17" t="s">
        <v>2056</v>
      </c>
      <c r="E474" s="17"/>
      <c r="F474" s="17"/>
      <c r="G474" s="17"/>
      <c r="H474" s="18" t="s">
        <v>2057</v>
      </c>
      <c r="I474" s="19"/>
      <c r="J474" s="20" t="n">
        <v>56</v>
      </c>
      <c r="K474" s="20" t="n">
        <v>7</v>
      </c>
      <c r="L474" s="20" t="n">
        <v>28</v>
      </c>
      <c r="M474" s="16" t="n">
        <v>7</v>
      </c>
      <c r="N474" s="21" t="n">
        <v>58.37</v>
      </c>
      <c r="O474" s="22"/>
      <c r="P474" s="19" t="n">
        <v>0</v>
      </c>
      <c r="Q474" s="23" t="n">
        <v>0</v>
      </c>
      <c r="R474" s="24" t="n">
        <v>0</v>
      </c>
      <c r="S474" s="25"/>
      <c r="T474" s="26" t="s">
        <v>2058</v>
      </c>
      <c r="U474" s="26" t="s">
        <v>32</v>
      </c>
      <c r="V474" s="17" t="s">
        <v>2059</v>
      </c>
      <c r="W474" s="17"/>
    </row>
    <row r="475" customFormat="false" ht="23.1" hidden="false" customHeight="true" outlineLevel="3" collapsed="false">
      <c r="B475" s="14" t="s">
        <v>2060</v>
      </c>
      <c r="C475" s="14"/>
      <c r="D475" s="14"/>
      <c r="E475" s="14"/>
      <c r="F475" s="14"/>
      <c r="G475" s="14"/>
    </row>
    <row r="476" customFormat="false" ht="21" hidden="false" customHeight="true" outlineLevel="4" collapsed="false">
      <c r="B476" s="43" t="n">
        <v>393</v>
      </c>
      <c r="C476" s="44" t="s">
        <v>2061</v>
      </c>
      <c r="D476" s="44" t="s">
        <v>2062</v>
      </c>
      <c r="E476" s="44"/>
      <c r="F476" s="44"/>
      <c r="G476" s="44"/>
      <c r="H476" s="45" t="s">
        <v>2063</v>
      </c>
      <c r="I476" s="46"/>
      <c r="J476" s="47" t="n">
        <v>48</v>
      </c>
      <c r="K476" s="47" t="n">
        <v>6</v>
      </c>
      <c r="L476" s="54" t="n">
        <v>2949</v>
      </c>
      <c r="M476" s="43" t="n">
        <v>6</v>
      </c>
      <c r="N476" s="48" t="n">
        <v>65.77</v>
      </c>
      <c r="O476" s="22"/>
      <c r="P476" s="46" t="n">
        <v>0</v>
      </c>
      <c r="Q476" s="55" t="n">
        <v>0</v>
      </c>
      <c r="R476" s="50" t="n">
        <v>0</v>
      </c>
      <c r="S476" s="51" t="s">
        <v>995</v>
      </c>
      <c r="T476" s="52" t="s">
        <v>2064</v>
      </c>
      <c r="U476" s="52" t="s">
        <v>32</v>
      </c>
      <c r="V476" s="44" t="s">
        <v>2065</v>
      </c>
      <c r="W476" s="44"/>
      <c r="X476" s="53"/>
    </row>
    <row r="477" customFormat="false" ht="21" hidden="false" customHeight="true" outlineLevel="4" collapsed="false">
      <c r="B477" s="43" t="n">
        <v>394</v>
      </c>
      <c r="C477" s="44" t="s">
        <v>2066</v>
      </c>
      <c r="D477" s="44" t="s">
        <v>2067</v>
      </c>
      <c r="E477" s="44"/>
      <c r="F477" s="44"/>
      <c r="G477" s="44"/>
      <c r="H477" s="45" t="s">
        <v>2068</v>
      </c>
      <c r="I477" s="46"/>
      <c r="J477" s="47" t="n">
        <v>48</v>
      </c>
      <c r="K477" s="47" t="n">
        <v>6</v>
      </c>
      <c r="L477" s="54" t="n">
        <v>3609</v>
      </c>
      <c r="M477" s="43" t="n">
        <v>6</v>
      </c>
      <c r="N477" s="48" t="n">
        <v>65.77</v>
      </c>
      <c r="O477" s="22"/>
      <c r="P477" s="46" t="n">
        <v>0</v>
      </c>
      <c r="Q477" s="55" t="n">
        <v>0</v>
      </c>
      <c r="R477" s="50" t="n">
        <v>0</v>
      </c>
      <c r="S477" s="51" t="s">
        <v>995</v>
      </c>
      <c r="T477" s="52" t="s">
        <v>2069</v>
      </c>
      <c r="U477" s="52" t="s">
        <v>32</v>
      </c>
      <c r="V477" s="44" t="s">
        <v>2070</v>
      </c>
      <c r="W477" s="44"/>
      <c r="X477" s="53"/>
    </row>
    <row r="478" customFormat="false" ht="21" hidden="false" customHeight="true" outlineLevel="4" collapsed="false">
      <c r="B478" s="16" t="n">
        <v>395</v>
      </c>
      <c r="C478" s="17" t="s">
        <v>2071</v>
      </c>
      <c r="D478" s="17" t="s">
        <v>2072</v>
      </c>
      <c r="E478" s="17"/>
      <c r="F478" s="17"/>
      <c r="G478" s="17"/>
      <c r="H478" s="18" t="s">
        <v>2073</v>
      </c>
      <c r="I478" s="19"/>
      <c r="J478" s="20" t="n">
        <v>48</v>
      </c>
      <c r="K478" s="20" t="n">
        <v>6</v>
      </c>
      <c r="L478" s="29" t="n">
        <v>4917</v>
      </c>
      <c r="M478" s="16" t="n">
        <v>6</v>
      </c>
      <c r="N478" s="21" t="n">
        <v>65.77</v>
      </c>
      <c r="O478" s="22"/>
      <c r="P478" s="19" t="n">
        <v>0</v>
      </c>
      <c r="Q478" s="23" t="n">
        <v>0</v>
      </c>
      <c r="R478" s="24" t="n">
        <v>0</v>
      </c>
      <c r="S478" s="25"/>
      <c r="T478" s="26" t="s">
        <v>2074</v>
      </c>
      <c r="U478" s="26" t="s">
        <v>32</v>
      </c>
      <c r="V478" s="17" t="s">
        <v>2075</v>
      </c>
      <c r="W478" s="17"/>
    </row>
    <row r="479" customFormat="false" ht="21" hidden="false" customHeight="true" outlineLevel="4" collapsed="false">
      <c r="B479" s="16" t="n">
        <v>396</v>
      </c>
      <c r="C479" s="17" t="s">
        <v>2076</v>
      </c>
      <c r="D479" s="17" t="s">
        <v>2077</v>
      </c>
      <c r="E479" s="17"/>
      <c r="F479" s="17"/>
      <c r="G479" s="17"/>
      <c r="H479" s="18" t="s">
        <v>2078</v>
      </c>
      <c r="I479" s="19"/>
      <c r="J479" s="20" t="n">
        <v>48</v>
      </c>
      <c r="K479" s="20" t="n">
        <v>6</v>
      </c>
      <c r="L479" s="19" t="s">
        <v>30</v>
      </c>
      <c r="M479" s="16" t="n">
        <v>6</v>
      </c>
      <c r="N479" s="21" t="n">
        <v>65.77</v>
      </c>
      <c r="O479" s="22"/>
      <c r="P479" s="19" t="n">
        <v>0</v>
      </c>
      <c r="Q479" s="23" t="n">
        <v>0</v>
      </c>
      <c r="R479" s="24" t="n">
        <v>0</v>
      </c>
      <c r="S479" s="25"/>
      <c r="T479" s="26" t="s">
        <v>2079</v>
      </c>
      <c r="U479" s="26" t="s">
        <v>32</v>
      </c>
      <c r="V479" s="17" t="s">
        <v>2080</v>
      </c>
      <c r="W479" s="17"/>
    </row>
    <row r="480" customFormat="false" ht="23.1" hidden="false" customHeight="true" outlineLevel="3" collapsed="false">
      <c r="B480" s="14" t="s">
        <v>2081</v>
      </c>
      <c r="C480" s="14"/>
      <c r="D480" s="14"/>
      <c r="E480" s="14"/>
      <c r="F480" s="14"/>
      <c r="G480" s="14"/>
    </row>
    <row r="481" customFormat="false" ht="21" hidden="false" customHeight="true" outlineLevel="4" collapsed="false">
      <c r="B481" s="16" t="n">
        <v>397</v>
      </c>
      <c r="C481" s="17" t="s">
        <v>2082</v>
      </c>
      <c r="D481" s="17" t="s">
        <v>2083</v>
      </c>
      <c r="E481" s="17"/>
      <c r="F481" s="17"/>
      <c r="G481" s="17"/>
      <c r="H481" s="18" t="s">
        <v>2084</v>
      </c>
      <c r="I481" s="19"/>
      <c r="J481" s="20" t="n">
        <v>40</v>
      </c>
      <c r="K481" s="20" t="n">
        <v>10</v>
      </c>
      <c r="L481" s="19" t="s">
        <v>30</v>
      </c>
      <c r="M481" s="16" t="n">
        <v>10</v>
      </c>
      <c r="N481" s="21" t="n">
        <v>70.69</v>
      </c>
      <c r="O481" s="22"/>
      <c r="P481" s="19" t="n">
        <v>0</v>
      </c>
      <c r="Q481" s="27" t="n">
        <v>0</v>
      </c>
      <c r="R481" s="24" t="n">
        <v>0</v>
      </c>
      <c r="S481" s="25"/>
      <c r="T481" s="26" t="s">
        <v>2085</v>
      </c>
      <c r="U481" s="26" t="s">
        <v>32</v>
      </c>
      <c r="V481" s="17" t="s">
        <v>2086</v>
      </c>
      <c r="W481" s="17"/>
    </row>
    <row r="482" customFormat="false" ht="21" hidden="false" customHeight="true" outlineLevel="4" collapsed="false">
      <c r="B482" s="16" t="n">
        <v>398</v>
      </c>
      <c r="C482" s="17" t="s">
        <v>2087</v>
      </c>
      <c r="D482" s="17" t="s">
        <v>2088</v>
      </c>
      <c r="E482" s="17"/>
      <c r="F482" s="17"/>
      <c r="G482" s="17"/>
      <c r="H482" s="18" t="s">
        <v>2089</v>
      </c>
      <c r="I482" s="19"/>
      <c r="J482" s="20" t="n">
        <v>40</v>
      </c>
      <c r="K482" s="20" t="n">
        <v>10</v>
      </c>
      <c r="L482" s="19" t="s">
        <v>30</v>
      </c>
      <c r="M482" s="16" t="n">
        <v>10</v>
      </c>
      <c r="N482" s="21" t="n">
        <v>70.69</v>
      </c>
      <c r="O482" s="22"/>
      <c r="P482" s="19" t="n">
        <v>0</v>
      </c>
      <c r="Q482" s="23" t="n">
        <v>0</v>
      </c>
      <c r="R482" s="24" t="n">
        <v>0</v>
      </c>
      <c r="S482" s="25"/>
      <c r="T482" s="26" t="s">
        <v>2090</v>
      </c>
      <c r="U482" s="26" t="s">
        <v>32</v>
      </c>
      <c r="V482" s="17" t="s">
        <v>2091</v>
      </c>
      <c r="W482" s="17"/>
    </row>
    <row r="483" customFormat="false" ht="21" hidden="false" customHeight="true" outlineLevel="4" collapsed="false">
      <c r="B483" s="16" t="n">
        <v>399</v>
      </c>
      <c r="C483" s="17" t="s">
        <v>2092</v>
      </c>
      <c r="D483" s="17" t="s">
        <v>2093</v>
      </c>
      <c r="E483" s="17"/>
      <c r="F483" s="17"/>
      <c r="G483" s="17"/>
      <c r="H483" s="18" t="s">
        <v>2094</v>
      </c>
      <c r="I483" s="19"/>
      <c r="J483" s="20" t="n">
        <v>40</v>
      </c>
      <c r="K483" s="20" t="n">
        <v>10</v>
      </c>
      <c r="L483" s="20" t="n">
        <v>8</v>
      </c>
      <c r="M483" s="16" t="n">
        <v>8</v>
      </c>
      <c r="N483" s="21" t="n">
        <v>70.69</v>
      </c>
      <c r="O483" s="22"/>
      <c r="P483" s="19" t="n">
        <v>0</v>
      </c>
      <c r="Q483" s="23" t="n">
        <v>0</v>
      </c>
      <c r="R483" s="24" t="n">
        <v>0</v>
      </c>
      <c r="S483" s="25"/>
      <c r="T483" s="26" t="s">
        <v>2095</v>
      </c>
      <c r="U483" s="26" t="s">
        <v>32</v>
      </c>
      <c r="V483" s="17" t="s">
        <v>2096</v>
      </c>
      <c r="W483" s="17"/>
    </row>
    <row r="484" customFormat="false" ht="21" hidden="false" customHeight="true" outlineLevel="4" collapsed="false">
      <c r="B484" s="16" t="n">
        <v>400</v>
      </c>
      <c r="C484" s="17" t="s">
        <v>2097</v>
      </c>
      <c r="D484" s="17" t="s">
        <v>2098</v>
      </c>
      <c r="E484" s="17"/>
      <c r="F484" s="17"/>
      <c r="G484" s="17"/>
      <c r="H484" s="18" t="s">
        <v>2099</v>
      </c>
      <c r="I484" s="19"/>
      <c r="J484" s="20" t="n">
        <v>40</v>
      </c>
      <c r="K484" s="20" t="n">
        <v>10</v>
      </c>
      <c r="L484" s="19" t="s">
        <v>30</v>
      </c>
      <c r="M484" s="16" t="n">
        <v>10</v>
      </c>
      <c r="N484" s="21" t="n">
        <v>70.69</v>
      </c>
      <c r="O484" s="22"/>
      <c r="P484" s="19" t="n">
        <v>0</v>
      </c>
      <c r="Q484" s="23" t="n">
        <v>0</v>
      </c>
      <c r="R484" s="41" t="n">
        <v>0</v>
      </c>
      <c r="S484" s="25"/>
      <c r="T484" s="26" t="s">
        <v>2100</v>
      </c>
      <c r="U484" s="26" t="s">
        <v>32</v>
      </c>
      <c r="V484" s="17" t="s">
        <v>2101</v>
      </c>
      <c r="W484" s="17"/>
    </row>
    <row r="485" customFormat="false" ht="21" hidden="false" customHeight="true" outlineLevel="4" collapsed="false">
      <c r="B485" s="16" t="n">
        <v>401</v>
      </c>
      <c r="C485" s="17" t="s">
        <v>2102</v>
      </c>
      <c r="D485" s="17" t="s">
        <v>2103</v>
      </c>
      <c r="E485" s="17"/>
      <c r="F485" s="17"/>
      <c r="G485" s="17"/>
      <c r="H485" s="18" t="s">
        <v>2104</v>
      </c>
      <c r="I485" s="19"/>
      <c r="J485" s="20" t="n">
        <v>40</v>
      </c>
      <c r="K485" s="20" t="n">
        <v>10</v>
      </c>
      <c r="L485" s="29" t="n">
        <v>3760</v>
      </c>
      <c r="M485" s="16" t="n">
        <v>10</v>
      </c>
      <c r="N485" s="21" t="n">
        <v>70.69</v>
      </c>
      <c r="O485" s="22"/>
      <c r="P485" s="19" t="n">
        <v>0</v>
      </c>
      <c r="Q485" s="23" t="n">
        <v>0</v>
      </c>
      <c r="R485" s="24" t="n">
        <v>0</v>
      </c>
      <c r="S485" s="25"/>
      <c r="T485" s="26" t="s">
        <v>2105</v>
      </c>
      <c r="U485" s="26" t="s">
        <v>32</v>
      </c>
      <c r="V485" s="17" t="s">
        <v>2106</v>
      </c>
      <c r="W485" s="17"/>
    </row>
    <row r="486" customFormat="false" ht="21" hidden="false" customHeight="true" outlineLevel="4" collapsed="false">
      <c r="B486" s="16" t="n">
        <v>402</v>
      </c>
      <c r="C486" s="17" t="s">
        <v>2107</v>
      </c>
      <c r="D486" s="17" t="s">
        <v>2108</v>
      </c>
      <c r="E486" s="17"/>
      <c r="F486" s="17"/>
      <c r="G486" s="17"/>
      <c r="H486" s="18" t="s">
        <v>2109</v>
      </c>
      <c r="I486" s="19"/>
      <c r="J486" s="20" t="n">
        <v>40</v>
      </c>
      <c r="K486" s="20" t="n">
        <v>10</v>
      </c>
      <c r="L486" s="29" t="n">
        <v>2480</v>
      </c>
      <c r="M486" s="16" t="n">
        <v>10</v>
      </c>
      <c r="N486" s="21" t="n">
        <v>70.69</v>
      </c>
      <c r="O486" s="22"/>
      <c r="P486" s="19" t="n">
        <v>0</v>
      </c>
      <c r="Q486" s="23" t="n">
        <v>0</v>
      </c>
      <c r="R486" s="24" t="n">
        <v>0</v>
      </c>
      <c r="S486" s="25"/>
      <c r="T486" s="26" t="s">
        <v>2110</v>
      </c>
      <c r="U486" s="26" t="s">
        <v>32</v>
      </c>
      <c r="V486" s="17" t="s">
        <v>2111</v>
      </c>
      <c r="W486" s="17"/>
    </row>
    <row r="487" customFormat="false" ht="21" hidden="false" customHeight="true" outlineLevel="4" collapsed="false">
      <c r="B487" s="16" t="n">
        <v>403</v>
      </c>
      <c r="C487" s="17" t="s">
        <v>2112</v>
      </c>
      <c r="D487" s="17" t="s">
        <v>2113</v>
      </c>
      <c r="E487" s="17"/>
      <c r="F487" s="17"/>
      <c r="G487" s="17"/>
      <c r="H487" s="18" t="s">
        <v>2114</v>
      </c>
      <c r="I487" s="19"/>
      <c r="J487" s="20" t="n">
        <v>40</v>
      </c>
      <c r="K487" s="20" t="n">
        <v>10</v>
      </c>
      <c r="L487" s="29" t="n">
        <v>2710</v>
      </c>
      <c r="M487" s="16" t="n">
        <v>10</v>
      </c>
      <c r="N487" s="21" t="n">
        <v>70.69</v>
      </c>
      <c r="O487" s="22"/>
      <c r="P487" s="19" t="n">
        <v>0</v>
      </c>
      <c r="Q487" s="23" t="n">
        <v>0</v>
      </c>
      <c r="R487" s="24" t="n">
        <v>0</v>
      </c>
      <c r="S487" s="25"/>
      <c r="T487" s="26" t="s">
        <v>2115</v>
      </c>
      <c r="U487" s="26" t="s">
        <v>32</v>
      </c>
      <c r="V487" s="17" t="s">
        <v>2116</v>
      </c>
      <c r="W487" s="17"/>
    </row>
    <row r="488" customFormat="false" ht="21" hidden="false" customHeight="true" outlineLevel="4" collapsed="false">
      <c r="B488" s="16" t="n">
        <v>404</v>
      </c>
      <c r="C488" s="17" t="s">
        <v>2117</v>
      </c>
      <c r="D488" s="17" t="s">
        <v>2118</v>
      </c>
      <c r="E488" s="17"/>
      <c r="F488" s="17"/>
      <c r="G488" s="17"/>
      <c r="H488" s="18" t="s">
        <v>2119</v>
      </c>
      <c r="I488" s="19"/>
      <c r="J488" s="20" t="n">
        <v>40</v>
      </c>
      <c r="K488" s="20" t="n">
        <v>10</v>
      </c>
      <c r="L488" s="29" t="n">
        <v>2590</v>
      </c>
      <c r="M488" s="16" t="n">
        <v>10</v>
      </c>
      <c r="N488" s="21" t="n">
        <v>70.69</v>
      </c>
      <c r="O488" s="22"/>
      <c r="P488" s="19" t="n">
        <v>0</v>
      </c>
      <c r="Q488" s="23" t="n">
        <v>0</v>
      </c>
      <c r="R488" s="24" t="n">
        <v>0</v>
      </c>
      <c r="S488" s="25"/>
      <c r="T488" s="26" t="s">
        <v>2120</v>
      </c>
      <c r="U488" s="26" t="s">
        <v>32</v>
      </c>
      <c r="V488" s="17" t="s">
        <v>2121</v>
      </c>
      <c r="W488" s="17"/>
    </row>
    <row r="489" customFormat="false" ht="21" hidden="false" customHeight="true" outlineLevel="4" collapsed="false">
      <c r="B489" s="16" t="n">
        <v>405</v>
      </c>
      <c r="C489" s="17" t="s">
        <v>2122</v>
      </c>
      <c r="D489" s="17" t="s">
        <v>2123</v>
      </c>
      <c r="E489" s="17"/>
      <c r="F489" s="17"/>
      <c r="G489" s="17"/>
      <c r="H489" s="18" t="s">
        <v>2124</v>
      </c>
      <c r="I489" s="19"/>
      <c r="J489" s="20" t="n">
        <v>40</v>
      </c>
      <c r="K489" s="20" t="n">
        <v>10</v>
      </c>
      <c r="L489" s="19" t="s">
        <v>30</v>
      </c>
      <c r="M489" s="16" t="n">
        <v>10</v>
      </c>
      <c r="N489" s="21" t="n">
        <v>70.69</v>
      </c>
      <c r="O489" s="22"/>
      <c r="P489" s="19" t="n">
        <v>0</v>
      </c>
      <c r="Q489" s="27" t="n">
        <v>0</v>
      </c>
      <c r="R489" s="24" t="n">
        <v>0</v>
      </c>
      <c r="S489" s="25"/>
      <c r="T489" s="26" t="s">
        <v>2125</v>
      </c>
      <c r="U489" s="26" t="s">
        <v>32</v>
      </c>
      <c r="V489" s="17" t="s">
        <v>2126</v>
      </c>
      <c r="W489" s="17"/>
    </row>
    <row r="490" customFormat="false" ht="23.1" hidden="false" customHeight="true" outlineLevel="3" collapsed="false">
      <c r="B490" s="14" t="s">
        <v>2127</v>
      </c>
      <c r="C490" s="14"/>
      <c r="D490" s="14"/>
      <c r="E490" s="14"/>
      <c r="F490" s="14"/>
      <c r="G490" s="14"/>
    </row>
    <row r="491" customFormat="false" ht="21" hidden="false" customHeight="true" outlineLevel="4" collapsed="false">
      <c r="B491" s="43" t="n">
        <v>406</v>
      </c>
      <c r="C491" s="44" t="s">
        <v>2128</v>
      </c>
      <c r="D491" s="44" t="s">
        <v>2129</v>
      </c>
      <c r="E491" s="44"/>
      <c r="F491" s="44"/>
      <c r="G491" s="44"/>
      <c r="H491" s="45" t="s">
        <v>2130</v>
      </c>
      <c r="I491" s="46"/>
      <c r="J491" s="47" t="n">
        <v>40</v>
      </c>
      <c r="K491" s="47" t="n">
        <v>5</v>
      </c>
      <c r="L491" s="54" t="n">
        <v>4530</v>
      </c>
      <c r="M491" s="43" t="n">
        <v>5</v>
      </c>
      <c r="N491" s="48" t="n">
        <v>76.98</v>
      </c>
      <c r="O491" s="22"/>
      <c r="P491" s="46" t="n">
        <v>0</v>
      </c>
      <c r="Q491" s="55" t="n">
        <v>0</v>
      </c>
      <c r="R491" s="50" t="n">
        <v>0</v>
      </c>
      <c r="S491" s="51" t="s">
        <v>995</v>
      </c>
      <c r="T491" s="52" t="s">
        <v>2131</v>
      </c>
      <c r="U491" s="52" t="s">
        <v>32</v>
      </c>
      <c r="V491" s="44"/>
      <c r="W491" s="44"/>
      <c r="X491" s="53"/>
    </row>
    <row r="492" customFormat="false" ht="21" hidden="false" customHeight="true" outlineLevel="4" collapsed="false">
      <c r="B492" s="43" t="n">
        <v>407</v>
      </c>
      <c r="C492" s="44" t="s">
        <v>2132</v>
      </c>
      <c r="D492" s="44" t="s">
        <v>2133</v>
      </c>
      <c r="E492" s="44"/>
      <c r="F492" s="44"/>
      <c r="G492" s="44"/>
      <c r="H492" s="45" t="s">
        <v>2134</v>
      </c>
      <c r="I492" s="46"/>
      <c r="J492" s="47" t="n">
        <v>40</v>
      </c>
      <c r="K492" s="47" t="n">
        <v>5</v>
      </c>
      <c r="L492" s="54" t="n">
        <v>4400</v>
      </c>
      <c r="M492" s="43" t="n">
        <v>5</v>
      </c>
      <c r="N492" s="48" t="n">
        <v>76.98</v>
      </c>
      <c r="O492" s="22"/>
      <c r="P492" s="46" t="n">
        <v>0</v>
      </c>
      <c r="Q492" s="55" t="n">
        <v>0</v>
      </c>
      <c r="R492" s="50" t="n">
        <v>0</v>
      </c>
      <c r="S492" s="51" t="s">
        <v>995</v>
      </c>
      <c r="T492" s="52" t="s">
        <v>2135</v>
      </c>
      <c r="U492" s="52" t="s">
        <v>32</v>
      </c>
      <c r="V492" s="44"/>
      <c r="W492" s="44"/>
      <c r="X492" s="53"/>
    </row>
    <row r="493" customFormat="false" ht="21" hidden="false" customHeight="true" outlineLevel="4" collapsed="false">
      <c r="B493" s="43" t="n">
        <v>408</v>
      </c>
      <c r="C493" s="44" t="s">
        <v>2136</v>
      </c>
      <c r="D493" s="44" t="s">
        <v>2137</v>
      </c>
      <c r="E493" s="44"/>
      <c r="F493" s="44"/>
      <c r="G493" s="44"/>
      <c r="H493" s="45" t="s">
        <v>2138</v>
      </c>
      <c r="I493" s="46"/>
      <c r="J493" s="47" t="n">
        <v>40</v>
      </c>
      <c r="K493" s="47" t="n">
        <v>5</v>
      </c>
      <c r="L493" s="54" t="n">
        <v>4490</v>
      </c>
      <c r="M493" s="43" t="n">
        <v>5</v>
      </c>
      <c r="N493" s="48" t="n">
        <v>76.98</v>
      </c>
      <c r="O493" s="22"/>
      <c r="P493" s="46" t="n">
        <v>0</v>
      </c>
      <c r="Q493" s="55" t="n">
        <v>0</v>
      </c>
      <c r="R493" s="50" t="n">
        <v>0</v>
      </c>
      <c r="S493" s="51" t="s">
        <v>995</v>
      </c>
      <c r="T493" s="52" t="s">
        <v>2139</v>
      </c>
      <c r="U493" s="52" t="s">
        <v>32</v>
      </c>
      <c r="V493" s="44"/>
      <c r="W493" s="44"/>
      <c r="X493" s="53"/>
    </row>
    <row r="494" customFormat="false" ht="21" hidden="false" customHeight="true" outlineLevel="4" collapsed="false">
      <c r="B494" s="43" t="n">
        <v>409</v>
      </c>
      <c r="C494" s="44" t="s">
        <v>2140</v>
      </c>
      <c r="D494" s="44" t="s">
        <v>2141</v>
      </c>
      <c r="E494" s="44"/>
      <c r="F494" s="44"/>
      <c r="G494" s="44"/>
      <c r="H494" s="45" t="s">
        <v>2142</v>
      </c>
      <c r="I494" s="46"/>
      <c r="J494" s="47" t="n">
        <v>40</v>
      </c>
      <c r="K494" s="47" t="n">
        <v>5</v>
      </c>
      <c r="L494" s="54" t="n">
        <v>2200</v>
      </c>
      <c r="M494" s="43" t="n">
        <v>5</v>
      </c>
      <c r="N494" s="48" t="n">
        <v>76.98</v>
      </c>
      <c r="O494" s="22"/>
      <c r="P494" s="46" t="n">
        <v>0</v>
      </c>
      <c r="Q494" s="55" t="n">
        <v>0</v>
      </c>
      <c r="R494" s="50" t="n">
        <v>0</v>
      </c>
      <c r="S494" s="51" t="s">
        <v>995</v>
      </c>
      <c r="T494" s="52" t="s">
        <v>2143</v>
      </c>
      <c r="U494" s="52" t="s">
        <v>32</v>
      </c>
      <c r="V494" s="44"/>
      <c r="W494" s="44"/>
      <c r="X494" s="53"/>
    </row>
    <row r="495" customFormat="false" ht="23.1" hidden="false" customHeight="true" outlineLevel="3" collapsed="false">
      <c r="B495" s="14" t="s">
        <v>2144</v>
      </c>
      <c r="C495" s="14"/>
      <c r="D495" s="14"/>
      <c r="E495" s="14"/>
      <c r="F495" s="14"/>
      <c r="G495" s="14"/>
    </row>
    <row r="496" customFormat="false" ht="21" hidden="false" customHeight="true" outlineLevel="4" collapsed="false">
      <c r="B496" s="16" t="n">
        <v>410</v>
      </c>
      <c r="C496" s="17" t="s">
        <v>2145</v>
      </c>
      <c r="D496" s="17" t="s">
        <v>2146</v>
      </c>
      <c r="E496" s="17"/>
      <c r="F496" s="17"/>
      <c r="G496" s="17"/>
      <c r="H496" s="18" t="s">
        <v>2147</v>
      </c>
      <c r="I496" s="19"/>
      <c r="J496" s="20" t="n">
        <v>40</v>
      </c>
      <c r="K496" s="20" t="n">
        <v>5</v>
      </c>
      <c r="L496" s="29" t="n">
        <v>3300</v>
      </c>
      <c r="M496" s="16" t="n">
        <v>5</v>
      </c>
      <c r="N496" s="21" t="n">
        <v>88.24</v>
      </c>
      <c r="O496" s="22"/>
      <c r="P496" s="19" t="n">
        <v>0</v>
      </c>
      <c r="Q496" s="23" t="n">
        <v>0</v>
      </c>
      <c r="R496" s="24" t="n">
        <v>0</v>
      </c>
      <c r="S496" s="25"/>
      <c r="T496" s="26" t="s">
        <v>2148</v>
      </c>
      <c r="U496" s="26" t="s">
        <v>32</v>
      </c>
      <c r="V496" s="17" t="s">
        <v>2149</v>
      </c>
      <c r="W496" s="17"/>
    </row>
    <row r="497" customFormat="false" ht="21" hidden="false" customHeight="true" outlineLevel="4" collapsed="false">
      <c r="B497" s="16" t="n">
        <v>411</v>
      </c>
      <c r="C497" s="17" t="s">
        <v>2150</v>
      </c>
      <c r="D497" s="17" t="s">
        <v>2151</v>
      </c>
      <c r="E497" s="17"/>
      <c r="F497" s="17"/>
      <c r="G497" s="17"/>
      <c r="H497" s="18" t="s">
        <v>2152</v>
      </c>
      <c r="I497" s="19"/>
      <c r="J497" s="20" t="n">
        <v>40</v>
      </c>
      <c r="K497" s="20" t="n">
        <v>5</v>
      </c>
      <c r="L497" s="29" t="n">
        <v>2555</v>
      </c>
      <c r="M497" s="16" t="n">
        <v>5</v>
      </c>
      <c r="N497" s="21" t="n">
        <v>88.24</v>
      </c>
      <c r="O497" s="22"/>
      <c r="P497" s="19" t="n">
        <v>0</v>
      </c>
      <c r="Q497" s="23" t="n">
        <v>0</v>
      </c>
      <c r="R497" s="24" t="n">
        <v>0</v>
      </c>
      <c r="S497" s="25"/>
      <c r="T497" s="26" t="s">
        <v>2153</v>
      </c>
      <c r="U497" s="26" t="s">
        <v>32</v>
      </c>
      <c r="V497" s="17" t="s">
        <v>2154</v>
      </c>
      <c r="W497" s="17"/>
    </row>
    <row r="498" customFormat="false" ht="21" hidden="false" customHeight="true" outlineLevel="4" collapsed="false">
      <c r="B498" s="16" t="n">
        <v>412</v>
      </c>
      <c r="C498" s="17" t="s">
        <v>2155</v>
      </c>
      <c r="D498" s="17" t="s">
        <v>2156</v>
      </c>
      <c r="E498" s="17"/>
      <c r="F498" s="17"/>
      <c r="G498" s="17"/>
      <c r="H498" s="18" t="s">
        <v>2157</v>
      </c>
      <c r="I498" s="19"/>
      <c r="J498" s="20" t="n">
        <v>40</v>
      </c>
      <c r="K498" s="20" t="n">
        <v>5</v>
      </c>
      <c r="L498" s="29" t="n">
        <v>3660</v>
      </c>
      <c r="M498" s="16" t="n">
        <v>5</v>
      </c>
      <c r="N498" s="21" t="n">
        <v>88.24</v>
      </c>
      <c r="O498" s="22"/>
      <c r="P498" s="19" t="n">
        <v>0</v>
      </c>
      <c r="Q498" s="23" t="n">
        <v>0</v>
      </c>
      <c r="R498" s="24" t="n">
        <v>0</v>
      </c>
      <c r="S498" s="25"/>
      <c r="T498" s="26" t="s">
        <v>2158</v>
      </c>
      <c r="U498" s="26" t="s">
        <v>32</v>
      </c>
      <c r="V498" s="17" t="s">
        <v>2159</v>
      </c>
      <c r="W498" s="17"/>
    </row>
    <row r="499" customFormat="false" ht="21" hidden="false" customHeight="true" outlineLevel="4" collapsed="false">
      <c r="B499" s="16" t="n">
        <v>413</v>
      </c>
      <c r="C499" s="17" t="s">
        <v>2160</v>
      </c>
      <c r="D499" s="17" t="s">
        <v>2161</v>
      </c>
      <c r="E499" s="17"/>
      <c r="F499" s="17"/>
      <c r="G499" s="17"/>
      <c r="H499" s="18" t="s">
        <v>2162</v>
      </c>
      <c r="I499" s="19"/>
      <c r="J499" s="20" t="n">
        <v>40</v>
      </c>
      <c r="K499" s="20" t="n">
        <v>5</v>
      </c>
      <c r="L499" s="29" t="n">
        <v>2999</v>
      </c>
      <c r="M499" s="16" t="n">
        <v>5</v>
      </c>
      <c r="N499" s="21" t="n">
        <v>88.24</v>
      </c>
      <c r="O499" s="22"/>
      <c r="P499" s="19" t="n">
        <v>0</v>
      </c>
      <c r="Q499" s="23" t="n">
        <v>0</v>
      </c>
      <c r="R499" s="24" t="n">
        <v>0</v>
      </c>
      <c r="S499" s="25"/>
      <c r="T499" s="26" t="s">
        <v>2163</v>
      </c>
      <c r="U499" s="26" t="s">
        <v>32</v>
      </c>
      <c r="V499" s="17" t="s">
        <v>2164</v>
      </c>
      <c r="W499" s="17"/>
    </row>
    <row r="500" customFormat="false" ht="23.1" hidden="false" customHeight="true" outlineLevel="3" collapsed="false">
      <c r="B500" s="14" t="s">
        <v>2165</v>
      </c>
      <c r="C500" s="14"/>
      <c r="D500" s="14"/>
      <c r="E500" s="14"/>
      <c r="F500" s="14"/>
      <c r="G500" s="14"/>
    </row>
    <row r="501" customFormat="false" ht="21" hidden="false" customHeight="true" outlineLevel="4" collapsed="false">
      <c r="B501" s="16" t="n">
        <v>414</v>
      </c>
      <c r="C501" s="17" t="s">
        <v>2166</v>
      </c>
      <c r="D501" s="17" t="s">
        <v>2167</v>
      </c>
      <c r="E501" s="17"/>
      <c r="F501" s="17"/>
      <c r="G501" s="17"/>
      <c r="H501" s="18" t="s">
        <v>2168</v>
      </c>
      <c r="I501" s="19"/>
      <c r="J501" s="20" t="n">
        <v>40</v>
      </c>
      <c r="K501" s="20" t="n">
        <v>5</v>
      </c>
      <c r="L501" s="20" t="n">
        <v>528</v>
      </c>
      <c r="M501" s="16" t="n">
        <v>5</v>
      </c>
      <c r="N501" s="21" t="n">
        <v>124.19</v>
      </c>
      <c r="O501" s="22"/>
      <c r="P501" s="19" t="n">
        <v>0</v>
      </c>
      <c r="Q501" s="23" t="n">
        <v>0</v>
      </c>
      <c r="R501" s="24" t="n">
        <v>0</v>
      </c>
      <c r="S501" s="25"/>
      <c r="T501" s="26" t="s">
        <v>2169</v>
      </c>
      <c r="U501" s="26" t="s">
        <v>32</v>
      </c>
      <c r="V501" s="17" t="s">
        <v>2170</v>
      </c>
      <c r="W501" s="17"/>
    </row>
    <row r="502" customFormat="false" ht="21" hidden="false" customHeight="true" outlineLevel="4" collapsed="false">
      <c r="B502" s="16" t="n">
        <v>415</v>
      </c>
      <c r="C502" s="17" t="s">
        <v>2171</v>
      </c>
      <c r="D502" s="17" t="s">
        <v>2172</v>
      </c>
      <c r="E502" s="17"/>
      <c r="F502" s="17"/>
      <c r="G502" s="17"/>
      <c r="H502" s="18" t="s">
        <v>2173</v>
      </c>
      <c r="I502" s="19"/>
      <c r="J502" s="20" t="n">
        <v>40</v>
      </c>
      <c r="K502" s="20" t="n">
        <v>5</v>
      </c>
      <c r="L502" s="19" t="s">
        <v>30</v>
      </c>
      <c r="M502" s="16" t="n">
        <v>5</v>
      </c>
      <c r="N502" s="21" t="n">
        <v>124.19</v>
      </c>
      <c r="O502" s="22"/>
      <c r="P502" s="19" t="n">
        <v>0</v>
      </c>
      <c r="Q502" s="23" t="n">
        <v>0</v>
      </c>
      <c r="R502" s="41" t="n">
        <v>0</v>
      </c>
      <c r="S502" s="25"/>
      <c r="T502" s="26" t="s">
        <v>2174</v>
      </c>
      <c r="U502" s="26" t="s">
        <v>32</v>
      </c>
      <c r="V502" s="17" t="s">
        <v>2175</v>
      </c>
      <c r="W502" s="17"/>
    </row>
    <row r="503" customFormat="false" ht="21" hidden="false" customHeight="true" outlineLevel="4" collapsed="false">
      <c r="B503" s="16" t="n">
        <v>416</v>
      </c>
      <c r="C503" s="17" t="s">
        <v>2176</v>
      </c>
      <c r="D503" s="17" t="s">
        <v>2177</v>
      </c>
      <c r="E503" s="17"/>
      <c r="F503" s="17"/>
      <c r="G503" s="17"/>
      <c r="H503" s="18" t="s">
        <v>2178</v>
      </c>
      <c r="I503" s="19"/>
      <c r="J503" s="20" t="n">
        <v>40</v>
      </c>
      <c r="K503" s="20" t="n">
        <v>5</v>
      </c>
      <c r="L503" s="19" t="s">
        <v>30</v>
      </c>
      <c r="M503" s="16" t="n">
        <v>5</v>
      </c>
      <c r="N503" s="21" t="n">
        <v>124.19</v>
      </c>
      <c r="O503" s="22"/>
      <c r="P503" s="19" t="n">
        <v>0</v>
      </c>
      <c r="Q503" s="23" t="n">
        <v>0</v>
      </c>
      <c r="R503" s="24" t="n">
        <v>0</v>
      </c>
      <c r="S503" s="25"/>
      <c r="T503" s="26" t="s">
        <v>2179</v>
      </c>
      <c r="U503" s="26" t="s">
        <v>32</v>
      </c>
      <c r="V503" s="17" t="s">
        <v>2180</v>
      </c>
      <c r="W503" s="17"/>
    </row>
    <row r="504" customFormat="false" ht="21" hidden="false" customHeight="true" outlineLevel="4" collapsed="false">
      <c r="B504" s="43" t="n">
        <v>417</v>
      </c>
      <c r="C504" s="44" t="s">
        <v>2181</v>
      </c>
      <c r="D504" s="44" t="s">
        <v>2182</v>
      </c>
      <c r="E504" s="44"/>
      <c r="F504" s="44"/>
      <c r="G504" s="44"/>
      <c r="H504" s="45" t="s">
        <v>2183</v>
      </c>
      <c r="I504" s="46"/>
      <c r="J504" s="47" t="n">
        <v>40</v>
      </c>
      <c r="K504" s="47" t="n">
        <v>5</v>
      </c>
      <c r="L504" s="54" t="n">
        <v>4385</v>
      </c>
      <c r="M504" s="43" t="n">
        <v>5</v>
      </c>
      <c r="N504" s="48" t="n">
        <v>124.19</v>
      </c>
      <c r="O504" s="22"/>
      <c r="P504" s="46" t="n">
        <v>0</v>
      </c>
      <c r="Q504" s="55" t="n">
        <v>0</v>
      </c>
      <c r="R504" s="50" t="n">
        <v>0</v>
      </c>
      <c r="S504" s="51" t="s">
        <v>995</v>
      </c>
      <c r="T504" s="52" t="s">
        <v>2184</v>
      </c>
      <c r="U504" s="52" t="s">
        <v>32</v>
      </c>
      <c r="V504" s="44" t="s">
        <v>2185</v>
      </c>
      <c r="W504" s="44"/>
      <c r="X504" s="53"/>
    </row>
    <row r="505" customFormat="false" ht="21" hidden="false" customHeight="true" outlineLevel="4" collapsed="false">
      <c r="B505" s="43" t="n">
        <v>418</v>
      </c>
      <c r="C505" s="44" t="s">
        <v>2186</v>
      </c>
      <c r="D505" s="44" t="s">
        <v>2187</v>
      </c>
      <c r="E505" s="44"/>
      <c r="F505" s="44"/>
      <c r="G505" s="44"/>
      <c r="H505" s="45" t="s">
        <v>2188</v>
      </c>
      <c r="I505" s="46"/>
      <c r="J505" s="47" t="n">
        <v>40</v>
      </c>
      <c r="K505" s="47" t="n">
        <v>5</v>
      </c>
      <c r="L505" s="54" t="n">
        <v>4410</v>
      </c>
      <c r="M505" s="43" t="n">
        <v>5</v>
      </c>
      <c r="N505" s="48" t="n">
        <v>124.19</v>
      </c>
      <c r="O505" s="22"/>
      <c r="P505" s="46" t="n">
        <v>0</v>
      </c>
      <c r="Q505" s="55" t="n">
        <v>0</v>
      </c>
      <c r="R505" s="50" t="n">
        <v>0</v>
      </c>
      <c r="S505" s="51" t="s">
        <v>995</v>
      </c>
      <c r="T505" s="52" t="s">
        <v>2189</v>
      </c>
      <c r="U505" s="52" t="s">
        <v>32</v>
      </c>
      <c r="V505" s="44" t="s">
        <v>2190</v>
      </c>
      <c r="W505" s="44"/>
      <c r="X505" s="53"/>
    </row>
    <row r="506" customFormat="false" ht="21" hidden="false" customHeight="true" outlineLevel="4" collapsed="false">
      <c r="B506" s="43" t="n">
        <v>419</v>
      </c>
      <c r="C506" s="44" t="s">
        <v>2191</v>
      </c>
      <c r="D506" s="44" t="s">
        <v>2192</v>
      </c>
      <c r="E506" s="44"/>
      <c r="F506" s="44"/>
      <c r="G506" s="44"/>
      <c r="H506" s="45" t="s">
        <v>2193</v>
      </c>
      <c r="I506" s="46"/>
      <c r="J506" s="47" t="n">
        <v>40</v>
      </c>
      <c r="K506" s="47" t="n">
        <v>5</v>
      </c>
      <c r="L506" s="54" t="n">
        <v>3090</v>
      </c>
      <c r="M506" s="43" t="n">
        <v>5</v>
      </c>
      <c r="N506" s="48" t="n">
        <v>124.19</v>
      </c>
      <c r="O506" s="22"/>
      <c r="P506" s="46" t="n">
        <v>0</v>
      </c>
      <c r="Q506" s="55" t="n">
        <v>0</v>
      </c>
      <c r="R506" s="50" t="n">
        <v>0</v>
      </c>
      <c r="S506" s="51" t="s">
        <v>995</v>
      </c>
      <c r="T506" s="52" t="s">
        <v>2194</v>
      </c>
      <c r="U506" s="52" t="s">
        <v>32</v>
      </c>
      <c r="V506" s="44" t="s">
        <v>2195</v>
      </c>
      <c r="W506" s="44"/>
      <c r="X506" s="53"/>
    </row>
    <row r="507" customFormat="false" ht="21" hidden="false" customHeight="true" outlineLevel="4" collapsed="false">
      <c r="B507" s="43" t="n">
        <v>420</v>
      </c>
      <c r="C507" s="44" t="s">
        <v>2196</v>
      </c>
      <c r="D507" s="44" t="s">
        <v>2197</v>
      </c>
      <c r="E507" s="44"/>
      <c r="F507" s="44"/>
      <c r="G507" s="44"/>
      <c r="H507" s="45" t="s">
        <v>2198</v>
      </c>
      <c r="I507" s="46"/>
      <c r="J507" s="47" t="n">
        <v>40</v>
      </c>
      <c r="K507" s="47" t="n">
        <v>5</v>
      </c>
      <c r="L507" s="54" t="n">
        <v>2759</v>
      </c>
      <c r="M507" s="43" t="n">
        <v>5</v>
      </c>
      <c r="N507" s="48" t="n">
        <v>124.19</v>
      </c>
      <c r="O507" s="22"/>
      <c r="P507" s="46" t="n">
        <v>0</v>
      </c>
      <c r="Q507" s="55" t="n">
        <v>0</v>
      </c>
      <c r="R507" s="50" t="n">
        <v>0</v>
      </c>
      <c r="S507" s="51" t="s">
        <v>995</v>
      </c>
      <c r="T507" s="52" t="s">
        <v>2199</v>
      </c>
      <c r="U507" s="52" t="s">
        <v>32</v>
      </c>
      <c r="V507" s="44" t="s">
        <v>2200</v>
      </c>
      <c r="W507" s="44"/>
      <c r="X507" s="53"/>
    </row>
    <row r="508" customFormat="false" ht="23.1" hidden="false" customHeight="true" outlineLevel="3" collapsed="false">
      <c r="B508" s="14" t="s">
        <v>2201</v>
      </c>
      <c r="C508" s="14"/>
      <c r="D508" s="14"/>
      <c r="E508" s="14"/>
      <c r="F508" s="14"/>
      <c r="G508" s="14"/>
    </row>
    <row r="509" customFormat="false" ht="21" hidden="false" customHeight="true" outlineLevel="4" collapsed="false">
      <c r="B509" s="16" t="n">
        <v>421</v>
      </c>
      <c r="C509" s="17" t="s">
        <v>2202</v>
      </c>
      <c r="D509" s="17" t="s">
        <v>2203</v>
      </c>
      <c r="E509" s="17"/>
      <c r="F509" s="17"/>
      <c r="G509" s="17"/>
      <c r="H509" s="18" t="s">
        <v>2204</v>
      </c>
      <c r="I509" s="19"/>
      <c r="J509" s="20" t="n">
        <v>40</v>
      </c>
      <c r="K509" s="20" t="n">
        <v>10</v>
      </c>
      <c r="L509" s="29" t="n">
        <v>3365</v>
      </c>
      <c r="M509" s="16" t="n">
        <v>10</v>
      </c>
      <c r="N509" s="21" t="n">
        <v>84.55</v>
      </c>
      <c r="O509" s="22"/>
      <c r="P509" s="19" t="n">
        <v>0</v>
      </c>
      <c r="Q509" s="23" t="n">
        <v>0</v>
      </c>
      <c r="R509" s="24" t="n">
        <v>0</v>
      </c>
      <c r="S509" s="25"/>
      <c r="T509" s="26" t="s">
        <v>2205</v>
      </c>
      <c r="U509" s="26" t="s">
        <v>32</v>
      </c>
      <c r="V509" s="17" t="s">
        <v>2206</v>
      </c>
      <c r="W509" s="17"/>
    </row>
    <row r="510" customFormat="false" ht="21" hidden="false" customHeight="true" outlineLevel="4" collapsed="false">
      <c r="B510" s="16" t="n">
        <v>422</v>
      </c>
      <c r="C510" s="17" t="s">
        <v>2207</v>
      </c>
      <c r="D510" s="17" t="s">
        <v>2208</v>
      </c>
      <c r="E510" s="17"/>
      <c r="F510" s="17"/>
      <c r="G510" s="17"/>
      <c r="H510" s="18" t="s">
        <v>2209</v>
      </c>
      <c r="I510" s="19"/>
      <c r="J510" s="20" t="n">
        <v>40</v>
      </c>
      <c r="K510" s="20" t="n">
        <v>10</v>
      </c>
      <c r="L510" s="29" t="n">
        <v>3238</v>
      </c>
      <c r="M510" s="16" t="n">
        <v>10</v>
      </c>
      <c r="N510" s="21" t="n">
        <v>84.55</v>
      </c>
      <c r="O510" s="22"/>
      <c r="P510" s="19" t="n">
        <v>0</v>
      </c>
      <c r="Q510" s="23" t="n">
        <v>0</v>
      </c>
      <c r="R510" s="24" t="n">
        <v>0</v>
      </c>
      <c r="S510" s="25"/>
      <c r="T510" s="26" t="s">
        <v>2210</v>
      </c>
      <c r="U510" s="26" t="s">
        <v>32</v>
      </c>
      <c r="V510" s="17" t="s">
        <v>2211</v>
      </c>
      <c r="W510" s="17"/>
    </row>
    <row r="511" customFormat="false" ht="21" hidden="false" customHeight="true" outlineLevel="4" collapsed="false">
      <c r="B511" s="16" t="n">
        <v>423</v>
      </c>
      <c r="C511" s="17" t="s">
        <v>2212</v>
      </c>
      <c r="D511" s="17" t="s">
        <v>2213</v>
      </c>
      <c r="E511" s="17"/>
      <c r="F511" s="17"/>
      <c r="G511" s="17"/>
      <c r="H511" s="18" t="s">
        <v>2214</v>
      </c>
      <c r="I511" s="19"/>
      <c r="J511" s="20" t="n">
        <v>40</v>
      </c>
      <c r="K511" s="20" t="n">
        <v>10</v>
      </c>
      <c r="L511" s="29" t="n">
        <v>3478</v>
      </c>
      <c r="M511" s="16" t="n">
        <v>10</v>
      </c>
      <c r="N511" s="21" t="n">
        <v>84.55</v>
      </c>
      <c r="O511" s="22"/>
      <c r="P511" s="19" t="n">
        <v>0</v>
      </c>
      <c r="Q511" s="23" t="n">
        <v>0</v>
      </c>
      <c r="R511" s="41" t="n">
        <v>0</v>
      </c>
      <c r="S511" s="25"/>
      <c r="T511" s="26" t="s">
        <v>2215</v>
      </c>
      <c r="U511" s="26" t="s">
        <v>32</v>
      </c>
      <c r="V511" s="17" t="s">
        <v>2216</v>
      </c>
      <c r="W511" s="17"/>
    </row>
    <row r="512" customFormat="false" ht="21" hidden="false" customHeight="true" outlineLevel="4" collapsed="false">
      <c r="B512" s="16" t="n">
        <v>424</v>
      </c>
      <c r="C512" s="17" t="s">
        <v>2217</v>
      </c>
      <c r="D512" s="17" t="s">
        <v>2218</v>
      </c>
      <c r="E512" s="17"/>
      <c r="F512" s="17"/>
      <c r="G512" s="17"/>
      <c r="H512" s="18" t="s">
        <v>2219</v>
      </c>
      <c r="I512" s="19"/>
      <c r="J512" s="20" t="n">
        <v>40</v>
      </c>
      <c r="K512" s="20" t="n">
        <v>10</v>
      </c>
      <c r="L512" s="29" t="n">
        <v>3390</v>
      </c>
      <c r="M512" s="16" t="n">
        <v>10</v>
      </c>
      <c r="N512" s="21" t="n">
        <v>84.55</v>
      </c>
      <c r="O512" s="22"/>
      <c r="P512" s="19" t="n">
        <v>0</v>
      </c>
      <c r="Q512" s="23" t="n">
        <v>0</v>
      </c>
      <c r="R512" s="24" t="n">
        <v>0</v>
      </c>
      <c r="S512" s="25"/>
      <c r="T512" s="26" t="s">
        <v>2220</v>
      </c>
      <c r="U512" s="26" t="s">
        <v>32</v>
      </c>
      <c r="V512" s="17"/>
      <c r="W512" s="17"/>
    </row>
    <row r="513" customFormat="false" ht="21" hidden="false" customHeight="true" outlineLevel="4" collapsed="false">
      <c r="B513" s="16" t="n">
        <v>425</v>
      </c>
      <c r="C513" s="17" t="s">
        <v>2221</v>
      </c>
      <c r="D513" s="17" t="s">
        <v>2222</v>
      </c>
      <c r="E513" s="17"/>
      <c r="F513" s="17"/>
      <c r="G513" s="17"/>
      <c r="H513" s="18" t="s">
        <v>2223</v>
      </c>
      <c r="I513" s="19"/>
      <c r="J513" s="20" t="n">
        <v>40</v>
      </c>
      <c r="K513" s="20" t="n">
        <v>10</v>
      </c>
      <c r="L513" s="19" t="s">
        <v>30</v>
      </c>
      <c r="M513" s="16" t="n">
        <v>10</v>
      </c>
      <c r="N513" s="21" t="n">
        <v>84.55</v>
      </c>
      <c r="O513" s="22"/>
      <c r="P513" s="19" t="n">
        <v>0</v>
      </c>
      <c r="Q513" s="23" t="n">
        <v>0</v>
      </c>
      <c r="R513" s="24" t="n">
        <v>0</v>
      </c>
      <c r="S513" s="25"/>
      <c r="T513" s="26" t="s">
        <v>2224</v>
      </c>
      <c r="U513" s="26" t="s">
        <v>32</v>
      </c>
      <c r="V513" s="17" t="s">
        <v>2225</v>
      </c>
      <c r="W513" s="17"/>
    </row>
    <row r="514" customFormat="false" ht="21" hidden="false" customHeight="true" outlineLevel="4" collapsed="false">
      <c r="B514" s="16" t="n">
        <v>426</v>
      </c>
      <c r="C514" s="17" t="s">
        <v>2226</v>
      </c>
      <c r="D514" s="17" t="s">
        <v>2227</v>
      </c>
      <c r="E514" s="17"/>
      <c r="F514" s="17"/>
      <c r="G514" s="17"/>
      <c r="H514" s="18" t="s">
        <v>2228</v>
      </c>
      <c r="I514" s="19"/>
      <c r="J514" s="20" t="n">
        <v>40</v>
      </c>
      <c r="K514" s="20" t="n">
        <v>10</v>
      </c>
      <c r="L514" s="19" t="s">
        <v>30</v>
      </c>
      <c r="M514" s="16" t="n">
        <v>10</v>
      </c>
      <c r="N514" s="21" t="n">
        <v>84.55</v>
      </c>
      <c r="O514" s="22"/>
      <c r="P514" s="19" t="n">
        <v>0</v>
      </c>
      <c r="Q514" s="23" t="n">
        <v>0</v>
      </c>
      <c r="R514" s="24" t="n">
        <v>0</v>
      </c>
      <c r="S514" s="25"/>
      <c r="T514" s="26" t="s">
        <v>2229</v>
      </c>
      <c r="U514" s="26" t="s">
        <v>32</v>
      </c>
      <c r="V514" s="17" t="s">
        <v>2230</v>
      </c>
      <c r="W514" s="17"/>
    </row>
    <row r="515" customFormat="false" ht="21" hidden="false" customHeight="true" outlineLevel="4" collapsed="false">
      <c r="B515" s="16" t="n">
        <v>427</v>
      </c>
      <c r="C515" s="17" t="s">
        <v>2231</v>
      </c>
      <c r="D515" s="17" t="s">
        <v>2232</v>
      </c>
      <c r="E515" s="17"/>
      <c r="F515" s="17"/>
      <c r="G515" s="17"/>
      <c r="H515" s="18" t="s">
        <v>2233</v>
      </c>
      <c r="I515" s="19"/>
      <c r="J515" s="20" t="n">
        <v>40</v>
      </c>
      <c r="K515" s="20" t="n">
        <v>10</v>
      </c>
      <c r="L515" s="19" t="s">
        <v>30</v>
      </c>
      <c r="M515" s="16" t="n">
        <v>10</v>
      </c>
      <c r="N515" s="21" t="n">
        <v>84.55</v>
      </c>
      <c r="O515" s="22"/>
      <c r="P515" s="19" t="n">
        <v>0</v>
      </c>
      <c r="Q515" s="23" t="n">
        <v>0</v>
      </c>
      <c r="R515" s="24" t="n">
        <v>0</v>
      </c>
      <c r="S515" s="25"/>
      <c r="T515" s="26" t="s">
        <v>2234</v>
      </c>
      <c r="U515" s="26" t="s">
        <v>32</v>
      </c>
      <c r="V515" s="17" t="s">
        <v>2235</v>
      </c>
      <c r="W515" s="17"/>
    </row>
    <row r="516" customFormat="false" ht="21" hidden="false" customHeight="true" outlineLevel="4" collapsed="false">
      <c r="B516" s="16" t="n">
        <v>428</v>
      </c>
      <c r="C516" s="17" t="s">
        <v>2236</v>
      </c>
      <c r="D516" s="17" t="s">
        <v>2237</v>
      </c>
      <c r="E516" s="17"/>
      <c r="F516" s="17"/>
      <c r="G516" s="17"/>
      <c r="H516" s="18" t="s">
        <v>2238</v>
      </c>
      <c r="I516" s="19"/>
      <c r="J516" s="20" t="n">
        <v>40</v>
      </c>
      <c r="K516" s="20" t="n">
        <v>10</v>
      </c>
      <c r="L516" s="19" t="s">
        <v>30</v>
      </c>
      <c r="M516" s="16" t="n">
        <v>10</v>
      </c>
      <c r="N516" s="21" t="n">
        <v>84.55</v>
      </c>
      <c r="O516" s="22"/>
      <c r="P516" s="19" t="n">
        <v>0</v>
      </c>
      <c r="Q516" s="23" t="n">
        <v>0</v>
      </c>
      <c r="R516" s="24" t="n">
        <v>0</v>
      </c>
      <c r="S516" s="25"/>
      <c r="T516" s="26" t="s">
        <v>2239</v>
      </c>
      <c r="U516" s="26" t="s">
        <v>32</v>
      </c>
      <c r="V516" s="17" t="s">
        <v>2240</v>
      </c>
      <c r="W516" s="17"/>
    </row>
    <row r="517" customFormat="false" ht="23.1" hidden="false" customHeight="true" outlineLevel="3" collapsed="false">
      <c r="B517" s="14" t="s">
        <v>2241</v>
      </c>
      <c r="C517" s="14"/>
      <c r="D517" s="14"/>
      <c r="E517" s="14"/>
      <c r="F517" s="14"/>
      <c r="G517" s="14"/>
    </row>
    <row r="518" customFormat="false" ht="21" hidden="false" customHeight="true" outlineLevel="4" collapsed="false">
      <c r="B518" s="43" t="n">
        <v>429</v>
      </c>
      <c r="C518" s="44" t="s">
        <v>2242</v>
      </c>
      <c r="D518" s="44" t="s">
        <v>2243</v>
      </c>
      <c r="E518" s="44"/>
      <c r="F518" s="44"/>
      <c r="G518" s="44"/>
      <c r="H518" s="45" t="s">
        <v>2244</v>
      </c>
      <c r="I518" s="46"/>
      <c r="J518" s="46"/>
      <c r="K518" s="47" t="n">
        <v>10</v>
      </c>
      <c r="L518" s="54" t="n">
        <v>4706</v>
      </c>
      <c r="M518" s="43" t="n">
        <v>10</v>
      </c>
      <c r="N518" s="48" t="n">
        <v>117.19</v>
      </c>
      <c r="O518" s="22"/>
      <c r="P518" s="46" t="n">
        <v>0</v>
      </c>
      <c r="Q518" s="55" t="n">
        <v>0</v>
      </c>
      <c r="R518" s="50" t="n">
        <v>0</v>
      </c>
      <c r="S518" s="51" t="s">
        <v>995</v>
      </c>
      <c r="T518" s="52" t="s">
        <v>2245</v>
      </c>
      <c r="U518" s="52" t="s">
        <v>32</v>
      </c>
      <c r="V518" s="44" t="s">
        <v>2246</v>
      </c>
      <c r="W518" s="44"/>
      <c r="X518" s="53"/>
    </row>
    <row r="519" customFormat="false" ht="21" hidden="false" customHeight="true" outlineLevel="4" collapsed="false">
      <c r="B519" s="16" t="n">
        <v>430</v>
      </c>
      <c r="C519" s="17" t="s">
        <v>2247</v>
      </c>
      <c r="D519" s="17" t="s">
        <v>2248</v>
      </c>
      <c r="E519" s="17"/>
      <c r="F519" s="17"/>
      <c r="G519" s="17"/>
      <c r="H519" s="18" t="s">
        <v>2249</v>
      </c>
      <c r="I519" s="19"/>
      <c r="J519" s="19"/>
      <c r="K519" s="20" t="n">
        <v>10</v>
      </c>
      <c r="L519" s="19" t="s">
        <v>30</v>
      </c>
      <c r="M519" s="16" t="n">
        <v>10</v>
      </c>
      <c r="N519" s="21" t="n">
        <v>117.19</v>
      </c>
      <c r="O519" s="22"/>
      <c r="P519" s="19" t="n">
        <v>0</v>
      </c>
      <c r="Q519" s="23" t="n">
        <v>0</v>
      </c>
      <c r="R519" s="24" t="n">
        <v>0</v>
      </c>
      <c r="S519" s="25"/>
      <c r="T519" s="26" t="s">
        <v>2250</v>
      </c>
      <c r="U519" s="26" t="s">
        <v>32</v>
      </c>
      <c r="V519" s="17" t="s">
        <v>2251</v>
      </c>
      <c r="W519" s="17"/>
    </row>
    <row r="520" customFormat="false" ht="21" hidden="false" customHeight="true" outlineLevel="4" collapsed="false">
      <c r="B520" s="43" t="n">
        <v>431</v>
      </c>
      <c r="C520" s="44" t="s">
        <v>2252</v>
      </c>
      <c r="D520" s="44" t="s">
        <v>2253</v>
      </c>
      <c r="E520" s="44"/>
      <c r="F520" s="44"/>
      <c r="G520" s="44"/>
      <c r="H520" s="45" t="s">
        <v>2254</v>
      </c>
      <c r="I520" s="46"/>
      <c r="J520" s="46"/>
      <c r="K520" s="47" t="n">
        <v>10</v>
      </c>
      <c r="L520" s="54" t="n">
        <v>4890</v>
      </c>
      <c r="M520" s="43" t="n">
        <v>10</v>
      </c>
      <c r="N520" s="48" t="n">
        <v>117.19</v>
      </c>
      <c r="O520" s="22"/>
      <c r="P520" s="46" t="n">
        <v>0</v>
      </c>
      <c r="Q520" s="55" t="n">
        <v>0</v>
      </c>
      <c r="R520" s="50" t="n">
        <v>0</v>
      </c>
      <c r="S520" s="51" t="s">
        <v>995</v>
      </c>
      <c r="T520" s="52" t="s">
        <v>2255</v>
      </c>
      <c r="U520" s="52" t="s">
        <v>32</v>
      </c>
      <c r="V520" s="44" t="s">
        <v>2256</v>
      </c>
      <c r="W520" s="44"/>
      <c r="X520" s="53"/>
    </row>
    <row r="521" customFormat="false" ht="21" hidden="false" customHeight="true" outlineLevel="4" collapsed="false">
      <c r="B521" s="43" t="n">
        <v>432</v>
      </c>
      <c r="C521" s="44" t="s">
        <v>2257</v>
      </c>
      <c r="D521" s="44" t="s">
        <v>2258</v>
      </c>
      <c r="E521" s="44"/>
      <c r="F521" s="44"/>
      <c r="G521" s="44"/>
      <c r="H521" s="45" t="s">
        <v>2259</v>
      </c>
      <c r="I521" s="46"/>
      <c r="J521" s="46"/>
      <c r="K521" s="47" t="n">
        <v>10</v>
      </c>
      <c r="L521" s="54" t="n">
        <v>4909</v>
      </c>
      <c r="M521" s="43" t="n">
        <v>10</v>
      </c>
      <c r="N521" s="48" t="n">
        <v>117.19</v>
      </c>
      <c r="O521" s="22"/>
      <c r="P521" s="46" t="n">
        <v>0</v>
      </c>
      <c r="Q521" s="55" t="n">
        <v>0</v>
      </c>
      <c r="R521" s="50" t="n">
        <v>0</v>
      </c>
      <c r="S521" s="51" t="s">
        <v>995</v>
      </c>
      <c r="T521" s="52" t="s">
        <v>2260</v>
      </c>
      <c r="U521" s="52" t="s">
        <v>32</v>
      </c>
      <c r="V521" s="44" t="s">
        <v>2261</v>
      </c>
      <c r="W521" s="44"/>
      <c r="X521" s="53"/>
    </row>
    <row r="522" customFormat="false" ht="21" hidden="false" customHeight="true" outlineLevel="4" collapsed="false">
      <c r="B522" s="43" t="n">
        <v>433</v>
      </c>
      <c r="C522" s="44" t="s">
        <v>2262</v>
      </c>
      <c r="D522" s="44" t="s">
        <v>2263</v>
      </c>
      <c r="E522" s="44"/>
      <c r="F522" s="44"/>
      <c r="G522" s="44"/>
      <c r="H522" s="45" t="s">
        <v>2264</v>
      </c>
      <c r="I522" s="46"/>
      <c r="J522" s="46"/>
      <c r="K522" s="47" t="n">
        <v>10</v>
      </c>
      <c r="L522" s="54" t="n">
        <v>4865</v>
      </c>
      <c r="M522" s="43" t="n">
        <v>10</v>
      </c>
      <c r="N522" s="48" t="n">
        <v>117.19</v>
      </c>
      <c r="O522" s="22"/>
      <c r="P522" s="46" t="n">
        <v>0</v>
      </c>
      <c r="Q522" s="55" t="n">
        <v>0</v>
      </c>
      <c r="R522" s="50" t="n">
        <v>0</v>
      </c>
      <c r="S522" s="51" t="s">
        <v>995</v>
      </c>
      <c r="T522" s="52" t="s">
        <v>2265</v>
      </c>
      <c r="U522" s="52" t="s">
        <v>32</v>
      </c>
      <c r="V522" s="44" t="s">
        <v>2266</v>
      </c>
      <c r="W522" s="44"/>
      <c r="X522" s="53"/>
    </row>
    <row r="523" customFormat="false" ht="21" hidden="false" customHeight="true" outlineLevel="4" collapsed="false">
      <c r="B523" s="16" t="n">
        <v>434</v>
      </c>
      <c r="C523" s="17" t="s">
        <v>2267</v>
      </c>
      <c r="D523" s="17" t="s">
        <v>2268</v>
      </c>
      <c r="E523" s="17"/>
      <c r="F523" s="17"/>
      <c r="G523" s="17"/>
      <c r="H523" s="18" t="s">
        <v>2269</v>
      </c>
      <c r="I523" s="19"/>
      <c r="J523" s="19"/>
      <c r="K523" s="20" t="n">
        <v>10</v>
      </c>
      <c r="L523" s="19" t="s">
        <v>30</v>
      </c>
      <c r="M523" s="16" t="n">
        <v>10</v>
      </c>
      <c r="N523" s="21" t="n">
        <v>117.19</v>
      </c>
      <c r="O523" s="22"/>
      <c r="P523" s="19" t="n">
        <v>0</v>
      </c>
      <c r="Q523" s="23" t="n">
        <v>0</v>
      </c>
      <c r="R523" s="24" t="n">
        <v>0</v>
      </c>
      <c r="S523" s="25"/>
      <c r="T523" s="26" t="s">
        <v>2270</v>
      </c>
      <c r="U523" s="26" t="s">
        <v>32</v>
      </c>
      <c r="V523" s="17" t="s">
        <v>2271</v>
      </c>
      <c r="W523" s="17"/>
    </row>
    <row r="524" customFormat="false" ht="21" hidden="false" customHeight="true" outlineLevel="4" collapsed="false">
      <c r="B524" s="16" t="n">
        <v>435</v>
      </c>
      <c r="C524" s="17" t="s">
        <v>2272</v>
      </c>
      <c r="D524" s="17" t="s">
        <v>2273</v>
      </c>
      <c r="E524" s="17"/>
      <c r="F524" s="17"/>
      <c r="G524" s="17"/>
      <c r="H524" s="18" t="s">
        <v>2274</v>
      </c>
      <c r="I524" s="19"/>
      <c r="J524" s="19"/>
      <c r="K524" s="20" t="n">
        <v>10</v>
      </c>
      <c r="L524" s="19" t="s">
        <v>30</v>
      </c>
      <c r="M524" s="16" t="n">
        <v>10</v>
      </c>
      <c r="N524" s="21" t="n">
        <v>117.19</v>
      </c>
      <c r="O524" s="22"/>
      <c r="P524" s="19" t="n">
        <v>0</v>
      </c>
      <c r="Q524" s="23" t="n">
        <v>0</v>
      </c>
      <c r="R524" s="24" t="n">
        <v>0</v>
      </c>
      <c r="S524" s="25"/>
      <c r="T524" s="26" t="s">
        <v>2275</v>
      </c>
      <c r="U524" s="26" t="s">
        <v>32</v>
      </c>
      <c r="V524" s="17" t="s">
        <v>2276</v>
      </c>
      <c r="W524" s="17"/>
    </row>
    <row r="525" customFormat="false" ht="23.1" hidden="false" customHeight="true" outlineLevel="3" collapsed="false">
      <c r="B525" s="14" t="s">
        <v>2277</v>
      </c>
      <c r="C525" s="14"/>
      <c r="D525" s="14"/>
      <c r="E525" s="14"/>
      <c r="F525" s="14"/>
      <c r="G525" s="14"/>
    </row>
    <row r="526" customFormat="false" ht="21" hidden="false" customHeight="true" outlineLevel="4" collapsed="false">
      <c r="B526" s="16" t="n">
        <v>436</v>
      </c>
      <c r="C526" s="17" t="s">
        <v>2278</v>
      </c>
      <c r="D526" s="17" t="s">
        <v>2279</v>
      </c>
      <c r="E526" s="17"/>
      <c r="F526" s="17"/>
      <c r="G526" s="17"/>
      <c r="H526" s="18" t="s">
        <v>2280</v>
      </c>
      <c r="I526" s="19"/>
      <c r="J526" s="19"/>
      <c r="K526" s="20" t="n">
        <v>20</v>
      </c>
      <c r="L526" s="29" t="n">
        <v>2062</v>
      </c>
      <c r="M526" s="16" t="n">
        <v>20</v>
      </c>
      <c r="N526" s="21" t="n">
        <v>97.23</v>
      </c>
      <c r="O526" s="22"/>
      <c r="P526" s="19" t="n">
        <v>0</v>
      </c>
      <c r="Q526" s="23" t="n">
        <v>0</v>
      </c>
      <c r="R526" s="24" t="n">
        <v>0</v>
      </c>
      <c r="S526" s="25"/>
      <c r="T526" s="26" t="s">
        <v>2281</v>
      </c>
      <c r="U526" s="26" t="s">
        <v>32</v>
      </c>
      <c r="V526" s="17" t="s">
        <v>2282</v>
      </c>
      <c r="W526" s="17"/>
    </row>
    <row r="527" customFormat="false" ht="21" hidden="false" customHeight="true" outlineLevel="4" collapsed="false">
      <c r="B527" s="16" t="n">
        <v>437</v>
      </c>
      <c r="C527" s="17" t="s">
        <v>2283</v>
      </c>
      <c r="D527" s="17" t="s">
        <v>2284</v>
      </c>
      <c r="E527" s="17"/>
      <c r="F527" s="17"/>
      <c r="G527" s="17"/>
      <c r="H527" s="18" t="s">
        <v>2285</v>
      </c>
      <c r="I527" s="19"/>
      <c r="J527" s="19"/>
      <c r="K527" s="20" t="n">
        <v>20</v>
      </c>
      <c r="L527" s="29" t="n">
        <v>2806</v>
      </c>
      <c r="M527" s="16" t="n">
        <v>20</v>
      </c>
      <c r="N527" s="21" t="n">
        <v>97.23</v>
      </c>
      <c r="O527" s="22"/>
      <c r="P527" s="19" t="n">
        <v>0</v>
      </c>
      <c r="Q527" s="23" t="n">
        <v>0</v>
      </c>
      <c r="R527" s="24" t="n">
        <v>0</v>
      </c>
      <c r="S527" s="25"/>
      <c r="T527" s="26" t="s">
        <v>2286</v>
      </c>
      <c r="U527" s="26" t="s">
        <v>32</v>
      </c>
      <c r="V527" s="17" t="s">
        <v>2287</v>
      </c>
      <c r="W527" s="17"/>
    </row>
    <row r="528" customFormat="false" ht="21" hidden="false" customHeight="true" outlineLevel="4" collapsed="false">
      <c r="B528" s="16" t="n">
        <v>438</v>
      </c>
      <c r="C528" s="17" t="s">
        <v>2288</v>
      </c>
      <c r="D528" s="17" t="s">
        <v>2289</v>
      </c>
      <c r="E528" s="17"/>
      <c r="F528" s="17"/>
      <c r="G528" s="17"/>
      <c r="H528" s="18" t="s">
        <v>2290</v>
      </c>
      <c r="I528" s="19"/>
      <c r="J528" s="19"/>
      <c r="K528" s="20" t="n">
        <v>20</v>
      </c>
      <c r="L528" s="29" t="n">
        <v>1684</v>
      </c>
      <c r="M528" s="16" t="n">
        <v>20</v>
      </c>
      <c r="N528" s="21" t="n">
        <v>97.23</v>
      </c>
      <c r="O528" s="22"/>
      <c r="P528" s="19" t="n">
        <v>0</v>
      </c>
      <c r="Q528" s="28" t="n">
        <v>0</v>
      </c>
      <c r="R528" s="24" t="n">
        <v>0</v>
      </c>
      <c r="S528" s="25"/>
      <c r="T528" s="26" t="s">
        <v>2291</v>
      </c>
      <c r="U528" s="26" t="s">
        <v>32</v>
      </c>
      <c r="V528" s="17" t="s">
        <v>2292</v>
      </c>
      <c r="W528" s="17"/>
    </row>
    <row r="529" customFormat="false" ht="21" hidden="false" customHeight="true" outlineLevel="4" collapsed="false">
      <c r="B529" s="16" t="n">
        <v>439</v>
      </c>
      <c r="C529" s="17" t="s">
        <v>2293</v>
      </c>
      <c r="D529" s="17" t="s">
        <v>2294</v>
      </c>
      <c r="E529" s="17"/>
      <c r="F529" s="17"/>
      <c r="G529" s="17"/>
      <c r="H529" s="18" t="s">
        <v>2295</v>
      </c>
      <c r="I529" s="19"/>
      <c r="J529" s="19"/>
      <c r="K529" s="20" t="n">
        <v>20</v>
      </c>
      <c r="L529" s="29" t="n">
        <v>4757</v>
      </c>
      <c r="M529" s="16" t="n">
        <v>20</v>
      </c>
      <c r="N529" s="21" t="n">
        <v>97.23</v>
      </c>
      <c r="O529" s="22"/>
      <c r="P529" s="19" t="n">
        <v>0</v>
      </c>
      <c r="Q529" s="23" t="n">
        <v>0</v>
      </c>
      <c r="R529" s="24" t="n">
        <v>0</v>
      </c>
      <c r="S529" s="25"/>
      <c r="T529" s="26" t="s">
        <v>2296</v>
      </c>
      <c r="U529" s="26" t="s">
        <v>32</v>
      </c>
      <c r="V529" s="17" t="s">
        <v>2297</v>
      </c>
      <c r="W529" s="17"/>
    </row>
    <row r="530" customFormat="false" ht="21" hidden="false" customHeight="true" outlineLevel="4" collapsed="false">
      <c r="B530" s="16" t="n">
        <v>440</v>
      </c>
      <c r="C530" s="17" t="s">
        <v>2298</v>
      </c>
      <c r="D530" s="17" t="s">
        <v>2299</v>
      </c>
      <c r="E530" s="17"/>
      <c r="F530" s="17"/>
      <c r="G530" s="17"/>
      <c r="H530" s="18" t="s">
        <v>2300</v>
      </c>
      <c r="I530" s="19"/>
      <c r="J530" s="19"/>
      <c r="K530" s="20" t="n">
        <v>20</v>
      </c>
      <c r="L530" s="29" t="n">
        <v>2200</v>
      </c>
      <c r="M530" s="16" t="n">
        <v>20</v>
      </c>
      <c r="N530" s="21" t="n">
        <v>97.23</v>
      </c>
      <c r="O530" s="22"/>
      <c r="P530" s="19" t="n">
        <v>0</v>
      </c>
      <c r="Q530" s="28" t="n">
        <v>0</v>
      </c>
      <c r="R530" s="24" t="n">
        <v>0</v>
      </c>
      <c r="S530" s="25"/>
      <c r="T530" s="26" t="s">
        <v>2301</v>
      </c>
      <c r="U530" s="26" t="s">
        <v>32</v>
      </c>
      <c r="V530" s="17" t="s">
        <v>2302</v>
      </c>
      <c r="W530" s="17"/>
    </row>
    <row r="531" customFormat="false" ht="21" hidden="false" customHeight="true" outlineLevel="4" collapsed="false">
      <c r="B531" s="16" t="n">
        <v>441</v>
      </c>
      <c r="C531" s="17" t="s">
        <v>2303</v>
      </c>
      <c r="D531" s="17" t="s">
        <v>2304</v>
      </c>
      <c r="E531" s="17"/>
      <c r="F531" s="17"/>
      <c r="G531" s="17"/>
      <c r="H531" s="18" t="s">
        <v>2305</v>
      </c>
      <c r="I531" s="19"/>
      <c r="J531" s="19"/>
      <c r="K531" s="20" t="n">
        <v>20</v>
      </c>
      <c r="L531" s="29" t="n">
        <v>4740</v>
      </c>
      <c r="M531" s="16" t="n">
        <v>20</v>
      </c>
      <c r="N531" s="21" t="n">
        <v>97.23</v>
      </c>
      <c r="O531" s="22"/>
      <c r="P531" s="19" t="n">
        <v>0</v>
      </c>
      <c r="Q531" s="23" t="n">
        <v>0</v>
      </c>
      <c r="R531" s="24" t="n">
        <v>0</v>
      </c>
      <c r="S531" s="25"/>
      <c r="T531" s="26" t="s">
        <v>2306</v>
      </c>
      <c r="U531" s="26" t="s">
        <v>32</v>
      </c>
      <c r="V531" s="17" t="s">
        <v>2307</v>
      </c>
      <c r="W531" s="17"/>
    </row>
    <row r="532" customFormat="false" ht="23.1" hidden="false" customHeight="true" outlineLevel="3" collapsed="false">
      <c r="B532" s="14" t="s">
        <v>2308</v>
      </c>
      <c r="C532" s="14"/>
      <c r="D532" s="14"/>
      <c r="E532" s="14"/>
      <c r="F532" s="14"/>
      <c r="G532" s="14"/>
    </row>
    <row r="533" customFormat="false" ht="21" hidden="false" customHeight="true" outlineLevel="4" collapsed="false">
      <c r="B533" s="16" t="n">
        <v>442</v>
      </c>
      <c r="C533" s="17" t="s">
        <v>2309</v>
      </c>
      <c r="D533" s="17" t="s">
        <v>2310</v>
      </c>
      <c r="E533" s="17"/>
      <c r="F533" s="17"/>
      <c r="G533" s="17"/>
      <c r="H533" s="18" t="s">
        <v>2311</v>
      </c>
      <c r="I533" s="19"/>
      <c r="J533" s="19"/>
      <c r="K533" s="20" t="n">
        <v>10</v>
      </c>
      <c r="L533" s="29" t="n">
        <v>4605</v>
      </c>
      <c r="M533" s="16" t="n">
        <v>10</v>
      </c>
      <c r="N533" s="21" t="n">
        <v>78.86</v>
      </c>
      <c r="O533" s="22"/>
      <c r="P533" s="19" t="n">
        <v>0</v>
      </c>
      <c r="Q533" s="23" t="n">
        <v>0</v>
      </c>
      <c r="R533" s="24" t="n">
        <v>0</v>
      </c>
      <c r="S533" s="25"/>
      <c r="T533" s="26" t="s">
        <v>2312</v>
      </c>
      <c r="U533" s="26" t="s">
        <v>32</v>
      </c>
      <c r="V533" s="17" t="s">
        <v>2313</v>
      </c>
      <c r="W533" s="17"/>
    </row>
    <row r="534" customFormat="false" ht="21" hidden="false" customHeight="true" outlineLevel="4" collapsed="false">
      <c r="B534" s="16" t="n">
        <v>443</v>
      </c>
      <c r="C534" s="17" t="s">
        <v>2314</v>
      </c>
      <c r="D534" s="17" t="s">
        <v>2315</v>
      </c>
      <c r="E534" s="17"/>
      <c r="F534" s="17"/>
      <c r="G534" s="17"/>
      <c r="H534" s="18" t="s">
        <v>2316</v>
      </c>
      <c r="I534" s="19"/>
      <c r="J534" s="19"/>
      <c r="K534" s="20" t="n">
        <v>10</v>
      </c>
      <c r="L534" s="29" t="n">
        <v>4737</v>
      </c>
      <c r="M534" s="16" t="n">
        <v>10</v>
      </c>
      <c r="N534" s="21" t="n">
        <v>78.86</v>
      </c>
      <c r="O534" s="22"/>
      <c r="P534" s="19" t="n">
        <v>0</v>
      </c>
      <c r="Q534" s="23" t="n">
        <v>0</v>
      </c>
      <c r="R534" s="24" t="n">
        <v>0</v>
      </c>
      <c r="S534" s="25"/>
      <c r="T534" s="26" t="s">
        <v>2317</v>
      </c>
      <c r="U534" s="26" t="s">
        <v>32</v>
      </c>
      <c r="V534" s="17" t="s">
        <v>2318</v>
      </c>
      <c r="W534" s="17"/>
    </row>
    <row r="535" customFormat="false" ht="21" hidden="false" customHeight="true" outlineLevel="4" collapsed="false">
      <c r="B535" s="16" t="n">
        <v>444</v>
      </c>
      <c r="C535" s="17" t="s">
        <v>2319</v>
      </c>
      <c r="D535" s="17" t="s">
        <v>2320</v>
      </c>
      <c r="E535" s="17"/>
      <c r="F535" s="17"/>
      <c r="G535" s="17"/>
      <c r="H535" s="18" t="s">
        <v>2321</v>
      </c>
      <c r="I535" s="19"/>
      <c r="J535" s="19"/>
      <c r="K535" s="20" t="n">
        <v>10</v>
      </c>
      <c r="L535" s="20" t="n">
        <v>8</v>
      </c>
      <c r="M535" s="16" t="n">
        <v>8</v>
      </c>
      <c r="N535" s="21" t="n">
        <v>78.86</v>
      </c>
      <c r="O535" s="22"/>
      <c r="P535" s="19" t="n">
        <v>0</v>
      </c>
      <c r="Q535" s="23" t="n">
        <v>0</v>
      </c>
      <c r="R535" s="24" t="n">
        <v>0</v>
      </c>
      <c r="S535" s="25"/>
      <c r="T535" s="26" t="s">
        <v>2322</v>
      </c>
      <c r="U535" s="26" t="s">
        <v>32</v>
      </c>
      <c r="V535" s="17" t="s">
        <v>2323</v>
      </c>
      <c r="W535" s="17"/>
    </row>
    <row r="536" customFormat="false" ht="21" hidden="false" customHeight="true" outlineLevel="4" collapsed="false">
      <c r="B536" s="16" t="n">
        <v>445</v>
      </c>
      <c r="C536" s="17" t="s">
        <v>2324</v>
      </c>
      <c r="D536" s="17" t="s">
        <v>2325</v>
      </c>
      <c r="E536" s="17"/>
      <c r="F536" s="17"/>
      <c r="G536" s="17"/>
      <c r="H536" s="18" t="s">
        <v>2326</v>
      </c>
      <c r="I536" s="19"/>
      <c r="J536" s="19"/>
      <c r="K536" s="20" t="n">
        <v>10</v>
      </c>
      <c r="L536" s="20" t="n">
        <v>788</v>
      </c>
      <c r="M536" s="16" t="n">
        <v>10</v>
      </c>
      <c r="N536" s="21" t="n">
        <v>78.86</v>
      </c>
      <c r="O536" s="22"/>
      <c r="P536" s="19" t="n">
        <v>0</v>
      </c>
      <c r="Q536" s="23" t="n">
        <v>0</v>
      </c>
      <c r="R536" s="24" t="n">
        <v>0</v>
      </c>
      <c r="S536" s="25"/>
      <c r="T536" s="26" t="s">
        <v>2327</v>
      </c>
      <c r="U536" s="26" t="s">
        <v>32</v>
      </c>
      <c r="V536" s="17" t="s">
        <v>2328</v>
      </c>
      <c r="W536" s="17"/>
    </row>
    <row r="537" customFormat="false" ht="23.1" hidden="false" customHeight="true" outlineLevel="3" collapsed="false">
      <c r="B537" s="14" t="s">
        <v>2329</v>
      </c>
      <c r="C537" s="14"/>
      <c r="D537" s="14"/>
      <c r="E537" s="14"/>
      <c r="F537" s="14"/>
      <c r="G537" s="14"/>
    </row>
    <row r="538" customFormat="false" ht="21" hidden="false" customHeight="true" outlineLevel="4" collapsed="false">
      <c r="B538" s="43" t="n">
        <v>446</v>
      </c>
      <c r="C538" s="44" t="s">
        <v>2330</v>
      </c>
      <c r="D538" s="44" t="s">
        <v>2331</v>
      </c>
      <c r="E538" s="44"/>
      <c r="F538" s="44"/>
      <c r="G538" s="44"/>
      <c r="H538" s="45" t="s">
        <v>2332</v>
      </c>
      <c r="I538" s="46"/>
      <c r="J538" s="47" t="n">
        <v>32</v>
      </c>
      <c r="K538" s="47" t="n">
        <v>4</v>
      </c>
      <c r="L538" s="46" t="s">
        <v>30</v>
      </c>
      <c r="M538" s="43" t="n">
        <v>4</v>
      </c>
      <c r="N538" s="48" t="n">
        <v>98.87</v>
      </c>
      <c r="O538" s="22"/>
      <c r="P538" s="46" t="n">
        <v>0</v>
      </c>
      <c r="Q538" s="55" t="n">
        <v>0</v>
      </c>
      <c r="R538" s="50" t="n">
        <v>0</v>
      </c>
      <c r="S538" s="51" t="s">
        <v>995</v>
      </c>
      <c r="T538" s="52" t="s">
        <v>2333</v>
      </c>
      <c r="U538" s="52" t="s">
        <v>32</v>
      </c>
      <c r="V538" s="44" t="s">
        <v>2334</v>
      </c>
      <c r="W538" s="44"/>
      <c r="X538" s="53"/>
    </row>
    <row r="539" customFormat="false" ht="21" hidden="false" customHeight="true" outlineLevel="4" collapsed="false">
      <c r="B539" s="43" t="n">
        <v>447</v>
      </c>
      <c r="C539" s="44" t="s">
        <v>2335</v>
      </c>
      <c r="D539" s="44" t="s">
        <v>2336</v>
      </c>
      <c r="E539" s="44"/>
      <c r="F539" s="44"/>
      <c r="G539" s="44"/>
      <c r="H539" s="45" t="s">
        <v>2337</v>
      </c>
      <c r="I539" s="46"/>
      <c r="J539" s="47" t="n">
        <v>32</v>
      </c>
      <c r="K539" s="47" t="n">
        <v>4</v>
      </c>
      <c r="L539" s="46" t="s">
        <v>30</v>
      </c>
      <c r="M539" s="43" t="n">
        <v>4</v>
      </c>
      <c r="N539" s="48" t="n">
        <v>98.87</v>
      </c>
      <c r="O539" s="22"/>
      <c r="P539" s="46" t="n">
        <v>0</v>
      </c>
      <c r="Q539" s="55" t="n">
        <v>0</v>
      </c>
      <c r="R539" s="50" t="n">
        <v>0</v>
      </c>
      <c r="S539" s="51" t="s">
        <v>995</v>
      </c>
      <c r="T539" s="52" t="s">
        <v>2338</v>
      </c>
      <c r="U539" s="52" t="s">
        <v>32</v>
      </c>
      <c r="V539" s="44" t="s">
        <v>2339</v>
      </c>
      <c r="W539" s="44"/>
      <c r="X539" s="53"/>
    </row>
    <row r="540" customFormat="false" ht="21" hidden="false" customHeight="true" outlineLevel="4" collapsed="false">
      <c r="B540" s="43" t="n">
        <v>448</v>
      </c>
      <c r="C540" s="44" t="s">
        <v>2340</v>
      </c>
      <c r="D540" s="44" t="s">
        <v>2341</v>
      </c>
      <c r="E540" s="44"/>
      <c r="F540" s="44"/>
      <c r="G540" s="44"/>
      <c r="H540" s="45" t="s">
        <v>2342</v>
      </c>
      <c r="I540" s="46"/>
      <c r="J540" s="47" t="n">
        <v>32</v>
      </c>
      <c r="K540" s="47" t="n">
        <v>4</v>
      </c>
      <c r="L540" s="46" t="s">
        <v>30</v>
      </c>
      <c r="M540" s="43" t="n">
        <v>4</v>
      </c>
      <c r="N540" s="48" t="n">
        <v>98.87</v>
      </c>
      <c r="O540" s="22"/>
      <c r="P540" s="46" t="n">
        <v>0</v>
      </c>
      <c r="Q540" s="55" t="n">
        <v>0</v>
      </c>
      <c r="R540" s="50" t="n">
        <v>0</v>
      </c>
      <c r="S540" s="51" t="s">
        <v>995</v>
      </c>
      <c r="T540" s="52" t="s">
        <v>2343</v>
      </c>
      <c r="U540" s="52" t="s">
        <v>32</v>
      </c>
      <c r="V540" s="44" t="s">
        <v>2344</v>
      </c>
      <c r="W540" s="44"/>
      <c r="X540" s="53"/>
    </row>
    <row r="541" customFormat="false" ht="21" hidden="false" customHeight="true" outlineLevel="4" collapsed="false">
      <c r="B541" s="43" t="n">
        <v>449</v>
      </c>
      <c r="C541" s="44" t="s">
        <v>2345</v>
      </c>
      <c r="D541" s="44" t="s">
        <v>2346</v>
      </c>
      <c r="E541" s="44"/>
      <c r="F541" s="44"/>
      <c r="G541" s="44"/>
      <c r="H541" s="45" t="s">
        <v>2347</v>
      </c>
      <c r="I541" s="46"/>
      <c r="J541" s="47" t="n">
        <v>32</v>
      </c>
      <c r="K541" s="47" t="n">
        <v>4</v>
      </c>
      <c r="L541" s="46" t="s">
        <v>30</v>
      </c>
      <c r="M541" s="43" t="n">
        <v>4</v>
      </c>
      <c r="N541" s="48" t="n">
        <v>98.87</v>
      </c>
      <c r="O541" s="22"/>
      <c r="P541" s="46" t="n">
        <v>0</v>
      </c>
      <c r="Q541" s="55" t="n">
        <v>0</v>
      </c>
      <c r="R541" s="50" t="n">
        <v>0</v>
      </c>
      <c r="S541" s="51" t="s">
        <v>995</v>
      </c>
      <c r="T541" s="52" t="s">
        <v>2348</v>
      </c>
      <c r="U541" s="52" t="s">
        <v>32</v>
      </c>
      <c r="V541" s="44" t="s">
        <v>2349</v>
      </c>
      <c r="W541" s="44"/>
      <c r="X541" s="53"/>
    </row>
    <row r="542" customFormat="false" ht="23.1" hidden="false" customHeight="true" outlineLevel="2" collapsed="false">
      <c r="B542" s="13" t="s">
        <v>2350</v>
      </c>
      <c r="C542" s="13"/>
      <c r="D542" s="13"/>
      <c r="E542" s="13"/>
      <c r="F542" s="13"/>
      <c r="G542" s="13"/>
    </row>
    <row r="543" customFormat="false" ht="23.1" hidden="false" customHeight="true" outlineLevel="3" collapsed="false">
      <c r="B543" s="14" t="s">
        <v>2351</v>
      </c>
      <c r="C543" s="14"/>
      <c r="D543" s="14"/>
      <c r="E543" s="14"/>
      <c r="F543" s="14"/>
      <c r="G543" s="14"/>
    </row>
    <row r="544" customFormat="false" ht="21" hidden="false" customHeight="true" outlineLevel="4" collapsed="false">
      <c r="B544" s="16" t="n">
        <v>450</v>
      </c>
      <c r="C544" s="17" t="s">
        <v>2352</v>
      </c>
      <c r="D544" s="17" t="s">
        <v>2353</v>
      </c>
      <c r="E544" s="17"/>
      <c r="F544" s="17"/>
      <c r="G544" s="17"/>
      <c r="H544" s="18" t="s">
        <v>2354</v>
      </c>
      <c r="I544" s="19"/>
      <c r="J544" s="19"/>
      <c r="K544" s="20" t="n">
        <v>20</v>
      </c>
      <c r="L544" s="29" t="n">
        <v>2173</v>
      </c>
      <c r="M544" s="16" t="n">
        <v>20</v>
      </c>
      <c r="N544" s="21" t="n">
        <v>55.28</v>
      </c>
      <c r="O544" s="22"/>
      <c r="P544" s="19" t="n">
        <v>0</v>
      </c>
      <c r="Q544" s="23" t="n">
        <v>0</v>
      </c>
      <c r="R544" s="24" t="n">
        <v>0</v>
      </c>
      <c r="S544" s="25"/>
      <c r="T544" s="26" t="s">
        <v>2355</v>
      </c>
      <c r="U544" s="26" t="s">
        <v>32</v>
      </c>
      <c r="V544" s="17" t="s">
        <v>2356</v>
      </c>
      <c r="W544" s="17"/>
    </row>
    <row r="545" customFormat="false" ht="21" hidden="false" customHeight="true" outlineLevel="4" collapsed="false">
      <c r="B545" s="16" t="n">
        <v>451</v>
      </c>
      <c r="C545" s="17" t="s">
        <v>2357</v>
      </c>
      <c r="D545" s="17" t="s">
        <v>2358</v>
      </c>
      <c r="E545" s="17"/>
      <c r="F545" s="17"/>
      <c r="G545" s="17"/>
      <c r="H545" s="18" t="s">
        <v>2359</v>
      </c>
      <c r="I545" s="19"/>
      <c r="J545" s="19"/>
      <c r="K545" s="20" t="n">
        <v>20</v>
      </c>
      <c r="L545" s="19" t="s">
        <v>30</v>
      </c>
      <c r="M545" s="16" t="n">
        <v>20</v>
      </c>
      <c r="N545" s="21" t="n">
        <v>55.28</v>
      </c>
      <c r="O545" s="22"/>
      <c r="P545" s="19" t="n">
        <v>0</v>
      </c>
      <c r="Q545" s="23" t="n">
        <v>0</v>
      </c>
      <c r="R545" s="24" t="n">
        <v>0</v>
      </c>
      <c r="S545" s="25"/>
      <c r="T545" s="26" t="s">
        <v>2360</v>
      </c>
      <c r="U545" s="26" t="s">
        <v>32</v>
      </c>
      <c r="V545" s="17" t="s">
        <v>2361</v>
      </c>
      <c r="W545" s="17"/>
    </row>
    <row r="546" customFormat="false" ht="21" hidden="false" customHeight="true" outlineLevel="4" collapsed="false">
      <c r="B546" s="16" t="n">
        <v>452</v>
      </c>
      <c r="C546" s="17" t="s">
        <v>2362</v>
      </c>
      <c r="D546" s="17" t="s">
        <v>2363</v>
      </c>
      <c r="E546" s="17"/>
      <c r="F546" s="17"/>
      <c r="G546" s="17"/>
      <c r="H546" s="18" t="s">
        <v>2364</v>
      </c>
      <c r="I546" s="19"/>
      <c r="J546" s="19"/>
      <c r="K546" s="20" t="n">
        <v>20</v>
      </c>
      <c r="L546" s="29" t="n">
        <v>3723</v>
      </c>
      <c r="M546" s="16" t="n">
        <v>20</v>
      </c>
      <c r="N546" s="21" t="n">
        <v>55.28</v>
      </c>
      <c r="O546" s="22"/>
      <c r="P546" s="19" t="n">
        <v>0</v>
      </c>
      <c r="Q546" s="23" t="n">
        <v>0</v>
      </c>
      <c r="R546" s="24" t="n">
        <v>0</v>
      </c>
      <c r="S546" s="25"/>
      <c r="T546" s="26" t="s">
        <v>2365</v>
      </c>
      <c r="U546" s="26" t="s">
        <v>32</v>
      </c>
      <c r="V546" s="17" t="s">
        <v>2366</v>
      </c>
      <c r="W546" s="17"/>
    </row>
    <row r="547" customFormat="false" ht="21" hidden="false" customHeight="true" outlineLevel="4" collapsed="false">
      <c r="B547" s="16" t="n">
        <v>453</v>
      </c>
      <c r="C547" s="17" t="s">
        <v>2367</v>
      </c>
      <c r="D547" s="17" t="s">
        <v>2368</v>
      </c>
      <c r="E547" s="17"/>
      <c r="F547" s="17"/>
      <c r="G547" s="17"/>
      <c r="H547" s="18" t="s">
        <v>2369</v>
      </c>
      <c r="I547" s="19"/>
      <c r="J547" s="19"/>
      <c r="K547" s="20" t="n">
        <v>20</v>
      </c>
      <c r="L547" s="29" t="n">
        <v>3563</v>
      </c>
      <c r="M547" s="16" t="n">
        <v>20</v>
      </c>
      <c r="N547" s="21" t="n">
        <v>55.28</v>
      </c>
      <c r="O547" s="22"/>
      <c r="P547" s="19" t="n">
        <v>0</v>
      </c>
      <c r="Q547" s="23" t="n">
        <v>0</v>
      </c>
      <c r="R547" s="24" t="n">
        <v>0</v>
      </c>
      <c r="S547" s="25"/>
      <c r="T547" s="26" t="s">
        <v>2370</v>
      </c>
      <c r="U547" s="26" t="s">
        <v>32</v>
      </c>
      <c r="V547" s="17" t="s">
        <v>2371</v>
      </c>
      <c r="W547" s="17"/>
    </row>
    <row r="548" customFormat="false" ht="21" hidden="false" customHeight="true" outlineLevel="4" collapsed="false">
      <c r="B548" s="16" t="n">
        <v>454</v>
      </c>
      <c r="C548" s="17" t="s">
        <v>2372</v>
      </c>
      <c r="D548" s="17" t="s">
        <v>2373</v>
      </c>
      <c r="E548" s="17"/>
      <c r="F548" s="17"/>
      <c r="G548" s="17"/>
      <c r="H548" s="18" t="s">
        <v>2374</v>
      </c>
      <c r="I548" s="19"/>
      <c r="J548" s="19"/>
      <c r="K548" s="20" t="n">
        <v>20</v>
      </c>
      <c r="L548" s="19" t="s">
        <v>30</v>
      </c>
      <c r="M548" s="16" t="n">
        <v>20</v>
      </c>
      <c r="N548" s="21" t="n">
        <v>55.28</v>
      </c>
      <c r="O548" s="22"/>
      <c r="P548" s="19" t="n">
        <v>0</v>
      </c>
      <c r="Q548" s="23" t="n">
        <v>0</v>
      </c>
      <c r="R548" s="24" t="n">
        <v>0</v>
      </c>
      <c r="S548" s="25"/>
      <c r="T548" s="26" t="s">
        <v>2375</v>
      </c>
      <c r="U548" s="26" t="s">
        <v>32</v>
      </c>
      <c r="V548" s="17" t="s">
        <v>2376</v>
      </c>
      <c r="W548" s="17"/>
    </row>
    <row r="549" customFormat="false" ht="21" hidden="false" customHeight="true" outlineLevel="4" collapsed="false">
      <c r="B549" s="16" t="n">
        <v>455</v>
      </c>
      <c r="C549" s="17" t="s">
        <v>2377</v>
      </c>
      <c r="D549" s="17" t="s">
        <v>2378</v>
      </c>
      <c r="E549" s="17"/>
      <c r="F549" s="17"/>
      <c r="G549" s="17"/>
      <c r="H549" s="18" t="s">
        <v>2379</v>
      </c>
      <c r="I549" s="19"/>
      <c r="J549" s="19"/>
      <c r="K549" s="20" t="n">
        <v>20</v>
      </c>
      <c r="L549" s="29" t="n">
        <v>1254</v>
      </c>
      <c r="M549" s="16" t="n">
        <v>20</v>
      </c>
      <c r="N549" s="21" t="n">
        <v>55.28</v>
      </c>
      <c r="O549" s="22"/>
      <c r="P549" s="19" t="n">
        <v>0</v>
      </c>
      <c r="Q549" s="23" t="n">
        <v>0</v>
      </c>
      <c r="R549" s="41" t="n">
        <v>0</v>
      </c>
      <c r="S549" s="25"/>
      <c r="T549" s="26" t="s">
        <v>2380</v>
      </c>
      <c r="U549" s="26" t="s">
        <v>32</v>
      </c>
      <c r="V549" s="17" t="s">
        <v>2381</v>
      </c>
      <c r="W549" s="17"/>
    </row>
    <row r="550" customFormat="false" ht="21" hidden="false" customHeight="true" outlineLevel="4" collapsed="false">
      <c r="B550" s="16" t="n">
        <v>456</v>
      </c>
      <c r="C550" s="17" t="s">
        <v>2382</v>
      </c>
      <c r="D550" s="17" t="s">
        <v>2383</v>
      </c>
      <c r="E550" s="17"/>
      <c r="F550" s="17"/>
      <c r="G550" s="17"/>
      <c r="H550" s="18" t="s">
        <v>2384</v>
      </c>
      <c r="I550" s="19"/>
      <c r="J550" s="19"/>
      <c r="K550" s="20" t="n">
        <v>20</v>
      </c>
      <c r="L550" s="29" t="n">
        <v>3704</v>
      </c>
      <c r="M550" s="16" t="n">
        <v>20</v>
      </c>
      <c r="N550" s="21" t="n">
        <v>55.28</v>
      </c>
      <c r="O550" s="22"/>
      <c r="P550" s="19" t="n">
        <v>0</v>
      </c>
      <c r="Q550" s="23" t="n">
        <v>0</v>
      </c>
      <c r="R550" s="24" t="n">
        <v>0</v>
      </c>
      <c r="S550" s="25"/>
      <c r="T550" s="26" t="s">
        <v>2385</v>
      </c>
      <c r="U550" s="26" t="s">
        <v>32</v>
      </c>
      <c r="V550" s="17" t="s">
        <v>2386</v>
      </c>
      <c r="W550" s="17"/>
    </row>
    <row r="551" customFormat="false" ht="21" hidden="false" customHeight="true" outlineLevel="4" collapsed="false">
      <c r="B551" s="16" t="n">
        <v>457</v>
      </c>
      <c r="C551" s="17" t="s">
        <v>2387</v>
      </c>
      <c r="D551" s="17" t="s">
        <v>2388</v>
      </c>
      <c r="E551" s="17"/>
      <c r="F551" s="17"/>
      <c r="G551" s="17"/>
      <c r="H551" s="18" t="s">
        <v>2389</v>
      </c>
      <c r="I551" s="19"/>
      <c r="J551" s="19"/>
      <c r="K551" s="20" t="n">
        <v>20</v>
      </c>
      <c r="L551" s="29" t="n">
        <v>3032</v>
      </c>
      <c r="M551" s="16" t="n">
        <v>20</v>
      </c>
      <c r="N551" s="21" t="n">
        <v>55.28</v>
      </c>
      <c r="O551" s="22"/>
      <c r="P551" s="19" t="n">
        <v>0</v>
      </c>
      <c r="Q551" s="23" t="n">
        <v>0</v>
      </c>
      <c r="R551" s="24" t="n">
        <v>0</v>
      </c>
      <c r="S551" s="25"/>
      <c r="T551" s="26" t="s">
        <v>2390</v>
      </c>
      <c r="U551" s="26" t="s">
        <v>32</v>
      </c>
      <c r="V551" s="17" t="s">
        <v>2391</v>
      </c>
      <c r="W551" s="17"/>
    </row>
    <row r="552" customFormat="false" ht="21" hidden="false" customHeight="true" outlineLevel="4" collapsed="false">
      <c r="B552" s="16" t="n">
        <v>458</v>
      </c>
      <c r="C552" s="17" t="s">
        <v>2392</v>
      </c>
      <c r="D552" s="17" t="s">
        <v>2393</v>
      </c>
      <c r="E552" s="17"/>
      <c r="F552" s="17"/>
      <c r="G552" s="17"/>
      <c r="H552" s="18" t="s">
        <v>2394</v>
      </c>
      <c r="I552" s="19"/>
      <c r="J552" s="19"/>
      <c r="K552" s="20" t="n">
        <v>20</v>
      </c>
      <c r="L552" s="29" t="n">
        <v>1060</v>
      </c>
      <c r="M552" s="16" t="n">
        <v>20</v>
      </c>
      <c r="N552" s="21" t="n">
        <v>55.28</v>
      </c>
      <c r="O552" s="22"/>
      <c r="P552" s="19" t="n">
        <v>0</v>
      </c>
      <c r="Q552" s="23" t="n">
        <v>0</v>
      </c>
      <c r="R552" s="24" t="n">
        <v>0</v>
      </c>
      <c r="S552" s="25"/>
      <c r="T552" s="26" t="s">
        <v>2395</v>
      </c>
      <c r="U552" s="26" t="s">
        <v>32</v>
      </c>
      <c r="V552" s="17" t="s">
        <v>2396</v>
      </c>
      <c r="W552" s="17"/>
    </row>
    <row r="553" customFormat="false" ht="21" hidden="false" customHeight="true" outlineLevel="4" collapsed="false">
      <c r="B553" s="16" t="n">
        <v>459</v>
      </c>
      <c r="C553" s="17" t="s">
        <v>2397</v>
      </c>
      <c r="D553" s="17" t="s">
        <v>2398</v>
      </c>
      <c r="E553" s="17"/>
      <c r="F553" s="17"/>
      <c r="G553" s="17"/>
      <c r="H553" s="18" t="s">
        <v>2399</v>
      </c>
      <c r="I553" s="19"/>
      <c r="J553" s="19"/>
      <c r="K553" s="20" t="n">
        <v>20</v>
      </c>
      <c r="L553" s="29" t="n">
        <v>1720</v>
      </c>
      <c r="M553" s="16" t="n">
        <v>20</v>
      </c>
      <c r="N553" s="21" t="n">
        <v>55.28</v>
      </c>
      <c r="O553" s="22"/>
      <c r="P553" s="19" t="n">
        <v>0</v>
      </c>
      <c r="Q553" s="23" t="n">
        <v>0</v>
      </c>
      <c r="R553" s="24" t="n">
        <v>0</v>
      </c>
      <c r="S553" s="25"/>
      <c r="T553" s="26" t="s">
        <v>2400</v>
      </c>
      <c r="U553" s="26" t="s">
        <v>32</v>
      </c>
      <c r="V553" s="17" t="s">
        <v>2401</v>
      </c>
      <c r="W553" s="17"/>
    </row>
    <row r="554" customFormat="false" ht="21" hidden="false" customHeight="true" outlineLevel="4" collapsed="false">
      <c r="B554" s="16" t="n">
        <v>460</v>
      </c>
      <c r="C554" s="17" t="s">
        <v>2402</v>
      </c>
      <c r="D554" s="17" t="s">
        <v>2403</v>
      </c>
      <c r="E554" s="17"/>
      <c r="F554" s="17"/>
      <c r="G554" s="17"/>
      <c r="H554" s="18" t="s">
        <v>2404</v>
      </c>
      <c r="I554" s="19"/>
      <c r="J554" s="19"/>
      <c r="K554" s="20" t="n">
        <v>20</v>
      </c>
      <c r="L554" s="29" t="n">
        <v>1539</v>
      </c>
      <c r="M554" s="16" t="n">
        <v>20</v>
      </c>
      <c r="N554" s="21" t="n">
        <v>55.28</v>
      </c>
      <c r="O554" s="22"/>
      <c r="P554" s="19" t="n">
        <v>0</v>
      </c>
      <c r="Q554" s="23" t="n">
        <v>0</v>
      </c>
      <c r="R554" s="24" t="n">
        <v>0</v>
      </c>
      <c r="S554" s="25"/>
      <c r="T554" s="26" t="s">
        <v>2405</v>
      </c>
      <c r="U554" s="26" t="s">
        <v>32</v>
      </c>
      <c r="V554" s="17" t="s">
        <v>2406</v>
      </c>
      <c r="W554" s="17"/>
    </row>
    <row r="555" customFormat="false" ht="21" hidden="false" customHeight="true" outlineLevel="4" collapsed="false">
      <c r="B555" s="16" t="n">
        <v>461</v>
      </c>
      <c r="C555" s="17" t="s">
        <v>2407</v>
      </c>
      <c r="D555" s="17" t="s">
        <v>2408</v>
      </c>
      <c r="E555" s="17"/>
      <c r="F555" s="17"/>
      <c r="G555" s="17"/>
      <c r="H555" s="18" t="s">
        <v>2409</v>
      </c>
      <c r="I555" s="19"/>
      <c r="J555" s="19"/>
      <c r="K555" s="20" t="n">
        <v>20</v>
      </c>
      <c r="L555" s="29" t="n">
        <v>2815</v>
      </c>
      <c r="M555" s="16" t="n">
        <v>20</v>
      </c>
      <c r="N555" s="21" t="n">
        <v>55.28</v>
      </c>
      <c r="O555" s="22"/>
      <c r="P555" s="19" t="n">
        <v>0</v>
      </c>
      <c r="Q555" s="23" t="n">
        <v>0</v>
      </c>
      <c r="R555" s="24" t="n">
        <v>0</v>
      </c>
      <c r="S555" s="25"/>
      <c r="T555" s="26" t="s">
        <v>2410</v>
      </c>
      <c r="U555" s="26" t="s">
        <v>32</v>
      </c>
      <c r="V555" s="17" t="s">
        <v>2411</v>
      </c>
      <c r="W555" s="17"/>
    </row>
    <row r="556" customFormat="false" ht="23.1" hidden="false" customHeight="true" outlineLevel="3" collapsed="false">
      <c r="B556" s="14" t="s">
        <v>2412</v>
      </c>
      <c r="C556" s="14"/>
      <c r="D556" s="14"/>
      <c r="E556" s="14"/>
      <c r="F556" s="14"/>
      <c r="G556" s="14"/>
    </row>
    <row r="557" customFormat="false" ht="21" hidden="false" customHeight="true" outlineLevel="4" collapsed="false">
      <c r="B557" s="16" t="n">
        <v>462</v>
      </c>
      <c r="C557" s="17" t="s">
        <v>2413</v>
      </c>
      <c r="D557" s="17" t="s">
        <v>2414</v>
      </c>
      <c r="E557" s="17"/>
      <c r="F557" s="17"/>
      <c r="G557" s="17"/>
      <c r="H557" s="18" t="s">
        <v>2415</v>
      </c>
      <c r="I557" s="19"/>
      <c r="J557" s="19"/>
      <c r="K557" s="20" t="n">
        <v>20</v>
      </c>
      <c r="L557" s="29" t="n">
        <v>4898</v>
      </c>
      <c r="M557" s="16" t="n">
        <v>20</v>
      </c>
      <c r="N557" s="21" t="n">
        <v>65.77</v>
      </c>
      <c r="O557" s="22"/>
      <c r="P557" s="19" t="n">
        <v>0</v>
      </c>
      <c r="Q557" s="23" t="n">
        <v>0</v>
      </c>
      <c r="R557" s="24" t="n">
        <v>0</v>
      </c>
      <c r="S557" s="25"/>
      <c r="T557" s="26" t="s">
        <v>2416</v>
      </c>
      <c r="U557" s="26" t="s">
        <v>32</v>
      </c>
      <c r="V557" s="17" t="s">
        <v>2417</v>
      </c>
      <c r="W557" s="17"/>
    </row>
    <row r="558" customFormat="false" ht="21" hidden="false" customHeight="true" outlineLevel="4" collapsed="false">
      <c r="B558" s="43" t="n">
        <v>463</v>
      </c>
      <c r="C558" s="44" t="s">
        <v>2418</v>
      </c>
      <c r="D558" s="44" t="s">
        <v>2419</v>
      </c>
      <c r="E558" s="44"/>
      <c r="F558" s="44"/>
      <c r="G558" s="44"/>
      <c r="H558" s="45" t="s">
        <v>2420</v>
      </c>
      <c r="I558" s="46"/>
      <c r="J558" s="46"/>
      <c r="K558" s="47" t="n">
        <v>20</v>
      </c>
      <c r="L558" s="54" t="n">
        <v>4649</v>
      </c>
      <c r="M558" s="43" t="n">
        <v>20</v>
      </c>
      <c r="N558" s="48" t="n">
        <v>65.77</v>
      </c>
      <c r="O558" s="22"/>
      <c r="P558" s="46" t="n">
        <v>0</v>
      </c>
      <c r="Q558" s="55" t="n">
        <v>0</v>
      </c>
      <c r="R558" s="50" t="n">
        <v>0</v>
      </c>
      <c r="S558" s="51" t="s">
        <v>995</v>
      </c>
      <c r="T558" s="52" t="s">
        <v>2421</v>
      </c>
      <c r="U558" s="52" t="s">
        <v>32</v>
      </c>
      <c r="V558" s="44" t="s">
        <v>2422</v>
      </c>
      <c r="W558" s="44"/>
      <c r="X558" s="53"/>
    </row>
    <row r="559" customFormat="false" ht="21" hidden="false" customHeight="true" outlineLevel="4" collapsed="false">
      <c r="B559" s="16" t="n">
        <v>464</v>
      </c>
      <c r="C559" s="17" t="s">
        <v>2423</v>
      </c>
      <c r="D559" s="17" t="s">
        <v>2424</v>
      </c>
      <c r="E559" s="17"/>
      <c r="F559" s="17"/>
      <c r="G559" s="17"/>
      <c r="H559" s="18" t="s">
        <v>2425</v>
      </c>
      <c r="I559" s="19"/>
      <c r="J559" s="19"/>
      <c r="K559" s="20" t="n">
        <v>20</v>
      </c>
      <c r="L559" s="19" t="s">
        <v>30</v>
      </c>
      <c r="M559" s="16" t="n">
        <v>20</v>
      </c>
      <c r="N559" s="21" t="n">
        <v>65.77</v>
      </c>
      <c r="O559" s="22"/>
      <c r="P559" s="19" t="n">
        <v>0</v>
      </c>
      <c r="Q559" s="23" t="n">
        <v>0</v>
      </c>
      <c r="R559" s="41" t="n">
        <v>0</v>
      </c>
      <c r="S559" s="25"/>
      <c r="T559" s="26" t="s">
        <v>2426</v>
      </c>
      <c r="U559" s="26" t="s">
        <v>32</v>
      </c>
      <c r="V559" s="17" t="s">
        <v>2427</v>
      </c>
      <c r="W559" s="17"/>
    </row>
    <row r="560" customFormat="false" ht="21" hidden="false" customHeight="true" outlineLevel="4" collapsed="false">
      <c r="B560" s="43" t="n">
        <v>465</v>
      </c>
      <c r="C560" s="44" t="s">
        <v>2428</v>
      </c>
      <c r="D560" s="44" t="s">
        <v>2429</v>
      </c>
      <c r="E560" s="44"/>
      <c r="F560" s="44"/>
      <c r="G560" s="44"/>
      <c r="H560" s="45" t="s">
        <v>2430</v>
      </c>
      <c r="I560" s="46"/>
      <c r="J560" s="46"/>
      <c r="K560" s="47" t="n">
        <v>20</v>
      </c>
      <c r="L560" s="54" t="n">
        <v>2680</v>
      </c>
      <c r="M560" s="43" t="n">
        <v>20</v>
      </c>
      <c r="N560" s="48" t="n">
        <v>65.77</v>
      </c>
      <c r="O560" s="22"/>
      <c r="P560" s="46" t="n">
        <v>0</v>
      </c>
      <c r="Q560" s="55" t="n">
        <v>0</v>
      </c>
      <c r="R560" s="50" t="n">
        <v>0</v>
      </c>
      <c r="S560" s="51" t="s">
        <v>995</v>
      </c>
      <c r="T560" s="52" t="s">
        <v>2431</v>
      </c>
      <c r="U560" s="52" t="s">
        <v>32</v>
      </c>
      <c r="V560" s="44" t="s">
        <v>2432</v>
      </c>
      <c r="W560" s="44"/>
      <c r="X560" s="53"/>
    </row>
    <row r="561" customFormat="false" ht="23.1" hidden="false" customHeight="true" outlineLevel="3" collapsed="false">
      <c r="B561" s="14" t="s">
        <v>2433</v>
      </c>
      <c r="C561" s="14"/>
      <c r="D561" s="14"/>
      <c r="E561" s="14"/>
      <c r="F561" s="14"/>
      <c r="G561" s="14"/>
    </row>
    <row r="562" customFormat="false" ht="21" hidden="false" customHeight="true" outlineLevel="4" collapsed="false">
      <c r="B562" s="16" t="n">
        <v>466</v>
      </c>
      <c r="C562" s="17" t="s">
        <v>2434</v>
      </c>
      <c r="D562" s="17" t="s">
        <v>2435</v>
      </c>
      <c r="E562" s="17"/>
      <c r="F562" s="17"/>
      <c r="G562" s="17"/>
      <c r="H562" s="18" t="s">
        <v>2436</v>
      </c>
      <c r="I562" s="19"/>
      <c r="J562" s="19"/>
      <c r="K562" s="20" t="n">
        <v>10</v>
      </c>
      <c r="L562" s="19" t="s">
        <v>30</v>
      </c>
      <c r="M562" s="16" t="n">
        <v>10</v>
      </c>
      <c r="N562" s="21" t="n">
        <v>79.25</v>
      </c>
      <c r="O562" s="22"/>
      <c r="P562" s="19" t="n">
        <v>0</v>
      </c>
      <c r="Q562" s="23" t="n">
        <v>0</v>
      </c>
      <c r="R562" s="24" t="n">
        <v>0</v>
      </c>
      <c r="S562" s="25"/>
      <c r="T562" s="26" t="s">
        <v>2437</v>
      </c>
      <c r="U562" s="26" t="s">
        <v>32</v>
      </c>
      <c r="V562" s="17" t="s">
        <v>2438</v>
      </c>
      <c r="W562" s="17"/>
    </row>
    <row r="563" customFormat="false" ht="21" hidden="false" customHeight="true" outlineLevel="4" collapsed="false">
      <c r="B563" s="16" t="n">
        <v>467</v>
      </c>
      <c r="C563" s="17" t="s">
        <v>2439</v>
      </c>
      <c r="D563" s="17" t="s">
        <v>2440</v>
      </c>
      <c r="E563" s="17"/>
      <c r="F563" s="17"/>
      <c r="G563" s="17"/>
      <c r="H563" s="18" t="s">
        <v>2441</v>
      </c>
      <c r="I563" s="19"/>
      <c r="J563" s="19"/>
      <c r="K563" s="20" t="n">
        <v>10</v>
      </c>
      <c r="L563" s="19" t="s">
        <v>30</v>
      </c>
      <c r="M563" s="16" t="n">
        <v>10</v>
      </c>
      <c r="N563" s="21" t="n">
        <v>79.25</v>
      </c>
      <c r="O563" s="22"/>
      <c r="P563" s="19" t="n">
        <v>0</v>
      </c>
      <c r="Q563" s="23" t="n">
        <v>0</v>
      </c>
      <c r="R563" s="41" t="n">
        <v>0</v>
      </c>
      <c r="S563" s="25"/>
      <c r="T563" s="26" t="s">
        <v>2442</v>
      </c>
      <c r="U563" s="26" t="s">
        <v>32</v>
      </c>
      <c r="V563" s="17" t="s">
        <v>2443</v>
      </c>
      <c r="W563" s="17"/>
    </row>
    <row r="564" customFormat="false" ht="21" hidden="false" customHeight="true" outlineLevel="4" collapsed="false">
      <c r="B564" s="16" t="n">
        <v>468</v>
      </c>
      <c r="C564" s="17" t="s">
        <v>2444</v>
      </c>
      <c r="D564" s="17" t="s">
        <v>2445</v>
      </c>
      <c r="E564" s="17"/>
      <c r="F564" s="17"/>
      <c r="G564" s="17"/>
      <c r="H564" s="18" t="s">
        <v>2446</v>
      </c>
      <c r="I564" s="19"/>
      <c r="J564" s="19"/>
      <c r="K564" s="20" t="n">
        <v>10</v>
      </c>
      <c r="L564" s="29" t="n">
        <v>3430</v>
      </c>
      <c r="M564" s="16" t="n">
        <v>10</v>
      </c>
      <c r="N564" s="21" t="n">
        <v>79.25</v>
      </c>
      <c r="O564" s="22"/>
      <c r="P564" s="19" t="n">
        <v>0</v>
      </c>
      <c r="Q564" s="23" t="n">
        <v>0</v>
      </c>
      <c r="R564" s="41" t="n">
        <v>0</v>
      </c>
      <c r="S564" s="25"/>
      <c r="T564" s="26" t="s">
        <v>2447</v>
      </c>
      <c r="U564" s="26" t="s">
        <v>32</v>
      </c>
      <c r="V564" s="17" t="s">
        <v>2448</v>
      </c>
      <c r="W564" s="17"/>
    </row>
    <row r="565" customFormat="false" ht="21" hidden="false" customHeight="true" outlineLevel="4" collapsed="false">
      <c r="B565" s="43" t="n">
        <v>469</v>
      </c>
      <c r="C565" s="44" t="s">
        <v>2449</v>
      </c>
      <c r="D565" s="44" t="s">
        <v>2450</v>
      </c>
      <c r="E565" s="44"/>
      <c r="F565" s="44"/>
      <c r="G565" s="44"/>
      <c r="H565" s="45" t="s">
        <v>2451</v>
      </c>
      <c r="I565" s="46"/>
      <c r="J565" s="46"/>
      <c r="K565" s="47" t="n">
        <v>10</v>
      </c>
      <c r="L565" s="54" t="n">
        <v>3458</v>
      </c>
      <c r="M565" s="43" t="n">
        <v>10</v>
      </c>
      <c r="N565" s="48" t="n">
        <v>79.25</v>
      </c>
      <c r="O565" s="22"/>
      <c r="P565" s="46" t="n">
        <v>0</v>
      </c>
      <c r="Q565" s="49" t="n">
        <v>0</v>
      </c>
      <c r="R565" s="50" t="n">
        <v>0</v>
      </c>
      <c r="S565" s="51" t="s">
        <v>995</v>
      </c>
      <c r="T565" s="52" t="s">
        <v>2452</v>
      </c>
      <c r="U565" s="52" t="s">
        <v>32</v>
      </c>
      <c r="V565" s="44" t="s">
        <v>2453</v>
      </c>
      <c r="W565" s="44"/>
      <c r="X565" s="53"/>
    </row>
    <row r="566" customFormat="false" ht="21" hidden="false" customHeight="true" outlineLevel="4" collapsed="false">
      <c r="B566" s="16" t="n">
        <v>470</v>
      </c>
      <c r="C566" s="17" t="s">
        <v>2454</v>
      </c>
      <c r="D566" s="17" t="s">
        <v>2455</v>
      </c>
      <c r="E566" s="17"/>
      <c r="F566" s="17"/>
      <c r="G566" s="17"/>
      <c r="H566" s="18" t="s">
        <v>2456</v>
      </c>
      <c r="I566" s="19"/>
      <c r="J566" s="19"/>
      <c r="K566" s="20" t="n">
        <v>10</v>
      </c>
      <c r="L566" s="29" t="n">
        <v>4870</v>
      </c>
      <c r="M566" s="16" t="n">
        <v>10</v>
      </c>
      <c r="N566" s="21" t="n">
        <v>79.25</v>
      </c>
      <c r="O566" s="22"/>
      <c r="P566" s="19" t="n">
        <v>0</v>
      </c>
      <c r="Q566" s="23" t="n">
        <v>0</v>
      </c>
      <c r="R566" s="24" t="n">
        <v>0</v>
      </c>
      <c r="S566" s="25"/>
      <c r="T566" s="26" t="s">
        <v>2457</v>
      </c>
      <c r="U566" s="26" t="s">
        <v>32</v>
      </c>
      <c r="V566" s="17" t="s">
        <v>2458</v>
      </c>
      <c r="W566" s="17"/>
    </row>
    <row r="567" customFormat="false" ht="21" hidden="false" customHeight="true" outlineLevel="4" collapsed="false">
      <c r="B567" s="16" t="n">
        <v>471</v>
      </c>
      <c r="C567" s="17" t="s">
        <v>2459</v>
      </c>
      <c r="D567" s="17" t="s">
        <v>2460</v>
      </c>
      <c r="E567" s="17"/>
      <c r="F567" s="17"/>
      <c r="G567" s="17"/>
      <c r="H567" s="18" t="s">
        <v>2461</v>
      </c>
      <c r="I567" s="19"/>
      <c r="J567" s="19"/>
      <c r="K567" s="20" t="n">
        <v>10</v>
      </c>
      <c r="L567" s="19" t="s">
        <v>30</v>
      </c>
      <c r="M567" s="16" t="n">
        <v>10</v>
      </c>
      <c r="N567" s="21" t="n">
        <v>79.25</v>
      </c>
      <c r="O567" s="22"/>
      <c r="P567" s="19" t="n">
        <v>0</v>
      </c>
      <c r="Q567" s="23" t="n">
        <v>0</v>
      </c>
      <c r="R567" s="24" t="n">
        <v>0</v>
      </c>
      <c r="S567" s="25"/>
      <c r="T567" s="26" t="s">
        <v>2462</v>
      </c>
      <c r="U567" s="26" t="s">
        <v>32</v>
      </c>
      <c r="V567" s="17" t="s">
        <v>2463</v>
      </c>
      <c r="W567" s="17"/>
    </row>
    <row r="568" customFormat="false" ht="21" hidden="false" customHeight="true" outlineLevel="4" collapsed="false">
      <c r="B568" s="16" t="n">
        <v>472</v>
      </c>
      <c r="C568" s="17" t="s">
        <v>2464</v>
      </c>
      <c r="D568" s="17" t="s">
        <v>2465</v>
      </c>
      <c r="E568" s="17"/>
      <c r="F568" s="17"/>
      <c r="G568" s="17"/>
      <c r="H568" s="18" t="s">
        <v>2466</v>
      </c>
      <c r="I568" s="19"/>
      <c r="J568" s="19"/>
      <c r="K568" s="20" t="n">
        <v>10</v>
      </c>
      <c r="L568" s="29" t="n">
        <v>4916</v>
      </c>
      <c r="M568" s="16" t="n">
        <v>10</v>
      </c>
      <c r="N568" s="21" t="n">
        <v>79.25</v>
      </c>
      <c r="O568" s="22"/>
      <c r="P568" s="19" t="n">
        <v>0</v>
      </c>
      <c r="Q568" s="27" t="n">
        <v>0</v>
      </c>
      <c r="R568" s="24" t="n">
        <v>0</v>
      </c>
      <c r="S568" s="25"/>
      <c r="T568" s="26" t="s">
        <v>2467</v>
      </c>
      <c r="U568" s="26" t="s">
        <v>32</v>
      </c>
      <c r="V568" s="17" t="s">
        <v>2468</v>
      </c>
      <c r="W568" s="17"/>
    </row>
    <row r="569" customFormat="false" ht="21" hidden="false" customHeight="true" outlineLevel="4" collapsed="false">
      <c r="B569" s="43" t="n">
        <v>473</v>
      </c>
      <c r="C569" s="44" t="s">
        <v>2469</v>
      </c>
      <c r="D569" s="44" t="s">
        <v>2470</v>
      </c>
      <c r="E569" s="44"/>
      <c r="F569" s="44"/>
      <c r="G569" s="44"/>
      <c r="H569" s="45" t="s">
        <v>2471</v>
      </c>
      <c r="I569" s="46"/>
      <c r="J569" s="46"/>
      <c r="K569" s="47" t="n">
        <v>10</v>
      </c>
      <c r="L569" s="54" t="n">
        <v>3480</v>
      </c>
      <c r="M569" s="43" t="n">
        <v>10</v>
      </c>
      <c r="N569" s="48" t="n">
        <v>79.25</v>
      </c>
      <c r="O569" s="22"/>
      <c r="P569" s="46" t="n">
        <v>0</v>
      </c>
      <c r="Q569" s="55" t="n">
        <v>0</v>
      </c>
      <c r="R569" s="50" t="n">
        <v>0</v>
      </c>
      <c r="S569" s="51" t="s">
        <v>995</v>
      </c>
      <c r="T569" s="52" t="s">
        <v>2472</v>
      </c>
      <c r="U569" s="52" t="s">
        <v>32</v>
      </c>
      <c r="V569" s="44" t="s">
        <v>2473</v>
      </c>
      <c r="W569" s="44"/>
      <c r="X569" s="53"/>
    </row>
    <row r="570" customFormat="false" ht="21" hidden="false" customHeight="true" outlineLevel="4" collapsed="false">
      <c r="B570" s="16" t="n">
        <v>474</v>
      </c>
      <c r="C570" s="17" t="s">
        <v>2474</v>
      </c>
      <c r="D570" s="17" t="s">
        <v>2475</v>
      </c>
      <c r="E570" s="17"/>
      <c r="F570" s="17"/>
      <c r="G570" s="17"/>
      <c r="H570" s="18" t="s">
        <v>2476</v>
      </c>
      <c r="I570" s="19"/>
      <c r="J570" s="19"/>
      <c r="K570" s="20" t="n">
        <v>10</v>
      </c>
      <c r="L570" s="19" t="s">
        <v>30</v>
      </c>
      <c r="M570" s="16" t="n">
        <v>10</v>
      </c>
      <c r="N570" s="21" t="n">
        <v>79.25</v>
      </c>
      <c r="O570" s="22"/>
      <c r="P570" s="19" t="n">
        <v>0</v>
      </c>
      <c r="Q570" s="27" t="n">
        <v>0</v>
      </c>
      <c r="R570" s="24" t="n">
        <v>0</v>
      </c>
      <c r="S570" s="25"/>
      <c r="T570" s="26" t="s">
        <v>2477</v>
      </c>
      <c r="U570" s="26" t="s">
        <v>32</v>
      </c>
      <c r="V570" s="17" t="s">
        <v>2478</v>
      </c>
      <c r="W570" s="17"/>
    </row>
    <row r="571" customFormat="false" ht="21" hidden="false" customHeight="true" outlineLevel="4" collapsed="false">
      <c r="B571" s="43" t="n">
        <v>475</v>
      </c>
      <c r="C571" s="44" t="s">
        <v>2479</v>
      </c>
      <c r="D571" s="44" t="s">
        <v>2480</v>
      </c>
      <c r="E571" s="44"/>
      <c r="F571" s="44"/>
      <c r="G571" s="44"/>
      <c r="H571" s="45" t="s">
        <v>2481</v>
      </c>
      <c r="I571" s="46"/>
      <c r="J571" s="46"/>
      <c r="K571" s="47" t="n">
        <v>10</v>
      </c>
      <c r="L571" s="46" t="s">
        <v>30</v>
      </c>
      <c r="M571" s="43" t="n">
        <v>10</v>
      </c>
      <c r="N571" s="48" t="n">
        <v>79.25</v>
      </c>
      <c r="O571" s="22"/>
      <c r="P571" s="46" t="n">
        <v>0</v>
      </c>
      <c r="Q571" s="55" t="n">
        <v>0</v>
      </c>
      <c r="R571" s="50" t="n">
        <v>0</v>
      </c>
      <c r="S571" s="51" t="s">
        <v>995</v>
      </c>
      <c r="T571" s="52" t="s">
        <v>2482</v>
      </c>
      <c r="U571" s="52" t="s">
        <v>32</v>
      </c>
      <c r="V571" s="44" t="s">
        <v>2483</v>
      </c>
      <c r="W571" s="44"/>
      <c r="X571" s="53"/>
    </row>
    <row r="572" customFormat="false" ht="21" hidden="false" customHeight="true" outlineLevel="4" collapsed="false">
      <c r="B572" s="16" t="n">
        <v>476</v>
      </c>
      <c r="C572" s="17" t="s">
        <v>2484</v>
      </c>
      <c r="D572" s="17" t="s">
        <v>2485</v>
      </c>
      <c r="E572" s="17"/>
      <c r="F572" s="17"/>
      <c r="G572" s="17"/>
      <c r="H572" s="18" t="s">
        <v>2486</v>
      </c>
      <c r="I572" s="19"/>
      <c r="J572" s="20" t="n">
        <v>10</v>
      </c>
      <c r="K572" s="20" t="n">
        <v>10</v>
      </c>
      <c r="L572" s="29" t="n">
        <v>3854</v>
      </c>
      <c r="M572" s="16" t="n">
        <v>10</v>
      </c>
      <c r="N572" s="21" t="n">
        <v>79.25</v>
      </c>
      <c r="O572" s="22"/>
      <c r="P572" s="19" t="n">
        <v>0</v>
      </c>
      <c r="Q572" s="23" t="n">
        <v>0</v>
      </c>
      <c r="R572" s="24" t="n">
        <v>0</v>
      </c>
      <c r="S572" s="25"/>
      <c r="T572" s="26" t="s">
        <v>2487</v>
      </c>
      <c r="U572" s="26" t="s">
        <v>32</v>
      </c>
      <c r="V572" s="17" t="s">
        <v>2488</v>
      </c>
      <c r="W572" s="17"/>
    </row>
    <row r="573" customFormat="false" ht="21" hidden="false" customHeight="true" outlineLevel="4" collapsed="false">
      <c r="B573" s="16" t="n">
        <v>477</v>
      </c>
      <c r="C573" s="17" t="s">
        <v>2489</v>
      </c>
      <c r="D573" s="17" t="s">
        <v>2490</v>
      </c>
      <c r="E573" s="17"/>
      <c r="F573" s="17"/>
      <c r="G573" s="17"/>
      <c r="H573" s="18" t="s">
        <v>2491</v>
      </c>
      <c r="I573" s="19"/>
      <c r="J573" s="19"/>
      <c r="K573" s="20" t="n">
        <v>10</v>
      </c>
      <c r="L573" s="19" t="s">
        <v>30</v>
      </c>
      <c r="M573" s="16" t="n">
        <v>10</v>
      </c>
      <c r="N573" s="21" t="n">
        <v>79.25</v>
      </c>
      <c r="O573" s="22"/>
      <c r="P573" s="19" t="n">
        <v>0</v>
      </c>
      <c r="Q573" s="23" t="n">
        <v>0</v>
      </c>
      <c r="R573" s="41" t="n">
        <v>0</v>
      </c>
      <c r="S573" s="25"/>
      <c r="T573" s="26" t="s">
        <v>2492</v>
      </c>
      <c r="U573" s="26" t="s">
        <v>32</v>
      </c>
      <c r="V573" s="17" t="s">
        <v>2493</v>
      </c>
      <c r="W573" s="17"/>
    </row>
    <row r="574" customFormat="false" ht="21" hidden="false" customHeight="true" outlineLevel="4" collapsed="false">
      <c r="B574" s="43" t="n">
        <v>478</v>
      </c>
      <c r="C574" s="44" t="s">
        <v>2494</v>
      </c>
      <c r="D574" s="44" t="s">
        <v>2495</v>
      </c>
      <c r="E574" s="44"/>
      <c r="F574" s="44"/>
      <c r="G574" s="44"/>
      <c r="H574" s="45" t="s">
        <v>2496</v>
      </c>
      <c r="I574" s="46"/>
      <c r="J574" s="46"/>
      <c r="K574" s="47" t="n">
        <v>10</v>
      </c>
      <c r="L574" s="47" t="n">
        <v>426</v>
      </c>
      <c r="M574" s="43" t="n">
        <v>10</v>
      </c>
      <c r="N574" s="48" t="n">
        <v>79.25</v>
      </c>
      <c r="O574" s="22"/>
      <c r="P574" s="46" t="n">
        <v>0</v>
      </c>
      <c r="Q574" s="55" t="n">
        <v>0</v>
      </c>
      <c r="R574" s="50" t="n">
        <v>0</v>
      </c>
      <c r="S574" s="51" t="s">
        <v>995</v>
      </c>
      <c r="T574" s="52" t="s">
        <v>2497</v>
      </c>
      <c r="U574" s="52" t="s">
        <v>32</v>
      </c>
      <c r="V574" s="44" t="s">
        <v>2498</v>
      </c>
      <c r="W574" s="44"/>
      <c r="X574" s="53"/>
    </row>
    <row r="575" customFormat="false" ht="21" hidden="false" customHeight="true" outlineLevel="4" collapsed="false">
      <c r="B575" s="16" t="n">
        <v>479</v>
      </c>
      <c r="C575" s="17" t="s">
        <v>2499</v>
      </c>
      <c r="D575" s="17" t="s">
        <v>2500</v>
      </c>
      <c r="E575" s="17"/>
      <c r="F575" s="17"/>
      <c r="G575" s="17"/>
      <c r="H575" s="18" t="s">
        <v>2501</v>
      </c>
      <c r="I575" s="19"/>
      <c r="J575" s="19"/>
      <c r="K575" s="20" t="n">
        <v>10</v>
      </c>
      <c r="L575" s="19" t="s">
        <v>30</v>
      </c>
      <c r="M575" s="16" t="n">
        <v>10</v>
      </c>
      <c r="N575" s="21" t="n">
        <v>79.25</v>
      </c>
      <c r="O575" s="22"/>
      <c r="P575" s="19" t="n">
        <v>0</v>
      </c>
      <c r="Q575" s="23" t="n">
        <v>0</v>
      </c>
      <c r="R575" s="41" t="n">
        <v>0</v>
      </c>
      <c r="S575" s="25"/>
      <c r="T575" s="26" t="s">
        <v>2502</v>
      </c>
      <c r="U575" s="26" t="s">
        <v>32</v>
      </c>
      <c r="V575" s="17" t="s">
        <v>2503</v>
      </c>
      <c r="W575" s="17"/>
    </row>
    <row r="576" customFormat="false" ht="21" hidden="false" customHeight="true" outlineLevel="4" collapsed="false">
      <c r="B576" s="16" t="n">
        <v>480</v>
      </c>
      <c r="C576" s="17" t="s">
        <v>2504</v>
      </c>
      <c r="D576" s="17" t="s">
        <v>2505</v>
      </c>
      <c r="E576" s="17"/>
      <c r="F576" s="17"/>
      <c r="G576" s="17"/>
      <c r="H576" s="18" t="s">
        <v>2506</v>
      </c>
      <c r="I576" s="19"/>
      <c r="J576" s="19"/>
      <c r="K576" s="20" t="n">
        <v>10</v>
      </c>
      <c r="L576" s="19" t="s">
        <v>30</v>
      </c>
      <c r="M576" s="16" t="n">
        <v>10</v>
      </c>
      <c r="N576" s="21" t="n">
        <v>79.25</v>
      </c>
      <c r="O576" s="22"/>
      <c r="P576" s="19" t="n">
        <v>0</v>
      </c>
      <c r="Q576" s="23" t="n">
        <v>0</v>
      </c>
      <c r="R576" s="24" t="n">
        <v>0</v>
      </c>
      <c r="S576" s="25"/>
      <c r="T576" s="26" t="s">
        <v>2507</v>
      </c>
      <c r="U576" s="26" t="s">
        <v>32</v>
      </c>
      <c r="V576" s="17" t="s">
        <v>2508</v>
      </c>
      <c r="W576" s="17"/>
    </row>
    <row r="577" customFormat="false" ht="21" hidden="false" customHeight="true" outlineLevel="4" collapsed="false">
      <c r="B577" s="43" t="n">
        <v>481</v>
      </c>
      <c r="C577" s="44" t="s">
        <v>2509</v>
      </c>
      <c r="D577" s="44" t="s">
        <v>2510</v>
      </c>
      <c r="E577" s="44"/>
      <c r="F577" s="44"/>
      <c r="G577" s="44"/>
      <c r="H577" s="45" t="s">
        <v>2511</v>
      </c>
      <c r="I577" s="46"/>
      <c r="J577" s="46"/>
      <c r="K577" s="47" t="n">
        <v>10</v>
      </c>
      <c r="L577" s="54" t="n">
        <v>4444</v>
      </c>
      <c r="M577" s="43" t="n">
        <v>10</v>
      </c>
      <c r="N577" s="48" t="n">
        <v>79.25</v>
      </c>
      <c r="O577" s="22"/>
      <c r="P577" s="46" t="n">
        <v>0</v>
      </c>
      <c r="Q577" s="55" t="n">
        <v>0</v>
      </c>
      <c r="R577" s="50" t="n">
        <v>0</v>
      </c>
      <c r="S577" s="51" t="s">
        <v>995</v>
      </c>
      <c r="T577" s="52" t="s">
        <v>2512</v>
      </c>
      <c r="U577" s="52" t="s">
        <v>32</v>
      </c>
      <c r="V577" s="44" t="s">
        <v>2513</v>
      </c>
      <c r="W577" s="44"/>
      <c r="X577" s="53"/>
    </row>
    <row r="578" customFormat="false" ht="21" hidden="false" customHeight="true" outlineLevel="4" collapsed="false">
      <c r="B578" s="43" t="n">
        <v>482</v>
      </c>
      <c r="C578" s="44" t="s">
        <v>2514</v>
      </c>
      <c r="D578" s="44" t="s">
        <v>2515</v>
      </c>
      <c r="E578" s="44"/>
      <c r="F578" s="44"/>
      <c r="G578" s="44"/>
      <c r="H578" s="45" t="s">
        <v>2516</v>
      </c>
      <c r="I578" s="46"/>
      <c r="J578" s="46"/>
      <c r="K578" s="47" t="n">
        <v>10</v>
      </c>
      <c r="L578" s="54" t="n">
        <v>4256</v>
      </c>
      <c r="M578" s="43" t="n">
        <v>10</v>
      </c>
      <c r="N578" s="48" t="n">
        <v>79.25</v>
      </c>
      <c r="O578" s="22"/>
      <c r="P578" s="46" t="n">
        <v>0</v>
      </c>
      <c r="Q578" s="55" t="n">
        <v>0</v>
      </c>
      <c r="R578" s="50" t="n">
        <v>0</v>
      </c>
      <c r="S578" s="51" t="s">
        <v>995</v>
      </c>
      <c r="T578" s="52" t="s">
        <v>2517</v>
      </c>
      <c r="U578" s="52" t="s">
        <v>32</v>
      </c>
      <c r="V578" s="44" t="s">
        <v>2518</v>
      </c>
      <c r="W578" s="44"/>
      <c r="X578" s="53"/>
    </row>
    <row r="579" customFormat="false" ht="21" hidden="false" customHeight="true" outlineLevel="4" collapsed="false">
      <c r="B579" s="16" t="n">
        <v>483</v>
      </c>
      <c r="C579" s="17" t="s">
        <v>2519</v>
      </c>
      <c r="D579" s="17" t="s">
        <v>2520</v>
      </c>
      <c r="E579" s="17"/>
      <c r="F579" s="17"/>
      <c r="G579" s="17"/>
      <c r="H579" s="18" t="s">
        <v>2521</v>
      </c>
      <c r="I579" s="19"/>
      <c r="J579" s="20" t="n">
        <v>10</v>
      </c>
      <c r="K579" s="20" t="n">
        <v>10</v>
      </c>
      <c r="L579" s="29" t="n">
        <v>4714</v>
      </c>
      <c r="M579" s="16" t="n">
        <v>10</v>
      </c>
      <c r="N579" s="21" t="n">
        <v>79.25</v>
      </c>
      <c r="O579" s="22"/>
      <c r="P579" s="19" t="n">
        <v>0</v>
      </c>
      <c r="Q579" s="23" t="n">
        <v>0</v>
      </c>
      <c r="R579" s="24" t="n">
        <v>0</v>
      </c>
      <c r="S579" s="25"/>
      <c r="T579" s="26" t="s">
        <v>2522</v>
      </c>
      <c r="U579" s="26" t="s">
        <v>32</v>
      </c>
      <c r="V579" s="17" t="s">
        <v>2523</v>
      </c>
      <c r="W579" s="17"/>
    </row>
    <row r="580" customFormat="false" ht="23.1" hidden="false" customHeight="true" outlineLevel="3" collapsed="false">
      <c r="B580" s="14" t="s">
        <v>2524</v>
      </c>
      <c r="C580" s="14"/>
      <c r="D580" s="14"/>
      <c r="E580" s="14"/>
      <c r="F580" s="14"/>
      <c r="G580" s="14"/>
    </row>
    <row r="581" customFormat="false" ht="21" hidden="false" customHeight="true" outlineLevel="4" collapsed="false">
      <c r="B581" s="16" t="n">
        <v>484</v>
      </c>
      <c r="C581" s="17" t="s">
        <v>2525</v>
      </c>
      <c r="D581" s="17" t="s">
        <v>2526</v>
      </c>
      <c r="E581" s="17"/>
      <c r="F581" s="17"/>
      <c r="G581" s="17"/>
      <c r="H581" s="18" t="s">
        <v>2527</v>
      </c>
      <c r="I581" s="19"/>
      <c r="J581" s="19"/>
      <c r="K581" s="20" t="n">
        <v>10</v>
      </c>
      <c r="L581" s="20" t="n">
        <v>119</v>
      </c>
      <c r="M581" s="16" t="n">
        <v>10</v>
      </c>
      <c r="N581" s="21" t="n">
        <v>89.17</v>
      </c>
      <c r="O581" s="22"/>
      <c r="P581" s="19" t="n">
        <v>0</v>
      </c>
      <c r="Q581" s="23" t="n">
        <v>0</v>
      </c>
      <c r="R581" s="24" t="n">
        <v>0</v>
      </c>
      <c r="S581" s="25"/>
      <c r="T581" s="26" t="s">
        <v>2528</v>
      </c>
      <c r="U581" s="26" t="s">
        <v>32</v>
      </c>
      <c r="V581" s="17" t="s">
        <v>2529</v>
      </c>
      <c r="W581" s="17"/>
    </row>
    <row r="582" customFormat="false" ht="23.1" hidden="false" customHeight="true" outlineLevel="3" collapsed="false">
      <c r="B582" s="14" t="s">
        <v>2530</v>
      </c>
      <c r="C582" s="14"/>
      <c r="D582" s="14"/>
      <c r="E582" s="14"/>
      <c r="F582" s="14"/>
      <c r="G582" s="14"/>
    </row>
    <row r="583" customFormat="false" ht="21" hidden="false" customHeight="true" outlineLevel="4" collapsed="false">
      <c r="B583" s="43" t="n">
        <v>485</v>
      </c>
      <c r="C583" s="44" t="s">
        <v>2531</v>
      </c>
      <c r="D583" s="44" t="s">
        <v>2532</v>
      </c>
      <c r="E583" s="44"/>
      <c r="F583" s="44"/>
      <c r="G583" s="44"/>
      <c r="H583" s="45" t="s">
        <v>2533</v>
      </c>
      <c r="I583" s="46"/>
      <c r="J583" s="46"/>
      <c r="K583" s="47" t="n">
        <v>10</v>
      </c>
      <c r="L583" s="54" t="n">
        <v>4110</v>
      </c>
      <c r="M583" s="43" t="n">
        <v>10</v>
      </c>
      <c r="N583" s="48" t="n">
        <v>96.17</v>
      </c>
      <c r="O583" s="22"/>
      <c r="P583" s="46" t="n">
        <v>0</v>
      </c>
      <c r="Q583" s="55" t="n">
        <v>0</v>
      </c>
      <c r="R583" s="50" t="n">
        <v>0</v>
      </c>
      <c r="S583" s="51" t="s">
        <v>995</v>
      </c>
      <c r="T583" s="52" t="s">
        <v>2534</v>
      </c>
      <c r="U583" s="52" t="s">
        <v>32</v>
      </c>
      <c r="V583" s="44" t="s">
        <v>2535</v>
      </c>
      <c r="W583" s="44"/>
      <c r="X583" s="53"/>
    </row>
    <row r="584" customFormat="false" ht="21" hidden="false" customHeight="true" outlineLevel="4" collapsed="false">
      <c r="B584" s="43" t="n">
        <v>486</v>
      </c>
      <c r="C584" s="44" t="s">
        <v>2536</v>
      </c>
      <c r="D584" s="44" t="s">
        <v>2537</v>
      </c>
      <c r="E584" s="44"/>
      <c r="F584" s="44"/>
      <c r="G584" s="44"/>
      <c r="H584" s="45" t="s">
        <v>2538</v>
      </c>
      <c r="I584" s="46"/>
      <c r="J584" s="46"/>
      <c r="K584" s="47" t="n">
        <v>10</v>
      </c>
      <c r="L584" s="54" t="n">
        <v>4039</v>
      </c>
      <c r="M584" s="43" t="n">
        <v>10</v>
      </c>
      <c r="N584" s="48" t="n">
        <v>96.17</v>
      </c>
      <c r="O584" s="22"/>
      <c r="P584" s="46" t="n">
        <v>0</v>
      </c>
      <c r="Q584" s="55" t="n">
        <v>0</v>
      </c>
      <c r="R584" s="50" t="n">
        <v>0</v>
      </c>
      <c r="S584" s="51" t="s">
        <v>995</v>
      </c>
      <c r="T584" s="52" t="s">
        <v>2539</v>
      </c>
      <c r="U584" s="52" t="s">
        <v>32</v>
      </c>
      <c r="V584" s="44" t="s">
        <v>2540</v>
      </c>
      <c r="W584" s="44"/>
      <c r="X584" s="53"/>
    </row>
    <row r="585" customFormat="false" ht="23.1" hidden="false" customHeight="true" outlineLevel="2" collapsed="false">
      <c r="B585" s="13" t="s">
        <v>2541</v>
      </c>
      <c r="C585" s="13"/>
      <c r="D585" s="13"/>
      <c r="E585" s="13"/>
      <c r="F585" s="13"/>
      <c r="G585" s="13"/>
    </row>
    <row r="586" customFormat="false" ht="23.1" hidden="false" customHeight="true" outlineLevel="3" collapsed="false">
      <c r="B586" s="14" t="s">
        <v>2542</v>
      </c>
      <c r="C586" s="14"/>
      <c r="D586" s="14"/>
      <c r="E586" s="14"/>
      <c r="F586" s="14"/>
      <c r="G586" s="14"/>
    </row>
    <row r="587" customFormat="false" ht="21" hidden="false" customHeight="true" outlineLevel="4" collapsed="false">
      <c r="B587" s="16" t="n">
        <v>487</v>
      </c>
      <c r="C587" s="17" t="s">
        <v>2543</v>
      </c>
      <c r="D587" s="17" t="s">
        <v>2544</v>
      </c>
      <c r="E587" s="17"/>
      <c r="F587" s="17"/>
      <c r="G587" s="17"/>
      <c r="H587" s="18" t="s">
        <v>2545</v>
      </c>
      <c r="I587" s="19"/>
      <c r="J587" s="20" t="n">
        <v>30</v>
      </c>
      <c r="K587" s="20" t="n">
        <v>5</v>
      </c>
      <c r="L587" s="20" t="n">
        <v>4</v>
      </c>
      <c r="M587" s="16" t="n">
        <v>4</v>
      </c>
      <c r="N587" s="21" t="n">
        <v>112.21</v>
      </c>
      <c r="O587" s="22"/>
      <c r="P587" s="19" t="n">
        <v>0</v>
      </c>
      <c r="Q587" s="23" t="n">
        <v>0</v>
      </c>
      <c r="R587" s="24" t="n">
        <v>0</v>
      </c>
      <c r="S587" s="25"/>
      <c r="T587" s="26" t="s">
        <v>2546</v>
      </c>
      <c r="U587" s="26" t="s">
        <v>32</v>
      </c>
      <c r="V587" s="17" t="s">
        <v>2547</v>
      </c>
      <c r="W587" s="17"/>
    </row>
    <row r="588" customFormat="false" ht="21" hidden="false" customHeight="true" outlineLevel="4" collapsed="false">
      <c r="B588" s="16" t="n">
        <v>488</v>
      </c>
      <c r="C588" s="17" t="s">
        <v>2548</v>
      </c>
      <c r="D588" s="17" t="s">
        <v>2549</v>
      </c>
      <c r="E588" s="17"/>
      <c r="F588" s="17"/>
      <c r="G588" s="17"/>
      <c r="H588" s="18" t="s">
        <v>2550</v>
      </c>
      <c r="I588" s="19"/>
      <c r="J588" s="20" t="n">
        <v>30</v>
      </c>
      <c r="K588" s="20" t="n">
        <v>5</v>
      </c>
      <c r="L588" s="20" t="n">
        <v>2</v>
      </c>
      <c r="M588" s="16" t="n">
        <v>2</v>
      </c>
      <c r="N588" s="21" t="n">
        <v>112.21</v>
      </c>
      <c r="O588" s="22"/>
      <c r="P588" s="19" t="n">
        <v>0</v>
      </c>
      <c r="Q588" s="23" t="n">
        <v>0</v>
      </c>
      <c r="R588" s="24" t="n">
        <v>0</v>
      </c>
      <c r="S588" s="25"/>
      <c r="T588" s="26" t="s">
        <v>2551</v>
      </c>
      <c r="U588" s="26" t="s">
        <v>32</v>
      </c>
      <c r="V588" s="17" t="s">
        <v>2552</v>
      </c>
      <c r="W588" s="17"/>
    </row>
    <row r="589" customFormat="false" ht="23.1" hidden="false" customHeight="true" outlineLevel="3" collapsed="false">
      <c r="B589" s="14" t="s">
        <v>2553</v>
      </c>
      <c r="C589" s="14"/>
      <c r="D589" s="14"/>
      <c r="E589" s="14"/>
      <c r="F589" s="14"/>
      <c r="G589" s="14"/>
    </row>
    <row r="590" customFormat="false" ht="21" hidden="false" customHeight="true" outlineLevel="4" collapsed="false">
      <c r="B590" s="16" t="n">
        <v>489</v>
      </c>
      <c r="C590" s="17" t="s">
        <v>2554</v>
      </c>
      <c r="D590" s="17" t="s">
        <v>2555</v>
      </c>
      <c r="E590" s="17"/>
      <c r="F590" s="17"/>
      <c r="G590" s="17"/>
      <c r="H590" s="18" t="s">
        <v>2556</v>
      </c>
      <c r="I590" s="19"/>
      <c r="J590" s="19"/>
      <c r="K590" s="20" t="n">
        <v>10</v>
      </c>
      <c r="L590" s="29" t="n">
        <v>4380</v>
      </c>
      <c r="M590" s="16" t="n">
        <v>10</v>
      </c>
      <c r="N590" s="21" t="n">
        <v>115.42</v>
      </c>
      <c r="O590" s="22"/>
      <c r="P590" s="19" t="n">
        <v>0</v>
      </c>
      <c r="Q590" s="23" t="n">
        <v>0</v>
      </c>
      <c r="R590" s="24" t="n">
        <v>0</v>
      </c>
      <c r="S590" s="25"/>
      <c r="T590" s="26" t="s">
        <v>2557</v>
      </c>
      <c r="U590" s="26" t="s">
        <v>32</v>
      </c>
      <c r="V590" s="17" t="s">
        <v>2558</v>
      </c>
      <c r="W590" s="17"/>
    </row>
    <row r="591" customFormat="false" ht="21" hidden="false" customHeight="true" outlineLevel="4" collapsed="false">
      <c r="B591" s="16" t="n">
        <v>490</v>
      </c>
      <c r="C591" s="17" t="s">
        <v>2559</v>
      </c>
      <c r="D591" s="17" t="s">
        <v>2560</v>
      </c>
      <c r="E591" s="17"/>
      <c r="F591" s="17"/>
      <c r="G591" s="17"/>
      <c r="H591" s="18" t="s">
        <v>2561</v>
      </c>
      <c r="I591" s="19"/>
      <c r="J591" s="19"/>
      <c r="K591" s="20" t="n">
        <v>10</v>
      </c>
      <c r="L591" s="19" t="s">
        <v>30</v>
      </c>
      <c r="M591" s="16" t="n">
        <v>10</v>
      </c>
      <c r="N591" s="21" t="n">
        <v>115.42</v>
      </c>
      <c r="O591" s="22"/>
      <c r="P591" s="19" t="n">
        <v>0</v>
      </c>
      <c r="Q591" s="23" t="n">
        <v>0</v>
      </c>
      <c r="R591" s="24" t="n">
        <v>0</v>
      </c>
      <c r="S591" s="25"/>
      <c r="T591" s="26" t="s">
        <v>2562</v>
      </c>
      <c r="U591" s="26" t="s">
        <v>32</v>
      </c>
      <c r="V591" s="17" t="s">
        <v>2563</v>
      </c>
      <c r="W591" s="17"/>
    </row>
    <row r="592" customFormat="false" ht="21" hidden="false" customHeight="true" outlineLevel="4" collapsed="false">
      <c r="B592" s="16" t="n">
        <v>491</v>
      </c>
      <c r="C592" s="17" t="s">
        <v>2564</v>
      </c>
      <c r="D592" s="17" t="s">
        <v>2565</v>
      </c>
      <c r="E592" s="17"/>
      <c r="F592" s="17"/>
      <c r="G592" s="17"/>
      <c r="H592" s="18" t="s">
        <v>2566</v>
      </c>
      <c r="I592" s="19"/>
      <c r="J592" s="19"/>
      <c r="K592" s="20" t="n">
        <v>10</v>
      </c>
      <c r="L592" s="29" t="n">
        <v>2660</v>
      </c>
      <c r="M592" s="16" t="n">
        <v>10</v>
      </c>
      <c r="N592" s="21" t="n">
        <v>115.42</v>
      </c>
      <c r="O592" s="22"/>
      <c r="P592" s="19" t="n">
        <v>0</v>
      </c>
      <c r="Q592" s="23" t="n">
        <v>0</v>
      </c>
      <c r="R592" s="24" t="n">
        <v>0</v>
      </c>
      <c r="S592" s="25"/>
      <c r="T592" s="26" t="s">
        <v>2567</v>
      </c>
      <c r="U592" s="26" t="s">
        <v>32</v>
      </c>
      <c r="V592" s="17" t="s">
        <v>2568</v>
      </c>
      <c r="W592" s="17"/>
    </row>
    <row r="593" customFormat="false" ht="21" hidden="false" customHeight="true" outlineLevel="4" collapsed="false">
      <c r="B593" s="16" t="n">
        <v>492</v>
      </c>
      <c r="C593" s="17" t="s">
        <v>2569</v>
      </c>
      <c r="D593" s="17" t="s">
        <v>2570</v>
      </c>
      <c r="E593" s="17"/>
      <c r="F593" s="17"/>
      <c r="G593" s="17"/>
      <c r="H593" s="18" t="s">
        <v>2571</v>
      </c>
      <c r="I593" s="19"/>
      <c r="J593" s="19"/>
      <c r="K593" s="20" t="n">
        <v>10</v>
      </c>
      <c r="L593" s="19" t="s">
        <v>30</v>
      </c>
      <c r="M593" s="16" t="n">
        <v>10</v>
      </c>
      <c r="N593" s="21" t="n">
        <v>115.42</v>
      </c>
      <c r="O593" s="22"/>
      <c r="P593" s="19" t="n">
        <v>0</v>
      </c>
      <c r="Q593" s="23" t="n">
        <v>0</v>
      </c>
      <c r="R593" s="24" t="n">
        <v>0</v>
      </c>
      <c r="S593" s="25"/>
      <c r="T593" s="26" t="s">
        <v>2572</v>
      </c>
      <c r="U593" s="26" t="s">
        <v>32</v>
      </c>
      <c r="V593" s="17" t="s">
        <v>2573</v>
      </c>
      <c r="W593" s="17"/>
    </row>
    <row r="594" customFormat="false" ht="23.1" hidden="false" customHeight="true" outlineLevel="3" collapsed="false">
      <c r="B594" s="14" t="s">
        <v>2574</v>
      </c>
      <c r="C594" s="14"/>
      <c r="D594" s="14"/>
      <c r="E594" s="14"/>
      <c r="F594" s="14"/>
      <c r="G594" s="14"/>
    </row>
    <row r="595" customFormat="false" ht="21" hidden="false" customHeight="true" outlineLevel="4" collapsed="false">
      <c r="B595" s="16" t="n">
        <v>493</v>
      </c>
      <c r="C595" s="17" t="s">
        <v>2575</v>
      </c>
      <c r="D595" s="17" t="s">
        <v>2576</v>
      </c>
      <c r="E595" s="17"/>
      <c r="F595" s="17"/>
      <c r="G595" s="17"/>
      <c r="H595" s="18" t="s">
        <v>2577</v>
      </c>
      <c r="I595" s="19"/>
      <c r="J595" s="20" t="n">
        <v>30</v>
      </c>
      <c r="K595" s="20" t="n">
        <v>5</v>
      </c>
      <c r="L595" s="29" t="n">
        <v>2708</v>
      </c>
      <c r="M595" s="16" t="n">
        <v>5</v>
      </c>
      <c r="N595" s="21" t="n">
        <v>149.66</v>
      </c>
      <c r="O595" s="22"/>
      <c r="P595" s="19" t="n">
        <v>0</v>
      </c>
      <c r="Q595" s="23" t="n">
        <v>0</v>
      </c>
      <c r="R595" s="24" t="n">
        <v>0</v>
      </c>
      <c r="S595" s="25"/>
      <c r="T595" s="26" t="s">
        <v>2578</v>
      </c>
      <c r="U595" s="26" t="s">
        <v>32</v>
      </c>
      <c r="V595" s="17" t="s">
        <v>2579</v>
      </c>
      <c r="W595" s="17"/>
    </row>
    <row r="596" customFormat="false" ht="21" hidden="false" customHeight="true" outlineLevel="4" collapsed="false">
      <c r="B596" s="16" t="n">
        <v>494</v>
      </c>
      <c r="C596" s="17" t="s">
        <v>2580</v>
      </c>
      <c r="D596" s="17" t="s">
        <v>2581</v>
      </c>
      <c r="E596" s="17"/>
      <c r="F596" s="17"/>
      <c r="G596" s="17"/>
      <c r="H596" s="18" t="s">
        <v>2582</v>
      </c>
      <c r="I596" s="19"/>
      <c r="J596" s="20" t="n">
        <v>30</v>
      </c>
      <c r="K596" s="20" t="n">
        <v>5</v>
      </c>
      <c r="L596" s="29" t="n">
        <v>4344</v>
      </c>
      <c r="M596" s="16" t="n">
        <v>5</v>
      </c>
      <c r="N596" s="21" t="n">
        <v>149.66</v>
      </c>
      <c r="O596" s="22"/>
      <c r="P596" s="19" t="n">
        <v>0</v>
      </c>
      <c r="Q596" s="23" t="n">
        <v>0</v>
      </c>
      <c r="R596" s="24" t="n">
        <v>0</v>
      </c>
      <c r="S596" s="25"/>
      <c r="T596" s="26" t="s">
        <v>2583</v>
      </c>
      <c r="U596" s="26" t="s">
        <v>32</v>
      </c>
      <c r="V596" s="17" t="s">
        <v>2584</v>
      </c>
      <c r="W596" s="17"/>
    </row>
    <row r="597" customFormat="false" ht="23.1" hidden="false" customHeight="true" outlineLevel="3" collapsed="false">
      <c r="B597" s="14" t="s">
        <v>2585</v>
      </c>
      <c r="C597" s="14"/>
      <c r="D597" s="14"/>
      <c r="E597" s="14"/>
      <c r="F597" s="14"/>
      <c r="G597" s="14"/>
    </row>
    <row r="598" customFormat="false" ht="21" hidden="false" customHeight="true" outlineLevel="4" collapsed="false">
      <c r="B598" s="16" t="n">
        <v>495</v>
      </c>
      <c r="C598" s="17" t="s">
        <v>2586</v>
      </c>
      <c r="D598" s="17" t="s">
        <v>2587</v>
      </c>
      <c r="E598" s="17"/>
      <c r="F598" s="17"/>
      <c r="G598" s="17"/>
      <c r="H598" s="18" t="s">
        <v>2588</v>
      </c>
      <c r="I598" s="19"/>
      <c r="J598" s="20" t="n">
        <v>30</v>
      </c>
      <c r="K598" s="20" t="n">
        <v>5</v>
      </c>
      <c r="L598" s="20" t="n">
        <v>819</v>
      </c>
      <c r="M598" s="16" t="n">
        <v>5</v>
      </c>
      <c r="N598" s="21" t="n">
        <v>172.79</v>
      </c>
      <c r="O598" s="22"/>
      <c r="P598" s="19" t="n">
        <v>0</v>
      </c>
      <c r="Q598" s="23" t="n">
        <v>0</v>
      </c>
      <c r="R598" s="24" t="n">
        <v>0</v>
      </c>
      <c r="S598" s="25"/>
      <c r="T598" s="26" t="s">
        <v>2589</v>
      </c>
      <c r="U598" s="26" t="s">
        <v>32</v>
      </c>
      <c r="V598" s="17" t="s">
        <v>2590</v>
      </c>
      <c r="W598" s="17"/>
    </row>
    <row r="599" customFormat="false" ht="23.1" hidden="false" customHeight="true" outlineLevel="2" collapsed="false">
      <c r="B599" s="13" t="s">
        <v>2591</v>
      </c>
      <c r="C599" s="13"/>
      <c r="D599" s="13"/>
      <c r="E599" s="13"/>
      <c r="F599" s="13"/>
      <c r="G599" s="13"/>
    </row>
    <row r="600" customFormat="false" ht="23.1" hidden="false" customHeight="true" outlineLevel="3" collapsed="false">
      <c r="B600" s="14" t="s">
        <v>2592</v>
      </c>
      <c r="C600" s="14"/>
      <c r="D600" s="14"/>
      <c r="E600" s="14"/>
      <c r="F600" s="14"/>
      <c r="G600" s="14"/>
    </row>
    <row r="601" customFormat="false" ht="21" hidden="false" customHeight="true" outlineLevel="4" collapsed="false">
      <c r="B601" s="16" t="n">
        <v>496</v>
      </c>
      <c r="C601" s="17" t="s">
        <v>2593</v>
      </c>
      <c r="D601" s="17" t="s">
        <v>2594</v>
      </c>
      <c r="E601" s="17"/>
      <c r="F601" s="17"/>
      <c r="G601" s="17"/>
      <c r="H601" s="18" t="s">
        <v>2595</v>
      </c>
      <c r="I601" s="19"/>
      <c r="J601" s="19"/>
      <c r="K601" s="20" t="n">
        <v>10</v>
      </c>
      <c r="L601" s="29" t="n">
        <v>2260</v>
      </c>
      <c r="M601" s="16" t="n">
        <v>10</v>
      </c>
      <c r="N601" s="21" t="n">
        <v>162.68</v>
      </c>
      <c r="O601" s="22"/>
      <c r="P601" s="19" t="n">
        <v>0</v>
      </c>
      <c r="Q601" s="27" t="n">
        <v>0</v>
      </c>
      <c r="R601" s="24" t="n">
        <v>0</v>
      </c>
      <c r="S601" s="25"/>
      <c r="T601" s="26" t="s">
        <v>2596</v>
      </c>
      <c r="U601" s="26" t="s">
        <v>32</v>
      </c>
      <c r="V601" s="17" t="s">
        <v>2597</v>
      </c>
      <c r="W601" s="17"/>
    </row>
    <row r="602" customFormat="false" ht="21" hidden="false" customHeight="true" outlineLevel="4" collapsed="false">
      <c r="B602" s="16" t="n">
        <v>497</v>
      </c>
      <c r="C602" s="17" t="s">
        <v>2598</v>
      </c>
      <c r="D602" s="17" t="s">
        <v>2599</v>
      </c>
      <c r="E602" s="17"/>
      <c r="F602" s="17"/>
      <c r="G602" s="17"/>
      <c r="H602" s="18" t="s">
        <v>2600</v>
      </c>
      <c r="I602" s="19"/>
      <c r="J602" s="19"/>
      <c r="K602" s="20" t="n">
        <v>10</v>
      </c>
      <c r="L602" s="29" t="n">
        <v>2980</v>
      </c>
      <c r="M602" s="16" t="n">
        <v>10</v>
      </c>
      <c r="N602" s="21" t="n">
        <v>162.68</v>
      </c>
      <c r="O602" s="22"/>
      <c r="P602" s="19" t="n">
        <v>0</v>
      </c>
      <c r="Q602" s="23" t="n">
        <v>0</v>
      </c>
      <c r="R602" s="24" t="n">
        <v>0</v>
      </c>
      <c r="S602" s="25"/>
      <c r="T602" s="26" t="s">
        <v>2601</v>
      </c>
      <c r="U602" s="26" t="s">
        <v>32</v>
      </c>
      <c r="V602" s="17" t="s">
        <v>2602</v>
      </c>
      <c r="W602" s="17"/>
    </row>
    <row r="603" customFormat="false" ht="21" hidden="false" customHeight="true" outlineLevel="4" collapsed="false">
      <c r="B603" s="16" t="n">
        <v>498</v>
      </c>
      <c r="C603" s="17" t="s">
        <v>2603</v>
      </c>
      <c r="D603" s="17" t="s">
        <v>2604</v>
      </c>
      <c r="E603" s="17"/>
      <c r="F603" s="17"/>
      <c r="G603" s="17"/>
      <c r="H603" s="18" t="s">
        <v>2605</v>
      </c>
      <c r="I603" s="19"/>
      <c r="J603" s="19"/>
      <c r="K603" s="20" t="n">
        <v>10</v>
      </c>
      <c r="L603" s="29" t="n">
        <v>1929</v>
      </c>
      <c r="M603" s="16" t="n">
        <v>10</v>
      </c>
      <c r="N603" s="21" t="n">
        <v>162.68</v>
      </c>
      <c r="O603" s="22"/>
      <c r="P603" s="19" t="n">
        <v>0</v>
      </c>
      <c r="Q603" s="23" t="n">
        <v>0</v>
      </c>
      <c r="R603" s="24" t="n">
        <v>0</v>
      </c>
      <c r="S603" s="25"/>
      <c r="T603" s="26" t="s">
        <v>2606</v>
      </c>
      <c r="U603" s="26" t="s">
        <v>32</v>
      </c>
      <c r="V603" s="17" t="s">
        <v>2607</v>
      </c>
      <c r="W603" s="17"/>
    </row>
    <row r="604" customFormat="false" ht="21" hidden="false" customHeight="true" outlineLevel="4" collapsed="false">
      <c r="B604" s="16" t="n">
        <v>499</v>
      </c>
      <c r="C604" s="17" t="s">
        <v>2608</v>
      </c>
      <c r="D604" s="17" t="s">
        <v>2609</v>
      </c>
      <c r="E604" s="17"/>
      <c r="F604" s="17"/>
      <c r="G604" s="17"/>
      <c r="H604" s="18" t="s">
        <v>2610</v>
      </c>
      <c r="I604" s="19"/>
      <c r="J604" s="19"/>
      <c r="K604" s="20" t="n">
        <v>10</v>
      </c>
      <c r="L604" s="29" t="n">
        <v>2780</v>
      </c>
      <c r="M604" s="16" t="n">
        <v>10</v>
      </c>
      <c r="N604" s="21" t="n">
        <v>162.68</v>
      </c>
      <c r="O604" s="22"/>
      <c r="P604" s="19" t="n">
        <v>0</v>
      </c>
      <c r="Q604" s="23" t="n">
        <v>0</v>
      </c>
      <c r="R604" s="24" t="n">
        <v>0</v>
      </c>
      <c r="S604" s="25"/>
      <c r="T604" s="26" t="s">
        <v>2611</v>
      </c>
      <c r="U604" s="26" t="s">
        <v>32</v>
      </c>
      <c r="V604" s="17" t="s">
        <v>2612</v>
      </c>
      <c r="W604" s="17"/>
    </row>
    <row r="605" customFormat="false" ht="23.1" hidden="false" customHeight="true" outlineLevel="2" collapsed="false">
      <c r="B605" s="13" t="s">
        <v>2613</v>
      </c>
      <c r="C605" s="13"/>
      <c r="D605" s="13"/>
      <c r="E605" s="13"/>
      <c r="F605" s="13"/>
      <c r="G605" s="13"/>
    </row>
    <row r="606" customFormat="false" ht="23.1" hidden="false" customHeight="true" outlineLevel="3" collapsed="false">
      <c r="B606" s="14" t="s">
        <v>2614</v>
      </c>
      <c r="C606" s="14"/>
      <c r="D606" s="14"/>
      <c r="E606" s="14"/>
      <c r="F606" s="14"/>
      <c r="G606" s="14"/>
    </row>
    <row r="607" customFormat="false" ht="21" hidden="false" customHeight="true" outlineLevel="4" collapsed="false">
      <c r="B607" s="16" t="n">
        <v>500</v>
      </c>
      <c r="C607" s="17" t="s">
        <v>2615</v>
      </c>
      <c r="D607" s="17" t="s">
        <v>2616</v>
      </c>
      <c r="E607" s="17"/>
      <c r="F607" s="17"/>
      <c r="G607" s="17"/>
      <c r="H607" s="18" t="s">
        <v>2617</v>
      </c>
      <c r="I607" s="19"/>
      <c r="J607" s="19"/>
      <c r="K607" s="20" t="n">
        <v>20</v>
      </c>
      <c r="L607" s="29" t="n">
        <v>1240</v>
      </c>
      <c r="M607" s="16" t="n">
        <v>20</v>
      </c>
      <c r="N607" s="21" t="n">
        <v>26.03</v>
      </c>
      <c r="O607" s="22"/>
      <c r="P607" s="19" t="n">
        <v>0</v>
      </c>
      <c r="Q607" s="23" t="n">
        <v>0</v>
      </c>
      <c r="R607" s="24" t="n">
        <v>0</v>
      </c>
      <c r="S607" s="25"/>
      <c r="T607" s="26" t="s">
        <v>2618</v>
      </c>
      <c r="U607" s="26" t="s">
        <v>32</v>
      </c>
      <c r="V607" s="17" t="s">
        <v>2619</v>
      </c>
      <c r="W607" s="17"/>
    </row>
    <row r="608" customFormat="false" ht="21" hidden="false" customHeight="true" outlineLevel="4" collapsed="false">
      <c r="B608" s="16" t="n">
        <v>501</v>
      </c>
      <c r="C608" s="17" t="s">
        <v>2620</v>
      </c>
      <c r="D608" s="17" t="s">
        <v>2621</v>
      </c>
      <c r="E608" s="17"/>
      <c r="F608" s="17"/>
      <c r="G608" s="17"/>
      <c r="H608" s="18" t="s">
        <v>2622</v>
      </c>
      <c r="I608" s="19"/>
      <c r="J608" s="19"/>
      <c r="K608" s="20" t="n">
        <v>20</v>
      </c>
      <c r="L608" s="29" t="n">
        <v>1560</v>
      </c>
      <c r="M608" s="16" t="n">
        <v>20</v>
      </c>
      <c r="N608" s="21" t="n">
        <v>26.03</v>
      </c>
      <c r="O608" s="22"/>
      <c r="P608" s="19" t="n">
        <v>0</v>
      </c>
      <c r="Q608" s="23" t="n">
        <v>0</v>
      </c>
      <c r="R608" s="24" t="n">
        <v>0</v>
      </c>
      <c r="S608" s="25"/>
      <c r="T608" s="26" t="s">
        <v>2623</v>
      </c>
      <c r="U608" s="26" t="s">
        <v>32</v>
      </c>
      <c r="V608" s="17" t="s">
        <v>2624</v>
      </c>
      <c r="W608" s="17"/>
    </row>
    <row r="609" customFormat="false" ht="21" hidden="false" customHeight="true" outlineLevel="4" collapsed="false">
      <c r="B609" s="16" t="n">
        <v>502</v>
      </c>
      <c r="C609" s="17" t="s">
        <v>2625</v>
      </c>
      <c r="D609" s="17" t="s">
        <v>2626</v>
      </c>
      <c r="E609" s="17"/>
      <c r="F609" s="17"/>
      <c r="G609" s="17"/>
      <c r="H609" s="18" t="s">
        <v>2627</v>
      </c>
      <c r="I609" s="19"/>
      <c r="J609" s="19"/>
      <c r="K609" s="20" t="n">
        <v>20</v>
      </c>
      <c r="L609" s="20" t="n">
        <v>819</v>
      </c>
      <c r="M609" s="16" t="n">
        <v>20</v>
      </c>
      <c r="N609" s="21" t="n">
        <v>26.03</v>
      </c>
      <c r="O609" s="22"/>
      <c r="P609" s="19" t="n">
        <v>0</v>
      </c>
      <c r="Q609" s="23" t="n">
        <v>0</v>
      </c>
      <c r="R609" s="24" t="n">
        <v>0</v>
      </c>
      <c r="S609" s="25"/>
      <c r="T609" s="26" t="s">
        <v>2628</v>
      </c>
      <c r="U609" s="26" t="s">
        <v>32</v>
      </c>
      <c r="V609" s="17" t="s">
        <v>2629</v>
      </c>
      <c r="W609" s="17"/>
    </row>
    <row r="610" customFormat="false" ht="21" hidden="false" customHeight="true" outlineLevel="4" collapsed="false">
      <c r="B610" s="16" t="n">
        <v>503</v>
      </c>
      <c r="C610" s="17" t="s">
        <v>2630</v>
      </c>
      <c r="D610" s="17" t="s">
        <v>2631</v>
      </c>
      <c r="E610" s="17"/>
      <c r="F610" s="17"/>
      <c r="G610" s="17"/>
      <c r="H610" s="18" t="s">
        <v>2632</v>
      </c>
      <c r="I610" s="19"/>
      <c r="J610" s="19"/>
      <c r="K610" s="20" t="n">
        <v>20</v>
      </c>
      <c r="L610" s="29" t="n">
        <v>4490</v>
      </c>
      <c r="M610" s="16" t="n">
        <v>20</v>
      </c>
      <c r="N610" s="21" t="n">
        <v>26.03</v>
      </c>
      <c r="O610" s="22"/>
      <c r="P610" s="19" t="n">
        <v>0</v>
      </c>
      <c r="Q610" s="23" t="n">
        <v>0</v>
      </c>
      <c r="R610" s="24" t="n">
        <v>0</v>
      </c>
      <c r="S610" s="25"/>
      <c r="T610" s="26" t="s">
        <v>2633</v>
      </c>
      <c r="U610" s="26" t="s">
        <v>32</v>
      </c>
      <c r="V610" s="17" t="s">
        <v>2634</v>
      </c>
      <c r="W610" s="17"/>
    </row>
    <row r="611" customFormat="false" ht="23.1" hidden="false" customHeight="true" outlineLevel="1" collapsed="false">
      <c r="B611" s="12" t="s">
        <v>2635</v>
      </c>
      <c r="C611" s="12"/>
      <c r="D611" s="12"/>
      <c r="E611" s="12"/>
      <c r="F611" s="12"/>
      <c r="G611" s="12"/>
    </row>
    <row r="612" customFormat="false" ht="23.1" hidden="false" customHeight="true" outlineLevel="2" collapsed="false">
      <c r="B612" s="13" t="s">
        <v>2636</v>
      </c>
      <c r="C612" s="13"/>
      <c r="D612" s="13"/>
      <c r="E612" s="13"/>
      <c r="F612" s="13"/>
      <c r="G612" s="13"/>
    </row>
    <row r="613" customFormat="false" ht="23.1" hidden="false" customHeight="true" outlineLevel="3" collapsed="false">
      <c r="B613" s="14" t="s">
        <v>2637</v>
      </c>
      <c r="C613" s="14"/>
      <c r="D613" s="14"/>
      <c r="E613" s="14"/>
      <c r="F613" s="14"/>
      <c r="G613" s="14"/>
    </row>
    <row r="614" customFormat="false" ht="23.1" hidden="false" customHeight="true" outlineLevel="4" collapsed="false">
      <c r="B614" s="15" t="s">
        <v>2638</v>
      </c>
      <c r="C614" s="15"/>
      <c r="D614" s="15"/>
      <c r="E614" s="15"/>
      <c r="F614" s="15"/>
      <c r="G614" s="15"/>
    </row>
    <row r="615" customFormat="false" ht="23.1" hidden="false" customHeight="true" outlineLevel="5" collapsed="false">
      <c r="B615" s="42" t="s">
        <v>2639</v>
      </c>
      <c r="C615" s="42"/>
      <c r="D615" s="42"/>
      <c r="E615" s="42"/>
      <c r="F615" s="42"/>
      <c r="G615" s="42"/>
    </row>
    <row r="616" customFormat="false" ht="21" hidden="false" customHeight="true" outlineLevel="6" collapsed="false">
      <c r="B616" s="16" t="n">
        <v>504</v>
      </c>
      <c r="C616" s="17" t="s">
        <v>2640</v>
      </c>
      <c r="D616" s="17" t="s">
        <v>2641</v>
      </c>
      <c r="E616" s="17"/>
      <c r="F616" s="17"/>
      <c r="G616" s="17"/>
      <c r="H616" s="18" t="s">
        <v>2642</v>
      </c>
      <c r="I616" s="19"/>
      <c r="J616" s="19"/>
      <c r="K616" s="20" t="n">
        <v>50</v>
      </c>
      <c r="L616" s="19" t="s">
        <v>30</v>
      </c>
      <c r="M616" s="16" t="n">
        <v>12</v>
      </c>
      <c r="N616" s="21" t="n">
        <v>22.94</v>
      </c>
      <c r="O616" s="22"/>
      <c r="P616" s="19" t="n">
        <v>0</v>
      </c>
      <c r="Q616" s="23" t="n">
        <v>0</v>
      </c>
      <c r="R616" s="24" t="n">
        <v>0</v>
      </c>
      <c r="S616" s="25"/>
      <c r="T616" s="26" t="s">
        <v>2643</v>
      </c>
      <c r="U616" s="26" t="s">
        <v>32</v>
      </c>
      <c r="V616" s="17" t="s">
        <v>2644</v>
      </c>
      <c r="W616" s="17"/>
    </row>
    <row r="617" customFormat="false" ht="21" hidden="false" customHeight="true" outlineLevel="6" collapsed="false">
      <c r="B617" s="16" t="n">
        <v>505</v>
      </c>
      <c r="C617" s="17" t="s">
        <v>2645</v>
      </c>
      <c r="D617" s="17" t="s">
        <v>2646</v>
      </c>
      <c r="E617" s="17"/>
      <c r="F617" s="17"/>
      <c r="G617" s="17"/>
      <c r="H617" s="18" t="s">
        <v>2647</v>
      </c>
      <c r="I617" s="19"/>
      <c r="J617" s="19"/>
      <c r="K617" s="20" t="n">
        <v>50</v>
      </c>
      <c r="L617" s="19" t="s">
        <v>30</v>
      </c>
      <c r="M617" s="16" t="n">
        <v>12</v>
      </c>
      <c r="N617" s="21" t="n">
        <v>22.94</v>
      </c>
      <c r="O617" s="22"/>
      <c r="P617" s="19" t="n">
        <v>0</v>
      </c>
      <c r="Q617" s="23" t="n">
        <v>0</v>
      </c>
      <c r="R617" s="24" t="n">
        <v>0</v>
      </c>
      <c r="S617" s="25"/>
      <c r="T617" s="26" t="s">
        <v>2648</v>
      </c>
      <c r="U617" s="26" t="s">
        <v>32</v>
      </c>
      <c r="V617" s="17" t="s">
        <v>2649</v>
      </c>
      <c r="W617" s="17"/>
    </row>
    <row r="618" customFormat="false" ht="21" hidden="false" customHeight="true" outlineLevel="6" collapsed="false">
      <c r="B618" s="16" t="n">
        <v>506</v>
      </c>
      <c r="C618" s="17" t="s">
        <v>2650</v>
      </c>
      <c r="D618" s="17" t="s">
        <v>2651</v>
      </c>
      <c r="E618" s="17"/>
      <c r="F618" s="17"/>
      <c r="G618" s="17"/>
      <c r="H618" s="18" t="s">
        <v>2652</v>
      </c>
      <c r="I618" s="19"/>
      <c r="J618" s="19"/>
      <c r="K618" s="20" t="n">
        <v>50</v>
      </c>
      <c r="L618" s="29" t="n">
        <v>1979</v>
      </c>
      <c r="M618" s="16" t="n">
        <v>12</v>
      </c>
      <c r="N618" s="21" t="n">
        <v>22.94</v>
      </c>
      <c r="O618" s="22"/>
      <c r="P618" s="19" t="n">
        <v>0</v>
      </c>
      <c r="Q618" s="23" t="n">
        <v>0</v>
      </c>
      <c r="R618" s="24" t="n">
        <v>0</v>
      </c>
      <c r="S618" s="25"/>
      <c r="T618" s="26" t="s">
        <v>2653</v>
      </c>
      <c r="U618" s="26" t="s">
        <v>32</v>
      </c>
      <c r="V618" s="17" t="s">
        <v>2654</v>
      </c>
      <c r="W618" s="17"/>
    </row>
    <row r="619" customFormat="false" ht="21" hidden="false" customHeight="true" outlineLevel="6" collapsed="false">
      <c r="B619" s="16" t="n">
        <v>507</v>
      </c>
      <c r="C619" s="17" t="s">
        <v>2655</v>
      </c>
      <c r="D619" s="17" t="s">
        <v>2656</v>
      </c>
      <c r="E619" s="17"/>
      <c r="F619" s="17"/>
      <c r="G619" s="17"/>
      <c r="H619" s="18" t="s">
        <v>2657</v>
      </c>
      <c r="I619" s="19"/>
      <c r="J619" s="19"/>
      <c r="K619" s="20" t="n">
        <v>50</v>
      </c>
      <c r="L619" s="29" t="n">
        <v>1993</v>
      </c>
      <c r="M619" s="16" t="n">
        <v>12</v>
      </c>
      <c r="N619" s="21" t="n">
        <v>22.94</v>
      </c>
      <c r="O619" s="22"/>
      <c r="P619" s="19" t="n">
        <v>0</v>
      </c>
      <c r="Q619" s="23" t="n">
        <v>0</v>
      </c>
      <c r="R619" s="24" t="n">
        <v>0</v>
      </c>
      <c r="S619" s="25"/>
      <c r="T619" s="26" t="s">
        <v>2658</v>
      </c>
      <c r="U619" s="26" t="s">
        <v>32</v>
      </c>
      <c r="V619" s="17" t="s">
        <v>2659</v>
      </c>
      <c r="W619" s="17"/>
    </row>
    <row r="620" customFormat="false" ht="21" hidden="false" customHeight="true" outlineLevel="6" collapsed="false">
      <c r="B620" s="16" t="n">
        <v>508</v>
      </c>
      <c r="C620" s="17" t="s">
        <v>2660</v>
      </c>
      <c r="D620" s="17" t="s">
        <v>2661</v>
      </c>
      <c r="E620" s="17"/>
      <c r="F620" s="17"/>
      <c r="G620" s="17"/>
      <c r="H620" s="18" t="s">
        <v>2662</v>
      </c>
      <c r="I620" s="19"/>
      <c r="J620" s="19"/>
      <c r="K620" s="20" t="n">
        <v>50</v>
      </c>
      <c r="L620" s="20" t="n">
        <v>562</v>
      </c>
      <c r="M620" s="16" t="n">
        <v>15</v>
      </c>
      <c r="N620" s="21" t="n">
        <v>22.94</v>
      </c>
      <c r="O620" s="22"/>
      <c r="P620" s="19" t="n">
        <v>0</v>
      </c>
      <c r="Q620" s="23" t="n">
        <v>0</v>
      </c>
      <c r="R620" s="24" t="n">
        <v>0</v>
      </c>
      <c r="S620" s="25"/>
      <c r="T620" s="26" t="s">
        <v>2663</v>
      </c>
      <c r="U620" s="26" t="s">
        <v>32</v>
      </c>
      <c r="V620" s="17" t="s">
        <v>2664</v>
      </c>
      <c r="W620" s="17"/>
    </row>
    <row r="621" customFormat="false" ht="21" hidden="false" customHeight="true" outlineLevel="6" collapsed="false">
      <c r="B621" s="16" t="n">
        <v>509</v>
      </c>
      <c r="C621" s="17" t="s">
        <v>2665</v>
      </c>
      <c r="D621" s="17" t="s">
        <v>2666</v>
      </c>
      <c r="E621" s="17"/>
      <c r="F621" s="17"/>
      <c r="G621" s="17"/>
      <c r="H621" s="18" t="s">
        <v>2667</v>
      </c>
      <c r="I621" s="19"/>
      <c r="J621" s="19"/>
      <c r="K621" s="20" t="n">
        <v>50</v>
      </c>
      <c r="L621" s="19" t="s">
        <v>30</v>
      </c>
      <c r="M621" s="16" t="n">
        <v>12</v>
      </c>
      <c r="N621" s="21" t="n">
        <v>22.94</v>
      </c>
      <c r="O621" s="22"/>
      <c r="P621" s="19" t="n">
        <v>0</v>
      </c>
      <c r="Q621" s="23" t="n">
        <v>0</v>
      </c>
      <c r="R621" s="24" t="n">
        <v>0</v>
      </c>
      <c r="S621" s="25"/>
      <c r="T621" s="26" t="s">
        <v>2668</v>
      </c>
      <c r="U621" s="26" t="s">
        <v>32</v>
      </c>
      <c r="V621" s="17" t="s">
        <v>2669</v>
      </c>
      <c r="W621" s="17"/>
    </row>
    <row r="622" customFormat="false" ht="21" hidden="false" customHeight="true" outlineLevel="6" collapsed="false">
      <c r="B622" s="16" t="n">
        <v>510</v>
      </c>
      <c r="C622" s="17" t="s">
        <v>2670</v>
      </c>
      <c r="D622" s="17" t="s">
        <v>2671</v>
      </c>
      <c r="E622" s="17"/>
      <c r="F622" s="17"/>
      <c r="G622" s="17"/>
      <c r="H622" s="18" t="s">
        <v>2672</v>
      </c>
      <c r="I622" s="19"/>
      <c r="J622" s="19"/>
      <c r="K622" s="20" t="n">
        <v>50</v>
      </c>
      <c r="L622" s="19" t="s">
        <v>30</v>
      </c>
      <c r="M622" s="16" t="n">
        <v>12</v>
      </c>
      <c r="N622" s="21" t="n">
        <v>22.94</v>
      </c>
      <c r="O622" s="22"/>
      <c r="P622" s="19" t="n">
        <v>0</v>
      </c>
      <c r="Q622" s="23" t="n">
        <v>0</v>
      </c>
      <c r="R622" s="24" t="n">
        <v>0</v>
      </c>
      <c r="S622" s="25"/>
      <c r="T622" s="26" t="s">
        <v>2673</v>
      </c>
      <c r="U622" s="26" t="s">
        <v>32</v>
      </c>
      <c r="V622" s="17" t="s">
        <v>2674</v>
      </c>
      <c r="W622" s="17"/>
    </row>
    <row r="623" customFormat="false" ht="21" hidden="false" customHeight="true" outlineLevel="6" collapsed="false">
      <c r="B623" s="16" t="n">
        <v>511</v>
      </c>
      <c r="C623" s="17" t="s">
        <v>2675</v>
      </c>
      <c r="D623" s="17" t="s">
        <v>2676</v>
      </c>
      <c r="E623" s="17"/>
      <c r="F623" s="17"/>
      <c r="G623" s="17"/>
      <c r="H623" s="18" t="s">
        <v>2677</v>
      </c>
      <c r="I623" s="19"/>
      <c r="J623" s="19"/>
      <c r="K623" s="20" t="n">
        <v>50</v>
      </c>
      <c r="L623" s="19" t="s">
        <v>30</v>
      </c>
      <c r="M623" s="16" t="n">
        <v>12</v>
      </c>
      <c r="N623" s="21" t="n">
        <v>22.94</v>
      </c>
      <c r="O623" s="22"/>
      <c r="P623" s="19" t="n">
        <v>0</v>
      </c>
      <c r="Q623" s="23" t="n">
        <v>0</v>
      </c>
      <c r="R623" s="24" t="n">
        <v>0</v>
      </c>
      <c r="S623" s="25"/>
      <c r="T623" s="26" t="s">
        <v>2678</v>
      </c>
      <c r="U623" s="26" t="s">
        <v>32</v>
      </c>
      <c r="V623" s="17" t="s">
        <v>2679</v>
      </c>
      <c r="W623" s="17"/>
    </row>
    <row r="624" customFormat="false" ht="21" hidden="false" customHeight="true" outlineLevel="6" collapsed="false">
      <c r="B624" s="16" t="n">
        <v>512</v>
      </c>
      <c r="C624" s="17" t="s">
        <v>2680</v>
      </c>
      <c r="D624" s="17" t="s">
        <v>2681</v>
      </c>
      <c r="E624" s="17"/>
      <c r="F624" s="17"/>
      <c r="G624" s="17"/>
      <c r="H624" s="18" t="s">
        <v>2682</v>
      </c>
      <c r="I624" s="19"/>
      <c r="J624" s="19"/>
      <c r="K624" s="20" t="n">
        <v>50</v>
      </c>
      <c r="L624" s="19" t="s">
        <v>30</v>
      </c>
      <c r="M624" s="16" t="n">
        <v>15</v>
      </c>
      <c r="N624" s="21" t="n">
        <v>22.94</v>
      </c>
      <c r="O624" s="22"/>
      <c r="P624" s="19" t="n">
        <v>0</v>
      </c>
      <c r="Q624" s="23" t="n">
        <v>0</v>
      </c>
      <c r="R624" s="24" t="n">
        <v>0</v>
      </c>
      <c r="S624" s="25"/>
      <c r="T624" s="26" t="s">
        <v>2683</v>
      </c>
      <c r="U624" s="26" t="s">
        <v>32</v>
      </c>
      <c r="V624" s="17" t="s">
        <v>2684</v>
      </c>
      <c r="W624" s="17"/>
    </row>
    <row r="625" customFormat="false" ht="23.1" hidden="false" customHeight="true" outlineLevel="5" collapsed="false">
      <c r="B625" s="42" t="s">
        <v>2685</v>
      </c>
      <c r="C625" s="42"/>
      <c r="D625" s="42"/>
      <c r="E625" s="42"/>
      <c r="F625" s="42"/>
      <c r="G625" s="42"/>
    </row>
    <row r="626" customFormat="false" ht="21" hidden="false" customHeight="true" outlineLevel="6" collapsed="false">
      <c r="B626" s="16" t="n">
        <v>513</v>
      </c>
      <c r="C626" s="17" t="s">
        <v>2686</v>
      </c>
      <c r="D626" s="17" t="s">
        <v>2687</v>
      </c>
      <c r="E626" s="17"/>
      <c r="F626" s="17"/>
      <c r="G626" s="17"/>
      <c r="H626" s="18" t="s">
        <v>2688</v>
      </c>
      <c r="I626" s="19"/>
      <c r="J626" s="19"/>
      <c r="K626" s="20" t="n">
        <v>50</v>
      </c>
      <c r="L626" s="19" t="s">
        <v>30</v>
      </c>
      <c r="M626" s="16" t="n">
        <v>15</v>
      </c>
      <c r="N626" s="21" t="n">
        <v>25.9</v>
      </c>
      <c r="O626" s="22"/>
      <c r="P626" s="19" t="n">
        <v>0</v>
      </c>
      <c r="Q626" s="23" t="n">
        <v>0</v>
      </c>
      <c r="R626" s="24" t="n">
        <v>0</v>
      </c>
      <c r="S626" s="25"/>
      <c r="T626" s="26" t="s">
        <v>2689</v>
      </c>
      <c r="U626" s="26" t="s">
        <v>32</v>
      </c>
      <c r="V626" s="17" t="s">
        <v>2690</v>
      </c>
      <c r="W626" s="17"/>
    </row>
    <row r="627" customFormat="false" ht="21" hidden="false" customHeight="true" outlineLevel="6" collapsed="false">
      <c r="B627" s="16" t="n">
        <v>514</v>
      </c>
      <c r="C627" s="17" t="s">
        <v>2691</v>
      </c>
      <c r="D627" s="17" t="s">
        <v>2692</v>
      </c>
      <c r="E627" s="17"/>
      <c r="F627" s="17"/>
      <c r="G627" s="17"/>
      <c r="H627" s="18" t="s">
        <v>2693</v>
      </c>
      <c r="I627" s="19"/>
      <c r="J627" s="19"/>
      <c r="K627" s="20" t="n">
        <v>50</v>
      </c>
      <c r="L627" s="19" t="s">
        <v>30</v>
      </c>
      <c r="M627" s="16" t="n">
        <v>15</v>
      </c>
      <c r="N627" s="21" t="n">
        <v>25.9</v>
      </c>
      <c r="O627" s="22"/>
      <c r="P627" s="19" t="n">
        <v>0</v>
      </c>
      <c r="Q627" s="23" t="n">
        <v>0</v>
      </c>
      <c r="R627" s="24" t="n">
        <v>0</v>
      </c>
      <c r="S627" s="25"/>
      <c r="T627" s="26" t="s">
        <v>2694</v>
      </c>
      <c r="U627" s="26" t="s">
        <v>32</v>
      </c>
      <c r="V627" s="17" t="s">
        <v>2695</v>
      </c>
      <c r="W627" s="17"/>
    </row>
    <row r="628" customFormat="false" ht="21" hidden="false" customHeight="true" outlineLevel="6" collapsed="false">
      <c r="B628" s="16" t="n">
        <v>515</v>
      </c>
      <c r="C628" s="17" t="s">
        <v>2696</v>
      </c>
      <c r="D628" s="17" t="s">
        <v>2697</v>
      </c>
      <c r="E628" s="17"/>
      <c r="F628" s="17"/>
      <c r="G628" s="17"/>
      <c r="H628" s="18" t="s">
        <v>2698</v>
      </c>
      <c r="I628" s="19"/>
      <c r="J628" s="19"/>
      <c r="K628" s="20" t="n">
        <v>50</v>
      </c>
      <c r="L628" s="19" t="s">
        <v>30</v>
      </c>
      <c r="M628" s="16" t="n">
        <v>15</v>
      </c>
      <c r="N628" s="21" t="n">
        <v>25.9</v>
      </c>
      <c r="O628" s="22"/>
      <c r="P628" s="19" t="n">
        <v>0</v>
      </c>
      <c r="Q628" s="23" t="n">
        <v>0</v>
      </c>
      <c r="R628" s="24" t="n">
        <v>0</v>
      </c>
      <c r="S628" s="25"/>
      <c r="T628" s="26" t="s">
        <v>2699</v>
      </c>
      <c r="U628" s="26" t="s">
        <v>32</v>
      </c>
      <c r="V628" s="17" t="s">
        <v>2700</v>
      </c>
      <c r="W628" s="17"/>
    </row>
    <row r="629" customFormat="false" ht="21" hidden="false" customHeight="true" outlineLevel="6" collapsed="false">
      <c r="B629" s="16" t="n">
        <v>516</v>
      </c>
      <c r="C629" s="17" t="s">
        <v>2701</v>
      </c>
      <c r="D629" s="17" t="s">
        <v>2702</v>
      </c>
      <c r="E629" s="17"/>
      <c r="F629" s="17"/>
      <c r="G629" s="17"/>
      <c r="H629" s="18" t="s">
        <v>2703</v>
      </c>
      <c r="I629" s="19"/>
      <c r="J629" s="19"/>
      <c r="K629" s="20" t="n">
        <v>50</v>
      </c>
      <c r="L629" s="19" t="s">
        <v>30</v>
      </c>
      <c r="M629" s="16" t="n">
        <v>15</v>
      </c>
      <c r="N629" s="21" t="n">
        <v>25.9</v>
      </c>
      <c r="O629" s="22"/>
      <c r="P629" s="19" t="n">
        <v>0</v>
      </c>
      <c r="Q629" s="23" t="n">
        <v>0</v>
      </c>
      <c r="R629" s="24" t="n">
        <v>0</v>
      </c>
      <c r="S629" s="25"/>
      <c r="T629" s="26" t="s">
        <v>2704</v>
      </c>
      <c r="U629" s="26" t="s">
        <v>32</v>
      </c>
      <c r="V629" s="17" t="s">
        <v>2705</v>
      </c>
      <c r="W629" s="17"/>
    </row>
    <row r="630" customFormat="false" ht="21" hidden="false" customHeight="true" outlineLevel="6" collapsed="false">
      <c r="B630" s="16" t="n">
        <v>517</v>
      </c>
      <c r="C630" s="17" t="s">
        <v>2706</v>
      </c>
      <c r="D630" s="17" t="s">
        <v>2707</v>
      </c>
      <c r="E630" s="17"/>
      <c r="F630" s="17"/>
      <c r="G630" s="17"/>
      <c r="H630" s="18" t="s">
        <v>2708</v>
      </c>
      <c r="I630" s="19"/>
      <c r="J630" s="19"/>
      <c r="K630" s="20" t="n">
        <v>50</v>
      </c>
      <c r="L630" s="19" t="s">
        <v>30</v>
      </c>
      <c r="M630" s="16" t="n">
        <v>15</v>
      </c>
      <c r="N630" s="21" t="n">
        <v>25.9</v>
      </c>
      <c r="O630" s="22"/>
      <c r="P630" s="19" t="n">
        <v>0</v>
      </c>
      <c r="Q630" s="23" t="n">
        <v>0</v>
      </c>
      <c r="R630" s="24" t="n">
        <v>0</v>
      </c>
      <c r="S630" s="25"/>
      <c r="T630" s="26" t="s">
        <v>2709</v>
      </c>
      <c r="U630" s="26" t="s">
        <v>32</v>
      </c>
      <c r="V630" s="17" t="s">
        <v>2710</v>
      </c>
      <c r="W630" s="17"/>
    </row>
    <row r="631" customFormat="false" ht="21" hidden="false" customHeight="true" outlineLevel="6" collapsed="false">
      <c r="B631" s="16" t="n">
        <v>518</v>
      </c>
      <c r="C631" s="17" t="s">
        <v>2711</v>
      </c>
      <c r="D631" s="17" t="s">
        <v>2712</v>
      </c>
      <c r="E631" s="17"/>
      <c r="F631" s="17"/>
      <c r="G631" s="17"/>
      <c r="H631" s="18" t="s">
        <v>2713</v>
      </c>
      <c r="I631" s="19"/>
      <c r="J631" s="19"/>
      <c r="K631" s="20" t="n">
        <v>50</v>
      </c>
      <c r="L631" s="19" t="s">
        <v>30</v>
      </c>
      <c r="M631" s="16" t="n">
        <v>15</v>
      </c>
      <c r="N631" s="21" t="n">
        <v>25.9</v>
      </c>
      <c r="O631" s="22"/>
      <c r="P631" s="19" t="n">
        <v>0</v>
      </c>
      <c r="Q631" s="23" t="n">
        <v>0</v>
      </c>
      <c r="R631" s="24" t="n">
        <v>0</v>
      </c>
      <c r="S631" s="25"/>
      <c r="T631" s="26" t="s">
        <v>2714</v>
      </c>
      <c r="U631" s="26" t="s">
        <v>32</v>
      </c>
      <c r="V631" s="17" t="s">
        <v>2715</v>
      </c>
      <c r="W631" s="17"/>
    </row>
    <row r="632" customFormat="false" ht="21" hidden="false" customHeight="true" outlineLevel="6" collapsed="false">
      <c r="B632" s="16" t="n">
        <v>519</v>
      </c>
      <c r="C632" s="17" t="s">
        <v>2716</v>
      </c>
      <c r="D632" s="17" t="s">
        <v>2717</v>
      </c>
      <c r="E632" s="17"/>
      <c r="F632" s="17"/>
      <c r="G632" s="17"/>
      <c r="H632" s="18" t="s">
        <v>2718</v>
      </c>
      <c r="I632" s="19"/>
      <c r="J632" s="19"/>
      <c r="K632" s="20" t="n">
        <v>50</v>
      </c>
      <c r="L632" s="19" t="s">
        <v>30</v>
      </c>
      <c r="M632" s="16" t="n">
        <v>15</v>
      </c>
      <c r="N632" s="21" t="n">
        <v>25.9</v>
      </c>
      <c r="O632" s="22"/>
      <c r="P632" s="19" t="n">
        <v>0</v>
      </c>
      <c r="Q632" s="23" t="n">
        <v>0</v>
      </c>
      <c r="R632" s="24" t="n">
        <v>0</v>
      </c>
      <c r="S632" s="25"/>
      <c r="T632" s="26" t="s">
        <v>2719</v>
      </c>
      <c r="U632" s="26" t="s">
        <v>32</v>
      </c>
      <c r="V632" s="17" t="s">
        <v>2720</v>
      </c>
      <c r="W632" s="17"/>
    </row>
    <row r="633" customFormat="false" ht="23.1" hidden="false" customHeight="true" outlineLevel="5" collapsed="false">
      <c r="B633" s="42" t="s">
        <v>2721</v>
      </c>
      <c r="C633" s="42"/>
      <c r="D633" s="42"/>
      <c r="E633" s="42"/>
      <c r="F633" s="42"/>
      <c r="G633" s="42"/>
    </row>
    <row r="634" customFormat="false" ht="21" hidden="false" customHeight="true" outlineLevel="6" collapsed="false">
      <c r="B634" s="16" t="n">
        <v>520</v>
      </c>
      <c r="C634" s="17" t="s">
        <v>2722</v>
      </c>
      <c r="D634" s="17" t="s">
        <v>2723</v>
      </c>
      <c r="E634" s="17"/>
      <c r="F634" s="17"/>
      <c r="G634" s="17"/>
      <c r="H634" s="18" t="s">
        <v>2724</v>
      </c>
      <c r="I634" s="19"/>
      <c r="J634" s="19"/>
      <c r="K634" s="20" t="n">
        <v>50</v>
      </c>
      <c r="L634" s="20" t="n">
        <v>638</v>
      </c>
      <c r="M634" s="16" t="n">
        <v>15</v>
      </c>
      <c r="N634" s="21" t="n">
        <v>25.9</v>
      </c>
      <c r="O634" s="22"/>
      <c r="P634" s="19" t="n">
        <v>0</v>
      </c>
      <c r="Q634" s="23" t="n">
        <v>0</v>
      </c>
      <c r="R634" s="24" t="n">
        <v>0</v>
      </c>
      <c r="S634" s="25"/>
      <c r="T634" s="26" t="s">
        <v>2725</v>
      </c>
      <c r="U634" s="26" t="s">
        <v>32</v>
      </c>
      <c r="V634" s="17" t="s">
        <v>2726</v>
      </c>
      <c r="W634" s="17"/>
    </row>
    <row r="635" customFormat="false" ht="21" hidden="false" customHeight="true" outlineLevel="6" collapsed="false">
      <c r="B635" s="16" t="n">
        <v>521</v>
      </c>
      <c r="C635" s="17" t="s">
        <v>2727</v>
      </c>
      <c r="D635" s="17" t="s">
        <v>2728</v>
      </c>
      <c r="E635" s="17"/>
      <c r="F635" s="17"/>
      <c r="G635" s="17"/>
      <c r="H635" s="18" t="s">
        <v>2729</v>
      </c>
      <c r="I635" s="19"/>
      <c r="J635" s="19"/>
      <c r="K635" s="20" t="n">
        <v>50</v>
      </c>
      <c r="L635" s="20" t="n">
        <v>649</v>
      </c>
      <c r="M635" s="16" t="n">
        <v>15</v>
      </c>
      <c r="N635" s="21" t="n">
        <v>25.9</v>
      </c>
      <c r="O635" s="22"/>
      <c r="P635" s="19" t="n">
        <v>0</v>
      </c>
      <c r="Q635" s="23" t="n">
        <v>0</v>
      </c>
      <c r="R635" s="24" t="n">
        <v>0</v>
      </c>
      <c r="S635" s="25"/>
      <c r="T635" s="26" t="s">
        <v>2730</v>
      </c>
      <c r="U635" s="26" t="s">
        <v>32</v>
      </c>
      <c r="V635" s="17" t="s">
        <v>2731</v>
      </c>
      <c r="W635" s="17"/>
    </row>
    <row r="636" customFormat="false" ht="21" hidden="false" customHeight="true" outlineLevel="6" collapsed="false">
      <c r="B636" s="16" t="n">
        <v>522</v>
      </c>
      <c r="C636" s="17" t="s">
        <v>2732</v>
      </c>
      <c r="D636" s="17" t="s">
        <v>2733</v>
      </c>
      <c r="E636" s="17"/>
      <c r="F636" s="17"/>
      <c r="G636" s="17"/>
      <c r="H636" s="18" t="s">
        <v>2734</v>
      </c>
      <c r="I636" s="19"/>
      <c r="J636" s="19"/>
      <c r="K636" s="20" t="n">
        <v>50</v>
      </c>
      <c r="L636" s="19" t="s">
        <v>30</v>
      </c>
      <c r="M636" s="16" t="n">
        <v>15</v>
      </c>
      <c r="N636" s="21" t="n">
        <v>25.9</v>
      </c>
      <c r="O636" s="22"/>
      <c r="P636" s="19" t="n">
        <v>0</v>
      </c>
      <c r="Q636" s="23" t="n">
        <v>0</v>
      </c>
      <c r="R636" s="24" t="n">
        <v>0</v>
      </c>
      <c r="S636" s="25"/>
      <c r="T636" s="26" t="s">
        <v>2735</v>
      </c>
      <c r="U636" s="26" t="s">
        <v>32</v>
      </c>
      <c r="V636" s="17" t="s">
        <v>2736</v>
      </c>
      <c r="W636" s="17"/>
    </row>
    <row r="637" customFormat="false" ht="23.1" hidden="false" customHeight="true" outlineLevel="4" collapsed="false">
      <c r="B637" s="15" t="s">
        <v>2737</v>
      </c>
      <c r="C637" s="15"/>
      <c r="D637" s="15"/>
      <c r="E637" s="15"/>
      <c r="F637" s="15"/>
      <c r="G637" s="15"/>
    </row>
    <row r="638" customFormat="false" ht="23.1" hidden="false" customHeight="true" outlineLevel="5" collapsed="false">
      <c r="B638" s="42" t="s">
        <v>2738</v>
      </c>
      <c r="C638" s="42"/>
      <c r="D638" s="42"/>
      <c r="E638" s="42"/>
      <c r="F638" s="42"/>
      <c r="G638" s="42"/>
    </row>
    <row r="639" customFormat="false" ht="21" hidden="false" customHeight="true" outlineLevel="6" collapsed="false">
      <c r="B639" s="16" t="n">
        <v>523</v>
      </c>
      <c r="C639" s="17" t="s">
        <v>2739</v>
      </c>
      <c r="D639" s="17" t="s">
        <v>2740</v>
      </c>
      <c r="E639" s="17"/>
      <c r="F639" s="17"/>
      <c r="G639" s="17"/>
      <c r="H639" s="18" t="s">
        <v>2741</v>
      </c>
      <c r="I639" s="19"/>
      <c r="J639" s="19"/>
      <c r="K639" s="20" t="n">
        <v>50</v>
      </c>
      <c r="L639" s="20" t="n">
        <v>833</v>
      </c>
      <c r="M639" s="16" t="n">
        <v>25</v>
      </c>
      <c r="N639" s="21" t="n">
        <v>16.16</v>
      </c>
      <c r="O639" s="22"/>
      <c r="P639" s="19" t="n">
        <v>0</v>
      </c>
      <c r="Q639" s="23" t="n">
        <v>0</v>
      </c>
      <c r="R639" s="24" t="n">
        <v>0</v>
      </c>
      <c r="S639" s="25"/>
      <c r="T639" s="26" t="s">
        <v>2742</v>
      </c>
      <c r="U639" s="26" t="s">
        <v>32</v>
      </c>
      <c r="V639" s="17" t="s">
        <v>2743</v>
      </c>
      <c r="W639" s="17"/>
    </row>
    <row r="640" customFormat="false" ht="21" hidden="false" customHeight="true" outlineLevel="6" collapsed="false">
      <c r="B640" s="16" t="n">
        <v>524</v>
      </c>
      <c r="C640" s="17" t="s">
        <v>2744</v>
      </c>
      <c r="D640" s="17" t="s">
        <v>2745</v>
      </c>
      <c r="E640" s="17"/>
      <c r="F640" s="17"/>
      <c r="G640" s="17"/>
      <c r="H640" s="18" t="s">
        <v>2746</v>
      </c>
      <c r="I640" s="19"/>
      <c r="J640" s="19"/>
      <c r="K640" s="20" t="n">
        <v>50</v>
      </c>
      <c r="L640" s="29" t="n">
        <v>1590</v>
      </c>
      <c r="M640" s="16" t="n">
        <v>25</v>
      </c>
      <c r="N640" s="21" t="n">
        <v>16.16</v>
      </c>
      <c r="O640" s="22"/>
      <c r="P640" s="19" t="n">
        <v>0</v>
      </c>
      <c r="Q640" s="23" t="n">
        <v>0</v>
      </c>
      <c r="R640" s="24" t="n">
        <v>0</v>
      </c>
      <c r="S640" s="25"/>
      <c r="T640" s="26" t="s">
        <v>2747</v>
      </c>
      <c r="U640" s="26" t="s">
        <v>32</v>
      </c>
      <c r="V640" s="17" t="s">
        <v>2748</v>
      </c>
      <c r="W640" s="17"/>
    </row>
    <row r="641" customFormat="false" ht="23.1" hidden="false" customHeight="true" outlineLevel="5" collapsed="false">
      <c r="B641" s="42" t="s">
        <v>2749</v>
      </c>
      <c r="C641" s="42"/>
      <c r="D641" s="42"/>
      <c r="E641" s="42"/>
      <c r="F641" s="42"/>
      <c r="G641" s="42"/>
    </row>
    <row r="642" customFormat="false" ht="21" hidden="false" customHeight="true" outlineLevel="6" collapsed="false">
      <c r="B642" s="16" t="n">
        <v>525</v>
      </c>
      <c r="C642" s="17" t="s">
        <v>2750</v>
      </c>
      <c r="D642" s="17" t="s">
        <v>2751</v>
      </c>
      <c r="E642" s="17"/>
      <c r="F642" s="17"/>
      <c r="G642" s="17"/>
      <c r="H642" s="18" t="s">
        <v>2752</v>
      </c>
      <c r="I642" s="19"/>
      <c r="J642" s="19"/>
      <c r="K642" s="20" t="n">
        <v>50</v>
      </c>
      <c r="L642" s="29" t="n">
        <v>1617</v>
      </c>
      <c r="M642" s="16" t="n">
        <v>15</v>
      </c>
      <c r="N642" s="21" t="n">
        <v>23.37</v>
      </c>
      <c r="O642" s="22"/>
      <c r="P642" s="19" t="n">
        <v>0</v>
      </c>
      <c r="Q642" s="23" t="n">
        <v>0</v>
      </c>
      <c r="R642" s="24" t="n">
        <v>0</v>
      </c>
      <c r="S642" s="25"/>
      <c r="T642" s="26" t="s">
        <v>2753</v>
      </c>
      <c r="U642" s="26" t="s">
        <v>32</v>
      </c>
      <c r="V642" s="17" t="s">
        <v>2754</v>
      </c>
      <c r="W642" s="17"/>
    </row>
    <row r="643" customFormat="false" ht="23.1" hidden="false" customHeight="true" outlineLevel="5" collapsed="false">
      <c r="B643" s="42" t="s">
        <v>2755</v>
      </c>
      <c r="C643" s="42"/>
      <c r="D643" s="42"/>
      <c r="E643" s="42"/>
      <c r="F643" s="42"/>
      <c r="G643" s="42"/>
    </row>
    <row r="644" customFormat="false" ht="21" hidden="false" customHeight="true" outlineLevel="6" collapsed="false">
      <c r="B644" s="16" t="n">
        <v>526</v>
      </c>
      <c r="C644" s="17" t="s">
        <v>2756</v>
      </c>
      <c r="D644" s="17" t="s">
        <v>2757</v>
      </c>
      <c r="E644" s="17"/>
      <c r="F644" s="17"/>
      <c r="G644" s="17"/>
      <c r="H644" s="18" t="s">
        <v>2758</v>
      </c>
      <c r="I644" s="19"/>
      <c r="J644" s="19"/>
      <c r="K644" s="20" t="n">
        <v>50</v>
      </c>
      <c r="L644" s="20" t="n">
        <v>1</v>
      </c>
      <c r="M644" s="16" t="n">
        <v>1</v>
      </c>
      <c r="N644" s="21" t="n">
        <v>12.5</v>
      </c>
      <c r="O644" s="22"/>
      <c r="P644" s="19" t="n">
        <v>0</v>
      </c>
      <c r="Q644" s="27" t="n">
        <v>0</v>
      </c>
      <c r="R644" s="24" t="n">
        <v>0</v>
      </c>
      <c r="S644" s="25"/>
      <c r="T644" s="26" t="s">
        <v>2759</v>
      </c>
      <c r="U644" s="26" t="s">
        <v>32</v>
      </c>
      <c r="V644" s="17" t="s">
        <v>2760</v>
      </c>
      <c r="W644" s="17"/>
    </row>
    <row r="645" customFormat="false" ht="21" hidden="false" customHeight="true" outlineLevel="6" collapsed="false">
      <c r="B645" s="16" t="n">
        <v>527</v>
      </c>
      <c r="C645" s="17" t="s">
        <v>2761</v>
      </c>
      <c r="D645" s="17" t="s">
        <v>2762</v>
      </c>
      <c r="E645" s="17"/>
      <c r="F645" s="17"/>
      <c r="G645" s="17"/>
      <c r="H645" s="18" t="s">
        <v>2763</v>
      </c>
      <c r="I645" s="19"/>
      <c r="J645" s="19"/>
      <c r="K645" s="20" t="n">
        <v>50</v>
      </c>
      <c r="L645" s="29" t="n">
        <v>1347</v>
      </c>
      <c r="M645" s="16" t="n">
        <v>30</v>
      </c>
      <c r="N645" s="21" t="n">
        <v>12.5</v>
      </c>
      <c r="O645" s="22"/>
      <c r="P645" s="19" t="n">
        <v>0</v>
      </c>
      <c r="Q645" s="27" t="n">
        <v>0</v>
      </c>
      <c r="R645" s="24" t="n">
        <v>0</v>
      </c>
      <c r="S645" s="25"/>
      <c r="T645" s="26" t="s">
        <v>2764</v>
      </c>
      <c r="U645" s="26" t="s">
        <v>32</v>
      </c>
      <c r="V645" s="17" t="s">
        <v>2765</v>
      </c>
      <c r="W645" s="17"/>
    </row>
    <row r="646" customFormat="false" ht="23.1" hidden="false" customHeight="true" outlineLevel="5" collapsed="false">
      <c r="B646" s="42" t="s">
        <v>2766</v>
      </c>
      <c r="C646" s="42"/>
      <c r="D646" s="42"/>
      <c r="E646" s="42"/>
      <c r="F646" s="42"/>
      <c r="G646" s="42"/>
    </row>
    <row r="647" customFormat="false" ht="21" hidden="false" customHeight="true" outlineLevel="6" collapsed="false">
      <c r="B647" s="16" t="n">
        <v>528</v>
      </c>
      <c r="C647" s="17" t="s">
        <v>2767</v>
      </c>
      <c r="D647" s="17" t="s">
        <v>2768</v>
      </c>
      <c r="E647" s="17"/>
      <c r="F647" s="17"/>
      <c r="G647" s="17"/>
      <c r="H647" s="18" t="s">
        <v>2769</v>
      </c>
      <c r="I647" s="19"/>
      <c r="J647" s="19"/>
      <c r="K647" s="20" t="n">
        <v>50</v>
      </c>
      <c r="L647" s="20" t="n">
        <v>598</v>
      </c>
      <c r="M647" s="16" t="n">
        <v>25</v>
      </c>
      <c r="N647" s="21" t="n">
        <v>15.44</v>
      </c>
      <c r="O647" s="22"/>
      <c r="P647" s="19" t="n">
        <v>0</v>
      </c>
      <c r="Q647" s="23" t="n">
        <v>0</v>
      </c>
      <c r="R647" s="24" t="n">
        <v>0</v>
      </c>
      <c r="S647" s="25"/>
      <c r="T647" s="26" t="s">
        <v>2770</v>
      </c>
      <c r="U647" s="26" t="s">
        <v>32</v>
      </c>
      <c r="V647" s="17" t="s">
        <v>2771</v>
      </c>
      <c r="W647" s="17"/>
    </row>
    <row r="648" customFormat="false" ht="21" hidden="false" customHeight="true" outlineLevel="6" collapsed="false">
      <c r="B648" s="16" t="n">
        <v>529</v>
      </c>
      <c r="C648" s="17" t="s">
        <v>2772</v>
      </c>
      <c r="D648" s="17" t="s">
        <v>2773</v>
      </c>
      <c r="E648" s="17"/>
      <c r="F648" s="17"/>
      <c r="G648" s="17"/>
      <c r="H648" s="18" t="s">
        <v>2774</v>
      </c>
      <c r="I648" s="19"/>
      <c r="J648" s="19"/>
      <c r="K648" s="20" t="n">
        <v>50</v>
      </c>
      <c r="L648" s="20" t="n">
        <v>686</v>
      </c>
      <c r="M648" s="16" t="n">
        <v>25</v>
      </c>
      <c r="N648" s="21" t="n">
        <v>15.44</v>
      </c>
      <c r="O648" s="22"/>
      <c r="P648" s="19" t="n">
        <v>0</v>
      </c>
      <c r="Q648" s="23" t="n">
        <v>0</v>
      </c>
      <c r="R648" s="24" t="n">
        <v>0</v>
      </c>
      <c r="S648" s="25"/>
      <c r="T648" s="26" t="s">
        <v>2775</v>
      </c>
      <c r="U648" s="26" t="s">
        <v>32</v>
      </c>
      <c r="V648" s="17" t="s">
        <v>2776</v>
      </c>
      <c r="W648" s="17"/>
    </row>
    <row r="649" customFormat="false" ht="21" hidden="false" customHeight="true" outlineLevel="6" collapsed="false">
      <c r="B649" s="16" t="n">
        <v>530</v>
      </c>
      <c r="C649" s="17" t="s">
        <v>2777</v>
      </c>
      <c r="D649" s="17" t="s">
        <v>2778</v>
      </c>
      <c r="E649" s="17"/>
      <c r="F649" s="17"/>
      <c r="G649" s="17"/>
      <c r="H649" s="18" t="s">
        <v>2779</v>
      </c>
      <c r="I649" s="19"/>
      <c r="J649" s="19"/>
      <c r="K649" s="20" t="n">
        <v>50</v>
      </c>
      <c r="L649" s="20" t="n">
        <v>233</v>
      </c>
      <c r="M649" s="16" t="n">
        <v>25</v>
      </c>
      <c r="N649" s="21" t="n">
        <v>15.44</v>
      </c>
      <c r="O649" s="22"/>
      <c r="P649" s="19" t="n">
        <v>0</v>
      </c>
      <c r="Q649" s="23" t="n">
        <v>0</v>
      </c>
      <c r="R649" s="24" t="n">
        <v>0</v>
      </c>
      <c r="S649" s="25"/>
      <c r="T649" s="26" t="s">
        <v>2780</v>
      </c>
      <c r="U649" s="26" t="s">
        <v>32</v>
      </c>
      <c r="V649" s="17" t="s">
        <v>2781</v>
      </c>
      <c r="W649" s="17"/>
    </row>
    <row r="650" customFormat="false" ht="23.1" hidden="false" customHeight="true" outlineLevel="5" collapsed="false">
      <c r="B650" s="42" t="s">
        <v>2782</v>
      </c>
      <c r="C650" s="42"/>
      <c r="D650" s="42"/>
      <c r="E650" s="42"/>
      <c r="F650" s="42"/>
      <c r="G650" s="42"/>
    </row>
    <row r="651" customFormat="false" ht="21" hidden="false" customHeight="true" outlineLevel="6" collapsed="false">
      <c r="B651" s="16" t="n">
        <v>531</v>
      </c>
      <c r="C651" s="17" t="s">
        <v>2783</v>
      </c>
      <c r="D651" s="17" t="s">
        <v>2784</v>
      </c>
      <c r="E651" s="17"/>
      <c r="F651" s="17"/>
      <c r="G651" s="17"/>
      <c r="H651" s="18" t="s">
        <v>2785</v>
      </c>
      <c r="I651" s="19"/>
      <c r="J651" s="19"/>
      <c r="K651" s="20" t="n">
        <v>50</v>
      </c>
      <c r="L651" s="19" t="s">
        <v>30</v>
      </c>
      <c r="M651" s="16" t="n">
        <v>25</v>
      </c>
      <c r="N651" s="21" t="n">
        <v>15.25</v>
      </c>
      <c r="O651" s="22"/>
      <c r="P651" s="19" t="n">
        <v>0</v>
      </c>
      <c r="Q651" s="23" t="n">
        <v>0</v>
      </c>
      <c r="R651" s="24" t="n">
        <v>0</v>
      </c>
      <c r="S651" s="25"/>
      <c r="T651" s="26" t="s">
        <v>2786</v>
      </c>
      <c r="U651" s="26" t="s">
        <v>32</v>
      </c>
      <c r="V651" s="17" t="s">
        <v>2787</v>
      </c>
      <c r="W651" s="17"/>
    </row>
    <row r="652" customFormat="false" ht="21" hidden="false" customHeight="true" outlineLevel="6" collapsed="false">
      <c r="B652" s="16" t="n">
        <v>532</v>
      </c>
      <c r="C652" s="17" t="s">
        <v>2788</v>
      </c>
      <c r="D652" s="17" t="s">
        <v>2789</v>
      </c>
      <c r="E652" s="17"/>
      <c r="F652" s="17"/>
      <c r="G652" s="17"/>
      <c r="H652" s="18" t="s">
        <v>2790</v>
      </c>
      <c r="I652" s="19"/>
      <c r="J652" s="19"/>
      <c r="K652" s="20" t="n">
        <v>50</v>
      </c>
      <c r="L652" s="19" t="s">
        <v>30</v>
      </c>
      <c r="M652" s="16" t="n">
        <v>25</v>
      </c>
      <c r="N652" s="21" t="n">
        <v>15.25</v>
      </c>
      <c r="O652" s="22"/>
      <c r="P652" s="19" t="n">
        <v>0</v>
      </c>
      <c r="Q652" s="23" t="n">
        <v>0</v>
      </c>
      <c r="R652" s="24" t="n">
        <v>0</v>
      </c>
      <c r="S652" s="25"/>
      <c r="T652" s="26" t="s">
        <v>2791</v>
      </c>
      <c r="U652" s="26" t="s">
        <v>32</v>
      </c>
      <c r="V652" s="17" t="s">
        <v>2792</v>
      </c>
      <c r="W652" s="17"/>
    </row>
    <row r="653" customFormat="false" ht="21" hidden="false" customHeight="true" outlineLevel="6" collapsed="false">
      <c r="B653" s="16" t="n">
        <v>533</v>
      </c>
      <c r="C653" s="17" t="s">
        <v>2793</v>
      </c>
      <c r="D653" s="17" t="s">
        <v>2794</v>
      </c>
      <c r="E653" s="17"/>
      <c r="F653" s="17"/>
      <c r="G653" s="17"/>
      <c r="H653" s="18" t="s">
        <v>2795</v>
      </c>
      <c r="I653" s="19"/>
      <c r="J653" s="19"/>
      <c r="K653" s="20" t="n">
        <v>50</v>
      </c>
      <c r="L653" s="19" t="s">
        <v>30</v>
      </c>
      <c r="M653" s="16" t="n">
        <v>25</v>
      </c>
      <c r="N653" s="21" t="n">
        <v>15.25</v>
      </c>
      <c r="O653" s="22"/>
      <c r="P653" s="19" t="n">
        <v>0</v>
      </c>
      <c r="Q653" s="23" t="n">
        <v>0</v>
      </c>
      <c r="R653" s="24" t="n">
        <v>0</v>
      </c>
      <c r="S653" s="25"/>
      <c r="T653" s="26" t="s">
        <v>2796</v>
      </c>
      <c r="U653" s="26" t="s">
        <v>32</v>
      </c>
      <c r="V653" s="17" t="s">
        <v>2797</v>
      </c>
      <c r="W653" s="17"/>
    </row>
    <row r="654" customFormat="false" ht="21" hidden="false" customHeight="true" outlineLevel="6" collapsed="false">
      <c r="B654" s="16" t="n">
        <v>534</v>
      </c>
      <c r="C654" s="17" t="s">
        <v>2798</v>
      </c>
      <c r="D654" s="17" t="s">
        <v>2799</v>
      </c>
      <c r="E654" s="17"/>
      <c r="F654" s="17"/>
      <c r="G654" s="17"/>
      <c r="H654" s="18" t="s">
        <v>2800</v>
      </c>
      <c r="I654" s="19"/>
      <c r="J654" s="19"/>
      <c r="K654" s="20" t="n">
        <v>50</v>
      </c>
      <c r="L654" s="19" t="s">
        <v>30</v>
      </c>
      <c r="M654" s="16" t="n">
        <v>25</v>
      </c>
      <c r="N654" s="21" t="n">
        <v>15.25</v>
      </c>
      <c r="O654" s="22"/>
      <c r="P654" s="19" t="n">
        <v>0</v>
      </c>
      <c r="Q654" s="23" t="n">
        <v>0</v>
      </c>
      <c r="R654" s="24" t="n">
        <v>0</v>
      </c>
      <c r="S654" s="25"/>
      <c r="T654" s="26" t="s">
        <v>2801</v>
      </c>
      <c r="U654" s="26" t="s">
        <v>32</v>
      </c>
      <c r="V654" s="17" t="s">
        <v>2802</v>
      </c>
      <c r="W654" s="17"/>
    </row>
    <row r="655" customFormat="false" ht="23.1" hidden="false" customHeight="true" outlineLevel="4" collapsed="false">
      <c r="B655" s="15" t="s">
        <v>2803</v>
      </c>
      <c r="C655" s="15"/>
      <c r="D655" s="15"/>
      <c r="E655" s="15"/>
      <c r="F655" s="15"/>
      <c r="G655" s="15"/>
    </row>
    <row r="656" customFormat="false" ht="23.1" hidden="false" customHeight="true" outlineLevel="5" collapsed="false">
      <c r="B656" s="42" t="s">
        <v>2804</v>
      </c>
      <c r="C656" s="42"/>
      <c r="D656" s="42"/>
      <c r="E656" s="42"/>
      <c r="F656" s="42"/>
      <c r="G656" s="42"/>
    </row>
    <row r="657" customFormat="false" ht="23.1" hidden="false" customHeight="true" outlineLevel="6" collapsed="false">
      <c r="B657" s="42" t="s">
        <v>2805</v>
      </c>
      <c r="C657" s="42"/>
      <c r="D657" s="42"/>
      <c r="E657" s="42"/>
      <c r="F657" s="42"/>
      <c r="G657" s="42"/>
    </row>
    <row r="658" customFormat="false" ht="21" hidden="false" customHeight="true" outlineLevel="7" collapsed="false">
      <c r="B658" s="16" t="n">
        <v>535</v>
      </c>
      <c r="C658" s="17" t="s">
        <v>2806</v>
      </c>
      <c r="D658" s="17" t="s">
        <v>2807</v>
      </c>
      <c r="E658" s="17"/>
      <c r="F658" s="17"/>
      <c r="G658" s="17"/>
      <c r="H658" s="18" t="s">
        <v>2808</v>
      </c>
      <c r="I658" s="19"/>
      <c r="J658" s="19"/>
      <c r="K658" s="20" t="n">
        <v>50</v>
      </c>
      <c r="L658" s="29" t="n">
        <v>1052</v>
      </c>
      <c r="M658" s="16" t="n">
        <v>15</v>
      </c>
      <c r="N658" s="21" t="n">
        <v>29.49</v>
      </c>
      <c r="O658" s="22"/>
      <c r="P658" s="19" t="n">
        <v>0</v>
      </c>
      <c r="Q658" s="23" t="n">
        <v>0</v>
      </c>
      <c r="R658" s="24" t="n">
        <v>0</v>
      </c>
      <c r="S658" s="25"/>
      <c r="T658" s="26" t="s">
        <v>2809</v>
      </c>
      <c r="U658" s="26" t="s">
        <v>32</v>
      </c>
      <c r="V658" s="17" t="s">
        <v>2810</v>
      </c>
      <c r="W658" s="17"/>
    </row>
    <row r="659" customFormat="false" ht="21" hidden="false" customHeight="true" outlineLevel="7" collapsed="false">
      <c r="B659" s="16" t="n">
        <v>536</v>
      </c>
      <c r="C659" s="17" t="s">
        <v>2811</v>
      </c>
      <c r="D659" s="17" t="s">
        <v>2812</v>
      </c>
      <c r="E659" s="17"/>
      <c r="F659" s="17"/>
      <c r="G659" s="17"/>
      <c r="H659" s="18" t="s">
        <v>2813</v>
      </c>
      <c r="I659" s="19"/>
      <c r="J659" s="19"/>
      <c r="K659" s="20" t="n">
        <v>50</v>
      </c>
      <c r="L659" s="19" t="s">
        <v>30</v>
      </c>
      <c r="M659" s="16" t="n">
        <v>15</v>
      </c>
      <c r="N659" s="21" t="n">
        <v>29.49</v>
      </c>
      <c r="O659" s="22"/>
      <c r="P659" s="19" t="n">
        <v>0</v>
      </c>
      <c r="Q659" s="23" t="n">
        <v>0</v>
      </c>
      <c r="R659" s="24" t="n">
        <v>0</v>
      </c>
      <c r="S659" s="25"/>
      <c r="T659" s="26" t="s">
        <v>2814</v>
      </c>
      <c r="U659" s="26" t="s">
        <v>32</v>
      </c>
      <c r="V659" s="17" t="s">
        <v>2815</v>
      </c>
      <c r="W659" s="17"/>
    </row>
    <row r="660" customFormat="false" ht="21" hidden="false" customHeight="true" outlineLevel="7" collapsed="false">
      <c r="B660" s="16" t="n">
        <v>537</v>
      </c>
      <c r="C660" s="17" t="s">
        <v>2816</v>
      </c>
      <c r="D660" s="17" t="s">
        <v>2817</v>
      </c>
      <c r="E660" s="17"/>
      <c r="F660" s="17"/>
      <c r="G660" s="17"/>
      <c r="H660" s="18" t="s">
        <v>2818</v>
      </c>
      <c r="I660" s="19"/>
      <c r="J660" s="19"/>
      <c r="K660" s="20" t="n">
        <v>50</v>
      </c>
      <c r="L660" s="19" t="s">
        <v>30</v>
      </c>
      <c r="M660" s="16" t="n">
        <v>15</v>
      </c>
      <c r="N660" s="21" t="n">
        <v>29.49</v>
      </c>
      <c r="O660" s="22"/>
      <c r="P660" s="19" t="n">
        <v>0</v>
      </c>
      <c r="Q660" s="23" t="n">
        <v>0</v>
      </c>
      <c r="R660" s="24" t="n">
        <v>0</v>
      </c>
      <c r="S660" s="25"/>
      <c r="T660" s="26" t="s">
        <v>2819</v>
      </c>
      <c r="U660" s="26" t="s">
        <v>32</v>
      </c>
      <c r="V660" s="17" t="s">
        <v>2820</v>
      </c>
      <c r="W660" s="17"/>
    </row>
    <row r="661" customFormat="false" ht="21" hidden="false" customHeight="true" outlineLevel="7" collapsed="false">
      <c r="B661" s="16" t="n">
        <v>538</v>
      </c>
      <c r="C661" s="17" t="s">
        <v>2821</v>
      </c>
      <c r="D661" s="17" t="s">
        <v>2822</v>
      </c>
      <c r="E661" s="17"/>
      <c r="F661" s="17"/>
      <c r="G661" s="17"/>
      <c r="H661" s="18" t="s">
        <v>2823</v>
      </c>
      <c r="I661" s="19"/>
      <c r="J661" s="19"/>
      <c r="K661" s="20" t="n">
        <v>50</v>
      </c>
      <c r="L661" s="19" t="s">
        <v>30</v>
      </c>
      <c r="M661" s="16" t="n">
        <v>15</v>
      </c>
      <c r="N661" s="21" t="n">
        <v>29.49</v>
      </c>
      <c r="O661" s="22"/>
      <c r="P661" s="19" t="n">
        <v>0</v>
      </c>
      <c r="Q661" s="23" t="n">
        <v>0</v>
      </c>
      <c r="R661" s="24" t="n">
        <v>0</v>
      </c>
      <c r="S661" s="25"/>
      <c r="T661" s="26" t="s">
        <v>2824</v>
      </c>
      <c r="U661" s="26" t="s">
        <v>32</v>
      </c>
      <c r="V661" s="17" t="s">
        <v>2825</v>
      </c>
      <c r="W661" s="17"/>
    </row>
    <row r="662" customFormat="false" ht="21" hidden="false" customHeight="true" outlineLevel="7" collapsed="false">
      <c r="B662" s="16" t="n">
        <v>539</v>
      </c>
      <c r="C662" s="17" t="s">
        <v>2826</v>
      </c>
      <c r="D662" s="17" t="s">
        <v>2827</v>
      </c>
      <c r="E662" s="17"/>
      <c r="F662" s="17"/>
      <c r="G662" s="17"/>
      <c r="H662" s="18" t="s">
        <v>2828</v>
      </c>
      <c r="I662" s="19"/>
      <c r="J662" s="19"/>
      <c r="K662" s="20" t="n">
        <v>50</v>
      </c>
      <c r="L662" s="19" t="s">
        <v>30</v>
      </c>
      <c r="M662" s="16" t="n">
        <v>15</v>
      </c>
      <c r="N662" s="21" t="n">
        <v>29.49</v>
      </c>
      <c r="O662" s="22"/>
      <c r="P662" s="19" t="n">
        <v>0</v>
      </c>
      <c r="Q662" s="23" t="n">
        <v>0</v>
      </c>
      <c r="R662" s="24" t="n">
        <v>0</v>
      </c>
      <c r="S662" s="25"/>
      <c r="T662" s="26" t="s">
        <v>2829</v>
      </c>
      <c r="U662" s="26" t="s">
        <v>32</v>
      </c>
      <c r="V662" s="17" t="s">
        <v>2830</v>
      </c>
      <c r="W662" s="17"/>
    </row>
    <row r="663" customFormat="false" ht="21" hidden="false" customHeight="true" outlineLevel="7" collapsed="false">
      <c r="B663" s="16" t="n">
        <v>540</v>
      </c>
      <c r="C663" s="17" t="s">
        <v>2831</v>
      </c>
      <c r="D663" s="17" t="s">
        <v>2832</v>
      </c>
      <c r="E663" s="17"/>
      <c r="F663" s="17"/>
      <c r="G663" s="17"/>
      <c r="H663" s="18" t="s">
        <v>2833</v>
      </c>
      <c r="I663" s="19"/>
      <c r="J663" s="19"/>
      <c r="K663" s="20" t="n">
        <v>50</v>
      </c>
      <c r="L663" s="19" t="s">
        <v>30</v>
      </c>
      <c r="M663" s="16" t="n">
        <v>15</v>
      </c>
      <c r="N663" s="21" t="n">
        <v>29.49</v>
      </c>
      <c r="O663" s="22"/>
      <c r="P663" s="19" t="n">
        <v>0</v>
      </c>
      <c r="Q663" s="23" t="n">
        <v>0</v>
      </c>
      <c r="R663" s="24" t="n">
        <v>0</v>
      </c>
      <c r="S663" s="25"/>
      <c r="T663" s="26" t="s">
        <v>2834</v>
      </c>
      <c r="U663" s="26" t="s">
        <v>32</v>
      </c>
      <c r="V663" s="17" t="s">
        <v>2835</v>
      </c>
      <c r="W663" s="17"/>
    </row>
    <row r="664" customFormat="false" ht="21" hidden="false" customHeight="true" outlineLevel="7" collapsed="false">
      <c r="B664" s="16" t="n">
        <v>541</v>
      </c>
      <c r="C664" s="17" t="s">
        <v>2836</v>
      </c>
      <c r="D664" s="17" t="s">
        <v>2837</v>
      </c>
      <c r="E664" s="17"/>
      <c r="F664" s="17"/>
      <c r="G664" s="17"/>
      <c r="H664" s="18" t="s">
        <v>2838</v>
      </c>
      <c r="I664" s="19"/>
      <c r="J664" s="19"/>
      <c r="K664" s="20" t="n">
        <v>50</v>
      </c>
      <c r="L664" s="19" t="s">
        <v>30</v>
      </c>
      <c r="M664" s="16" t="n">
        <v>15</v>
      </c>
      <c r="N664" s="21" t="n">
        <v>29.49</v>
      </c>
      <c r="O664" s="22"/>
      <c r="P664" s="19" t="n">
        <v>0</v>
      </c>
      <c r="Q664" s="23" t="n">
        <v>0</v>
      </c>
      <c r="R664" s="24" t="n">
        <v>0</v>
      </c>
      <c r="S664" s="25"/>
      <c r="T664" s="26" t="s">
        <v>2839</v>
      </c>
      <c r="U664" s="26" t="s">
        <v>32</v>
      </c>
      <c r="V664" s="17" t="s">
        <v>2840</v>
      </c>
      <c r="W664" s="17"/>
    </row>
    <row r="665" customFormat="false" ht="21" hidden="false" customHeight="true" outlineLevel="7" collapsed="false">
      <c r="B665" s="16" t="n">
        <v>542</v>
      </c>
      <c r="C665" s="17" t="s">
        <v>2841</v>
      </c>
      <c r="D665" s="17" t="s">
        <v>2842</v>
      </c>
      <c r="E665" s="17"/>
      <c r="F665" s="17"/>
      <c r="G665" s="17"/>
      <c r="H665" s="18" t="s">
        <v>2843</v>
      </c>
      <c r="I665" s="19"/>
      <c r="J665" s="19"/>
      <c r="K665" s="20" t="n">
        <v>50</v>
      </c>
      <c r="L665" s="29" t="n">
        <v>1100</v>
      </c>
      <c r="M665" s="16" t="n">
        <v>15</v>
      </c>
      <c r="N665" s="21" t="n">
        <v>29.49</v>
      </c>
      <c r="O665" s="22"/>
      <c r="P665" s="19" t="n">
        <v>0</v>
      </c>
      <c r="Q665" s="23" t="n">
        <v>0</v>
      </c>
      <c r="R665" s="24" t="n">
        <v>0</v>
      </c>
      <c r="S665" s="25"/>
      <c r="T665" s="26" t="s">
        <v>2844</v>
      </c>
      <c r="U665" s="26" t="s">
        <v>32</v>
      </c>
      <c r="V665" s="17" t="s">
        <v>2845</v>
      </c>
      <c r="W665" s="17"/>
    </row>
    <row r="666" customFormat="false" ht="23.1" hidden="false" customHeight="true" outlineLevel="6" collapsed="false">
      <c r="B666" s="42" t="s">
        <v>2846</v>
      </c>
      <c r="C666" s="42"/>
      <c r="D666" s="42"/>
      <c r="E666" s="42"/>
      <c r="F666" s="42"/>
      <c r="G666" s="42"/>
    </row>
    <row r="667" customFormat="false" ht="21" hidden="false" customHeight="true" outlineLevel="7" collapsed="false">
      <c r="B667" s="16" t="n">
        <v>543</v>
      </c>
      <c r="C667" s="17" t="s">
        <v>2847</v>
      </c>
      <c r="D667" s="17" t="s">
        <v>2848</v>
      </c>
      <c r="E667" s="17"/>
      <c r="F667" s="17"/>
      <c r="G667" s="17"/>
      <c r="H667" s="18" t="s">
        <v>2849</v>
      </c>
      <c r="I667" s="19"/>
      <c r="J667" s="19"/>
      <c r="K667" s="20" t="n">
        <v>50</v>
      </c>
      <c r="L667" s="19" t="s">
        <v>30</v>
      </c>
      <c r="M667" s="16" t="n">
        <v>20</v>
      </c>
      <c r="N667" s="21" t="n">
        <v>19.25</v>
      </c>
      <c r="O667" s="22"/>
      <c r="P667" s="19" t="n">
        <v>0</v>
      </c>
      <c r="Q667" s="23" t="n">
        <v>0</v>
      </c>
      <c r="R667" s="24" t="n">
        <v>0</v>
      </c>
      <c r="S667" s="25"/>
      <c r="T667" s="26" t="s">
        <v>2850</v>
      </c>
      <c r="U667" s="26" t="s">
        <v>32</v>
      </c>
      <c r="V667" s="17" t="s">
        <v>2851</v>
      </c>
      <c r="W667" s="17"/>
    </row>
    <row r="668" customFormat="false" ht="21" hidden="false" customHeight="true" outlineLevel="7" collapsed="false">
      <c r="B668" s="16" t="n">
        <v>544</v>
      </c>
      <c r="C668" s="17" t="s">
        <v>2852</v>
      </c>
      <c r="D668" s="17" t="s">
        <v>2853</v>
      </c>
      <c r="E668" s="17"/>
      <c r="F668" s="17"/>
      <c r="G668" s="17"/>
      <c r="H668" s="18" t="s">
        <v>2854</v>
      </c>
      <c r="I668" s="19"/>
      <c r="J668" s="19"/>
      <c r="K668" s="20" t="n">
        <v>50</v>
      </c>
      <c r="L668" s="19" t="s">
        <v>30</v>
      </c>
      <c r="M668" s="16" t="n">
        <v>20</v>
      </c>
      <c r="N668" s="21" t="n">
        <v>19.25</v>
      </c>
      <c r="O668" s="22"/>
      <c r="P668" s="19" t="n">
        <v>0</v>
      </c>
      <c r="Q668" s="23" t="n">
        <v>0</v>
      </c>
      <c r="R668" s="24" t="n">
        <v>0</v>
      </c>
      <c r="S668" s="25"/>
      <c r="T668" s="26" t="s">
        <v>2855</v>
      </c>
      <c r="U668" s="26" t="s">
        <v>32</v>
      </c>
      <c r="V668" s="17" t="s">
        <v>2856</v>
      </c>
      <c r="W668" s="17"/>
    </row>
    <row r="669" customFormat="false" ht="21" hidden="false" customHeight="true" outlineLevel="7" collapsed="false">
      <c r="B669" s="16" t="n">
        <v>545</v>
      </c>
      <c r="C669" s="17" t="s">
        <v>2857</v>
      </c>
      <c r="D669" s="17" t="s">
        <v>2858</v>
      </c>
      <c r="E669" s="17"/>
      <c r="F669" s="17"/>
      <c r="G669" s="17"/>
      <c r="H669" s="18" t="s">
        <v>2859</v>
      </c>
      <c r="I669" s="19"/>
      <c r="J669" s="19"/>
      <c r="K669" s="20" t="n">
        <v>50</v>
      </c>
      <c r="L669" s="19" t="s">
        <v>30</v>
      </c>
      <c r="M669" s="16" t="n">
        <v>20</v>
      </c>
      <c r="N669" s="21" t="n">
        <v>19.25</v>
      </c>
      <c r="O669" s="22"/>
      <c r="P669" s="19" t="n">
        <v>0</v>
      </c>
      <c r="Q669" s="23" t="n">
        <v>0</v>
      </c>
      <c r="R669" s="24" t="n">
        <v>0</v>
      </c>
      <c r="S669" s="25"/>
      <c r="T669" s="26" t="s">
        <v>2860</v>
      </c>
      <c r="U669" s="26" t="s">
        <v>32</v>
      </c>
      <c r="V669" s="17" t="s">
        <v>2861</v>
      </c>
      <c r="W669" s="17"/>
    </row>
    <row r="670" customFormat="false" ht="21" hidden="false" customHeight="true" outlineLevel="7" collapsed="false">
      <c r="B670" s="16" t="n">
        <v>546</v>
      </c>
      <c r="C670" s="17" t="s">
        <v>2862</v>
      </c>
      <c r="D670" s="17" t="s">
        <v>2863</v>
      </c>
      <c r="E670" s="17"/>
      <c r="F670" s="17"/>
      <c r="G670" s="17"/>
      <c r="H670" s="18" t="s">
        <v>2864</v>
      </c>
      <c r="I670" s="19"/>
      <c r="J670" s="19"/>
      <c r="K670" s="20" t="n">
        <v>50</v>
      </c>
      <c r="L670" s="19" t="s">
        <v>30</v>
      </c>
      <c r="M670" s="16" t="n">
        <v>20</v>
      </c>
      <c r="N670" s="21" t="n">
        <v>19.25</v>
      </c>
      <c r="O670" s="22"/>
      <c r="P670" s="19" t="n">
        <v>0</v>
      </c>
      <c r="Q670" s="23" t="n">
        <v>0</v>
      </c>
      <c r="R670" s="24" t="n">
        <v>0</v>
      </c>
      <c r="S670" s="25"/>
      <c r="T670" s="26" t="s">
        <v>2865</v>
      </c>
      <c r="U670" s="26" t="s">
        <v>32</v>
      </c>
      <c r="V670" s="17" t="s">
        <v>2866</v>
      </c>
      <c r="W670" s="17"/>
    </row>
    <row r="671" customFormat="false" ht="21" hidden="false" customHeight="true" outlineLevel="7" collapsed="false">
      <c r="B671" s="16" t="n">
        <v>547</v>
      </c>
      <c r="C671" s="17" t="s">
        <v>2867</v>
      </c>
      <c r="D671" s="17" t="s">
        <v>2868</v>
      </c>
      <c r="E671" s="17"/>
      <c r="F671" s="17"/>
      <c r="G671" s="17"/>
      <c r="H671" s="18" t="s">
        <v>2869</v>
      </c>
      <c r="I671" s="19"/>
      <c r="J671" s="19"/>
      <c r="K671" s="20" t="n">
        <v>50</v>
      </c>
      <c r="L671" s="19" t="s">
        <v>30</v>
      </c>
      <c r="M671" s="16" t="n">
        <v>20</v>
      </c>
      <c r="N671" s="21" t="n">
        <v>19.25</v>
      </c>
      <c r="O671" s="22"/>
      <c r="P671" s="19" t="n">
        <v>0</v>
      </c>
      <c r="Q671" s="23" t="n">
        <v>0</v>
      </c>
      <c r="R671" s="24" t="n">
        <v>0</v>
      </c>
      <c r="S671" s="25"/>
      <c r="T671" s="26" t="s">
        <v>2870</v>
      </c>
      <c r="U671" s="26" t="s">
        <v>32</v>
      </c>
      <c r="V671" s="17" t="s">
        <v>2871</v>
      </c>
      <c r="W671" s="17"/>
    </row>
    <row r="672" customFormat="false" ht="21" hidden="false" customHeight="true" outlineLevel="7" collapsed="false">
      <c r="B672" s="16" t="n">
        <v>548</v>
      </c>
      <c r="C672" s="17" t="s">
        <v>2872</v>
      </c>
      <c r="D672" s="17" t="s">
        <v>2873</v>
      </c>
      <c r="E672" s="17"/>
      <c r="F672" s="17"/>
      <c r="G672" s="17"/>
      <c r="H672" s="18" t="s">
        <v>2874</v>
      </c>
      <c r="I672" s="19"/>
      <c r="J672" s="19"/>
      <c r="K672" s="20" t="n">
        <v>50</v>
      </c>
      <c r="L672" s="19" t="s">
        <v>30</v>
      </c>
      <c r="M672" s="16" t="n">
        <v>20</v>
      </c>
      <c r="N672" s="21" t="n">
        <v>19.25</v>
      </c>
      <c r="O672" s="22"/>
      <c r="P672" s="19" t="n">
        <v>0</v>
      </c>
      <c r="Q672" s="23" t="n">
        <v>0</v>
      </c>
      <c r="R672" s="24" t="n">
        <v>0</v>
      </c>
      <c r="S672" s="25"/>
      <c r="T672" s="26" t="s">
        <v>2875</v>
      </c>
      <c r="U672" s="26" t="s">
        <v>32</v>
      </c>
      <c r="V672" s="17" t="s">
        <v>2876</v>
      </c>
      <c r="W672" s="17"/>
    </row>
    <row r="673" customFormat="false" ht="21" hidden="false" customHeight="true" outlineLevel="7" collapsed="false">
      <c r="B673" s="16" t="n">
        <v>549</v>
      </c>
      <c r="C673" s="17" t="s">
        <v>2877</v>
      </c>
      <c r="D673" s="17" t="s">
        <v>2878</v>
      </c>
      <c r="E673" s="17"/>
      <c r="F673" s="17"/>
      <c r="G673" s="17"/>
      <c r="H673" s="18" t="s">
        <v>2879</v>
      </c>
      <c r="I673" s="19"/>
      <c r="J673" s="19"/>
      <c r="K673" s="20" t="n">
        <v>50</v>
      </c>
      <c r="L673" s="29" t="n">
        <v>1279</v>
      </c>
      <c r="M673" s="16" t="n">
        <v>20</v>
      </c>
      <c r="N673" s="21" t="n">
        <v>19.25</v>
      </c>
      <c r="O673" s="22"/>
      <c r="P673" s="19" t="n">
        <v>0</v>
      </c>
      <c r="Q673" s="23" t="n">
        <v>0</v>
      </c>
      <c r="R673" s="24" t="n">
        <v>0</v>
      </c>
      <c r="S673" s="25"/>
      <c r="T673" s="26" t="s">
        <v>2880</v>
      </c>
      <c r="U673" s="26" t="s">
        <v>32</v>
      </c>
      <c r="V673" s="17" t="s">
        <v>2881</v>
      </c>
      <c r="W673" s="17"/>
    </row>
    <row r="674" customFormat="false" ht="23.1" hidden="false" customHeight="true" outlineLevel="5" collapsed="false">
      <c r="B674" s="42" t="s">
        <v>2882</v>
      </c>
      <c r="C674" s="42"/>
      <c r="D674" s="42"/>
      <c r="E674" s="42"/>
      <c r="F674" s="42"/>
      <c r="G674" s="42"/>
    </row>
    <row r="675" customFormat="false" ht="21" hidden="false" customHeight="true" outlineLevel="6" collapsed="false">
      <c r="B675" s="16" t="n">
        <v>550</v>
      </c>
      <c r="C675" s="17" t="s">
        <v>2883</v>
      </c>
      <c r="D675" s="17" t="s">
        <v>2884</v>
      </c>
      <c r="E675" s="17"/>
      <c r="F675" s="17"/>
      <c r="G675" s="17"/>
      <c r="H675" s="18" t="s">
        <v>2885</v>
      </c>
      <c r="I675" s="19"/>
      <c r="J675" s="19"/>
      <c r="K675" s="20" t="n">
        <v>50</v>
      </c>
      <c r="L675" s="20" t="n">
        <v>20</v>
      </c>
      <c r="M675" s="16" t="n">
        <v>20</v>
      </c>
      <c r="N675" s="21" t="n">
        <v>12.17</v>
      </c>
      <c r="O675" s="22"/>
      <c r="P675" s="19" t="n">
        <v>0</v>
      </c>
      <c r="Q675" s="23" t="n">
        <v>0</v>
      </c>
      <c r="R675" s="24" t="n">
        <v>0</v>
      </c>
      <c r="S675" s="25"/>
      <c r="T675" s="26" t="s">
        <v>2886</v>
      </c>
      <c r="U675" s="26" t="s">
        <v>32</v>
      </c>
      <c r="V675" s="17" t="s">
        <v>2887</v>
      </c>
      <c r="W675" s="17"/>
    </row>
    <row r="676" customFormat="false" ht="21" hidden="false" customHeight="true" outlineLevel="6" collapsed="false">
      <c r="B676" s="16" t="n">
        <v>551</v>
      </c>
      <c r="C676" s="17" t="s">
        <v>2888</v>
      </c>
      <c r="D676" s="17" t="s">
        <v>2889</v>
      </c>
      <c r="E676" s="17"/>
      <c r="F676" s="17"/>
      <c r="G676" s="17"/>
      <c r="H676" s="18" t="s">
        <v>2890</v>
      </c>
      <c r="I676" s="19"/>
      <c r="J676" s="19"/>
      <c r="K676" s="20" t="n">
        <v>50</v>
      </c>
      <c r="L676" s="20" t="n">
        <v>148</v>
      </c>
      <c r="M676" s="16" t="n">
        <v>30</v>
      </c>
      <c r="N676" s="21" t="n">
        <v>12.17</v>
      </c>
      <c r="O676" s="22"/>
      <c r="P676" s="19" t="n">
        <v>0</v>
      </c>
      <c r="Q676" s="23" t="n">
        <v>0</v>
      </c>
      <c r="R676" s="24" t="n">
        <v>0</v>
      </c>
      <c r="S676" s="25"/>
      <c r="T676" s="26" t="s">
        <v>2891</v>
      </c>
      <c r="U676" s="26" t="s">
        <v>32</v>
      </c>
      <c r="V676" s="17" t="s">
        <v>2892</v>
      </c>
      <c r="W676" s="17"/>
    </row>
    <row r="677" customFormat="false" ht="23.1" hidden="false" customHeight="true" outlineLevel="5" collapsed="false">
      <c r="B677" s="42" t="s">
        <v>2893</v>
      </c>
      <c r="C677" s="42"/>
      <c r="D677" s="42"/>
      <c r="E677" s="42"/>
      <c r="F677" s="42"/>
      <c r="G677" s="42"/>
    </row>
    <row r="678" customFormat="false" ht="21" hidden="false" customHeight="true" outlineLevel="6" collapsed="false">
      <c r="B678" s="16" t="n">
        <v>552</v>
      </c>
      <c r="C678" s="17" t="s">
        <v>2894</v>
      </c>
      <c r="D678" s="17" t="s">
        <v>2895</v>
      </c>
      <c r="E678" s="17"/>
      <c r="F678" s="17"/>
      <c r="G678" s="17"/>
      <c r="H678" s="18" t="s">
        <v>2896</v>
      </c>
      <c r="I678" s="19"/>
      <c r="J678" s="19"/>
      <c r="K678" s="20" t="n">
        <v>50</v>
      </c>
      <c r="L678" s="19" t="s">
        <v>30</v>
      </c>
      <c r="M678" s="16" t="n">
        <v>25</v>
      </c>
      <c r="N678" s="21" t="n">
        <v>17.25</v>
      </c>
      <c r="O678" s="22"/>
      <c r="P678" s="19" t="n">
        <v>0</v>
      </c>
      <c r="Q678" s="23" t="n">
        <v>0</v>
      </c>
      <c r="R678" s="24" t="n">
        <v>0</v>
      </c>
      <c r="S678" s="25"/>
      <c r="T678" s="26" t="s">
        <v>2897</v>
      </c>
      <c r="U678" s="26" t="s">
        <v>32</v>
      </c>
      <c r="V678" s="17" t="s">
        <v>2898</v>
      </c>
      <c r="W678" s="17"/>
    </row>
    <row r="679" customFormat="false" ht="21" hidden="false" customHeight="true" outlineLevel="6" collapsed="false">
      <c r="B679" s="16" t="n">
        <v>553</v>
      </c>
      <c r="C679" s="17" t="s">
        <v>2899</v>
      </c>
      <c r="D679" s="17" t="s">
        <v>2900</v>
      </c>
      <c r="E679" s="17"/>
      <c r="F679" s="17"/>
      <c r="G679" s="17"/>
      <c r="H679" s="18" t="s">
        <v>2901</v>
      </c>
      <c r="I679" s="19"/>
      <c r="J679" s="19"/>
      <c r="K679" s="20" t="n">
        <v>50</v>
      </c>
      <c r="L679" s="19" t="s">
        <v>30</v>
      </c>
      <c r="M679" s="16" t="n">
        <v>25</v>
      </c>
      <c r="N679" s="21" t="n">
        <v>17.25</v>
      </c>
      <c r="O679" s="22"/>
      <c r="P679" s="19" t="n">
        <v>0</v>
      </c>
      <c r="Q679" s="23" t="n">
        <v>0</v>
      </c>
      <c r="R679" s="24" t="n">
        <v>0</v>
      </c>
      <c r="S679" s="25"/>
      <c r="T679" s="26" t="s">
        <v>2902</v>
      </c>
      <c r="U679" s="26" t="s">
        <v>32</v>
      </c>
      <c r="V679" s="17" t="s">
        <v>2903</v>
      </c>
      <c r="W679" s="17"/>
    </row>
    <row r="680" customFormat="false" ht="21" hidden="false" customHeight="true" outlineLevel="6" collapsed="false">
      <c r="B680" s="16" t="n">
        <v>554</v>
      </c>
      <c r="C680" s="17" t="s">
        <v>2904</v>
      </c>
      <c r="D680" s="17" t="s">
        <v>2905</v>
      </c>
      <c r="E680" s="17"/>
      <c r="F680" s="17"/>
      <c r="G680" s="17"/>
      <c r="H680" s="18" t="s">
        <v>2906</v>
      </c>
      <c r="I680" s="19"/>
      <c r="J680" s="19"/>
      <c r="K680" s="20" t="n">
        <v>50</v>
      </c>
      <c r="L680" s="19" t="s">
        <v>30</v>
      </c>
      <c r="M680" s="16" t="n">
        <v>25</v>
      </c>
      <c r="N680" s="21" t="n">
        <v>17.25</v>
      </c>
      <c r="O680" s="22"/>
      <c r="P680" s="19" t="n">
        <v>0</v>
      </c>
      <c r="Q680" s="23" t="n">
        <v>0</v>
      </c>
      <c r="R680" s="24" t="n">
        <v>0</v>
      </c>
      <c r="S680" s="25"/>
      <c r="T680" s="26" t="s">
        <v>2907</v>
      </c>
      <c r="U680" s="26" t="s">
        <v>32</v>
      </c>
      <c r="V680" s="17" t="s">
        <v>2908</v>
      </c>
      <c r="W680" s="17"/>
    </row>
    <row r="681" customFormat="false" ht="21" hidden="false" customHeight="true" outlineLevel="6" collapsed="false">
      <c r="B681" s="16" t="n">
        <v>555</v>
      </c>
      <c r="C681" s="17" t="s">
        <v>2909</v>
      </c>
      <c r="D681" s="17" t="s">
        <v>2910</v>
      </c>
      <c r="E681" s="17"/>
      <c r="F681" s="17"/>
      <c r="G681" s="17"/>
      <c r="H681" s="18" t="s">
        <v>2911</v>
      </c>
      <c r="I681" s="19"/>
      <c r="J681" s="19"/>
      <c r="K681" s="20" t="n">
        <v>50</v>
      </c>
      <c r="L681" s="19" t="s">
        <v>30</v>
      </c>
      <c r="M681" s="16" t="n">
        <v>25</v>
      </c>
      <c r="N681" s="21" t="n">
        <v>17.25</v>
      </c>
      <c r="O681" s="22"/>
      <c r="P681" s="19" t="n">
        <v>0</v>
      </c>
      <c r="Q681" s="23" t="n">
        <v>0</v>
      </c>
      <c r="R681" s="24" t="n">
        <v>0</v>
      </c>
      <c r="S681" s="25"/>
      <c r="T681" s="26" t="s">
        <v>2912</v>
      </c>
      <c r="U681" s="26" t="s">
        <v>32</v>
      </c>
      <c r="V681" s="17" t="s">
        <v>2913</v>
      </c>
      <c r="W681" s="17"/>
    </row>
    <row r="682" customFormat="false" ht="21" hidden="false" customHeight="true" outlineLevel="6" collapsed="false">
      <c r="B682" s="16" t="n">
        <v>556</v>
      </c>
      <c r="C682" s="17" t="s">
        <v>2914</v>
      </c>
      <c r="D682" s="17" t="s">
        <v>2915</v>
      </c>
      <c r="E682" s="17"/>
      <c r="F682" s="17"/>
      <c r="G682" s="17"/>
      <c r="H682" s="18" t="s">
        <v>2916</v>
      </c>
      <c r="I682" s="19"/>
      <c r="J682" s="19"/>
      <c r="K682" s="20" t="n">
        <v>50</v>
      </c>
      <c r="L682" s="19" t="s">
        <v>30</v>
      </c>
      <c r="M682" s="16" t="n">
        <v>25</v>
      </c>
      <c r="N682" s="21" t="n">
        <v>17.25</v>
      </c>
      <c r="O682" s="22"/>
      <c r="P682" s="19" t="n">
        <v>0</v>
      </c>
      <c r="Q682" s="23" t="n">
        <v>0</v>
      </c>
      <c r="R682" s="24" t="n">
        <v>0</v>
      </c>
      <c r="S682" s="25"/>
      <c r="T682" s="26" t="s">
        <v>2917</v>
      </c>
      <c r="U682" s="26" t="s">
        <v>32</v>
      </c>
      <c r="V682" s="17" t="s">
        <v>2918</v>
      </c>
      <c r="W682" s="17"/>
    </row>
    <row r="683" customFormat="false" ht="21" hidden="false" customHeight="true" outlineLevel="6" collapsed="false">
      <c r="B683" s="16" t="n">
        <v>557</v>
      </c>
      <c r="C683" s="17" t="s">
        <v>2919</v>
      </c>
      <c r="D683" s="17" t="s">
        <v>2920</v>
      </c>
      <c r="E683" s="17"/>
      <c r="F683" s="17"/>
      <c r="G683" s="17"/>
      <c r="H683" s="18" t="s">
        <v>2921</v>
      </c>
      <c r="I683" s="19"/>
      <c r="J683" s="19"/>
      <c r="K683" s="20" t="n">
        <v>50</v>
      </c>
      <c r="L683" s="19" t="s">
        <v>30</v>
      </c>
      <c r="M683" s="16" t="n">
        <v>25</v>
      </c>
      <c r="N683" s="21" t="n">
        <v>17.25</v>
      </c>
      <c r="O683" s="22"/>
      <c r="P683" s="19" t="n">
        <v>0</v>
      </c>
      <c r="Q683" s="23" t="n">
        <v>0</v>
      </c>
      <c r="R683" s="24" t="n">
        <v>0</v>
      </c>
      <c r="S683" s="25"/>
      <c r="T683" s="26" t="s">
        <v>2922</v>
      </c>
      <c r="U683" s="26" t="s">
        <v>32</v>
      </c>
      <c r="V683" s="17" t="s">
        <v>2923</v>
      </c>
      <c r="W683" s="17"/>
    </row>
    <row r="684" customFormat="false" ht="21" hidden="false" customHeight="true" outlineLevel="6" collapsed="false">
      <c r="B684" s="16" t="n">
        <v>558</v>
      </c>
      <c r="C684" s="17" t="s">
        <v>2924</v>
      </c>
      <c r="D684" s="17" t="s">
        <v>2925</v>
      </c>
      <c r="E684" s="17"/>
      <c r="F684" s="17"/>
      <c r="G684" s="17"/>
      <c r="H684" s="18" t="s">
        <v>2926</v>
      </c>
      <c r="I684" s="19"/>
      <c r="J684" s="19"/>
      <c r="K684" s="20" t="n">
        <v>50</v>
      </c>
      <c r="L684" s="19" t="s">
        <v>30</v>
      </c>
      <c r="M684" s="16" t="n">
        <v>25</v>
      </c>
      <c r="N684" s="21" t="n">
        <v>17.25</v>
      </c>
      <c r="O684" s="22"/>
      <c r="P684" s="19" t="n">
        <v>0</v>
      </c>
      <c r="Q684" s="23" t="n">
        <v>0</v>
      </c>
      <c r="R684" s="24" t="n">
        <v>0</v>
      </c>
      <c r="S684" s="25"/>
      <c r="T684" s="26" t="s">
        <v>2927</v>
      </c>
      <c r="U684" s="26" t="s">
        <v>32</v>
      </c>
      <c r="V684" s="17" t="s">
        <v>2928</v>
      </c>
      <c r="W684" s="17"/>
    </row>
    <row r="685" customFormat="false" ht="21" hidden="false" customHeight="true" outlineLevel="6" collapsed="false">
      <c r="B685" s="16" t="n">
        <v>559</v>
      </c>
      <c r="C685" s="17" t="s">
        <v>2929</v>
      </c>
      <c r="D685" s="17" t="s">
        <v>2930</v>
      </c>
      <c r="E685" s="17"/>
      <c r="F685" s="17"/>
      <c r="G685" s="17"/>
      <c r="H685" s="18" t="s">
        <v>2931</v>
      </c>
      <c r="I685" s="19"/>
      <c r="J685" s="19"/>
      <c r="K685" s="20" t="n">
        <v>50</v>
      </c>
      <c r="L685" s="19" t="s">
        <v>30</v>
      </c>
      <c r="M685" s="16" t="n">
        <v>25</v>
      </c>
      <c r="N685" s="21" t="n">
        <v>17.25</v>
      </c>
      <c r="O685" s="22"/>
      <c r="P685" s="19" t="n">
        <v>0</v>
      </c>
      <c r="Q685" s="23" t="n">
        <v>0</v>
      </c>
      <c r="R685" s="24" t="n">
        <v>0</v>
      </c>
      <c r="S685" s="25"/>
      <c r="T685" s="26" t="s">
        <v>2932</v>
      </c>
      <c r="U685" s="26" t="s">
        <v>32</v>
      </c>
      <c r="V685" s="17" t="s">
        <v>2933</v>
      </c>
      <c r="W685" s="17"/>
    </row>
    <row r="686" customFormat="false" ht="23.1" hidden="false" customHeight="true" outlineLevel="4" collapsed="false">
      <c r="B686" s="15" t="s">
        <v>2934</v>
      </c>
      <c r="C686" s="15"/>
      <c r="D686" s="15"/>
      <c r="E686" s="15"/>
      <c r="F686" s="15"/>
      <c r="G686" s="15"/>
    </row>
    <row r="687" customFormat="false" ht="21" hidden="false" customHeight="true" outlineLevel="5" collapsed="false">
      <c r="B687" s="16" t="n">
        <v>560</v>
      </c>
      <c r="C687" s="17" t="s">
        <v>2935</v>
      </c>
      <c r="D687" s="17" t="s">
        <v>2936</v>
      </c>
      <c r="E687" s="17"/>
      <c r="F687" s="17"/>
      <c r="G687" s="17"/>
      <c r="H687" s="18" t="s">
        <v>2937</v>
      </c>
      <c r="I687" s="19"/>
      <c r="J687" s="19"/>
      <c r="K687" s="20" t="n">
        <v>50</v>
      </c>
      <c r="L687" s="19" t="s">
        <v>30</v>
      </c>
      <c r="M687" s="16" t="n">
        <v>15</v>
      </c>
      <c r="N687" s="21" t="n">
        <v>28.94</v>
      </c>
      <c r="O687" s="22"/>
      <c r="P687" s="19" t="n">
        <v>0</v>
      </c>
      <c r="Q687" s="23" t="n">
        <v>0</v>
      </c>
      <c r="R687" s="24" t="n">
        <v>0</v>
      </c>
      <c r="S687" s="25"/>
      <c r="T687" s="26" t="s">
        <v>2938</v>
      </c>
      <c r="U687" s="26" t="s">
        <v>125</v>
      </c>
      <c r="V687" s="17" t="s">
        <v>2939</v>
      </c>
      <c r="W687" s="17"/>
    </row>
    <row r="688" customFormat="false" ht="21" hidden="false" customHeight="true" outlineLevel="5" collapsed="false">
      <c r="B688" s="16" t="n">
        <v>561</v>
      </c>
      <c r="C688" s="17" t="s">
        <v>2940</v>
      </c>
      <c r="D688" s="17" t="s">
        <v>2941</v>
      </c>
      <c r="E688" s="17"/>
      <c r="F688" s="17"/>
      <c r="G688" s="17"/>
      <c r="H688" s="18" t="s">
        <v>2942</v>
      </c>
      <c r="I688" s="19"/>
      <c r="J688" s="19"/>
      <c r="K688" s="20" t="n">
        <v>50</v>
      </c>
      <c r="L688" s="29" t="n">
        <v>1055</v>
      </c>
      <c r="M688" s="16" t="n">
        <v>15</v>
      </c>
      <c r="N688" s="21" t="n">
        <v>28.94</v>
      </c>
      <c r="O688" s="22"/>
      <c r="P688" s="19" t="n">
        <v>0</v>
      </c>
      <c r="Q688" s="23" t="n">
        <v>0</v>
      </c>
      <c r="R688" s="24" t="n">
        <v>0</v>
      </c>
      <c r="S688" s="25"/>
      <c r="T688" s="26" t="s">
        <v>2943</v>
      </c>
      <c r="U688" s="26" t="s">
        <v>125</v>
      </c>
      <c r="V688" s="17" t="s">
        <v>2944</v>
      </c>
      <c r="W688" s="17"/>
    </row>
    <row r="689" customFormat="false" ht="21" hidden="false" customHeight="true" outlineLevel="5" collapsed="false">
      <c r="B689" s="16" t="n">
        <v>562</v>
      </c>
      <c r="C689" s="17" t="s">
        <v>2945</v>
      </c>
      <c r="D689" s="17" t="s">
        <v>2946</v>
      </c>
      <c r="E689" s="17"/>
      <c r="F689" s="17"/>
      <c r="G689" s="17"/>
      <c r="H689" s="18" t="s">
        <v>2947</v>
      </c>
      <c r="I689" s="19"/>
      <c r="J689" s="19"/>
      <c r="K689" s="20" t="n">
        <v>50</v>
      </c>
      <c r="L689" s="29" t="n">
        <v>1956</v>
      </c>
      <c r="M689" s="16" t="n">
        <v>15</v>
      </c>
      <c r="N689" s="21" t="n">
        <v>28.94</v>
      </c>
      <c r="O689" s="22"/>
      <c r="P689" s="19" t="n">
        <v>0</v>
      </c>
      <c r="Q689" s="23" t="n">
        <v>0</v>
      </c>
      <c r="R689" s="24" t="n">
        <v>0</v>
      </c>
      <c r="S689" s="25"/>
      <c r="T689" s="26" t="s">
        <v>2948</v>
      </c>
      <c r="U689" s="26" t="s">
        <v>125</v>
      </c>
      <c r="V689" s="17" t="s">
        <v>2949</v>
      </c>
      <c r="W689" s="17"/>
    </row>
    <row r="690" customFormat="false" ht="21" hidden="false" customHeight="true" outlineLevel="5" collapsed="false">
      <c r="B690" s="16" t="n">
        <v>563</v>
      </c>
      <c r="C690" s="17" t="s">
        <v>2950</v>
      </c>
      <c r="D690" s="17" t="s">
        <v>2951</v>
      </c>
      <c r="E690" s="17"/>
      <c r="F690" s="17"/>
      <c r="G690" s="17"/>
      <c r="H690" s="18" t="s">
        <v>2952</v>
      </c>
      <c r="I690" s="19"/>
      <c r="J690" s="19"/>
      <c r="K690" s="20" t="n">
        <v>50</v>
      </c>
      <c r="L690" s="19" t="s">
        <v>30</v>
      </c>
      <c r="M690" s="16" t="n">
        <v>15</v>
      </c>
      <c r="N690" s="21" t="n">
        <v>28.94</v>
      </c>
      <c r="O690" s="22"/>
      <c r="P690" s="19" t="n">
        <v>0</v>
      </c>
      <c r="Q690" s="23" t="n">
        <v>0</v>
      </c>
      <c r="R690" s="24" t="n">
        <v>0</v>
      </c>
      <c r="S690" s="25"/>
      <c r="T690" s="26" t="s">
        <v>2953</v>
      </c>
      <c r="U690" s="26" t="s">
        <v>125</v>
      </c>
      <c r="V690" s="17" t="s">
        <v>2954</v>
      </c>
      <c r="W690" s="17"/>
    </row>
    <row r="691" customFormat="false" ht="23.1" hidden="false" customHeight="true" outlineLevel="4" collapsed="false">
      <c r="B691" s="15" t="s">
        <v>2955</v>
      </c>
      <c r="C691" s="15"/>
      <c r="D691" s="15"/>
      <c r="E691" s="15"/>
      <c r="F691" s="15"/>
      <c r="G691" s="15"/>
    </row>
    <row r="692" customFormat="false" ht="21" hidden="false" customHeight="true" outlineLevel="5" collapsed="false">
      <c r="B692" s="16" t="n">
        <v>564</v>
      </c>
      <c r="C692" s="17" t="s">
        <v>2956</v>
      </c>
      <c r="D692" s="17" t="s">
        <v>2957</v>
      </c>
      <c r="E692" s="17"/>
      <c r="F692" s="17"/>
      <c r="G692" s="17"/>
      <c r="H692" s="18" t="s">
        <v>2958</v>
      </c>
      <c r="I692" s="19"/>
      <c r="J692" s="19"/>
      <c r="K692" s="20" t="n">
        <v>50</v>
      </c>
      <c r="L692" s="20" t="n">
        <v>887</v>
      </c>
      <c r="M692" s="16" t="n">
        <v>10</v>
      </c>
      <c r="N692" s="21" t="n">
        <v>37.66</v>
      </c>
      <c r="O692" s="22"/>
      <c r="P692" s="19" t="n">
        <v>0</v>
      </c>
      <c r="Q692" s="27" t="n">
        <v>0</v>
      </c>
      <c r="R692" s="24" t="n">
        <v>0</v>
      </c>
      <c r="S692" s="25"/>
      <c r="T692" s="26" t="s">
        <v>2959</v>
      </c>
      <c r="U692" s="26" t="s">
        <v>125</v>
      </c>
      <c r="V692" s="17" t="s">
        <v>2960</v>
      </c>
      <c r="W692" s="17"/>
    </row>
    <row r="693" customFormat="false" ht="21" hidden="false" customHeight="true" outlineLevel="5" collapsed="false">
      <c r="B693" s="16" t="n">
        <v>565</v>
      </c>
      <c r="C693" s="17" t="s">
        <v>2961</v>
      </c>
      <c r="D693" s="17" t="s">
        <v>2962</v>
      </c>
      <c r="E693" s="17"/>
      <c r="F693" s="17"/>
      <c r="G693" s="17"/>
      <c r="H693" s="18" t="s">
        <v>2963</v>
      </c>
      <c r="I693" s="19"/>
      <c r="J693" s="19"/>
      <c r="K693" s="20" t="n">
        <v>50</v>
      </c>
      <c r="L693" s="29" t="n">
        <v>1254</v>
      </c>
      <c r="M693" s="16" t="n">
        <v>10</v>
      </c>
      <c r="N693" s="21" t="n">
        <v>37.66</v>
      </c>
      <c r="O693" s="22"/>
      <c r="P693" s="19" t="n">
        <v>0</v>
      </c>
      <c r="Q693" s="27" t="n">
        <v>0</v>
      </c>
      <c r="R693" s="24" t="n">
        <v>0</v>
      </c>
      <c r="S693" s="25"/>
      <c r="T693" s="26" t="s">
        <v>2964</v>
      </c>
      <c r="U693" s="26" t="s">
        <v>125</v>
      </c>
      <c r="V693" s="17" t="s">
        <v>2965</v>
      </c>
      <c r="W693" s="17"/>
    </row>
    <row r="694" customFormat="false" ht="23.1" hidden="false" customHeight="true" outlineLevel="2" collapsed="false">
      <c r="B694" s="13" t="s">
        <v>2966</v>
      </c>
      <c r="C694" s="13"/>
      <c r="D694" s="13"/>
      <c r="E694" s="13"/>
      <c r="F694" s="13"/>
      <c r="G694" s="13"/>
    </row>
    <row r="695" customFormat="false" ht="23.1" hidden="false" customHeight="true" outlineLevel="3" collapsed="false">
      <c r="B695" s="14" t="s">
        <v>2967</v>
      </c>
      <c r="C695" s="14"/>
      <c r="D695" s="14"/>
      <c r="E695" s="14"/>
      <c r="F695" s="14"/>
      <c r="G695" s="14"/>
    </row>
    <row r="696" customFormat="false" ht="21" hidden="false" customHeight="true" outlineLevel="4" collapsed="false">
      <c r="B696" s="43" t="n">
        <v>566</v>
      </c>
      <c r="C696" s="44" t="s">
        <v>2968</v>
      </c>
      <c r="D696" s="44" t="s">
        <v>2969</v>
      </c>
      <c r="E696" s="44"/>
      <c r="F696" s="44"/>
      <c r="G696" s="44"/>
      <c r="H696" s="45" t="s">
        <v>2970</v>
      </c>
      <c r="I696" s="46"/>
      <c r="J696" s="46"/>
      <c r="K696" s="47" t="n">
        <v>30</v>
      </c>
      <c r="L696" s="46" t="s">
        <v>30</v>
      </c>
      <c r="M696" s="43" t="n">
        <v>30</v>
      </c>
      <c r="N696" s="48" t="n">
        <v>34.57</v>
      </c>
      <c r="O696" s="22"/>
      <c r="P696" s="46" t="n">
        <v>0</v>
      </c>
      <c r="Q696" s="55" t="n">
        <v>0</v>
      </c>
      <c r="R696" s="58" t="n">
        <v>0</v>
      </c>
      <c r="S696" s="51" t="s">
        <v>995</v>
      </c>
      <c r="T696" s="52" t="s">
        <v>2971</v>
      </c>
      <c r="U696" s="52" t="s">
        <v>32</v>
      </c>
      <c r="V696" s="44" t="s">
        <v>2972</v>
      </c>
      <c r="W696" s="44"/>
      <c r="X696" s="53"/>
    </row>
    <row r="697" customFormat="false" ht="21" hidden="false" customHeight="true" outlineLevel="4" collapsed="false">
      <c r="B697" s="16" t="n">
        <v>567</v>
      </c>
      <c r="C697" s="17" t="s">
        <v>2973</v>
      </c>
      <c r="D697" s="17" t="s">
        <v>2974</v>
      </c>
      <c r="E697" s="17"/>
      <c r="F697" s="17"/>
      <c r="G697" s="17"/>
      <c r="H697" s="18" t="s">
        <v>2975</v>
      </c>
      <c r="I697" s="19"/>
      <c r="J697" s="19"/>
      <c r="K697" s="20" t="n">
        <v>30</v>
      </c>
      <c r="L697" s="19" t="s">
        <v>30</v>
      </c>
      <c r="M697" s="16" t="n">
        <v>30</v>
      </c>
      <c r="N697" s="21" t="n">
        <v>34.57</v>
      </c>
      <c r="O697" s="22"/>
      <c r="P697" s="19" t="n">
        <v>0</v>
      </c>
      <c r="Q697" s="23" t="n">
        <v>0</v>
      </c>
      <c r="R697" s="24" t="n">
        <v>0</v>
      </c>
      <c r="S697" s="25"/>
      <c r="T697" s="26" t="s">
        <v>2976</v>
      </c>
      <c r="U697" s="26" t="s">
        <v>32</v>
      </c>
      <c r="V697" s="17" t="s">
        <v>2977</v>
      </c>
      <c r="W697" s="17"/>
    </row>
    <row r="698" customFormat="false" ht="21" hidden="false" customHeight="true" outlineLevel="4" collapsed="false">
      <c r="B698" s="16" t="n">
        <v>568</v>
      </c>
      <c r="C698" s="17" t="s">
        <v>2978</v>
      </c>
      <c r="D698" s="17" t="s">
        <v>2979</v>
      </c>
      <c r="E698" s="17"/>
      <c r="F698" s="17"/>
      <c r="G698" s="17"/>
      <c r="H698" s="18" t="s">
        <v>2980</v>
      </c>
      <c r="I698" s="19"/>
      <c r="J698" s="19"/>
      <c r="K698" s="20" t="n">
        <v>30</v>
      </c>
      <c r="L698" s="19" t="s">
        <v>30</v>
      </c>
      <c r="M698" s="16" t="n">
        <v>30</v>
      </c>
      <c r="N698" s="21" t="n">
        <v>34.57</v>
      </c>
      <c r="O698" s="22"/>
      <c r="P698" s="19" t="n">
        <v>0</v>
      </c>
      <c r="Q698" s="23" t="n">
        <v>0</v>
      </c>
      <c r="R698" s="24" t="n">
        <v>0</v>
      </c>
      <c r="S698" s="25"/>
      <c r="T698" s="26" t="s">
        <v>2981</v>
      </c>
      <c r="U698" s="26" t="s">
        <v>32</v>
      </c>
      <c r="V698" s="17" t="s">
        <v>2982</v>
      </c>
      <c r="W698" s="17"/>
    </row>
    <row r="699" customFormat="false" ht="21" hidden="false" customHeight="true" outlineLevel="4" collapsed="false">
      <c r="B699" s="16" t="n">
        <v>569</v>
      </c>
      <c r="C699" s="17" t="s">
        <v>2983</v>
      </c>
      <c r="D699" s="17" t="s">
        <v>2984</v>
      </c>
      <c r="E699" s="17"/>
      <c r="F699" s="17"/>
      <c r="G699" s="17"/>
      <c r="H699" s="18" t="s">
        <v>2985</v>
      </c>
      <c r="I699" s="19"/>
      <c r="J699" s="19"/>
      <c r="K699" s="20" t="n">
        <v>30</v>
      </c>
      <c r="L699" s="19" t="s">
        <v>30</v>
      </c>
      <c r="M699" s="16" t="n">
        <v>30</v>
      </c>
      <c r="N699" s="21" t="n">
        <v>34.57</v>
      </c>
      <c r="O699" s="22"/>
      <c r="P699" s="19" t="n">
        <v>0</v>
      </c>
      <c r="Q699" s="23" t="n">
        <v>0</v>
      </c>
      <c r="R699" s="24" t="n">
        <v>0</v>
      </c>
      <c r="S699" s="25"/>
      <c r="T699" s="26" t="s">
        <v>2986</v>
      </c>
      <c r="U699" s="26" t="s">
        <v>32</v>
      </c>
      <c r="V699" s="17" t="s">
        <v>2987</v>
      </c>
      <c r="W699" s="17"/>
    </row>
    <row r="700" customFormat="false" ht="21" hidden="false" customHeight="true" outlineLevel="4" collapsed="false">
      <c r="B700" s="43" t="n">
        <v>570</v>
      </c>
      <c r="C700" s="44" t="s">
        <v>2988</v>
      </c>
      <c r="D700" s="44" t="s">
        <v>2989</v>
      </c>
      <c r="E700" s="44"/>
      <c r="F700" s="44"/>
      <c r="G700" s="44"/>
      <c r="H700" s="45" t="s">
        <v>2990</v>
      </c>
      <c r="I700" s="46"/>
      <c r="J700" s="46"/>
      <c r="K700" s="47" t="n">
        <v>30</v>
      </c>
      <c r="L700" s="46" t="s">
        <v>30</v>
      </c>
      <c r="M700" s="43" t="n">
        <v>30</v>
      </c>
      <c r="N700" s="48" t="n">
        <v>34.57</v>
      </c>
      <c r="O700" s="22"/>
      <c r="P700" s="46" t="n">
        <v>0</v>
      </c>
      <c r="Q700" s="55" t="n">
        <v>0</v>
      </c>
      <c r="R700" s="50" t="n">
        <v>0</v>
      </c>
      <c r="S700" s="51" t="s">
        <v>995</v>
      </c>
      <c r="T700" s="52" t="s">
        <v>2991</v>
      </c>
      <c r="U700" s="52" t="s">
        <v>32</v>
      </c>
      <c r="V700" s="44" t="s">
        <v>2992</v>
      </c>
      <c r="W700" s="44"/>
      <c r="X700" s="53"/>
    </row>
    <row r="701" customFormat="false" ht="21" hidden="false" customHeight="true" outlineLevel="4" collapsed="false">
      <c r="B701" s="16" t="n">
        <v>571</v>
      </c>
      <c r="C701" s="17" t="s">
        <v>2993</v>
      </c>
      <c r="D701" s="17" t="s">
        <v>2994</v>
      </c>
      <c r="E701" s="17"/>
      <c r="F701" s="17"/>
      <c r="G701" s="17"/>
      <c r="H701" s="18" t="s">
        <v>2995</v>
      </c>
      <c r="I701" s="19"/>
      <c r="J701" s="19"/>
      <c r="K701" s="20" t="n">
        <v>30</v>
      </c>
      <c r="L701" s="19" t="s">
        <v>30</v>
      </c>
      <c r="M701" s="16" t="n">
        <v>30</v>
      </c>
      <c r="N701" s="21" t="n">
        <v>34.57</v>
      </c>
      <c r="O701" s="22"/>
      <c r="P701" s="19" t="n">
        <v>0</v>
      </c>
      <c r="Q701" s="23" t="n">
        <v>0</v>
      </c>
      <c r="R701" s="24" t="n">
        <v>0</v>
      </c>
      <c r="S701" s="25"/>
      <c r="T701" s="26" t="s">
        <v>2996</v>
      </c>
      <c r="U701" s="26" t="s">
        <v>32</v>
      </c>
      <c r="V701" s="17" t="s">
        <v>2997</v>
      </c>
      <c r="W701" s="17"/>
    </row>
    <row r="702" customFormat="false" ht="21" hidden="false" customHeight="true" outlineLevel="4" collapsed="false">
      <c r="B702" s="16" t="n">
        <v>572</v>
      </c>
      <c r="C702" s="17" t="s">
        <v>2998</v>
      </c>
      <c r="D702" s="17" t="s">
        <v>2999</v>
      </c>
      <c r="E702" s="17"/>
      <c r="F702" s="17"/>
      <c r="G702" s="17"/>
      <c r="H702" s="18" t="s">
        <v>3000</v>
      </c>
      <c r="I702" s="19"/>
      <c r="J702" s="19"/>
      <c r="K702" s="20" t="n">
        <v>30</v>
      </c>
      <c r="L702" s="19" t="s">
        <v>30</v>
      </c>
      <c r="M702" s="16" t="n">
        <v>30</v>
      </c>
      <c r="N702" s="21" t="n">
        <v>34.57</v>
      </c>
      <c r="O702" s="22"/>
      <c r="P702" s="19" t="n">
        <v>0</v>
      </c>
      <c r="Q702" s="23" t="n">
        <v>0</v>
      </c>
      <c r="R702" s="24" t="n">
        <v>0</v>
      </c>
      <c r="S702" s="25"/>
      <c r="T702" s="26" t="s">
        <v>3001</v>
      </c>
      <c r="U702" s="26" t="s">
        <v>32</v>
      </c>
      <c r="V702" s="17" t="s">
        <v>3002</v>
      </c>
      <c r="W702" s="17"/>
    </row>
    <row r="703" customFormat="false" ht="21" hidden="false" customHeight="true" outlineLevel="4" collapsed="false">
      <c r="B703" s="16" t="n">
        <v>573</v>
      </c>
      <c r="C703" s="17" t="s">
        <v>3003</v>
      </c>
      <c r="D703" s="17" t="s">
        <v>3004</v>
      </c>
      <c r="E703" s="17"/>
      <c r="F703" s="17"/>
      <c r="G703" s="17"/>
      <c r="H703" s="18" t="s">
        <v>3005</v>
      </c>
      <c r="I703" s="19"/>
      <c r="J703" s="19"/>
      <c r="K703" s="20" t="n">
        <v>30</v>
      </c>
      <c r="L703" s="19" t="s">
        <v>30</v>
      </c>
      <c r="M703" s="16" t="n">
        <v>30</v>
      </c>
      <c r="N703" s="21" t="n">
        <v>34.57</v>
      </c>
      <c r="O703" s="22"/>
      <c r="P703" s="19" t="n">
        <v>0</v>
      </c>
      <c r="Q703" s="23" t="n">
        <v>0</v>
      </c>
      <c r="R703" s="24" t="n">
        <v>0</v>
      </c>
      <c r="S703" s="25"/>
      <c r="T703" s="26" t="s">
        <v>3006</v>
      </c>
      <c r="U703" s="26" t="s">
        <v>32</v>
      </c>
      <c r="V703" s="17" t="s">
        <v>3007</v>
      </c>
      <c r="W703" s="17"/>
    </row>
    <row r="704" customFormat="false" ht="23.1" hidden="false" customHeight="true" outlineLevel="3" collapsed="false">
      <c r="B704" s="14" t="s">
        <v>3008</v>
      </c>
      <c r="C704" s="14"/>
      <c r="D704" s="14"/>
      <c r="E704" s="14"/>
      <c r="F704" s="14"/>
      <c r="G704" s="14"/>
    </row>
    <row r="705" customFormat="false" ht="21" hidden="false" customHeight="true" outlineLevel="4" collapsed="false">
      <c r="B705" s="16" t="n">
        <v>574</v>
      </c>
      <c r="C705" s="17" t="s">
        <v>3009</v>
      </c>
      <c r="D705" s="17" t="s">
        <v>3010</v>
      </c>
      <c r="E705" s="17"/>
      <c r="F705" s="17"/>
      <c r="G705" s="17"/>
      <c r="H705" s="18" t="s">
        <v>3011</v>
      </c>
      <c r="I705" s="19"/>
      <c r="J705" s="19"/>
      <c r="K705" s="20" t="n">
        <v>30</v>
      </c>
      <c r="L705" s="20" t="n">
        <v>1</v>
      </c>
      <c r="M705" s="16" t="n">
        <v>1</v>
      </c>
      <c r="N705" s="21" t="n">
        <v>30.74</v>
      </c>
      <c r="O705" s="22"/>
      <c r="P705" s="19" t="n">
        <v>0</v>
      </c>
      <c r="Q705" s="23" t="n">
        <v>0</v>
      </c>
      <c r="R705" s="24" t="n">
        <v>0</v>
      </c>
      <c r="S705" s="25"/>
      <c r="T705" s="26" t="s">
        <v>3012</v>
      </c>
      <c r="U705" s="26" t="s">
        <v>32</v>
      </c>
      <c r="V705" s="17" t="s">
        <v>3013</v>
      </c>
      <c r="W705" s="17"/>
    </row>
    <row r="706" customFormat="false" ht="23.1" hidden="false" customHeight="true" outlineLevel="3" collapsed="false">
      <c r="B706" s="14" t="s">
        <v>3014</v>
      </c>
      <c r="C706" s="14"/>
      <c r="D706" s="14"/>
      <c r="E706" s="14"/>
      <c r="F706" s="14"/>
      <c r="G706" s="14"/>
    </row>
    <row r="707" customFormat="false" ht="23.1" hidden="false" customHeight="true" outlineLevel="4" collapsed="false">
      <c r="B707" s="15" t="s">
        <v>3015</v>
      </c>
      <c r="C707" s="15"/>
      <c r="D707" s="15"/>
      <c r="E707" s="15"/>
      <c r="F707" s="15"/>
      <c r="G707" s="15"/>
    </row>
    <row r="708" customFormat="false" ht="21" hidden="false" customHeight="true" outlineLevel="5" collapsed="false">
      <c r="B708" s="16" t="n">
        <v>575</v>
      </c>
      <c r="C708" s="17" t="s">
        <v>3016</v>
      </c>
      <c r="D708" s="17" t="s">
        <v>3017</v>
      </c>
      <c r="E708" s="17"/>
      <c r="F708" s="17"/>
      <c r="G708" s="17"/>
      <c r="H708" s="18" t="s">
        <v>3018</v>
      </c>
      <c r="I708" s="19"/>
      <c r="J708" s="19"/>
      <c r="K708" s="20" t="n">
        <v>30</v>
      </c>
      <c r="L708" s="19" t="s">
        <v>30</v>
      </c>
      <c r="M708" s="16" t="n">
        <v>30</v>
      </c>
      <c r="N708" s="21" t="n">
        <v>42.27</v>
      </c>
      <c r="O708" s="22"/>
      <c r="P708" s="19" t="n">
        <v>0</v>
      </c>
      <c r="Q708" s="23" t="n">
        <v>0</v>
      </c>
      <c r="R708" s="24" t="n">
        <v>0</v>
      </c>
      <c r="S708" s="25"/>
      <c r="T708" s="26" t="s">
        <v>3019</v>
      </c>
      <c r="U708" s="26" t="s">
        <v>32</v>
      </c>
      <c r="V708" s="17" t="s">
        <v>3020</v>
      </c>
      <c r="W708" s="17"/>
    </row>
    <row r="709" customFormat="false" ht="21" hidden="false" customHeight="true" outlineLevel="5" collapsed="false">
      <c r="B709" s="16" t="n">
        <v>576</v>
      </c>
      <c r="C709" s="17" t="s">
        <v>3021</v>
      </c>
      <c r="D709" s="17" t="s">
        <v>3022</v>
      </c>
      <c r="E709" s="17"/>
      <c r="F709" s="17"/>
      <c r="G709" s="17"/>
      <c r="H709" s="18" t="s">
        <v>3023</v>
      </c>
      <c r="I709" s="19"/>
      <c r="J709" s="19"/>
      <c r="K709" s="20" t="n">
        <v>30</v>
      </c>
      <c r="L709" s="19" t="s">
        <v>30</v>
      </c>
      <c r="M709" s="16" t="n">
        <v>30</v>
      </c>
      <c r="N709" s="21" t="n">
        <v>42.27</v>
      </c>
      <c r="O709" s="22"/>
      <c r="P709" s="19" t="n">
        <v>0</v>
      </c>
      <c r="Q709" s="27" t="n">
        <v>0</v>
      </c>
      <c r="R709" s="24" t="n">
        <v>0</v>
      </c>
      <c r="S709" s="25"/>
      <c r="T709" s="26" t="s">
        <v>3024</v>
      </c>
      <c r="U709" s="26" t="s">
        <v>32</v>
      </c>
      <c r="V709" s="17" t="s">
        <v>3025</v>
      </c>
      <c r="W709" s="17"/>
    </row>
    <row r="710" customFormat="false" ht="21" hidden="false" customHeight="true" outlineLevel="5" collapsed="false">
      <c r="B710" s="16" t="n">
        <v>577</v>
      </c>
      <c r="C710" s="17" t="s">
        <v>3026</v>
      </c>
      <c r="D710" s="17" t="s">
        <v>3027</v>
      </c>
      <c r="E710" s="17"/>
      <c r="F710" s="17"/>
      <c r="G710" s="17"/>
      <c r="H710" s="18" t="s">
        <v>3028</v>
      </c>
      <c r="I710" s="19"/>
      <c r="J710" s="19"/>
      <c r="K710" s="20" t="n">
        <v>30</v>
      </c>
      <c r="L710" s="19" t="s">
        <v>30</v>
      </c>
      <c r="M710" s="16" t="n">
        <v>30</v>
      </c>
      <c r="N710" s="21" t="n">
        <v>42.27</v>
      </c>
      <c r="O710" s="22"/>
      <c r="P710" s="19" t="n">
        <v>0</v>
      </c>
      <c r="Q710" s="27" t="n">
        <v>0</v>
      </c>
      <c r="R710" s="24" t="n">
        <v>0</v>
      </c>
      <c r="S710" s="25"/>
      <c r="T710" s="26" t="s">
        <v>3029</v>
      </c>
      <c r="U710" s="26" t="s">
        <v>32</v>
      </c>
      <c r="V710" s="17" t="s">
        <v>3030</v>
      </c>
      <c r="W710" s="17"/>
    </row>
    <row r="711" customFormat="false" ht="21" hidden="false" customHeight="true" outlineLevel="5" collapsed="false">
      <c r="B711" s="16" t="n">
        <v>578</v>
      </c>
      <c r="C711" s="17" t="s">
        <v>3031</v>
      </c>
      <c r="D711" s="17" t="s">
        <v>3032</v>
      </c>
      <c r="E711" s="17"/>
      <c r="F711" s="17"/>
      <c r="G711" s="17"/>
      <c r="H711" s="18" t="s">
        <v>3033</v>
      </c>
      <c r="I711" s="19"/>
      <c r="J711" s="19"/>
      <c r="K711" s="20" t="n">
        <v>30</v>
      </c>
      <c r="L711" s="19" t="s">
        <v>30</v>
      </c>
      <c r="M711" s="16" t="n">
        <v>30</v>
      </c>
      <c r="N711" s="21" t="n">
        <v>42.27</v>
      </c>
      <c r="O711" s="22"/>
      <c r="P711" s="19" t="n">
        <v>0</v>
      </c>
      <c r="Q711" s="23" t="n">
        <v>0</v>
      </c>
      <c r="R711" s="24" t="n">
        <v>0</v>
      </c>
      <c r="S711" s="25"/>
      <c r="T711" s="26" t="s">
        <v>3034</v>
      </c>
      <c r="U711" s="26" t="s">
        <v>32</v>
      </c>
      <c r="V711" s="17" t="s">
        <v>3035</v>
      </c>
      <c r="W711" s="17"/>
    </row>
    <row r="712" customFormat="false" ht="21" hidden="false" customHeight="true" outlineLevel="5" collapsed="false">
      <c r="B712" s="16" t="n">
        <v>579</v>
      </c>
      <c r="C712" s="17" t="s">
        <v>3036</v>
      </c>
      <c r="D712" s="17" t="s">
        <v>3037</v>
      </c>
      <c r="E712" s="17"/>
      <c r="F712" s="17"/>
      <c r="G712" s="17"/>
      <c r="H712" s="18" t="s">
        <v>3038</v>
      </c>
      <c r="I712" s="19"/>
      <c r="J712" s="19"/>
      <c r="K712" s="20" t="n">
        <v>30</v>
      </c>
      <c r="L712" s="19" t="s">
        <v>30</v>
      </c>
      <c r="M712" s="16" t="n">
        <v>30</v>
      </c>
      <c r="N712" s="21" t="n">
        <v>42.27</v>
      </c>
      <c r="O712" s="22"/>
      <c r="P712" s="19" t="n">
        <v>0</v>
      </c>
      <c r="Q712" s="27" t="n">
        <v>0</v>
      </c>
      <c r="R712" s="24" t="n">
        <v>0</v>
      </c>
      <c r="S712" s="25"/>
      <c r="T712" s="26" t="s">
        <v>3039</v>
      </c>
      <c r="U712" s="26" t="s">
        <v>32</v>
      </c>
      <c r="V712" s="17" t="s">
        <v>3040</v>
      </c>
      <c r="W712" s="17"/>
    </row>
    <row r="713" customFormat="false" ht="21" hidden="false" customHeight="true" outlineLevel="5" collapsed="false">
      <c r="B713" s="16" t="n">
        <v>580</v>
      </c>
      <c r="C713" s="17" t="s">
        <v>3041</v>
      </c>
      <c r="D713" s="17" t="s">
        <v>3042</v>
      </c>
      <c r="E713" s="17"/>
      <c r="F713" s="17"/>
      <c r="G713" s="17"/>
      <c r="H713" s="18" t="s">
        <v>3043</v>
      </c>
      <c r="I713" s="19"/>
      <c r="J713" s="19"/>
      <c r="K713" s="20" t="n">
        <v>30</v>
      </c>
      <c r="L713" s="20" t="n">
        <v>297</v>
      </c>
      <c r="M713" s="16" t="n">
        <v>30</v>
      </c>
      <c r="N713" s="21" t="n">
        <v>42.27</v>
      </c>
      <c r="O713" s="22"/>
      <c r="P713" s="19" t="n">
        <v>0</v>
      </c>
      <c r="Q713" s="27" t="n">
        <v>0</v>
      </c>
      <c r="R713" s="24" t="n">
        <v>0</v>
      </c>
      <c r="S713" s="25"/>
      <c r="T713" s="26" t="s">
        <v>3044</v>
      </c>
      <c r="U713" s="26" t="s">
        <v>32</v>
      </c>
      <c r="V713" s="17" t="s">
        <v>3045</v>
      </c>
      <c r="W713" s="17"/>
    </row>
    <row r="714" customFormat="false" ht="23.1" hidden="false" customHeight="true" outlineLevel="4" collapsed="false">
      <c r="B714" s="15" t="s">
        <v>3046</v>
      </c>
      <c r="C714" s="15"/>
      <c r="D714" s="15"/>
      <c r="E714" s="15"/>
      <c r="F714" s="15"/>
      <c r="G714" s="15"/>
    </row>
    <row r="715" customFormat="false" ht="21" hidden="false" customHeight="true" outlineLevel="5" collapsed="false">
      <c r="B715" s="16" t="n">
        <v>581</v>
      </c>
      <c r="C715" s="17" t="s">
        <v>3047</v>
      </c>
      <c r="D715" s="17" t="s">
        <v>3048</v>
      </c>
      <c r="E715" s="17"/>
      <c r="F715" s="17"/>
      <c r="G715" s="17"/>
      <c r="H715" s="18" t="s">
        <v>3049</v>
      </c>
      <c r="I715" s="19"/>
      <c r="J715" s="19"/>
      <c r="K715" s="20" t="n">
        <v>30</v>
      </c>
      <c r="L715" s="19" t="s">
        <v>30</v>
      </c>
      <c r="M715" s="16" t="n">
        <v>30</v>
      </c>
      <c r="N715" s="21" t="n">
        <v>54.93</v>
      </c>
      <c r="O715" s="22"/>
      <c r="P715" s="19" t="n">
        <v>0</v>
      </c>
      <c r="Q715" s="23" t="n">
        <v>0</v>
      </c>
      <c r="R715" s="24" t="n">
        <v>0</v>
      </c>
      <c r="S715" s="25"/>
      <c r="T715" s="26" t="s">
        <v>3050</v>
      </c>
      <c r="U715" s="26" t="s">
        <v>32</v>
      </c>
      <c r="V715" s="17" t="s">
        <v>3051</v>
      </c>
      <c r="W715" s="17"/>
    </row>
    <row r="716" customFormat="false" ht="21" hidden="false" customHeight="true" outlineLevel="5" collapsed="false">
      <c r="B716" s="16" t="n">
        <v>582</v>
      </c>
      <c r="C716" s="17" t="s">
        <v>3052</v>
      </c>
      <c r="D716" s="17" t="s">
        <v>3053</v>
      </c>
      <c r="E716" s="17"/>
      <c r="F716" s="17"/>
      <c r="G716" s="17"/>
      <c r="H716" s="18" t="s">
        <v>3054</v>
      </c>
      <c r="I716" s="19"/>
      <c r="J716" s="19"/>
      <c r="K716" s="20" t="n">
        <v>30</v>
      </c>
      <c r="L716" s="20" t="n">
        <v>138</v>
      </c>
      <c r="M716" s="16" t="n">
        <v>30</v>
      </c>
      <c r="N716" s="21" t="n">
        <v>54.93</v>
      </c>
      <c r="O716" s="22"/>
      <c r="P716" s="19" t="n">
        <v>0</v>
      </c>
      <c r="Q716" s="23" t="n">
        <v>0</v>
      </c>
      <c r="R716" s="24" t="n">
        <v>0</v>
      </c>
      <c r="S716" s="25"/>
      <c r="T716" s="26" t="s">
        <v>3055</v>
      </c>
      <c r="U716" s="26" t="s">
        <v>32</v>
      </c>
      <c r="V716" s="17" t="s">
        <v>3056</v>
      </c>
      <c r="W716" s="17"/>
    </row>
    <row r="717" customFormat="false" ht="21" hidden="false" customHeight="true" outlineLevel="5" collapsed="false">
      <c r="B717" s="16" t="n">
        <v>583</v>
      </c>
      <c r="C717" s="17" t="s">
        <v>3057</v>
      </c>
      <c r="D717" s="17" t="s">
        <v>3058</v>
      </c>
      <c r="E717" s="17"/>
      <c r="F717" s="17"/>
      <c r="G717" s="17"/>
      <c r="H717" s="18" t="s">
        <v>3059</v>
      </c>
      <c r="I717" s="19"/>
      <c r="J717" s="19"/>
      <c r="K717" s="20" t="n">
        <v>30</v>
      </c>
      <c r="L717" s="20" t="n">
        <v>497</v>
      </c>
      <c r="M717" s="16" t="n">
        <v>30</v>
      </c>
      <c r="N717" s="21" t="n">
        <v>54.93</v>
      </c>
      <c r="O717" s="22"/>
      <c r="P717" s="19" t="n">
        <v>0</v>
      </c>
      <c r="Q717" s="23" t="n">
        <v>0</v>
      </c>
      <c r="R717" s="24" t="n">
        <v>0</v>
      </c>
      <c r="S717" s="25"/>
      <c r="T717" s="26" t="s">
        <v>3060</v>
      </c>
      <c r="U717" s="26" t="s">
        <v>32</v>
      </c>
      <c r="V717" s="17" t="s">
        <v>3061</v>
      </c>
      <c r="W717" s="17"/>
    </row>
    <row r="718" customFormat="false" ht="21" hidden="false" customHeight="true" outlineLevel="5" collapsed="false">
      <c r="B718" s="16" t="n">
        <v>584</v>
      </c>
      <c r="C718" s="17" t="s">
        <v>3062</v>
      </c>
      <c r="D718" s="17" t="s">
        <v>3063</v>
      </c>
      <c r="E718" s="17"/>
      <c r="F718" s="17"/>
      <c r="G718" s="17"/>
      <c r="H718" s="18" t="s">
        <v>3064</v>
      </c>
      <c r="I718" s="19"/>
      <c r="J718" s="19"/>
      <c r="K718" s="20" t="n">
        <v>30</v>
      </c>
      <c r="L718" s="19" t="s">
        <v>30</v>
      </c>
      <c r="M718" s="16" t="n">
        <v>30</v>
      </c>
      <c r="N718" s="21" t="n">
        <v>54.93</v>
      </c>
      <c r="O718" s="22"/>
      <c r="P718" s="19" t="n">
        <v>0</v>
      </c>
      <c r="Q718" s="23" t="n">
        <v>0</v>
      </c>
      <c r="R718" s="24" t="n">
        <v>0</v>
      </c>
      <c r="S718" s="25"/>
      <c r="T718" s="26" t="s">
        <v>3065</v>
      </c>
      <c r="U718" s="26" t="s">
        <v>32</v>
      </c>
      <c r="V718" s="17" t="s">
        <v>3066</v>
      </c>
      <c r="W718" s="17"/>
    </row>
    <row r="719" customFormat="false" ht="21" hidden="false" customHeight="true" outlineLevel="5" collapsed="false">
      <c r="B719" s="16" t="n">
        <v>585</v>
      </c>
      <c r="C719" s="17" t="s">
        <v>3067</v>
      </c>
      <c r="D719" s="17" t="s">
        <v>3068</v>
      </c>
      <c r="E719" s="17"/>
      <c r="F719" s="17"/>
      <c r="G719" s="17"/>
      <c r="H719" s="18" t="s">
        <v>3069</v>
      </c>
      <c r="I719" s="19"/>
      <c r="J719" s="19"/>
      <c r="K719" s="20" t="n">
        <v>30</v>
      </c>
      <c r="L719" s="19" t="s">
        <v>30</v>
      </c>
      <c r="M719" s="16" t="n">
        <v>30</v>
      </c>
      <c r="N719" s="21" t="n">
        <v>54.93</v>
      </c>
      <c r="O719" s="22"/>
      <c r="P719" s="19" t="n">
        <v>0</v>
      </c>
      <c r="Q719" s="23" t="n">
        <v>0</v>
      </c>
      <c r="R719" s="24" t="n">
        <v>0</v>
      </c>
      <c r="S719" s="25"/>
      <c r="T719" s="26" t="s">
        <v>3070</v>
      </c>
      <c r="U719" s="26" t="s">
        <v>32</v>
      </c>
      <c r="V719" s="17" t="s">
        <v>3071</v>
      </c>
      <c r="W719" s="17"/>
    </row>
    <row r="720" customFormat="false" ht="21" hidden="false" customHeight="true" outlineLevel="5" collapsed="false">
      <c r="B720" s="16" t="n">
        <v>586</v>
      </c>
      <c r="C720" s="17" t="s">
        <v>3072</v>
      </c>
      <c r="D720" s="17" t="s">
        <v>3073</v>
      </c>
      <c r="E720" s="17"/>
      <c r="F720" s="17"/>
      <c r="G720" s="17"/>
      <c r="H720" s="18" t="s">
        <v>3074</v>
      </c>
      <c r="I720" s="19"/>
      <c r="J720" s="19"/>
      <c r="K720" s="20" t="n">
        <v>30</v>
      </c>
      <c r="L720" s="20" t="n">
        <v>691</v>
      </c>
      <c r="M720" s="16" t="n">
        <v>30</v>
      </c>
      <c r="N720" s="21" t="n">
        <v>54.93</v>
      </c>
      <c r="O720" s="22"/>
      <c r="P720" s="19" t="n">
        <v>0</v>
      </c>
      <c r="Q720" s="23" t="n">
        <v>0</v>
      </c>
      <c r="R720" s="24" t="n">
        <v>0</v>
      </c>
      <c r="S720" s="25"/>
      <c r="T720" s="26" t="s">
        <v>3075</v>
      </c>
      <c r="U720" s="26" t="s">
        <v>32</v>
      </c>
      <c r="V720" s="17" t="s">
        <v>3076</v>
      </c>
      <c r="W720" s="17"/>
    </row>
    <row r="721" customFormat="false" ht="23.1" hidden="false" customHeight="true" outlineLevel="2" collapsed="false">
      <c r="B721" s="13" t="s">
        <v>3077</v>
      </c>
      <c r="C721" s="13"/>
      <c r="D721" s="13"/>
      <c r="E721" s="13"/>
      <c r="F721" s="13"/>
      <c r="G721" s="13"/>
    </row>
    <row r="722" customFormat="false" ht="23.1" hidden="false" customHeight="true" outlineLevel="3" collapsed="false">
      <c r="B722" s="14" t="s">
        <v>3078</v>
      </c>
      <c r="C722" s="14"/>
      <c r="D722" s="14"/>
      <c r="E722" s="14"/>
      <c r="F722" s="14"/>
      <c r="G722" s="14"/>
    </row>
    <row r="723" customFormat="false" ht="21" hidden="false" customHeight="true" outlineLevel="4" collapsed="false">
      <c r="B723" s="16" t="n">
        <v>587</v>
      </c>
      <c r="C723" s="17" t="s">
        <v>3079</v>
      </c>
      <c r="D723" s="17" t="s">
        <v>3080</v>
      </c>
      <c r="E723" s="17"/>
      <c r="F723" s="17"/>
      <c r="G723" s="17"/>
      <c r="H723" s="18" t="s">
        <v>3081</v>
      </c>
      <c r="I723" s="19"/>
      <c r="J723" s="19"/>
      <c r="K723" s="20" t="n">
        <v>30</v>
      </c>
      <c r="L723" s="19" t="s">
        <v>30</v>
      </c>
      <c r="M723" s="16" t="n">
        <v>30</v>
      </c>
      <c r="N723" s="21" t="n">
        <v>47.46</v>
      </c>
      <c r="O723" s="22"/>
      <c r="P723" s="19" t="n">
        <v>0</v>
      </c>
      <c r="Q723" s="23" t="n">
        <v>0</v>
      </c>
      <c r="R723" s="41" t="n">
        <v>0</v>
      </c>
      <c r="S723" s="25"/>
      <c r="T723" s="26" t="s">
        <v>3082</v>
      </c>
      <c r="U723" s="26" t="s">
        <v>32</v>
      </c>
      <c r="V723" s="17" t="s">
        <v>3083</v>
      </c>
      <c r="W723" s="17"/>
    </row>
    <row r="724" customFormat="false" ht="21" hidden="false" customHeight="true" outlineLevel="4" collapsed="false">
      <c r="B724" s="16" t="n">
        <v>588</v>
      </c>
      <c r="C724" s="17" t="s">
        <v>3084</v>
      </c>
      <c r="D724" s="17" t="s">
        <v>3085</v>
      </c>
      <c r="E724" s="17"/>
      <c r="F724" s="17"/>
      <c r="G724" s="17"/>
      <c r="H724" s="18" t="s">
        <v>3086</v>
      </c>
      <c r="I724" s="19"/>
      <c r="J724" s="19"/>
      <c r="K724" s="20" t="n">
        <v>30</v>
      </c>
      <c r="L724" s="19" t="s">
        <v>30</v>
      </c>
      <c r="M724" s="16" t="n">
        <v>30</v>
      </c>
      <c r="N724" s="21" t="n">
        <v>47.46</v>
      </c>
      <c r="O724" s="22"/>
      <c r="P724" s="19" t="n">
        <v>0</v>
      </c>
      <c r="Q724" s="23" t="n">
        <v>0</v>
      </c>
      <c r="R724" s="41" t="n">
        <v>0</v>
      </c>
      <c r="S724" s="25"/>
      <c r="T724" s="26" t="s">
        <v>3087</v>
      </c>
      <c r="U724" s="26" t="s">
        <v>32</v>
      </c>
      <c r="V724" s="17" t="s">
        <v>3088</v>
      </c>
      <c r="W724" s="17"/>
    </row>
    <row r="725" customFormat="false" ht="21" hidden="false" customHeight="true" outlineLevel="4" collapsed="false">
      <c r="B725" s="16" t="n">
        <v>589</v>
      </c>
      <c r="C725" s="17" t="s">
        <v>3089</v>
      </c>
      <c r="D725" s="17" t="s">
        <v>3090</v>
      </c>
      <c r="E725" s="17"/>
      <c r="F725" s="17"/>
      <c r="G725" s="17"/>
      <c r="H725" s="18" t="s">
        <v>3091</v>
      </c>
      <c r="I725" s="19"/>
      <c r="J725" s="19"/>
      <c r="K725" s="20" t="n">
        <v>30</v>
      </c>
      <c r="L725" s="19" t="s">
        <v>30</v>
      </c>
      <c r="M725" s="16" t="n">
        <v>30</v>
      </c>
      <c r="N725" s="21" t="n">
        <v>47.46</v>
      </c>
      <c r="O725" s="22"/>
      <c r="P725" s="19" t="n">
        <v>0</v>
      </c>
      <c r="Q725" s="23" t="n">
        <v>0</v>
      </c>
      <c r="R725" s="41" t="n">
        <v>0</v>
      </c>
      <c r="S725" s="25"/>
      <c r="T725" s="26" t="s">
        <v>3092</v>
      </c>
      <c r="U725" s="26" t="s">
        <v>32</v>
      </c>
      <c r="V725" s="17" t="s">
        <v>3093</v>
      </c>
      <c r="W725" s="17"/>
    </row>
    <row r="726" customFormat="false" ht="21" hidden="false" customHeight="true" outlineLevel="4" collapsed="false">
      <c r="B726" s="16" t="n">
        <v>590</v>
      </c>
      <c r="C726" s="17" t="s">
        <v>3094</v>
      </c>
      <c r="D726" s="17" t="s">
        <v>3095</v>
      </c>
      <c r="E726" s="17"/>
      <c r="F726" s="17"/>
      <c r="G726" s="17"/>
      <c r="H726" s="18" t="s">
        <v>3096</v>
      </c>
      <c r="I726" s="19"/>
      <c r="J726" s="19"/>
      <c r="K726" s="20" t="n">
        <v>30</v>
      </c>
      <c r="L726" s="20" t="n">
        <v>13</v>
      </c>
      <c r="M726" s="16" t="n">
        <v>13</v>
      </c>
      <c r="N726" s="21" t="n">
        <v>47.46</v>
      </c>
      <c r="O726" s="22"/>
      <c r="P726" s="19" t="n">
        <v>0</v>
      </c>
      <c r="Q726" s="23" t="n">
        <v>0</v>
      </c>
      <c r="R726" s="41" t="n">
        <v>0</v>
      </c>
      <c r="S726" s="25"/>
      <c r="T726" s="26" t="s">
        <v>3097</v>
      </c>
      <c r="U726" s="26" t="s">
        <v>32</v>
      </c>
      <c r="V726" s="17" t="s">
        <v>3098</v>
      </c>
      <c r="W726" s="17"/>
    </row>
    <row r="727" customFormat="false" ht="21" hidden="false" customHeight="true" outlineLevel="4" collapsed="false">
      <c r="B727" s="16" t="n">
        <v>591</v>
      </c>
      <c r="C727" s="17" t="s">
        <v>3099</v>
      </c>
      <c r="D727" s="17" t="s">
        <v>3100</v>
      </c>
      <c r="E727" s="17"/>
      <c r="F727" s="17"/>
      <c r="G727" s="17"/>
      <c r="H727" s="18" t="s">
        <v>3101</v>
      </c>
      <c r="I727" s="19"/>
      <c r="J727" s="19"/>
      <c r="K727" s="20" t="n">
        <v>30</v>
      </c>
      <c r="L727" s="20" t="n">
        <v>22</v>
      </c>
      <c r="M727" s="16" t="n">
        <v>22</v>
      </c>
      <c r="N727" s="21" t="n">
        <v>47.46</v>
      </c>
      <c r="O727" s="22"/>
      <c r="P727" s="19" t="n">
        <v>0</v>
      </c>
      <c r="Q727" s="23" t="n">
        <v>0</v>
      </c>
      <c r="R727" s="41" t="n">
        <v>0</v>
      </c>
      <c r="S727" s="25"/>
      <c r="T727" s="26" t="s">
        <v>3102</v>
      </c>
      <c r="U727" s="26" t="s">
        <v>32</v>
      </c>
      <c r="V727" s="17" t="s">
        <v>3103</v>
      </c>
      <c r="W727" s="17"/>
    </row>
    <row r="728" customFormat="false" ht="21" hidden="false" customHeight="true" outlineLevel="4" collapsed="false">
      <c r="B728" s="16" t="n">
        <v>592</v>
      </c>
      <c r="C728" s="17" t="s">
        <v>3104</v>
      </c>
      <c r="D728" s="17" t="s">
        <v>3105</v>
      </c>
      <c r="E728" s="17"/>
      <c r="F728" s="17"/>
      <c r="G728" s="17"/>
      <c r="H728" s="18" t="s">
        <v>3106</v>
      </c>
      <c r="I728" s="19"/>
      <c r="J728" s="19"/>
      <c r="K728" s="20" t="n">
        <v>30</v>
      </c>
      <c r="L728" s="20" t="n">
        <v>18</v>
      </c>
      <c r="M728" s="16" t="n">
        <v>18</v>
      </c>
      <c r="N728" s="21" t="n">
        <v>47.46</v>
      </c>
      <c r="O728" s="22"/>
      <c r="P728" s="19" t="n">
        <v>0</v>
      </c>
      <c r="Q728" s="23" t="n">
        <v>0</v>
      </c>
      <c r="R728" s="41" t="n">
        <v>0</v>
      </c>
      <c r="S728" s="25"/>
      <c r="T728" s="26" t="s">
        <v>3107</v>
      </c>
      <c r="U728" s="26" t="s">
        <v>32</v>
      </c>
      <c r="V728" s="17" t="s">
        <v>3108</v>
      </c>
      <c r="W728" s="17"/>
    </row>
    <row r="729" customFormat="false" ht="21" hidden="false" customHeight="true" outlineLevel="4" collapsed="false">
      <c r="B729" s="16" t="n">
        <v>593</v>
      </c>
      <c r="C729" s="17" t="s">
        <v>3109</v>
      </c>
      <c r="D729" s="17" t="s">
        <v>3110</v>
      </c>
      <c r="E729" s="17"/>
      <c r="F729" s="17"/>
      <c r="G729" s="17"/>
      <c r="H729" s="18" t="s">
        <v>3111</v>
      </c>
      <c r="I729" s="19"/>
      <c r="J729" s="19"/>
      <c r="K729" s="20" t="n">
        <v>30</v>
      </c>
      <c r="L729" s="20" t="n">
        <v>302</v>
      </c>
      <c r="M729" s="16" t="n">
        <v>30</v>
      </c>
      <c r="N729" s="21" t="n">
        <v>49.04</v>
      </c>
      <c r="O729" s="22"/>
      <c r="P729" s="19" t="n">
        <v>0</v>
      </c>
      <c r="Q729" s="23" t="n">
        <v>0</v>
      </c>
      <c r="R729" s="41" t="n">
        <v>0</v>
      </c>
      <c r="S729" s="25"/>
      <c r="T729" s="26" t="s">
        <v>3112</v>
      </c>
      <c r="U729" s="26" t="s">
        <v>32</v>
      </c>
      <c r="V729" s="17" t="s">
        <v>3113</v>
      </c>
      <c r="W729" s="17"/>
    </row>
    <row r="730" customFormat="false" ht="21" hidden="false" customHeight="true" outlineLevel="4" collapsed="false">
      <c r="B730" s="16" t="n">
        <v>594</v>
      </c>
      <c r="C730" s="17" t="s">
        <v>3114</v>
      </c>
      <c r="D730" s="17" t="s">
        <v>3115</v>
      </c>
      <c r="E730" s="17"/>
      <c r="F730" s="17"/>
      <c r="G730" s="17"/>
      <c r="H730" s="18" t="s">
        <v>3116</v>
      </c>
      <c r="I730" s="19"/>
      <c r="J730" s="19"/>
      <c r="K730" s="20" t="n">
        <v>30</v>
      </c>
      <c r="L730" s="19" t="s">
        <v>30</v>
      </c>
      <c r="M730" s="16" t="n">
        <v>30</v>
      </c>
      <c r="N730" s="21" t="n">
        <v>49.04</v>
      </c>
      <c r="O730" s="22"/>
      <c r="P730" s="19" t="n">
        <v>0</v>
      </c>
      <c r="Q730" s="23" t="n">
        <v>0</v>
      </c>
      <c r="R730" s="24" t="n">
        <v>0</v>
      </c>
      <c r="S730" s="25"/>
      <c r="T730" s="26" t="s">
        <v>3117</v>
      </c>
      <c r="U730" s="26" t="s">
        <v>32</v>
      </c>
      <c r="V730" s="17" t="s">
        <v>3118</v>
      </c>
      <c r="W730" s="17"/>
    </row>
    <row r="731" customFormat="false" ht="21" hidden="false" customHeight="true" outlineLevel="4" collapsed="false">
      <c r="B731" s="16" t="n">
        <v>595</v>
      </c>
      <c r="C731" s="17" t="s">
        <v>3119</v>
      </c>
      <c r="D731" s="17" t="s">
        <v>3120</v>
      </c>
      <c r="E731" s="17"/>
      <c r="F731" s="17"/>
      <c r="G731" s="17"/>
      <c r="H731" s="18" t="s">
        <v>3121</v>
      </c>
      <c r="I731" s="19"/>
      <c r="J731" s="19"/>
      <c r="K731" s="20" t="n">
        <v>30</v>
      </c>
      <c r="L731" s="19" t="s">
        <v>30</v>
      </c>
      <c r="M731" s="16" t="n">
        <v>30</v>
      </c>
      <c r="N731" s="21" t="n">
        <v>49.04</v>
      </c>
      <c r="O731" s="22"/>
      <c r="P731" s="19" t="n">
        <v>0</v>
      </c>
      <c r="Q731" s="23" t="n">
        <v>0</v>
      </c>
      <c r="R731" s="24" t="n">
        <v>0</v>
      </c>
      <c r="S731" s="25"/>
      <c r="T731" s="26" t="s">
        <v>3122</v>
      </c>
      <c r="U731" s="26" t="s">
        <v>32</v>
      </c>
      <c r="V731" s="17" t="s">
        <v>3123</v>
      </c>
      <c r="W731" s="17"/>
    </row>
    <row r="732" customFormat="false" ht="21" hidden="false" customHeight="true" outlineLevel="4" collapsed="false">
      <c r="A732" s="1" t="n">
        <v>16.64</v>
      </c>
      <c r="B732" s="30" t="n">
        <v>596</v>
      </c>
      <c r="C732" s="31" t="s">
        <v>3124</v>
      </c>
      <c r="D732" s="31" t="s">
        <v>3125</v>
      </c>
      <c r="E732" s="31"/>
      <c r="F732" s="31"/>
      <c r="G732" s="31"/>
      <c r="H732" s="32" t="s">
        <v>3126</v>
      </c>
      <c r="I732" s="33"/>
      <c r="J732" s="33"/>
      <c r="K732" s="34" t="n">
        <v>30</v>
      </c>
      <c r="L732" s="34" t="n">
        <v>3</v>
      </c>
      <c r="M732" s="30" t="n">
        <v>3</v>
      </c>
      <c r="N732" s="35" t="n">
        <v>16.64</v>
      </c>
      <c r="O732" s="22"/>
      <c r="P732" s="33" t="n">
        <v>0</v>
      </c>
      <c r="Q732" s="36" t="n">
        <v>0</v>
      </c>
      <c r="R732" s="57" t="n">
        <v>0</v>
      </c>
      <c r="S732" s="38"/>
      <c r="T732" s="39" t="s">
        <v>3127</v>
      </c>
      <c r="U732" s="39" t="s">
        <v>32</v>
      </c>
      <c r="V732" s="31" t="s">
        <v>3128</v>
      </c>
      <c r="W732" s="31"/>
      <c r="X732" s="40" t="s">
        <v>191</v>
      </c>
    </row>
    <row r="733" customFormat="false" ht="21" hidden="false" customHeight="true" outlineLevel="4" collapsed="false">
      <c r="B733" s="16" t="n">
        <v>597</v>
      </c>
      <c r="C733" s="17" t="s">
        <v>3129</v>
      </c>
      <c r="D733" s="17" t="s">
        <v>3130</v>
      </c>
      <c r="E733" s="17"/>
      <c r="F733" s="17"/>
      <c r="G733" s="17"/>
      <c r="H733" s="18" t="s">
        <v>3131</v>
      </c>
      <c r="I733" s="19"/>
      <c r="J733" s="19"/>
      <c r="K733" s="20" t="n">
        <v>30</v>
      </c>
      <c r="L733" s="19" t="s">
        <v>30</v>
      </c>
      <c r="M733" s="16" t="n">
        <v>30</v>
      </c>
      <c r="N733" s="21" t="n">
        <v>49.04</v>
      </c>
      <c r="O733" s="22"/>
      <c r="P733" s="19" t="n">
        <v>0</v>
      </c>
      <c r="Q733" s="23" t="n">
        <v>0</v>
      </c>
      <c r="R733" s="24" t="n">
        <v>0</v>
      </c>
      <c r="S733" s="25"/>
      <c r="T733" s="26" t="s">
        <v>3132</v>
      </c>
      <c r="U733" s="26" t="s">
        <v>32</v>
      </c>
      <c r="V733" s="17" t="s">
        <v>3133</v>
      </c>
      <c r="W733" s="17"/>
    </row>
    <row r="734" customFormat="false" ht="21" hidden="false" customHeight="true" outlineLevel="4" collapsed="false">
      <c r="B734" s="16" t="n">
        <v>598</v>
      </c>
      <c r="C734" s="17" t="s">
        <v>3134</v>
      </c>
      <c r="D734" s="17" t="s">
        <v>3135</v>
      </c>
      <c r="E734" s="17"/>
      <c r="F734" s="17"/>
      <c r="G734" s="17"/>
      <c r="H734" s="18" t="s">
        <v>3136</v>
      </c>
      <c r="I734" s="19"/>
      <c r="J734" s="19"/>
      <c r="K734" s="20" t="n">
        <v>30</v>
      </c>
      <c r="L734" s="19" t="s">
        <v>30</v>
      </c>
      <c r="M734" s="16" t="n">
        <v>30</v>
      </c>
      <c r="N734" s="21" t="n">
        <v>49.04</v>
      </c>
      <c r="O734" s="22"/>
      <c r="P734" s="19" t="n">
        <v>0</v>
      </c>
      <c r="Q734" s="23" t="n">
        <v>0</v>
      </c>
      <c r="R734" s="41" t="n">
        <v>0</v>
      </c>
      <c r="S734" s="25"/>
      <c r="T734" s="26" t="s">
        <v>3137</v>
      </c>
      <c r="U734" s="26" t="s">
        <v>32</v>
      </c>
      <c r="V734" s="17" t="s">
        <v>3138</v>
      </c>
      <c r="W734" s="17"/>
    </row>
    <row r="735" customFormat="false" ht="21" hidden="false" customHeight="true" outlineLevel="4" collapsed="false">
      <c r="A735" s="1" t="n">
        <v>17.2933333333333</v>
      </c>
      <c r="B735" s="30" t="n">
        <v>599</v>
      </c>
      <c r="C735" s="31" t="s">
        <v>3139</v>
      </c>
      <c r="D735" s="31" t="s">
        <v>3140</v>
      </c>
      <c r="E735" s="31"/>
      <c r="F735" s="31"/>
      <c r="G735" s="31"/>
      <c r="H735" s="32" t="s">
        <v>3141</v>
      </c>
      <c r="I735" s="33"/>
      <c r="J735" s="33"/>
      <c r="K735" s="34" t="n">
        <v>30</v>
      </c>
      <c r="L735" s="34" t="n">
        <v>205</v>
      </c>
      <c r="M735" s="30" t="n">
        <v>30</v>
      </c>
      <c r="N735" s="35" t="n">
        <v>17.2933333333333</v>
      </c>
      <c r="O735" s="22"/>
      <c r="P735" s="33" t="n">
        <v>0</v>
      </c>
      <c r="Q735" s="36" t="n">
        <v>0</v>
      </c>
      <c r="R735" s="57" t="n">
        <v>0</v>
      </c>
      <c r="S735" s="38"/>
      <c r="T735" s="39" t="s">
        <v>3142</v>
      </c>
      <c r="U735" s="39" t="s">
        <v>32</v>
      </c>
      <c r="V735" s="31" t="s">
        <v>3143</v>
      </c>
      <c r="W735" s="31"/>
      <c r="X735" s="40" t="s">
        <v>191</v>
      </c>
    </row>
    <row r="736" customFormat="false" ht="23.1" hidden="false" customHeight="true" outlineLevel="3" collapsed="false">
      <c r="B736" s="14" t="s">
        <v>3144</v>
      </c>
      <c r="C736" s="14"/>
      <c r="D736" s="14"/>
      <c r="E736" s="14"/>
      <c r="F736" s="14"/>
      <c r="G736" s="14"/>
    </row>
    <row r="737" customFormat="false" ht="21" hidden="false" customHeight="true" outlineLevel="4" collapsed="false">
      <c r="B737" s="16" t="n">
        <v>600</v>
      </c>
      <c r="C737" s="17" t="s">
        <v>3145</v>
      </c>
      <c r="D737" s="17" t="s">
        <v>3146</v>
      </c>
      <c r="E737" s="17"/>
      <c r="F737" s="17"/>
      <c r="G737" s="17"/>
      <c r="H737" s="18" t="s">
        <v>3147</v>
      </c>
      <c r="I737" s="19"/>
      <c r="J737" s="20" t="n">
        <v>30</v>
      </c>
      <c r="K737" s="20" t="n">
        <v>30</v>
      </c>
      <c r="L737" s="20" t="n">
        <v>25</v>
      </c>
      <c r="M737" s="16" t="n">
        <v>25</v>
      </c>
      <c r="N737" s="21" t="n">
        <v>39.87</v>
      </c>
      <c r="O737" s="22"/>
      <c r="P737" s="19" t="n">
        <v>0</v>
      </c>
      <c r="Q737" s="23" t="n">
        <v>0</v>
      </c>
      <c r="R737" s="24" t="n">
        <v>0</v>
      </c>
      <c r="S737" s="25"/>
      <c r="T737" s="26" t="s">
        <v>3148</v>
      </c>
      <c r="U737" s="26" t="s">
        <v>32</v>
      </c>
      <c r="V737" s="17" t="s">
        <v>3149</v>
      </c>
      <c r="W737" s="17"/>
    </row>
    <row r="738" customFormat="false" ht="21" hidden="false" customHeight="true" outlineLevel="4" collapsed="false">
      <c r="B738" s="16" t="n">
        <v>601</v>
      </c>
      <c r="C738" s="17" t="s">
        <v>3150</v>
      </c>
      <c r="D738" s="17" t="s">
        <v>3151</v>
      </c>
      <c r="E738" s="17"/>
      <c r="F738" s="17"/>
      <c r="G738" s="17"/>
      <c r="H738" s="18" t="s">
        <v>3152</v>
      </c>
      <c r="I738" s="19"/>
      <c r="J738" s="20" t="n">
        <v>30</v>
      </c>
      <c r="K738" s="20" t="n">
        <v>30</v>
      </c>
      <c r="L738" s="20" t="n">
        <v>29</v>
      </c>
      <c r="M738" s="16" t="n">
        <v>29</v>
      </c>
      <c r="N738" s="21" t="n">
        <v>39.87</v>
      </c>
      <c r="O738" s="22"/>
      <c r="P738" s="19" t="n">
        <v>0</v>
      </c>
      <c r="Q738" s="23" t="n">
        <v>0</v>
      </c>
      <c r="R738" s="24" t="n">
        <v>0</v>
      </c>
      <c r="S738" s="25"/>
      <c r="T738" s="26" t="s">
        <v>3153</v>
      </c>
      <c r="U738" s="26" t="s">
        <v>32</v>
      </c>
      <c r="V738" s="17" t="s">
        <v>3154</v>
      </c>
      <c r="W738" s="17"/>
    </row>
    <row r="739" customFormat="false" ht="21" hidden="false" customHeight="true" outlineLevel="4" collapsed="false">
      <c r="B739" s="16" t="n">
        <v>602</v>
      </c>
      <c r="C739" s="17" t="s">
        <v>3155</v>
      </c>
      <c r="D739" s="17" t="s">
        <v>3156</v>
      </c>
      <c r="E739" s="17"/>
      <c r="F739" s="17"/>
      <c r="G739" s="17"/>
      <c r="H739" s="18" t="s">
        <v>3157</v>
      </c>
      <c r="I739" s="19"/>
      <c r="J739" s="20" t="n">
        <v>30</v>
      </c>
      <c r="K739" s="20" t="n">
        <v>30</v>
      </c>
      <c r="L739" s="20" t="n">
        <v>141</v>
      </c>
      <c r="M739" s="16" t="n">
        <v>30</v>
      </c>
      <c r="N739" s="21" t="n">
        <v>39.87</v>
      </c>
      <c r="O739" s="22"/>
      <c r="P739" s="19" t="n">
        <v>0</v>
      </c>
      <c r="Q739" s="23" t="n">
        <v>0</v>
      </c>
      <c r="R739" s="24" t="n">
        <v>0</v>
      </c>
      <c r="S739" s="25"/>
      <c r="T739" s="26" t="s">
        <v>3158</v>
      </c>
      <c r="U739" s="26" t="s">
        <v>32</v>
      </c>
      <c r="V739" s="17" t="s">
        <v>3159</v>
      </c>
      <c r="W739" s="17"/>
    </row>
    <row r="740" customFormat="false" ht="21" hidden="false" customHeight="true" outlineLevel="4" collapsed="false">
      <c r="B740" s="16" t="n">
        <v>603</v>
      </c>
      <c r="C740" s="17" t="s">
        <v>3160</v>
      </c>
      <c r="D740" s="17" t="s">
        <v>3161</v>
      </c>
      <c r="E740" s="17"/>
      <c r="F740" s="17"/>
      <c r="G740" s="17"/>
      <c r="H740" s="18" t="s">
        <v>3162</v>
      </c>
      <c r="I740" s="19"/>
      <c r="J740" s="20" t="n">
        <v>30</v>
      </c>
      <c r="K740" s="20" t="n">
        <v>30</v>
      </c>
      <c r="L740" s="19" t="s">
        <v>30</v>
      </c>
      <c r="M740" s="16" t="n">
        <v>30</v>
      </c>
      <c r="N740" s="21" t="n">
        <v>39.87</v>
      </c>
      <c r="O740" s="22"/>
      <c r="P740" s="19" t="n">
        <v>0</v>
      </c>
      <c r="Q740" s="23" t="n">
        <v>0</v>
      </c>
      <c r="R740" s="24" t="n">
        <v>0</v>
      </c>
      <c r="S740" s="25"/>
      <c r="T740" s="26" t="s">
        <v>3163</v>
      </c>
      <c r="U740" s="26" t="s">
        <v>32</v>
      </c>
      <c r="V740" s="17" t="s">
        <v>3164</v>
      </c>
      <c r="W740" s="17"/>
    </row>
    <row r="741" customFormat="false" ht="23.1" hidden="false" customHeight="true" outlineLevel="3" collapsed="false">
      <c r="B741" s="14" t="s">
        <v>3165</v>
      </c>
      <c r="C741" s="14"/>
      <c r="D741" s="14"/>
      <c r="E741" s="14"/>
      <c r="F741" s="14"/>
      <c r="G741" s="14"/>
    </row>
    <row r="742" customFormat="false" ht="23.1" hidden="false" customHeight="true" outlineLevel="4" collapsed="false">
      <c r="B742" s="15" t="s">
        <v>3166</v>
      </c>
      <c r="C742" s="15"/>
      <c r="D742" s="15"/>
      <c r="E742" s="15"/>
      <c r="F742" s="15"/>
      <c r="G742" s="15"/>
    </row>
    <row r="743" customFormat="false" ht="21" hidden="false" customHeight="true" outlineLevel="5" collapsed="false">
      <c r="B743" s="16" t="n">
        <v>604</v>
      </c>
      <c r="C743" s="17" t="s">
        <v>3167</v>
      </c>
      <c r="D743" s="17" t="s">
        <v>3168</v>
      </c>
      <c r="E743" s="17"/>
      <c r="F743" s="17"/>
      <c r="G743" s="17"/>
      <c r="H743" s="18" t="s">
        <v>3169</v>
      </c>
      <c r="I743" s="19"/>
      <c r="J743" s="20" t="n">
        <v>30</v>
      </c>
      <c r="K743" s="20" t="n">
        <v>30</v>
      </c>
      <c r="L743" s="19" t="s">
        <v>30</v>
      </c>
      <c r="M743" s="16" t="n">
        <v>30</v>
      </c>
      <c r="N743" s="21" t="n">
        <v>34.39</v>
      </c>
      <c r="O743" s="22"/>
      <c r="P743" s="19" t="n">
        <v>0</v>
      </c>
      <c r="Q743" s="23" t="n">
        <v>0</v>
      </c>
      <c r="R743" s="24" t="n">
        <v>0</v>
      </c>
      <c r="S743" s="25"/>
      <c r="T743" s="26" t="s">
        <v>3170</v>
      </c>
      <c r="U743" s="26" t="s">
        <v>32</v>
      </c>
      <c r="V743" s="17" t="s">
        <v>3171</v>
      </c>
      <c r="W743" s="17"/>
    </row>
    <row r="744" customFormat="false" ht="21" hidden="false" customHeight="true" outlineLevel="5" collapsed="false">
      <c r="B744" s="16" t="n">
        <v>605</v>
      </c>
      <c r="C744" s="17" t="s">
        <v>3172</v>
      </c>
      <c r="D744" s="17" t="s">
        <v>3173</v>
      </c>
      <c r="E744" s="17"/>
      <c r="F744" s="17"/>
      <c r="G744" s="17"/>
      <c r="H744" s="18" t="s">
        <v>3174</v>
      </c>
      <c r="I744" s="19"/>
      <c r="J744" s="20" t="n">
        <v>30</v>
      </c>
      <c r="K744" s="20" t="n">
        <v>30</v>
      </c>
      <c r="L744" s="19" t="s">
        <v>30</v>
      </c>
      <c r="M744" s="16" t="n">
        <v>30</v>
      </c>
      <c r="N744" s="21" t="n">
        <v>34.39</v>
      </c>
      <c r="O744" s="22"/>
      <c r="P744" s="19" t="n">
        <v>0</v>
      </c>
      <c r="Q744" s="23" t="n">
        <v>0</v>
      </c>
      <c r="R744" s="24" t="n">
        <v>0</v>
      </c>
      <c r="S744" s="25"/>
      <c r="T744" s="26" t="s">
        <v>3175</v>
      </c>
      <c r="U744" s="26" t="s">
        <v>32</v>
      </c>
      <c r="V744" s="17" t="s">
        <v>3176</v>
      </c>
      <c r="W744" s="17"/>
    </row>
    <row r="745" customFormat="false" ht="21" hidden="false" customHeight="true" outlineLevel="5" collapsed="false">
      <c r="B745" s="16" t="n">
        <v>606</v>
      </c>
      <c r="C745" s="17" t="s">
        <v>3177</v>
      </c>
      <c r="D745" s="17" t="s">
        <v>3178</v>
      </c>
      <c r="E745" s="17"/>
      <c r="F745" s="17"/>
      <c r="G745" s="17"/>
      <c r="H745" s="18" t="s">
        <v>3179</v>
      </c>
      <c r="I745" s="19"/>
      <c r="J745" s="20" t="n">
        <v>30</v>
      </c>
      <c r="K745" s="20" t="n">
        <v>30</v>
      </c>
      <c r="L745" s="19" t="s">
        <v>30</v>
      </c>
      <c r="M745" s="16" t="n">
        <v>30</v>
      </c>
      <c r="N745" s="21" t="n">
        <v>34.39</v>
      </c>
      <c r="O745" s="22"/>
      <c r="P745" s="19" t="n">
        <v>0</v>
      </c>
      <c r="Q745" s="23" t="n">
        <v>0</v>
      </c>
      <c r="R745" s="24" t="n">
        <v>0</v>
      </c>
      <c r="S745" s="25"/>
      <c r="T745" s="26" t="s">
        <v>3180</v>
      </c>
      <c r="U745" s="26" t="s">
        <v>32</v>
      </c>
      <c r="V745" s="17" t="s">
        <v>3181</v>
      </c>
      <c r="W745" s="17"/>
    </row>
    <row r="746" customFormat="false" ht="21" hidden="false" customHeight="true" outlineLevel="5" collapsed="false">
      <c r="B746" s="16" t="n">
        <v>607</v>
      </c>
      <c r="C746" s="17" t="s">
        <v>3182</v>
      </c>
      <c r="D746" s="17" t="s">
        <v>3183</v>
      </c>
      <c r="E746" s="17"/>
      <c r="F746" s="17"/>
      <c r="G746" s="17"/>
      <c r="H746" s="18" t="s">
        <v>3184</v>
      </c>
      <c r="I746" s="19"/>
      <c r="J746" s="20" t="n">
        <v>30</v>
      </c>
      <c r="K746" s="20" t="n">
        <v>30</v>
      </c>
      <c r="L746" s="19" t="s">
        <v>30</v>
      </c>
      <c r="M746" s="16" t="n">
        <v>30</v>
      </c>
      <c r="N746" s="21" t="n">
        <v>34.39</v>
      </c>
      <c r="O746" s="22"/>
      <c r="P746" s="19" t="n">
        <v>0</v>
      </c>
      <c r="Q746" s="23" t="n">
        <v>0</v>
      </c>
      <c r="R746" s="24" t="n">
        <v>0</v>
      </c>
      <c r="S746" s="25"/>
      <c r="T746" s="26" t="s">
        <v>3185</v>
      </c>
      <c r="U746" s="26" t="s">
        <v>32</v>
      </c>
      <c r="V746" s="17" t="s">
        <v>3186</v>
      </c>
      <c r="W746" s="17"/>
    </row>
    <row r="747" customFormat="false" ht="23.1" hidden="false" customHeight="true" outlineLevel="4" collapsed="false">
      <c r="B747" s="15" t="s">
        <v>3187</v>
      </c>
      <c r="C747" s="15"/>
      <c r="D747" s="15"/>
      <c r="E747" s="15"/>
      <c r="F747" s="15"/>
      <c r="G747" s="15"/>
    </row>
    <row r="748" customFormat="false" ht="21" hidden="false" customHeight="true" outlineLevel="5" collapsed="false">
      <c r="B748" s="16" t="n">
        <v>608</v>
      </c>
      <c r="C748" s="17" t="s">
        <v>3188</v>
      </c>
      <c r="D748" s="17" t="s">
        <v>3189</v>
      </c>
      <c r="E748" s="17"/>
      <c r="F748" s="17"/>
      <c r="G748" s="17"/>
      <c r="H748" s="18" t="s">
        <v>3190</v>
      </c>
      <c r="I748" s="19"/>
      <c r="J748" s="19"/>
      <c r="K748" s="20" t="n">
        <v>30</v>
      </c>
      <c r="L748" s="19" t="s">
        <v>30</v>
      </c>
      <c r="M748" s="16" t="n">
        <v>30</v>
      </c>
      <c r="N748" s="21" t="n">
        <v>52.64</v>
      </c>
      <c r="O748" s="22"/>
      <c r="P748" s="19" t="n">
        <v>0</v>
      </c>
      <c r="Q748" s="23" t="n">
        <v>0</v>
      </c>
      <c r="R748" s="24" t="n">
        <v>0</v>
      </c>
      <c r="S748" s="25"/>
      <c r="T748" s="26" t="s">
        <v>3191</v>
      </c>
      <c r="U748" s="26" t="s">
        <v>32</v>
      </c>
      <c r="V748" s="17" t="s">
        <v>3192</v>
      </c>
      <c r="W748" s="17"/>
    </row>
    <row r="749" customFormat="false" ht="21" hidden="false" customHeight="true" outlineLevel="5" collapsed="false">
      <c r="B749" s="16" t="n">
        <v>609</v>
      </c>
      <c r="C749" s="17" t="s">
        <v>3193</v>
      </c>
      <c r="D749" s="17" t="s">
        <v>3194</v>
      </c>
      <c r="E749" s="17"/>
      <c r="F749" s="17"/>
      <c r="G749" s="17"/>
      <c r="H749" s="18" t="s">
        <v>3195</v>
      </c>
      <c r="I749" s="19"/>
      <c r="J749" s="20" t="n">
        <v>30</v>
      </c>
      <c r="K749" s="20" t="n">
        <v>30</v>
      </c>
      <c r="L749" s="20" t="n">
        <v>690</v>
      </c>
      <c r="M749" s="16" t="n">
        <v>30</v>
      </c>
      <c r="N749" s="21" t="n">
        <v>52.64</v>
      </c>
      <c r="O749" s="22"/>
      <c r="P749" s="19" t="n">
        <v>0</v>
      </c>
      <c r="Q749" s="23" t="n">
        <v>0</v>
      </c>
      <c r="R749" s="24" t="n">
        <v>0</v>
      </c>
      <c r="S749" s="25"/>
      <c r="T749" s="26" t="s">
        <v>3196</v>
      </c>
      <c r="U749" s="26" t="s">
        <v>32</v>
      </c>
      <c r="V749" s="17" t="s">
        <v>3197</v>
      </c>
      <c r="W749" s="17"/>
    </row>
    <row r="750" customFormat="false" ht="21" hidden="false" customHeight="true" outlineLevel="5" collapsed="false">
      <c r="B750" s="16" t="n">
        <v>610</v>
      </c>
      <c r="C750" s="17" t="s">
        <v>3198</v>
      </c>
      <c r="D750" s="17" t="s">
        <v>3199</v>
      </c>
      <c r="E750" s="17"/>
      <c r="F750" s="17"/>
      <c r="G750" s="17"/>
      <c r="H750" s="18" t="s">
        <v>3200</v>
      </c>
      <c r="I750" s="19"/>
      <c r="J750" s="20" t="n">
        <v>30</v>
      </c>
      <c r="K750" s="20" t="n">
        <v>30</v>
      </c>
      <c r="L750" s="20" t="n">
        <v>279</v>
      </c>
      <c r="M750" s="16" t="n">
        <v>30</v>
      </c>
      <c r="N750" s="21" t="n">
        <v>52.64</v>
      </c>
      <c r="O750" s="22"/>
      <c r="P750" s="19" t="n">
        <v>0</v>
      </c>
      <c r="Q750" s="23" t="n">
        <v>0</v>
      </c>
      <c r="R750" s="24" t="n">
        <v>0</v>
      </c>
      <c r="S750" s="25"/>
      <c r="T750" s="26" t="s">
        <v>3201</v>
      </c>
      <c r="U750" s="26" t="s">
        <v>32</v>
      </c>
      <c r="V750" s="17" t="s">
        <v>3202</v>
      </c>
      <c r="W750" s="17"/>
    </row>
    <row r="751" customFormat="false" ht="21" hidden="false" customHeight="true" outlineLevel="5" collapsed="false">
      <c r="B751" s="16" t="n">
        <v>611</v>
      </c>
      <c r="C751" s="17" t="s">
        <v>3203</v>
      </c>
      <c r="D751" s="17" t="s">
        <v>3204</v>
      </c>
      <c r="E751" s="17"/>
      <c r="F751" s="17"/>
      <c r="G751" s="17"/>
      <c r="H751" s="18" t="s">
        <v>3205</v>
      </c>
      <c r="I751" s="19"/>
      <c r="J751" s="20" t="n">
        <v>30</v>
      </c>
      <c r="K751" s="20" t="n">
        <v>30</v>
      </c>
      <c r="L751" s="19" t="s">
        <v>30</v>
      </c>
      <c r="M751" s="16" t="n">
        <v>30</v>
      </c>
      <c r="N751" s="21" t="n">
        <v>52.64</v>
      </c>
      <c r="O751" s="22"/>
      <c r="P751" s="19" t="n">
        <v>0</v>
      </c>
      <c r="Q751" s="23" t="n">
        <v>0</v>
      </c>
      <c r="R751" s="24" t="n">
        <v>0</v>
      </c>
      <c r="S751" s="25"/>
      <c r="T751" s="26" t="s">
        <v>3206</v>
      </c>
      <c r="U751" s="26" t="s">
        <v>32</v>
      </c>
      <c r="V751" s="17" t="s">
        <v>3207</v>
      </c>
      <c r="W751" s="17"/>
    </row>
    <row r="752" customFormat="false" ht="21" hidden="false" customHeight="true" outlineLevel="5" collapsed="false">
      <c r="B752" s="16" t="n">
        <v>612</v>
      </c>
      <c r="C752" s="17" t="s">
        <v>3208</v>
      </c>
      <c r="D752" s="17" t="s">
        <v>3209</v>
      </c>
      <c r="E752" s="17"/>
      <c r="F752" s="17"/>
      <c r="G752" s="17"/>
      <c r="H752" s="18" t="s">
        <v>3210</v>
      </c>
      <c r="I752" s="19"/>
      <c r="J752" s="20" t="n">
        <v>30</v>
      </c>
      <c r="K752" s="20" t="n">
        <v>30</v>
      </c>
      <c r="L752" s="19" t="s">
        <v>30</v>
      </c>
      <c r="M752" s="16" t="n">
        <v>30</v>
      </c>
      <c r="N752" s="21" t="n">
        <v>52.64</v>
      </c>
      <c r="O752" s="22"/>
      <c r="P752" s="19" t="n">
        <v>0</v>
      </c>
      <c r="Q752" s="23" t="n">
        <v>0</v>
      </c>
      <c r="R752" s="24" t="n">
        <v>0</v>
      </c>
      <c r="S752" s="25"/>
      <c r="T752" s="26" t="s">
        <v>3211</v>
      </c>
      <c r="U752" s="26" t="s">
        <v>32</v>
      </c>
      <c r="V752" s="17" t="s">
        <v>3212</v>
      </c>
      <c r="W752" s="17"/>
    </row>
    <row r="753" customFormat="false" ht="21" hidden="false" customHeight="true" outlineLevel="5" collapsed="false">
      <c r="B753" s="16" t="n">
        <v>613</v>
      </c>
      <c r="C753" s="17" t="s">
        <v>3213</v>
      </c>
      <c r="D753" s="17" t="s">
        <v>3214</v>
      </c>
      <c r="E753" s="17"/>
      <c r="F753" s="17"/>
      <c r="G753" s="17"/>
      <c r="H753" s="18" t="s">
        <v>3215</v>
      </c>
      <c r="I753" s="19"/>
      <c r="J753" s="20" t="n">
        <v>30</v>
      </c>
      <c r="K753" s="20" t="n">
        <v>30</v>
      </c>
      <c r="L753" s="19" t="s">
        <v>30</v>
      </c>
      <c r="M753" s="16" t="n">
        <v>30</v>
      </c>
      <c r="N753" s="21" t="n">
        <v>52.64</v>
      </c>
      <c r="O753" s="22"/>
      <c r="P753" s="19" t="n">
        <v>0</v>
      </c>
      <c r="Q753" s="23" t="n">
        <v>0</v>
      </c>
      <c r="R753" s="24" t="n">
        <v>0</v>
      </c>
      <c r="S753" s="25"/>
      <c r="T753" s="26" t="s">
        <v>3216</v>
      </c>
      <c r="U753" s="26" t="s">
        <v>32</v>
      </c>
      <c r="V753" s="17" t="s">
        <v>3217</v>
      </c>
      <c r="W753" s="17"/>
    </row>
    <row r="754" customFormat="false" ht="21" hidden="false" customHeight="true" outlineLevel="5" collapsed="false">
      <c r="B754" s="16" t="n">
        <v>614</v>
      </c>
      <c r="C754" s="17" t="s">
        <v>3218</v>
      </c>
      <c r="D754" s="17" t="s">
        <v>3219</v>
      </c>
      <c r="E754" s="17"/>
      <c r="F754" s="17"/>
      <c r="G754" s="17"/>
      <c r="H754" s="18" t="s">
        <v>3220</v>
      </c>
      <c r="I754" s="19"/>
      <c r="J754" s="19"/>
      <c r="K754" s="20" t="n">
        <v>30</v>
      </c>
      <c r="L754" s="19" t="s">
        <v>30</v>
      </c>
      <c r="M754" s="16" t="n">
        <v>30</v>
      </c>
      <c r="N754" s="21" t="n">
        <v>52.64</v>
      </c>
      <c r="O754" s="22"/>
      <c r="P754" s="19" t="n">
        <v>0</v>
      </c>
      <c r="Q754" s="23" t="n">
        <v>0</v>
      </c>
      <c r="R754" s="24" t="n">
        <v>0</v>
      </c>
      <c r="S754" s="25"/>
      <c r="T754" s="26" t="s">
        <v>3221</v>
      </c>
      <c r="U754" s="26" t="s">
        <v>32</v>
      </c>
      <c r="V754" s="17" t="s">
        <v>3222</v>
      </c>
      <c r="W754" s="17"/>
    </row>
    <row r="755" customFormat="false" ht="21" hidden="false" customHeight="true" outlineLevel="5" collapsed="false">
      <c r="B755" s="16" t="n">
        <v>615</v>
      </c>
      <c r="C755" s="17" t="s">
        <v>3223</v>
      </c>
      <c r="D755" s="17" t="s">
        <v>3224</v>
      </c>
      <c r="E755" s="17"/>
      <c r="F755" s="17"/>
      <c r="G755" s="17"/>
      <c r="H755" s="18" t="s">
        <v>3225</v>
      </c>
      <c r="I755" s="19"/>
      <c r="J755" s="20" t="n">
        <v>30</v>
      </c>
      <c r="K755" s="20" t="n">
        <v>30</v>
      </c>
      <c r="L755" s="19" t="s">
        <v>30</v>
      </c>
      <c r="M755" s="16" t="n">
        <v>30</v>
      </c>
      <c r="N755" s="21" t="n">
        <v>50.12</v>
      </c>
      <c r="O755" s="22"/>
      <c r="P755" s="19" t="n">
        <v>0</v>
      </c>
      <c r="Q755" s="23" t="n">
        <v>0</v>
      </c>
      <c r="R755" s="24" t="n">
        <v>0</v>
      </c>
      <c r="S755" s="25"/>
      <c r="T755" s="26" t="s">
        <v>3226</v>
      </c>
      <c r="U755" s="26" t="s">
        <v>32</v>
      </c>
      <c r="V755" s="17" t="s">
        <v>3227</v>
      </c>
      <c r="W755" s="17"/>
    </row>
    <row r="756" customFormat="false" ht="21" hidden="false" customHeight="true" outlineLevel="5" collapsed="false">
      <c r="B756" s="16" t="n">
        <v>616</v>
      </c>
      <c r="C756" s="17" t="s">
        <v>3228</v>
      </c>
      <c r="D756" s="17" t="s">
        <v>3229</v>
      </c>
      <c r="E756" s="17"/>
      <c r="F756" s="17"/>
      <c r="G756" s="17"/>
      <c r="H756" s="18" t="s">
        <v>3230</v>
      </c>
      <c r="I756" s="19"/>
      <c r="J756" s="20" t="n">
        <v>30</v>
      </c>
      <c r="K756" s="20" t="n">
        <v>30</v>
      </c>
      <c r="L756" s="20" t="n">
        <v>841</v>
      </c>
      <c r="M756" s="16" t="n">
        <v>30</v>
      </c>
      <c r="N756" s="21" t="n">
        <v>50.12</v>
      </c>
      <c r="O756" s="22"/>
      <c r="P756" s="19" t="n">
        <v>0</v>
      </c>
      <c r="Q756" s="23" t="n">
        <v>0</v>
      </c>
      <c r="R756" s="24" t="n">
        <v>0</v>
      </c>
      <c r="S756" s="25"/>
      <c r="T756" s="26" t="s">
        <v>3231</v>
      </c>
      <c r="U756" s="26" t="s">
        <v>32</v>
      </c>
      <c r="V756" s="17" t="s">
        <v>3232</v>
      </c>
      <c r="W756" s="17"/>
    </row>
    <row r="757" customFormat="false" ht="21" hidden="false" customHeight="true" outlineLevel="5" collapsed="false">
      <c r="B757" s="16" t="n">
        <v>617</v>
      </c>
      <c r="C757" s="17" t="s">
        <v>3233</v>
      </c>
      <c r="D757" s="17" t="s">
        <v>3234</v>
      </c>
      <c r="E757" s="17"/>
      <c r="F757" s="17"/>
      <c r="G757" s="17"/>
      <c r="H757" s="18" t="s">
        <v>3235</v>
      </c>
      <c r="I757" s="19"/>
      <c r="J757" s="20" t="n">
        <v>30</v>
      </c>
      <c r="K757" s="20" t="n">
        <v>30</v>
      </c>
      <c r="L757" s="19" t="s">
        <v>30</v>
      </c>
      <c r="M757" s="16" t="n">
        <v>30</v>
      </c>
      <c r="N757" s="21" t="n">
        <v>50.12</v>
      </c>
      <c r="O757" s="22"/>
      <c r="P757" s="19" t="n">
        <v>0</v>
      </c>
      <c r="Q757" s="23" t="n">
        <v>0</v>
      </c>
      <c r="R757" s="24" t="n">
        <v>0</v>
      </c>
      <c r="S757" s="25"/>
      <c r="T757" s="26" t="s">
        <v>3236</v>
      </c>
      <c r="U757" s="26" t="s">
        <v>32</v>
      </c>
      <c r="V757" s="17" t="s">
        <v>3237</v>
      </c>
      <c r="W757" s="17"/>
    </row>
    <row r="758" customFormat="false" ht="21" hidden="false" customHeight="true" outlineLevel="5" collapsed="false">
      <c r="B758" s="16" t="n">
        <v>618</v>
      </c>
      <c r="C758" s="17" t="s">
        <v>3238</v>
      </c>
      <c r="D758" s="17" t="s">
        <v>3239</v>
      </c>
      <c r="E758" s="17"/>
      <c r="F758" s="17"/>
      <c r="G758" s="17"/>
      <c r="H758" s="18" t="s">
        <v>3240</v>
      </c>
      <c r="I758" s="19"/>
      <c r="J758" s="19"/>
      <c r="K758" s="20" t="n">
        <v>30</v>
      </c>
      <c r="L758" s="19" t="s">
        <v>30</v>
      </c>
      <c r="M758" s="16" t="n">
        <v>30</v>
      </c>
      <c r="N758" s="21" t="n">
        <v>50.12</v>
      </c>
      <c r="O758" s="22"/>
      <c r="P758" s="19" t="n">
        <v>0</v>
      </c>
      <c r="Q758" s="23" t="n">
        <v>0</v>
      </c>
      <c r="R758" s="24" t="n">
        <v>0</v>
      </c>
      <c r="S758" s="25"/>
      <c r="T758" s="26" t="s">
        <v>3241</v>
      </c>
      <c r="U758" s="26" t="s">
        <v>32</v>
      </c>
      <c r="V758" s="17" t="s">
        <v>3242</v>
      </c>
      <c r="W758" s="17"/>
    </row>
    <row r="759" customFormat="false" ht="21" hidden="false" customHeight="true" outlineLevel="5" collapsed="false">
      <c r="B759" s="16" t="n">
        <v>619</v>
      </c>
      <c r="C759" s="17" t="s">
        <v>3243</v>
      </c>
      <c r="D759" s="17" t="s">
        <v>3244</v>
      </c>
      <c r="E759" s="17"/>
      <c r="F759" s="17"/>
      <c r="G759" s="17"/>
      <c r="H759" s="18" t="s">
        <v>3245</v>
      </c>
      <c r="I759" s="19"/>
      <c r="J759" s="20" t="n">
        <v>30</v>
      </c>
      <c r="K759" s="20" t="n">
        <v>30</v>
      </c>
      <c r="L759" s="20" t="n">
        <v>8</v>
      </c>
      <c r="M759" s="16" t="n">
        <v>8</v>
      </c>
      <c r="N759" s="21" t="n">
        <v>50.12</v>
      </c>
      <c r="O759" s="22"/>
      <c r="P759" s="19" t="n">
        <v>0</v>
      </c>
      <c r="Q759" s="23" t="n">
        <v>0</v>
      </c>
      <c r="R759" s="24" t="n">
        <v>0</v>
      </c>
      <c r="S759" s="25"/>
      <c r="T759" s="26" t="s">
        <v>3246</v>
      </c>
      <c r="U759" s="26" t="s">
        <v>32</v>
      </c>
      <c r="V759" s="17" t="s">
        <v>3247</v>
      </c>
      <c r="W759" s="17"/>
    </row>
    <row r="760" customFormat="false" ht="21" hidden="false" customHeight="true" outlineLevel="5" collapsed="false">
      <c r="B760" s="16" t="n">
        <v>620</v>
      </c>
      <c r="C760" s="17" t="s">
        <v>3248</v>
      </c>
      <c r="D760" s="17" t="s">
        <v>3249</v>
      </c>
      <c r="E760" s="17"/>
      <c r="F760" s="17"/>
      <c r="G760" s="17"/>
      <c r="H760" s="18" t="s">
        <v>3250</v>
      </c>
      <c r="I760" s="19"/>
      <c r="J760" s="20" t="n">
        <v>30</v>
      </c>
      <c r="K760" s="20" t="n">
        <v>30</v>
      </c>
      <c r="L760" s="19" t="s">
        <v>30</v>
      </c>
      <c r="M760" s="16" t="n">
        <v>30</v>
      </c>
      <c r="N760" s="21" t="n">
        <v>50.12</v>
      </c>
      <c r="O760" s="22"/>
      <c r="P760" s="19" t="n">
        <v>0</v>
      </c>
      <c r="Q760" s="23" t="n">
        <v>0</v>
      </c>
      <c r="R760" s="24" t="n">
        <v>0</v>
      </c>
      <c r="S760" s="25"/>
      <c r="T760" s="26" t="s">
        <v>3251</v>
      </c>
      <c r="U760" s="26" t="s">
        <v>32</v>
      </c>
      <c r="V760" s="17" t="s">
        <v>3252</v>
      </c>
      <c r="W760" s="17"/>
    </row>
    <row r="761" customFormat="false" ht="21" hidden="false" customHeight="true" outlineLevel="5" collapsed="false">
      <c r="B761" s="16" t="n">
        <v>621</v>
      </c>
      <c r="C761" s="17" t="s">
        <v>3253</v>
      </c>
      <c r="D761" s="17" t="s">
        <v>3254</v>
      </c>
      <c r="E761" s="17"/>
      <c r="F761" s="17"/>
      <c r="G761" s="17"/>
      <c r="H761" s="18" t="s">
        <v>3255</v>
      </c>
      <c r="I761" s="19"/>
      <c r="J761" s="20" t="n">
        <v>30</v>
      </c>
      <c r="K761" s="20" t="n">
        <v>30</v>
      </c>
      <c r="L761" s="19" t="s">
        <v>30</v>
      </c>
      <c r="M761" s="16" t="n">
        <v>30</v>
      </c>
      <c r="N761" s="21" t="n">
        <v>50.12</v>
      </c>
      <c r="O761" s="22"/>
      <c r="P761" s="19" t="n">
        <v>0</v>
      </c>
      <c r="Q761" s="23" t="n">
        <v>0</v>
      </c>
      <c r="R761" s="24" t="n">
        <v>0</v>
      </c>
      <c r="S761" s="25"/>
      <c r="T761" s="26" t="s">
        <v>3256</v>
      </c>
      <c r="U761" s="26" t="s">
        <v>32</v>
      </c>
      <c r="V761" s="17" t="s">
        <v>3257</v>
      </c>
      <c r="W761" s="17"/>
    </row>
    <row r="762" customFormat="false" ht="23.1" hidden="false" customHeight="true" outlineLevel="4" collapsed="false">
      <c r="B762" s="15" t="s">
        <v>3258</v>
      </c>
      <c r="C762" s="15"/>
      <c r="D762" s="15"/>
      <c r="E762" s="15"/>
      <c r="F762" s="15"/>
      <c r="G762" s="15"/>
    </row>
    <row r="763" customFormat="false" ht="21" hidden="false" customHeight="true" outlineLevel="5" collapsed="false">
      <c r="B763" s="16" t="n">
        <v>622</v>
      </c>
      <c r="C763" s="17" t="s">
        <v>3259</v>
      </c>
      <c r="D763" s="17" t="s">
        <v>3260</v>
      </c>
      <c r="E763" s="17"/>
      <c r="F763" s="17"/>
      <c r="G763" s="17"/>
      <c r="H763" s="18" t="s">
        <v>3261</v>
      </c>
      <c r="I763" s="19"/>
      <c r="J763" s="20" t="n">
        <v>30</v>
      </c>
      <c r="K763" s="20" t="n">
        <v>30</v>
      </c>
      <c r="L763" s="19" t="s">
        <v>30</v>
      </c>
      <c r="M763" s="16" t="n">
        <v>30</v>
      </c>
      <c r="N763" s="21" t="n">
        <v>61.95</v>
      </c>
      <c r="O763" s="22"/>
      <c r="P763" s="19" t="n">
        <v>0</v>
      </c>
      <c r="Q763" s="23" t="n">
        <v>0</v>
      </c>
      <c r="R763" s="41" t="n">
        <v>0</v>
      </c>
      <c r="S763" s="25"/>
      <c r="T763" s="26" t="s">
        <v>3262</v>
      </c>
      <c r="U763" s="26" t="s">
        <v>32</v>
      </c>
      <c r="V763" s="17" t="s">
        <v>3263</v>
      </c>
      <c r="W763" s="17"/>
    </row>
    <row r="764" customFormat="false" ht="21" hidden="false" customHeight="true" outlineLevel="5" collapsed="false">
      <c r="B764" s="16" t="n">
        <v>623</v>
      </c>
      <c r="C764" s="17" t="s">
        <v>3264</v>
      </c>
      <c r="D764" s="17" t="s">
        <v>3265</v>
      </c>
      <c r="E764" s="17"/>
      <c r="F764" s="17"/>
      <c r="G764" s="17"/>
      <c r="H764" s="18" t="s">
        <v>3266</v>
      </c>
      <c r="I764" s="19"/>
      <c r="J764" s="20" t="n">
        <v>30</v>
      </c>
      <c r="K764" s="20" t="n">
        <v>30</v>
      </c>
      <c r="L764" s="19" t="s">
        <v>30</v>
      </c>
      <c r="M764" s="16" t="n">
        <v>30</v>
      </c>
      <c r="N764" s="21" t="n">
        <v>61.95</v>
      </c>
      <c r="O764" s="22"/>
      <c r="P764" s="19" t="n">
        <v>0</v>
      </c>
      <c r="Q764" s="23" t="n">
        <v>0</v>
      </c>
      <c r="R764" s="41" t="n">
        <v>0</v>
      </c>
      <c r="S764" s="25"/>
      <c r="T764" s="26" t="s">
        <v>3267</v>
      </c>
      <c r="U764" s="26" t="s">
        <v>32</v>
      </c>
      <c r="V764" s="17" t="s">
        <v>3268</v>
      </c>
      <c r="W764" s="17"/>
    </row>
    <row r="765" customFormat="false" ht="21" hidden="false" customHeight="true" outlineLevel="5" collapsed="false">
      <c r="B765" s="16" t="n">
        <v>624</v>
      </c>
      <c r="C765" s="17" t="s">
        <v>3269</v>
      </c>
      <c r="D765" s="17" t="s">
        <v>3270</v>
      </c>
      <c r="E765" s="17"/>
      <c r="F765" s="17"/>
      <c r="G765" s="17"/>
      <c r="H765" s="18" t="s">
        <v>3271</v>
      </c>
      <c r="I765" s="19"/>
      <c r="J765" s="19"/>
      <c r="K765" s="20" t="n">
        <v>30</v>
      </c>
      <c r="L765" s="19" t="s">
        <v>30</v>
      </c>
      <c r="M765" s="16" t="n">
        <v>30</v>
      </c>
      <c r="N765" s="21" t="n">
        <v>61.95</v>
      </c>
      <c r="O765" s="22"/>
      <c r="P765" s="19" t="n">
        <v>0</v>
      </c>
      <c r="Q765" s="23" t="n">
        <v>0</v>
      </c>
      <c r="R765" s="24" t="n">
        <v>0</v>
      </c>
      <c r="S765" s="25"/>
      <c r="T765" s="26" t="s">
        <v>3272</v>
      </c>
      <c r="U765" s="26" t="s">
        <v>32</v>
      </c>
      <c r="V765" s="17" t="s">
        <v>3273</v>
      </c>
      <c r="W765" s="17"/>
    </row>
    <row r="766" customFormat="false" ht="23.1" hidden="false" customHeight="true" outlineLevel="2" collapsed="false">
      <c r="B766" s="13" t="s">
        <v>3274</v>
      </c>
      <c r="C766" s="13"/>
      <c r="D766" s="13"/>
      <c r="E766" s="13"/>
      <c r="F766" s="13"/>
      <c r="G766" s="13"/>
    </row>
    <row r="767" customFormat="false" ht="23.1" hidden="false" customHeight="true" outlineLevel="3" collapsed="false">
      <c r="B767" s="14" t="s">
        <v>3275</v>
      </c>
      <c r="C767" s="14"/>
      <c r="D767" s="14"/>
      <c r="E767" s="14"/>
      <c r="F767" s="14"/>
      <c r="G767" s="14"/>
    </row>
    <row r="768" customFormat="false" ht="23.1" hidden="false" customHeight="true" outlineLevel="4" collapsed="false">
      <c r="B768" s="15" t="s">
        <v>3276</v>
      </c>
      <c r="C768" s="15"/>
      <c r="D768" s="15"/>
      <c r="E768" s="15"/>
      <c r="F768" s="15"/>
      <c r="G768" s="15"/>
    </row>
    <row r="769" customFormat="false" ht="21" hidden="false" customHeight="true" outlineLevel="5" collapsed="false">
      <c r="B769" s="16" t="n">
        <v>625</v>
      </c>
      <c r="C769" s="17" t="s">
        <v>3277</v>
      </c>
      <c r="D769" s="17" t="s">
        <v>3278</v>
      </c>
      <c r="E769" s="17"/>
      <c r="F769" s="17"/>
      <c r="G769" s="17"/>
      <c r="H769" s="18" t="s">
        <v>3279</v>
      </c>
      <c r="I769" s="19"/>
      <c r="J769" s="19"/>
      <c r="K769" s="20" t="n">
        <v>50</v>
      </c>
      <c r="L769" s="20" t="n">
        <v>203</v>
      </c>
      <c r="M769" s="16" t="n">
        <v>50</v>
      </c>
      <c r="N769" s="21" t="n">
        <v>12.87</v>
      </c>
      <c r="O769" s="22"/>
      <c r="P769" s="19" t="n">
        <v>0</v>
      </c>
      <c r="Q769" s="23" t="n">
        <v>0</v>
      </c>
      <c r="R769" s="24" t="n">
        <v>0</v>
      </c>
      <c r="S769" s="25"/>
      <c r="T769" s="26" t="s">
        <v>3280</v>
      </c>
      <c r="U769" s="26" t="s">
        <v>32</v>
      </c>
      <c r="V769" s="17" t="s">
        <v>3281</v>
      </c>
      <c r="W769" s="17"/>
    </row>
    <row r="770" customFormat="false" ht="21" hidden="false" customHeight="true" outlineLevel="5" collapsed="false">
      <c r="B770" s="16" t="n">
        <v>626</v>
      </c>
      <c r="C770" s="17" t="s">
        <v>3282</v>
      </c>
      <c r="D770" s="17" t="s">
        <v>3283</v>
      </c>
      <c r="E770" s="17"/>
      <c r="F770" s="17"/>
      <c r="G770" s="17"/>
      <c r="H770" s="18" t="s">
        <v>3284</v>
      </c>
      <c r="I770" s="19"/>
      <c r="J770" s="19"/>
      <c r="K770" s="20" t="n">
        <v>50</v>
      </c>
      <c r="L770" s="19" t="s">
        <v>30</v>
      </c>
      <c r="M770" s="16" t="n">
        <v>50</v>
      </c>
      <c r="N770" s="21" t="n">
        <v>12.87</v>
      </c>
      <c r="O770" s="22"/>
      <c r="P770" s="19" t="n">
        <v>0</v>
      </c>
      <c r="Q770" s="23" t="n">
        <v>0</v>
      </c>
      <c r="R770" s="24" t="n">
        <v>0</v>
      </c>
      <c r="S770" s="25"/>
      <c r="T770" s="26" t="s">
        <v>3285</v>
      </c>
      <c r="U770" s="26" t="s">
        <v>32</v>
      </c>
      <c r="V770" s="17" t="s">
        <v>3286</v>
      </c>
      <c r="W770" s="17"/>
    </row>
    <row r="771" customFormat="false" ht="21" hidden="false" customHeight="true" outlineLevel="5" collapsed="false">
      <c r="B771" s="16" t="n">
        <v>627</v>
      </c>
      <c r="C771" s="17" t="s">
        <v>3287</v>
      </c>
      <c r="D771" s="17" t="s">
        <v>3288</v>
      </c>
      <c r="E771" s="17"/>
      <c r="F771" s="17"/>
      <c r="G771" s="17"/>
      <c r="H771" s="18" t="s">
        <v>3289</v>
      </c>
      <c r="I771" s="19"/>
      <c r="J771" s="19"/>
      <c r="K771" s="20" t="n">
        <v>50</v>
      </c>
      <c r="L771" s="19" t="s">
        <v>30</v>
      </c>
      <c r="M771" s="16" t="n">
        <v>50</v>
      </c>
      <c r="N771" s="21" t="n">
        <v>12.87</v>
      </c>
      <c r="O771" s="22"/>
      <c r="P771" s="19" t="n">
        <v>0</v>
      </c>
      <c r="Q771" s="23" t="n">
        <v>0</v>
      </c>
      <c r="R771" s="24" t="n">
        <v>0</v>
      </c>
      <c r="S771" s="25"/>
      <c r="T771" s="26" t="s">
        <v>3290</v>
      </c>
      <c r="U771" s="26" t="s">
        <v>32</v>
      </c>
      <c r="V771" s="17" t="s">
        <v>3291</v>
      </c>
      <c r="W771" s="17"/>
    </row>
    <row r="772" customFormat="false" ht="21" hidden="false" customHeight="true" outlineLevel="5" collapsed="false">
      <c r="B772" s="16" t="n">
        <v>628</v>
      </c>
      <c r="C772" s="17" t="s">
        <v>3292</v>
      </c>
      <c r="D772" s="17" t="s">
        <v>3293</v>
      </c>
      <c r="E772" s="17"/>
      <c r="F772" s="17"/>
      <c r="G772" s="17"/>
      <c r="H772" s="18" t="s">
        <v>3294</v>
      </c>
      <c r="I772" s="19"/>
      <c r="J772" s="19"/>
      <c r="K772" s="20" t="n">
        <v>50</v>
      </c>
      <c r="L772" s="19" t="s">
        <v>30</v>
      </c>
      <c r="M772" s="16" t="n">
        <v>50</v>
      </c>
      <c r="N772" s="21" t="n">
        <v>12.87</v>
      </c>
      <c r="O772" s="22"/>
      <c r="P772" s="19" t="n">
        <v>0</v>
      </c>
      <c r="Q772" s="23" t="n">
        <v>0</v>
      </c>
      <c r="R772" s="24" t="n">
        <v>0</v>
      </c>
      <c r="S772" s="25"/>
      <c r="T772" s="26" t="s">
        <v>3295</v>
      </c>
      <c r="U772" s="26" t="s">
        <v>32</v>
      </c>
      <c r="V772" s="17" t="s">
        <v>3296</v>
      </c>
      <c r="W772" s="17"/>
    </row>
    <row r="773" customFormat="false" ht="21" hidden="false" customHeight="true" outlineLevel="5" collapsed="false">
      <c r="B773" s="16" t="n">
        <v>629</v>
      </c>
      <c r="C773" s="17" t="s">
        <v>3297</v>
      </c>
      <c r="D773" s="17" t="s">
        <v>3298</v>
      </c>
      <c r="E773" s="17"/>
      <c r="F773" s="17"/>
      <c r="G773" s="17"/>
      <c r="H773" s="18" t="s">
        <v>3299</v>
      </c>
      <c r="I773" s="19"/>
      <c r="J773" s="19"/>
      <c r="K773" s="20" t="n">
        <v>50</v>
      </c>
      <c r="L773" s="20" t="n">
        <v>25</v>
      </c>
      <c r="M773" s="16" t="n">
        <v>25</v>
      </c>
      <c r="N773" s="21" t="n">
        <v>12.87</v>
      </c>
      <c r="O773" s="22"/>
      <c r="P773" s="19" t="n">
        <v>0</v>
      </c>
      <c r="Q773" s="23" t="n">
        <v>0</v>
      </c>
      <c r="R773" s="24" t="n">
        <v>0</v>
      </c>
      <c r="S773" s="25"/>
      <c r="T773" s="26" t="s">
        <v>3300</v>
      </c>
      <c r="U773" s="26" t="s">
        <v>32</v>
      </c>
      <c r="V773" s="17" t="s">
        <v>3301</v>
      </c>
      <c r="W773" s="17"/>
    </row>
    <row r="774" customFormat="false" ht="21" hidden="false" customHeight="true" outlineLevel="5" collapsed="false">
      <c r="A774" s="1" t="n">
        <v>3.48</v>
      </c>
      <c r="B774" s="30" t="n">
        <v>630</v>
      </c>
      <c r="C774" s="31" t="s">
        <v>3302</v>
      </c>
      <c r="D774" s="31" t="s">
        <v>3303</v>
      </c>
      <c r="E774" s="31"/>
      <c r="F774" s="31"/>
      <c r="G774" s="31"/>
      <c r="H774" s="32" t="s">
        <v>3304</v>
      </c>
      <c r="I774" s="33"/>
      <c r="J774" s="34" t="n">
        <v>50</v>
      </c>
      <c r="K774" s="34" t="n">
        <v>50</v>
      </c>
      <c r="L774" s="34" t="n">
        <v>2</v>
      </c>
      <c r="M774" s="30" t="n">
        <v>2</v>
      </c>
      <c r="N774" s="35" t="n">
        <v>3.48</v>
      </c>
      <c r="O774" s="22"/>
      <c r="P774" s="33" t="n">
        <v>0</v>
      </c>
      <c r="Q774" s="36" t="n">
        <v>0</v>
      </c>
      <c r="R774" s="37" t="n">
        <v>0</v>
      </c>
      <c r="S774" s="38"/>
      <c r="T774" s="39" t="s">
        <v>3305</v>
      </c>
      <c r="U774" s="39" t="s">
        <v>32</v>
      </c>
      <c r="V774" s="31" t="s">
        <v>3306</v>
      </c>
      <c r="W774" s="31"/>
      <c r="X774" s="40" t="s">
        <v>191</v>
      </c>
    </row>
    <row r="775" customFormat="false" ht="21" hidden="false" customHeight="true" outlineLevel="5" collapsed="false">
      <c r="B775" s="16" t="n">
        <v>631</v>
      </c>
      <c r="C775" s="17" t="s">
        <v>3307</v>
      </c>
      <c r="D775" s="17" t="s">
        <v>3308</v>
      </c>
      <c r="E775" s="17"/>
      <c r="F775" s="17"/>
      <c r="G775" s="17"/>
      <c r="H775" s="18" t="s">
        <v>3309</v>
      </c>
      <c r="I775" s="19"/>
      <c r="J775" s="19"/>
      <c r="K775" s="20" t="n">
        <v>50</v>
      </c>
      <c r="L775" s="19" t="s">
        <v>30</v>
      </c>
      <c r="M775" s="16" t="n">
        <v>50</v>
      </c>
      <c r="N775" s="21" t="n">
        <v>12.87</v>
      </c>
      <c r="O775" s="22"/>
      <c r="P775" s="19" t="n">
        <v>0</v>
      </c>
      <c r="Q775" s="23" t="n">
        <v>0</v>
      </c>
      <c r="R775" s="24" t="n">
        <v>0</v>
      </c>
      <c r="S775" s="25"/>
      <c r="T775" s="26" t="s">
        <v>3310</v>
      </c>
      <c r="U775" s="26" t="s">
        <v>32</v>
      </c>
      <c r="V775" s="17" t="s">
        <v>3311</v>
      </c>
      <c r="W775" s="17"/>
    </row>
    <row r="776" customFormat="false" ht="21" hidden="false" customHeight="true" outlineLevel="5" collapsed="false">
      <c r="B776" s="16" t="n">
        <v>632</v>
      </c>
      <c r="C776" s="17" t="s">
        <v>3312</v>
      </c>
      <c r="D776" s="17" t="s">
        <v>3313</v>
      </c>
      <c r="E776" s="17"/>
      <c r="F776" s="17"/>
      <c r="G776" s="17"/>
      <c r="H776" s="18" t="s">
        <v>3314</v>
      </c>
      <c r="I776" s="19"/>
      <c r="J776" s="19"/>
      <c r="K776" s="20" t="n">
        <v>50</v>
      </c>
      <c r="L776" s="19" t="s">
        <v>30</v>
      </c>
      <c r="M776" s="16" t="n">
        <v>50</v>
      </c>
      <c r="N776" s="21" t="n">
        <v>12.87</v>
      </c>
      <c r="O776" s="22"/>
      <c r="P776" s="19" t="n">
        <v>0</v>
      </c>
      <c r="Q776" s="23" t="n">
        <v>0</v>
      </c>
      <c r="R776" s="24" t="n">
        <v>0</v>
      </c>
      <c r="S776" s="25"/>
      <c r="T776" s="26" t="s">
        <v>3315</v>
      </c>
      <c r="U776" s="26" t="s">
        <v>32</v>
      </c>
      <c r="V776" s="17" t="s">
        <v>3316</v>
      </c>
      <c r="W776" s="17"/>
    </row>
    <row r="777" customFormat="false" ht="21" hidden="false" customHeight="true" outlineLevel="5" collapsed="false">
      <c r="B777" s="16" t="n">
        <v>633</v>
      </c>
      <c r="C777" s="17" t="s">
        <v>3317</v>
      </c>
      <c r="D777" s="17" t="s">
        <v>3318</v>
      </c>
      <c r="E777" s="17"/>
      <c r="F777" s="17"/>
      <c r="G777" s="17"/>
      <c r="H777" s="18" t="s">
        <v>3319</v>
      </c>
      <c r="I777" s="19"/>
      <c r="J777" s="19"/>
      <c r="K777" s="20" t="n">
        <v>50</v>
      </c>
      <c r="L777" s="19" t="s">
        <v>30</v>
      </c>
      <c r="M777" s="16" t="n">
        <v>50</v>
      </c>
      <c r="N777" s="21" t="n">
        <v>12.87</v>
      </c>
      <c r="O777" s="22"/>
      <c r="P777" s="19" t="n">
        <v>0</v>
      </c>
      <c r="Q777" s="23" t="n">
        <v>0</v>
      </c>
      <c r="R777" s="24" t="n">
        <v>0</v>
      </c>
      <c r="S777" s="25"/>
      <c r="T777" s="26" t="s">
        <v>3320</v>
      </c>
      <c r="U777" s="26" t="s">
        <v>32</v>
      </c>
      <c r="V777" s="17" t="s">
        <v>3321</v>
      </c>
      <c r="W777" s="17"/>
    </row>
    <row r="778" customFormat="false" ht="21" hidden="false" customHeight="true" outlineLevel="5" collapsed="false">
      <c r="B778" s="16" t="n">
        <v>634</v>
      </c>
      <c r="C778" s="17" t="s">
        <v>3322</v>
      </c>
      <c r="D778" s="17" t="s">
        <v>3323</v>
      </c>
      <c r="E778" s="17"/>
      <c r="F778" s="17"/>
      <c r="G778" s="17"/>
      <c r="H778" s="18" t="s">
        <v>3324</v>
      </c>
      <c r="I778" s="19"/>
      <c r="J778" s="19"/>
      <c r="K778" s="20" t="n">
        <v>50</v>
      </c>
      <c r="L778" s="19" t="s">
        <v>30</v>
      </c>
      <c r="M778" s="16" t="n">
        <v>50</v>
      </c>
      <c r="N778" s="21" t="n">
        <v>15.6</v>
      </c>
      <c r="O778" s="22"/>
      <c r="P778" s="19" t="n">
        <v>0</v>
      </c>
      <c r="Q778" s="27" t="n">
        <v>0</v>
      </c>
      <c r="R778" s="24" t="n">
        <v>0</v>
      </c>
      <c r="S778" s="25"/>
      <c r="T778" s="26" t="s">
        <v>3325</v>
      </c>
      <c r="U778" s="26" t="s">
        <v>32</v>
      </c>
      <c r="V778" s="17" t="s">
        <v>3326</v>
      </c>
      <c r="W778" s="17"/>
    </row>
    <row r="779" customFormat="false" ht="21" hidden="false" customHeight="true" outlineLevel="5" collapsed="false">
      <c r="B779" s="16" t="n">
        <v>635</v>
      </c>
      <c r="C779" s="17" t="s">
        <v>3327</v>
      </c>
      <c r="D779" s="17" t="s">
        <v>3328</v>
      </c>
      <c r="E779" s="17"/>
      <c r="F779" s="17"/>
      <c r="G779" s="17"/>
      <c r="H779" s="18" t="s">
        <v>3329</v>
      </c>
      <c r="I779" s="19"/>
      <c r="J779" s="19"/>
      <c r="K779" s="20" t="n">
        <v>50</v>
      </c>
      <c r="L779" s="19" t="s">
        <v>30</v>
      </c>
      <c r="M779" s="16" t="n">
        <v>50</v>
      </c>
      <c r="N779" s="21" t="n">
        <v>15.6</v>
      </c>
      <c r="O779" s="22"/>
      <c r="P779" s="19" t="n">
        <v>0</v>
      </c>
      <c r="Q779" s="27" t="n">
        <v>0</v>
      </c>
      <c r="R779" s="24" t="n">
        <v>0</v>
      </c>
      <c r="S779" s="25"/>
      <c r="T779" s="26" t="s">
        <v>3330</v>
      </c>
      <c r="U779" s="26" t="s">
        <v>32</v>
      </c>
      <c r="V779" s="17" t="s">
        <v>3331</v>
      </c>
      <c r="W779" s="17"/>
    </row>
    <row r="780" customFormat="false" ht="21" hidden="false" customHeight="true" outlineLevel="5" collapsed="false">
      <c r="B780" s="16" t="n">
        <v>636</v>
      </c>
      <c r="C780" s="17" t="s">
        <v>3332</v>
      </c>
      <c r="D780" s="17" t="s">
        <v>3333</v>
      </c>
      <c r="E780" s="17"/>
      <c r="F780" s="17"/>
      <c r="G780" s="17"/>
      <c r="H780" s="18" t="s">
        <v>3334</v>
      </c>
      <c r="I780" s="19"/>
      <c r="J780" s="19"/>
      <c r="K780" s="20" t="n">
        <v>50</v>
      </c>
      <c r="L780" s="19" t="s">
        <v>30</v>
      </c>
      <c r="M780" s="16" t="n">
        <v>50</v>
      </c>
      <c r="N780" s="21" t="n">
        <v>15.6</v>
      </c>
      <c r="O780" s="22"/>
      <c r="P780" s="19" t="n">
        <v>0</v>
      </c>
      <c r="Q780" s="27" t="n">
        <v>0</v>
      </c>
      <c r="R780" s="24" t="n">
        <v>0</v>
      </c>
      <c r="S780" s="25"/>
      <c r="T780" s="26" t="s">
        <v>3335</v>
      </c>
      <c r="U780" s="26" t="s">
        <v>32</v>
      </c>
      <c r="V780" s="17" t="s">
        <v>3336</v>
      </c>
      <c r="W780" s="17"/>
    </row>
    <row r="781" customFormat="false" ht="21" hidden="false" customHeight="true" outlineLevel="5" collapsed="false">
      <c r="B781" s="16" t="n">
        <v>637</v>
      </c>
      <c r="C781" s="17" t="s">
        <v>3337</v>
      </c>
      <c r="D781" s="17" t="s">
        <v>3338</v>
      </c>
      <c r="E781" s="17"/>
      <c r="F781" s="17"/>
      <c r="G781" s="17"/>
      <c r="H781" s="18" t="s">
        <v>3339</v>
      </c>
      <c r="I781" s="19"/>
      <c r="J781" s="19"/>
      <c r="K781" s="20" t="n">
        <v>50</v>
      </c>
      <c r="L781" s="19" t="s">
        <v>30</v>
      </c>
      <c r="M781" s="16" t="n">
        <v>50</v>
      </c>
      <c r="N781" s="21" t="n">
        <v>15.6</v>
      </c>
      <c r="O781" s="22"/>
      <c r="P781" s="19" t="n">
        <v>0</v>
      </c>
      <c r="Q781" s="27" t="n">
        <v>0</v>
      </c>
      <c r="R781" s="24" t="n">
        <v>0</v>
      </c>
      <c r="S781" s="25"/>
      <c r="T781" s="26" t="s">
        <v>3340</v>
      </c>
      <c r="U781" s="26" t="s">
        <v>32</v>
      </c>
      <c r="V781" s="17" t="s">
        <v>3341</v>
      </c>
      <c r="W781" s="17"/>
    </row>
    <row r="782" customFormat="false" ht="21" hidden="false" customHeight="true" outlineLevel="5" collapsed="false">
      <c r="B782" s="16" t="n">
        <v>638</v>
      </c>
      <c r="C782" s="17" t="s">
        <v>3342</v>
      </c>
      <c r="D782" s="17" t="s">
        <v>3343</v>
      </c>
      <c r="E782" s="17"/>
      <c r="F782" s="17"/>
      <c r="G782" s="17"/>
      <c r="H782" s="18" t="s">
        <v>3344</v>
      </c>
      <c r="I782" s="19"/>
      <c r="J782" s="19"/>
      <c r="K782" s="20" t="n">
        <v>50</v>
      </c>
      <c r="L782" s="19" t="s">
        <v>30</v>
      </c>
      <c r="M782" s="16" t="n">
        <v>50</v>
      </c>
      <c r="N782" s="21" t="n">
        <v>15.6</v>
      </c>
      <c r="O782" s="22"/>
      <c r="P782" s="19" t="n">
        <v>0</v>
      </c>
      <c r="Q782" s="23" t="n">
        <v>0</v>
      </c>
      <c r="R782" s="24" t="n">
        <v>0</v>
      </c>
      <c r="S782" s="25"/>
      <c r="T782" s="26" t="s">
        <v>3345</v>
      </c>
      <c r="U782" s="26" t="s">
        <v>32</v>
      </c>
      <c r="V782" s="17" t="s">
        <v>3346</v>
      </c>
      <c r="W782" s="17"/>
    </row>
    <row r="783" customFormat="false" ht="21" hidden="false" customHeight="true" outlineLevel="5" collapsed="false">
      <c r="B783" s="16" t="n">
        <v>639</v>
      </c>
      <c r="C783" s="17" t="s">
        <v>3347</v>
      </c>
      <c r="D783" s="17" t="s">
        <v>3348</v>
      </c>
      <c r="E783" s="17"/>
      <c r="F783" s="17"/>
      <c r="G783" s="17"/>
      <c r="H783" s="18" t="s">
        <v>3349</v>
      </c>
      <c r="I783" s="19"/>
      <c r="J783" s="19"/>
      <c r="K783" s="20" t="n">
        <v>50</v>
      </c>
      <c r="L783" s="19" t="s">
        <v>30</v>
      </c>
      <c r="M783" s="16" t="n">
        <v>50</v>
      </c>
      <c r="N783" s="21" t="n">
        <v>15.6</v>
      </c>
      <c r="O783" s="22"/>
      <c r="P783" s="19" t="n">
        <v>0</v>
      </c>
      <c r="Q783" s="23" t="n">
        <v>0</v>
      </c>
      <c r="R783" s="24" t="n">
        <v>0</v>
      </c>
      <c r="S783" s="25"/>
      <c r="T783" s="26" t="s">
        <v>3350</v>
      </c>
      <c r="U783" s="26" t="s">
        <v>32</v>
      </c>
      <c r="V783" s="17" t="s">
        <v>3351</v>
      </c>
      <c r="W783" s="17"/>
    </row>
    <row r="784" customFormat="false" ht="21" hidden="false" customHeight="true" outlineLevel="5" collapsed="false">
      <c r="B784" s="16" t="n">
        <v>640</v>
      </c>
      <c r="C784" s="17" t="s">
        <v>3352</v>
      </c>
      <c r="D784" s="17" t="s">
        <v>3353</v>
      </c>
      <c r="E784" s="17"/>
      <c r="F784" s="17"/>
      <c r="G784" s="17"/>
      <c r="H784" s="18" t="s">
        <v>3354</v>
      </c>
      <c r="I784" s="19"/>
      <c r="J784" s="19"/>
      <c r="K784" s="20" t="n">
        <v>50</v>
      </c>
      <c r="L784" s="19" t="s">
        <v>30</v>
      </c>
      <c r="M784" s="16" t="n">
        <v>50</v>
      </c>
      <c r="N784" s="21" t="n">
        <v>15.6</v>
      </c>
      <c r="O784" s="22"/>
      <c r="P784" s="19" t="n">
        <v>0</v>
      </c>
      <c r="Q784" s="23" t="n">
        <v>0</v>
      </c>
      <c r="R784" s="24" t="n">
        <v>0</v>
      </c>
      <c r="S784" s="25"/>
      <c r="T784" s="26" t="s">
        <v>3355</v>
      </c>
      <c r="U784" s="26" t="s">
        <v>32</v>
      </c>
      <c r="V784" s="17" t="s">
        <v>3356</v>
      </c>
      <c r="W784" s="17"/>
    </row>
    <row r="785" customFormat="false" ht="21" hidden="false" customHeight="true" outlineLevel="5" collapsed="false">
      <c r="B785" s="16" t="n">
        <v>641</v>
      </c>
      <c r="C785" s="17" t="s">
        <v>3357</v>
      </c>
      <c r="D785" s="17" t="s">
        <v>3358</v>
      </c>
      <c r="E785" s="17"/>
      <c r="F785" s="17"/>
      <c r="G785" s="17"/>
      <c r="H785" s="18" t="s">
        <v>3359</v>
      </c>
      <c r="I785" s="19"/>
      <c r="J785" s="19"/>
      <c r="K785" s="20" t="n">
        <v>50</v>
      </c>
      <c r="L785" s="20" t="n">
        <v>1</v>
      </c>
      <c r="M785" s="16" t="n">
        <v>1</v>
      </c>
      <c r="N785" s="21" t="n">
        <v>15.6</v>
      </c>
      <c r="O785" s="22"/>
      <c r="P785" s="19" t="n">
        <v>0</v>
      </c>
      <c r="Q785" s="23" t="n">
        <v>0</v>
      </c>
      <c r="R785" s="24" t="n">
        <v>0</v>
      </c>
      <c r="S785" s="25"/>
      <c r="T785" s="26" t="s">
        <v>3360</v>
      </c>
      <c r="U785" s="26" t="s">
        <v>32</v>
      </c>
      <c r="V785" s="17" t="s">
        <v>3361</v>
      </c>
      <c r="W785" s="17"/>
    </row>
    <row r="786" customFormat="false" ht="23.1" hidden="false" customHeight="true" outlineLevel="4" collapsed="false">
      <c r="B786" s="15" t="s">
        <v>3362</v>
      </c>
      <c r="C786" s="15"/>
      <c r="D786" s="15"/>
      <c r="E786" s="15"/>
      <c r="F786" s="15"/>
      <c r="G786" s="15"/>
    </row>
    <row r="787" customFormat="false" ht="21" hidden="false" customHeight="true" outlineLevel="5" collapsed="false">
      <c r="B787" s="16" t="n">
        <v>642</v>
      </c>
      <c r="C787" s="17" t="s">
        <v>3363</v>
      </c>
      <c r="D787" s="17" t="s">
        <v>3364</v>
      </c>
      <c r="E787" s="17"/>
      <c r="F787" s="17"/>
      <c r="G787" s="17"/>
      <c r="H787" s="18" t="s">
        <v>3365</v>
      </c>
      <c r="I787" s="19"/>
      <c r="J787" s="19"/>
      <c r="K787" s="20" t="n">
        <v>50</v>
      </c>
      <c r="L787" s="19" t="s">
        <v>30</v>
      </c>
      <c r="M787" s="16" t="n">
        <v>50</v>
      </c>
      <c r="N787" s="21" t="n">
        <v>16.93</v>
      </c>
      <c r="O787" s="22"/>
      <c r="P787" s="19" t="n">
        <v>0</v>
      </c>
      <c r="Q787" s="23" t="n">
        <v>0</v>
      </c>
      <c r="R787" s="24" t="n">
        <v>0</v>
      </c>
      <c r="S787" s="25"/>
      <c r="T787" s="26" t="s">
        <v>3366</v>
      </c>
      <c r="U787" s="26" t="s">
        <v>32</v>
      </c>
      <c r="V787" s="17" t="s">
        <v>3367</v>
      </c>
      <c r="W787" s="17"/>
    </row>
    <row r="788" customFormat="false" ht="21" hidden="false" customHeight="true" outlineLevel="5" collapsed="false">
      <c r="B788" s="16" t="n">
        <v>643</v>
      </c>
      <c r="C788" s="17" t="s">
        <v>3368</v>
      </c>
      <c r="D788" s="17" t="s">
        <v>3369</v>
      </c>
      <c r="E788" s="17"/>
      <c r="F788" s="17"/>
      <c r="G788" s="17"/>
      <c r="H788" s="18" t="s">
        <v>3370</v>
      </c>
      <c r="I788" s="19"/>
      <c r="J788" s="19"/>
      <c r="K788" s="20" t="n">
        <v>50</v>
      </c>
      <c r="L788" s="19" t="s">
        <v>30</v>
      </c>
      <c r="M788" s="16" t="n">
        <v>50</v>
      </c>
      <c r="N788" s="21" t="n">
        <v>16.93</v>
      </c>
      <c r="O788" s="22"/>
      <c r="P788" s="19" t="n">
        <v>0</v>
      </c>
      <c r="Q788" s="27" t="n">
        <v>0</v>
      </c>
      <c r="R788" s="24" t="n">
        <v>0</v>
      </c>
      <c r="S788" s="25"/>
      <c r="T788" s="26" t="s">
        <v>3371</v>
      </c>
      <c r="U788" s="26" t="s">
        <v>32</v>
      </c>
      <c r="V788" s="17" t="s">
        <v>3372</v>
      </c>
      <c r="W788" s="17"/>
    </row>
    <row r="789" customFormat="false" ht="21" hidden="false" customHeight="true" outlineLevel="5" collapsed="false">
      <c r="B789" s="16" t="n">
        <v>644</v>
      </c>
      <c r="C789" s="17" t="s">
        <v>3373</v>
      </c>
      <c r="D789" s="17" t="s">
        <v>3374</v>
      </c>
      <c r="E789" s="17"/>
      <c r="F789" s="17"/>
      <c r="G789" s="17"/>
      <c r="H789" s="18" t="s">
        <v>3375</v>
      </c>
      <c r="I789" s="19"/>
      <c r="J789" s="19"/>
      <c r="K789" s="20" t="n">
        <v>50</v>
      </c>
      <c r="L789" s="19" t="s">
        <v>30</v>
      </c>
      <c r="M789" s="16" t="n">
        <v>50</v>
      </c>
      <c r="N789" s="21" t="n">
        <v>16.93</v>
      </c>
      <c r="O789" s="22"/>
      <c r="P789" s="19" t="n">
        <v>0</v>
      </c>
      <c r="Q789" s="27" t="n">
        <v>0</v>
      </c>
      <c r="R789" s="24" t="n">
        <v>0</v>
      </c>
      <c r="S789" s="25"/>
      <c r="T789" s="26" t="s">
        <v>3376</v>
      </c>
      <c r="U789" s="26" t="s">
        <v>32</v>
      </c>
      <c r="V789" s="17" t="s">
        <v>3377</v>
      </c>
      <c r="W789" s="17"/>
    </row>
    <row r="790" customFormat="false" ht="21" hidden="false" customHeight="true" outlineLevel="5" collapsed="false">
      <c r="B790" s="16" t="n">
        <v>645</v>
      </c>
      <c r="C790" s="17" t="s">
        <v>3378</v>
      </c>
      <c r="D790" s="17" t="s">
        <v>3379</v>
      </c>
      <c r="E790" s="17"/>
      <c r="F790" s="17"/>
      <c r="G790" s="17"/>
      <c r="H790" s="18" t="s">
        <v>3380</v>
      </c>
      <c r="I790" s="19"/>
      <c r="J790" s="19"/>
      <c r="K790" s="20" t="n">
        <v>50</v>
      </c>
      <c r="L790" s="19" t="s">
        <v>30</v>
      </c>
      <c r="M790" s="16" t="n">
        <v>50</v>
      </c>
      <c r="N790" s="21" t="n">
        <v>16.93</v>
      </c>
      <c r="O790" s="22"/>
      <c r="P790" s="19" t="n">
        <v>0</v>
      </c>
      <c r="Q790" s="27" t="n">
        <v>0</v>
      </c>
      <c r="R790" s="24" t="n">
        <v>0</v>
      </c>
      <c r="S790" s="25"/>
      <c r="T790" s="26" t="s">
        <v>3381</v>
      </c>
      <c r="U790" s="26" t="s">
        <v>32</v>
      </c>
      <c r="V790" s="17" t="s">
        <v>3382</v>
      </c>
      <c r="W790" s="17"/>
    </row>
    <row r="791" customFormat="false" ht="21" hidden="false" customHeight="true" outlineLevel="5" collapsed="false">
      <c r="B791" s="16" t="n">
        <v>646</v>
      </c>
      <c r="C791" s="17" t="s">
        <v>3383</v>
      </c>
      <c r="D791" s="17" t="s">
        <v>3384</v>
      </c>
      <c r="E791" s="17"/>
      <c r="F791" s="17"/>
      <c r="G791" s="17"/>
      <c r="H791" s="18" t="s">
        <v>3385</v>
      </c>
      <c r="I791" s="19"/>
      <c r="J791" s="19"/>
      <c r="K791" s="20" t="n">
        <v>50</v>
      </c>
      <c r="L791" s="19" t="s">
        <v>30</v>
      </c>
      <c r="M791" s="16" t="n">
        <v>50</v>
      </c>
      <c r="N791" s="21" t="n">
        <v>17.73</v>
      </c>
      <c r="O791" s="22"/>
      <c r="P791" s="19" t="n">
        <v>0</v>
      </c>
      <c r="Q791" s="23" t="n">
        <v>0</v>
      </c>
      <c r="R791" s="24" t="n">
        <v>0</v>
      </c>
      <c r="S791" s="25"/>
      <c r="T791" s="26" t="s">
        <v>3386</v>
      </c>
      <c r="U791" s="26" t="s">
        <v>32</v>
      </c>
      <c r="V791" s="17" t="s">
        <v>3387</v>
      </c>
      <c r="W791" s="17"/>
    </row>
    <row r="792" customFormat="false" ht="21" hidden="false" customHeight="true" outlineLevel="5" collapsed="false">
      <c r="B792" s="16" t="n">
        <v>647</v>
      </c>
      <c r="C792" s="17" t="s">
        <v>3388</v>
      </c>
      <c r="D792" s="17" t="s">
        <v>3389</v>
      </c>
      <c r="E792" s="17"/>
      <c r="F792" s="17"/>
      <c r="G792" s="17"/>
      <c r="H792" s="18" t="s">
        <v>3390</v>
      </c>
      <c r="I792" s="19"/>
      <c r="J792" s="19"/>
      <c r="K792" s="20" t="n">
        <v>50</v>
      </c>
      <c r="L792" s="19" t="s">
        <v>30</v>
      </c>
      <c r="M792" s="16" t="n">
        <v>50</v>
      </c>
      <c r="N792" s="21" t="n">
        <v>17.73</v>
      </c>
      <c r="O792" s="22"/>
      <c r="P792" s="19" t="n">
        <v>0</v>
      </c>
      <c r="Q792" s="23" t="n">
        <v>0</v>
      </c>
      <c r="R792" s="24" t="n">
        <v>0</v>
      </c>
      <c r="S792" s="25"/>
      <c r="T792" s="26" t="s">
        <v>3391</v>
      </c>
      <c r="U792" s="26" t="s">
        <v>32</v>
      </c>
      <c r="V792" s="17" t="s">
        <v>3392</v>
      </c>
      <c r="W792" s="17"/>
    </row>
    <row r="793" customFormat="false" ht="21" hidden="false" customHeight="true" outlineLevel="5" collapsed="false">
      <c r="B793" s="16" t="n">
        <v>648</v>
      </c>
      <c r="C793" s="17" t="s">
        <v>3393</v>
      </c>
      <c r="D793" s="17" t="s">
        <v>3394</v>
      </c>
      <c r="E793" s="17"/>
      <c r="F793" s="17"/>
      <c r="G793" s="17"/>
      <c r="H793" s="18" t="s">
        <v>3395</v>
      </c>
      <c r="I793" s="19"/>
      <c r="J793" s="19"/>
      <c r="K793" s="20" t="n">
        <v>50</v>
      </c>
      <c r="L793" s="19" t="s">
        <v>30</v>
      </c>
      <c r="M793" s="16" t="n">
        <v>50</v>
      </c>
      <c r="N793" s="21" t="n">
        <v>17.73</v>
      </c>
      <c r="O793" s="22"/>
      <c r="P793" s="19" t="n">
        <v>0</v>
      </c>
      <c r="Q793" s="23" t="n">
        <v>0</v>
      </c>
      <c r="R793" s="24" t="n">
        <v>0</v>
      </c>
      <c r="S793" s="25"/>
      <c r="T793" s="26" t="s">
        <v>3396</v>
      </c>
      <c r="U793" s="26" t="s">
        <v>32</v>
      </c>
      <c r="V793" s="17" t="s">
        <v>3397</v>
      </c>
      <c r="W793" s="17"/>
    </row>
    <row r="794" customFormat="false" ht="21" hidden="false" customHeight="true" outlineLevel="5" collapsed="false">
      <c r="B794" s="16" t="n">
        <v>649</v>
      </c>
      <c r="C794" s="17" t="s">
        <v>3398</v>
      </c>
      <c r="D794" s="17" t="s">
        <v>3399</v>
      </c>
      <c r="E794" s="17"/>
      <c r="F794" s="17"/>
      <c r="G794" s="17"/>
      <c r="H794" s="18" t="s">
        <v>3400</v>
      </c>
      <c r="I794" s="19"/>
      <c r="J794" s="19"/>
      <c r="K794" s="20" t="n">
        <v>50</v>
      </c>
      <c r="L794" s="19" t="s">
        <v>30</v>
      </c>
      <c r="M794" s="16" t="n">
        <v>50</v>
      </c>
      <c r="N794" s="21" t="n">
        <v>17.73</v>
      </c>
      <c r="O794" s="22"/>
      <c r="P794" s="19" t="n">
        <v>0</v>
      </c>
      <c r="Q794" s="23" t="n">
        <v>0</v>
      </c>
      <c r="R794" s="24" t="n">
        <v>0</v>
      </c>
      <c r="S794" s="25"/>
      <c r="T794" s="26" t="s">
        <v>3401</v>
      </c>
      <c r="U794" s="26" t="s">
        <v>32</v>
      </c>
      <c r="V794" s="17" t="s">
        <v>3402</v>
      </c>
      <c r="W794" s="17"/>
    </row>
    <row r="795" customFormat="false" ht="21" hidden="false" customHeight="true" outlineLevel="5" collapsed="false">
      <c r="B795" s="16" t="n">
        <v>650</v>
      </c>
      <c r="C795" s="17" t="s">
        <v>3403</v>
      </c>
      <c r="D795" s="17" t="s">
        <v>3404</v>
      </c>
      <c r="E795" s="17"/>
      <c r="F795" s="17"/>
      <c r="G795" s="17"/>
      <c r="H795" s="18" t="s">
        <v>3405</v>
      </c>
      <c r="I795" s="19"/>
      <c r="J795" s="19"/>
      <c r="K795" s="20" t="n">
        <v>50</v>
      </c>
      <c r="L795" s="19" t="s">
        <v>30</v>
      </c>
      <c r="M795" s="16" t="n">
        <v>50</v>
      </c>
      <c r="N795" s="21" t="n">
        <v>20.03</v>
      </c>
      <c r="O795" s="22"/>
      <c r="P795" s="19" t="n">
        <v>0</v>
      </c>
      <c r="Q795" s="23" t="n">
        <v>0</v>
      </c>
      <c r="R795" s="24" t="n">
        <v>0</v>
      </c>
      <c r="S795" s="25"/>
      <c r="T795" s="26" t="s">
        <v>3406</v>
      </c>
      <c r="U795" s="26" t="s">
        <v>32</v>
      </c>
      <c r="V795" s="17" t="s">
        <v>3407</v>
      </c>
      <c r="W795" s="17"/>
    </row>
    <row r="796" customFormat="false" ht="21" hidden="false" customHeight="true" outlineLevel="5" collapsed="false">
      <c r="B796" s="16" t="n">
        <v>651</v>
      </c>
      <c r="C796" s="17" t="s">
        <v>3408</v>
      </c>
      <c r="D796" s="17" t="s">
        <v>3409</v>
      </c>
      <c r="E796" s="17"/>
      <c r="F796" s="17"/>
      <c r="G796" s="17"/>
      <c r="H796" s="18" t="s">
        <v>3410</v>
      </c>
      <c r="I796" s="19"/>
      <c r="J796" s="19"/>
      <c r="K796" s="20" t="n">
        <v>50</v>
      </c>
      <c r="L796" s="19" t="s">
        <v>30</v>
      </c>
      <c r="M796" s="16" t="n">
        <v>50</v>
      </c>
      <c r="N796" s="21" t="n">
        <v>20.03</v>
      </c>
      <c r="O796" s="22"/>
      <c r="P796" s="19" t="n">
        <v>0</v>
      </c>
      <c r="Q796" s="23" t="n">
        <v>0</v>
      </c>
      <c r="R796" s="24" t="n">
        <v>0</v>
      </c>
      <c r="S796" s="25"/>
      <c r="T796" s="26" t="s">
        <v>3411</v>
      </c>
      <c r="U796" s="26" t="s">
        <v>32</v>
      </c>
      <c r="V796" s="17" t="s">
        <v>3412</v>
      </c>
      <c r="W796" s="17"/>
    </row>
    <row r="797" customFormat="false" ht="21" hidden="false" customHeight="true" outlineLevel="5" collapsed="false">
      <c r="B797" s="16" t="n">
        <v>652</v>
      </c>
      <c r="C797" s="17" t="s">
        <v>3413</v>
      </c>
      <c r="D797" s="17" t="s">
        <v>3414</v>
      </c>
      <c r="E797" s="17"/>
      <c r="F797" s="17"/>
      <c r="G797" s="17"/>
      <c r="H797" s="18" t="s">
        <v>3415</v>
      </c>
      <c r="I797" s="19"/>
      <c r="J797" s="19"/>
      <c r="K797" s="20" t="n">
        <v>50</v>
      </c>
      <c r="L797" s="19" t="s">
        <v>30</v>
      </c>
      <c r="M797" s="16" t="n">
        <v>50</v>
      </c>
      <c r="N797" s="21" t="n">
        <v>20.03</v>
      </c>
      <c r="O797" s="22"/>
      <c r="P797" s="19" t="n">
        <v>0</v>
      </c>
      <c r="Q797" s="23" t="n">
        <v>0</v>
      </c>
      <c r="R797" s="24" t="n">
        <v>0</v>
      </c>
      <c r="S797" s="25"/>
      <c r="T797" s="26" t="s">
        <v>3416</v>
      </c>
      <c r="U797" s="26" t="s">
        <v>32</v>
      </c>
      <c r="V797" s="17" t="s">
        <v>3417</v>
      </c>
      <c r="W797" s="17"/>
    </row>
    <row r="798" customFormat="false" ht="21" hidden="false" customHeight="true" outlineLevel="5" collapsed="false">
      <c r="B798" s="16" t="n">
        <v>653</v>
      </c>
      <c r="C798" s="17" t="s">
        <v>3418</v>
      </c>
      <c r="D798" s="17" t="s">
        <v>3419</v>
      </c>
      <c r="E798" s="17"/>
      <c r="F798" s="17"/>
      <c r="G798" s="17"/>
      <c r="H798" s="18" t="s">
        <v>3420</v>
      </c>
      <c r="I798" s="19"/>
      <c r="J798" s="19"/>
      <c r="K798" s="20" t="n">
        <v>50</v>
      </c>
      <c r="L798" s="19" t="s">
        <v>30</v>
      </c>
      <c r="M798" s="16" t="n">
        <v>50</v>
      </c>
      <c r="N798" s="21" t="n">
        <v>20.03</v>
      </c>
      <c r="O798" s="22"/>
      <c r="P798" s="19" t="n">
        <v>0</v>
      </c>
      <c r="Q798" s="23" t="n">
        <v>0</v>
      </c>
      <c r="R798" s="24" t="n">
        <v>0</v>
      </c>
      <c r="S798" s="25"/>
      <c r="T798" s="26" t="s">
        <v>3421</v>
      </c>
      <c r="U798" s="26" t="s">
        <v>32</v>
      </c>
      <c r="V798" s="17" t="s">
        <v>3422</v>
      </c>
      <c r="W798" s="17"/>
    </row>
    <row r="799" customFormat="false" ht="21" hidden="false" customHeight="true" outlineLevel="5" collapsed="false">
      <c r="B799" s="16" t="n">
        <v>654</v>
      </c>
      <c r="C799" s="17" t="s">
        <v>3423</v>
      </c>
      <c r="D799" s="17" t="s">
        <v>3424</v>
      </c>
      <c r="E799" s="17"/>
      <c r="F799" s="17"/>
      <c r="G799" s="17"/>
      <c r="H799" s="18" t="s">
        <v>3425</v>
      </c>
      <c r="I799" s="19"/>
      <c r="J799" s="19"/>
      <c r="K799" s="20" t="n">
        <v>50</v>
      </c>
      <c r="L799" s="19" t="s">
        <v>30</v>
      </c>
      <c r="M799" s="16" t="n">
        <v>50</v>
      </c>
      <c r="N799" s="21" t="n">
        <v>20.03</v>
      </c>
      <c r="O799" s="22"/>
      <c r="P799" s="19" t="n">
        <v>0</v>
      </c>
      <c r="Q799" s="23" t="n">
        <v>0</v>
      </c>
      <c r="R799" s="24" t="n">
        <v>0</v>
      </c>
      <c r="S799" s="25"/>
      <c r="T799" s="26" t="s">
        <v>3426</v>
      </c>
      <c r="U799" s="26" t="s">
        <v>32</v>
      </c>
      <c r="V799" s="17" t="s">
        <v>3427</v>
      </c>
      <c r="W799" s="17"/>
    </row>
    <row r="800" customFormat="false" ht="21" hidden="false" customHeight="true" outlineLevel="5" collapsed="false">
      <c r="B800" s="16" t="n">
        <v>655</v>
      </c>
      <c r="C800" s="17" t="s">
        <v>3428</v>
      </c>
      <c r="D800" s="17" t="s">
        <v>3429</v>
      </c>
      <c r="E800" s="17"/>
      <c r="F800" s="17"/>
      <c r="G800" s="17"/>
      <c r="H800" s="18" t="s">
        <v>3430</v>
      </c>
      <c r="I800" s="19"/>
      <c r="J800" s="19"/>
      <c r="K800" s="20" t="n">
        <v>50</v>
      </c>
      <c r="L800" s="19" t="s">
        <v>30</v>
      </c>
      <c r="M800" s="16" t="n">
        <v>50</v>
      </c>
      <c r="N800" s="21" t="n">
        <v>20.03</v>
      </c>
      <c r="O800" s="22"/>
      <c r="P800" s="19" t="n">
        <v>0</v>
      </c>
      <c r="Q800" s="23" t="n">
        <v>0</v>
      </c>
      <c r="R800" s="24" t="n">
        <v>0</v>
      </c>
      <c r="S800" s="25"/>
      <c r="T800" s="26" t="s">
        <v>3431</v>
      </c>
      <c r="U800" s="26" t="s">
        <v>32</v>
      </c>
      <c r="V800" s="17" t="s">
        <v>3432</v>
      </c>
      <c r="W800" s="17"/>
    </row>
    <row r="801" customFormat="false" ht="21" hidden="false" customHeight="true" outlineLevel="5" collapsed="false">
      <c r="B801" s="16" t="n">
        <v>656</v>
      </c>
      <c r="C801" s="17" t="s">
        <v>3433</v>
      </c>
      <c r="D801" s="17" t="s">
        <v>3434</v>
      </c>
      <c r="E801" s="17"/>
      <c r="F801" s="17"/>
      <c r="G801" s="17"/>
      <c r="H801" s="18" t="s">
        <v>3435</v>
      </c>
      <c r="I801" s="19"/>
      <c r="J801" s="19"/>
      <c r="K801" s="20" t="n">
        <v>50</v>
      </c>
      <c r="L801" s="19" t="s">
        <v>30</v>
      </c>
      <c r="M801" s="16" t="n">
        <v>50</v>
      </c>
      <c r="N801" s="21" t="n">
        <v>20.03</v>
      </c>
      <c r="O801" s="22"/>
      <c r="P801" s="19" t="n">
        <v>0</v>
      </c>
      <c r="Q801" s="23" t="n">
        <v>0</v>
      </c>
      <c r="R801" s="24" t="n">
        <v>0</v>
      </c>
      <c r="S801" s="25"/>
      <c r="T801" s="26" t="s">
        <v>3436</v>
      </c>
      <c r="U801" s="26" t="s">
        <v>32</v>
      </c>
      <c r="V801" s="17" t="s">
        <v>3437</v>
      </c>
      <c r="W801" s="17"/>
    </row>
    <row r="802" customFormat="false" ht="21" hidden="false" customHeight="true" outlineLevel="5" collapsed="false">
      <c r="B802" s="43" t="n">
        <v>657</v>
      </c>
      <c r="C802" s="44" t="s">
        <v>3438</v>
      </c>
      <c r="D802" s="44" t="s">
        <v>3439</v>
      </c>
      <c r="E802" s="44"/>
      <c r="F802" s="44"/>
      <c r="G802" s="44"/>
      <c r="H802" s="45" t="s">
        <v>3440</v>
      </c>
      <c r="I802" s="46"/>
      <c r="J802" s="46"/>
      <c r="K802" s="47" t="n">
        <v>50</v>
      </c>
      <c r="L802" s="46" t="s">
        <v>30</v>
      </c>
      <c r="M802" s="43" t="n">
        <v>50</v>
      </c>
      <c r="N802" s="48" t="n">
        <v>20.03</v>
      </c>
      <c r="O802" s="22"/>
      <c r="P802" s="46" t="n">
        <v>0</v>
      </c>
      <c r="Q802" s="55" t="n">
        <v>0</v>
      </c>
      <c r="R802" s="50" t="n">
        <v>0</v>
      </c>
      <c r="S802" s="51" t="s">
        <v>995</v>
      </c>
      <c r="T802" s="52" t="s">
        <v>3441</v>
      </c>
      <c r="U802" s="52" t="s">
        <v>32</v>
      </c>
      <c r="V802" s="44" t="s">
        <v>3442</v>
      </c>
      <c r="W802" s="44"/>
      <c r="X802" s="53"/>
    </row>
    <row r="803" customFormat="false" ht="21" hidden="false" customHeight="true" outlineLevel="5" collapsed="false">
      <c r="B803" s="16" t="n">
        <v>658</v>
      </c>
      <c r="C803" s="17" t="s">
        <v>3443</v>
      </c>
      <c r="D803" s="17" t="s">
        <v>3444</v>
      </c>
      <c r="E803" s="17"/>
      <c r="F803" s="17"/>
      <c r="G803" s="17"/>
      <c r="H803" s="18" t="s">
        <v>3445</v>
      </c>
      <c r="I803" s="19"/>
      <c r="J803" s="19"/>
      <c r="K803" s="20" t="n">
        <v>50</v>
      </c>
      <c r="L803" s="19" t="s">
        <v>30</v>
      </c>
      <c r="M803" s="16" t="n">
        <v>50</v>
      </c>
      <c r="N803" s="21" t="n">
        <v>20.59</v>
      </c>
      <c r="O803" s="22"/>
      <c r="P803" s="19" t="n">
        <v>0</v>
      </c>
      <c r="Q803" s="27" t="n">
        <v>0</v>
      </c>
      <c r="R803" s="24" t="n">
        <v>0</v>
      </c>
      <c r="S803" s="25"/>
      <c r="T803" s="26" t="s">
        <v>3446</v>
      </c>
      <c r="U803" s="26" t="s">
        <v>32</v>
      </c>
      <c r="V803" s="17" t="s">
        <v>3447</v>
      </c>
      <c r="W803" s="17"/>
    </row>
    <row r="804" customFormat="false" ht="21" hidden="false" customHeight="true" outlineLevel="5" collapsed="false">
      <c r="B804" s="16" t="n">
        <v>659</v>
      </c>
      <c r="C804" s="17" t="s">
        <v>3448</v>
      </c>
      <c r="D804" s="17" t="s">
        <v>3449</v>
      </c>
      <c r="E804" s="17"/>
      <c r="F804" s="17"/>
      <c r="G804" s="17"/>
      <c r="H804" s="18" t="s">
        <v>3450</v>
      </c>
      <c r="I804" s="19"/>
      <c r="J804" s="19"/>
      <c r="K804" s="20" t="n">
        <v>50</v>
      </c>
      <c r="L804" s="19" t="s">
        <v>30</v>
      </c>
      <c r="M804" s="16" t="n">
        <v>50</v>
      </c>
      <c r="N804" s="21" t="n">
        <v>20.59</v>
      </c>
      <c r="O804" s="22"/>
      <c r="P804" s="19" t="n">
        <v>0</v>
      </c>
      <c r="Q804" s="27" t="n">
        <v>0</v>
      </c>
      <c r="R804" s="24" t="n">
        <v>0</v>
      </c>
      <c r="S804" s="25"/>
      <c r="T804" s="26" t="s">
        <v>3451</v>
      </c>
      <c r="U804" s="26" t="s">
        <v>32</v>
      </c>
      <c r="V804" s="17" t="s">
        <v>3452</v>
      </c>
      <c r="W804" s="17"/>
    </row>
    <row r="805" customFormat="false" ht="21" hidden="false" customHeight="true" outlineLevel="5" collapsed="false">
      <c r="B805" s="16" t="n">
        <v>660</v>
      </c>
      <c r="C805" s="17" t="s">
        <v>3453</v>
      </c>
      <c r="D805" s="17" t="s">
        <v>3454</v>
      </c>
      <c r="E805" s="17"/>
      <c r="F805" s="17"/>
      <c r="G805" s="17"/>
      <c r="H805" s="18" t="s">
        <v>3455</v>
      </c>
      <c r="I805" s="19"/>
      <c r="J805" s="19"/>
      <c r="K805" s="20" t="n">
        <v>50</v>
      </c>
      <c r="L805" s="19" t="s">
        <v>30</v>
      </c>
      <c r="M805" s="16" t="n">
        <v>50</v>
      </c>
      <c r="N805" s="21" t="n">
        <v>20.59</v>
      </c>
      <c r="O805" s="22"/>
      <c r="P805" s="19" t="n">
        <v>0</v>
      </c>
      <c r="Q805" s="27" t="n">
        <v>0</v>
      </c>
      <c r="R805" s="24" t="n">
        <v>0</v>
      </c>
      <c r="S805" s="25"/>
      <c r="T805" s="26" t="s">
        <v>3456</v>
      </c>
      <c r="U805" s="26" t="s">
        <v>32</v>
      </c>
      <c r="V805" s="17" t="s">
        <v>3457</v>
      </c>
      <c r="W805" s="17"/>
    </row>
    <row r="806" customFormat="false" ht="21" hidden="false" customHeight="true" outlineLevel="5" collapsed="false">
      <c r="B806" s="43" t="n">
        <v>661</v>
      </c>
      <c r="C806" s="44" t="s">
        <v>3458</v>
      </c>
      <c r="D806" s="44" t="s">
        <v>3459</v>
      </c>
      <c r="E806" s="44"/>
      <c r="F806" s="44"/>
      <c r="G806" s="44"/>
      <c r="H806" s="45" t="s">
        <v>3460</v>
      </c>
      <c r="I806" s="46"/>
      <c r="J806" s="46"/>
      <c r="K806" s="47" t="n">
        <v>50</v>
      </c>
      <c r="L806" s="46" t="s">
        <v>30</v>
      </c>
      <c r="M806" s="43" t="n">
        <v>50</v>
      </c>
      <c r="N806" s="48" t="n">
        <v>20.59</v>
      </c>
      <c r="O806" s="22"/>
      <c r="P806" s="46" t="n">
        <v>0</v>
      </c>
      <c r="Q806" s="55" t="n">
        <v>0</v>
      </c>
      <c r="R806" s="50" t="n">
        <v>0</v>
      </c>
      <c r="S806" s="51" t="s">
        <v>995</v>
      </c>
      <c r="T806" s="52" t="s">
        <v>3461</v>
      </c>
      <c r="U806" s="52" t="s">
        <v>32</v>
      </c>
      <c r="V806" s="44" t="s">
        <v>3462</v>
      </c>
      <c r="W806" s="44"/>
      <c r="X806" s="53"/>
    </row>
    <row r="807" customFormat="false" ht="23.1" hidden="false" customHeight="true" outlineLevel="3" collapsed="false">
      <c r="B807" s="14" t="s">
        <v>3463</v>
      </c>
      <c r="C807" s="14"/>
      <c r="D807" s="14"/>
      <c r="E807" s="14"/>
      <c r="F807" s="14"/>
      <c r="G807" s="14"/>
    </row>
    <row r="808" customFormat="false" ht="21" hidden="false" customHeight="true" outlineLevel="4" collapsed="false">
      <c r="B808" s="16" t="n">
        <v>662</v>
      </c>
      <c r="C808" s="17" t="s">
        <v>3464</v>
      </c>
      <c r="D808" s="17" t="s">
        <v>3465</v>
      </c>
      <c r="E808" s="17"/>
      <c r="F808" s="17"/>
      <c r="G808" s="17"/>
      <c r="H808" s="18" t="s">
        <v>3466</v>
      </c>
      <c r="I808" s="19"/>
      <c r="J808" s="19"/>
      <c r="K808" s="20" t="n">
        <v>50</v>
      </c>
      <c r="L808" s="19" t="s">
        <v>30</v>
      </c>
      <c r="M808" s="16" t="n">
        <v>50</v>
      </c>
      <c r="N808" s="21" t="n">
        <v>33.88</v>
      </c>
      <c r="O808" s="22"/>
      <c r="P808" s="19" t="n">
        <v>0</v>
      </c>
      <c r="Q808" s="27" t="n">
        <v>0</v>
      </c>
      <c r="R808" s="24" t="n">
        <v>0</v>
      </c>
      <c r="S808" s="25"/>
      <c r="T808" s="26" t="s">
        <v>3467</v>
      </c>
      <c r="U808" s="26" t="s">
        <v>32</v>
      </c>
      <c r="V808" s="17" t="s">
        <v>3468</v>
      </c>
      <c r="W808" s="17"/>
    </row>
    <row r="809" customFormat="false" ht="21" hidden="false" customHeight="true" outlineLevel="4" collapsed="false">
      <c r="B809" s="16" t="n">
        <v>663</v>
      </c>
      <c r="C809" s="17" t="s">
        <v>3469</v>
      </c>
      <c r="D809" s="17" t="s">
        <v>3470</v>
      </c>
      <c r="E809" s="17"/>
      <c r="F809" s="17"/>
      <c r="G809" s="17"/>
      <c r="H809" s="18" t="s">
        <v>3471</v>
      </c>
      <c r="I809" s="19"/>
      <c r="J809" s="19"/>
      <c r="K809" s="20" t="n">
        <v>50</v>
      </c>
      <c r="L809" s="19" t="s">
        <v>30</v>
      </c>
      <c r="M809" s="16" t="n">
        <v>50</v>
      </c>
      <c r="N809" s="21" t="n">
        <v>33.88</v>
      </c>
      <c r="O809" s="22"/>
      <c r="P809" s="19" t="n">
        <v>0</v>
      </c>
      <c r="Q809" s="27" t="n">
        <v>0</v>
      </c>
      <c r="R809" s="24" t="n">
        <v>0</v>
      </c>
      <c r="S809" s="25"/>
      <c r="T809" s="26" t="s">
        <v>3472</v>
      </c>
      <c r="U809" s="26" t="s">
        <v>32</v>
      </c>
      <c r="V809" s="17" t="s">
        <v>3473</v>
      </c>
      <c r="W809" s="17"/>
    </row>
    <row r="810" customFormat="false" ht="21" hidden="false" customHeight="true" outlineLevel="4" collapsed="false">
      <c r="B810" s="16" t="n">
        <v>664</v>
      </c>
      <c r="C810" s="17" t="s">
        <v>3474</v>
      </c>
      <c r="D810" s="17" t="s">
        <v>3475</v>
      </c>
      <c r="E810" s="17"/>
      <c r="F810" s="17"/>
      <c r="G810" s="17"/>
      <c r="H810" s="18" t="s">
        <v>3476</v>
      </c>
      <c r="I810" s="19"/>
      <c r="J810" s="19"/>
      <c r="K810" s="20" t="n">
        <v>50</v>
      </c>
      <c r="L810" s="19" t="s">
        <v>30</v>
      </c>
      <c r="M810" s="16" t="n">
        <v>50</v>
      </c>
      <c r="N810" s="21" t="n">
        <v>33.88</v>
      </c>
      <c r="O810" s="22"/>
      <c r="P810" s="19" t="n">
        <v>0</v>
      </c>
      <c r="Q810" s="27" t="n">
        <v>0</v>
      </c>
      <c r="R810" s="24" t="n">
        <v>0</v>
      </c>
      <c r="S810" s="25"/>
      <c r="T810" s="26" t="s">
        <v>3477</v>
      </c>
      <c r="U810" s="26" t="s">
        <v>32</v>
      </c>
      <c r="V810" s="17" t="s">
        <v>3478</v>
      </c>
      <c r="W810" s="17"/>
    </row>
    <row r="811" customFormat="false" ht="21" hidden="false" customHeight="true" outlineLevel="4" collapsed="false">
      <c r="B811" s="43" t="n">
        <v>665</v>
      </c>
      <c r="C811" s="44" t="s">
        <v>3479</v>
      </c>
      <c r="D811" s="44" t="s">
        <v>3480</v>
      </c>
      <c r="E811" s="44"/>
      <c r="F811" s="44"/>
      <c r="G811" s="44"/>
      <c r="H811" s="45" t="s">
        <v>3481</v>
      </c>
      <c r="I811" s="46"/>
      <c r="J811" s="46"/>
      <c r="K811" s="47" t="n">
        <v>50</v>
      </c>
      <c r="L811" s="46" t="s">
        <v>30</v>
      </c>
      <c r="M811" s="43" t="n">
        <v>50</v>
      </c>
      <c r="N811" s="48" t="n">
        <v>33.88</v>
      </c>
      <c r="O811" s="22"/>
      <c r="P811" s="46" t="n">
        <v>0</v>
      </c>
      <c r="Q811" s="55" t="n">
        <v>0</v>
      </c>
      <c r="R811" s="50" t="n">
        <v>0</v>
      </c>
      <c r="S811" s="51" t="s">
        <v>995</v>
      </c>
      <c r="T811" s="52" t="s">
        <v>3482</v>
      </c>
      <c r="U811" s="52" t="s">
        <v>32</v>
      </c>
      <c r="V811" s="44" t="s">
        <v>3483</v>
      </c>
      <c r="W811" s="44"/>
      <c r="X811" s="53"/>
    </row>
    <row r="812" customFormat="false" ht="21" hidden="false" customHeight="true" outlineLevel="4" collapsed="false">
      <c r="B812" s="16" t="n">
        <v>666</v>
      </c>
      <c r="C812" s="17" t="s">
        <v>3484</v>
      </c>
      <c r="D812" s="17" t="s">
        <v>3485</v>
      </c>
      <c r="E812" s="17"/>
      <c r="F812" s="17"/>
      <c r="G812" s="17"/>
      <c r="H812" s="18" t="s">
        <v>3486</v>
      </c>
      <c r="I812" s="19"/>
      <c r="J812" s="19"/>
      <c r="K812" s="20" t="n">
        <v>50</v>
      </c>
      <c r="L812" s="19" t="s">
        <v>30</v>
      </c>
      <c r="M812" s="16" t="n">
        <v>50</v>
      </c>
      <c r="N812" s="21" t="n">
        <v>36.68</v>
      </c>
      <c r="O812" s="22"/>
      <c r="P812" s="19" t="n">
        <v>0</v>
      </c>
      <c r="Q812" s="27" t="n">
        <v>0</v>
      </c>
      <c r="R812" s="24" t="n">
        <v>0</v>
      </c>
      <c r="S812" s="25"/>
      <c r="T812" s="26" t="s">
        <v>3487</v>
      </c>
      <c r="U812" s="26" t="s">
        <v>32</v>
      </c>
      <c r="V812" s="17" t="s">
        <v>3488</v>
      </c>
      <c r="W812" s="17"/>
    </row>
    <row r="813" customFormat="false" ht="21" hidden="false" customHeight="true" outlineLevel="4" collapsed="false">
      <c r="B813" s="16" t="n">
        <v>667</v>
      </c>
      <c r="C813" s="17" t="s">
        <v>3489</v>
      </c>
      <c r="D813" s="17" t="s">
        <v>3490</v>
      </c>
      <c r="E813" s="17"/>
      <c r="F813" s="17"/>
      <c r="G813" s="17"/>
      <c r="H813" s="18" t="s">
        <v>3491</v>
      </c>
      <c r="I813" s="19"/>
      <c r="J813" s="19"/>
      <c r="K813" s="20" t="n">
        <v>50</v>
      </c>
      <c r="L813" s="29" t="n">
        <v>1580</v>
      </c>
      <c r="M813" s="16" t="n">
        <v>50</v>
      </c>
      <c r="N813" s="21" t="n">
        <v>36.68</v>
      </c>
      <c r="O813" s="22"/>
      <c r="P813" s="19" t="n">
        <v>0</v>
      </c>
      <c r="Q813" s="27" t="n">
        <v>0</v>
      </c>
      <c r="R813" s="24" t="n">
        <v>0</v>
      </c>
      <c r="S813" s="25"/>
      <c r="T813" s="26" t="s">
        <v>3492</v>
      </c>
      <c r="U813" s="26" t="s">
        <v>32</v>
      </c>
      <c r="V813" s="17" t="s">
        <v>3493</v>
      </c>
      <c r="W813" s="17"/>
    </row>
    <row r="814" customFormat="false" ht="21" hidden="false" customHeight="true" outlineLevel="4" collapsed="false">
      <c r="B814" s="16" t="n">
        <v>668</v>
      </c>
      <c r="C814" s="17" t="s">
        <v>3494</v>
      </c>
      <c r="D814" s="17" t="s">
        <v>3495</v>
      </c>
      <c r="E814" s="17"/>
      <c r="F814" s="17"/>
      <c r="G814" s="17"/>
      <c r="H814" s="18" t="s">
        <v>3496</v>
      </c>
      <c r="I814" s="19"/>
      <c r="J814" s="19"/>
      <c r="K814" s="20" t="n">
        <v>50</v>
      </c>
      <c r="L814" s="19" t="s">
        <v>30</v>
      </c>
      <c r="M814" s="16" t="n">
        <v>50</v>
      </c>
      <c r="N814" s="21" t="n">
        <v>36.68</v>
      </c>
      <c r="O814" s="22"/>
      <c r="P814" s="19" t="n">
        <v>0</v>
      </c>
      <c r="Q814" s="27" t="n">
        <v>0</v>
      </c>
      <c r="R814" s="24" t="n">
        <v>0</v>
      </c>
      <c r="S814" s="25"/>
      <c r="T814" s="26" t="s">
        <v>3497</v>
      </c>
      <c r="U814" s="26" t="s">
        <v>32</v>
      </c>
      <c r="V814" s="17" t="s">
        <v>3498</v>
      </c>
      <c r="W814" s="17"/>
    </row>
    <row r="815" customFormat="false" ht="21" hidden="false" customHeight="true" outlineLevel="4" collapsed="false">
      <c r="B815" s="16" t="n">
        <v>669</v>
      </c>
      <c r="C815" s="17" t="s">
        <v>3499</v>
      </c>
      <c r="D815" s="17" t="s">
        <v>3500</v>
      </c>
      <c r="E815" s="17"/>
      <c r="F815" s="17"/>
      <c r="G815" s="17"/>
      <c r="H815" s="18" t="s">
        <v>3501</v>
      </c>
      <c r="I815" s="19"/>
      <c r="J815" s="19"/>
      <c r="K815" s="20" t="n">
        <v>50</v>
      </c>
      <c r="L815" s="19" t="s">
        <v>30</v>
      </c>
      <c r="M815" s="16" t="n">
        <v>50</v>
      </c>
      <c r="N815" s="21" t="n">
        <v>36.68</v>
      </c>
      <c r="O815" s="22"/>
      <c r="P815" s="19" t="n">
        <v>0</v>
      </c>
      <c r="Q815" s="27" t="n">
        <v>0</v>
      </c>
      <c r="R815" s="24" t="n">
        <v>0</v>
      </c>
      <c r="S815" s="25"/>
      <c r="T815" s="26" t="s">
        <v>3502</v>
      </c>
      <c r="U815" s="26" t="s">
        <v>32</v>
      </c>
      <c r="V815" s="17" t="s">
        <v>3503</v>
      </c>
      <c r="W815" s="17"/>
    </row>
    <row r="816" customFormat="false" ht="21" hidden="false" customHeight="true" outlineLevel="4" collapsed="false">
      <c r="B816" s="16" t="n">
        <v>670</v>
      </c>
      <c r="C816" s="17" t="s">
        <v>3504</v>
      </c>
      <c r="D816" s="17" t="s">
        <v>3505</v>
      </c>
      <c r="E816" s="17"/>
      <c r="F816" s="17"/>
      <c r="G816" s="17"/>
      <c r="H816" s="18" t="s">
        <v>3506</v>
      </c>
      <c r="I816" s="19"/>
      <c r="J816" s="19"/>
      <c r="K816" s="20" t="n">
        <v>50</v>
      </c>
      <c r="L816" s="19" t="s">
        <v>30</v>
      </c>
      <c r="M816" s="16" t="n">
        <v>50</v>
      </c>
      <c r="N816" s="21" t="n">
        <v>47.88</v>
      </c>
      <c r="O816" s="22"/>
      <c r="P816" s="19" t="n">
        <v>0</v>
      </c>
      <c r="Q816" s="23" t="n">
        <v>0</v>
      </c>
      <c r="R816" s="24" t="n">
        <v>0</v>
      </c>
      <c r="S816" s="25"/>
      <c r="T816" s="26" t="s">
        <v>3507</v>
      </c>
      <c r="U816" s="26" t="s">
        <v>32</v>
      </c>
      <c r="V816" s="17" t="s">
        <v>3508</v>
      </c>
      <c r="W816" s="17"/>
    </row>
    <row r="817" customFormat="false" ht="21" hidden="false" customHeight="true" outlineLevel="4" collapsed="false">
      <c r="B817" s="16" t="n">
        <v>671</v>
      </c>
      <c r="C817" s="17" t="s">
        <v>3509</v>
      </c>
      <c r="D817" s="17" t="s">
        <v>3510</v>
      </c>
      <c r="E817" s="17"/>
      <c r="F817" s="17"/>
      <c r="G817" s="17"/>
      <c r="H817" s="18" t="s">
        <v>3511</v>
      </c>
      <c r="I817" s="19"/>
      <c r="J817" s="19"/>
      <c r="K817" s="20" t="n">
        <v>50</v>
      </c>
      <c r="L817" s="19" t="s">
        <v>30</v>
      </c>
      <c r="M817" s="16" t="n">
        <v>50</v>
      </c>
      <c r="N817" s="21" t="n">
        <v>47.88</v>
      </c>
      <c r="O817" s="22"/>
      <c r="P817" s="19" t="n">
        <v>0</v>
      </c>
      <c r="Q817" s="23" t="n">
        <v>0</v>
      </c>
      <c r="R817" s="24" t="n">
        <v>0</v>
      </c>
      <c r="S817" s="25"/>
      <c r="T817" s="26" t="s">
        <v>3512</v>
      </c>
      <c r="U817" s="26" t="s">
        <v>32</v>
      </c>
      <c r="V817" s="17" t="s">
        <v>3513</v>
      </c>
      <c r="W817" s="17"/>
    </row>
    <row r="818" customFormat="false" ht="21" hidden="false" customHeight="true" outlineLevel="4" collapsed="false">
      <c r="B818" s="16" t="n">
        <v>672</v>
      </c>
      <c r="C818" s="17" t="s">
        <v>3514</v>
      </c>
      <c r="D818" s="17" t="s">
        <v>3515</v>
      </c>
      <c r="E818" s="17"/>
      <c r="F818" s="17"/>
      <c r="G818" s="17"/>
      <c r="H818" s="18" t="s">
        <v>3516</v>
      </c>
      <c r="I818" s="19"/>
      <c r="J818" s="19"/>
      <c r="K818" s="20" t="n">
        <v>50</v>
      </c>
      <c r="L818" s="19" t="s">
        <v>30</v>
      </c>
      <c r="M818" s="16" t="n">
        <v>50</v>
      </c>
      <c r="N818" s="21" t="n">
        <v>47.88</v>
      </c>
      <c r="O818" s="22"/>
      <c r="P818" s="19" t="n">
        <v>0</v>
      </c>
      <c r="Q818" s="23" t="n">
        <v>0</v>
      </c>
      <c r="R818" s="24" t="n">
        <v>0</v>
      </c>
      <c r="S818" s="25"/>
      <c r="T818" s="26" t="s">
        <v>3517</v>
      </c>
      <c r="U818" s="26" t="s">
        <v>32</v>
      </c>
      <c r="V818" s="17" t="s">
        <v>3518</v>
      </c>
      <c r="W818" s="17"/>
    </row>
    <row r="819" customFormat="false" ht="21" hidden="false" customHeight="true" outlineLevel="4" collapsed="false">
      <c r="B819" s="16" t="n">
        <v>673</v>
      </c>
      <c r="C819" s="17" t="s">
        <v>3519</v>
      </c>
      <c r="D819" s="17" t="s">
        <v>3520</v>
      </c>
      <c r="E819" s="17"/>
      <c r="F819" s="17"/>
      <c r="G819" s="17"/>
      <c r="H819" s="18" t="s">
        <v>3521</v>
      </c>
      <c r="I819" s="19"/>
      <c r="J819" s="19"/>
      <c r="K819" s="20" t="n">
        <v>50</v>
      </c>
      <c r="L819" s="19" t="s">
        <v>30</v>
      </c>
      <c r="M819" s="16" t="n">
        <v>50</v>
      </c>
      <c r="N819" s="21" t="n">
        <v>47.88</v>
      </c>
      <c r="O819" s="22"/>
      <c r="P819" s="19" t="n">
        <v>0</v>
      </c>
      <c r="Q819" s="23" t="n">
        <v>0</v>
      </c>
      <c r="R819" s="24" t="n">
        <v>0</v>
      </c>
      <c r="S819" s="25"/>
      <c r="T819" s="26" t="s">
        <v>3522</v>
      </c>
      <c r="U819" s="26" t="s">
        <v>32</v>
      </c>
      <c r="V819" s="17" t="s">
        <v>3523</v>
      </c>
      <c r="W819" s="17"/>
    </row>
    <row r="820" customFormat="false" ht="21" hidden="false" customHeight="true" outlineLevel="4" collapsed="false">
      <c r="B820" s="16" t="n">
        <v>674</v>
      </c>
      <c r="C820" s="17" t="s">
        <v>3524</v>
      </c>
      <c r="D820" s="17" t="s">
        <v>3525</v>
      </c>
      <c r="E820" s="17"/>
      <c r="F820" s="17"/>
      <c r="G820" s="17"/>
      <c r="H820" s="18" t="s">
        <v>3526</v>
      </c>
      <c r="I820" s="19"/>
      <c r="J820" s="19"/>
      <c r="K820" s="20" t="n">
        <v>50</v>
      </c>
      <c r="L820" s="19" t="s">
        <v>30</v>
      </c>
      <c r="M820" s="16" t="n">
        <v>50</v>
      </c>
      <c r="N820" s="21" t="n">
        <v>52.08</v>
      </c>
      <c r="O820" s="22"/>
      <c r="P820" s="19" t="n">
        <v>0</v>
      </c>
      <c r="Q820" s="27" t="n">
        <v>0</v>
      </c>
      <c r="R820" s="24" t="n">
        <v>0</v>
      </c>
      <c r="S820" s="25"/>
      <c r="T820" s="26" t="s">
        <v>3527</v>
      </c>
      <c r="U820" s="26" t="s">
        <v>32</v>
      </c>
      <c r="V820" s="17" t="s">
        <v>3528</v>
      </c>
      <c r="W820" s="17"/>
    </row>
    <row r="821" customFormat="false" ht="21" hidden="false" customHeight="true" outlineLevel="4" collapsed="false">
      <c r="B821" s="16" t="n">
        <v>675</v>
      </c>
      <c r="C821" s="17" t="s">
        <v>3529</v>
      </c>
      <c r="D821" s="17" t="s">
        <v>3530</v>
      </c>
      <c r="E821" s="17"/>
      <c r="F821" s="17"/>
      <c r="G821" s="17"/>
      <c r="H821" s="18" t="s">
        <v>3531</v>
      </c>
      <c r="I821" s="19"/>
      <c r="J821" s="19"/>
      <c r="K821" s="20" t="n">
        <v>50</v>
      </c>
      <c r="L821" s="19" t="s">
        <v>30</v>
      </c>
      <c r="M821" s="16" t="n">
        <v>50</v>
      </c>
      <c r="N821" s="21" t="n">
        <v>52.08</v>
      </c>
      <c r="O821" s="22"/>
      <c r="P821" s="19" t="n">
        <v>0</v>
      </c>
      <c r="Q821" s="27" t="n">
        <v>0</v>
      </c>
      <c r="R821" s="24" t="n">
        <v>0</v>
      </c>
      <c r="S821" s="25"/>
      <c r="T821" s="26" t="s">
        <v>3532</v>
      </c>
      <c r="U821" s="26" t="s">
        <v>32</v>
      </c>
      <c r="V821" s="17" t="s">
        <v>3533</v>
      </c>
      <c r="W821" s="17"/>
    </row>
    <row r="822" customFormat="false" ht="21" hidden="false" customHeight="true" outlineLevel="4" collapsed="false">
      <c r="B822" s="16" t="n">
        <v>676</v>
      </c>
      <c r="C822" s="17" t="s">
        <v>3534</v>
      </c>
      <c r="D822" s="17" t="s">
        <v>3535</v>
      </c>
      <c r="E822" s="17"/>
      <c r="F822" s="17"/>
      <c r="G822" s="17"/>
      <c r="H822" s="18" t="s">
        <v>3536</v>
      </c>
      <c r="I822" s="19"/>
      <c r="J822" s="19"/>
      <c r="K822" s="20" t="n">
        <v>50</v>
      </c>
      <c r="L822" s="19" t="s">
        <v>30</v>
      </c>
      <c r="M822" s="16" t="n">
        <v>50</v>
      </c>
      <c r="N822" s="21" t="n">
        <v>52.08</v>
      </c>
      <c r="O822" s="22"/>
      <c r="P822" s="19" t="n">
        <v>0</v>
      </c>
      <c r="Q822" s="23" t="n">
        <v>0</v>
      </c>
      <c r="R822" s="24" t="n">
        <v>0</v>
      </c>
      <c r="S822" s="25"/>
      <c r="T822" s="26" t="s">
        <v>3537</v>
      </c>
      <c r="U822" s="26" t="s">
        <v>32</v>
      </c>
      <c r="V822" s="17" t="s">
        <v>3538</v>
      </c>
      <c r="W822" s="17"/>
    </row>
    <row r="823" customFormat="false" ht="21" hidden="false" customHeight="true" outlineLevel="4" collapsed="false">
      <c r="B823" s="16" t="n">
        <v>677</v>
      </c>
      <c r="C823" s="17" t="s">
        <v>3539</v>
      </c>
      <c r="D823" s="17" t="s">
        <v>3540</v>
      </c>
      <c r="E823" s="17"/>
      <c r="F823" s="17"/>
      <c r="G823" s="17"/>
      <c r="H823" s="18" t="s">
        <v>3541</v>
      </c>
      <c r="I823" s="19"/>
      <c r="J823" s="19"/>
      <c r="K823" s="20" t="n">
        <v>50</v>
      </c>
      <c r="L823" s="19" t="s">
        <v>30</v>
      </c>
      <c r="M823" s="16" t="n">
        <v>50</v>
      </c>
      <c r="N823" s="21" t="n">
        <v>52.08</v>
      </c>
      <c r="O823" s="22"/>
      <c r="P823" s="19" t="n">
        <v>0</v>
      </c>
      <c r="Q823" s="27" t="n">
        <v>0</v>
      </c>
      <c r="R823" s="24" t="n">
        <v>0</v>
      </c>
      <c r="S823" s="25"/>
      <c r="T823" s="26" t="s">
        <v>3542</v>
      </c>
      <c r="U823" s="26" t="s">
        <v>32</v>
      </c>
      <c r="V823" s="17" t="s">
        <v>3543</v>
      </c>
      <c r="W823" s="17"/>
    </row>
    <row r="824" customFormat="false" ht="23.1" hidden="false" customHeight="true" outlineLevel="2" collapsed="false">
      <c r="B824" s="13" t="s">
        <v>3544</v>
      </c>
      <c r="C824" s="13"/>
      <c r="D824" s="13"/>
      <c r="E824" s="13"/>
      <c r="F824" s="13"/>
      <c r="G824" s="13"/>
    </row>
    <row r="825" customFormat="false" ht="21" hidden="false" customHeight="true" outlineLevel="3" collapsed="false">
      <c r="B825" s="16" t="n">
        <v>678</v>
      </c>
      <c r="C825" s="17" t="s">
        <v>3545</v>
      </c>
      <c r="D825" s="17" t="s">
        <v>3546</v>
      </c>
      <c r="E825" s="17"/>
      <c r="F825" s="17"/>
      <c r="G825" s="17"/>
      <c r="H825" s="18" t="s">
        <v>3547</v>
      </c>
      <c r="I825" s="19"/>
      <c r="J825" s="19"/>
      <c r="K825" s="20" t="n">
        <v>30</v>
      </c>
      <c r="L825" s="19" t="s">
        <v>30</v>
      </c>
      <c r="M825" s="16" t="n">
        <v>30</v>
      </c>
      <c r="N825" s="21" t="n">
        <v>83.86</v>
      </c>
      <c r="O825" s="22"/>
      <c r="P825" s="19" t="n">
        <v>0</v>
      </c>
      <c r="Q825" s="23" t="n">
        <v>0</v>
      </c>
      <c r="R825" s="24" t="n">
        <v>0</v>
      </c>
      <c r="S825" s="25"/>
      <c r="T825" s="26" t="s">
        <v>3548</v>
      </c>
      <c r="U825" s="26" t="s">
        <v>32</v>
      </c>
      <c r="V825" s="17" t="s">
        <v>3549</v>
      </c>
      <c r="W825" s="17"/>
    </row>
    <row r="826" customFormat="false" ht="21" hidden="false" customHeight="true" outlineLevel="3" collapsed="false">
      <c r="B826" s="16" t="n">
        <v>679</v>
      </c>
      <c r="C826" s="17" t="s">
        <v>3550</v>
      </c>
      <c r="D826" s="17" t="s">
        <v>3551</v>
      </c>
      <c r="E826" s="17"/>
      <c r="F826" s="17"/>
      <c r="G826" s="17"/>
      <c r="H826" s="18" t="s">
        <v>3552</v>
      </c>
      <c r="I826" s="19"/>
      <c r="J826" s="19"/>
      <c r="K826" s="20" t="n">
        <v>30</v>
      </c>
      <c r="L826" s="19" t="s">
        <v>30</v>
      </c>
      <c r="M826" s="16" t="n">
        <v>30</v>
      </c>
      <c r="N826" s="21" t="n">
        <v>83.86</v>
      </c>
      <c r="O826" s="22"/>
      <c r="P826" s="19" t="n">
        <v>0</v>
      </c>
      <c r="Q826" s="23" t="n">
        <v>0</v>
      </c>
      <c r="R826" s="24" t="n">
        <v>0</v>
      </c>
      <c r="S826" s="25"/>
      <c r="T826" s="26" t="s">
        <v>3553</v>
      </c>
      <c r="U826" s="26" t="s">
        <v>32</v>
      </c>
      <c r="V826" s="17" t="s">
        <v>3554</v>
      </c>
      <c r="W826" s="17"/>
    </row>
    <row r="827" customFormat="false" ht="21" hidden="false" customHeight="true" outlineLevel="3" collapsed="false">
      <c r="B827" s="16" t="n">
        <v>680</v>
      </c>
      <c r="C827" s="17" t="s">
        <v>3555</v>
      </c>
      <c r="D827" s="17" t="s">
        <v>3556</v>
      </c>
      <c r="E827" s="17"/>
      <c r="F827" s="17"/>
      <c r="G827" s="17"/>
      <c r="H827" s="18" t="s">
        <v>3557</v>
      </c>
      <c r="I827" s="19"/>
      <c r="J827" s="19"/>
      <c r="K827" s="20" t="n">
        <v>30</v>
      </c>
      <c r="L827" s="19" t="s">
        <v>30</v>
      </c>
      <c r="M827" s="16" t="n">
        <v>30</v>
      </c>
      <c r="N827" s="21" t="n">
        <v>83.86</v>
      </c>
      <c r="O827" s="22"/>
      <c r="P827" s="19" t="n">
        <v>0</v>
      </c>
      <c r="Q827" s="23" t="n">
        <v>0</v>
      </c>
      <c r="R827" s="24" t="n">
        <v>0</v>
      </c>
      <c r="S827" s="25"/>
      <c r="T827" s="26" t="s">
        <v>3558</v>
      </c>
      <c r="U827" s="26" t="s">
        <v>32</v>
      </c>
      <c r="V827" s="17" t="s">
        <v>3559</v>
      </c>
      <c r="W827" s="17"/>
    </row>
    <row r="828" customFormat="false" ht="21" hidden="false" customHeight="true" outlineLevel="3" collapsed="false">
      <c r="B828" s="16" t="n">
        <v>681</v>
      </c>
      <c r="C828" s="17" t="s">
        <v>3560</v>
      </c>
      <c r="D828" s="17" t="s">
        <v>3561</v>
      </c>
      <c r="E828" s="17"/>
      <c r="F828" s="17"/>
      <c r="G828" s="17"/>
      <c r="H828" s="18" t="s">
        <v>3562</v>
      </c>
      <c r="I828" s="19"/>
      <c r="J828" s="19"/>
      <c r="K828" s="20" t="n">
        <v>30</v>
      </c>
      <c r="L828" s="19" t="s">
        <v>30</v>
      </c>
      <c r="M828" s="16" t="n">
        <v>30</v>
      </c>
      <c r="N828" s="21" t="n">
        <v>83.86</v>
      </c>
      <c r="O828" s="22"/>
      <c r="P828" s="19" t="n">
        <v>0</v>
      </c>
      <c r="Q828" s="23" t="n">
        <v>0</v>
      </c>
      <c r="R828" s="24" t="n">
        <v>0</v>
      </c>
      <c r="S828" s="25"/>
      <c r="T828" s="26" t="s">
        <v>3563</v>
      </c>
      <c r="U828" s="26" t="s">
        <v>32</v>
      </c>
      <c r="V828" s="17" t="s">
        <v>3564</v>
      </c>
      <c r="W828" s="17"/>
    </row>
    <row r="829" customFormat="false" ht="23.1" hidden="false" customHeight="true" outlineLevel="2" collapsed="false">
      <c r="B829" s="13" t="s">
        <v>3565</v>
      </c>
      <c r="C829" s="13"/>
      <c r="D829" s="13"/>
      <c r="E829" s="13"/>
      <c r="F829" s="13"/>
      <c r="G829" s="13"/>
    </row>
    <row r="830" customFormat="false" ht="23.1" hidden="false" customHeight="true" outlineLevel="3" collapsed="false">
      <c r="B830" s="14" t="s">
        <v>3566</v>
      </c>
      <c r="C830" s="14"/>
      <c r="D830" s="14"/>
      <c r="E830" s="14"/>
      <c r="F830" s="14"/>
      <c r="G830" s="14"/>
    </row>
    <row r="831" customFormat="false" ht="21" hidden="false" customHeight="true" outlineLevel="4" collapsed="false">
      <c r="B831" s="16" t="n">
        <v>682</v>
      </c>
      <c r="C831" s="17" t="s">
        <v>3567</v>
      </c>
      <c r="D831" s="17" t="s">
        <v>3568</v>
      </c>
      <c r="E831" s="17"/>
      <c r="F831" s="17"/>
      <c r="G831" s="17"/>
      <c r="H831" s="18" t="s">
        <v>3569</v>
      </c>
      <c r="I831" s="19"/>
      <c r="J831" s="19"/>
      <c r="K831" s="20" t="n">
        <v>20</v>
      </c>
      <c r="L831" s="19" t="s">
        <v>30</v>
      </c>
      <c r="M831" s="16" t="n">
        <v>20</v>
      </c>
      <c r="N831" s="21" t="n">
        <v>68.95</v>
      </c>
      <c r="O831" s="22"/>
      <c r="P831" s="19" t="n">
        <v>0</v>
      </c>
      <c r="Q831" s="27" t="n">
        <v>0</v>
      </c>
      <c r="R831" s="24" t="n">
        <v>0</v>
      </c>
      <c r="S831" s="25"/>
      <c r="T831" s="26" t="s">
        <v>3570</v>
      </c>
      <c r="U831" s="26" t="s">
        <v>32</v>
      </c>
      <c r="V831" s="17" t="s">
        <v>3571</v>
      </c>
      <c r="W831" s="17"/>
    </row>
    <row r="832" customFormat="false" ht="21" hidden="false" customHeight="true" outlineLevel="4" collapsed="false">
      <c r="B832" s="43" t="n">
        <v>683</v>
      </c>
      <c r="C832" s="44" t="s">
        <v>3572</v>
      </c>
      <c r="D832" s="44" t="s">
        <v>3573</v>
      </c>
      <c r="E832" s="44"/>
      <c r="F832" s="44"/>
      <c r="G832" s="44"/>
      <c r="H832" s="45" t="s">
        <v>3574</v>
      </c>
      <c r="I832" s="46"/>
      <c r="J832" s="46"/>
      <c r="K832" s="47" t="n">
        <v>20</v>
      </c>
      <c r="L832" s="46" t="s">
        <v>30</v>
      </c>
      <c r="M832" s="43" t="n">
        <v>20</v>
      </c>
      <c r="N832" s="48" t="n">
        <v>68.95</v>
      </c>
      <c r="O832" s="22"/>
      <c r="P832" s="46" t="n">
        <v>0</v>
      </c>
      <c r="Q832" s="55" t="n">
        <v>0</v>
      </c>
      <c r="R832" s="50" t="n">
        <v>0</v>
      </c>
      <c r="S832" s="51" t="s">
        <v>995</v>
      </c>
      <c r="T832" s="52" t="s">
        <v>3575</v>
      </c>
      <c r="U832" s="52" t="s">
        <v>32</v>
      </c>
      <c r="V832" s="44" t="s">
        <v>3576</v>
      </c>
      <c r="W832" s="44"/>
      <c r="X832" s="53"/>
    </row>
    <row r="833" customFormat="false" ht="21" hidden="false" customHeight="true" outlineLevel="4" collapsed="false">
      <c r="B833" s="43" t="n">
        <v>684</v>
      </c>
      <c r="C833" s="44" t="s">
        <v>3577</v>
      </c>
      <c r="D833" s="44" t="s">
        <v>3578</v>
      </c>
      <c r="E833" s="44"/>
      <c r="F833" s="44"/>
      <c r="G833" s="44"/>
      <c r="H833" s="45" t="s">
        <v>3579</v>
      </c>
      <c r="I833" s="46"/>
      <c r="J833" s="46"/>
      <c r="K833" s="47" t="n">
        <v>20</v>
      </c>
      <c r="L833" s="46" t="s">
        <v>30</v>
      </c>
      <c r="M833" s="43" t="n">
        <v>20</v>
      </c>
      <c r="N833" s="48" t="n">
        <v>68.95</v>
      </c>
      <c r="O833" s="22"/>
      <c r="P833" s="46" t="n">
        <v>0</v>
      </c>
      <c r="Q833" s="55" t="n">
        <v>0</v>
      </c>
      <c r="R833" s="50" t="n">
        <v>0</v>
      </c>
      <c r="S833" s="51" t="s">
        <v>995</v>
      </c>
      <c r="T833" s="52" t="s">
        <v>3580</v>
      </c>
      <c r="U833" s="52" t="s">
        <v>32</v>
      </c>
      <c r="V833" s="44" t="s">
        <v>3581</v>
      </c>
      <c r="W833" s="44"/>
      <c r="X833" s="53"/>
    </row>
    <row r="834" customFormat="false" ht="23.1" hidden="false" customHeight="true" outlineLevel="3" collapsed="false">
      <c r="B834" s="14" t="s">
        <v>3582</v>
      </c>
      <c r="C834" s="14"/>
      <c r="D834" s="14"/>
      <c r="E834" s="14"/>
      <c r="F834" s="14"/>
      <c r="G834" s="14"/>
    </row>
    <row r="835" customFormat="false" ht="21" hidden="false" customHeight="true" outlineLevel="4" collapsed="false">
      <c r="B835" s="16" t="n">
        <v>685</v>
      </c>
      <c r="C835" s="17" t="s">
        <v>3583</v>
      </c>
      <c r="D835" s="17" t="s">
        <v>3584</v>
      </c>
      <c r="E835" s="17"/>
      <c r="F835" s="17"/>
      <c r="G835" s="17"/>
      <c r="H835" s="18" t="s">
        <v>3585</v>
      </c>
      <c r="I835" s="19"/>
      <c r="J835" s="19"/>
      <c r="K835" s="20" t="n">
        <v>30</v>
      </c>
      <c r="L835" s="20" t="n">
        <v>613</v>
      </c>
      <c r="M835" s="16" t="n">
        <v>30</v>
      </c>
      <c r="N835" s="21" t="n">
        <v>46.9</v>
      </c>
      <c r="O835" s="22"/>
      <c r="P835" s="19" t="n">
        <v>0</v>
      </c>
      <c r="Q835" s="23" t="n">
        <v>0</v>
      </c>
      <c r="R835" s="24" t="n">
        <v>0</v>
      </c>
      <c r="S835" s="25"/>
      <c r="T835" s="26" t="s">
        <v>3586</v>
      </c>
      <c r="U835" s="26" t="s">
        <v>32</v>
      </c>
      <c r="V835" s="17" t="s">
        <v>3587</v>
      </c>
      <c r="W835" s="17"/>
    </row>
    <row r="836" customFormat="false" ht="21" hidden="false" customHeight="true" outlineLevel="4" collapsed="false">
      <c r="B836" s="16" t="n">
        <v>686</v>
      </c>
      <c r="C836" s="17" t="s">
        <v>3588</v>
      </c>
      <c r="D836" s="17" t="s">
        <v>3589</v>
      </c>
      <c r="E836" s="17"/>
      <c r="F836" s="17"/>
      <c r="G836" s="17"/>
      <c r="H836" s="18" t="s">
        <v>3590</v>
      </c>
      <c r="I836" s="19"/>
      <c r="J836" s="19"/>
      <c r="K836" s="20" t="n">
        <v>30</v>
      </c>
      <c r="L836" s="19" t="s">
        <v>30</v>
      </c>
      <c r="M836" s="16" t="n">
        <v>30</v>
      </c>
      <c r="N836" s="21" t="n">
        <v>46.9</v>
      </c>
      <c r="O836" s="22"/>
      <c r="P836" s="19" t="n">
        <v>0</v>
      </c>
      <c r="Q836" s="23" t="n">
        <v>0</v>
      </c>
      <c r="R836" s="24" t="n">
        <v>0</v>
      </c>
      <c r="S836" s="25"/>
      <c r="T836" s="26" t="s">
        <v>3591</v>
      </c>
      <c r="U836" s="26" t="s">
        <v>32</v>
      </c>
      <c r="V836" s="17" t="s">
        <v>3592</v>
      </c>
      <c r="W836" s="17"/>
    </row>
    <row r="837" customFormat="false" ht="21" hidden="false" customHeight="true" outlineLevel="4" collapsed="false">
      <c r="B837" s="43" t="n">
        <v>687</v>
      </c>
      <c r="C837" s="44" t="s">
        <v>3593</v>
      </c>
      <c r="D837" s="44" t="s">
        <v>3594</v>
      </c>
      <c r="E837" s="44"/>
      <c r="F837" s="44"/>
      <c r="G837" s="44"/>
      <c r="H837" s="45" t="s">
        <v>3595</v>
      </c>
      <c r="I837" s="46"/>
      <c r="J837" s="46"/>
      <c r="K837" s="47" t="n">
        <v>30</v>
      </c>
      <c r="L837" s="46" t="s">
        <v>30</v>
      </c>
      <c r="M837" s="43" t="n">
        <v>30</v>
      </c>
      <c r="N837" s="48" t="n">
        <v>46.9</v>
      </c>
      <c r="O837" s="22"/>
      <c r="P837" s="46" t="n">
        <v>0</v>
      </c>
      <c r="Q837" s="55" t="n">
        <v>0</v>
      </c>
      <c r="R837" s="50" t="n">
        <v>0</v>
      </c>
      <c r="S837" s="51" t="s">
        <v>995</v>
      </c>
      <c r="T837" s="52" t="s">
        <v>3596</v>
      </c>
      <c r="U837" s="52" t="s">
        <v>32</v>
      </c>
      <c r="V837" s="44" t="s">
        <v>3597</v>
      </c>
      <c r="W837" s="44"/>
      <c r="X837" s="53"/>
    </row>
    <row r="838" customFormat="false" ht="21" hidden="false" customHeight="true" outlineLevel="4" collapsed="false">
      <c r="B838" s="43" t="n">
        <v>688</v>
      </c>
      <c r="C838" s="44" t="s">
        <v>3598</v>
      </c>
      <c r="D838" s="44" t="s">
        <v>3599</v>
      </c>
      <c r="E838" s="44"/>
      <c r="F838" s="44"/>
      <c r="G838" s="44"/>
      <c r="H838" s="45" t="s">
        <v>3600</v>
      </c>
      <c r="I838" s="46"/>
      <c r="J838" s="46"/>
      <c r="K838" s="47" t="n">
        <v>30</v>
      </c>
      <c r="L838" s="46" t="s">
        <v>30</v>
      </c>
      <c r="M838" s="43" t="n">
        <v>30</v>
      </c>
      <c r="N838" s="48" t="n">
        <v>46.9</v>
      </c>
      <c r="O838" s="22"/>
      <c r="P838" s="46" t="n">
        <v>0</v>
      </c>
      <c r="Q838" s="55" t="n">
        <v>0</v>
      </c>
      <c r="R838" s="50" t="n">
        <v>0</v>
      </c>
      <c r="S838" s="51" t="s">
        <v>995</v>
      </c>
      <c r="T838" s="52" t="s">
        <v>3601</v>
      </c>
      <c r="U838" s="52" t="s">
        <v>32</v>
      </c>
      <c r="V838" s="44" t="s">
        <v>3602</v>
      </c>
      <c r="W838" s="44"/>
      <c r="X838" s="53"/>
    </row>
    <row r="839" customFormat="false" ht="23.1" hidden="false" customHeight="true" outlineLevel="3" collapsed="false">
      <c r="B839" s="14" t="s">
        <v>3603</v>
      </c>
      <c r="C839" s="14"/>
      <c r="D839" s="14"/>
      <c r="E839" s="14"/>
      <c r="F839" s="14"/>
      <c r="G839" s="14"/>
    </row>
    <row r="840" customFormat="false" ht="21" hidden="false" customHeight="true" outlineLevel="4" collapsed="false">
      <c r="B840" s="16" t="n">
        <v>689</v>
      </c>
      <c r="C840" s="17" t="s">
        <v>3604</v>
      </c>
      <c r="D840" s="17" t="s">
        <v>3605</v>
      </c>
      <c r="E840" s="17"/>
      <c r="F840" s="17"/>
      <c r="G840" s="17"/>
      <c r="H840" s="18" t="s">
        <v>3606</v>
      </c>
      <c r="I840" s="19"/>
      <c r="J840" s="19"/>
      <c r="K840" s="20" t="n">
        <v>20</v>
      </c>
      <c r="L840" s="20" t="n">
        <v>16</v>
      </c>
      <c r="M840" s="16" t="n">
        <v>16</v>
      </c>
      <c r="N840" s="21" t="n">
        <v>70.42</v>
      </c>
      <c r="O840" s="22"/>
      <c r="P840" s="19" t="n">
        <v>0</v>
      </c>
      <c r="Q840" s="23" t="n">
        <v>0</v>
      </c>
      <c r="R840" s="24" t="n">
        <v>0</v>
      </c>
      <c r="S840" s="25"/>
      <c r="T840" s="26" t="s">
        <v>3607</v>
      </c>
      <c r="U840" s="26" t="s">
        <v>32</v>
      </c>
      <c r="V840" s="17" t="s">
        <v>3608</v>
      </c>
      <c r="W840" s="17"/>
    </row>
    <row r="841" customFormat="false" ht="21" hidden="false" customHeight="true" outlineLevel="4" collapsed="false">
      <c r="B841" s="43" t="n">
        <v>690</v>
      </c>
      <c r="C841" s="44" t="s">
        <v>3609</v>
      </c>
      <c r="D841" s="44" t="s">
        <v>3610</v>
      </c>
      <c r="E841" s="44"/>
      <c r="F841" s="44"/>
      <c r="G841" s="44"/>
      <c r="H841" s="45" t="s">
        <v>3611</v>
      </c>
      <c r="I841" s="46"/>
      <c r="J841" s="46"/>
      <c r="K841" s="47" t="n">
        <v>20</v>
      </c>
      <c r="L841" s="46" t="s">
        <v>30</v>
      </c>
      <c r="M841" s="43" t="n">
        <v>20</v>
      </c>
      <c r="N841" s="48" t="n">
        <v>70.42</v>
      </c>
      <c r="O841" s="22"/>
      <c r="P841" s="46" t="n">
        <v>0</v>
      </c>
      <c r="Q841" s="55" t="n">
        <v>0</v>
      </c>
      <c r="R841" s="50" t="n">
        <v>0</v>
      </c>
      <c r="S841" s="51" t="s">
        <v>995</v>
      </c>
      <c r="T841" s="52" t="s">
        <v>3612</v>
      </c>
      <c r="U841" s="52" t="s">
        <v>32</v>
      </c>
      <c r="V841" s="44" t="s">
        <v>3613</v>
      </c>
      <c r="W841" s="44"/>
      <c r="X841" s="53"/>
    </row>
    <row r="842" customFormat="false" ht="21" hidden="false" customHeight="true" outlineLevel="4" collapsed="false">
      <c r="B842" s="43" t="n">
        <v>691</v>
      </c>
      <c r="C842" s="44" t="s">
        <v>3614</v>
      </c>
      <c r="D842" s="44" t="s">
        <v>3615</v>
      </c>
      <c r="E842" s="44"/>
      <c r="F842" s="44"/>
      <c r="G842" s="44"/>
      <c r="H842" s="45" t="s">
        <v>3616</v>
      </c>
      <c r="I842" s="46"/>
      <c r="J842" s="46"/>
      <c r="K842" s="47" t="n">
        <v>20</v>
      </c>
      <c r="L842" s="46" t="s">
        <v>30</v>
      </c>
      <c r="M842" s="43" t="n">
        <v>20</v>
      </c>
      <c r="N842" s="48" t="n">
        <v>70.42</v>
      </c>
      <c r="O842" s="22"/>
      <c r="P842" s="46" t="n">
        <v>0</v>
      </c>
      <c r="Q842" s="55" t="n">
        <v>0</v>
      </c>
      <c r="R842" s="50" t="n">
        <v>0</v>
      </c>
      <c r="S842" s="51" t="s">
        <v>995</v>
      </c>
      <c r="T842" s="52" t="s">
        <v>3617</v>
      </c>
      <c r="U842" s="52" t="s">
        <v>32</v>
      </c>
      <c r="V842" s="44" t="s">
        <v>3618</v>
      </c>
      <c r="W842" s="44"/>
      <c r="X842" s="53"/>
    </row>
    <row r="843" customFormat="false" ht="23.1" hidden="false" customHeight="true" outlineLevel="2" collapsed="false">
      <c r="B843" s="13" t="s">
        <v>3619</v>
      </c>
      <c r="C843" s="13"/>
      <c r="D843" s="13"/>
      <c r="E843" s="13"/>
      <c r="F843" s="13"/>
      <c r="G843" s="13"/>
    </row>
    <row r="844" customFormat="false" ht="23.1" hidden="false" customHeight="true" outlineLevel="3" collapsed="false">
      <c r="B844" s="14" t="s">
        <v>3620</v>
      </c>
      <c r="C844" s="14"/>
      <c r="D844" s="14"/>
      <c r="E844" s="14"/>
      <c r="F844" s="14"/>
      <c r="G844" s="14"/>
    </row>
    <row r="845" customFormat="false" ht="23.1" hidden="false" customHeight="true" outlineLevel="4" collapsed="false">
      <c r="B845" s="15" t="s">
        <v>3621</v>
      </c>
      <c r="C845" s="15"/>
      <c r="D845" s="15"/>
      <c r="E845" s="15"/>
      <c r="F845" s="15"/>
      <c r="G845" s="15"/>
    </row>
    <row r="846" customFormat="false" ht="21" hidden="false" customHeight="true" outlineLevel="5" collapsed="false">
      <c r="B846" s="16" t="n">
        <v>692</v>
      </c>
      <c r="C846" s="17" t="s">
        <v>3622</v>
      </c>
      <c r="D846" s="17" t="s">
        <v>3623</v>
      </c>
      <c r="E846" s="17"/>
      <c r="F846" s="17"/>
      <c r="G846" s="17"/>
      <c r="H846" s="18" t="s">
        <v>3624</v>
      </c>
      <c r="I846" s="19"/>
      <c r="J846" s="19"/>
      <c r="K846" s="20" t="n">
        <v>20</v>
      </c>
      <c r="L846" s="20" t="n">
        <v>431</v>
      </c>
      <c r="M846" s="16" t="n">
        <v>20</v>
      </c>
      <c r="N846" s="21" t="n">
        <v>83.86</v>
      </c>
      <c r="O846" s="22"/>
      <c r="P846" s="19" t="n">
        <v>0</v>
      </c>
      <c r="Q846" s="23" t="n">
        <v>0</v>
      </c>
      <c r="R846" s="24" t="n">
        <v>0</v>
      </c>
      <c r="S846" s="25"/>
      <c r="T846" s="26" t="s">
        <v>3625</v>
      </c>
      <c r="U846" s="26" t="s">
        <v>32</v>
      </c>
      <c r="V846" s="17" t="s">
        <v>3626</v>
      </c>
      <c r="W846" s="17"/>
    </row>
    <row r="847" customFormat="false" ht="21" hidden="false" customHeight="true" outlineLevel="5" collapsed="false">
      <c r="B847" s="16" t="n">
        <v>693</v>
      </c>
      <c r="C847" s="17" t="s">
        <v>3627</v>
      </c>
      <c r="D847" s="17" t="s">
        <v>3628</v>
      </c>
      <c r="E847" s="17"/>
      <c r="F847" s="17"/>
      <c r="G847" s="17"/>
      <c r="H847" s="18" t="s">
        <v>3629</v>
      </c>
      <c r="I847" s="19"/>
      <c r="J847" s="19"/>
      <c r="K847" s="20" t="n">
        <v>20</v>
      </c>
      <c r="L847" s="19" t="s">
        <v>30</v>
      </c>
      <c r="M847" s="16" t="n">
        <v>20</v>
      </c>
      <c r="N847" s="21" t="n">
        <v>90</v>
      </c>
      <c r="O847" s="22"/>
      <c r="P847" s="19" t="n">
        <v>0</v>
      </c>
      <c r="Q847" s="23" t="n">
        <v>0</v>
      </c>
      <c r="R847" s="24" t="n">
        <v>0</v>
      </c>
      <c r="S847" s="25"/>
      <c r="T847" s="26" t="s">
        <v>3630</v>
      </c>
      <c r="U847" s="26" t="s">
        <v>32</v>
      </c>
      <c r="V847" s="17" t="s">
        <v>3631</v>
      </c>
      <c r="W847" s="17"/>
    </row>
    <row r="848" customFormat="false" ht="23.1" hidden="false" customHeight="true" outlineLevel="4" collapsed="false">
      <c r="B848" s="15" t="s">
        <v>3632</v>
      </c>
      <c r="C848" s="15"/>
      <c r="D848" s="15"/>
      <c r="E848" s="15"/>
      <c r="F848" s="15"/>
      <c r="G848" s="15"/>
    </row>
    <row r="849" customFormat="false" ht="21" hidden="false" customHeight="true" outlineLevel="5" collapsed="false">
      <c r="B849" s="16" t="n">
        <v>694</v>
      </c>
      <c r="C849" s="17" t="s">
        <v>3633</v>
      </c>
      <c r="D849" s="17" t="s">
        <v>3634</v>
      </c>
      <c r="E849" s="17"/>
      <c r="F849" s="17"/>
      <c r="G849" s="17"/>
      <c r="H849" s="18" t="s">
        <v>3635</v>
      </c>
      <c r="I849" s="19"/>
      <c r="J849" s="19"/>
      <c r="K849" s="20" t="n">
        <v>20</v>
      </c>
      <c r="L849" s="19" t="s">
        <v>30</v>
      </c>
      <c r="M849" s="16" t="n">
        <v>20</v>
      </c>
      <c r="N849" s="21" t="n">
        <v>103.03</v>
      </c>
      <c r="O849" s="22"/>
      <c r="P849" s="19" t="n">
        <v>0</v>
      </c>
      <c r="Q849" s="23" t="n">
        <v>0</v>
      </c>
      <c r="R849" s="24" t="n">
        <v>0</v>
      </c>
      <c r="S849" s="25"/>
      <c r="T849" s="26" t="s">
        <v>3636</v>
      </c>
      <c r="U849" s="26" t="s">
        <v>32</v>
      </c>
      <c r="V849" s="17" t="s">
        <v>3637</v>
      </c>
      <c r="W849" s="17"/>
    </row>
    <row r="850" customFormat="false" ht="23.1" hidden="false" customHeight="true" outlineLevel="3" collapsed="false">
      <c r="B850" s="14" t="s">
        <v>3638</v>
      </c>
      <c r="C850" s="14"/>
      <c r="D850" s="14"/>
      <c r="E850" s="14"/>
      <c r="F850" s="14"/>
      <c r="G850" s="14"/>
    </row>
    <row r="851" customFormat="false" ht="23.1" hidden="false" customHeight="true" outlineLevel="4" collapsed="false">
      <c r="B851" s="15" t="s">
        <v>3639</v>
      </c>
      <c r="C851" s="15"/>
      <c r="D851" s="15"/>
      <c r="E851" s="15"/>
      <c r="F851" s="15"/>
      <c r="G851" s="15"/>
    </row>
    <row r="852" customFormat="false" ht="21" hidden="false" customHeight="true" outlineLevel="5" collapsed="false">
      <c r="B852" s="16" t="n">
        <v>695</v>
      </c>
      <c r="C852" s="17" t="s">
        <v>3640</v>
      </c>
      <c r="D852" s="17" t="s">
        <v>3641</v>
      </c>
      <c r="E852" s="17"/>
      <c r="F852" s="17"/>
      <c r="G852" s="17"/>
      <c r="H852" s="18" t="s">
        <v>3642</v>
      </c>
      <c r="I852" s="19"/>
      <c r="J852" s="19"/>
      <c r="K852" s="20" t="n">
        <v>20</v>
      </c>
      <c r="L852" s="20" t="n">
        <v>760</v>
      </c>
      <c r="M852" s="16" t="n">
        <v>20</v>
      </c>
      <c r="N852" s="21" t="n">
        <v>102.48</v>
      </c>
      <c r="O852" s="22"/>
      <c r="P852" s="19" t="n">
        <v>0</v>
      </c>
      <c r="Q852" s="23" t="n">
        <v>0</v>
      </c>
      <c r="R852" s="24" t="n">
        <v>0</v>
      </c>
      <c r="S852" s="25"/>
      <c r="T852" s="26" t="s">
        <v>3643</v>
      </c>
      <c r="U852" s="26" t="s">
        <v>32</v>
      </c>
      <c r="V852" s="17" t="s">
        <v>3644</v>
      </c>
      <c r="W852" s="17"/>
    </row>
    <row r="853" customFormat="false" ht="21" hidden="false" customHeight="true" outlineLevel="5" collapsed="false">
      <c r="B853" s="16" t="n">
        <v>696</v>
      </c>
      <c r="C853" s="17" t="s">
        <v>3645</v>
      </c>
      <c r="D853" s="17" t="s">
        <v>3646</v>
      </c>
      <c r="E853" s="17"/>
      <c r="F853" s="17"/>
      <c r="G853" s="17"/>
      <c r="H853" s="18" t="s">
        <v>3647</v>
      </c>
      <c r="I853" s="19"/>
      <c r="J853" s="19"/>
      <c r="K853" s="20" t="n">
        <v>20</v>
      </c>
      <c r="L853" s="20" t="n">
        <v>320</v>
      </c>
      <c r="M853" s="16" t="n">
        <v>20</v>
      </c>
      <c r="N853" s="21" t="n">
        <v>102.48</v>
      </c>
      <c r="O853" s="22"/>
      <c r="P853" s="19" t="n">
        <v>0</v>
      </c>
      <c r="Q853" s="23" t="n">
        <v>0</v>
      </c>
      <c r="R853" s="24" t="n">
        <v>0</v>
      </c>
      <c r="S853" s="25"/>
      <c r="T853" s="26" t="s">
        <v>3648</v>
      </c>
      <c r="U853" s="26" t="s">
        <v>32</v>
      </c>
      <c r="V853" s="17" t="s">
        <v>3649</v>
      </c>
      <c r="W853" s="17"/>
    </row>
    <row r="854" customFormat="false" ht="23.1" hidden="false" customHeight="true" outlineLevel="2" collapsed="false">
      <c r="B854" s="13" t="s">
        <v>3650</v>
      </c>
      <c r="C854" s="13"/>
      <c r="D854" s="13"/>
      <c r="E854" s="13"/>
      <c r="F854" s="13"/>
      <c r="G854" s="13"/>
    </row>
    <row r="855" customFormat="false" ht="23.1" hidden="false" customHeight="true" outlineLevel="3" collapsed="false">
      <c r="B855" s="14" t="s">
        <v>3651</v>
      </c>
      <c r="C855" s="14"/>
      <c r="D855" s="14"/>
      <c r="E855" s="14"/>
      <c r="F855" s="14"/>
      <c r="G855" s="14"/>
    </row>
    <row r="856" customFormat="false" ht="23.1" hidden="false" customHeight="true" outlineLevel="4" collapsed="false">
      <c r="B856" s="15" t="s">
        <v>3652</v>
      </c>
      <c r="C856" s="15"/>
      <c r="D856" s="15"/>
      <c r="E856" s="15"/>
      <c r="F856" s="15"/>
      <c r="G856" s="15"/>
    </row>
    <row r="857" customFormat="false" ht="21" hidden="false" customHeight="true" outlineLevel="5" collapsed="false">
      <c r="B857" s="16" t="n">
        <v>697</v>
      </c>
      <c r="C857" s="17" t="s">
        <v>3653</v>
      </c>
      <c r="D857" s="17" t="s">
        <v>3654</v>
      </c>
      <c r="E857" s="17"/>
      <c r="F857" s="17"/>
      <c r="G857" s="17"/>
      <c r="H857" s="18" t="s">
        <v>3655</v>
      </c>
      <c r="I857" s="19"/>
      <c r="J857" s="19"/>
      <c r="K857" s="20" t="n">
        <v>20</v>
      </c>
      <c r="L857" s="29" t="n">
        <v>3370</v>
      </c>
      <c r="M857" s="16" t="n">
        <v>20</v>
      </c>
      <c r="N857" s="21" t="n">
        <v>70.69</v>
      </c>
      <c r="O857" s="22"/>
      <c r="P857" s="19" t="n">
        <v>0</v>
      </c>
      <c r="Q857" s="23" t="n">
        <v>0</v>
      </c>
      <c r="R857" s="24" t="n">
        <v>0</v>
      </c>
      <c r="S857" s="25"/>
      <c r="T857" s="26" t="s">
        <v>3656</v>
      </c>
      <c r="U857" s="26" t="s">
        <v>32</v>
      </c>
      <c r="V857" s="17" t="s">
        <v>3657</v>
      </c>
      <c r="W857" s="17"/>
    </row>
    <row r="858" customFormat="false" ht="23.1" hidden="false" customHeight="true" outlineLevel="4" collapsed="false">
      <c r="B858" s="15" t="s">
        <v>3658</v>
      </c>
      <c r="C858" s="15"/>
      <c r="D858" s="15"/>
      <c r="E858" s="15"/>
      <c r="F858" s="15"/>
      <c r="G858" s="15"/>
    </row>
    <row r="859" customFormat="false" ht="21" hidden="false" customHeight="true" outlineLevel="5" collapsed="false">
      <c r="B859" s="16" t="n">
        <v>698</v>
      </c>
      <c r="C859" s="17" t="s">
        <v>3659</v>
      </c>
      <c r="D859" s="17" t="s">
        <v>3660</v>
      </c>
      <c r="E859" s="17"/>
      <c r="F859" s="17"/>
      <c r="G859" s="17"/>
      <c r="H859" s="18" t="s">
        <v>3661</v>
      </c>
      <c r="I859" s="19"/>
      <c r="J859" s="19"/>
      <c r="K859" s="20" t="n">
        <v>10</v>
      </c>
      <c r="L859" s="20" t="n">
        <v>2</v>
      </c>
      <c r="M859" s="16" t="n">
        <v>2</v>
      </c>
      <c r="N859" s="21" t="n">
        <v>103.03</v>
      </c>
      <c r="O859" s="22"/>
      <c r="P859" s="19" t="n">
        <v>0</v>
      </c>
      <c r="Q859" s="23" t="n">
        <v>0</v>
      </c>
      <c r="R859" s="41" t="n">
        <v>0</v>
      </c>
      <c r="S859" s="25"/>
      <c r="T859" s="26" t="s">
        <v>3662</v>
      </c>
      <c r="U859" s="26" t="s">
        <v>32</v>
      </c>
      <c r="V859" s="17" t="s">
        <v>3663</v>
      </c>
      <c r="W859" s="17"/>
    </row>
    <row r="860" customFormat="false" ht="21" hidden="false" customHeight="true" outlineLevel="5" collapsed="false">
      <c r="B860" s="16" t="n">
        <v>699</v>
      </c>
      <c r="C860" s="17" t="s">
        <v>3664</v>
      </c>
      <c r="D860" s="17" t="s">
        <v>3665</v>
      </c>
      <c r="E860" s="17"/>
      <c r="F860" s="17"/>
      <c r="G860" s="17"/>
      <c r="H860" s="18" t="s">
        <v>3666</v>
      </c>
      <c r="I860" s="19"/>
      <c r="J860" s="19"/>
      <c r="K860" s="20" t="n">
        <v>10</v>
      </c>
      <c r="L860" s="29" t="n">
        <v>4114</v>
      </c>
      <c r="M860" s="16" t="n">
        <v>10</v>
      </c>
      <c r="N860" s="21" t="n">
        <v>103.03</v>
      </c>
      <c r="O860" s="22"/>
      <c r="P860" s="19" t="n">
        <v>0</v>
      </c>
      <c r="Q860" s="23" t="n">
        <v>0</v>
      </c>
      <c r="R860" s="24" t="n">
        <v>0</v>
      </c>
      <c r="S860" s="25"/>
      <c r="T860" s="26" t="s">
        <v>3667</v>
      </c>
      <c r="U860" s="26" t="s">
        <v>32</v>
      </c>
      <c r="V860" s="17" t="s">
        <v>3668</v>
      </c>
      <c r="W860" s="17"/>
    </row>
    <row r="861" customFormat="false" ht="23.1" hidden="false" customHeight="true" outlineLevel="4" collapsed="false">
      <c r="B861" s="15" t="s">
        <v>3669</v>
      </c>
      <c r="C861" s="15"/>
      <c r="D861" s="15"/>
      <c r="E861" s="15"/>
      <c r="F861" s="15"/>
      <c r="G861" s="15"/>
    </row>
    <row r="862" customFormat="false" ht="21" hidden="false" customHeight="true" outlineLevel="5" collapsed="false">
      <c r="A862" s="1" t="n">
        <v>43.24</v>
      </c>
      <c r="B862" s="30" t="n">
        <v>700</v>
      </c>
      <c r="C862" s="31" t="s">
        <v>3670</v>
      </c>
      <c r="D862" s="31" t="s">
        <v>3671</v>
      </c>
      <c r="E862" s="31"/>
      <c r="F862" s="31"/>
      <c r="G862" s="31"/>
      <c r="H862" s="32" t="s">
        <v>3672</v>
      </c>
      <c r="I862" s="33"/>
      <c r="J862" s="33"/>
      <c r="K862" s="34" t="n">
        <v>10</v>
      </c>
      <c r="L862" s="34" t="n">
        <v>4</v>
      </c>
      <c r="M862" s="30" t="n">
        <v>4</v>
      </c>
      <c r="N862" s="35" t="n">
        <v>43.24</v>
      </c>
      <c r="O862" s="22"/>
      <c r="P862" s="33" t="n">
        <v>0</v>
      </c>
      <c r="Q862" s="36" t="n">
        <v>0</v>
      </c>
      <c r="R862" s="37" t="n">
        <v>0</v>
      </c>
      <c r="S862" s="38"/>
      <c r="T862" s="39" t="s">
        <v>3673</v>
      </c>
      <c r="U862" s="39" t="s">
        <v>32</v>
      </c>
      <c r="V862" s="31" t="s">
        <v>3674</v>
      </c>
      <c r="W862" s="31"/>
      <c r="X862" s="40" t="s">
        <v>191</v>
      </c>
    </row>
    <row r="863" customFormat="false" ht="21" hidden="false" customHeight="true" outlineLevel="5" collapsed="false">
      <c r="B863" s="16" t="n">
        <v>701</v>
      </c>
      <c r="C863" s="17" t="s">
        <v>3675</v>
      </c>
      <c r="D863" s="17" t="s">
        <v>3676</v>
      </c>
      <c r="E863" s="17"/>
      <c r="F863" s="17"/>
      <c r="G863" s="17"/>
      <c r="H863" s="18" t="s">
        <v>3677</v>
      </c>
      <c r="I863" s="19"/>
      <c r="J863" s="19"/>
      <c r="K863" s="20" t="n">
        <v>10</v>
      </c>
      <c r="L863" s="29" t="n">
        <v>4582</v>
      </c>
      <c r="M863" s="16" t="n">
        <v>10</v>
      </c>
      <c r="N863" s="21" t="n">
        <v>123.05</v>
      </c>
      <c r="O863" s="22"/>
      <c r="P863" s="19" t="n">
        <v>0</v>
      </c>
      <c r="Q863" s="23" t="n">
        <v>0</v>
      </c>
      <c r="R863" s="24" t="n">
        <v>0</v>
      </c>
      <c r="S863" s="25"/>
      <c r="T863" s="26" t="s">
        <v>3678</v>
      </c>
      <c r="U863" s="26" t="s">
        <v>32</v>
      </c>
      <c r="V863" s="17" t="s">
        <v>3679</v>
      </c>
      <c r="W863" s="17"/>
    </row>
    <row r="864" customFormat="false" ht="21" hidden="false" customHeight="true" outlineLevel="5" collapsed="false">
      <c r="B864" s="16" t="n">
        <v>702</v>
      </c>
      <c r="C864" s="17" t="s">
        <v>3680</v>
      </c>
      <c r="D864" s="17" t="s">
        <v>3681</v>
      </c>
      <c r="E864" s="17"/>
      <c r="F864" s="17"/>
      <c r="G864" s="17"/>
      <c r="H864" s="18" t="s">
        <v>3682</v>
      </c>
      <c r="I864" s="19"/>
      <c r="J864" s="19"/>
      <c r="K864" s="20" t="n">
        <v>10</v>
      </c>
      <c r="L864" s="29" t="n">
        <v>4210</v>
      </c>
      <c r="M864" s="16" t="n">
        <v>10</v>
      </c>
      <c r="N864" s="21" t="n">
        <v>123.05</v>
      </c>
      <c r="O864" s="22"/>
      <c r="P864" s="19" t="n">
        <v>0</v>
      </c>
      <c r="Q864" s="23" t="n">
        <v>0</v>
      </c>
      <c r="R864" s="24" t="n">
        <v>0</v>
      </c>
      <c r="S864" s="25"/>
      <c r="T864" s="26" t="s">
        <v>3683</v>
      </c>
      <c r="U864" s="26" t="s">
        <v>32</v>
      </c>
      <c r="V864" s="17" t="s">
        <v>3684</v>
      </c>
      <c r="W864" s="17"/>
    </row>
    <row r="865" customFormat="false" ht="23.1" hidden="false" customHeight="true" outlineLevel="3" collapsed="false">
      <c r="B865" s="14" t="s">
        <v>3685</v>
      </c>
      <c r="C865" s="14"/>
      <c r="D865" s="14"/>
      <c r="E865" s="14"/>
      <c r="F865" s="14"/>
      <c r="G865" s="14"/>
    </row>
    <row r="866" customFormat="false" ht="23.1" hidden="false" customHeight="true" outlineLevel="4" collapsed="false">
      <c r="B866" s="15" t="s">
        <v>3686</v>
      </c>
      <c r="C866" s="15"/>
      <c r="D866" s="15"/>
      <c r="E866" s="15"/>
      <c r="F866" s="15"/>
      <c r="G866" s="15"/>
    </row>
    <row r="867" customFormat="false" ht="21" hidden="false" customHeight="true" outlineLevel="5" collapsed="false">
      <c r="B867" s="16" t="n">
        <v>703</v>
      </c>
      <c r="C867" s="17" t="s">
        <v>3687</v>
      </c>
      <c r="D867" s="17" t="s">
        <v>3688</v>
      </c>
      <c r="E867" s="17"/>
      <c r="F867" s="17"/>
      <c r="G867" s="17"/>
      <c r="H867" s="18" t="s">
        <v>3689</v>
      </c>
      <c r="I867" s="19"/>
      <c r="J867" s="19"/>
      <c r="K867" s="20" t="n">
        <v>20</v>
      </c>
      <c r="L867" s="29" t="n">
        <v>4544</v>
      </c>
      <c r="M867" s="16" t="n">
        <v>20</v>
      </c>
      <c r="N867" s="21" t="n">
        <v>72.23</v>
      </c>
      <c r="O867" s="22"/>
      <c r="P867" s="19" t="n">
        <v>0</v>
      </c>
      <c r="Q867" s="23" t="n">
        <v>0</v>
      </c>
      <c r="R867" s="24" t="n">
        <v>0</v>
      </c>
      <c r="S867" s="25"/>
      <c r="T867" s="26" t="s">
        <v>3690</v>
      </c>
      <c r="U867" s="26" t="s">
        <v>32</v>
      </c>
      <c r="V867" s="17" t="s">
        <v>3691</v>
      </c>
      <c r="W867" s="17"/>
    </row>
    <row r="868" customFormat="false" ht="21" hidden="false" customHeight="true" outlineLevel="5" collapsed="false">
      <c r="B868" s="16" t="n">
        <v>704</v>
      </c>
      <c r="C868" s="17" t="s">
        <v>3692</v>
      </c>
      <c r="D868" s="17" t="s">
        <v>3693</v>
      </c>
      <c r="E868" s="17"/>
      <c r="F868" s="17"/>
      <c r="G868" s="17"/>
      <c r="H868" s="18" t="s">
        <v>3694</v>
      </c>
      <c r="I868" s="19"/>
      <c r="J868" s="19"/>
      <c r="K868" s="20" t="n">
        <v>20</v>
      </c>
      <c r="L868" s="29" t="n">
        <v>1260</v>
      </c>
      <c r="M868" s="16" t="n">
        <v>20</v>
      </c>
      <c r="N868" s="21" t="n">
        <v>72.23</v>
      </c>
      <c r="O868" s="22"/>
      <c r="P868" s="19" t="n">
        <v>0</v>
      </c>
      <c r="Q868" s="23" t="n">
        <v>0</v>
      </c>
      <c r="R868" s="24" t="n">
        <v>0</v>
      </c>
      <c r="S868" s="25"/>
      <c r="T868" s="26" t="s">
        <v>3695</v>
      </c>
      <c r="U868" s="26" t="s">
        <v>32</v>
      </c>
      <c r="V868" s="17" t="s">
        <v>3696</v>
      </c>
      <c r="W868" s="17"/>
    </row>
    <row r="869" customFormat="false" ht="21" hidden="false" customHeight="true" outlineLevel="5" collapsed="false">
      <c r="B869" s="16" t="n">
        <v>705</v>
      </c>
      <c r="C869" s="17" t="s">
        <v>3697</v>
      </c>
      <c r="D869" s="17" t="s">
        <v>3698</v>
      </c>
      <c r="E869" s="17"/>
      <c r="F869" s="17"/>
      <c r="G869" s="17"/>
      <c r="H869" s="18" t="s">
        <v>3699</v>
      </c>
      <c r="I869" s="19"/>
      <c r="J869" s="19"/>
      <c r="K869" s="20" t="n">
        <v>20</v>
      </c>
      <c r="L869" s="29" t="n">
        <v>1380</v>
      </c>
      <c r="M869" s="16" t="n">
        <v>20</v>
      </c>
      <c r="N869" s="21" t="n">
        <v>72.23</v>
      </c>
      <c r="O869" s="22"/>
      <c r="P869" s="19" t="n">
        <v>0</v>
      </c>
      <c r="Q869" s="23" t="n">
        <v>0</v>
      </c>
      <c r="R869" s="24" t="n">
        <v>0</v>
      </c>
      <c r="S869" s="25"/>
      <c r="T869" s="26" t="s">
        <v>3700</v>
      </c>
      <c r="U869" s="26" t="s">
        <v>32</v>
      </c>
      <c r="V869" s="17" t="s">
        <v>3701</v>
      </c>
      <c r="W869" s="17"/>
    </row>
    <row r="870" customFormat="false" ht="23.1" hidden="false" customHeight="true" outlineLevel="4" collapsed="false">
      <c r="B870" s="15" t="s">
        <v>3702</v>
      </c>
      <c r="C870" s="15"/>
      <c r="D870" s="15"/>
      <c r="E870" s="15"/>
      <c r="F870" s="15"/>
      <c r="G870" s="15"/>
    </row>
    <row r="871" customFormat="false" ht="21" hidden="false" customHeight="true" outlineLevel="5" collapsed="false">
      <c r="B871" s="16" t="n">
        <v>706</v>
      </c>
      <c r="C871" s="17" t="s">
        <v>3703</v>
      </c>
      <c r="D871" s="17" t="s">
        <v>3704</v>
      </c>
      <c r="E871" s="17"/>
      <c r="F871" s="17"/>
      <c r="G871" s="17"/>
      <c r="H871" s="18" t="s">
        <v>3705</v>
      </c>
      <c r="I871" s="19"/>
      <c r="J871" s="19"/>
      <c r="K871" s="20" t="n">
        <v>20</v>
      </c>
      <c r="L871" s="29" t="n">
        <v>3260</v>
      </c>
      <c r="M871" s="16" t="n">
        <v>20</v>
      </c>
      <c r="N871" s="21" t="n">
        <v>104.57</v>
      </c>
      <c r="O871" s="22"/>
      <c r="P871" s="19" t="n">
        <v>0</v>
      </c>
      <c r="Q871" s="23" t="n">
        <v>0</v>
      </c>
      <c r="R871" s="24" t="n">
        <v>0</v>
      </c>
      <c r="S871" s="25"/>
      <c r="T871" s="26" t="s">
        <v>3706</v>
      </c>
      <c r="U871" s="26" t="s">
        <v>32</v>
      </c>
      <c r="V871" s="17" t="s">
        <v>3707</v>
      </c>
      <c r="W871" s="17"/>
    </row>
    <row r="872" customFormat="false" ht="21" hidden="false" customHeight="true" outlineLevel="5" collapsed="false">
      <c r="B872" s="16" t="n">
        <v>707</v>
      </c>
      <c r="C872" s="17" t="s">
        <v>3708</v>
      </c>
      <c r="D872" s="17" t="s">
        <v>3709</v>
      </c>
      <c r="E872" s="17"/>
      <c r="F872" s="17"/>
      <c r="G872" s="17"/>
      <c r="H872" s="18" t="s">
        <v>3710</v>
      </c>
      <c r="I872" s="19"/>
      <c r="J872" s="19"/>
      <c r="K872" s="20" t="n">
        <v>20</v>
      </c>
      <c r="L872" s="20" t="n">
        <v>250</v>
      </c>
      <c r="M872" s="16" t="n">
        <v>20</v>
      </c>
      <c r="N872" s="21" t="n">
        <v>104.57</v>
      </c>
      <c r="O872" s="22"/>
      <c r="P872" s="19" t="n">
        <v>0</v>
      </c>
      <c r="Q872" s="23" t="n">
        <v>0</v>
      </c>
      <c r="R872" s="24" t="n">
        <v>0</v>
      </c>
      <c r="S872" s="25"/>
      <c r="T872" s="26" t="s">
        <v>3711</v>
      </c>
      <c r="U872" s="26" t="s">
        <v>32</v>
      </c>
      <c r="V872" s="17" t="s">
        <v>3712</v>
      </c>
      <c r="W872" s="17"/>
    </row>
    <row r="873" customFormat="false" ht="23.1" hidden="false" customHeight="true" outlineLevel="4" collapsed="false">
      <c r="B873" s="15" t="s">
        <v>3713</v>
      </c>
      <c r="C873" s="15"/>
      <c r="D873" s="15"/>
      <c r="E873" s="15"/>
      <c r="F873" s="15"/>
      <c r="G873" s="15"/>
    </row>
    <row r="874" customFormat="false" ht="21" hidden="false" customHeight="true" outlineLevel="5" collapsed="false">
      <c r="B874" s="16" t="n">
        <v>708</v>
      </c>
      <c r="C874" s="17" t="s">
        <v>3714</v>
      </c>
      <c r="D874" s="17" t="s">
        <v>3715</v>
      </c>
      <c r="E874" s="17"/>
      <c r="F874" s="17"/>
      <c r="G874" s="17"/>
      <c r="H874" s="18" t="s">
        <v>3716</v>
      </c>
      <c r="I874" s="19"/>
      <c r="J874" s="19"/>
      <c r="K874" s="20" t="n">
        <v>20</v>
      </c>
      <c r="L874" s="29" t="n">
        <v>4780</v>
      </c>
      <c r="M874" s="16" t="n">
        <v>20</v>
      </c>
      <c r="N874" s="21" t="n">
        <v>124.59</v>
      </c>
      <c r="O874" s="22"/>
      <c r="P874" s="19" t="n">
        <v>0</v>
      </c>
      <c r="Q874" s="23" t="n">
        <v>0</v>
      </c>
      <c r="R874" s="24" t="n">
        <v>0</v>
      </c>
      <c r="S874" s="25"/>
      <c r="T874" s="26" t="s">
        <v>3717</v>
      </c>
      <c r="U874" s="26" t="s">
        <v>32</v>
      </c>
      <c r="V874" s="17" t="s">
        <v>3718</v>
      </c>
      <c r="W874" s="17"/>
    </row>
    <row r="875" customFormat="false" ht="21" hidden="false" customHeight="true" outlineLevel="5" collapsed="false">
      <c r="B875" s="16" t="n">
        <v>709</v>
      </c>
      <c r="C875" s="17" t="s">
        <v>3719</v>
      </c>
      <c r="D875" s="17" t="s">
        <v>3720</v>
      </c>
      <c r="E875" s="17"/>
      <c r="F875" s="17"/>
      <c r="G875" s="17"/>
      <c r="H875" s="18" t="s">
        <v>3721</v>
      </c>
      <c r="I875" s="19"/>
      <c r="J875" s="19"/>
      <c r="K875" s="20" t="n">
        <v>20</v>
      </c>
      <c r="L875" s="29" t="n">
        <v>4829</v>
      </c>
      <c r="M875" s="16" t="n">
        <v>20</v>
      </c>
      <c r="N875" s="21" t="n">
        <v>124.59</v>
      </c>
      <c r="O875" s="22"/>
      <c r="P875" s="19" t="n">
        <v>0</v>
      </c>
      <c r="Q875" s="23" t="n">
        <v>0</v>
      </c>
      <c r="R875" s="24" t="n">
        <v>0</v>
      </c>
      <c r="S875" s="25"/>
      <c r="T875" s="26" t="s">
        <v>3722</v>
      </c>
      <c r="U875" s="26" t="s">
        <v>32</v>
      </c>
      <c r="V875" s="17" t="s">
        <v>3723</v>
      </c>
      <c r="W875" s="17"/>
    </row>
    <row r="876" customFormat="false" ht="23.1" hidden="false" customHeight="true" outlineLevel="2" collapsed="false">
      <c r="B876" s="13" t="s">
        <v>3724</v>
      </c>
      <c r="C876" s="13"/>
      <c r="D876" s="13"/>
      <c r="E876" s="13"/>
      <c r="F876" s="13"/>
      <c r="G876" s="13"/>
    </row>
    <row r="877" customFormat="false" ht="23.1" hidden="false" customHeight="true" outlineLevel="3" collapsed="false">
      <c r="B877" s="14" t="s">
        <v>3725</v>
      </c>
      <c r="C877" s="14"/>
      <c r="D877" s="14"/>
      <c r="E877" s="14"/>
      <c r="F877" s="14"/>
      <c r="G877" s="14"/>
    </row>
    <row r="878" customFormat="false" ht="23.1" hidden="false" customHeight="true" outlineLevel="4" collapsed="false">
      <c r="B878" s="15" t="s">
        <v>3726</v>
      </c>
      <c r="C878" s="15"/>
      <c r="D878" s="15"/>
      <c r="E878" s="15"/>
      <c r="F878" s="15"/>
      <c r="G878" s="15"/>
    </row>
    <row r="879" customFormat="false" ht="21" hidden="false" customHeight="true" outlineLevel="5" collapsed="false">
      <c r="B879" s="16" t="n">
        <v>710</v>
      </c>
      <c r="C879" s="17" t="s">
        <v>3727</v>
      </c>
      <c r="D879" s="17" t="s">
        <v>3728</v>
      </c>
      <c r="E879" s="17"/>
      <c r="F879" s="17"/>
      <c r="G879" s="17"/>
      <c r="H879" s="18" t="s">
        <v>3729</v>
      </c>
      <c r="I879" s="19"/>
      <c r="J879" s="19"/>
      <c r="K879" s="20" t="n">
        <v>20</v>
      </c>
      <c r="L879" s="19" t="s">
        <v>30</v>
      </c>
      <c r="M879" s="16" t="n">
        <v>20</v>
      </c>
      <c r="N879" s="21" t="n">
        <v>101.13</v>
      </c>
      <c r="O879" s="22"/>
      <c r="P879" s="19" t="n">
        <v>0</v>
      </c>
      <c r="Q879" s="23" t="n">
        <v>0</v>
      </c>
      <c r="R879" s="41" t="n">
        <v>0</v>
      </c>
      <c r="S879" s="25"/>
      <c r="T879" s="26" t="s">
        <v>3730</v>
      </c>
      <c r="U879" s="26" t="s">
        <v>32</v>
      </c>
      <c r="V879" s="17" t="s">
        <v>3731</v>
      </c>
      <c r="W879" s="17"/>
    </row>
    <row r="880" customFormat="false" ht="21" hidden="false" customHeight="true" outlineLevel="5" collapsed="false">
      <c r="B880" s="43" t="n">
        <v>711</v>
      </c>
      <c r="C880" s="44" t="s">
        <v>3732</v>
      </c>
      <c r="D880" s="44" t="s">
        <v>3733</v>
      </c>
      <c r="E880" s="44"/>
      <c r="F880" s="44"/>
      <c r="G880" s="44"/>
      <c r="H880" s="45" t="s">
        <v>3734</v>
      </c>
      <c r="I880" s="46"/>
      <c r="J880" s="46"/>
      <c r="K880" s="47" t="n">
        <v>20</v>
      </c>
      <c r="L880" s="46" t="s">
        <v>30</v>
      </c>
      <c r="M880" s="43" t="n">
        <v>20</v>
      </c>
      <c r="N880" s="48" t="n">
        <v>101.13</v>
      </c>
      <c r="O880" s="22"/>
      <c r="P880" s="46" t="n">
        <v>0</v>
      </c>
      <c r="Q880" s="49" t="n">
        <v>0</v>
      </c>
      <c r="R880" s="50" t="n">
        <v>0</v>
      </c>
      <c r="S880" s="51" t="s">
        <v>995</v>
      </c>
      <c r="T880" s="52" t="s">
        <v>3735</v>
      </c>
      <c r="U880" s="52" t="s">
        <v>32</v>
      </c>
      <c r="V880" s="44" t="s">
        <v>3736</v>
      </c>
      <c r="W880" s="44"/>
      <c r="X880" s="53"/>
    </row>
    <row r="881" customFormat="false" ht="21" hidden="false" customHeight="true" outlineLevel="5" collapsed="false">
      <c r="B881" s="43" t="n">
        <v>712</v>
      </c>
      <c r="C881" s="44" t="s">
        <v>3737</v>
      </c>
      <c r="D881" s="44" t="s">
        <v>3738</v>
      </c>
      <c r="E881" s="44"/>
      <c r="F881" s="44"/>
      <c r="G881" s="44"/>
      <c r="H881" s="45" t="s">
        <v>3739</v>
      </c>
      <c r="I881" s="46"/>
      <c r="J881" s="46"/>
      <c r="K881" s="47" t="n">
        <v>20</v>
      </c>
      <c r="L881" s="46" t="s">
        <v>30</v>
      </c>
      <c r="M881" s="43" t="n">
        <v>20</v>
      </c>
      <c r="N881" s="48" t="n">
        <v>101.13</v>
      </c>
      <c r="O881" s="22"/>
      <c r="P881" s="46" t="n">
        <v>0</v>
      </c>
      <c r="Q881" s="49" t="n">
        <v>0</v>
      </c>
      <c r="R881" s="50" t="n">
        <v>0</v>
      </c>
      <c r="S881" s="51" t="s">
        <v>995</v>
      </c>
      <c r="T881" s="52" t="s">
        <v>3740</v>
      </c>
      <c r="U881" s="52" t="s">
        <v>32</v>
      </c>
      <c r="V881" s="44" t="s">
        <v>3741</v>
      </c>
      <c r="W881" s="44"/>
      <c r="X881" s="53"/>
    </row>
    <row r="882" customFormat="false" ht="23.1" hidden="false" customHeight="true" outlineLevel="4" collapsed="false">
      <c r="B882" s="15" t="s">
        <v>3742</v>
      </c>
      <c r="C882" s="15"/>
      <c r="D882" s="15"/>
      <c r="E882" s="15"/>
      <c r="F882" s="15"/>
      <c r="G882" s="15"/>
    </row>
    <row r="883" customFormat="false" ht="21" hidden="false" customHeight="true" outlineLevel="5" collapsed="false">
      <c r="B883" s="43" t="n">
        <v>713</v>
      </c>
      <c r="C883" s="44" t="s">
        <v>3743</v>
      </c>
      <c r="D883" s="44" t="s">
        <v>3744</v>
      </c>
      <c r="E883" s="44"/>
      <c r="F883" s="44"/>
      <c r="G883" s="44"/>
      <c r="H883" s="45" t="s">
        <v>3745</v>
      </c>
      <c r="I883" s="46"/>
      <c r="J883" s="46"/>
      <c r="K883" s="47" t="n">
        <v>30</v>
      </c>
      <c r="L883" s="46" t="s">
        <v>30</v>
      </c>
      <c r="M883" s="43" t="n">
        <v>30</v>
      </c>
      <c r="N883" s="48" t="n">
        <v>56.85</v>
      </c>
      <c r="O883" s="22"/>
      <c r="P883" s="46" t="n">
        <v>0</v>
      </c>
      <c r="Q883" s="55" t="n">
        <v>0</v>
      </c>
      <c r="R883" s="50" t="n">
        <v>0</v>
      </c>
      <c r="S883" s="51" t="s">
        <v>995</v>
      </c>
      <c r="T883" s="52" t="s">
        <v>3746</v>
      </c>
      <c r="U883" s="52" t="s">
        <v>32</v>
      </c>
      <c r="V883" s="44" t="s">
        <v>3747</v>
      </c>
      <c r="W883" s="44"/>
      <c r="X883" s="53"/>
    </row>
    <row r="884" customFormat="false" ht="21" hidden="false" customHeight="true" outlineLevel="5" collapsed="false">
      <c r="B884" s="43" t="n">
        <v>714</v>
      </c>
      <c r="C884" s="44" t="s">
        <v>3748</v>
      </c>
      <c r="D884" s="44" t="s">
        <v>3749</v>
      </c>
      <c r="E884" s="44"/>
      <c r="F884" s="44"/>
      <c r="G884" s="44"/>
      <c r="H884" s="45" t="s">
        <v>3750</v>
      </c>
      <c r="I884" s="46"/>
      <c r="J884" s="46"/>
      <c r="K884" s="47" t="n">
        <v>30</v>
      </c>
      <c r="L884" s="46" t="s">
        <v>30</v>
      </c>
      <c r="M884" s="43" t="n">
        <v>30</v>
      </c>
      <c r="N884" s="48" t="n">
        <v>56.85</v>
      </c>
      <c r="O884" s="22"/>
      <c r="P884" s="46" t="n">
        <v>0</v>
      </c>
      <c r="Q884" s="55" t="n">
        <v>0</v>
      </c>
      <c r="R884" s="50" t="n">
        <v>0</v>
      </c>
      <c r="S884" s="51" t="s">
        <v>995</v>
      </c>
      <c r="T884" s="52" t="s">
        <v>3751</v>
      </c>
      <c r="U884" s="52" t="s">
        <v>32</v>
      </c>
      <c r="V884" s="44" t="s">
        <v>3752</v>
      </c>
      <c r="W884" s="44"/>
      <c r="X884" s="53"/>
    </row>
    <row r="885" customFormat="false" ht="21" hidden="false" customHeight="true" outlineLevel="5" collapsed="false">
      <c r="B885" s="16" t="n">
        <v>715</v>
      </c>
      <c r="C885" s="17" t="s">
        <v>3753</v>
      </c>
      <c r="D885" s="17" t="s">
        <v>3754</v>
      </c>
      <c r="E885" s="17"/>
      <c r="F885" s="17"/>
      <c r="G885" s="17"/>
      <c r="H885" s="18" t="s">
        <v>3755</v>
      </c>
      <c r="I885" s="19"/>
      <c r="J885" s="19"/>
      <c r="K885" s="20" t="n">
        <v>30</v>
      </c>
      <c r="L885" s="19" t="s">
        <v>30</v>
      </c>
      <c r="M885" s="16" t="n">
        <v>30</v>
      </c>
      <c r="N885" s="21" t="n">
        <v>56.85</v>
      </c>
      <c r="O885" s="22"/>
      <c r="P885" s="19" t="n">
        <v>0</v>
      </c>
      <c r="Q885" s="27" t="n">
        <v>0</v>
      </c>
      <c r="R885" s="24" t="n">
        <v>0</v>
      </c>
      <c r="S885" s="25"/>
      <c r="T885" s="26" t="s">
        <v>3756</v>
      </c>
      <c r="U885" s="26" t="s">
        <v>32</v>
      </c>
      <c r="V885" s="17" t="s">
        <v>3757</v>
      </c>
      <c r="W885" s="17"/>
    </row>
    <row r="886" customFormat="false" ht="21" hidden="false" customHeight="true" outlineLevel="5" collapsed="false">
      <c r="B886" s="16" t="n">
        <v>716</v>
      </c>
      <c r="C886" s="17" t="s">
        <v>3758</v>
      </c>
      <c r="D886" s="17" t="s">
        <v>3759</v>
      </c>
      <c r="E886" s="17"/>
      <c r="F886" s="17"/>
      <c r="G886" s="17"/>
      <c r="H886" s="18" t="s">
        <v>3760</v>
      </c>
      <c r="I886" s="19"/>
      <c r="J886" s="19"/>
      <c r="K886" s="20" t="n">
        <v>30</v>
      </c>
      <c r="L886" s="20" t="n">
        <v>510</v>
      </c>
      <c r="M886" s="16" t="n">
        <v>30</v>
      </c>
      <c r="N886" s="21" t="n">
        <v>56.85</v>
      </c>
      <c r="O886" s="22"/>
      <c r="P886" s="19" t="n">
        <v>0</v>
      </c>
      <c r="Q886" s="27" t="n">
        <v>0</v>
      </c>
      <c r="R886" s="24" t="n">
        <v>0</v>
      </c>
      <c r="S886" s="25"/>
      <c r="T886" s="26" t="s">
        <v>3761</v>
      </c>
      <c r="U886" s="26" t="s">
        <v>32</v>
      </c>
      <c r="V886" s="17" t="s">
        <v>3762</v>
      </c>
      <c r="W886" s="17"/>
    </row>
    <row r="887" customFormat="false" ht="21" hidden="false" customHeight="true" outlineLevel="5" collapsed="false">
      <c r="B887" s="16" t="n">
        <v>717</v>
      </c>
      <c r="C887" s="17" t="s">
        <v>3763</v>
      </c>
      <c r="D887" s="17" t="s">
        <v>3764</v>
      </c>
      <c r="E887" s="17"/>
      <c r="F887" s="17"/>
      <c r="G887" s="17"/>
      <c r="H887" s="18" t="s">
        <v>3765</v>
      </c>
      <c r="I887" s="19"/>
      <c r="J887" s="19"/>
      <c r="K887" s="20" t="n">
        <v>30</v>
      </c>
      <c r="L887" s="29" t="n">
        <v>1095</v>
      </c>
      <c r="M887" s="16" t="n">
        <v>30</v>
      </c>
      <c r="N887" s="21" t="n">
        <v>56.85</v>
      </c>
      <c r="O887" s="22"/>
      <c r="P887" s="19" t="n">
        <v>0</v>
      </c>
      <c r="Q887" s="27" t="n">
        <v>0</v>
      </c>
      <c r="R887" s="24" t="n">
        <v>0</v>
      </c>
      <c r="S887" s="25"/>
      <c r="T887" s="26" t="s">
        <v>3766</v>
      </c>
      <c r="U887" s="26" t="s">
        <v>32</v>
      </c>
      <c r="V887" s="17" t="s">
        <v>3767</v>
      </c>
      <c r="W887" s="17"/>
    </row>
    <row r="888" customFormat="false" ht="23.1" hidden="false" customHeight="true" outlineLevel="4" collapsed="false">
      <c r="B888" s="15" t="s">
        <v>3768</v>
      </c>
      <c r="C888" s="15"/>
      <c r="D888" s="15"/>
      <c r="E888" s="15"/>
      <c r="F888" s="15"/>
      <c r="G888" s="15"/>
    </row>
    <row r="889" customFormat="false" ht="21" hidden="false" customHeight="true" outlineLevel="5" collapsed="false">
      <c r="B889" s="16" t="n">
        <v>718</v>
      </c>
      <c r="C889" s="17" t="s">
        <v>3769</v>
      </c>
      <c r="D889" s="17" t="s">
        <v>3770</v>
      </c>
      <c r="E889" s="17"/>
      <c r="F889" s="17"/>
      <c r="G889" s="17"/>
      <c r="H889" s="18" t="s">
        <v>3771</v>
      </c>
      <c r="I889" s="19"/>
      <c r="J889" s="19"/>
      <c r="K889" s="20" t="n">
        <v>10</v>
      </c>
      <c r="L889" s="19" t="s">
        <v>30</v>
      </c>
      <c r="M889" s="16" t="n">
        <v>10</v>
      </c>
      <c r="N889" s="21" t="n">
        <v>214.29</v>
      </c>
      <c r="O889" s="22"/>
      <c r="P889" s="19" t="n">
        <v>0</v>
      </c>
      <c r="Q889" s="27" t="n">
        <v>0</v>
      </c>
      <c r="R889" s="24" t="n">
        <v>0</v>
      </c>
      <c r="S889" s="25"/>
      <c r="T889" s="26" t="s">
        <v>3772</v>
      </c>
      <c r="U889" s="26" t="s">
        <v>32</v>
      </c>
      <c r="V889" s="17" t="s">
        <v>3773</v>
      </c>
      <c r="W889" s="17"/>
    </row>
    <row r="890" customFormat="false" ht="21" hidden="false" customHeight="true" outlineLevel="5" collapsed="false">
      <c r="B890" s="16" t="n">
        <v>719</v>
      </c>
      <c r="C890" s="17" t="s">
        <v>3774</v>
      </c>
      <c r="D890" s="17" t="s">
        <v>3775</v>
      </c>
      <c r="E890" s="17"/>
      <c r="F890" s="17"/>
      <c r="G890" s="17"/>
      <c r="H890" s="18" t="s">
        <v>3776</v>
      </c>
      <c r="I890" s="19"/>
      <c r="J890" s="19"/>
      <c r="K890" s="20" t="n">
        <v>20</v>
      </c>
      <c r="L890" s="20" t="n">
        <v>3</v>
      </c>
      <c r="M890" s="16" t="n">
        <v>3</v>
      </c>
      <c r="N890" s="21" t="n">
        <v>131.41</v>
      </c>
      <c r="O890" s="22"/>
      <c r="P890" s="19" t="n">
        <v>0</v>
      </c>
      <c r="Q890" s="23" t="n">
        <v>0</v>
      </c>
      <c r="R890" s="41" t="n">
        <v>0</v>
      </c>
      <c r="S890" s="25"/>
      <c r="T890" s="26" t="s">
        <v>3777</v>
      </c>
      <c r="U890" s="26" t="s">
        <v>32</v>
      </c>
      <c r="V890" s="17" t="s">
        <v>3778</v>
      </c>
      <c r="W890" s="17"/>
    </row>
    <row r="891" customFormat="false" ht="23.1" hidden="false" customHeight="true" outlineLevel="4" collapsed="false">
      <c r="B891" s="15" t="s">
        <v>3779</v>
      </c>
      <c r="C891" s="15"/>
      <c r="D891" s="15"/>
      <c r="E891" s="15"/>
      <c r="F891" s="15"/>
      <c r="G891" s="15"/>
    </row>
    <row r="892" customFormat="false" ht="21" hidden="false" customHeight="true" outlineLevel="5" collapsed="false">
      <c r="B892" s="16" t="n">
        <v>720</v>
      </c>
      <c r="C892" s="17" t="s">
        <v>3780</v>
      </c>
      <c r="D892" s="17" t="s">
        <v>3781</v>
      </c>
      <c r="E892" s="17"/>
      <c r="F892" s="17"/>
      <c r="G892" s="17"/>
      <c r="H892" s="18" t="s">
        <v>3782</v>
      </c>
      <c r="I892" s="19"/>
      <c r="J892" s="19"/>
      <c r="K892" s="20" t="n">
        <v>30</v>
      </c>
      <c r="L892" s="20" t="n">
        <v>655</v>
      </c>
      <c r="M892" s="16" t="n">
        <v>30</v>
      </c>
      <c r="N892" s="21" t="n">
        <v>59.41</v>
      </c>
      <c r="O892" s="22"/>
      <c r="P892" s="19" t="n">
        <v>0</v>
      </c>
      <c r="Q892" s="23" t="n">
        <v>0</v>
      </c>
      <c r="R892" s="24" t="n">
        <v>0</v>
      </c>
      <c r="S892" s="25"/>
      <c r="T892" s="26" t="s">
        <v>3783</v>
      </c>
      <c r="U892" s="26" t="s">
        <v>32</v>
      </c>
      <c r="V892" s="17" t="s">
        <v>3784</v>
      </c>
      <c r="W892" s="17"/>
    </row>
    <row r="893" customFormat="false" ht="23.1" hidden="false" customHeight="true" outlineLevel="4" collapsed="false">
      <c r="B893" s="15" t="s">
        <v>3785</v>
      </c>
      <c r="C893" s="15"/>
      <c r="D893" s="15"/>
      <c r="E893" s="15"/>
      <c r="F893" s="15"/>
      <c r="G893" s="15"/>
    </row>
    <row r="894" customFormat="false" ht="21" hidden="false" customHeight="true" outlineLevel="5" collapsed="false">
      <c r="B894" s="16" t="n">
        <v>721</v>
      </c>
      <c r="C894" s="17" t="s">
        <v>3786</v>
      </c>
      <c r="D894" s="17" t="s">
        <v>3787</v>
      </c>
      <c r="E894" s="17"/>
      <c r="F894" s="17"/>
      <c r="G894" s="17"/>
      <c r="H894" s="18" t="s">
        <v>3788</v>
      </c>
      <c r="I894" s="19"/>
      <c r="J894" s="19"/>
      <c r="K894" s="20" t="n">
        <v>20</v>
      </c>
      <c r="L894" s="20" t="n">
        <v>8</v>
      </c>
      <c r="M894" s="16" t="n">
        <v>8</v>
      </c>
      <c r="N894" s="21" t="n">
        <v>118.48</v>
      </c>
      <c r="O894" s="22"/>
      <c r="P894" s="19" t="n">
        <v>0</v>
      </c>
      <c r="Q894" s="23" t="n">
        <v>0</v>
      </c>
      <c r="R894" s="24" t="n">
        <v>0</v>
      </c>
      <c r="S894" s="25"/>
      <c r="T894" s="26" t="s">
        <v>3789</v>
      </c>
      <c r="U894" s="26" t="s">
        <v>32</v>
      </c>
      <c r="V894" s="17" t="s">
        <v>3790</v>
      </c>
      <c r="W894" s="17"/>
    </row>
    <row r="895" customFormat="false" ht="21" hidden="false" customHeight="true" outlineLevel="5" collapsed="false">
      <c r="B895" s="16" t="n">
        <v>722</v>
      </c>
      <c r="C895" s="17" t="s">
        <v>3791</v>
      </c>
      <c r="D895" s="17" t="s">
        <v>3792</v>
      </c>
      <c r="E895" s="17"/>
      <c r="F895" s="17"/>
      <c r="G895" s="17"/>
      <c r="H895" s="18" t="s">
        <v>3793</v>
      </c>
      <c r="I895" s="19"/>
      <c r="J895" s="19"/>
      <c r="K895" s="20" t="n">
        <v>20</v>
      </c>
      <c r="L895" s="20" t="n">
        <v>279</v>
      </c>
      <c r="M895" s="16" t="n">
        <v>20</v>
      </c>
      <c r="N895" s="21" t="n">
        <v>118.48</v>
      </c>
      <c r="O895" s="22"/>
      <c r="P895" s="19" t="n">
        <v>0</v>
      </c>
      <c r="Q895" s="23" t="n">
        <v>0</v>
      </c>
      <c r="R895" s="24" t="n">
        <v>0</v>
      </c>
      <c r="S895" s="25"/>
      <c r="T895" s="26" t="s">
        <v>3794</v>
      </c>
      <c r="U895" s="26" t="s">
        <v>32</v>
      </c>
      <c r="V895" s="17" t="s">
        <v>3795</v>
      </c>
      <c r="W895" s="17"/>
    </row>
    <row r="896" customFormat="false" ht="23.1" hidden="false" customHeight="true" outlineLevel="3" collapsed="false">
      <c r="B896" s="14" t="s">
        <v>3796</v>
      </c>
      <c r="C896" s="14"/>
      <c r="D896" s="14"/>
      <c r="E896" s="14"/>
      <c r="F896" s="14"/>
      <c r="G896" s="14"/>
    </row>
    <row r="897" customFormat="false" ht="23.1" hidden="false" customHeight="true" outlineLevel="4" collapsed="false">
      <c r="B897" s="15" t="s">
        <v>3797</v>
      </c>
      <c r="C897" s="15"/>
      <c r="D897" s="15"/>
      <c r="E897" s="15"/>
      <c r="F897" s="15"/>
      <c r="G897" s="15"/>
    </row>
    <row r="898" customFormat="false" ht="21" hidden="false" customHeight="true" outlineLevel="5" collapsed="false">
      <c r="B898" s="43" t="n">
        <v>723</v>
      </c>
      <c r="C898" s="44" t="s">
        <v>3798</v>
      </c>
      <c r="D898" s="44" t="s">
        <v>3799</v>
      </c>
      <c r="E898" s="44"/>
      <c r="F898" s="44"/>
      <c r="G898" s="44"/>
      <c r="H898" s="45" t="s">
        <v>3800</v>
      </c>
      <c r="I898" s="46"/>
      <c r="J898" s="46"/>
      <c r="K898" s="47" t="n">
        <v>5</v>
      </c>
      <c r="L898" s="46" t="s">
        <v>30</v>
      </c>
      <c r="M898" s="43" t="n">
        <v>5</v>
      </c>
      <c r="N898" s="48" t="n">
        <v>261.65</v>
      </c>
      <c r="O898" s="22"/>
      <c r="P898" s="46" t="n">
        <v>0</v>
      </c>
      <c r="Q898" s="49" t="n">
        <v>0</v>
      </c>
      <c r="R898" s="50" t="n">
        <v>0</v>
      </c>
      <c r="S898" s="51" t="s">
        <v>995</v>
      </c>
      <c r="T898" s="52" t="s">
        <v>3801</v>
      </c>
      <c r="U898" s="52" t="s">
        <v>32</v>
      </c>
      <c r="V898" s="44" t="s">
        <v>3802</v>
      </c>
      <c r="W898" s="44"/>
      <c r="X898" s="53"/>
    </row>
    <row r="899" customFormat="false" ht="21" hidden="false" customHeight="true" outlineLevel="5" collapsed="false">
      <c r="B899" s="16" t="n">
        <v>724</v>
      </c>
      <c r="C899" s="17" t="s">
        <v>3803</v>
      </c>
      <c r="D899" s="17" t="s">
        <v>3804</v>
      </c>
      <c r="E899" s="17"/>
      <c r="F899" s="17"/>
      <c r="G899" s="17"/>
      <c r="H899" s="18" t="s">
        <v>3805</v>
      </c>
      <c r="I899" s="19"/>
      <c r="J899" s="19"/>
      <c r="K899" s="20" t="n">
        <v>10</v>
      </c>
      <c r="L899" s="20" t="n">
        <v>786</v>
      </c>
      <c r="M899" s="16" t="n">
        <v>10</v>
      </c>
      <c r="N899" s="21" t="n">
        <v>237.86</v>
      </c>
      <c r="O899" s="22"/>
      <c r="P899" s="19" t="n">
        <v>0</v>
      </c>
      <c r="Q899" s="23" t="n">
        <v>0</v>
      </c>
      <c r="R899" s="24" t="n">
        <v>0</v>
      </c>
      <c r="S899" s="25"/>
      <c r="T899" s="26" t="s">
        <v>3806</v>
      </c>
      <c r="U899" s="26" t="s">
        <v>32</v>
      </c>
      <c r="V899" s="17" t="s">
        <v>3807</v>
      </c>
      <c r="W899" s="17"/>
    </row>
    <row r="900" customFormat="false" ht="23.1" hidden="false" customHeight="true" outlineLevel="4" collapsed="false">
      <c r="B900" s="15" t="s">
        <v>3808</v>
      </c>
      <c r="C900" s="15"/>
      <c r="D900" s="15"/>
      <c r="E900" s="15"/>
      <c r="F900" s="15"/>
      <c r="G900" s="15"/>
    </row>
    <row r="901" customFormat="false" ht="21" hidden="false" customHeight="true" outlineLevel="5" collapsed="false">
      <c r="B901" s="43" t="n">
        <v>725</v>
      </c>
      <c r="C901" s="44" t="s">
        <v>3809</v>
      </c>
      <c r="D901" s="44" t="s">
        <v>3810</v>
      </c>
      <c r="E901" s="44"/>
      <c r="F901" s="44"/>
      <c r="G901" s="44"/>
      <c r="H901" s="45" t="s">
        <v>3811</v>
      </c>
      <c r="I901" s="46"/>
      <c r="J901" s="46"/>
      <c r="K901" s="47" t="n">
        <v>5</v>
      </c>
      <c r="L901" s="46" t="s">
        <v>30</v>
      </c>
      <c r="M901" s="43" t="n">
        <v>5</v>
      </c>
      <c r="N901" s="48" t="n">
        <v>239.2</v>
      </c>
      <c r="O901" s="22"/>
      <c r="P901" s="46" t="n">
        <v>0</v>
      </c>
      <c r="Q901" s="55" t="n">
        <v>0</v>
      </c>
      <c r="R901" s="50" t="n">
        <v>0</v>
      </c>
      <c r="S901" s="51" t="s">
        <v>995</v>
      </c>
      <c r="T901" s="52" t="s">
        <v>3812</v>
      </c>
      <c r="U901" s="52" t="s">
        <v>32</v>
      </c>
      <c r="V901" s="44" t="s">
        <v>3813</v>
      </c>
      <c r="W901" s="44"/>
      <c r="X901" s="53"/>
    </row>
    <row r="902" customFormat="false" ht="21" hidden="false" customHeight="true" outlineLevel="5" collapsed="false">
      <c r="B902" s="16" t="n">
        <v>726</v>
      </c>
      <c r="C902" s="17" t="s">
        <v>3814</v>
      </c>
      <c r="D902" s="17" t="s">
        <v>3815</v>
      </c>
      <c r="E902" s="17"/>
      <c r="F902" s="17"/>
      <c r="G902" s="17"/>
      <c r="H902" s="18" t="s">
        <v>3816</v>
      </c>
      <c r="I902" s="19"/>
      <c r="J902" s="19"/>
      <c r="K902" s="20" t="n">
        <v>10</v>
      </c>
      <c r="L902" s="20" t="n">
        <v>170</v>
      </c>
      <c r="M902" s="16" t="n">
        <v>10</v>
      </c>
      <c r="N902" s="21" t="n">
        <v>233.66</v>
      </c>
      <c r="O902" s="22"/>
      <c r="P902" s="19" t="n">
        <v>0</v>
      </c>
      <c r="Q902" s="23" t="n">
        <v>0</v>
      </c>
      <c r="R902" s="24" t="n">
        <v>0</v>
      </c>
      <c r="S902" s="25"/>
      <c r="T902" s="26" t="s">
        <v>3817</v>
      </c>
      <c r="U902" s="26" t="s">
        <v>32</v>
      </c>
      <c r="V902" s="17" t="s">
        <v>3818</v>
      </c>
      <c r="W902" s="17"/>
    </row>
    <row r="903" customFormat="false" ht="23.1" hidden="false" customHeight="true" outlineLevel="4" collapsed="false">
      <c r="B903" s="15" t="s">
        <v>3819</v>
      </c>
      <c r="C903" s="15"/>
      <c r="D903" s="15"/>
      <c r="E903" s="15"/>
      <c r="F903" s="15"/>
      <c r="G903" s="15"/>
    </row>
    <row r="904" customFormat="false" ht="21" hidden="false" customHeight="true" outlineLevel="5" collapsed="false">
      <c r="B904" s="43" t="n">
        <v>727</v>
      </c>
      <c r="C904" s="44" t="s">
        <v>3820</v>
      </c>
      <c r="D904" s="44" t="s">
        <v>3821</v>
      </c>
      <c r="E904" s="44"/>
      <c r="F904" s="44"/>
      <c r="G904" s="44"/>
      <c r="H904" s="45" t="s">
        <v>3822</v>
      </c>
      <c r="I904" s="46"/>
      <c r="J904" s="46"/>
      <c r="K904" s="47" t="n">
        <v>5</v>
      </c>
      <c r="L904" s="46" t="s">
        <v>30</v>
      </c>
      <c r="M904" s="43" t="n">
        <v>5</v>
      </c>
      <c r="N904" s="48" t="n">
        <v>299.2</v>
      </c>
      <c r="O904" s="22"/>
      <c r="P904" s="46" t="n">
        <v>0</v>
      </c>
      <c r="Q904" s="55" t="n">
        <v>0</v>
      </c>
      <c r="R904" s="50" t="n">
        <v>0</v>
      </c>
      <c r="S904" s="51" t="s">
        <v>995</v>
      </c>
      <c r="T904" s="52" t="s">
        <v>3823</v>
      </c>
      <c r="U904" s="52" t="s">
        <v>32</v>
      </c>
      <c r="V904" s="44" t="s">
        <v>3824</v>
      </c>
      <c r="W904" s="44"/>
      <c r="X904" s="53"/>
    </row>
    <row r="905" customFormat="false" ht="23.1" hidden="false" customHeight="true" outlineLevel="4" collapsed="false">
      <c r="B905" s="15" t="s">
        <v>3825</v>
      </c>
      <c r="C905" s="15"/>
      <c r="D905" s="15"/>
      <c r="E905" s="15"/>
      <c r="F905" s="15"/>
      <c r="G905" s="15"/>
    </row>
    <row r="906" customFormat="false" ht="21" hidden="false" customHeight="true" outlineLevel="5" collapsed="false">
      <c r="B906" s="16" t="n">
        <v>728</v>
      </c>
      <c r="C906" s="17" t="s">
        <v>3826</v>
      </c>
      <c r="D906" s="17" t="s">
        <v>3827</v>
      </c>
      <c r="E906" s="17"/>
      <c r="F906" s="17"/>
      <c r="G906" s="17"/>
      <c r="H906" s="18" t="s">
        <v>3828</v>
      </c>
      <c r="I906" s="19"/>
      <c r="J906" s="19"/>
      <c r="K906" s="20" t="n">
        <v>30</v>
      </c>
      <c r="L906" s="20" t="n">
        <v>930</v>
      </c>
      <c r="M906" s="16" t="n">
        <v>30</v>
      </c>
      <c r="N906" s="21" t="n">
        <v>77</v>
      </c>
      <c r="O906" s="22"/>
      <c r="P906" s="19" t="n">
        <v>0</v>
      </c>
      <c r="Q906" s="23" t="n">
        <v>0</v>
      </c>
      <c r="R906" s="24" t="n">
        <v>0</v>
      </c>
      <c r="S906" s="25"/>
      <c r="T906" s="26" t="s">
        <v>3829</v>
      </c>
      <c r="U906" s="26" t="s">
        <v>32</v>
      </c>
      <c r="V906" s="17" t="s">
        <v>3830</v>
      </c>
      <c r="W906" s="17"/>
    </row>
    <row r="907" customFormat="false" ht="21" hidden="false" customHeight="true" outlineLevel="5" collapsed="false">
      <c r="B907" s="16" t="n">
        <v>729</v>
      </c>
      <c r="C907" s="17" t="s">
        <v>3831</v>
      </c>
      <c r="D907" s="17" t="s">
        <v>3832</v>
      </c>
      <c r="E907" s="17"/>
      <c r="F907" s="17"/>
      <c r="G907" s="17"/>
      <c r="H907" s="18" t="s">
        <v>3833</v>
      </c>
      <c r="I907" s="19"/>
      <c r="J907" s="19"/>
      <c r="K907" s="20" t="n">
        <v>20</v>
      </c>
      <c r="L907" s="19" t="s">
        <v>30</v>
      </c>
      <c r="M907" s="16" t="n">
        <v>20</v>
      </c>
      <c r="N907" s="21" t="n">
        <v>128.24</v>
      </c>
      <c r="O907" s="22"/>
      <c r="P907" s="19" t="n">
        <v>0</v>
      </c>
      <c r="Q907" s="23" t="n">
        <v>0</v>
      </c>
      <c r="R907" s="24" t="n">
        <v>0</v>
      </c>
      <c r="S907" s="25"/>
      <c r="T907" s="26" t="s">
        <v>3834</v>
      </c>
      <c r="U907" s="26" t="s">
        <v>32</v>
      </c>
      <c r="V907" s="17" t="s">
        <v>3835</v>
      </c>
      <c r="W907" s="17"/>
    </row>
    <row r="908" customFormat="false" ht="21" hidden="false" customHeight="true" outlineLevel="5" collapsed="false">
      <c r="B908" s="16" t="n">
        <v>730</v>
      </c>
      <c r="C908" s="17" t="s">
        <v>3836</v>
      </c>
      <c r="D908" s="17" t="s">
        <v>3837</v>
      </c>
      <c r="E908" s="17"/>
      <c r="F908" s="17"/>
      <c r="G908" s="17"/>
      <c r="H908" s="18" t="s">
        <v>3838</v>
      </c>
      <c r="I908" s="19"/>
      <c r="J908" s="19"/>
      <c r="K908" s="20" t="n">
        <v>30</v>
      </c>
      <c r="L908" s="20" t="n">
        <v>269</v>
      </c>
      <c r="M908" s="16" t="n">
        <v>30</v>
      </c>
      <c r="N908" s="21" t="n">
        <v>77</v>
      </c>
      <c r="O908" s="22"/>
      <c r="P908" s="19" t="n">
        <v>0</v>
      </c>
      <c r="Q908" s="23" t="n">
        <v>0</v>
      </c>
      <c r="R908" s="24" t="n">
        <v>0</v>
      </c>
      <c r="S908" s="25"/>
      <c r="T908" s="26" t="s">
        <v>3839</v>
      </c>
      <c r="U908" s="26" t="s">
        <v>32</v>
      </c>
      <c r="V908" s="17" t="s">
        <v>3840</v>
      </c>
      <c r="W908" s="17"/>
    </row>
    <row r="909" customFormat="false" ht="21" hidden="false" customHeight="true" outlineLevel="5" collapsed="false">
      <c r="B909" s="16" t="n">
        <v>731</v>
      </c>
      <c r="C909" s="17" t="s">
        <v>3841</v>
      </c>
      <c r="D909" s="17" t="s">
        <v>3842</v>
      </c>
      <c r="E909" s="17"/>
      <c r="F909" s="17"/>
      <c r="G909" s="17"/>
      <c r="H909" s="18" t="s">
        <v>3843</v>
      </c>
      <c r="I909" s="19"/>
      <c r="J909" s="19"/>
      <c r="K909" s="20" t="n">
        <v>20</v>
      </c>
      <c r="L909" s="19" t="s">
        <v>30</v>
      </c>
      <c r="M909" s="16" t="n">
        <v>20</v>
      </c>
      <c r="N909" s="21" t="n">
        <v>128.24</v>
      </c>
      <c r="O909" s="22"/>
      <c r="P909" s="19" t="n">
        <v>0</v>
      </c>
      <c r="Q909" s="23" t="n">
        <v>0</v>
      </c>
      <c r="R909" s="24" t="n">
        <v>0</v>
      </c>
      <c r="S909" s="25"/>
      <c r="T909" s="26" t="s">
        <v>3844</v>
      </c>
      <c r="U909" s="26" t="s">
        <v>32</v>
      </c>
      <c r="V909" s="17" t="s">
        <v>3845</v>
      </c>
      <c r="W909" s="17"/>
    </row>
    <row r="910" customFormat="false" ht="23.1" hidden="false" customHeight="true" outlineLevel="2" collapsed="false">
      <c r="B910" s="13" t="s">
        <v>3846</v>
      </c>
      <c r="C910" s="13"/>
      <c r="D910" s="13"/>
      <c r="E910" s="13"/>
      <c r="F910" s="13"/>
      <c r="G910" s="13"/>
    </row>
    <row r="911" customFormat="false" ht="23.1" hidden="false" customHeight="true" outlineLevel="3" collapsed="false">
      <c r="B911" s="14" t="s">
        <v>3847</v>
      </c>
      <c r="C911" s="14"/>
      <c r="D911" s="14"/>
      <c r="E911" s="14"/>
      <c r="F911" s="14"/>
      <c r="G911" s="14"/>
    </row>
    <row r="912" customFormat="false" ht="21" hidden="false" customHeight="true" outlineLevel="4" collapsed="false">
      <c r="B912" s="16" t="n">
        <v>732</v>
      </c>
      <c r="C912" s="17" t="s">
        <v>3848</v>
      </c>
      <c r="D912" s="17" t="s">
        <v>3849</v>
      </c>
      <c r="E912" s="17"/>
      <c r="F912" s="17"/>
      <c r="G912" s="17"/>
      <c r="H912" s="18" t="s">
        <v>3850</v>
      </c>
      <c r="I912" s="19"/>
      <c r="J912" s="19"/>
      <c r="K912" s="20" t="n">
        <v>10</v>
      </c>
      <c r="L912" s="19" t="s">
        <v>30</v>
      </c>
      <c r="M912" s="16" t="n">
        <v>10</v>
      </c>
      <c r="N912" s="21" t="n">
        <v>107.71</v>
      </c>
      <c r="O912" s="22"/>
      <c r="P912" s="19" t="n">
        <v>0</v>
      </c>
      <c r="Q912" s="23" t="n">
        <v>0</v>
      </c>
      <c r="R912" s="24" t="n">
        <v>0</v>
      </c>
      <c r="S912" s="25"/>
      <c r="T912" s="26" t="s">
        <v>3851</v>
      </c>
      <c r="U912" s="26" t="s">
        <v>32</v>
      </c>
      <c r="V912" s="17" t="s">
        <v>3852</v>
      </c>
      <c r="W912" s="17"/>
    </row>
    <row r="913" customFormat="false" ht="21" hidden="false" customHeight="true" outlineLevel="4" collapsed="false">
      <c r="A913" s="1" t="n">
        <v>38.4666666666667</v>
      </c>
      <c r="B913" s="30" t="n">
        <v>733</v>
      </c>
      <c r="C913" s="31" t="s">
        <v>3853</v>
      </c>
      <c r="D913" s="31" t="s">
        <v>3854</v>
      </c>
      <c r="E913" s="31"/>
      <c r="F913" s="31"/>
      <c r="G913" s="31"/>
      <c r="H913" s="32" t="s">
        <v>3855</v>
      </c>
      <c r="I913" s="33"/>
      <c r="J913" s="33"/>
      <c r="K913" s="34" t="n">
        <v>10</v>
      </c>
      <c r="L913" s="34" t="n">
        <v>1</v>
      </c>
      <c r="M913" s="30" t="n">
        <v>1</v>
      </c>
      <c r="N913" s="35" t="n">
        <v>38.4666666666667</v>
      </c>
      <c r="O913" s="22"/>
      <c r="P913" s="33" t="n">
        <v>0</v>
      </c>
      <c r="Q913" s="36" t="n">
        <v>0</v>
      </c>
      <c r="R913" s="37" t="n">
        <v>0</v>
      </c>
      <c r="S913" s="38"/>
      <c r="T913" s="39" t="s">
        <v>3856</v>
      </c>
      <c r="U913" s="39" t="s">
        <v>32</v>
      </c>
      <c r="V913" s="31" t="s">
        <v>3857</v>
      </c>
      <c r="W913" s="31"/>
      <c r="X913" s="40" t="s">
        <v>191</v>
      </c>
    </row>
    <row r="914" customFormat="false" ht="21" hidden="false" customHeight="true" outlineLevel="4" collapsed="false">
      <c r="B914" s="16" t="n">
        <v>734</v>
      </c>
      <c r="C914" s="17" t="s">
        <v>3858</v>
      </c>
      <c r="D914" s="17" t="s">
        <v>3859</v>
      </c>
      <c r="E914" s="17"/>
      <c r="F914" s="17"/>
      <c r="G914" s="17"/>
      <c r="H914" s="18" t="s">
        <v>3860</v>
      </c>
      <c r="I914" s="19"/>
      <c r="J914" s="19"/>
      <c r="K914" s="20" t="n">
        <v>10</v>
      </c>
      <c r="L914" s="19" t="s">
        <v>30</v>
      </c>
      <c r="M914" s="16" t="n">
        <v>10</v>
      </c>
      <c r="N914" s="21" t="n">
        <v>107.71</v>
      </c>
      <c r="O914" s="22"/>
      <c r="P914" s="19" t="n">
        <v>0</v>
      </c>
      <c r="Q914" s="23" t="n">
        <v>0</v>
      </c>
      <c r="R914" s="24" t="n">
        <v>0</v>
      </c>
      <c r="S914" s="25"/>
      <c r="T914" s="26" t="s">
        <v>3861</v>
      </c>
      <c r="U914" s="26" t="s">
        <v>32</v>
      </c>
      <c r="V914" s="17" t="s">
        <v>3862</v>
      </c>
      <c r="W914" s="17"/>
    </row>
    <row r="915" customFormat="false" ht="23.1" hidden="false" customHeight="true" outlineLevel="2" collapsed="false">
      <c r="B915" s="13" t="s">
        <v>3863</v>
      </c>
      <c r="C915" s="13"/>
      <c r="D915" s="13"/>
      <c r="E915" s="13"/>
      <c r="F915" s="13"/>
      <c r="G915" s="13"/>
    </row>
    <row r="916" customFormat="false" ht="23.1" hidden="false" customHeight="true" outlineLevel="3" collapsed="false">
      <c r="B916" s="14" t="s">
        <v>3864</v>
      </c>
      <c r="C916" s="14"/>
      <c r="D916" s="14"/>
      <c r="E916" s="14"/>
      <c r="F916" s="14"/>
      <c r="G916" s="14"/>
    </row>
    <row r="917" customFormat="false" ht="21" hidden="false" customHeight="true" outlineLevel="4" collapsed="false">
      <c r="B917" s="16" t="n">
        <v>735</v>
      </c>
      <c r="C917" s="17" t="s">
        <v>3865</v>
      </c>
      <c r="D917" s="17" t="s">
        <v>3866</v>
      </c>
      <c r="E917" s="17"/>
      <c r="F917" s="17"/>
      <c r="G917" s="17"/>
      <c r="H917" s="18" t="s">
        <v>3867</v>
      </c>
      <c r="I917" s="19"/>
      <c r="J917" s="20" t="n">
        <v>20</v>
      </c>
      <c r="K917" s="20" t="n">
        <v>20</v>
      </c>
      <c r="L917" s="20" t="n">
        <v>15</v>
      </c>
      <c r="M917" s="16" t="n">
        <v>5</v>
      </c>
      <c r="N917" s="21" t="n">
        <v>68.15</v>
      </c>
      <c r="O917" s="22"/>
      <c r="P917" s="19" t="n">
        <v>0</v>
      </c>
      <c r="Q917" s="23" t="n">
        <v>0</v>
      </c>
      <c r="R917" s="24" t="n">
        <v>0</v>
      </c>
      <c r="S917" s="25"/>
      <c r="T917" s="26" t="s">
        <v>3868</v>
      </c>
      <c r="U917" s="26" t="s">
        <v>125</v>
      </c>
      <c r="V917" s="17" t="s">
        <v>3869</v>
      </c>
      <c r="W917" s="17"/>
    </row>
    <row r="918" customFormat="false" ht="21" hidden="false" customHeight="true" outlineLevel="4" collapsed="false">
      <c r="B918" s="16" t="n">
        <v>736</v>
      </c>
      <c r="C918" s="17" t="s">
        <v>3870</v>
      </c>
      <c r="D918" s="17" t="s">
        <v>3871</v>
      </c>
      <c r="E918" s="17"/>
      <c r="F918" s="17"/>
      <c r="G918" s="17"/>
      <c r="H918" s="18" t="s">
        <v>3872</v>
      </c>
      <c r="I918" s="19"/>
      <c r="J918" s="20" t="n">
        <v>20</v>
      </c>
      <c r="K918" s="20" t="n">
        <v>20</v>
      </c>
      <c r="L918" s="20" t="n">
        <v>247</v>
      </c>
      <c r="M918" s="16" t="n">
        <v>4</v>
      </c>
      <c r="N918" s="21" t="n">
        <v>93.23</v>
      </c>
      <c r="O918" s="22"/>
      <c r="P918" s="19" t="n">
        <v>0</v>
      </c>
      <c r="Q918" s="23" t="n">
        <v>0</v>
      </c>
      <c r="R918" s="24" t="n">
        <v>0</v>
      </c>
      <c r="S918" s="25"/>
      <c r="T918" s="26" t="s">
        <v>3873</v>
      </c>
      <c r="U918" s="26" t="s">
        <v>125</v>
      </c>
      <c r="V918" s="17" t="s">
        <v>3874</v>
      </c>
      <c r="W918" s="17"/>
    </row>
    <row r="919" customFormat="false" ht="21" hidden="false" customHeight="true" outlineLevel="4" collapsed="false">
      <c r="B919" s="16" t="n">
        <v>737</v>
      </c>
      <c r="C919" s="17" t="s">
        <v>3875</v>
      </c>
      <c r="D919" s="17" t="s">
        <v>3876</v>
      </c>
      <c r="E919" s="17"/>
      <c r="F919" s="17"/>
      <c r="G919" s="17"/>
      <c r="H919" s="18" t="s">
        <v>3877</v>
      </c>
      <c r="I919" s="19"/>
      <c r="J919" s="20" t="n">
        <v>20</v>
      </c>
      <c r="K919" s="20" t="n">
        <v>20</v>
      </c>
      <c r="L919" s="20" t="n">
        <v>57</v>
      </c>
      <c r="M919" s="16" t="n">
        <v>4</v>
      </c>
      <c r="N919" s="21" t="n">
        <v>93.23</v>
      </c>
      <c r="O919" s="22"/>
      <c r="P919" s="19" t="n">
        <v>0</v>
      </c>
      <c r="Q919" s="23" t="n">
        <v>0</v>
      </c>
      <c r="R919" s="24" t="n">
        <v>0</v>
      </c>
      <c r="S919" s="25"/>
      <c r="T919" s="26" t="s">
        <v>3878</v>
      </c>
      <c r="U919" s="26" t="s">
        <v>125</v>
      </c>
      <c r="V919" s="17" t="s">
        <v>3879</v>
      </c>
      <c r="W919" s="17"/>
    </row>
    <row r="920" customFormat="false" ht="21" hidden="false" customHeight="true" outlineLevel="4" collapsed="false">
      <c r="B920" s="16" t="n">
        <v>738</v>
      </c>
      <c r="C920" s="17" t="s">
        <v>3880</v>
      </c>
      <c r="D920" s="17" t="s">
        <v>3881</v>
      </c>
      <c r="E920" s="17"/>
      <c r="F920" s="17"/>
      <c r="G920" s="17"/>
      <c r="H920" s="18" t="s">
        <v>3882</v>
      </c>
      <c r="I920" s="19"/>
      <c r="J920" s="20" t="n">
        <v>20</v>
      </c>
      <c r="K920" s="19"/>
      <c r="L920" s="20" t="n">
        <v>121</v>
      </c>
      <c r="M920" s="16" t="n">
        <v>4</v>
      </c>
      <c r="N920" s="21" t="n">
        <v>93.23</v>
      </c>
      <c r="O920" s="22"/>
      <c r="P920" s="19" t="n">
        <v>0</v>
      </c>
      <c r="Q920" s="23" t="n">
        <v>0</v>
      </c>
      <c r="R920" s="24" t="n">
        <v>0</v>
      </c>
      <c r="S920" s="25"/>
      <c r="T920" s="26"/>
      <c r="U920" s="26" t="s">
        <v>125</v>
      </c>
      <c r="V920" s="17"/>
      <c r="W920" s="17" t="s">
        <v>3883</v>
      </c>
    </row>
    <row r="921" customFormat="false" ht="21" hidden="false" customHeight="true" outlineLevel="4" collapsed="false">
      <c r="B921" s="16" t="n">
        <v>739</v>
      </c>
      <c r="C921" s="17" t="s">
        <v>3884</v>
      </c>
      <c r="D921" s="17" t="s">
        <v>3885</v>
      </c>
      <c r="E921" s="17"/>
      <c r="F921" s="17"/>
      <c r="G921" s="17"/>
      <c r="H921" s="18" t="s">
        <v>3882</v>
      </c>
      <c r="I921" s="19"/>
      <c r="J921" s="20" t="n">
        <v>20</v>
      </c>
      <c r="K921" s="20" t="n">
        <v>20</v>
      </c>
      <c r="L921" s="20" t="n">
        <v>438</v>
      </c>
      <c r="M921" s="16" t="n">
        <v>4</v>
      </c>
      <c r="N921" s="21" t="n">
        <v>93.23</v>
      </c>
      <c r="O921" s="22"/>
      <c r="P921" s="19" t="n">
        <v>0</v>
      </c>
      <c r="Q921" s="23" t="n">
        <v>0</v>
      </c>
      <c r="R921" s="24" t="n">
        <v>0</v>
      </c>
      <c r="S921" s="25"/>
      <c r="T921" s="26" t="s">
        <v>3883</v>
      </c>
      <c r="U921" s="26" t="s">
        <v>125</v>
      </c>
      <c r="V921" s="17" t="s">
        <v>3886</v>
      </c>
      <c r="W921" s="17"/>
    </row>
    <row r="922" customFormat="false" ht="23.1" hidden="false" customHeight="true" outlineLevel="3" collapsed="false">
      <c r="B922" s="14" t="s">
        <v>3887</v>
      </c>
      <c r="C922" s="14"/>
      <c r="D922" s="14"/>
      <c r="E922" s="14"/>
      <c r="F922" s="14"/>
      <c r="G922" s="14"/>
    </row>
    <row r="923" customFormat="false" ht="21" hidden="false" customHeight="true" outlineLevel="4" collapsed="false">
      <c r="B923" s="16" t="n">
        <v>740</v>
      </c>
      <c r="C923" s="17" t="s">
        <v>3888</v>
      </c>
      <c r="D923" s="17" t="s">
        <v>3889</v>
      </c>
      <c r="E923" s="17"/>
      <c r="F923" s="17"/>
      <c r="G923" s="17"/>
      <c r="H923" s="18" t="s">
        <v>3890</v>
      </c>
      <c r="I923" s="19"/>
      <c r="J923" s="20" t="n">
        <v>20</v>
      </c>
      <c r="K923" s="20" t="n">
        <v>20</v>
      </c>
      <c r="L923" s="20" t="n">
        <v>374</v>
      </c>
      <c r="M923" s="16" t="n">
        <v>3</v>
      </c>
      <c r="N923" s="21" t="n">
        <v>118.62</v>
      </c>
      <c r="O923" s="22"/>
      <c r="P923" s="19" t="n">
        <v>0</v>
      </c>
      <c r="Q923" s="23" t="n">
        <v>0</v>
      </c>
      <c r="R923" s="24" t="n">
        <v>0</v>
      </c>
      <c r="S923" s="25"/>
      <c r="T923" s="26" t="s">
        <v>3891</v>
      </c>
      <c r="U923" s="26" t="s">
        <v>125</v>
      </c>
      <c r="V923" s="17" t="s">
        <v>3892</v>
      </c>
      <c r="W923" s="17"/>
    </row>
    <row r="924" customFormat="false" ht="21" hidden="false" customHeight="true" outlineLevel="4" collapsed="false">
      <c r="B924" s="16" t="n">
        <v>741</v>
      </c>
      <c r="C924" s="17" t="s">
        <v>3893</v>
      </c>
      <c r="D924" s="17" t="s">
        <v>3894</v>
      </c>
      <c r="E924" s="17"/>
      <c r="F924" s="17"/>
      <c r="G924" s="17"/>
      <c r="H924" s="18" t="s">
        <v>3895</v>
      </c>
      <c r="I924" s="19"/>
      <c r="J924" s="20" t="n">
        <v>20</v>
      </c>
      <c r="K924" s="20" t="n">
        <v>20</v>
      </c>
      <c r="L924" s="20" t="n">
        <v>381</v>
      </c>
      <c r="M924" s="16" t="n">
        <v>3</v>
      </c>
      <c r="N924" s="21" t="n">
        <v>118.62</v>
      </c>
      <c r="O924" s="22"/>
      <c r="P924" s="19" t="n">
        <v>0</v>
      </c>
      <c r="Q924" s="23" t="n">
        <v>0</v>
      </c>
      <c r="R924" s="24" t="n">
        <v>0</v>
      </c>
      <c r="S924" s="25"/>
      <c r="T924" s="26" t="s">
        <v>3896</v>
      </c>
      <c r="U924" s="26" t="s">
        <v>125</v>
      </c>
      <c r="V924" s="17" t="s">
        <v>3897</v>
      </c>
      <c r="W924" s="17"/>
    </row>
    <row r="925" customFormat="false" ht="23.1" hidden="false" customHeight="true" outlineLevel="3" collapsed="false">
      <c r="B925" s="14" t="s">
        <v>3898</v>
      </c>
      <c r="C925" s="14"/>
      <c r="D925" s="14"/>
      <c r="E925" s="14"/>
      <c r="F925" s="14"/>
      <c r="G925" s="14"/>
    </row>
    <row r="926" customFormat="false" ht="21" hidden="false" customHeight="true" outlineLevel="4" collapsed="false">
      <c r="B926" s="16" t="n">
        <v>742</v>
      </c>
      <c r="C926" s="17" t="s">
        <v>3899</v>
      </c>
      <c r="D926" s="17" t="s">
        <v>3900</v>
      </c>
      <c r="E926" s="17"/>
      <c r="F926" s="17"/>
      <c r="G926" s="17"/>
      <c r="H926" s="18" t="s">
        <v>3901</v>
      </c>
      <c r="I926" s="19"/>
      <c r="J926" s="20" t="n">
        <v>20</v>
      </c>
      <c r="K926" s="20" t="n">
        <v>20</v>
      </c>
      <c r="L926" s="20" t="n">
        <v>12</v>
      </c>
      <c r="M926" s="16" t="n">
        <v>5</v>
      </c>
      <c r="N926" s="21" t="n">
        <v>76.48</v>
      </c>
      <c r="O926" s="22"/>
      <c r="P926" s="19" t="n">
        <v>0</v>
      </c>
      <c r="Q926" s="23" t="n">
        <v>0</v>
      </c>
      <c r="R926" s="24" t="n">
        <v>0</v>
      </c>
      <c r="S926" s="25"/>
      <c r="T926" s="26" t="s">
        <v>3902</v>
      </c>
      <c r="U926" s="26" t="s">
        <v>125</v>
      </c>
      <c r="V926" s="17" t="s">
        <v>3903</v>
      </c>
      <c r="W926" s="17"/>
    </row>
    <row r="927" customFormat="false" ht="21" hidden="false" customHeight="true" outlineLevel="4" collapsed="false">
      <c r="B927" s="16" t="n">
        <v>743</v>
      </c>
      <c r="C927" s="17" t="s">
        <v>3904</v>
      </c>
      <c r="D927" s="17" t="s">
        <v>3905</v>
      </c>
      <c r="E927" s="17"/>
      <c r="F927" s="17"/>
      <c r="G927" s="17"/>
      <c r="H927" s="18" t="s">
        <v>3906</v>
      </c>
      <c r="I927" s="19"/>
      <c r="J927" s="20" t="n">
        <v>20</v>
      </c>
      <c r="K927" s="20" t="n">
        <v>20</v>
      </c>
      <c r="L927" s="20" t="n">
        <v>59</v>
      </c>
      <c r="M927" s="16" t="n">
        <v>5</v>
      </c>
      <c r="N927" s="21" t="n">
        <v>76.48</v>
      </c>
      <c r="O927" s="22"/>
      <c r="P927" s="19" t="n">
        <v>0</v>
      </c>
      <c r="Q927" s="23" t="n">
        <v>0</v>
      </c>
      <c r="R927" s="24" t="n">
        <v>0</v>
      </c>
      <c r="S927" s="25"/>
      <c r="T927" s="26" t="s">
        <v>3907</v>
      </c>
      <c r="U927" s="26" t="s">
        <v>125</v>
      </c>
      <c r="V927" s="17" t="s">
        <v>3908</v>
      </c>
      <c r="W927" s="17"/>
    </row>
    <row r="928" customFormat="false" ht="21" hidden="false" customHeight="true" outlineLevel="4" collapsed="false">
      <c r="B928" s="16" t="n">
        <v>744</v>
      </c>
      <c r="C928" s="17" t="s">
        <v>3909</v>
      </c>
      <c r="D928" s="17" t="s">
        <v>3910</v>
      </c>
      <c r="E928" s="17"/>
      <c r="F928" s="17"/>
      <c r="G928" s="17"/>
      <c r="H928" s="18" t="s">
        <v>3911</v>
      </c>
      <c r="I928" s="19"/>
      <c r="J928" s="20" t="n">
        <v>20</v>
      </c>
      <c r="K928" s="19"/>
      <c r="L928" s="20" t="n">
        <v>330</v>
      </c>
      <c r="M928" s="16" t="n">
        <v>5</v>
      </c>
      <c r="N928" s="21" t="n">
        <v>76.48</v>
      </c>
      <c r="O928" s="22"/>
      <c r="P928" s="19" t="n">
        <v>0</v>
      </c>
      <c r="Q928" s="23" t="n">
        <v>0</v>
      </c>
      <c r="R928" s="24" t="n">
        <v>0</v>
      </c>
      <c r="S928" s="25"/>
      <c r="T928" s="26"/>
      <c r="U928" s="26" t="s">
        <v>125</v>
      </c>
      <c r="V928" s="17"/>
      <c r="W928" s="17" t="s">
        <v>3912</v>
      </c>
    </row>
    <row r="929" customFormat="false" ht="21" hidden="false" customHeight="true" outlineLevel="4" collapsed="false">
      <c r="B929" s="16" t="n">
        <v>745</v>
      </c>
      <c r="C929" s="17" t="s">
        <v>3913</v>
      </c>
      <c r="D929" s="17" t="s">
        <v>3910</v>
      </c>
      <c r="E929" s="17"/>
      <c r="F929" s="17"/>
      <c r="G929" s="17"/>
      <c r="H929" s="18" t="s">
        <v>3911</v>
      </c>
      <c r="I929" s="19"/>
      <c r="J929" s="20" t="n">
        <v>20</v>
      </c>
      <c r="K929" s="20" t="n">
        <v>20</v>
      </c>
      <c r="L929" s="20" t="n">
        <v>57</v>
      </c>
      <c r="M929" s="16" t="n">
        <v>5</v>
      </c>
      <c r="N929" s="21" t="n">
        <v>76.48</v>
      </c>
      <c r="O929" s="22"/>
      <c r="P929" s="19" t="n">
        <v>0</v>
      </c>
      <c r="Q929" s="23" t="n">
        <v>0</v>
      </c>
      <c r="R929" s="24" t="n">
        <v>0</v>
      </c>
      <c r="S929" s="25"/>
      <c r="T929" s="26" t="s">
        <v>3912</v>
      </c>
      <c r="U929" s="26" t="s">
        <v>125</v>
      </c>
      <c r="V929" s="17" t="s">
        <v>3914</v>
      </c>
      <c r="W929" s="17"/>
    </row>
    <row r="930" customFormat="false" ht="23.1" hidden="false" customHeight="true" outlineLevel="2" collapsed="false">
      <c r="B930" s="13" t="s">
        <v>3915</v>
      </c>
      <c r="C930" s="13"/>
      <c r="D930" s="13"/>
      <c r="E930" s="13"/>
      <c r="F930" s="13"/>
      <c r="G930" s="13"/>
    </row>
    <row r="931" customFormat="false" ht="23.1" hidden="false" customHeight="true" outlineLevel="3" collapsed="false">
      <c r="B931" s="14" t="s">
        <v>3916</v>
      </c>
      <c r="C931" s="14"/>
      <c r="D931" s="14"/>
      <c r="E931" s="14"/>
      <c r="F931" s="14"/>
      <c r="G931" s="14"/>
    </row>
    <row r="932" customFormat="false" ht="21" hidden="false" customHeight="true" outlineLevel="4" collapsed="false">
      <c r="B932" s="16" t="n">
        <v>746</v>
      </c>
      <c r="C932" s="17" t="s">
        <v>3917</v>
      </c>
      <c r="D932" s="17" t="s">
        <v>3918</v>
      </c>
      <c r="E932" s="17"/>
      <c r="F932" s="17"/>
      <c r="G932" s="17"/>
      <c r="H932" s="18" t="s">
        <v>3919</v>
      </c>
      <c r="I932" s="19"/>
      <c r="J932" s="19"/>
      <c r="K932" s="20" t="n">
        <v>30</v>
      </c>
      <c r="L932" s="20" t="n">
        <v>2</v>
      </c>
      <c r="M932" s="16" t="n">
        <v>2</v>
      </c>
      <c r="N932" s="21" t="n">
        <v>79.46</v>
      </c>
      <c r="O932" s="22"/>
      <c r="P932" s="19" t="n">
        <v>0</v>
      </c>
      <c r="Q932" s="28" t="n">
        <v>0</v>
      </c>
      <c r="R932" s="24" t="n">
        <v>0</v>
      </c>
      <c r="S932" s="25"/>
      <c r="T932" s="26" t="s">
        <v>3920</v>
      </c>
      <c r="U932" s="26" t="s">
        <v>125</v>
      </c>
      <c r="V932" s="17" t="s">
        <v>3921</v>
      </c>
      <c r="W932" s="17"/>
    </row>
    <row r="933" customFormat="false" ht="21" hidden="false" customHeight="true" outlineLevel="4" collapsed="false">
      <c r="B933" s="16" t="n">
        <v>747</v>
      </c>
      <c r="C933" s="17" t="s">
        <v>3922</v>
      </c>
      <c r="D933" s="17" t="s">
        <v>3923</v>
      </c>
      <c r="E933" s="17"/>
      <c r="F933" s="17"/>
      <c r="G933" s="17"/>
      <c r="H933" s="18" t="s">
        <v>3924</v>
      </c>
      <c r="I933" s="19"/>
      <c r="J933" s="19"/>
      <c r="K933" s="20" t="n">
        <v>30</v>
      </c>
      <c r="L933" s="19" t="s">
        <v>30</v>
      </c>
      <c r="M933" s="16" t="n">
        <v>5</v>
      </c>
      <c r="N933" s="21" t="n">
        <v>79.46</v>
      </c>
      <c r="O933" s="22"/>
      <c r="P933" s="19" t="n">
        <v>0</v>
      </c>
      <c r="Q933" s="28" t="n">
        <v>0</v>
      </c>
      <c r="R933" s="24" t="n">
        <v>0</v>
      </c>
      <c r="S933" s="25"/>
      <c r="T933" s="26" t="s">
        <v>3925</v>
      </c>
      <c r="U933" s="26" t="s">
        <v>125</v>
      </c>
      <c r="V933" s="17" t="s">
        <v>3926</v>
      </c>
      <c r="W933" s="17"/>
    </row>
    <row r="934" customFormat="false" ht="23.1" hidden="false" customHeight="true" outlineLevel="3" collapsed="false">
      <c r="B934" s="14" t="s">
        <v>3927</v>
      </c>
      <c r="C934" s="14"/>
      <c r="D934" s="14"/>
      <c r="E934" s="14"/>
      <c r="F934" s="14"/>
      <c r="G934" s="14"/>
    </row>
    <row r="935" customFormat="false" ht="21" hidden="false" customHeight="true" outlineLevel="4" collapsed="false">
      <c r="B935" s="16" t="n">
        <v>748</v>
      </c>
      <c r="C935" s="17" t="s">
        <v>3928</v>
      </c>
      <c r="D935" s="17" t="s">
        <v>3929</v>
      </c>
      <c r="E935" s="17"/>
      <c r="F935" s="17"/>
      <c r="G935" s="17"/>
      <c r="H935" s="18" t="s">
        <v>3930</v>
      </c>
      <c r="I935" s="19"/>
      <c r="J935" s="19"/>
      <c r="K935" s="20" t="n">
        <v>30</v>
      </c>
      <c r="L935" s="19" t="s">
        <v>30</v>
      </c>
      <c r="M935" s="16" t="n">
        <v>5</v>
      </c>
      <c r="N935" s="21" t="n">
        <v>79.46</v>
      </c>
      <c r="O935" s="22"/>
      <c r="P935" s="19" t="n">
        <v>0</v>
      </c>
      <c r="Q935" s="28" t="n">
        <v>0</v>
      </c>
      <c r="R935" s="24" t="n">
        <v>0</v>
      </c>
      <c r="S935" s="25"/>
      <c r="T935" s="26" t="s">
        <v>3931</v>
      </c>
      <c r="U935" s="26" t="s">
        <v>125</v>
      </c>
      <c r="V935" s="17" t="s">
        <v>3932</v>
      </c>
      <c r="W935" s="17"/>
    </row>
    <row r="936" customFormat="false" ht="23.1" hidden="false" customHeight="true" outlineLevel="3" collapsed="false">
      <c r="B936" s="14" t="s">
        <v>3933</v>
      </c>
      <c r="C936" s="14"/>
      <c r="D936" s="14"/>
      <c r="E936" s="14"/>
      <c r="F936" s="14"/>
      <c r="G936" s="14"/>
    </row>
    <row r="937" customFormat="false" ht="21" hidden="false" customHeight="true" outlineLevel="4" collapsed="false">
      <c r="B937" s="16" t="n">
        <v>749</v>
      </c>
      <c r="C937" s="17" t="s">
        <v>3934</v>
      </c>
      <c r="D937" s="17" t="s">
        <v>3935</v>
      </c>
      <c r="E937" s="17"/>
      <c r="F937" s="17"/>
      <c r="G937" s="17"/>
      <c r="H937" s="18" t="s">
        <v>3936</v>
      </c>
      <c r="I937" s="19"/>
      <c r="J937" s="19"/>
      <c r="K937" s="20" t="n">
        <v>20</v>
      </c>
      <c r="L937" s="20" t="n">
        <v>245</v>
      </c>
      <c r="M937" s="16" t="n">
        <v>3</v>
      </c>
      <c r="N937" s="21" t="n">
        <v>106.26</v>
      </c>
      <c r="O937" s="22"/>
      <c r="P937" s="19" t="n">
        <v>0</v>
      </c>
      <c r="Q937" s="27" t="n">
        <v>0</v>
      </c>
      <c r="R937" s="24" t="n">
        <v>0</v>
      </c>
      <c r="S937" s="25"/>
      <c r="T937" s="26" t="s">
        <v>3937</v>
      </c>
      <c r="U937" s="26" t="s">
        <v>32</v>
      </c>
      <c r="V937" s="17" t="s">
        <v>3938</v>
      </c>
      <c r="W937" s="17"/>
    </row>
    <row r="938" customFormat="false" ht="23.1" hidden="false" customHeight="true" outlineLevel="3" collapsed="false">
      <c r="B938" s="14" t="s">
        <v>3939</v>
      </c>
      <c r="C938" s="14"/>
      <c r="D938" s="14"/>
      <c r="E938" s="14"/>
      <c r="F938" s="14"/>
      <c r="G938" s="14"/>
    </row>
    <row r="939" customFormat="false" ht="21" hidden="false" customHeight="true" outlineLevel="4" collapsed="false">
      <c r="B939" s="16" t="n">
        <v>750</v>
      </c>
      <c r="C939" s="17" t="s">
        <v>3940</v>
      </c>
      <c r="D939" s="17" t="s">
        <v>3941</v>
      </c>
      <c r="E939" s="17"/>
      <c r="F939" s="17"/>
      <c r="G939" s="17"/>
      <c r="H939" s="18" t="s">
        <v>3942</v>
      </c>
      <c r="I939" s="19"/>
      <c r="J939" s="20" t="n">
        <v>10</v>
      </c>
      <c r="K939" s="19"/>
      <c r="L939" s="20" t="n">
        <v>1</v>
      </c>
      <c r="M939" s="16" t="n">
        <v>1</v>
      </c>
      <c r="N939" s="21" t="n">
        <v>323.4</v>
      </c>
      <c r="O939" s="22"/>
      <c r="P939" s="19" t="n">
        <v>0</v>
      </c>
      <c r="Q939" s="27" t="n">
        <v>0</v>
      </c>
      <c r="R939" s="24" t="n">
        <v>0</v>
      </c>
      <c r="S939" s="25"/>
      <c r="T939" s="26" t="s">
        <v>3943</v>
      </c>
      <c r="U939" s="26" t="s">
        <v>32</v>
      </c>
      <c r="V939" s="17" t="s">
        <v>3944</v>
      </c>
      <c r="W939" s="17"/>
    </row>
    <row r="940" customFormat="false" ht="23.1" hidden="false" customHeight="true" outlineLevel="3" collapsed="false">
      <c r="B940" s="14" t="s">
        <v>3945</v>
      </c>
      <c r="C940" s="14"/>
      <c r="D940" s="14"/>
      <c r="E940" s="14"/>
      <c r="F940" s="14"/>
      <c r="G940" s="14"/>
    </row>
    <row r="941" customFormat="false" ht="21" hidden="false" customHeight="true" outlineLevel="4" collapsed="false">
      <c r="A941" s="1" t="n">
        <v>35.1466666666667</v>
      </c>
      <c r="B941" s="30" t="n">
        <v>751</v>
      </c>
      <c r="C941" s="31" t="s">
        <v>3946</v>
      </c>
      <c r="D941" s="31" t="s">
        <v>3947</v>
      </c>
      <c r="E941" s="31"/>
      <c r="F941" s="31"/>
      <c r="G941" s="31"/>
      <c r="H941" s="32" t="s">
        <v>3948</v>
      </c>
      <c r="I941" s="33"/>
      <c r="J941" s="34" t="n">
        <v>25</v>
      </c>
      <c r="K941" s="33"/>
      <c r="L941" s="34" t="n">
        <v>40</v>
      </c>
      <c r="M941" s="30" t="n">
        <v>4</v>
      </c>
      <c r="N941" s="35" t="n">
        <v>35.1466666666667</v>
      </c>
      <c r="O941" s="22"/>
      <c r="P941" s="33" t="n">
        <v>0</v>
      </c>
      <c r="Q941" s="36" t="n">
        <v>0</v>
      </c>
      <c r="R941" s="37" t="n">
        <v>0</v>
      </c>
      <c r="S941" s="38"/>
      <c r="T941" s="39"/>
      <c r="U941" s="39" t="s">
        <v>32</v>
      </c>
      <c r="V941" s="31"/>
      <c r="W941" s="31" t="s">
        <v>3949</v>
      </c>
      <c r="X941" s="40" t="s">
        <v>191</v>
      </c>
    </row>
    <row r="942" customFormat="false" ht="23.1" hidden="false" customHeight="true" outlineLevel="3" collapsed="false">
      <c r="B942" s="14" t="s">
        <v>3950</v>
      </c>
      <c r="C942" s="14"/>
      <c r="D942" s="14"/>
      <c r="E942" s="14"/>
      <c r="F942" s="14"/>
      <c r="G942" s="14"/>
    </row>
    <row r="943" customFormat="false" ht="21" hidden="false" customHeight="true" outlineLevel="4" collapsed="false">
      <c r="B943" s="16" t="n">
        <v>752</v>
      </c>
      <c r="C943" s="17" t="s">
        <v>3951</v>
      </c>
      <c r="D943" s="17" t="s">
        <v>3952</v>
      </c>
      <c r="E943" s="17"/>
      <c r="F943" s="17"/>
      <c r="G943" s="17"/>
      <c r="H943" s="18" t="s">
        <v>3953</v>
      </c>
      <c r="I943" s="19"/>
      <c r="J943" s="19"/>
      <c r="K943" s="20" t="n">
        <v>20</v>
      </c>
      <c r="L943" s="20" t="n">
        <v>405</v>
      </c>
      <c r="M943" s="16" t="n">
        <v>2</v>
      </c>
      <c r="N943" s="21" t="n">
        <v>178.24</v>
      </c>
      <c r="O943" s="22"/>
      <c r="P943" s="19" t="n">
        <v>0</v>
      </c>
      <c r="Q943" s="23" t="n">
        <v>0</v>
      </c>
      <c r="R943" s="24" t="n">
        <v>0</v>
      </c>
      <c r="S943" s="25"/>
      <c r="T943" s="26" t="s">
        <v>3954</v>
      </c>
      <c r="U943" s="26" t="s">
        <v>32</v>
      </c>
      <c r="V943" s="17" t="s">
        <v>3955</v>
      </c>
      <c r="W943" s="17"/>
    </row>
    <row r="944" customFormat="false" ht="21" hidden="false" customHeight="true" outlineLevel="4" collapsed="false">
      <c r="B944" s="16" t="n">
        <v>753</v>
      </c>
      <c r="C944" s="17" t="s">
        <v>3956</v>
      </c>
      <c r="D944" s="17" t="s">
        <v>3957</v>
      </c>
      <c r="E944" s="17"/>
      <c r="F944" s="17"/>
      <c r="G944" s="17"/>
      <c r="H944" s="18" t="s">
        <v>3958</v>
      </c>
      <c r="I944" s="19"/>
      <c r="J944" s="19"/>
      <c r="K944" s="20" t="n">
        <v>20</v>
      </c>
      <c r="L944" s="19" t="s">
        <v>30</v>
      </c>
      <c r="M944" s="16" t="n">
        <v>2</v>
      </c>
      <c r="N944" s="21" t="n">
        <v>178.24</v>
      </c>
      <c r="O944" s="22"/>
      <c r="P944" s="19" t="n">
        <v>0</v>
      </c>
      <c r="Q944" s="23" t="n">
        <v>0</v>
      </c>
      <c r="R944" s="24" t="n">
        <v>0</v>
      </c>
      <c r="S944" s="25"/>
      <c r="T944" s="26" t="s">
        <v>3959</v>
      </c>
      <c r="U944" s="26" t="s">
        <v>32</v>
      </c>
      <c r="V944" s="17" t="s">
        <v>3960</v>
      </c>
      <c r="W944" s="17"/>
    </row>
    <row r="945" customFormat="false" ht="21" hidden="false" customHeight="true" outlineLevel="4" collapsed="false">
      <c r="B945" s="16" t="n">
        <v>754</v>
      </c>
      <c r="C945" s="17" t="s">
        <v>3961</v>
      </c>
      <c r="D945" s="17" t="s">
        <v>3962</v>
      </c>
      <c r="E945" s="17"/>
      <c r="F945" s="17"/>
      <c r="G945" s="17"/>
      <c r="H945" s="18" t="s">
        <v>3963</v>
      </c>
      <c r="I945" s="19"/>
      <c r="J945" s="19"/>
      <c r="K945" s="20" t="n">
        <v>20</v>
      </c>
      <c r="L945" s="20" t="n">
        <v>320</v>
      </c>
      <c r="M945" s="16" t="n">
        <v>2</v>
      </c>
      <c r="N945" s="21" t="n">
        <v>178.24</v>
      </c>
      <c r="O945" s="22"/>
      <c r="P945" s="19" t="n">
        <v>0</v>
      </c>
      <c r="Q945" s="23" t="n">
        <v>0</v>
      </c>
      <c r="R945" s="24" t="n">
        <v>0</v>
      </c>
      <c r="S945" s="25"/>
      <c r="T945" s="26" t="s">
        <v>3964</v>
      </c>
      <c r="U945" s="26" t="s">
        <v>32</v>
      </c>
      <c r="V945" s="17" t="s">
        <v>3965</v>
      </c>
      <c r="W945" s="17"/>
    </row>
    <row r="946" customFormat="false" ht="21" hidden="false" customHeight="true" outlineLevel="4" collapsed="false">
      <c r="B946" s="16" t="n">
        <v>755</v>
      </c>
      <c r="C946" s="17" t="s">
        <v>3966</v>
      </c>
      <c r="D946" s="17" t="s">
        <v>3967</v>
      </c>
      <c r="E946" s="17"/>
      <c r="F946" s="17"/>
      <c r="G946" s="17"/>
      <c r="H946" s="18" t="s">
        <v>3968</v>
      </c>
      <c r="I946" s="19"/>
      <c r="J946" s="19"/>
      <c r="K946" s="20" t="n">
        <v>20</v>
      </c>
      <c r="L946" s="19" t="s">
        <v>30</v>
      </c>
      <c r="M946" s="16" t="n">
        <v>2</v>
      </c>
      <c r="N946" s="21" t="n">
        <v>178.24</v>
      </c>
      <c r="O946" s="22"/>
      <c r="P946" s="19" t="n">
        <v>0</v>
      </c>
      <c r="Q946" s="23" t="n">
        <v>0</v>
      </c>
      <c r="R946" s="24" t="n">
        <v>0</v>
      </c>
      <c r="S946" s="25"/>
      <c r="T946" s="26" t="s">
        <v>3969</v>
      </c>
      <c r="U946" s="26" t="s">
        <v>32</v>
      </c>
      <c r="V946" s="17" t="s">
        <v>3970</v>
      </c>
      <c r="W946" s="17"/>
    </row>
    <row r="947" customFormat="false" ht="23.1" hidden="false" customHeight="true" outlineLevel="2" collapsed="false">
      <c r="B947" s="13" t="s">
        <v>3971</v>
      </c>
      <c r="C947" s="13"/>
      <c r="D947" s="13"/>
      <c r="E947" s="13"/>
      <c r="F947" s="13"/>
      <c r="G947" s="13"/>
    </row>
    <row r="948" customFormat="false" ht="23.1" hidden="false" customHeight="true" outlineLevel="3" collapsed="false">
      <c r="B948" s="14" t="s">
        <v>3972</v>
      </c>
      <c r="C948" s="14"/>
      <c r="D948" s="14"/>
      <c r="E948" s="14"/>
      <c r="F948" s="14"/>
      <c r="G948" s="14"/>
    </row>
    <row r="949" customFormat="false" ht="23.1" hidden="false" customHeight="true" outlineLevel="4" collapsed="false">
      <c r="B949" s="15" t="s">
        <v>3973</v>
      </c>
      <c r="C949" s="15"/>
      <c r="D949" s="15"/>
      <c r="E949" s="15"/>
      <c r="F949" s="15"/>
      <c r="G949" s="15"/>
    </row>
    <row r="950" customFormat="false" ht="23.1" hidden="false" customHeight="true" outlineLevel="5" collapsed="false">
      <c r="B950" s="42" t="s">
        <v>3974</v>
      </c>
      <c r="C950" s="42"/>
      <c r="D950" s="42"/>
      <c r="E950" s="42"/>
      <c r="F950" s="42"/>
      <c r="G950" s="42"/>
    </row>
    <row r="951" customFormat="false" ht="21" hidden="false" customHeight="true" outlineLevel="6" collapsed="false">
      <c r="B951" s="16" t="n">
        <v>756</v>
      </c>
      <c r="C951" s="17" t="s">
        <v>3975</v>
      </c>
      <c r="D951" s="17" t="s">
        <v>3976</v>
      </c>
      <c r="E951" s="17"/>
      <c r="F951" s="17"/>
      <c r="G951" s="17"/>
      <c r="H951" s="18" t="s">
        <v>3977</v>
      </c>
      <c r="I951" s="19"/>
      <c r="J951" s="20" t="n">
        <v>40</v>
      </c>
      <c r="K951" s="19"/>
      <c r="L951" s="20" t="n">
        <v>16</v>
      </c>
      <c r="M951" s="16" t="n">
        <v>2</v>
      </c>
      <c r="N951" s="21" t="n">
        <v>219.91</v>
      </c>
      <c r="O951" s="22"/>
      <c r="P951" s="19" t="n">
        <v>0</v>
      </c>
      <c r="Q951" s="23" t="n">
        <v>0</v>
      </c>
      <c r="R951" s="24" t="n">
        <v>0</v>
      </c>
      <c r="S951" s="25"/>
      <c r="T951" s="26" t="s">
        <v>3978</v>
      </c>
      <c r="U951" s="26" t="s">
        <v>125</v>
      </c>
      <c r="V951" s="17" t="s">
        <v>3979</v>
      </c>
      <c r="W951" s="17"/>
    </row>
    <row r="952" customFormat="false" ht="23.1" hidden="false" customHeight="true" outlineLevel="4" collapsed="false">
      <c r="B952" s="15" t="s">
        <v>3980</v>
      </c>
      <c r="C952" s="15"/>
      <c r="D952" s="15"/>
      <c r="E952" s="15"/>
      <c r="F952" s="15"/>
      <c r="G952" s="15"/>
    </row>
    <row r="953" customFormat="false" ht="23.1" hidden="false" customHeight="true" outlineLevel="5" collapsed="false">
      <c r="B953" s="42" t="s">
        <v>3981</v>
      </c>
      <c r="C953" s="42"/>
      <c r="D953" s="42"/>
      <c r="E953" s="42"/>
      <c r="F953" s="42"/>
      <c r="G953" s="42"/>
    </row>
    <row r="954" customFormat="false" ht="21" hidden="false" customHeight="true" outlineLevel="6" collapsed="false">
      <c r="B954" s="16" t="n">
        <v>757</v>
      </c>
      <c r="C954" s="17" t="s">
        <v>3982</v>
      </c>
      <c r="D954" s="17" t="s">
        <v>3983</v>
      </c>
      <c r="E954" s="17"/>
      <c r="F954" s="17"/>
      <c r="G954" s="17"/>
      <c r="H954" s="18" t="s">
        <v>3984</v>
      </c>
      <c r="I954" s="19"/>
      <c r="J954" s="19"/>
      <c r="K954" s="20" t="n">
        <v>10</v>
      </c>
      <c r="L954" s="20" t="n">
        <v>44</v>
      </c>
      <c r="M954" s="16" t="n">
        <v>1</v>
      </c>
      <c r="N954" s="21" t="n">
        <v>515.48</v>
      </c>
      <c r="O954" s="22"/>
      <c r="P954" s="19" t="n">
        <v>0</v>
      </c>
      <c r="Q954" s="27" t="n">
        <v>0</v>
      </c>
      <c r="R954" s="24" t="n">
        <v>0</v>
      </c>
      <c r="S954" s="25"/>
      <c r="T954" s="26" t="s">
        <v>3985</v>
      </c>
      <c r="U954" s="26" t="s">
        <v>125</v>
      </c>
      <c r="V954" s="17" t="s">
        <v>3986</v>
      </c>
      <c r="W954" s="17"/>
    </row>
    <row r="955" customFormat="false" ht="23.1" hidden="false" customHeight="true" outlineLevel="5" collapsed="false">
      <c r="B955" s="42" t="s">
        <v>3987</v>
      </c>
      <c r="C955" s="42"/>
      <c r="D955" s="42"/>
      <c r="E955" s="42"/>
      <c r="F955" s="42"/>
      <c r="G955" s="42"/>
    </row>
    <row r="956" customFormat="false" ht="21" hidden="false" customHeight="true" outlineLevel="6" collapsed="false">
      <c r="B956" s="16" t="n">
        <v>758</v>
      </c>
      <c r="C956" s="17" t="s">
        <v>3988</v>
      </c>
      <c r="D956" s="17" t="s">
        <v>3989</v>
      </c>
      <c r="E956" s="17"/>
      <c r="F956" s="17"/>
      <c r="G956" s="17"/>
      <c r="H956" s="18" t="s">
        <v>3990</v>
      </c>
      <c r="I956" s="19"/>
      <c r="J956" s="20" t="n">
        <v>10</v>
      </c>
      <c r="K956" s="19"/>
      <c r="L956" s="20" t="n">
        <v>90</v>
      </c>
      <c r="M956" s="16" t="n">
        <v>1</v>
      </c>
      <c r="N956" s="21" t="n">
        <v>406.84</v>
      </c>
      <c r="O956" s="22"/>
      <c r="P956" s="19" t="n">
        <v>0</v>
      </c>
      <c r="Q956" s="23" t="n">
        <v>0</v>
      </c>
      <c r="R956" s="24" t="n">
        <v>0</v>
      </c>
      <c r="S956" s="25"/>
      <c r="T956" s="26" t="s">
        <v>3991</v>
      </c>
      <c r="U956" s="26" t="s">
        <v>125</v>
      </c>
      <c r="V956" s="17" t="s">
        <v>3992</v>
      </c>
      <c r="W956" s="17"/>
    </row>
    <row r="957" customFormat="false" ht="23.1" hidden="false" customHeight="true" outlineLevel="3" collapsed="false">
      <c r="B957" s="14" t="s">
        <v>3993</v>
      </c>
      <c r="C957" s="14"/>
      <c r="D957" s="14"/>
      <c r="E957" s="14"/>
      <c r="F957" s="14"/>
      <c r="G957" s="14"/>
    </row>
    <row r="958" customFormat="false" ht="23.1" hidden="false" customHeight="true" outlineLevel="4" collapsed="false">
      <c r="B958" s="15" t="s">
        <v>3994</v>
      </c>
      <c r="C958" s="15"/>
      <c r="D958" s="15"/>
      <c r="E958" s="15"/>
      <c r="F958" s="15"/>
      <c r="G958" s="15"/>
    </row>
    <row r="959" customFormat="false" ht="21" hidden="false" customHeight="true" outlineLevel="5" collapsed="false">
      <c r="B959" s="16" t="n">
        <v>759</v>
      </c>
      <c r="C959" s="17" t="s">
        <v>3995</v>
      </c>
      <c r="D959" s="17" t="s">
        <v>3996</v>
      </c>
      <c r="E959" s="17"/>
      <c r="F959" s="17"/>
      <c r="G959" s="17"/>
      <c r="H959" s="18" t="s">
        <v>3997</v>
      </c>
      <c r="I959" s="19"/>
      <c r="J959" s="20" t="n">
        <v>12</v>
      </c>
      <c r="K959" s="19"/>
      <c r="L959" s="20" t="n">
        <v>581</v>
      </c>
      <c r="M959" s="16" t="n">
        <v>1</v>
      </c>
      <c r="N959" s="21" t="n">
        <v>382.25</v>
      </c>
      <c r="O959" s="22"/>
      <c r="P959" s="19" t="n">
        <v>0</v>
      </c>
      <c r="Q959" s="23" t="n">
        <v>0</v>
      </c>
      <c r="R959" s="24" t="n">
        <v>0</v>
      </c>
      <c r="S959" s="25"/>
      <c r="T959" s="26" t="s">
        <v>3998</v>
      </c>
      <c r="U959" s="26" t="s">
        <v>125</v>
      </c>
      <c r="V959" s="17" t="s">
        <v>3999</v>
      </c>
      <c r="W959" s="17"/>
    </row>
    <row r="960" customFormat="false" ht="21" hidden="false" customHeight="true" outlineLevel="5" collapsed="false">
      <c r="B960" s="16" t="n">
        <v>760</v>
      </c>
      <c r="C960" s="17" t="s">
        <v>4000</v>
      </c>
      <c r="D960" s="17" t="s">
        <v>4001</v>
      </c>
      <c r="E960" s="17"/>
      <c r="F960" s="17"/>
      <c r="G960" s="17"/>
      <c r="H960" s="18" t="s">
        <v>4002</v>
      </c>
      <c r="I960" s="19"/>
      <c r="J960" s="20" t="n">
        <v>12</v>
      </c>
      <c r="K960" s="19"/>
      <c r="L960" s="20" t="n">
        <v>377</v>
      </c>
      <c r="M960" s="16" t="n">
        <v>1</v>
      </c>
      <c r="N960" s="21" t="n">
        <v>382.25</v>
      </c>
      <c r="O960" s="22"/>
      <c r="P960" s="19" t="n">
        <v>0</v>
      </c>
      <c r="Q960" s="23" t="n">
        <v>0</v>
      </c>
      <c r="R960" s="24" t="n">
        <v>0</v>
      </c>
      <c r="S960" s="25"/>
      <c r="T960" s="26" t="s">
        <v>4003</v>
      </c>
      <c r="U960" s="26" t="s">
        <v>125</v>
      </c>
      <c r="V960" s="17" t="s">
        <v>4004</v>
      </c>
      <c r="W960" s="17"/>
    </row>
    <row r="961" customFormat="false" ht="21" hidden="false" customHeight="true" outlineLevel="5" collapsed="false">
      <c r="B961" s="16" t="n">
        <v>761</v>
      </c>
      <c r="C961" s="17" t="s">
        <v>4005</v>
      </c>
      <c r="D961" s="17" t="s">
        <v>4006</v>
      </c>
      <c r="E961" s="17"/>
      <c r="F961" s="17"/>
      <c r="G961" s="17"/>
      <c r="H961" s="18" t="s">
        <v>4007</v>
      </c>
      <c r="I961" s="19"/>
      <c r="J961" s="20" t="n">
        <v>12</v>
      </c>
      <c r="K961" s="19"/>
      <c r="L961" s="19" t="s">
        <v>30</v>
      </c>
      <c r="M961" s="16" t="n">
        <v>1</v>
      </c>
      <c r="N961" s="21" t="n">
        <v>382.25</v>
      </c>
      <c r="O961" s="22"/>
      <c r="P961" s="19" t="n">
        <v>0</v>
      </c>
      <c r="Q961" s="23" t="n">
        <v>0</v>
      </c>
      <c r="R961" s="24" t="n">
        <v>0</v>
      </c>
      <c r="S961" s="25"/>
      <c r="T961" s="26" t="s">
        <v>4008</v>
      </c>
      <c r="U961" s="26" t="s">
        <v>125</v>
      </c>
      <c r="V961" s="17" t="s">
        <v>4009</v>
      </c>
      <c r="W961" s="17"/>
    </row>
    <row r="962" customFormat="false" ht="21" hidden="false" customHeight="true" outlineLevel="5" collapsed="false">
      <c r="B962" s="16" t="n">
        <v>762</v>
      </c>
      <c r="C962" s="17" t="s">
        <v>4010</v>
      </c>
      <c r="D962" s="17" t="s">
        <v>4011</v>
      </c>
      <c r="E962" s="17"/>
      <c r="F962" s="17"/>
      <c r="G962" s="17"/>
      <c r="H962" s="18" t="s">
        <v>4012</v>
      </c>
      <c r="I962" s="19"/>
      <c r="J962" s="20" t="n">
        <v>12</v>
      </c>
      <c r="K962" s="19"/>
      <c r="L962" s="20" t="n">
        <v>513</v>
      </c>
      <c r="M962" s="16" t="n">
        <v>1</v>
      </c>
      <c r="N962" s="21" t="n">
        <v>382.25</v>
      </c>
      <c r="O962" s="22"/>
      <c r="P962" s="19" t="n">
        <v>0</v>
      </c>
      <c r="Q962" s="23" t="n">
        <v>0</v>
      </c>
      <c r="R962" s="24" t="n">
        <v>0</v>
      </c>
      <c r="S962" s="25"/>
      <c r="T962" s="26" t="s">
        <v>4013</v>
      </c>
      <c r="U962" s="26" t="s">
        <v>125</v>
      </c>
      <c r="V962" s="17" t="s">
        <v>4014</v>
      </c>
      <c r="W962" s="17"/>
    </row>
    <row r="963" customFormat="false" ht="23.1" hidden="false" customHeight="true" outlineLevel="3" collapsed="false">
      <c r="B963" s="14" t="s">
        <v>4015</v>
      </c>
      <c r="C963" s="14"/>
      <c r="D963" s="14"/>
      <c r="E963" s="14"/>
      <c r="F963" s="14"/>
      <c r="G963" s="14"/>
    </row>
    <row r="964" customFormat="false" ht="23.1" hidden="false" customHeight="true" outlineLevel="4" collapsed="false">
      <c r="B964" s="15" t="s">
        <v>4016</v>
      </c>
      <c r="C964" s="15"/>
      <c r="D964" s="15"/>
      <c r="E964" s="15"/>
      <c r="F964" s="15"/>
      <c r="G964" s="15"/>
    </row>
    <row r="965" customFormat="false" ht="23.1" hidden="false" customHeight="true" outlineLevel="5" collapsed="false">
      <c r="B965" s="42" t="s">
        <v>4017</v>
      </c>
      <c r="C965" s="42"/>
      <c r="D965" s="42"/>
      <c r="E965" s="42"/>
      <c r="F965" s="42"/>
      <c r="G965" s="42"/>
    </row>
    <row r="966" customFormat="false" ht="21" hidden="false" customHeight="true" outlineLevel="6" collapsed="false">
      <c r="B966" s="16" t="n">
        <v>763</v>
      </c>
      <c r="C966" s="17" t="s">
        <v>4018</v>
      </c>
      <c r="D966" s="17" t="s">
        <v>4019</v>
      </c>
      <c r="E966" s="17"/>
      <c r="F966" s="17"/>
      <c r="G966" s="17"/>
      <c r="H966" s="18" t="s">
        <v>4020</v>
      </c>
      <c r="I966" s="19"/>
      <c r="J966" s="19"/>
      <c r="K966" s="20" t="n">
        <v>20</v>
      </c>
      <c r="L966" s="20" t="n">
        <v>258</v>
      </c>
      <c r="M966" s="16" t="n">
        <v>2</v>
      </c>
      <c r="N966" s="21" t="n">
        <v>186.27</v>
      </c>
      <c r="O966" s="22"/>
      <c r="P966" s="19" t="n">
        <v>0</v>
      </c>
      <c r="Q966" s="23" t="n">
        <v>0</v>
      </c>
      <c r="R966" s="24" t="n">
        <v>0</v>
      </c>
      <c r="S966" s="25"/>
      <c r="T966" s="26" t="s">
        <v>4021</v>
      </c>
      <c r="U966" s="26" t="s">
        <v>125</v>
      </c>
      <c r="V966" s="17" t="s">
        <v>4022</v>
      </c>
      <c r="W966" s="17"/>
    </row>
    <row r="967" customFormat="false" ht="21" hidden="false" customHeight="true" outlineLevel="6" collapsed="false">
      <c r="B967" s="16" t="n">
        <v>764</v>
      </c>
      <c r="C967" s="17" t="s">
        <v>4023</v>
      </c>
      <c r="D967" s="17" t="s">
        <v>4024</v>
      </c>
      <c r="E967" s="17"/>
      <c r="F967" s="17"/>
      <c r="G967" s="17"/>
      <c r="H967" s="18" t="s">
        <v>4025</v>
      </c>
      <c r="I967" s="19"/>
      <c r="J967" s="19"/>
      <c r="K967" s="20" t="n">
        <v>20</v>
      </c>
      <c r="L967" s="20" t="n">
        <v>254</v>
      </c>
      <c r="M967" s="16" t="n">
        <v>2</v>
      </c>
      <c r="N967" s="21" t="n">
        <v>186.27</v>
      </c>
      <c r="O967" s="22"/>
      <c r="P967" s="19" t="n">
        <v>0</v>
      </c>
      <c r="Q967" s="27" t="n">
        <v>0</v>
      </c>
      <c r="R967" s="24" t="n">
        <v>0</v>
      </c>
      <c r="S967" s="25"/>
      <c r="T967" s="26" t="s">
        <v>4026</v>
      </c>
      <c r="U967" s="26" t="s">
        <v>125</v>
      </c>
      <c r="V967" s="17" t="s">
        <v>4027</v>
      </c>
      <c r="W967" s="17"/>
    </row>
    <row r="968" customFormat="false" ht="21" hidden="false" customHeight="true" outlineLevel="6" collapsed="false">
      <c r="B968" s="16" t="n">
        <v>765</v>
      </c>
      <c r="C968" s="17" t="s">
        <v>4028</v>
      </c>
      <c r="D968" s="17" t="s">
        <v>4029</v>
      </c>
      <c r="E968" s="17"/>
      <c r="F968" s="17"/>
      <c r="G968" s="17"/>
      <c r="H968" s="18" t="s">
        <v>4030</v>
      </c>
      <c r="I968" s="19"/>
      <c r="J968" s="19"/>
      <c r="K968" s="20" t="n">
        <v>20</v>
      </c>
      <c r="L968" s="20" t="n">
        <v>201</v>
      </c>
      <c r="M968" s="16" t="n">
        <v>2</v>
      </c>
      <c r="N968" s="21" t="n">
        <v>186.27</v>
      </c>
      <c r="O968" s="22"/>
      <c r="P968" s="19" t="n">
        <v>0</v>
      </c>
      <c r="Q968" s="23" t="n">
        <v>0</v>
      </c>
      <c r="R968" s="24" t="n">
        <v>0</v>
      </c>
      <c r="S968" s="25"/>
      <c r="T968" s="26" t="s">
        <v>4031</v>
      </c>
      <c r="U968" s="26" t="s">
        <v>125</v>
      </c>
      <c r="V968" s="17" t="s">
        <v>4032</v>
      </c>
      <c r="W968" s="17"/>
    </row>
    <row r="969" customFormat="false" ht="23.1" hidden="false" customHeight="true" outlineLevel="3" collapsed="false">
      <c r="B969" s="14" t="s">
        <v>4033</v>
      </c>
      <c r="C969" s="14"/>
      <c r="D969" s="14"/>
      <c r="E969" s="14"/>
      <c r="F969" s="14"/>
      <c r="G969" s="14"/>
    </row>
    <row r="970" customFormat="false" ht="23.1" hidden="false" customHeight="true" outlineLevel="4" collapsed="false">
      <c r="B970" s="15" t="s">
        <v>4034</v>
      </c>
      <c r="C970" s="15"/>
      <c r="D970" s="15"/>
      <c r="E970" s="15"/>
      <c r="F970" s="15"/>
      <c r="G970" s="15"/>
    </row>
    <row r="971" customFormat="false" ht="21" hidden="false" customHeight="true" outlineLevel="5" collapsed="false">
      <c r="B971" s="16" t="n">
        <v>766</v>
      </c>
      <c r="C971" s="17" t="s">
        <v>4035</v>
      </c>
      <c r="D971" s="17" t="s">
        <v>4036</v>
      </c>
      <c r="E971" s="17"/>
      <c r="F971" s="17"/>
      <c r="G971" s="17"/>
      <c r="H971" s="18" t="s">
        <v>4037</v>
      </c>
      <c r="I971" s="19"/>
      <c r="J971" s="20" t="n">
        <v>32</v>
      </c>
      <c r="K971" s="19"/>
      <c r="L971" s="19" t="s">
        <v>30</v>
      </c>
      <c r="M971" s="16" t="n">
        <v>2</v>
      </c>
      <c r="N971" s="21" t="n">
        <v>162.86</v>
      </c>
      <c r="O971" s="22"/>
      <c r="P971" s="19" t="n">
        <v>0</v>
      </c>
      <c r="Q971" s="23" t="n">
        <v>0</v>
      </c>
      <c r="R971" s="24" t="n">
        <v>0</v>
      </c>
      <c r="S971" s="25"/>
      <c r="T971" s="26" t="s">
        <v>4038</v>
      </c>
      <c r="U971" s="26" t="s">
        <v>125</v>
      </c>
      <c r="V971" s="17" t="s">
        <v>4039</v>
      </c>
      <c r="W971" s="17"/>
    </row>
    <row r="972" customFormat="false" ht="21" hidden="false" customHeight="true" outlineLevel="5" collapsed="false">
      <c r="B972" s="16" t="n">
        <v>767</v>
      </c>
      <c r="C972" s="17" t="s">
        <v>4040</v>
      </c>
      <c r="D972" s="17" t="s">
        <v>4041</v>
      </c>
      <c r="E972" s="17"/>
      <c r="F972" s="17"/>
      <c r="G972" s="17"/>
      <c r="H972" s="18" t="s">
        <v>4042</v>
      </c>
      <c r="I972" s="19"/>
      <c r="J972" s="20" t="n">
        <v>32</v>
      </c>
      <c r="K972" s="19"/>
      <c r="L972" s="19" t="s">
        <v>30</v>
      </c>
      <c r="M972" s="16" t="n">
        <v>2</v>
      </c>
      <c r="N972" s="21" t="n">
        <v>162.86</v>
      </c>
      <c r="O972" s="22"/>
      <c r="P972" s="19" t="n">
        <v>0</v>
      </c>
      <c r="Q972" s="27" t="n">
        <v>0</v>
      </c>
      <c r="R972" s="24" t="n">
        <v>0</v>
      </c>
      <c r="S972" s="25"/>
      <c r="T972" s="26" t="s">
        <v>4043</v>
      </c>
      <c r="U972" s="26" t="s">
        <v>125</v>
      </c>
      <c r="V972" s="17" t="s">
        <v>4044</v>
      </c>
      <c r="W972" s="17"/>
    </row>
    <row r="973" customFormat="false" ht="21" hidden="false" customHeight="true" outlineLevel="5" collapsed="false">
      <c r="B973" s="16" t="n">
        <v>768</v>
      </c>
      <c r="C973" s="17" t="s">
        <v>4045</v>
      </c>
      <c r="D973" s="17" t="s">
        <v>4046</v>
      </c>
      <c r="E973" s="17"/>
      <c r="F973" s="17"/>
      <c r="G973" s="17"/>
      <c r="H973" s="18" t="s">
        <v>4047</v>
      </c>
      <c r="I973" s="19"/>
      <c r="J973" s="20" t="n">
        <v>32</v>
      </c>
      <c r="K973" s="19"/>
      <c r="L973" s="20" t="n">
        <v>16</v>
      </c>
      <c r="M973" s="16" t="n">
        <v>2</v>
      </c>
      <c r="N973" s="21" t="n">
        <v>162.86</v>
      </c>
      <c r="O973" s="22"/>
      <c r="P973" s="19" t="n">
        <v>0</v>
      </c>
      <c r="Q973" s="27" t="n">
        <v>0</v>
      </c>
      <c r="R973" s="24" t="n">
        <v>0</v>
      </c>
      <c r="S973" s="25"/>
      <c r="T973" s="26" t="s">
        <v>4048</v>
      </c>
      <c r="U973" s="26" t="s">
        <v>125</v>
      </c>
      <c r="V973" s="17" t="s">
        <v>4049</v>
      </c>
      <c r="W973" s="17"/>
    </row>
    <row r="974" customFormat="false" ht="21" hidden="false" customHeight="true" outlineLevel="5" collapsed="false">
      <c r="B974" s="16" t="n">
        <v>769</v>
      </c>
      <c r="C974" s="17" t="s">
        <v>4050</v>
      </c>
      <c r="D974" s="17" t="s">
        <v>4051</v>
      </c>
      <c r="E974" s="17"/>
      <c r="F974" s="17"/>
      <c r="G974" s="17"/>
      <c r="H974" s="18" t="s">
        <v>4052</v>
      </c>
      <c r="I974" s="19"/>
      <c r="J974" s="20" t="n">
        <v>32</v>
      </c>
      <c r="K974" s="19"/>
      <c r="L974" s="20" t="n">
        <v>15</v>
      </c>
      <c r="M974" s="16" t="n">
        <v>2</v>
      </c>
      <c r="N974" s="21" t="n">
        <v>162.86</v>
      </c>
      <c r="O974" s="22"/>
      <c r="P974" s="19" t="n">
        <v>0</v>
      </c>
      <c r="Q974" s="27" t="n">
        <v>0</v>
      </c>
      <c r="R974" s="24" t="n">
        <v>0</v>
      </c>
      <c r="S974" s="25"/>
      <c r="T974" s="26" t="s">
        <v>4053</v>
      </c>
      <c r="U974" s="26" t="s">
        <v>125</v>
      </c>
      <c r="V974" s="17" t="s">
        <v>4054</v>
      </c>
      <c r="W974" s="17"/>
    </row>
    <row r="975" customFormat="false" ht="21" hidden="false" customHeight="true" outlineLevel="5" collapsed="false">
      <c r="B975" s="16" t="n">
        <v>770</v>
      </c>
      <c r="C975" s="17" t="s">
        <v>4055</v>
      </c>
      <c r="D975" s="17" t="s">
        <v>4056</v>
      </c>
      <c r="E975" s="17"/>
      <c r="F975" s="17"/>
      <c r="G975" s="17"/>
      <c r="H975" s="18" t="s">
        <v>4057</v>
      </c>
      <c r="I975" s="19"/>
      <c r="J975" s="20" t="n">
        <v>32</v>
      </c>
      <c r="K975" s="19"/>
      <c r="L975" s="19" t="s">
        <v>30</v>
      </c>
      <c r="M975" s="16" t="n">
        <v>2</v>
      </c>
      <c r="N975" s="21" t="n">
        <v>162.86</v>
      </c>
      <c r="O975" s="22"/>
      <c r="P975" s="19" t="n">
        <v>0</v>
      </c>
      <c r="Q975" s="23" t="n">
        <v>0</v>
      </c>
      <c r="R975" s="24" t="n">
        <v>0</v>
      </c>
      <c r="S975" s="25"/>
      <c r="T975" s="26" t="s">
        <v>4058</v>
      </c>
      <c r="U975" s="26" t="s">
        <v>125</v>
      </c>
      <c r="V975" s="17" t="s">
        <v>4059</v>
      </c>
      <c r="W975" s="17"/>
    </row>
    <row r="976" customFormat="false" ht="21" hidden="false" customHeight="true" outlineLevel="5" collapsed="false">
      <c r="B976" s="16" t="n">
        <v>771</v>
      </c>
      <c r="C976" s="17" t="s">
        <v>4060</v>
      </c>
      <c r="D976" s="17" t="s">
        <v>4061</v>
      </c>
      <c r="E976" s="17"/>
      <c r="F976" s="17"/>
      <c r="G976" s="17"/>
      <c r="H976" s="18" t="s">
        <v>4062</v>
      </c>
      <c r="I976" s="19"/>
      <c r="J976" s="20" t="n">
        <v>32</v>
      </c>
      <c r="K976" s="19"/>
      <c r="L976" s="19" t="s">
        <v>30</v>
      </c>
      <c r="M976" s="16" t="n">
        <v>2</v>
      </c>
      <c r="N976" s="21" t="n">
        <v>162.86</v>
      </c>
      <c r="O976" s="22"/>
      <c r="P976" s="19" t="n">
        <v>0</v>
      </c>
      <c r="Q976" s="23" t="n">
        <v>0</v>
      </c>
      <c r="R976" s="24" t="n">
        <v>0</v>
      </c>
      <c r="S976" s="25"/>
      <c r="T976" s="26" t="s">
        <v>4063</v>
      </c>
      <c r="U976" s="26" t="s">
        <v>125</v>
      </c>
      <c r="V976" s="17" t="s">
        <v>4064</v>
      </c>
      <c r="W976" s="17"/>
    </row>
    <row r="977" customFormat="false" ht="21" hidden="false" customHeight="true" outlineLevel="5" collapsed="false">
      <c r="B977" s="16" t="n">
        <v>772</v>
      </c>
      <c r="C977" s="17" t="s">
        <v>4065</v>
      </c>
      <c r="D977" s="17" t="s">
        <v>4066</v>
      </c>
      <c r="E977" s="17"/>
      <c r="F977" s="17"/>
      <c r="G977" s="17"/>
      <c r="H977" s="18" t="s">
        <v>4067</v>
      </c>
      <c r="I977" s="19"/>
      <c r="J977" s="20" t="n">
        <v>32</v>
      </c>
      <c r="K977" s="19"/>
      <c r="L977" s="19" t="s">
        <v>30</v>
      </c>
      <c r="M977" s="16" t="n">
        <v>2</v>
      </c>
      <c r="N977" s="21" t="n">
        <v>162.86</v>
      </c>
      <c r="O977" s="22"/>
      <c r="P977" s="19" t="n">
        <v>0</v>
      </c>
      <c r="Q977" s="27" t="n">
        <v>0</v>
      </c>
      <c r="R977" s="24" t="n">
        <v>0</v>
      </c>
      <c r="S977" s="25"/>
      <c r="T977" s="26" t="s">
        <v>4068</v>
      </c>
      <c r="U977" s="26" t="s">
        <v>125</v>
      </c>
      <c r="V977" s="17" t="s">
        <v>4069</v>
      </c>
      <c r="W977" s="17"/>
    </row>
    <row r="978" customFormat="false" ht="21" hidden="false" customHeight="true" outlineLevel="5" collapsed="false">
      <c r="B978" s="16" t="n">
        <v>773</v>
      </c>
      <c r="C978" s="17" t="s">
        <v>4070</v>
      </c>
      <c r="D978" s="17" t="s">
        <v>4071</v>
      </c>
      <c r="E978" s="17"/>
      <c r="F978" s="17"/>
      <c r="G978" s="17"/>
      <c r="H978" s="18" t="s">
        <v>4072</v>
      </c>
      <c r="I978" s="19"/>
      <c r="J978" s="20" t="n">
        <v>32</v>
      </c>
      <c r="K978" s="19"/>
      <c r="L978" s="19" t="s">
        <v>30</v>
      </c>
      <c r="M978" s="16" t="n">
        <v>2</v>
      </c>
      <c r="N978" s="21" t="n">
        <v>162.86</v>
      </c>
      <c r="O978" s="22"/>
      <c r="P978" s="19" t="n">
        <v>0</v>
      </c>
      <c r="Q978" s="27" t="n">
        <v>0</v>
      </c>
      <c r="R978" s="24" t="n">
        <v>0</v>
      </c>
      <c r="S978" s="25"/>
      <c r="T978" s="26" t="s">
        <v>4073</v>
      </c>
      <c r="U978" s="26" t="s">
        <v>125</v>
      </c>
      <c r="V978" s="17" t="s">
        <v>4074</v>
      </c>
      <c r="W978" s="17" t="s">
        <v>4073</v>
      </c>
    </row>
    <row r="979" customFormat="false" ht="21" hidden="false" customHeight="true" outlineLevel="5" collapsed="false">
      <c r="B979" s="16" t="n">
        <v>774</v>
      </c>
      <c r="C979" s="17" t="s">
        <v>4075</v>
      </c>
      <c r="D979" s="17" t="s">
        <v>4076</v>
      </c>
      <c r="E979" s="17"/>
      <c r="F979" s="17"/>
      <c r="G979" s="17"/>
      <c r="H979" s="18" t="s">
        <v>4077</v>
      </c>
      <c r="I979" s="19"/>
      <c r="J979" s="20" t="n">
        <v>32</v>
      </c>
      <c r="K979" s="19"/>
      <c r="L979" s="19" t="s">
        <v>30</v>
      </c>
      <c r="M979" s="16" t="n">
        <v>2</v>
      </c>
      <c r="N979" s="21" t="n">
        <v>162.86</v>
      </c>
      <c r="O979" s="22"/>
      <c r="P979" s="19" t="n">
        <v>0</v>
      </c>
      <c r="Q979" s="27" t="n">
        <v>0</v>
      </c>
      <c r="R979" s="24" t="n">
        <v>0</v>
      </c>
      <c r="S979" s="25"/>
      <c r="T979" s="26" t="s">
        <v>4078</v>
      </c>
      <c r="U979" s="26" t="s">
        <v>125</v>
      </c>
      <c r="V979" s="17" t="s">
        <v>4079</v>
      </c>
      <c r="W979" s="17"/>
    </row>
    <row r="980" customFormat="false" ht="21" hidden="false" customHeight="true" outlineLevel="5" collapsed="false">
      <c r="B980" s="16" t="n">
        <v>775</v>
      </c>
      <c r="C980" s="17" t="s">
        <v>4080</v>
      </c>
      <c r="D980" s="17" t="s">
        <v>4081</v>
      </c>
      <c r="E980" s="17"/>
      <c r="F980" s="17"/>
      <c r="G980" s="17"/>
      <c r="H980" s="18" t="s">
        <v>4082</v>
      </c>
      <c r="I980" s="19"/>
      <c r="J980" s="20" t="n">
        <v>32</v>
      </c>
      <c r="K980" s="19"/>
      <c r="L980" s="19" t="s">
        <v>30</v>
      </c>
      <c r="M980" s="16" t="n">
        <v>2</v>
      </c>
      <c r="N980" s="21" t="n">
        <v>162.86</v>
      </c>
      <c r="O980" s="22"/>
      <c r="P980" s="19" t="n">
        <v>0</v>
      </c>
      <c r="Q980" s="23" t="n">
        <v>0</v>
      </c>
      <c r="R980" s="24" t="n">
        <v>0</v>
      </c>
      <c r="S980" s="25"/>
      <c r="T980" s="26" t="s">
        <v>4083</v>
      </c>
      <c r="U980" s="26" t="s">
        <v>125</v>
      </c>
      <c r="V980" s="17" t="s">
        <v>4084</v>
      </c>
      <c r="W980" s="17"/>
    </row>
    <row r="981" customFormat="false" ht="21" hidden="false" customHeight="true" outlineLevel="5" collapsed="false">
      <c r="B981" s="16" t="n">
        <v>776</v>
      </c>
      <c r="C981" s="17" t="s">
        <v>4085</v>
      </c>
      <c r="D981" s="17" t="s">
        <v>4086</v>
      </c>
      <c r="E981" s="17"/>
      <c r="F981" s="17"/>
      <c r="G981" s="17"/>
      <c r="H981" s="18" t="s">
        <v>4087</v>
      </c>
      <c r="I981" s="19"/>
      <c r="J981" s="20" t="n">
        <v>32</v>
      </c>
      <c r="K981" s="19"/>
      <c r="L981" s="20" t="n">
        <v>1</v>
      </c>
      <c r="M981" s="16" t="n">
        <v>1</v>
      </c>
      <c r="N981" s="21" t="n">
        <v>162.86</v>
      </c>
      <c r="O981" s="22"/>
      <c r="P981" s="19" t="n">
        <v>0</v>
      </c>
      <c r="Q981" s="27" t="n">
        <v>0</v>
      </c>
      <c r="R981" s="24" t="n">
        <v>0</v>
      </c>
      <c r="S981" s="25"/>
      <c r="T981" s="26" t="s">
        <v>4088</v>
      </c>
      <c r="U981" s="26" t="s">
        <v>125</v>
      </c>
      <c r="V981" s="17" t="s">
        <v>4089</v>
      </c>
      <c r="W981" s="17"/>
    </row>
    <row r="982" customFormat="false" ht="23.1" hidden="false" customHeight="true" outlineLevel="4" collapsed="false">
      <c r="B982" s="15" t="s">
        <v>4090</v>
      </c>
      <c r="C982" s="15"/>
      <c r="D982" s="15"/>
      <c r="E982" s="15"/>
      <c r="F982" s="15"/>
      <c r="G982" s="15"/>
    </row>
    <row r="983" customFormat="false" ht="21" hidden="false" customHeight="true" outlineLevel="5" collapsed="false">
      <c r="B983" s="16" t="n">
        <v>777</v>
      </c>
      <c r="C983" s="17" t="s">
        <v>4091</v>
      </c>
      <c r="D983" s="17" t="s">
        <v>4092</v>
      </c>
      <c r="E983" s="17"/>
      <c r="F983" s="17"/>
      <c r="G983" s="17"/>
      <c r="H983" s="18" t="s">
        <v>4093</v>
      </c>
      <c r="I983" s="19"/>
      <c r="J983" s="19"/>
      <c r="K983" s="20" t="n">
        <v>20</v>
      </c>
      <c r="L983" s="20" t="n">
        <v>417</v>
      </c>
      <c r="M983" s="16" t="n">
        <v>4</v>
      </c>
      <c r="N983" s="21" t="n">
        <v>94.71</v>
      </c>
      <c r="O983" s="22"/>
      <c r="P983" s="19" t="n">
        <v>0</v>
      </c>
      <c r="Q983" s="27" t="n">
        <v>0</v>
      </c>
      <c r="R983" s="24" t="n">
        <v>0</v>
      </c>
      <c r="S983" s="25"/>
      <c r="T983" s="26" t="s">
        <v>4094</v>
      </c>
      <c r="U983" s="26" t="s">
        <v>125</v>
      </c>
      <c r="V983" s="17" t="s">
        <v>4095</v>
      </c>
      <c r="W983" s="17"/>
    </row>
    <row r="984" customFormat="false" ht="21" hidden="false" customHeight="true" outlineLevel="5" collapsed="false">
      <c r="B984" s="16" t="n">
        <v>778</v>
      </c>
      <c r="C984" s="17" t="s">
        <v>4096</v>
      </c>
      <c r="D984" s="17" t="s">
        <v>4097</v>
      </c>
      <c r="E984" s="17"/>
      <c r="F984" s="17"/>
      <c r="G984" s="17"/>
      <c r="H984" s="18" t="s">
        <v>4098</v>
      </c>
      <c r="I984" s="19"/>
      <c r="J984" s="19"/>
      <c r="K984" s="20" t="n">
        <v>20</v>
      </c>
      <c r="L984" s="20" t="n">
        <v>205</v>
      </c>
      <c r="M984" s="16" t="n">
        <v>4</v>
      </c>
      <c r="N984" s="21" t="n">
        <v>94.71</v>
      </c>
      <c r="O984" s="22"/>
      <c r="P984" s="19" t="n">
        <v>0</v>
      </c>
      <c r="Q984" s="27" t="n">
        <v>0</v>
      </c>
      <c r="R984" s="24" t="n">
        <v>0</v>
      </c>
      <c r="S984" s="25"/>
      <c r="T984" s="26" t="s">
        <v>4099</v>
      </c>
      <c r="U984" s="26" t="s">
        <v>125</v>
      </c>
      <c r="V984" s="17" t="s">
        <v>4100</v>
      </c>
      <c r="W984" s="17"/>
    </row>
    <row r="985" customFormat="false" ht="21" hidden="false" customHeight="true" outlineLevel="5" collapsed="false">
      <c r="B985" s="16" t="n">
        <v>779</v>
      </c>
      <c r="C985" s="17" t="s">
        <v>4101</v>
      </c>
      <c r="D985" s="17" t="s">
        <v>4102</v>
      </c>
      <c r="E985" s="17"/>
      <c r="F985" s="17"/>
      <c r="G985" s="17"/>
      <c r="H985" s="18" t="s">
        <v>4103</v>
      </c>
      <c r="I985" s="19"/>
      <c r="J985" s="19"/>
      <c r="K985" s="20" t="n">
        <v>20</v>
      </c>
      <c r="L985" s="19" t="s">
        <v>30</v>
      </c>
      <c r="M985" s="16" t="n">
        <v>4</v>
      </c>
      <c r="N985" s="21" t="n">
        <v>94.71</v>
      </c>
      <c r="O985" s="22"/>
      <c r="P985" s="19" t="n">
        <v>0</v>
      </c>
      <c r="Q985" s="27" t="n">
        <v>0</v>
      </c>
      <c r="R985" s="24" t="n">
        <v>0</v>
      </c>
      <c r="S985" s="25"/>
      <c r="T985" s="26" t="s">
        <v>4104</v>
      </c>
      <c r="U985" s="26" t="s">
        <v>125</v>
      </c>
      <c r="V985" s="17" t="s">
        <v>4105</v>
      </c>
      <c r="W985" s="17"/>
    </row>
    <row r="986" customFormat="false" ht="23.1" hidden="false" customHeight="true" outlineLevel="4" collapsed="false">
      <c r="B986" s="15" t="s">
        <v>4106</v>
      </c>
      <c r="C986" s="15"/>
      <c r="D986" s="15"/>
      <c r="E986" s="15"/>
      <c r="F986" s="15"/>
      <c r="G986" s="15"/>
    </row>
    <row r="987" customFormat="false" ht="21" hidden="false" customHeight="true" outlineLevel="5" collapsed="false">
      <c r="B987" s="16" t="n">
        <v>780</v>
      </c>
      <c r="C987" s="17" t="s">
        <v>4107</v>
      </c>
      <c r="D987" s="17" t="s">
        <v>4108</v>
      </c>
      <c r="E987" s="17"/>
      <c r="F987" s="17"/>
      <c r="G987" s="17"/>
      <c r="H987" s="18" t="s">
        <v>4109</v>
      </c>
      <c r="I987" s="19"/>
      <c r="J987" s="19"/>
      <c r="K987" s="20" t="n">
        <v>20</v>
      </c>
      <c r="L987" s="19" t="s">
        <v>30</v>
      </c>
      <c r="M987" s="16" t="n">
        <v>4</v>
      </c>
      <c r="N987" s="21" t="n">
        <v>104.16</v>
      </c>
      <c r="O987" s="22"/>
      <c r="P987" s="19" t="n">
        <v>0</v>
      </c>
      <c r="Q987" s="23" t="n">
        <v>0</v>
      </c>
      <c r="R987" s="24" t="n">
        <v>0</v>
      </c>
      <c r="S987" s="25"/>
      <c r="T987" s="26" t="s">
        <v>4110</v>
      </c>
      <c r="U987" s="26" t="s">
        <v>125</v>
      </c>
      <c r="V987" s="17" t="s">
        <v>4111</v>
      </c>
      <c r="W987" s="17"/>
    </row>
    <row r="988" customFormat="false" ht="21" hidden="false" customHeight="true" outlineLevel="5" collapsed="false">
      <c r="B988" s="16" t="n">
        <v>781</v>
      </c>
      <c r="C988" s="17" t="s">
        <v>4112</v>
      </c>
      <c r="D988" s="17" t="s">
        <v>4113</v>
      </c>
      <c r="E988" s="17"/>
      <c r="F988" s="17"/>
      <c r="G988" s="17"/>
      <c r="H988" s="18" t="s">
        <v>4114</v>
      </c>
      <c r="I988" s="19"/>
      <c r="J988" s="19"/>
      <c r="K988" s="20" t="n">
        <v>20</v>
      </c>
      <c r="L988" s="20" t="n">
        <v>90</v>
      </c>
      <c r="M988" s="16" t="n">
        <v>4</v>
      </c>
      <c r="N988" s="21" t="n">
        <v>104.16</v>
      </c>
      <c r="O988" s="22"/>
      <c r="P988" s="19" t="n">
        <v>0</v>
      </c>
      <c r="Q988" s="23" t="n">
        <v>0</v>
      </c>
      <c r="R988" s="24" t="n">
        <v>0</v>
      </c>
      <c r="S988" s="25"/>
      <c r="T988" s="26" t="s">
        <v>4115</v>
      </c>
      <c r="U988" s="26" t="s">
        <v>125</v>
      </c>
      <c r="V988" s="17" t="s">
        <v>4116</v>
      </c>
      <c r="W988" s="17"/>
    </row>
    <row r="989" customFormat="false" ht="21" hidden="false" customHeight="true" outlineLevel="5" collapsed="false">
      <c r="B989" s="16" t="n">
        <v>782</v>
      </c>
      <c r="C989" s="17" t="s">
        <v>4117</v>
      </c>
      <c r="D989" s="17" t="s">
        <v>4118</v>
      </c>
      <c r="E989" s="17"/>
      <c r="F989" s="17"/>
      <c r="G989" s="17"/>
      <c r="H989" s="18" t="s">
        <v>4119</v>
      </c>
      <c r="I989" s="19"/>
      <c r="J989" s="19"/>
      <c r="K989" s="20" t="n">
        <v>20</v>
      </c>
      <c r="L989" s="20" t="n">
        <v>186</v>
      </c>
      <c r="M989" s="16" t="n">
        <v>4</v>
      </c>
      <c r="N989" s="21" t="n">
        <v>104.16</v>
      </c>
      <c r="O989" s="22"/>
      <c r="P989" s="19" t="n">
        <v>0</v>
      </c>
      <c r="Q989" s="23" t="n">
        <v>0</v>
      </c>
      <c r="R989" s="24" t="n">
        <v>0</v>
      </c>
      <c r="S989" s="25"/>
      <c r="T989" s="26" t="s">
        <v>4120</v>
      </c>
      <c r="U989" s="26" t="s">
        <v>125</v>
      </c>
      <c r="V989" s="17" t="s">
        <v>4121</v>
      </c>
      <c r="W989" s="17"/>
    </row>
    <row r="990" customFormat="false" ht="23.1" hidden="false" customHeight="true" outlineLevel="4" collapsed="false">
      <c r="B990" s="15" t="s">
        <v>4122</v>
      </c>
      <c r="C990" s="15"/>
      <c r="D990" s="15"/>
      <c r="E990" s="15"/>
      <c r="F990" s="15"/>
      <c r="G990" s="15"/>
    </row>
    <row r="991" customFormat="false" ht="21" hidden="false" customHeight="true" outlineLevel="5" collapsed="false">
      <c r="B991" s="16" t="n">
        <v>783</v>
      </c>
      <c r="C991" s="17" t="s">
        <v>4123</v>
      </c>
      <c r="D991" s="17" t="s">
        <v>4124</v>
      </c>
      <c r="E991" s="17"/>
      <c r="F991" s="17"/>
      <c r="G991" s="17"/>
      <c r="H991" s="18" t="s">
        <v>4125</v>
      </c>
      <c r="I991" s="19"/>
      <c r="J991" s="20" t="n">
        <v>32</v>
      </c>
      <c r="K991" s="19"/>
      <c r="L991" s="19" t="s">
        <v>30</v>
      </c>
      <c r="M991" s="16" t="n">
        <v>2</v>
      </c>
      <c r="N991" s="21" t="n">
        <v>174.72</v>
      </c>
      <c r="O991" s="22"/>
      <c r="P991" s="19" t="n">
        <v>0</v>
      </c>
      <c r="Q991" s="23" t="n">
        <v>0</v>
      </c>
      <c r="R991" s="24" t="n">
        <v>0</v>
      </c>
      <c r="S991" s="25"/>
      <c r="T991" s="26" t="s">
        <v>4126</v>
      </c>
      <c r="U991" s="26" t="s">
        <v>125</v>
      </c>
      <c r="V991" s="17" t="s">
        <v>4127</v>
      </c>
      <c r="W991" s="17"/>
    </row>
    <row r="992" customFormat="false" ht="21" hidden="false" customHeight="true" outlineLevel="5" collapsed="false">
      <c r="B992" s="16" t="n">
        <v>784</v>
      </c>
      <c r="C992" s="17" t="s">
        <v>4128</v>
      </c>
      <c r="D992" s="17" t="s">
        <v>4129</v>
      </c>
      <c r="E992" s="17"/>
      <c r="F992" s="17"/>
      <c r="G992" s="17"/>
      <c r="H992" s="18" t="s">
        <v>4130</v>
      </c>
      <c r="I992" s="19"/>
      <c r="J992" s="20" t="n">
        <v>32</v>
      </c>
      <c r="K992" s="19"/>
      <c r="L992" s="19" t="s">
        <v>30</v>
      </c>
      <c r="M992" s="16" t="n">
        <v>2</v>
      </c>
      <c r="N992" s="21" t="n">
        <v>174.72</v>
      </c>
      <c r="O992" s="22"/>
      <c r="P992" s="19" t="n">
        <v>0</v>
      </c>
      <c r="Q992" s="23" t="n">
        <v>0</v>
      </c>
      <c r="R992" s="24" t="n">
        <v>0</v>
      </c>
      <c r="S992" s="25"/>
      <c r="T992" s="26" t="s">
        <v>4131</v>
      </c>
      <c r="U992" s="26" t="s">
        <v>125</v>
      </c>
      <c r="V992" s="17" t="s">
        <v>4132</v>
      </c>
      <c r="W992" s="17"/>
    </row>
    <row r="993" customFormat="false" ht="21" hidden="false" customHeight="true" outlineLevel="5" collapsed="false">
      <c r="B993" s="16" t="n">
        <v>785</v>
      </c>
      <c r="C993" s="17" t="s">
        <v>4133</v>
      </c>
      <c r="D993" s="17" t="s">
        <v>4134</v>
      </c>
      <c r="E993" s="17"/>
      <c r="F993" s="17"/>
      <c r="G993" s="17"/>
      <c r="H993" s="18" t="s">
        <v>4135</v>
      </c>
      <c r="I993" s="19"/>
      <c r="J993" s="20" t="n">
        <v>32</v>
      </c>
      <c r="K993" s="19"/>
      <c r="L993" s="19" t="s">
        <v>30</v>
      </c>
      <c r="M993" s="16" t="n">
        <v>2</v>
      </c>
      <c r="N993" s="21" t="n">
        <v>174.72</v>
      </c>
      <c r="O993" s="22"/>
      <c r="P993" s="19" t="n">
        <v>0</v>
      </c>
      <c r="Q993" s="23" t="n">
        <v>0</v>
      </c>
      <c r="R993" s="24" t="n">
        <v>0</v>
      </c>
      <c r="S993" s="25"/>
      <c r="T993" s="26" t="s">
        <v>4136</v>
      </c>
      <c r="U993" s="26" t="s">
        <v>125</v>
      </c>
      <c r="V993" s="17" t="s">
        <v>4137</v>
      </c>
      <c r="W993" s="17"/>
    </row>
    <row r="994" customFormat="false" ht="21" hidden="false" customHeight="true" outlineLevel="5" collapsed="false">
      <c r="B994" s="16" t="n">
        <v>786</v>
      </c>
      <c r="C994" s="17" t="s">
        <v>4138</v>
      </c>
      <c r="D994" s="17" t="s">
        <v>4139</v>
      </c>
      <c r="E994" s="17"/>
      <c r="F994" s="17"/>
      <c r="G994" s="17"/>
      <c r="H994" s="18" t="s">
        <v>4140</v>
      </c>
      <c r="I994" s="19"/>
      <c r="J994" s="20" t="n">
        <v>32</v>
      </c>
      <c r="K994" s="19"/>
      <c r="L994" s="19" t="s">
        <v>30</v>
      </c>
      <c r="M994" s="16" t="n">
        <v>2</v>
      </c>
      <c r="N994" s="21" t="n">
        <v>174.72</v>
      </c>
      <c r="O994" s="22"/>
      <c r="P994" s="19" t="n">
        <v>0</v>
      </c>
      <c r="Q994" s="23" t="n">
        <v>0</v>
      </c>
      <c r="R994" s="24" t="n">
        <v>0</v>
      </c>
      <c r="S994" s="25"/>
      <c r="T994" s="26" t="s">
        <v>4141</v>
      </c>
      <c r="U994" s="26" t="s">
        <v>125</v>
      </c>
      <c r="V994" s="17" t="s">
        <v>4142</v>
      </c>
      <c r="W994" s="17"/>
    </row>
    <row r="995" customFormat="false" ht="23.1" hidden="false" customHeight="true" outlineLevel="3" collapsed="false">
      <c r="B995" s="14" t="s">
        <v>4143</v>
      </c>
      <c r="C995" s="14"/>
      <c r="D995" s="14"/>
      <c r="E995" s="14"/>
      <c r="F995" s="14"/>
      <c r="G995" s="14"/>
    </row>
    <row r="996" customFormat="false" ht="23.1" hidden="false" customHeight="true" outlineLevel="4" collapsed="false">
      <c r="B996" s="15" t="s">
        <v>4144</v>
      </c>
      <c r="C996" s="15"/>
      <c r="D996" s="15"/>
      <c r="E996" s="15"/>
      <c r="F996" s="15"/>
      <c r="G996" s="15"/>
    </row>
    <row r="997" customFormat="false" ht="21" hidden="false" customHeight="true" outlineLevel="5" collapsed="false">
      <c r="B997" s="16" t="n">
        <v>787</v>
      </c>
      <c r="C997" s="17" t="s">
        <v>4145</v>
      </c>
      <c r="D997" s="17" t="s">
        <v>4146</v>
      </c>
      <c r="E997" s="17"/>
      <c r="F997" s="17"/>
      <c r="G997" s="17"/>
      <c r="H997" s="18" t="s">
        <v>4147</v>
      </c>
      <c r="I997" s="19"/>
      <c r="J997" s="19"/>
      <c r="K997" s="20" t="n">
        <v>20</v>
      </c>
      <c r="L997" s="19" t="s">
        <v>30</v>
      </c>
      <c r="M997" s="16" t="n">
        <v>2</v>
      </c>
      <c r="N997" s="21" t="n">
        <v>151.2</v>
      </c>
      <c r="O997" s="22"/>
      <c r="P997" s="19" t="n">
        <v>0</v>
      </c>
      <c r="Q997" s="23" t="n">
        <v>0</v>
      </c>
      <c r="R997" s="41" t="n">
        <v>0</v>
      </c>
      <c r="S997" s="25"/>
      <c r="T997" s="26" t="s">
        <v>4148</v>
      </c>
      <c r="U997" s="26" t="s">
        <v>125</v>
      </c>
      <c r="V997" s="17" t="s">
        <v>4149</v>
      </c>
      <c r="W997" s="17"/>
    </row>
    <row r="998" customFormat="false" ht="21" hidden="false" customHeight="true" outlineLevel="5" collapsed="false">
      <c r="B998" s="16" t="n">
        <v>788</v>
      </c>
      <c r="C998" s="17" t="s">
        <v>4150</v>
      </c>
      <c r="D998" s="17" t="s">
        <v>4151</v>
      </c>
      <c r="E998" s="17"/>
      <c r="F998" s="17"/>
      <c r="G998" s="17"/>
      <c r="H998" s="18" t="s">
        <v>4152</v>
      </c>
      <c r="I998" s="19"/>
      <c r="J998" s="19"/>
      <c r="K998" s="20" t="n">
        <v>20</v>
      </c>
      <c r="L998" s="19" t="s">
        <v>30</v>
      </c>
      <c r="M998" s="16" t="n">
        <v>2</v>
      </c>
      <c r="N998" s="21" t="n">
        <v>151.2</v>
      </c>
      <c r="O998" s="22"/>
      <c r="P998" s="19" t="n">
        <v>0</v>
      </c>
      <c r="Q998" s="23" t="n">
        <v>0</v>
      </c>
      <c r="R998" s="41" t="n">
        <v>0</v>
      </c>
      <c r="S998" s="25"/>
      <c r="T998" s="26" t="s">
        <v>4153</v>
      </c>
      <c r="U998" s="26" t="s">
        <v>125</v>
      </c>
      <c r="V998" s="17" t="s">
        <v>4154</v>
      </c>
      <c r="W998" s="17"/>
    </row>
    <row r="999" customFormat="false" ht="21" hidden="false" customHeight="true" outlineLevel="5" collapsed="false">
      <c r="B999" s="16" t="n">
        <v>789</v>
      </c>
      <c r="C999" s="17" t="s">
        <v>4155</v>
      </c>
      <c r="D999" s="17" t="s">
        <v>4156</v>
      </c>
      <c r="E999" s="17"/>
      <c r="F999" s="17"/>
      <c r="G999" s="17"/>
      <c r="H999" s="18" t="s">
        <v>4157</v>
      </c>
      <c r="I999" s="19"/>
      <c r="J999" s="19"/>
      <c r="K999" s="20" t="n">
        <v>20</v>
      </c>
      <c r="L999" s="19" t="s">
        <v>30</v>
      </c>
      <c r="M999" s="16" t="n">
        <v>2</v>
      </c>
      <c r="N999" s="21" t="n">
        <v>151.2</v>
      </c>
      <c r="O999" s="22"/>
      <c r="P999" s="19" t="n">
        <v>0</v>
      </c>
      <c r="Q999" s="23" t="n">
        <v>0</v>
      </c>
      <c r="R999" s="24" t="n">
        <v>0</v>
      </c>
      <c r="S999" s="25"/>
      <c r="T999" s="26" t="s">
        <v>4158</v>
      </c>
      <c r="U999" s="26" t="s">
        <v>125</v>
      </c>
      <c r="V999" s="17" t="s">
        <v>4159</v>
      </c>
      <c r="W999" s="17"/>
    </row>
    <row r="1000" customFormat="false" ht="21" hidden="false" customHeight="true" outlineLevel="5" collapsed="false">
      <c r="B1000" s="16" t="n">
        <v>790</v>
      </c>
      <c r="C1000" s="17" t="s">
        <v>4160</v>
      </c>
      <c r="D1000" s="17" t="s">
        <v>4161</v>
      </c>
      <c r="E1000" s="17"/>
      <c r="F1000" s="17"/>
      <c r="G1000" s="17"/>
      <c r="H1000" s="18" t="s">
        <v>4162</v>
      </c>
      <c r="I1000" s="19"/>
      <c r="J1000" s="19"/>
      <c r="K1000" s="20" t="n">
        <v>20</v>
      </c>
      <c r="L1000" s="19" t="s">
        <v>30</v>
      </c>
      <c r="M1000" s="16" t="n">
        <v>2</v>
      </c>
      <c r="N1000" s="21" t="n">
        <v>151.2</v>
      </c>
      <c r="O1000" s="22"/>
      <c r="P1000" s="19" t="n">
        <v>0</v>
      </c>
      <c r="Q1000" s="23" t="n">
        <v>0</v>
      </c>
      <c r="R1000" s="24" t="n">
        <v>0</v>
      </c>
      <c r="S1000" s="25"/>
      <c r="T1000" s="26" t="s">
        <v>4163</v>
      </c>
      <c r="U1000" s="26" t="s">
        <v>125</v>
      </c>
      <c r="V1000" s="17" t="s">
        <v>4164</v>
      </c>
      <c r="W1000" s="17"/>
    </row>
    <row r="1001" customFormat="false" ht="21" hidden="false" customHeight="true" outlineLevel="5" collapsed="false">
      <c r="B1001" s="16" t="n">
        <v>791</v>
      </c>
      <c r="C1001" s="17" t="s">
        <v>4165</v>
      </c>
      <c r="D1001" s="17" t="s">
        <v>4166</v>
      </c>
      <c r="E1001" s="17"/>
      <c r="F1001" s="17"/>
      <c r="G1001" s="17"/>
      <c r="H1001" s="18" t="s">
        <v>4167</v>
      </c>
      <c r="I1001" s="19"/>
      <c r="J1001" s="19"/>
      <c r="K1001" s="20" t="n">
        <v>20</v>
      </c>
      <c r="L1001" s="19" t="s">
        <v>30</v>
      </c>
      <c r="M1001" s="16" t="n">
        <v>2</v>
      </c>
      <c r="N1001" s="21" t="n">
        <v>151.2</v>
      </c>
      <c r="O1001" s="22"/>
      <c r="P1001" s="19" t="n">
        <v>0</v>
      </c>
      <c r="Q1001" s="23" t="n">
        <v>0</v>
      </c>
      <c r="R1001" s="41" t="n">
        <v>0</v>
      </c>
      <c r="S1001" s="25"/>
      <c r="T1001" s="26" t="s">
        <v>4168</v>
      </c>
      <c r="U1001" s="26" t="s">
        <v>125</v>
      </c>
      <c r="V1001" s="17" t="s">
        <v>4169</v>
      </c>
      <c r="W1001" s="17"/>
    </row>
    <row r="1002" customFormat="false" ht="21" hidden="false" customHeight="true" outlineLevel="5" collapsed="false">
      <c r="B1002" s="16" t="n">
        <v>792</v>
      </c>
      <c r="C1002" s="17" t="s">
        <v>4170</v>
      </c>
      <c r="D1002" s="17" t="s">
        <v>4171</v>
      </c>
      <c r="E1002" s="17"/>
      <c r="F1002" s="17"/>
      <c r="G1002" s="17"/>
      <c r="H1002" s="18" t="s">
        <v>4172</v>
      </c>
      <c r="I1002" s="19"/>
      <c r="J1002" s="19"/>
      <c r="K1002" s="20" t="n">
        <v>20</v>
      </c>
      <c r="L1002" s="19" t="s">
        <v>30</v>
      </c>
      <c r="M1002" s="16" t="n">
        <v>2</v>
      </c>
      <c r="N1002" s="21" t="n">
        <v>151.2</v>
      </c>
      <c r="O1002" s="22"/>
      <c r="P1002" s="19" t="n">
        <v>0</v>
      </c>
      <c r="Q1002" s="23" t="n">
        <v>0</v>
      </c>
      <c r="R1002" s="41" t="n">
        <v>0</v>
      </c>
      <c r="S1002" s="25"/>
      <c r="T1002" s="26" t="s">
        <v>4173</v>
      </c>
      <c r="U1002" s="26" t="s">
        <v>125</v>
      </c>
      <c r="V1002" s="17" t="s">
        <v>4174</v>
      </c>
      <c r="W1002" s="17"/>
    </row>
    <row r="1003" customFormat="false" ht="23.1" hidden="false" customHeight="true" outlineLevel="3" collapsed="false">
      <c r="B1003" s="14" t="s">
        <v>4175</v>
      </c>
      <c r="C1003" s="14"/>
      <c r="D1003" s="14"/>
      <c r="E1003" s="14"/>
      <c r="F1003" s="14"/>
      <c r="G1003" s="14"/>
    </row>
    <row r="1004" customFormat="false" ht="23.1" hidden="false" customHeight="true" outlineLevel="4" collapsed="false">
      <c r="B1004" s="15" t="s">
        <v>4176</v>
      </c>
      <c r="C1004" s="15"/>
      <c r="D1004" s="15"/>
      <c r="E1004" s="15"/>
      <c r="F1004" s="15"/>
      <c r="G1004" s="15"/>
    </row>
    <row r="1005" customFormat="false" ht="21" hidden="false" customHeight="true" outlineLevel="5" collapsed="false">
      <c r="B1005" s="16" t="n">
        <v>793</v>
      </c>
      <c r="C1005" s="17" t="s">
        <v>4177</v>
      </c>
      <c r="D1005" s="17" t="s">
        <v>4178</v>
      </c>
      <c r="E1005" s="17"/>
      <c r="F1005" s="17"/>
      <c r="G1005" s="17"/>
      <c r="H1005" s="18" t="s">
        <v>4179</v>
      </c>
      <c r="I1005" s="19"/>
      <c r="J1005" s="19"/>
      <c r="K1005" s="20" t="n">
        <v>32</v>
      </c>
      <c r="L1005" s="19" t="s">
        <v>30</v>
      </c>
      <c r="M1005" s="16" t="n">
        <v>8</v>
      </c>
      <c r="N1005" s="21" t="n">
        <v>49.51</v>
      </c>
      <c r="O1005" s="22"/>
      <c r="P1005" s="19" t="n">
        <v>0</v>
      </c>
      <c r="Q1005" s="23" t="n">
        <v>0</v>
      </c>
      <c r="R1005" s="24" t="n">
        <v>0</v>
      </c>
      <c r="S1005" s="25"/>
      <c r="T1005" s="26" t="s">
        <v>4180</v>
      </c>
      <c r="U1005" s="26" t="s">
        <v>125</v>
      </c>
      <c r="V1005" s="17" t="s">
        <v>4181</v>
      </c>
      <c r="W1005" s="17"/>
    </row>
    <row r="1006" customFormat="false" ht="23.1" hidden="false" customHeight="true" outlineLevel="4" collapsed="false">
      <c r="B1006" s="15" t="s">
        <v>4182</v>
      </c>
      <c r="C1006" s="15"/>
      <c r="D1006" s="15"/>
      <c r="E1006" s="15"/>
      <c r="F1006" s="15"/>
      <c r="G1006" s="15"/>
    </row>
    <row r="1007" customFormat="false" ht="21" hidden="false" customHeight="true" outlineLevel="5" collapsed="false">
      <c r="B1007" s="16" t="n">
        <v>794</v>
      </c>
      <c r="C1007" s="17" t="s">
        <v>4183</v>
      </c>
      <c r="D1007" s="17" t="s">
        <v>4184</v>
      </c>
      <c r="E1007" s="17"/>
      <c r="F1007" s="17"/>
      <c r="G1007" s="17"/>
      <c r="H1007" s="18" t="s">
        <v>4185</v>
      </c>
      <c r="I1007" s="19"/>
      <c r="J1007" s="19"/>
      <c r="K1007" s="20" t="n">
        <v>20</v>
      </c>
      <c r="L1007" s="19" t="s">
        <v>30</v>
      </c>
      <c r="M1007" s="16" t="n">
        <v>4</v>
      </c>
      <c r="N1007" s="21" t="n">
        <v>111.72</v>
      </c>
      <c r="O1007" s="22"/>
      <c r="P1007" s="19" t="n">
        <v>0</v>
      </c>
      <c r="Q1007" s="23" t="n">
        <v>0</v>
      </c>
      <c r="R1007" s="24" t="n">
        <v>0</v>
      </c>
      <c r="S1007" s="25"/>
      <c r="T1007" s="26" t="s">
        <v>4186</v>
      </c>
      <c r="U1007" s="26" t="s">
        <v>125</v>
      </c>
      <c r="V1007" s="17" t="s">
        <v>4187</v>
      </c>
      <c r="W1007" s="17"/>
    </row>
    <row r="1008" customFormat="false" ht="21" hidden="false" customHeight="true" outlineLevel="5" collapsed="false">
      <c r="B1008" s="16" t="n">
        <v>795</v>
      </c>
      <c r="C1008" s="17" t="s">
        <v>4188</v>
      </c>
      <c r="D1008" s="17" t="s">
        <v>4189</v>
      </c>
      <c r="E1008" s="17"/>
      <c r="F1008" s="17"/>
      <c r="G1008" s="17"/>
      <c r="H1008" s="18" t="s">
        <v>4190</v>
      </c>
      <c r="I1008" s="19"/>
      <c r="J1008" s="19"/>
      <c r="K1008" s="20" t="n">
        <v>20</v>
      </c>
      <c r="L1008" s="19" t="s">
        <v>30</v>
      </c>
      <c r="M1008" s="16" t="n">
        <v>4</v>
      </c>
      <c r="N1008" s="21" t="n">
        <v>111.72</v>
      </c>
      <c r="O1008" s="22"/>
      <c r="P1008" s="19" t="n">
        <v>0</v>
      </c>
      <c r="Q1008" s="23" t="n">
        <v>0</v>
      </c>
      <c r="R1008" s="24" t="n">
        <v>0</v>
      </c>
      <c r="S1008" s="25"/>
      <c r="T1008" s="26" t="s">
        <v>4191</v>
      </c>
      <c r="U1008" s="26" t="s">
        <v>125</v>
      </c>
      <c r="V1008" s="17" t="s">
        <v>4192</v>
      </c>
      <c r="W1008" s="17"/>
    </row>
    <row r="1009" customFormat="false" ht="21" hidden="false" customHeight="true" outlineLevel="5" collapsed="false">
      <c r="B1009" s="16" t="n">
        <v>796</v>
      </c>
      <c r="C1009" s="17" t="s">
        <v>4193</v>
      </c>
      <c r="D1009" s="17" t="s">
        <v>4194</v>
      </c>
      <c r="E1009" s="17"/>
      <c r="F1009" s="17"/>
      <c r="G1009" s="17"/>
      <c r="H1009" s="18" t="s">
        <v>4195</v>
      </c>
      <c r="I1009" s="19"/>
      <c r="J1009" s="19"/>
      <c r="K1009" s="20" t="n">
        <v>20</v>
      </c>
      <c r="L1009" s="19" t="s">
        <v>30</v>
      </c>
      <c r="M1009" s="16" t="n">
        <v>4</v>
      </c>
      <c r="N1009" s="21" t="n">
        <v>111.72</v>
      </c>
      <c r="O1009" s="22"/>
      <c r="P1009" s="19" t="n">
        <v>0</v>
      </c>
      <c r="Q1009" s="27" t="n">
        <v>0</v>
      </c>
      <c r="R1009" s="24" t="n">
        <v>0</v>
      </c>
      <c r="S1009" s="25"/>
      <c r="T1009" s="26" t="s">
        <v>4196</v>
      </c>
      <c r="U1009" s="26" t="s">
        <v>125</v>
      </c>
      <c r="V1009" s="17" t="s">
        <v>4197</v>
      </c>
      <c r="W1009" s="17"/>
    </row>
    <row r="1010" customFormat="false" ht="23.1" hidden="false" customHeight="true" outlineLevel="4" collapsed="false">
      <c r="B1010" s="15" t="s">
        <v>4198</v>
      </c>
      <c r="C1010" s="15"/>
      <c r="D1010" s="15"/>
      <c r="E1010" s="15"/>
      <c r="F1010" s="15"/>
      <c r="G1010" s="15"/>
    </row>
    <row r="1011" customFormat="false" ht="21" hidden="false" customHeight="true" outlineLevel="5" collapsed="false">
      <c r="B1011" s="16" t="n">
        <v>797</v>
      </c>
      <c r="C1011" s="17" t="s">
        <v>4199</v>
      </c>
      <c r="D1011" s="17" t="s">
        <v>4200</v>
      </c>
      <c r="E1011" s="17"/>
      <c r="F1011" s="17"/>
      <c r="G1011" s="17"/>
      <c r="H1011" s="18" t="s">
        <v>4201</v>
      </c>
      <c r="I1011" s="19"/>
      <c r="J1011" s="19"/>
      <c r="K1011" s="20" t="n">
        <v>10</v>
      </c>
      <c r="L1011" s="20" t="n">
        <v>265</v>
      </c>
      <c r="M1011" s="16" t="n">
        <v>3</v>
      </c>
      <c r="N1011" s="21" t="n">
        <v>125.16</v>
      </c>
      <c r="O1011" s="22"/>
      <c r="P1011" s="19" t="n">
        <v>0</v>
      </c>
      <c r="Q1011" s="23" t="n">
        <v>0</v>
      </c>
      <c r="R1011" s="24" t="n">
        <v>0</v>
      </c>
      <c r="S1011" s="25"/>
      <c r="T1011" s="26" t="s">
        <v>4202</v>
      </c>
      <c r="U1011" s="26" t="s">
        <v>125</v>
      </c>
      <c r="V1011" s="17" t="s">
        <v>4203</v>
      </c>
      <c r="W1011" s="17"/>
    </row>
    <row r="1012" customFormat="false" ht="23.1" hidden="false" customHeight="true" outlineLevel="4" collapsed="false">
      <c r="B1012" s="15" t="s">
        <v>4204</v>
      </c>
      <c r="C1012" s="15"/>
      <c r="D1012" s="15"/>
      <c r="E1012" s="15"/>
      <c r="F1012" s="15"/>
      <c r="G1012" s="15"/>
    </row>
    <row r="1013" customFormat="false" ht="21" hidden="false" customHeight="true" outlineLevel="5" collapsed="false">
      <c r="B1013" s="16" t="n">
        <v>798</v>
      </c>
      <c r="C1013" s="17" t="s">
        <v>4205</v>
      </c>
      <c r="D1013" s="17" t="s">
        <v>4206</v>
      </c>
      <c r="E1013" s="17"/>
      <c r="F1013" s="17"/>
      <c r="G1013" s="17"/>
      <c r="H1013" s="18" t="s">
        <v>4207</v>
      </c>
      <c r="I1013" s="19"/>
      <c r="J1013" s="19"/>
      <c r="K1013" s="20" t="n">
        <v>10</v>
      </c>
      <c r="L1013" s="19" t="s">
        <v>30</v>
      </c>
      <c r="M1013" s="16" t="n">
        <v>3</v>
      </c>
      <c r="N1013" s="21" t="n">
        <v>137.76</v>
      </c>
      <c r="O1013" s="22"/>
      <c r="P1013" s="19" t="n">
        <v>0</v>
      </c>
      <c r="Q1013" s="23" t="n">
        <v>0</v>
      </c>
      <c r="R1013" s="24" t="n">
        <v>0</v>
      </c>
      <c r="S1013" s="25"/>
      <c r="T1013" s="26" t="s">
        <v>4208</v>
      </c>
      <c r="U1013" s="26" t="s">
        <v>125</v>
      </c>
      <c r="V1013" s="17" t="s">
        <v>4209</v>
      </c>
      <c r="W1013" s="17"/>
    </row>
    <row r="1014" customFormat="false" ht="21" hidden="false" customHeight="true" outlineLevel="5" collapsed="false">
      <c r="B1014" s="16" t="n">
        <v>799</v>
      </c>
      <c r="C1014" s="17" t="s">
        <v>4210</v>
      </c>
      <c r="D1014" s="17" t="s">
        <v>4211</v>
      </c>
      <c r="E1014" s="17"/>
      <c r="F1014" s="17"/>
      <c r="G1014" s="17"/>
      <c r="H1014" s="18" t="s">
        <v>4212</v>
      </c>
      <c r="I1014" s="19"/>
      <c r="J1014" s="19"/>
      <c r="K1014" s="20" t="n">
        <v>10</v>
      </c>
      <c r="L1014" s="20" t="n">
        <v>281</v>
      </c>
      <c r="M1014" s="16" t="n">
        <v>3</v>
      </c>
      <c r="N1014" s="21" t="n">
        <v>137.76</v>
      </c>
      <c r="O1014" s="22"/>
      <c r="P1014" s="19" t="n">
        <v>0</v>
      </c>
      <c r="Q1014" s="23" t="n">
        <v>0</v>
      </c>
      <c r="R1014" s="24" t="n">
        <v>0</v>
      </c>
      <c r="S1014" s="25"/>
      <c r="T1014" s="26" t="s">
        <v>4213</v>
      </c>
      <c r="U1014" s="26" t="s">
        <v>125</v>
      </c>
      <c r="V1014" s="17" t="s">
        <v>4214</v>
      </c>
      <c r="W1014" s="17"/>
    </row>
    <row r="1015" customFormat="false" ht="23.1" hidden="false" customHeight="true" outlineLevel="4" collapsed="false">
      <c r="B1015" s="15" t="s">
        <v>4215</v>
      </c>
      <c r="C1015" s="15"/>
      <c r="D1015" s="15"/>
      <c r="E1015" s="15"/>
      <c r="F1015" s="15"/>
      <c r="G1015" s="15"/>
    </row>
    <row r="1016" customFormat="false" ht="21" hidden="false" customHeight="true" outlineLevel="5" collapsed="false">
      <c r="B1016" s="16" t="n">
        <v>800</v>
      </c>
      <c r="C1016" s="17" t="s">
        <v>4216</v>
      </c>
      <c r="D1016" s="17" t="s">
        <v>4217</v>
      </c>
      <c r="E1016" s="17"/>
      <c r="F1016" s="17"/>
      <c r="G1016" s="17"/>
      <c r="H1016" s="18" t="s">
        <v>4218</v>
      </c>
      <c r="I1016" s="19"/>
      <c r="J1016" s="19"/>
      <c r="K1016" s="20" t="n">
        <v>10</v>
      </c>
      <c r="L1016" s="20" t="n">
        <v>2</v>
      </c>
      <c r="M1016" s="16" t="n">
        <v>2</v>
      </c>
      <c r="N1016" s="21" t="n">
        <v>179.49</v>
      </c>
      <c r="O1016" s="22"/>
      <c r="P1016" s="19" t="n">
        <v>0</v>
      </c>
      <c r="Q1016" s="23" t="n">
        <v>0</v>
      </c>
      <c r="R1016" s="24" t="n">
        <v>0</v>
      </c>
      <c r="S1016" s="25"/>
      <c r="T1016" s="26" t="s">
        <v>4219</v>
      </c>
      <c r="U1016" s="26" t="s">
        <v>125</v>
      </c>
      <c r="V1016" s="17" t="s">
        <v>4220</v>
      </c>
      <c r="W1016" s="17"/>
    </row>
    <row r="1017" customFormat="false" ht="21" hidden="false" customHeight="true" outlineLevel="5" collapsed="false">
      <c r="B1017" s="16" t="n">
        <v>801</v>
      </c>
      <c r="C1017" s="17" t="s">
        <v>4221</v>
      </c>
      <c r="D1017" s="17" t="s">
        <v>4222</v>
      </c>
      <c r="E1017" s="17"/>
      <c r="F1017" s="17"/>
      <c r="G1017" s="17"/>
      <c r="H1017" s="18" t="s">
        <v>4223</v>
      </c>
      <c r="I1017" s="19"/>
      <c r="J1017" s="19"/>
      <c r="K1017" s="20" t="n">
        <v>10</v>
      </c>
      <c r="L1017" s="19" t="s">
        <v>30</v>
      </c>
      <c r="M1017" s="16" t="n">
        <v>2</v>
      </c>
      <c r="N1017" s="21" t="n">
        <v>179.49</v>
      </c>
      <c r="O1017" s="22"/>
      <c r="P1017" s="19" t="n">
        <v>0</v>
      </c>
      <c r="Q1017" s="23" t="n">
        <v>0</v>
      </c>
      <c r="R1017" s="24" t="n">
        <v>0</v>
      </c>
      <c r="S1017" s="25"/>
      <c r="T1017" s="26" t="s">
        <v>4224</v>
      </c>
      <c r="U1017" s="26" t="s">
        <v>125</v>
      </c>
      <c r="V1017" s="17" t="s">
        <v>4225</v>
      </c>
      <c r="W1017" s="17"/>
    </row>
    <row r="1018" customFormat="false" ht="21" hidden="false" customHeight="true" outlineLevel="5" collapsed="false">
      <c r="B1018" s="16" t="n">
        <v>802</v>
      </c>
      <c r="C1018" s="17" t="s">
        <v>4226</v>
      </c>
      <c r="D1018" s="17" t="s">
        <v>4227</v>
      </c>
      <c r="E1018" s="17"/>
      <c r="F1018" s="17"/>
      <c r="G1018" s="17"/>
      <c r="H1018" s="18" t="s">
        <v>4228</v>
      </c>
      <c r="I1018" s="19"/>
      <c r="J1018" s="19"/>
      <c r="K1018" s="20" t="n">
        <v>10</v>
      </c>
      <c r="L1018" s="19" t="s">
        <v>30</v>
      </c>
      <c r="M1018" s="16" t="n">
        <v>2</v>
      </c>
      <c r="N1018" s="21" t="n">
        <v>179.49</v>
      </c>
      <c r="O1018" s="22"/>
      <c r="P1018" s="19" t="n">
        <v>0</v>
      </c>
      <c r="Q1018" s="28" t="n">
        <v>0</v>
      </c>
      <c r="R1018" s="24" t="n">
        <v>0</v>
      </c>
      <c r="S1018" s="25"/>
      <c r="T1018" s="26" t="s">
        <v>4229</v>
      </c>
      <c r="U1018" s="26" t="s">
        <v>125</v>
      </c>
      <c r="V1018" s="17" t="s">
        <v>4230</v>
      </c>
      <c r="W1018" s="17"/>
    </row>
    <row r="1019" customFormat="false" ht="21" hidden="false" customHeight="true" outlineLevel="5" collapsed="false">
      <c r="B1019" s="16" t="n">
        <v>803</v>
      </c>
      <c r="C1019" s="17" t="s">
        <v>4231</v>
      </c>
      <c r="D1019" s="17" t="s">
        <v>4232</v>
      </c>
      <c r="E1019" s="17"/>
      <c r="F1019" s="17"/>
      <c r="G1019" s="17"/>
      <c r="H1019" s="18" t="s">
        <v>4233</v>
      </c>
      <c r="I1019" s="19"/>
      <c r="J1019" s="19"/>
      <c r="K1019" s="20" t="n">
        <v>10</v>
      </c>
      <c r="L1019" s="19" t="s">
        <v>30</v>
      </c>
      <c r="M1019" s="16" t="n">
        <v>2</v>
      </c>
      <c r="N1019" s="21" t="n">
        <v>179.49</v>
      </c>
      <c r="O1019" s="22"/>
      <c r="P1019" s="19" t="n">
        <v>0</v>
      </c>
      <c r="Q1019" s="28" t="n">
        <v>0</v>
      </c>
      <c r="R1019" s="24" t="n">
        <v>0</v>
      </c>
      <c r="S1019" s="25"/>
      <c r="T1019" s="26" t="s">
        <v>4234</v>
      </c>
      <c r="U1019" s="26" t="s">
        <v>125</v>
      </c>
      <c r="V1019" s="17" t="s">
        <v>4235</v>
      </c>
      <c r="W1019" s="17"/>
    </row>
    <row r="1020" customFormat="false" ht="23.1" hidden="false" customHeight="true" outlineLevel="4" collapsed="false">
      <c r="B1020" s="15" t="s">
        <v>4236</v>
      </c>
      <c r="C1020" s="15"/>
      <c r="D1020" s="15"/>
      <c r="E1020" s="15"/>
      <c r="F1020" s="15"/>
      <c r="G1020" s="15"/>
    </row>
    <row r="1021" customFormat="false" ht="21" hidden="false" customHeight="true" outlineLevel="5" collapsed="false">
      <c r="B1021" s="16" t="n">
        <v>804</v>
      </c>
      <c r="C1021" s="17" t="s">
        <v>4237</v>
      </c>
      <c r="D1021" s="17" t="s">
        <v>4238</v>
      </c>
      <c r="E1021" s="17"/>
      <c r="F1021" s="17"/>
      <c r="G1021" s="17"/>
      <c r="H1021" s="18" t="s">
        <v>4239</v>
      </c>
      <c r="I1021" s="19"/>
      <c r="J1021" s="19"/>
      <c r="K1021" s="20" t="n">
        <v>10</v>
      </c>
      <c r="L1021" s="19" t="s">
        <v>30</v>
      </c>
      <c r="M1021" s="16" t="n">
        <v>3</v>
      </c>
      <c r="N1021" s="21" t="n">
        <v>105.14</v>
      </c>
      <c r="O1021" s="22"/>
      <c r="P1021" s="19" t="n">
        <v>0</v>
      </c>
      <c r="Q1021" s="23" t="n">
        <v>0</v>
      </c>
      <c r="R1021" s="24" t="n">
        <v>0</v>
      </c>
      <c r="S1021" s="25"/>
      <c r="T1021" s="26" t="s">
        <v>4240</v>
      </c>
      <c r="U1021" s="26" t="s">
        <v>125</v>
      </c>
      <c r="V1021" s="17" t="s">
        <v>4241</v>
      </c>
      <c r="W1021" s="17"/>
    </row>
    <row r="1022" customFormat="false" ht="21" hidden="false" customHeight="true" outlineLevel="5" collapsed="false">
      <c r="B1022" s="16" t="n">
        <v>805</v>
      </c>
      <c r="C1022" s="17" t="s">
        <v>4242</v>
      </c>
      <c r="D1022" s="17" t="s">
        <v>4243</v>
      </c>
      <c r="E1022" s="17"/>
      <c r="F1022" s="17"/>
      <c r="G1022" s="17"/>
      <c r="H1022" s="18" t="s">
        <v>4244</v>
      </c>
      <c r="I1022" s="19"/>
      <c r="J1022" s="19"/>
      <c r="K1022" s="20" t="n">
        <v>10</v>
      </c>
      <c r="L1022" s="20" t="n">
        <v>146</v>
      </c>
      <c r="M1022" s="16" t="n">
        <v>3</v>
      </c>
      <c r="N1022" s="21" t="n">
        <v>105.14</v>
      </c>
      <c r="O1022" s="22"/>
      <c r="P1022" s="19" t="n">
        <v>0</v>
      </c>
      <c r="Q1022" s="23" t="n">
        <v>0</v>
      </c>
      <c r="R1022" s="24" t="n">
        <v>0</v>
      </c>
      <c r="S1022" s="25"/>
      <c r="T1022" s="26" t="s">
        <v>4245</v>
      </c>
      <c r="U1022" s="26" t="s">
        <v>125</v>
      </c>
      <c r="V1022" s="17" t="s">
        <v>4246</v>
      </c>
      <c r="W1022" s="17"/>
    </row>
    <row r="1023" customFormat="false" ht="21" hidden="false" customHeight="true" outlineLevel="5" collapsed="false">
      <c r="B1023" s="16" t="n">
        <v>806</v>
      </c>
      <c r="C1023" s="17" t="s">
        <v>4247</v>
      </c>
      <c r="D1023" s="17" t="s">
        <v>4248</v>
      </c>
      <c r="E1023" s="17"/>
      <c r="F1023" s="17"/>
      <c r="G1023" s="17"/>
      <c r="H1023" s="18" t="s">
        <v>4249</v>
      </c>
      <c r="I1023" s="19"/>
      <c r="J1023" s="19"/>
      <c r="K1023" s="20" t="n">
        <v>10</v>
      </c>
      <c r="L1023" s="19" t="s">
        <v>30</v>
      </c>
      <c r="M1023" s="16" t="n">
        <v>3</v>
      </c>
      <c r="N1023" s="21" t="n">
        <v>105.14</v>
      </c>
      <c r="O1023" s="22"/>
      <c r="P1023" s="19" t="n">
        <v>0</v>
      </c>
      <c r="Q1023" s="23" t="n">
        <v>0</v>
      </c>
      <c r="R1023" s="24" t="n">
        <v>0</v>
      </c>
      <c r="S1023" s="25"/>
      <c r="T1023" s="26" t="s">
        <v>4250</v>
      </c>
      <c r="U1023" s="26" t="s">
        <v>125</v>
      </c>
      <c r="V1023" s="17" t="s">
        <v>4251</v>
      </c>
      <c r="W1023" s="17"/>
    </row>
    <row r="1024" customFormat="false" ht="23.1" hidden="false" customHeight="true" outlineLevel="4" collapsed="false">
      <c r="B1024" s="15" t="s">
        <v>4252</v>
      </c>
      <c r="C1024" s="15"/>
      <c r="D1024" s="15"/>
      <c r="E1024" s="15"/>
      <c r="F1024" s="15"/>
      <c r="G1024" s="15"/>
    </row>
    <row r="1025" customFormat="false" ht="21" hidden="false" customHeight="true" outlineLevel="5" collapsed="false">
      <c r="B1025" s="16" t="n">
        <v>807</v>
      </c>
      <c r="C1025" s="17" t="s">
        <v>4253</v>
      </c>
      <c r="D1025" s="17" t="s">
        <v>4254</v>
      </c>
      <c r="E1025" s="17"/>
      <c r="F1025" s="17"/>
      <c r="G1025" s="17"/>
      <c r="H1025" s="18" t="s">
        <v>4255</v>
      </c>
      <c r="I1025" s="19"/>
      <c r="J1025" s="19"/>
      <c r="K1025" s="20" t="n">
        <v>5</v>
      </c>
      <c r="L1025" s="19" t="s">
        <v>30</v>
      </c>
      <c r="M1025" s="16" t="n">
        <v>2</v>
      </c>
      <c r="N1025" s="21" t="n">
        <v>180.81</v>
      </c>
      <c r="O1025" s="22"/>
      <c r="P1025" s="19" t="n">
        <v>0</v>
      </c>
      <c r="Q1025" s="23" t="n">
        <v>0</v>
      </c>
      <c r="R1025" s="24" t="n">
        <v>0</v>
      </c>
      <c r="S1025" s="25"/>
      <c r="T1025" s="26" t="s">
        <v>4256</v>
      </c>
      <c r="U1025" s="26" t="s">
        <v>125</v>
      </c>
      <c r="V1025" s="17" t="s">
        <v>4257</v>
      </c>
      <c r="W1025" s="17"/>
    </row>
    <row r="1026" customFormat="false" ht="21" hidden="false" customHeight="true" outlineLevel="5" collapsed="false">
      <c r="B1026" s="16" t="n">
        <v>808</v>
      </c>
      <c r="C1026" s="17" t="s">
        <v>4258</v>
      </c>
      <c r="D1026" s="17" t="s">
        <v>4259</v>
      </c>
      <c r="E1026" s="17"/>
      <c r="F1026" s="17"/>
      <c r="G1026" s="17"/>
      <c r="H1026" s="18" t="s">
        <v>4260</v>
      </c>
      <c r="I1026" s="19"/>
      <c r="J1026" s="19"/>
      <c r="K1026" s="20" t="n">
        <v>5</v>
      </c>
      <c r="L1026" s="19" t="s">
        <v>30</v>
      </c>
      <c r="M1026" s="16" t="n">
        <v>2</v>
      </c>
      <c r="N1026" s="21" t="n">
        <v>180.81</v>
      </c>
      <c r="O1026" s="22"/>
      <c r="P1026" s="19" t="n">
        <v>0</v>
      </c>
      <c r="Q1026" s="23" t="n">
        <v>0</v>
      </c>
      <c r="R1026" s="24" t="n">
        <v>0</v>
      </c>
      <c r="S1026" s="25"/>
      <c r="T1026" s="26" t="s">
        <v>4261</v>
      </c>
      <c r="U1026" s="26" t="s">
        <v>125</v>
      </c>
      <c r="V1026" s="17" t="s">
        <v>4262</v>
      </c>
      <c r="W1026" s="17"/>
    </row>
    <row r="1027" customFormat="false" ht="21" hidden="false" customHeight="true" outlineLevel="5" collapsed="false">
      <c r="B1027" s="16" t="n">
        <v>809</v>
      </c>
      <c r="C1027" s="17" t="s">
        <v>4263</v>
      </c>
      <c r="D1027" s="17" t="s">
        <v>4264</v>
      </c>
      <c r="E1027" s="17"/>
      <c r="F1027" s="17"/>
      <c r="G1027" s="17"/>
      <c r="H1027" s="18" t="s">
        <v>4265</v>
      </c>
      <c r="I1027" s="19"/>
      <c r="J1027" s="19"/>
      <c r="K1027" s="20" t="n">
        <v>5</v>
      </c>
      <c r="L1027" s="19" t="s">
        <v>30</v>
      </c>
      <c r="M1027" s="16" t="n">
        <v>2</v>
      </c>
      <c r="N1027" s="21" t="n">
        <v>180.81</v>
      </c>
      <c r="O1027" s="22"/>
      <c r="P1027" s="19" t="n">
        <v>0</v>
      </c>
      <c r="Q1027" s="23" t="n">
        <v>0</v>
      </c>
      <c r="R1027" s="24" t="n">
        <v>0</v>
      </c>
      <c r="S1027" s="25"/>
      <c r="T1027" s="26" t="s">
        <v>4266</v>
      </c>
      <c r="U1027" s="26" t="s">
        <v>125</v>
      </c>
      <c r="V1027" s="17" t="s">
        <v>4267</v>
      </c>
      <c r="W1027" s="17"/>
    </row>
    <row r="1028" customFormat="false" ht="21" hidden="false" customHeight="true" outlineLevel="5" collapsed="false">
      <c r="B1028" s="16" t="n">
        <v>810</v>
      </c>
      <c r="C1028" s="17" t="s">
        <v>4268</v>
      </c>
      <c r="D1028" s="17" t="s">
        <v>4269</v>
      </c>
      <c r="E1028" s="17"/>
      <c r="F1028" s="17"/>
      <c r="G1028" s="17"/>
      <c r="H1028" s="18" t="s">
        <v>4270</v>
      </c>
      <c r="I1028" s="19"/>
      <c r="J1028" s="19"/>
      <c r="K1028" s="20" t="n">
        <v>5</v>
      </c>
      <c r="L1028" s="19" t="s">
        <v>30</v>
      </c>
      <c r="M1028" s="16" t="n">
        <v>2</v>
      </c>
      <c r="N1028" s="21" t="n">
        <v>180.81</v>
      </c>
      <c r="O1028" s="22"/>
      <c r="P1028" s="19" t="n">
        <v>0</v>
      </c>
      <c r="Q1028" s="23" t="n">
        <v>0</v>
      </c>
      <c r="R1028" s="24" t="n">
        <v>0</v>
      </c>
      <c r="S1028" s="25"/>
      <c r="T1028" s="26" t="s">
        <v>4271</v>
      </c>
      <c r="U1028" s="26" t="s">
        <v>125</v>
      </c>
      <c r="V1028" s="17" t="s">
        <v>4272</v>
      </c>
      <c r="W1028" s="17"/>
    </row>
    <row r="1029" customFormat="false" ht="23.1" hidden="false" customHeight="true" outlineLevel="3" collapsed="false">
      <c r="B1029" s="14" t="s">
        <v>4273</v>
      </c>
      <c r="C1029" s="14"/>
      <c r="D1029" s="14"/>
      <c r="E1029" s="14"/>
      <c r="F1029" s="14"/>
      <c r="G1029" s="14"/>
    </row>
    <row r="1030" customFormat="false" ht="23.1" hidden="false" customHeight="true" outlineLevel="4" collapsed="false">
      <c r="B1030" s="15" t="s">
        <v>4274</v>
      </c>
      <c r="C1030" s="15"/>
      <c r="D1030" s="15"/>
      <c r="E1030" s="15"/>
      <c r="F1030" s="15"/>
      <c r="G1030" s="15"/>
    </row>
    <row r="1031" customFormat="false" ht="21" hidden="false" customHeight="true" outlineLevel="5" collapsed="false">
      <c r="B1031" s="16" t="n">
        <v>811</v>
      </c>
      <c r="C1031" s="17" t="s">
        <v>4275</v>
      </c>
      <c r="D1031" s="17" t="s">
        <v>4276</v>
      </c>
      <c r="E1031" s="17"/>
      <c r="F1031" s="17"/>
      <c r="G1031" s="17"/>
      <c r="H1031" s="18" t="s">
        <v>4277</v>
      </c>
      <c r="I1031" s="19"/>
      <c r="J1031" s="20" t="n">
        <v>64</v>
      </c>
      <c r="K1031" s="20" t="n">
        <v>8</v>
      </c>
      <c r="L1031" s="20" t="n">
        <v>29</v>
      </c>
      <c r="M1031" s="16" t="n">
        <v>8</v>
      </c>
      <c r="N1031" s="21" t="n">
        <v>51.44</v>
      </c>
      <c r="O1031" s="22"/>
      <c r="P1031" s="19" t="n">
        <v>0</v>
      </c>
      <c r="Q1031" s="23" t="n">
        <v>0</v>
      </c>
      <c r="R1031" s="24" t="n">
        <v>0</v>
      </c>
      <c r="S1031" s="25"/>
      <c r="T1031" s="26" t="s">
        <v>4278</v>
      </c>
      <c r="U1031" s="26" t="s">
        <v>125</v>
      </c>
      <c r="V1031" s="17" t="s">
        <v>4279</v>
      </c>
      <c r="W1031" s="17"/>
    </row>
    <row r="1032" customFormat="false" ht="23.1" hidden="false" customHeight="true" outlineLevel="4" collapsed="false">
      <c r="B1032" s="15" t="s">
        <v>4280</v>
      </c>
      <c r="C1032" s="15"/>
      <c r="D1032" s="15"/>
      <c r="E1032" s="15"/>
      <c r="F1032" s="15"/>
      <c r="G1032" s="15"/>
    </row>
    <row r="1033" customFormat="false" ht="21" hidden="false" customHeight="true" outlineLevel="5" collapsed="false">
      <c r="B1033" s="16" t="n">
        <v>812</v>
      </c>
      <c r="C1033" s="17" t="s">
        <v>4281</v>
      </c>
      <c r="D1033" s="17" t="s">
        <v>4282</v>
      </c>
      <c r="E1033" s="17"/>
      <c r="F1033" s="17"/>
      <c r="G1033" s="17"/>
      <c r="H1033" s="18" t="s">
        <v>4283</v>
      </c>
      <c r="I1033" s="19"/>
      <c r="J1033" s="19"/>
      <c r="K1033" s="20" t="n">
        <v>24</v>
      </c>
      <c r="L1033" s="20" t="n">
        <v>196</v>
      </c>
      <c r="M1033" s="16" t="n">
        <v>6</v>
      </c>
      <c r="N1033" s="21" t="n">
        <v>64.52</v>
      </c>
      <c r="O1033" s="22"/>
      <c r="P1033" s="19" t="n">
        <v>0</v>
      </c>
      <c r="Q1033" s="23" t="n">
        <v>0</v>
      </c>
      <c r="R1033" s="41" t="n">
        <v>0</v>
      </c>
      <c r="S1033" s="25"/>
      <c r="T1033" s="26" t="s">
        <v>4284</v>
      </c>
      <c r="U1033" s="26" t="s">
        <v>125</v>
      </c>
      <c r="V1033" s="17" t="s">
        <v>4285</v>
      </c>
      <c r="W1033" s="17"/>
    </row>
    <row r="1034" customFormat="false" ht="21" hidden="false" customHeight="true" outlineLevel="5" collapsed="false">
      <c r="B1034" s="16" t="n">
        <v>813</v>
      </c>
      <c r="C1034" s="17" t="s">
        <v>4286</v>
      </c>
      <c r="D1034" s="17" t="s">
        <v>4287</v>
      </c>
      <c r="E1034" s="17"/>
      <c r="F1034" s="17"/>
      <c r="G1034" s="17"/>
      <c r="H1034" s="18" t="s">
        <v>4288</v>
      </c>
      <c r="I1034" s="19"/>
      <c r="J1034" s="19"/>
      <c r="K1034" s="20" t="n">
        <v>24</v>
      </c>
      <c r="L1034" s="20" t="n">
        <v>173</v>
      </c>
      <c r="M1034" s="16" t="n">
        <v>6</v>
      </c>
      <c r="N1034" s="21" t="n">
        <v>64.52</v>
      </c>
      <c r="O1034" s="22"/>
      <c r="P1034" s="19" t="n">
        <v>0</v>
      </c>
      <c r="Q1034" s="23" t="n">
        <v>0</v>
      </c>
      <c r="R1034" s="24" t="n">
        <v>0</v>
      </c>
      <c r="S1034" s="25"/>
      <c r="T1034" s="26" t="s">
        <v>4289</v>
      </c>
      <c r="U1034" s="26" t="s">
        <v>125</v>
      </c>
      <c r="V1034" s="17" t="s">
        <v>4290</v>
      </c>
      <c r="W1034" s="17"/>
    </row>
    <row r="1035" customFormat="false" ht="21" hidden="false" customHeight="true" outlineLevel="5" collapsed="false">
      <c r="B1035" s="16" t="n">
        <v>814</v>
      </c>
      <c r="C1035" s="17" t="s">
        <v>4291</v>
      </c>
      <c r="D1035" s="17" t="s">
        <v>4292</v>
      </c>
      <c r="E1035" s="17"/>
      <c r="F1035" s="17"/>
      <c r="G1035" s="17"/>
      <c r="H1035" s="18" t="s">
        <v>4293</v>
      </c>
      <c r="I1035" s="19"/>
      <c r="J1035" s="19"/>
      <c r="K1035" s="20" t="n">
        <v>24</v>
      </c>
      <c r="L1035" s="19" t="s">
        <v>30</v>
      </c>
      <c r="M1035" s="16" t="n">
        <v>6</v>
      </c>
      <c r="N1035" s="21" t="n">
        <v>64.52</v>
      </c>
      <c r="O1035" s="22"/>
      <c r="P1035" s="19" t="n">
        <v>0</v>
      </c>
      <c r="Q1035" s="23" t="n">
        <v>0</v>
      </c>
      <c r="R1035" s="24" t="n">
        <v>0</v>
      </c>
      <c r="S1035" s="25"/>
      <c r="T1035" s="26" t="s">
        <v>4294</v>
      </c>
      <c r="U1035" s="26" t="s">
        <v>125</v>
      </c>
      <c r="V1035" s="17" t="s">
        <v>4295</v>
      </c>
      <c r="W1035" s="17"/>
    </row>
    <row r="1036" customFormat="false" ht="21" hidden="false" customHeight="true" outlineLevel="5" collapsed="false">
      <c r="B1036" s="16" t="n">
        <v>815</v>
      </c>
      <c r="C1036" s="17" t="s">
        <v>4296</v>
      </c>
      <c r="D1036" s="17" t="s">
        <v>4297</v>
      </c>
      <c r="E1036" s="17"/>
      <c r="F1036" s="17"/>
      <c r="G1036" s="17"/>
      <c r="H1036" s="18" t="s">
        <v>4298</v>
      </c>
      <c r="I1036" s="19"/>
      <c r="J1036" s="19"/>
      <c r="K1036" s="20" t="n">
        <v>24</v>
      </c>
      <c r="L1036" s="20" t="n">
        <v>162</v>
      </c>
      <c r="M1036" s="16" t="n">
        <v>6</v>
      </c>
      <c r="N1036" s="21" t="n">
        <v>64.52</v>
      </c>
      <c r="O1036" s="22"/>
      <c r="P1036" s="19" t="n">
        <v>0</v>
      </c>
      <c r="Q1036" s="23" t="n">
        <v>0</v>
      </c>
      <c r="R1036" s="24" t="n">
        <v>0</v>
      </c>
      <c r="S1036" s="25"/>
      <c r="T1036" s="26" t="s">
        <v>4299</v>
      </c>
      <c r="U1036" s="26" t="s">
        <v>125</v>
      </c>
      <c r="V1036" s="17" t="s">
        <v>4300</v>
      </c>
      <c r="W1036" s="17"/>
    </row>
    <row r="1037" customFormat="false" ht="23.1" hidden="false" customHeight="true" outlineLevel="3" collapsed="false">
      <c r="B1037" s="14" t="s">
        <v>4301</v>
      </c>
      <c r="C1037" s="14"/>
      <c r="D1037" s="14"/>
      <c r="E1037" s="14"/>
      <c r="F1037" s="14"/>
      <c r="G1037" s="14"/>
    </row>
    <row r="1038" customFormat="false" ht="23.1" hidden="false" customHeight="true" outlineLevel="4" collapsed="false">
      <c r="B1038" s="15" t="s">
        <v>4302</v>
      </c>
      <c r="C1038" s="15"/>
      <c r="D1038" s="15"/>
      <c r="E1038" s="15"/>
      <c r="F1038" s="15"/>
      <c r="G1038" s="15"/>
    </row>
    <row r="1039" customFormat="false" ht="21" hidden="false" customHeight="true" outlineLevel="5" collapsed="false">
      <c r="B1039" s="16" t="n">
        <v>816</v>
      </c>
      <c r="C1039" s="17" t="s">
        <v>4303</v>
      </c>
      <c r="D1039" s="17" t="s">
        <v>4304</v>
      </c>
      <c r="E1039" s="17"/>
      <c r="F1039" s="17"/>
      <c r="G1039" s="17"/>
      <c r="H1039" s="18" t="s">
        <v>4305</v>
      </c>
      <c r="I1039" s="19"/>
      <c r="J1039" s="19"/>
      <c r="K1039" s="20" t="n">
        <v>16</v>
      </c>
      <c r="L1039" s="20" t="n">
        <v>200</v>
      </c>
      <c r="M1039" s="16" t="n">
        <v>2</v>
      </c>
      <c r="N1039" s="21" t="n">
        <v>152.16</v>
      </c>
      <c r="O1039" s="22"/>
      <c r="P1039" s="19" t="n">
        <v>0</v>
      </c>
      <c r="Q1039" s="23" t="n">
        <v>0</v>
      </c>
      <c r="R1039" s="24" t="n">
        <v>0</v>
      </c>
      <c r="S1039" s="25"/>
      <c r="T1039" s="26" t="s">
        <v>4306</v>
      </c>
      <c r="U1039" s="26" t="s">
        <v>125</v>
      </c>
      <c r="V1039" s="17" t="s">
        <v>4307</v>
      </c>
      <c r="W1039" s="17"/>
    </row>
    <row r="1040" customFormat="false" ht="23.1" hidden="false" customHeight="true" outlineLevel="3" collapsed="false">
      <c r="B1040" s="14" t="s">
        <v>4308</v>
      </c>
      <c r="C1040" s="14"/>
      <c r="D1040" s="14"/>
      <c r="E1040" s="14"/>
      <c r="F1040" s="14"/>
      <c r="G1040" s="14"/>
    </row>
    <row r="1041" customFormat="false" ht="23.1" hidden="false" customHeight="true" outlineLevel="4" collapsed="false">
      <c r="B1041" s="15" t="s">
        <v>4309</v>
      </c>
      <c r="C1041" s="15"/>
      <c r="D1041" s="15"/>
      <c r="E1041" s="15"/>
      <c r="F1041" s="15"/>
      <c r="G1041" s="15"/>
    </row>
    <row r="1042" customFormat="false" ht="21" hidden="false" customHeight="true" outlineLevel="5" collapsed="false">
      <c r="B1042" s="16" t="n">
        <v>817</v>
      </c>
      <c r="C1042" s="17" t="s">
        <v>4310</v>
      </c>
      <c r="D1042" s="17" t="s">
        <v>4311</v>
      </c>
      <c r="E1042" s="17"/>
      <c r="F1042" s="17"/>
      <c r="G1042" s="17"/>
      <c r="H1042" s="18" t="s">
        <v>4312</v>
      </c>
      <c r="I1042" s="19"/>
      <c r="J1042" s="19"/>
      <c r="K1042" s="20" t="n">
        <v>24</v>
      </c>
      <c r="L1042" s="19" t="s">
        <v>30</v>
      </c>
      <c r="M1042" s="16" t="n">
        <v>3</v>
      </c>
      <c r="N1042" s="21" t="n">
        <v>115.5</v>
      </c>
      <c r="O1042" s="22"/>
      <c r="P1042" s="19" t="n">
        <v>0</v>
      </c>
      <c r="Q1042" s="23" t="n">
        <v>0</v>
      </c>
      <c r="R1042" s="24" t="n">
        <v>0</v>
      </c>
      <c r="S1042" s="25"/>
      <c r="T1042" s="26" t="s">
        <v>4313</v>
      </c>
      <c r="U1042" s="26" t="s">
        <v>125</v>
      </c>
      <c r="V1042" s="17" t="s">
        <v>4314</v>
      </c>
      <c r="W1042" s="17"/>
    </row>
    <row r="1043" customFormat="false" ht="21" hidden="false" customHeight="true" outlineLevel="5" collapsed="false">
      <c r="B1043" s="16" t="n">
        <v>818</v>
      </c>
      <c r="C1043" s="17" t="s">
        <v>4315</v>
      </c>
      <c r="D1043" s="17" t="s">
        <v>4316</v>
      </c>
      <c r="E1043" s="17"/>
      <c r="F1043" s="17"/>
      <c r="G1043" s="17"/>
      <c r="H1043" s="18" t="s">
        <v>4317</v>
      </c>
      <c r="I1043" s="19"/>
      <c r="J1043" s="19"/>
      <c r="K1043" s="20" t="n">
        <v>24</v>
      </c>
      <c r="L1043" s="19" t="s">
        <v>30</v>
      </c>
      <c r="M1043" s="16" t="n">
        <v>3</v>
      </c>
      <c r="N1043" s="21" t="n">
        <v>115.5</v>
      </c>
      <c r="O1043" s="22"/>
      <c r="P1043" s="19" t="n">
        <v>0</v>
      </c>
      <c r="Q1043" s="23" t="n">
        <v>0</v>
      </c>
      <c r="R1043" s="24" t="n">
        <v>0</v>
      </c>
      <c r="S1043" s="25"/>
      <c r="T1043" s="26" t="s">
        <v>4318</v>
      </c>
      <c r="U1043" s="26" t="s">
        <v>125</v>
      </c>
      <c r="V1043" s="17" t="s">
        <v>4319</v>
      </c>
      <c r="W1043" s="17"/>
    </row>
    <row r="1044" customFormat="false" ht="21" hidden="false" customHeight="true" outlineLevel="5" collapsed="false">
      <c r="B1044" s="16" t="n">
        <v>819</v>
      </c>
      <c r="C1044" s="17" t="s">
        <v>4320</v>
      </c>
      <c r="D1044" s="17" t="s">
        <v>4321</v>
      </c>
      <c r="E1044" s="17"/>
      <c r="F1044" s="17"/>
      <c r="G1044" s="17"/>
      <c r="H1044" s="18" t="s">
        <v>4322</v>
      </c>
      <c r="I1044" s="19"/>
      <c r="J1044" s="19"/>
      <c r="K1044" s="20" t="n">
        <v>24</v>
      </c>
      <c r="L1044" s="19" t="s">
        <v>30</v>
      </c>
      <c r="M1044" s="16" t="n">
        <v>3</v>
      </c>
      <c r="N1044" s="21" t="n">
        <v>115.5</v>
      </c>
      <c r="O1044" s="22"/>
      <c r="P1044" s="19" t="n">
        <v>0</v>
      </c>
      <c r="Q1044" s="23" t="n">
        <v>0</v>
      </c>
      <c r="R1044" s="41" t="n">
        <v>0</v>
      </c>
      <c r="S1044" s="25"/>
      <c r="T1044" s="26" t="s">
        <v>4323</v>
      </c>
      <c r="U1044" s="26" t="s">
        <v>125</v>
      </c>
      <c r="V1044" s="17" t="s">
        <v>4324</v>
      </c>
      <c r="W1044" s="17"/>
    </row>
    <row r="1045" customFormat="false" ht="23.1" hidden="false" customHeight="true" outlineLevel="3" collapsed="false">
      <c r="B1045" s="14" t="s">
        <v>4325</v>
      </c>
      <c r="C1045" s="14"/>
      <c r="D1045" s="14"/>
      <c r="E1045" s="14"/>
      <c r="F1045" s="14"/>
      <c r="G1045" s="14"/>
    </row>
    <row r="1046" customFormat="false" ht="23.1" hidden="false" customHeight="true" outlineLevel="4" collapsed="false">
      <c r="B1046" s="15" t="s">
        <v>4326</v>
      </c>
      <c r="C1046" s="15"/>
      <c r="D1046" s="15"/>
      <c r="E1046" s="15"/>
      <c r="F1046" s="15"/>
      <c r="G1046" s="15"/>
    </row>
    <row r="1047" customFormat="false" ht="21" hidden="false" customHeight="true" outlineLevel="5" collapsed="false">
      <c r="B1047" s="16" t="n">
        <v>820</v>
      </c>
      <c r="C1047" s="17" t="s">
        <v>4327</v>
      </c>
      <c r="D1047" s="17" t="s">
        <v>4328</v>
      </c>
      <c r="E1047" s="17"/>
      <c r="F1047" s="17"/>
      <c r="G1047" s="17"/>
      <c r="H1047" s="18" t="s">
        <v>4329</v>
      </c>
      <c r="I1047" s="19"/>
      <c r="J1047" s="19"/>
      <c r="K1047" s="20" t="n">
        <v>10</v>
      </c>
      <c r="L1047" s="20" t="n">
        <v>34</v>
      </c>
      <c r="M1047" s="16" t="n">
        <v>1</v>
      </c>
      <c r="N1047" s="21" t="n">
        <v>483.84</v>
      </c>
      <c r="O1047" s="22"/>
      <c r="P1047" s="19" t="n">
        <v>0</v>
      </c>
      <c r="Q1047" s="27" t="n">
        <v>0</v>
      </c>
      <c r="R1047" s="24" t="n">
        <v>0</v>
      </c>
      <c r="S1047" s="25"/>
      <c r="T1047" s="26" t="s">
        <v>4330</v>
      </c>
      <c r="U1047" s="26" t="s">
        <v>125</v>
      </c>
      <c r="V1047" s="17" t="s">
        <v>4331</v>
      </c>
      <c r="W1047" s="17"/>
    </row>
    <row r="1048" customFormat="false" ht="23.1" hidden="false" customHeight="true" outlineLevel="3" collapsed="false">
      <c r="B1048" s="14" t="s">
        <v>4332</v>
      </c>
      <c r="C1048" s="14"/>
      <c r="D1048" s="14"/>
      <c r="E1048" s="14"/>
      <c r="F1048" s="14"/>
      <c r="G1048" s="14"/>
    </row>
    <row r="1049" customFormat="false" ht="23.1" hidden="false" customHeight="true" outlineLevel="4" collapsed="false">
      <c r="B1049" s="15" t="s">
        <v>4333</v>
      </c>
      <c r="C1049" s="15"/>
      <c r="D1049" s="15"/>
      <c r="E1049" s="15"/>
      <c r="F1049" s="15"/>
      <c r="G1049" s="15"/>
    </row>
    <row r="1050" customFormat="false" ht="21" hidden="false" customHeight="true" outlineLevel="5" collapsed="false">
      <c r="B1050" s="16" t="n">
        <v>821</v>
      </c>
      <c r="C1050" s="17" t="s">
        <v>4334</v>
      </c>
      <c r="D1050" s="17" t="s">
        <v>4335</v>
      </c>
      <c r="E1050" s="17"/>
      <c r="F1050" s="17"/>
      <c r="G1050" s="17"/>
      <c r="H1050" s="18" t="s">
        <v>4336</v>
      </c>
      <c r="I1050" s="19"/>
      <c r="J1050" s="19"/>
      <c r="K1050" s="20" t="n">
        <v>20</v>
      </c>
      <c r="L1050" s="29" t="n">
        <v>1778</v>
      </c>
      <c r="M1050" s="16" t="n">
        <v>2</v>
      </c>
      <c r="N1050" s="21" t="n">
        <v>274.68</v>
      </c>
      <c r="O1050" s="22"/>
      <c r="P1050" s="19" t="n">
        <v>0</v>
      </c>
      <c r="Q1050" s="23" t="n">
        <v>0</v>
      </c>
      <c r="R1050" s="24" t="n">
        <v>0</v>
      </c>
      <c r="S1050" s="25"/>
      <c r="T1050" s="26" t="s">
        <v>4337</v>
      </c>
      <c r="U1050" s="26" t="s">
        <v>125</v>
      </c>
      <c r="V1050" s="17" t="s">
        <v>4338</v>
      </c>
      <c r="W1050" s="17"/>
    </row>
    <row r="1051" customFormat="false" ht="21" hidden="false" customHeight="true" outlineLevel="5" collapsed="false">
      <c r="B1051" s="16" t="n">
        <v>822</v>
      </c>
      <c r="C1051" s="17" t="s">
        <v>4339</v>
      </c>
      <c r="D1051" s="17" t="s">
        <v>4340</v>
      </c>
      <c r="E1051" s="17"/>
      <c r="F1051" s="17"/>
      <c r="G1051" s="17"/>
      <c r="H1051" s="18" t="s">
        <v>4341</v>
      </c>
      <c r="I1051" s="19"/>
      <c r="J1051" s="19"/>
      <c r="K1051" s="20" t="n">
        <v>20</v>
      </c>
      <c r="L1051" s="29" t="n">
        <v>1331</v>
      </c>
      <c r="M1051" s="16" t="n">
        <v>2</v>
      </c>
      <c r="N1051" s="21" t="n">
        <v>274.68</v>
      </c>
      <c r="O1051" s="22"/>
      <c r="P1051" s="19" t="n">
        <v>0</v>
      </c>
      <c r="Q1051" s="23" t="n">
        <v>0</v>
      </c>
      <c r="R1051" s="24" t="n">
        <v>0</v>
      </c>
      <c r="S1051" s="25"/>
      <c r="T1051" s="26" t="s">
        <v>4342</v>
      </c>
      <c r="U1051" s="26" t="s">
        <v>125</v>
      </c>
      <c r="V1051" s="17" t="s">
        <v>4343</v>
      </c>
      <c r="W1051" s="17"/>
    </row>
    <row r="1052" customFormat="false" ht="21" hidden="false" customHeight="true" outlineLevel="5" collapsed="false">
      <c r="B1052" s="16" t="n">
        <v>823</v>
      </c>
      <c r="C1052" s="17" t="s">
        <v>4344</v>
      </c>
      <c r="D1052" s="17" t="s">
        <v>4345</v>
      </c>
      <c r="E1052" s="17"/>
      <c r="F1052" s="17"/>
      <c r="G1052" s="17"/>
      <c r="H1052" s="18" t="s">
        <v>4346</v>
      </c>
      <c r="I1052" s="19"/>
      <c r="J1052" s="19"/>
      <c r="K1052" s="20" t="n">
        <v>20</v>
      </c>
      <c r="L1052" s="29" t="n">
        <v>1620</v>
      </c>
      <c r="M1052" s="16" t="n">
        <v>2</v>
      </c>
      <c r="N1052" s="21" t="n">
        <v>274.68</v>
      </c>
      <c r="O1052" s="22"/>
      <c r="P1052" s="19" t="n">
        <v>0</v>
      </c>
      <c r="Q1052" s="23" t="n">
        <v>0</v>
      </c>
      <c r="R1052" s="24" t="n">
        <v>0</v>
      </c>
      <c r="S1052" s="25"/>
      <c r="T1052" s="26" t="s">
        <v>4347</v>
      </c>
      <c r="U1052" s="26" t="s">
        <v>125</v>
      </c>
      <c r="V1052" s="17" t="s">
        <v>4348</v>
      </c>
      <c r="W1052" s="17"/>
    </row>
    <row r="1053" customFormat="false" ht="23.1" hidden="false" customHeight="true" outlineLevel="4" collapsed="false">
      <c r="B1053" s="15" t="s">
        <v>4349</v>
      </c>
      <c r="C1053" s="15"/>
      <c r="D1053" s="15"/>
      <c r="E1053" s="15"/>
      <c r="F1053" s="15"/>
      <c r="G1053" s="15"/>
    </row>
    <row r="1054" customFormat="false" ht="21" hidden="false" customHeight="true" outlineLevel="5" collapsed="false">
      <c r="B1054" s="16" t="n">
        <v>824</v>
      </c>
      <c r="C1054" s="17" t="s">
        <v>4350</v>
      </c>
      <c r="D1054" s="17" t="s">
        <v>4351</v>
      </c>
      <c r="E1054" s="17"/>
      <c r="F1054" s="17"/>
      <c r="G1054" s="17"/>
      <c r="H1054" s="18" t="s">
        <v>4352</v>
      </c>
      <c r="I1054" s="19"/>
      <c r="J1054" s="20" t="n">
        <v>50</v>
      </c>
      <c r="K1054" s="19"/>
      <c r="L1054" s="20" t="n">
        <v>642</v>
      </c>
      <c r="M1054" s="16" t="n">
        <v>2</v>
      </c>
      <c r="N1054" s="21" t="n">
        <v>181.86</v>
      </c>
      <c r="O1054" s="22"/>
      <c r="P1054" s="19" t="n">
        <v>0</v>
      </c>
      <c r="Q1054" s="23" t="n">
        <v>0</v>
      </c>
      <c r="R1054" s="41" t="n">
        <v>0</v>
      </c>
      <c r="S1054" s="25"/>
      <c r="T1054" s="26" t="s">
        <v>4353</v>
      </c>
      <c r="U1054" s="26" t="s">
        <v>125</v>
      </c>
      <c r="V1054" s="17" t="s">
        <v>4354</v>
      </c>
      <c r="W1054" s="17"/>
    </row>
    <row r="1055" customFormat="false" ht="21" hidden="false" customHeight="true" outlineLevel="5" collapsed="false">
      <c r="B1055" s="16" t="n">
        <v>825</v>
      </c>
      <c r="C1055" s="17" t="s">
        <v>4355</v>
      </c>
      <c r="D1055" s="17" t="s">
        <v>4356</v>
      </c>
      <c r="E1055" s="17"/>
      <c r="F1055" s="17"/>
      <c r="G1055" s="17"/>
      <c r="H1055" s="18" t="s">
        <v>4357</v>
      </c>
      <c r="I1055" s="19"/>
      <c r="J1055" s="20" t="n">
        <v>50</v>
      </c>
      <c r="K1055" s="19"/>
      <c r="L1055" s="20" t="n">
        <v>719</v>
      </c>
      <c r="M1055" s="16" t="n">
        <v>2</v>
      </c>
      <c r="N1055" s="21" t="n">
        <v>181.86</v>
      </c>
      <c r="O1055" s="22"/>
      <c r="P1055" s="19" t="n">
        <v>0</v>
      </c>
      <c r="Q1055" s="23" t="n">
        <v>0</v>
      </c>
      <c r="R1055" s="24" t="n">
        <v>0</v>
      </c>
      <c r="S1055" s="25"/>
      <c r="T1055" s="26" t="s">
        <v>4358</v>
      </c>
      <c r="U1055" s="26" t="s">
        <v>125</v>
      </c>
      <c r="V1055" s="17" t="s">
        <v>4359</v>
      </c>
      <c r="W1055" s="17"/>
    </row>
    <row r="1056" customFormat="false" ht="21" hidden="false" customHeight="true" outlineLevel="5" collapsed="false">
      <c r="B1056" s="16" t="n">
        <v>826</v>
      </c>
      <c r="C1056" s="17" t="s">
        <v>4360</v>
      </c>
      <c r="D1056" s="17" t="s">
        <v>4361</v>
      </c>
      <c r="E1056" s="17"/>
      <c r="F1056" s="17"/>
      <c r="G1056" s="17"/>
      <c r="H1056" s="18" t="s">
        <v>4362</v>
      </c>
      <c r="I1056" s="19"/>
      <c r="J1056" s="20" t="n">
        <v>50</v>
      </c>
      <c r="K1056" s="19"/>
      <c r="L1056" s="19" t="s">
        <v>30</v>
      </c>
      <c r="M1056" s="16" t="n">
        <v>2</v>
      </c>
      <c r="N1056" s="21" t="n">
        <v>181.86</v>
      </c>
      <c r="O1056" s="22"/>
      <c r="P1056" s="19" t="n">
        <v>0</v>
      </c>
      <c r="Q1056" s="23" t="n">
        <v>0</v>
      </c>
      <c r="R1056" s="24" t="n">
        <v>0</v>
      </c>
      <c r="S1056" s="25"/>
      <c r="T1056" s="26" t="s">
        <v>4363</v>
      </c>
      <c r="U1056" s="26" t="s">
        <v>125</v>
      </c>
      <c r="V1056" s="17" t="s">
        <v>4364</v>
      </c>
      <c r="W1056" s="17"/>
    </row>
    <row r="1057" customFormat="false" ht="23.1" hidden="false" customHeight="true" outlineLevel="1" collapsed="false">
      <c r="B1057" s="12" t="s">
        <v>4365</v>
      </c>
      <c r="C1057" s="12"/>
      <c r="D1057" s="12"/>
      <c r="E1057" s="12"/>
      <c r="F1057" s="12"/>
      <c r="G1057" s="12"/>
    </row>
    <row r="1058" customFormat="false" ht="23.1" hidden="false" customHeight="true" outlineLevel="2" collapsed="false">
      <c r="B1058" s="13" t="s">
        <v>4366</v>
      </c>
      <c r="C1058" s="13"/>
      <c r="D1058" s="13"/>
      <c r="E1058" s="13"/>
      <c r="F1058" s="13"/>
      <c r="G1058" s="13"/>
    </row>
    <row r="1059" customFormat="false" ht="23.1" hidden="false" customHeight="true" outlineLevel="3" collapsed="false">
      <c r="B1059" s="14" t="s">
        <v>4367</v>
      </c>
      <c r="C1059" s="14"/>
      <c r="D1059" s="14"/>
      <c r="E1059" s="14"/>
      <c r="F1059" s="14"/>
      <c r="G1059" s="14"/>
    </row>
    <row r="1060" customFormat="false" ht="23.1" hidden="false" customHeight="true" outlineLevel="4" collapsed="false">
      <c r="B1060" s="15" t="s">
        <v>4368</v>
      </c>
      <c r="C1060" s="15"/>
      <c r="D1060" s="15"/>
      <c r="E1060" s="15"/>
      <c r="F1060" s="15"/>
      <c r="G1060" s="15"/>
    </row>
    <row r="1061" customFormat="false" ht="21" hidden="false" customHeight="true" outlineLevel="5" collapsed="false">
      <c r="B1061" s="43" t="n">
        <v>827</v>
      </c>
      <c r="C1061" s="44" t="s">
        <v>4369</v>
      </c>
      <c r="D1061" s="44" t="s">
        <v>4370</v>
      </c>
      <c r="E1061" s="44"/>
      <c r="F1061" s="44"/>
      <c r="G1061" s="44"/>
      <c r="H1061" s="45" t="s">
        <v>4371</v>
      </c>
      <c r="I1061" s="46"/>
      <c r="J1061" s="46"/>
      <c r="K1061" s="47" t="n">
        <v>16</v>
      </c>
      <c r="L1061" s="46" t="s">
        <v>30</v>
      </c>
      <c r="M1061" s="43" t="n">
        <v>2</v>
      </c>
      <c r="N1061" s="48" t="n">
        <v>183.38</v>
      </c>
      <c r="O1061" s="22"/>
      <c r="P1061" s="46" t="n">
        <v>0</v>
      </c>
      <c r="Q1061" s="55" t="n">
        <v>0</v>
      </c>
      <c r="R1061" s="50" t="n">
        <v>0</v>
      </c>
      <c r="S1061" s="51" t="s">
        <v>995</v>
      </c>
      <c r="T1061" s="52" t="s">
        <v>4372</v>
      </c>
      <c r="U1061" s="52" t="s">
        <v>125</v>
      </c>
      <c r="V1061" s="44" t="s">
        <v>4373</v>
      </c>
      <c r="W1061" s="44"/>
      <c r="X1061" s="53"/>
    </row>
    <row r="1062" customFormat="false" ht="21" hidden="false" customHeight="true" outlineLevel="5" collapsed="false">
      <c r="B1062" s="43" t="n">
        <v>828</v>
      </c>
      <c r="C1062" s="44" t="s">
        <v>4374</v>
      </c>
      <c r="D1062" s="44" t="s">
        <v>4375</v>
      </c>
      <c r="E1062" s="44"/>
      <c r="F1062" s="44"/>
      <c r="G1062" s="44"/>
      <c r="H1062" s="45" t="s">
        <v>4376</v>
      </c>
      <c r="I1062" s="46"/>
      <c r="J1062" s="46"/>
      <c r="K1062" s="47" t="n">
        <v>16</v>
      </c>
      <c r="L1062" s="46" t="s">
        <v>30</v>
      </c>
      <c r="M1062" s="43" t="n">
        <v>2</v>
      </c>
      <c r="N1062" s="48" t="n">
        <v>183.38</v>
      </c>
      <c r="O1062" s="22"/>
      <c r="P1062" s="46" t="n">
        <v>0</v>
      </c>
      <c r="Q1062" s="55" t="n">
        <v>0</v>
      </c>
      <c r="R1062" s="50" t="n">
        <v>0</v>
      </c>
      <c r="S1062" s="51" t="s">
        <v>995</v>
      </c>
      <c r="T1062" s="52" t="s">
        <v>4377</v>
      </c>
      <c r="U1062" s="52" t="s">
        <v>125</v>
      </c>
      <c r="V1062" s="44" t="s">
        <v>4378</v>
      </c>
      <c r="W1062" s="44"/>
      <c r="X1062" s="53"/>
    </row>
    <row r="1063" customFormat="false" ht="21" hidden="false" customHeight="true" outlineLevel="5" collapsed="false">
      <c r="B1063" s="43" t="n">
        <v>829</v>
      </c>
      <c r="C1063" s="44" t="s">
        <v>4379</v>
      </c>
      <c r="D1063" s="44" t="s">
        <v>4380</v>
      </c>
      <c r="E1063" s="44"/>
      <c r="F1063" s="44"/>
      <c r="G1063" s="44"/>
      <c r="H1063" s="45" t="s">
        <v>4381</v>
      </c>
      <c r="I1063" s="46"/>
      <c r="J1063" s="46"/>
      <c r="K1063" s="47" t="n">
        <v>16</v>
      </c>
      <c r="L1063" s="46" t="s">
        <v>30</v>
      </c>
      <c r="M1063" s="43" t="n">
        <v>2</v>
      </c>
      <c r="N1063" s="48" t="n">
        <v>183.38</v>
      </c>
      <c r="O1063" s="22"/>
      <c r="P1063" s="46" t="n">
        <v>0</v>
      </c>
      <c r="Q1063" s="55" t="n">
        <v>0</v>
      </c>
      <c r="R1063" s="50" t="n">
        <v>0</v>
      </c>
      <c r="S1063" s="51" t="s">
        <v>995</v>
      </c>
      <c r="T1063" s="52" t="s">
        <v>4382</v>
      </c>
      <c r="U1063" s="52" t="s">
        <v>125</v>
      </c>
      <c r="V1063" s="44" t="s">
        <v>4383</v>
      </c>
      <c r="W1063" s="44"/>
      <c r="X1063" s="53"/>
    </row>
    <row r="1064" customFormat="false" ht="21" hidden="false" customHeight="true" outlineLevel="5" collapsed="false">
      <c r="B1064" s="43" t="n">
        <v>830</v>
      </c>
      <c r="C1064" s="44" t="s">
        <v>4384</v>
      </c>
      <c r="D1064" s="44" t="s">
        <v>4385</v>
      </c>
      <c r="E1064" s="44"/>
      <c r="F1064" s="44"/>
      <c r="G1064" s="44"/>
      <c r="H1064" s="45" t="s">
        <v>4386</v>
      </c>
      <c r="I1064" s="46"/>
      <c r="J1064" s="46"/>
      <c r="K1064" s="47" t="n">
        <v>16</v>
      </c>
      <c r="L1064" s="46" t="s">
        <v>30</v>
      </c>
      <c r="M1064" s="43" t="n">
        <v>2</v>
      </c>
      <c r="N1064" s="48" t="n">
        <v>183.38</v>
      </c>
      <c r="O1064" s="22"/>
      <c r="P1064" s="46" t="n">
        <v>0</v>
      </c>
      <c r="Q1064" s="55" t="n">
        <v>0</v>
      </c>
      <c r="R1064" s="50" t="n">
        <v>0</v>
      </c>
      <c r="S1064" s="51" t="s">
        <v>995</v>
      </c>
      <c r="T1064" s="52" t="s">
        <v>4387</v>
      </c>
      <c r="U1064" s="52" t="s">
        <v>125</v>
      </c>
      <c r="V1064" s="44" t="s">
        <v>4388</v>
      </c>
      <c r="W1064" s="44"/>
      <c r="X1064" s="53"/>
    </row>
    <row r="1065" customFormat="false" ht="23.1" hidden="false" customHeight="true" outlineLevel="3" collapsed="false">
      <c r="B1065" s="14" t="s">
        <v>4389</v>
      </c>
      <c r="C1065" s="14"/>
      <c r="D1065" s="14"/>
      <c r="E1065" s="14"/>
      <c r="F1065" s="14"/>
      <c r="G1065" s="14"/>
    </row>
    <row r="1066" customFormat="false" ht="23.1" hidden="false" customHeight="true" outlineLevel="4" collapsed="false">
      <c r="B1066" s="15" t="s">
        <v>4390</v>
      </c>
      <c r="C1066" s="15"/>
      <c r="D1066" s="15"/>
      <c r="E1066" s="15"/>
      <c r="F1066" s="15"/>
      <c r="G1066" s="15"/>
    </row>
    <row r="1067" customFormat="false" ht="21" hidden="false" customHeight="true" outlineLevel="5" collapsed="false">
      <c r="B1067" s="16" t="n">
        <v>831</v>
      </c>
      <c r="C1067" s="17" t="s">
        <v>4391</v>
      </c>
      <c r="D1067" s="17" t="s">
        <v>4392</v>
      </c>
      <c r="E1067" s="17"/>
      <c r="F1067" s="17"/>
      <c r="G1067" s="17"/>
      <c r="H1067" s="18" t="s">
        <v>4393</v>
      </c>
      <c r="I1067" s="19"/>
      <c r="J1067" s="19"/>
      <c r="K1067" s="20" t="n">
        <v>20</v>
      </c>
      <c r="L1067" s="19" t="s">
        <v>30</v>
      </c>
      <c r="M1067" s="16" t="n">
        <v>5</v>
      </c>
      <c r="N1067" s="21" t="n">
        <v>83</v>
      </c>
      <c r="O1067" s="22"/>
      <c r="P1067" s="19" t="n">
        <v>0</v>
      </c>
      <c r="Q1067" s="23" t="n">
        <v>0</v>
      </c>
      <c r="R1067" s="24" t="n">
        <v>0</v>
      </c>
      <c r="S1067" s="25"/>
      <c r="T1067" s="26" t="s">
        <v>4394</v>
      </c>
      <c r="U1067" s="26" t="s">
        <v>125</v>
      </c>
      <c r="V1067" s="17" t="s">
        <v>4395</v>
      </c>
      <c r="W1067" s="17"/>
    </row>
    <row r="1068" customFormat="false" ht="21" hidden="false" customHeight="true" outlineLevel="5" collapsed="false">
      <c r="B1068" s="16" t="n">
        <v>832</v>
      </c>
      <c r="C1068" s="17" t="s">
        <v>4396</v>
      </c>
      <c r="D1068" s="17" t="s">
        <v>4397</v>
      </c>
      <c r="E1068" s="17"/>
      <c r="F1068" s="17"/>
      <c r="G1068" s="17"/>
      <c r="H1068" s="18" t="s">
        <v>4398</v>
      </c>
      <c r="I1068" s="19"/>
      <c r="J1068" s="19"/>
      <c r="K1068" s="20" t="n">
        <v>20</v>
      </c>
      <c r="L1068" s="19" t="s">
        <v>30</v>
      </c>
      <c r="M1068" s="16" t="n">
        <v>5</v>
      </c>
      <c r="N1068" s="21" t="n">
        <v>83</v>
      </c>
      <c r="O1068" s="22"/>
      <c r="P1068" s="19" t="n">
        <v>0</v>
      </c>
      <c r="Q1068" s="23" t="n">
        <v>0</v>
      </c>
      <c r="R1068" s="24" t="n">
        <v>0</v>
      </c>
      <c r="S1068" s="25"/>
      <c r="T1068" s="26" t="s">
        <v>4399</v>
      </c>
      <c r="U1068" s="26" t="s">
        <v>125</v>
      </c>
      <c r="V1068" s="17" t="s">
        <v>4400</v>
      </c>
      <c r="W1068" s="17"/>
    </row>
    <row r="1069" customFormat="false" ht="21" hidden="false" customHeight="true" outlineLevel="5" collapsed="false">
      <c r="B1069" s="16" t="n">
        <v>833</v>
      </c>
      <c r="C1069" s="17" t="s">
        <v>4401</v>
      </c>
      <c r="D1069" s="17" t="s">
        <v>4402</v>
      </c>
      <c r="E1069" s="17"/>
      <c r="F1069" s="17"/>
      <c r="G1069" s="17"/>
      <c r="H1069" s="18" t="s">
        <v>4403</v>
      </c>
      <c r="I1069" s="19"/>
      <c r="J1069" s="19"/>
      <c r="K1069" s="20" t="n">
        <v>20</v>
      </c>
      <c r="L1069" s="20" t="n">
        <v>4</v>
      </c>
      <c r="M1069" s="16" t="n">
        <v>4</v>
      </c>
      <c r="N1069" s="21" t="n">
        <v>83</v>
      </c>
      <c r="O1069" s="22"/>
      <c r="P1069" s="19" t="n">
        <v>0</v>
      </c>
      <c r="Q1069" s="23" t="n">
        <v>0</v>
      </c>
      <c r="R1069" s="24" t="n">
        <v>0</v>
      </c>
      <c r="S1069" s="25"/>
      <c r="T1069" s="26" t="s">
        <v>4404</v>
      </c>
      <c r="U1069" s="26" t="s">
        <v>125</v>
      </c>
      <c r="V1069" s="17" t="s">
        <v>4405</v>
      </c>
      <c r="W1069" s="17"/>
    </row>
    <row r="1070" customFormat="false" ht="23.1" hidden="false" customHeight="true" outlineLevel="2" collapsed="false">
      <c r="B1070" s="13" t="s">
        <v>4406</v>
      </c>
      <c r="C1070" s="13"/>
      <c r="D1070" s="13"/>
      <c r="E1070" s="13"/>
      <c r="F1070" s="13"/>
      <c r="G1070" s="13"/>
    </row>
    <row r="1071" customFormat="false" ht="23.1" hidden="false" customHeight="true" outlineLevel="3" collapsed="false">
      <c r="B1071" s="14" t="s">
        <v>4407</v>
      </c>
      <c r="C1071" s="14"/>
      <c r="D1071" s="14"/>
      <c r="E1071" s="14"/>
      <c r="F1071" s="14"/>
      <c r="G1071" s="14"/>
    </row>
    <row r="1072" customFormat="false" ht="21" hidden="false" customHeight="true" outlineLevel="4" collapsed="false">
      <c r="B1072" s="16" t="n">
        <v>834</v>
      </c>
      <c r="C1072" s="17" t="s">
        <v>4408</v>
      </c>
      <c r="D1072" s="17" t="s">
        <v>4409</v>
      </c>
      <c r="E1072" s="17"/>
      <c r="F1072" s="17"/>
      <c r="G1072" s="17"/>
      <c r="H1072" s="18" t="s">
        <v>4410</v>
      </c>
      <c r="I1072" s="19"/>
      <c r="J1072" s="19"/>
      <c r="K1072" s="20" t="n">
        <v>20</v>
      </c>
      <c r="L1072" s="19" t="s">
        <v>30</v>
      </c>
      <c r="M1072" s="16" t="n">
        <v>3</v>
      </c>
      <c r="N1072" s="21" t="n">
        <v>134.67</v>
      </c>
      <c r="O1072" s="22"/>
      <c r="P1072" s="19" t="n">
        <v>0</v>
      </c>
      <c r="Q1072" s="23" t="n">
        <v>0</v>
      </c>
      <c r="R1072" s="24" t="n">
        <v>0</v>
      </c>
      <c r="S1072" s="25"/>
      <c r="T1072" s="26" t="s">
        <v>4411</v>
      </c>
      <c r="U1072" s="26" t="s">
        <v>125</v>
      </c>
      <c r="V1072" s="17" t="s">
        <v>4412</v>
      </c>
      <c r="W1072" s="17"/>
    </row>
    <row r="1073" customFormat="false" ht="21" hidden="false" customHeight="true" outlineLevel="4" collapsed="false">
      <c r="B1073" s="43" t="n">
        <v>835</v>
      </c>
      <c r="C1073" s="44" t="s">
        <v>4413</v>
      </c>
      <c r="D1073" s="44" t="s">
        <v>4414</v>
      </c>
      <c r="E1073" s="44"/>
      <c r="F1073" s="44"/>
      <c r="G1073" s="44"/>
      <c r="H1073" s="45" t="s">
        <v>4415</v>
      </c>
      <c r="I1073" s="46"/>
      <c r="J1073" s="46"/>
      <c r="K1073" s="47" t="n">
        <v>20</v>
      </c>
      <c r="L1073" s="46" t="s">
        <v>30</v>
      </c>
      <c r="M1073" s="43" t="n">
        <v>3</v>
      </c>
      <c r="N1073" s="48" t="n">
        <v>134.67</v>
      </c>
      <c r="O1073" s="22"/>
      <c r="P1073" s="46" t="n">
        <v>0</v>
      </c>
      <c r="Q1073" s="55" t="n">
        <v>0</v>
      </c>
      <c r="R1073" s="50" t="n">
        <v>0</v>
      </c>
      <c r="S1073" s="51" t="s">
        <v>995</v>
      </c>
      <c r="T1073" s="52" t="s">
        <v>4416</v>
      </c>
      <c r="U1073" s="52" t="s">
        <v>125</v>
      </c>
      <c r="V1073" s="44" t="s">
        <v>4417</v>
      </c>
      <c r="W1073" s="44"/>
      <c r="X1073" s="53"/>
    </row>
    <row r="1074" customFormat="false" ht="21" hidden="false" customHeight="true" outlineLevel="4" collapsed="false">
      <c r="B1074" s="16" t="n">
        <v>836</v>
      </c>
      <c r="C1074" s="17" t="s">
        <v>4418</v>
      </c>
      <c r="D1074" s="17" t="s">
        <v>4419</v>
      </c>
      <c r="E1074" s="17"/>
      <c r="F1074" s="17"/>
      <c r="G1074" s="17"/>
      <c r="H1074" s="18" t="s">
        <v>4420</v>
      </c>
      <c r="I1074" s="19"/>
      <c r="J1074" s="19"/>
      <c r="K1074" s="20" t="n">
        <v>20</v>
      </c>
      <c r="L1074" s="19" t="s">
        <v>30</v>
      </c>
      <c r="M1074" s="16" t="n">
        <v>3</v>
      </c>
      <c r="N1074" s="21" t="n">
        <v>134.67</v>
      </c>
      <c r="O1074" s="22"/>
      <c r="P1074" s="19" t="n">
        <v>0</v>
      </c>
      <c r="Q1074" s="23" t="n">
        <v>0</v>
      </c>
      <c r="R1074" s="24" t="n">
        <v>0</v>
      </c>
      <c r="S1074" s="25"/>
      <c r="T1074" s="26" t="s">
        <v>4421</v>
      </c>
      <c r="U1074" s="26" t="s">
        <v>125</v>
      </c>
      <c r="V1074" s="17" t="s">
        <v>4422</v>
      </c>
      <c r="W1074" s="17"/>
    </row>
    <row r="1075" customFormat="false" ht="21" hidden="false" customHeight="true" outlineLevel="4" collapsed="false">
      <c r="B1075" s="43" t="n">
        <v>837</v>
      </c>
      <c r="C1075" s="44" t="s">
        <v>4423</v>
      </c>
      <c r="D1075" s="44" t="s">
        <v>4424</v>
      </c>
      <c r="E1075" s="44"/>
      <c r="F1075" s="44"/>
      <c r="G1075" s="44"/>
      <c r="H1075" s="45" t="s">
        <v>4425</v>
      </c>
      <c r="I1075" s="46"/>
      <c r="J1075" s="46"/>
      <c r="K1075" s="47" t="n">
        <v>20</v>
      </c>
      <c r="L1075" s="46" t="s">
        <v>30</v>
      </c>
      <c r="M1075" s="43" t="n">
        <v>3</v>
      </c>
      <c r="N1075" s="48" t="n">
        <v>134.67</v>
      </c>
      <c r="O1075" s="22"/>
      <c r="P1075" s="46" t="n">
        <v>0</v>
      </c>
      <c r="Q1075" s="55" t="n">
        <v>0</v>
      </c>
      <c r="R1075" s="50" t="n">
        <v>0</v>
      </c>
      <c r="S1075" s="51" t="s">
        <v>995</v>
      </c>
      <c r="T1075" s="52" t="s">
        <v>4426</v>
      </c>
      <c r="U1075" s="52" t="s">
        <v>125</v>
      </c>
      <c r="V1075" s="44" t="s">
        <v>4427</v>
      </c>
      <c r="W1075" s="44"/>
      <c r="X1075" s="53"/>
    </row>
    <row r="1076" customFormat="false" ht="21" hidden="false" customHeight="true" outlineLevel="4" collapsed="false">
      <c r="B1076" s="16" t="n">
        <v>838</v>
      </c>
      <c r="C1076" s="17" t="s">
        <v>4428</v>
      </c>
      <c r="D1076" s="17" t="s">
        <v>4429</v>
      </c>
      <c r="E1076" s="17"/>
      <c r="F1076" s="17"/>
      <c r="G1076" s="17"/>
      <c r="H1076" s="18" t="s">
        <v>4430</v>
      </c>
      <c r="I1076" s="19"/>
      <c r="J1076" s="19"/>
      <c r="K1076" s="20" t="n">
        <v>20</v>
      </c>
      <c r="L1076" s="19" t="s">
        <v>30</v>
      </c>
      <c r="M1076" s="16" t="n">
        <v>3</v>
      </c>
      <c r="N1076" s="21" t="n">
        <v>134.67</v>
      </c>
      <c r="O1076" s="22"/>
      <c r="P1076" s="19" t="n">
        <v>0</v>
      </c>
      <c r="Q1076" s="23" t="n">
        <v>0</v>
      </c>
      <c r="R1076" s="24" t="n">
        <v>0</v>
      </c>
      <c r="S1076" s="25"/>
      <c r="T1076" s="26" t="s">
        <v>4431</v>
      </c>
      <c r="U1076" s="26" t="s">
        <v>125</v>
      </c>
      <c r="V1076" s="17" t="s">
        <v>4432</v>
      </c>
      <c r="W1076" s="17"/>
    </row>
    <row r="1077" customFormat="false" ht="23.1" hidden="false" customHeight="true" outlineLevel="3" collapsed="false">
      <c r="B1077" s="14" t="s">
        <v>4433</v>
      </c>
      <c r="C1077" s="14"/>
      <c r="D1077" s="14"/>
      <c r="E1077" s="14"/>
      <c r="F1077" s="14"/>
      <c r="G1077" s="14"/>
    </row>
    <row r="1078" customFormat="false" ht="21" hidden="false" customHeight="true" outlineLevel="4" collapsed="false">
      <c r="B1078" s="16" t="n">
        <v>839</v>
      </c>
      <c r="C1078" s="17" t="s">
        <v>4434</v>
      </c>
      <c r="D1078" s="17" t="s">
        <v>4435</v>
      </c>
      <c r="E1078" s="17"/>
      <c r="F1078" s="17"/>
      <c r="G1078" s="17"/>
      <c r="H1078" s="18" t="s">
        <v>4436</v>
      </c>
      <c r="I1078" s="19"/>
      <c r="J1078" s="19"/>
      <c r="K1078" s="20" t="n">
        <v>20</v>
      </c>
      <c r="L1078" s="20" t="n">
        <v>257</v>
      </c>
      <c r="M1078" s="16" t="n">
        <v>4</v>
      </c>
      <c r="N1078" s="21" t="n">
        <v>103.55</v>
      </c>
      <c r="O1078" s="22"/>
      <c r="P1078" s="19" t="n">
        <v>0</v>
      </c>
      <c r="Q1078" s="23" t="n">
        <v>0</v>
      </c>
      <c r="R1078" s="24" t="n">
        <v>0</v>
      </c>
      <c r="S1078" s="25"/>
      <c r="T1078" s="26" t="s">
        <v>4437</v>
      </c>
      <c r="U1078" s="26" t="s">
        <v>125</v>
      </c>
      <c r="V1078" s="17" t="s">
        <v>4438</v>
      </c>
      <c r="W1078" s="17"/>
    </row>
    <row r="1079" customFormat="false" ht="23.1" hidden="false" customHeight="true" outlineLevel="2" collapsed="false">
      <c r="B1079" s="13" t="s">
        <v>4439</v>
      </c>
      <c r="C1079" s="13"/>
      <c r="D1079" s="13"/>
      <c r="E1079" s="13"/>
      <c r="F1079" s="13"/>
      <c r="G1079" s="13"/>
    </row>
    <row r="1080" customFormat="false" ht="23.1" hidden="false" customHeight="true" outlineLevel="3" collapsed="false">
      <c r="B1080" s="14" t="s">
        <v>4440</v>
      </c>
      <c r="C1080" s="14"/>
      <c r="D1080" s="14"/>
      <c r="E1080" s="14"/>
      <c r="F1080" s="14"/>
      <c r="G1080" s="14"/>
    </row>
    <row r="1081" customFormat="false" ht="21" hidden="false" customHeight="true" outlineLevel="4" collapsed="false">
      <c r="B1081" s="43" t="n">
        <v>840</v>
      </c>
      <c r="C1081" s="44" t="s">
        <v>4441</v>
      </c>
      <c r="D1081" s="44" t="s">
        <v>4442</v>
      </c>
      <c r="E1081" s="44"/>
      <c r="F1081" s="44"/>
      <c r="G1081" s="44"/>
      <c r="H1081" s="45" t="s">
        <v>4443</v>
      </c>
      <c r="I1081" s="46"/>
      <c r="J1081" s="46"/>
      <c r="K1081" s="47" t="n">
        <v>20</v>
      </c>
      <c r="L1081" s="46" t="s">
        <v>30</v>
      </c>
      <c r="M1081" s="43" t="n">
        <v>3</v>
      </c>
      <c r="N1081" s="48" t="n">
        <v>147.84</v>
      </c>
      <c r="O1081" s="22"/>
      <c r="P1081" s="46" t="n">
        <v>0</v>
      </c>
      <c r="Q1081" s="49" t="n">
        <v>0</v>
      </c>
      <c r="R1081" s="50" t="n">
        <v>0</v>
      </c>
      <c r="S1081" s="51" t="s">
        <v>995</v>
      </c>
      <c r="T1081" s="52" t="s">
        <v>4444</v>
      </c>
      <c r="U1081" s="52" t="s">
        <v>125</v>
      </c>
      <c r="V1081" s="44" t="s">
        <v>4445</v>
      </c>
      <c r="W1081" s="44"/>
      <c r="X1081" s="53"/>
    </row>
    <row r="1082" customFormat="false" ht="21" hidden="false" customHeight="true" outlineLevel="4" collapsed="false">
      <c r="B1082" s="16" t="n">
        <v>841</v>
      </c>
      <c r="C1082" s="17" t="s">
        <v>4446</v>
      </c>
      <c r="D1082" s="17" t="s">
        <v>4447</v>
      </c>
      <c r="E1082" s="17"/>
      <c r="F1082" s="17"/>
      <c r="G1082" s="17"/>
      <c r="H1082" s="18" t="s">
        <v>4448</v>
      </c>
      <c r="I1082" s="19"/>
      <c r="J1082" s="19"/>
      <c r="K1082" s="20" t="n">
        <v>20</v>
      </c>
      <c r="L1082" s="19" t="s">
        <v>30</v>
      </c>
      <c r="M1082" s="16" t="n">
        <v>3</v>
      </c>
      <c r="N1082" s="21" t="n">
        <v>147.84</v>
      </c>
      <c r="O1082" s="22"/>
      <c r="P1082" s="19" t="n">
        <v>0</v>
      </c>
      <c r="Q1082" s="27" t="n">
        <v>0</v>
      </c>
      <c r="R1082" s="24" t="n">
        <v>0</v>
      </c>
      <c r="S1082" s="25"/>
      <c r="T1082" s="26" t="s">
        <v>4449</v>
      </c>
      <c r="U1082" s="26" t="s">
        <v>125</v>
      </c>
      <c r="V1082" s="17" t="s">
        <v>4450</v>
      </c>
      <c r="W1082" s="17"/>
    </row>
    <row r="1083" customFormat="false" ht="21" hidden="false" customHeight="true" outlineLevel="4" collapsed="false">
      <c r="B1083" s="16" t="n">
        <v>842</v>
      </c>
      <c r="C1083" s="17" t="s">
        <v>4451</v>
      </c>
      <c r="D1083" s="17" t="s">
        <v>4452</v>
      </c>
      <c r="E1083" s="17"/>
      <c r="F1083" s="17"/>
      <c r="G1083" s="17"/>
      <c r="H1083" s="18" t="s">
        <v>4453</v>
      </c>
      <c r="I1083" s="19"/>
      <c r="J1083" s="19"/>
      <c r="K1083" s="20" t="n">
        <v>20</v>
      </c>
      <c r="L1083" s="19" t="s">
        <v>30</v>
      </c>
      <c r="M1083" s="16" t="n">
        <v>3</v>
      </c>
      <c r="N1083" s="21" t="n">
        <v>147.84</v>
      </c>
      <c r="O1083" s="22"/>
      <c r="P1083" s="19" t="n">
        <v>0</v>
      </c>
      <c r="Q1083" s="23" t="n">
        <v>0</v>
      </c>
      <c r="R1083" s="24" t="n">
        <v>0</v>
      </c>
      <c r="S1083" s="25"/>
      <c r="T1083" s="26" t="s">
        <v>4454</v>
      </c>
      <c r="U1083" s="26" t="s">
        <v>125</v>
      </c>
      <c r="V1083" s="17" t="s">
        <v>4455</v>
      </c>
      <c r="W1083" s="17"/>
    </row>
    <row r="1084" customFormat="false" ht="21" hidden="false" customHeight="true" outlineLevel="4" collapsed="false">
      <c r="B1084" s="16" t="n">
        <v>843</v>
      </c>
      <c r="C1084" s="17" t="s">
        <v>4456</v>
      </c>
      <c r="D1084" s="17" t="s">
        <v>4457</v>
      </c>
      <c r="E1084" s="17"/>
      <c r="F1084" s="17"/>
      <c r="G1084" s="17"/>
      <c r="H1084" s="18" t="s">
        <v>4458</v>
      </c>
      <c r="I1084" s="19"/>
      <c r="J1084" s="19"/>
      <c r="K1084" s="20" t="n">
        <v>20</v>
      </c>
      <c r="L1084" s="19" t="s">
        <v>30</v>
      </c>
      <c r="M1084" s="16" t="n">
        <v>3</v>
      </c>
      <c r="N1084" s="21" t="n">
        <v>147.84</v>
      </c>
      <c r="O1084" s="22"/>
      <c r="P1084" s="19" t="n">
        <v>0</v>
      </c>
      <c r="Q1084" s="27" t="n">
        <v>0</v>
      </c>
      <c r="R1084" s="24" t="n">
        <v>0</v>
      </c>
      <c r="S1084" s="25"/>
      <c r="T1084" s="26" t="s">
        <v>4459</v>
      </c>
      <c r="U1084" s="26" t="s">
        <v>125</v>
      </c>
      <c r="V1084" s="17" t="s">
        <v>4460</v>
      </c>
      <c r="W1084" s="17"/>
    </row>
    <row r="1085" customFormat="false" ht="23.1" hidden="false" customHeight="true" outlineLevel="3" collapsed="false">
      <c r="B1085" s="14" t="s">
        <v>4461</v>
      </c>
      <c r="C1085" s="14"/>
      <c r="D1085" s="14"/>
      <c r="E1085" s="14"/>
      <c r="F1085" s="14"/>
      <c r="G1085" s="14"/>
    </row>
    <row r="1086" customFormat="false" ht="21" hidden="false" customHeight="true" outlineLevel="4" collapsed="false">
      <c r="B1086" s="16" t="n">
        <v>844</v>
      </c>
      <c r="C1086" s="17" t="s">
        <v>4462</v>
      </c>
      <c r="D1086" s="17" t="s">
        <v>4463</v>
      </c>
      <c r="E1086" s="17"/>
      <c r="F1086" s="17"/>
      <c r="G1086" s="17"/>
      <c r="H1086" s="18" t="s">
        <v>4464</v>
      </c>
      <c r="I1086" s="19"/>
      <c r="J1086" s="19"/>
      <c r="K1086" s="20" t="n">
        <v>20</v>
      </c>
      <c r="L1086" s="19" t="s">
        <v>30</v>
      </c>
      <c r="M1086" s="16" t="n">
        <v>2</v>
      </c>
      <c r="N1086" s="21" t="n">
        <v>170.94</v>
      </c>
      <c r="O1086" s="22"/>
      <c r="P1086" s="19" t="n">
        <v>0</v>
      </c>
      <c r="Q1086" s="23" t="n">
        <v>0</v>
      </c>
      <c r="R1086" s="24" t="n">
        <v>0</v>
      </c>
      <c r="S1086" s="25"/>
      <c r="T1086" s="26" t="s">
        <v>4465</v>
      </c>
      <c r="U1086" s="26" t="s">
        <v>125</v>
      </c>
      <c r="V1086" s="17" t="s">
        <v>4466</v>
      </c>
      <c r="W1086" s="17"/>
    </row>
    <row r="1087" customFormat="false" ht="21" hidden="false" customHeight="true" outlineLevel="4" collapsed="false">
      <c r="B1087" s="16" t="n">
        <v>845</v>
      </c>
      <c r="C1087" s="17" t="s">
        <v>4467</v>
      </c>
      <c r="D1087" s="17" t="s">
        <v>4468</v>
      </c>
      <c r="E1087" s="17"/>
      <c r="F1087" s="17"/>
      <c r="G1087" s="17"/>
      <c r="H1087" s="18" t="s">
        <v>4469</v>
      </c>
      <c r="I1087" s="19"/>
      <c r="J1087" s="19"/>
      <c r="K1087" s="20" t="n">
        <v>20</v>
      </c>
      <c r="L1087" s="19" t="s">
        <v>30</v>
      </c>
      <c r="M1087" s="16" t="n">
        <v>2</v>
      </c>
      <c r="N1087" s="21" t="n">
        <v>170.94</v>
      </c>
      <c r="O1087" s="22"/>
      <c r="P1087" s="19" t="n">
        <v>0</v>
      </c>
      <c r="Q1087" s="23" t="n">
        <v>0</v>
      </c>
      <c r="R1087" s="24" t="n">
        <v>0</v>
      </c>
      <c r="S1087" s="25"/>
      <c r="T1087" s="26" t="s">
        <v>4470</v>
      </c>
      <c r="U1087" s="26" t="s">
        <v>125</v>
      </c>
      <c r="V1087" s="17" t="s">
        <v>4471</v>
      </c>
      <c r="W1087" s="17"/>
    </row>
    <row r="1088" customFormat="false" ht="21" hidden="false" customHeight="true" outlineLevel="4" collapsed="false">
      <c r="B1088" s="16" t="n">
        <v>846</v>
      </c>
      <c r="C1088" s="17" t="s">
        <v>4472</v>
      </c>
      <c r="D1088" s="17" t="s">
        <v>4473</v>
      </c>
      <c r="E1088" s="17"/>
      <c r="F1088" s="17"/>
      <c r="G1088" s="17"/>
      <c r="H1088" s="18" t="s">
        <v>4474</v>
      </c>
      <c r="I1088" s="19"/>
      <c r="J1088" s="19"/>
      <c r="K1088" s="20" t="n">
        <v>20</v>
      </c>
      <c r="L1088" s="19" t="s">
        <v>30</v>
      </c>
      <c r="M1088" s="16" t="n">
        <v>2</v>
      </c>
      <c r="N1088" s="21" t="n">
        <v>170.94</v>
      </c>
      <c r="O1088" s="22"/>
      <c r="P1088" s="19" t="n">
        <v>0</v>
      </c>
      <c r="Q1088" s="23" t="n">
        <v>0</v>
      </c>
      <c r="R1088" s="24" t="n">
        <v>0</v>
      </c>
      <c r="S1088" s="25"/>
      <c r="T1088" s="26" t="s">
        <v>4475</v>
      </c>
      <c r="U1088" s="26" t="s">
        <v>125</v>
      </c>
      <c r="V1088" s="17" t="s">
        <v>4476</v>
      </c>
      <c r="W1088" s="17"/>
    </row>
    <row r="1089" customFormat="false" ht="23.1" hidden="false" customHeight="true" outlineLevel="1" collapsed="false">
      <c r="B1089" s="12" t="s">
        <v>4477</v>
      </c>
      <c r="C1089" s="12"/>
      <c r="D1089" s="12"/>
      <c r="E1089" s="12"/>
      <c r="F1089" s="12"/>
      <c r="G1089" s="12"/>
    </row>
    <row r="1090" customFormat="false" ht="23.1" hidden="false" customHeight="true" outlineLevel="2" collapsed="false">
      <c r="B1090" s="13" t="s">
        <v>4478</v>
      </c>
      <c r="C1090" s="13"/>
      <c r="D1090" s="13"/>
      <c r="E1090" s="13"/>
      <c r="F1090" s="13"/>
      <c r="G1090" s="13"/>
    </row>
    <row r="1091" customFormat="false" ht="23.1" hidden="false" customHeight="true" outlineLevel="3" collapsed="false">
      <c r="B1091" s="14" t="s">
        <v>4479</v>
      </c>
      <c r="C1091" s="14"/>
      <c r="D1091" s="14"/>
      <c r="E1091" s="14"/>
      <c r="F1091" s="14"/>
      <c r="G1091" s="14"/>
    </row>
    <row r="1092" customFormat="false" ht="21" hidden="false" customHeight="true" outlineLevel="4" collapsed="false">
      <c r="B1092" s="16" t="n">
        <v>847</v>
      </c>
      <c r="C1092" s="17" t="s">
        <v>4480</v>
      </c>
      <c r="D1092" s="17" t="s">
        <v>4481</v>
      </c>
      <c r="E1092" s="17"/>
      <c r="F1092" s="17"/>
      <c r="G1092" s="17"/>
      <c r="H1092" s="18" t="s">
        <v>4482</v>
      </c>
      <c r="I1092" s="19"/>
      <c r="J1092" s="20" t="n">
        <v>50</v>
      </c>
      <c r="K1092" s="19"/>
      <c r="L1092" s="20" t="n">
        <v>357</v>
      </c>
      <c r="M1092" s="16" t="n">
        <v>2</v>
      </c>
      <c r="N1092" s="21" t="n">
        <v>264</v>
      </c>
      <c r="O1092" s="22"/>
      <c r="P1092" s="19" t="n">
        <v>0</v>
      </c>
      <c r="Q1092" s="23" t="n">
        <v>0</v>
      </c>
      <c r="R1092" s="24" t="n">
        <v>0</v>
      </c>
      <c r="S1092" s="25"/>
      <c r="T1092" s="26" t="s">
        <v>4483</v>
      </c>
      <c r="U1092" s="26" t="s">
        <v>32</v>
      </c>
      <c r="V1092" s="17" t="s">
        <v>4484</v>
      </c>
      <c r="W1092" s="17"/>
    </row>
    <row r="1093" customFormat="false" ht="21" hidden="false" customHeight="true" outlineLevel="4" collapsed="false">
      <c r="B1093" s="16" t="n">
        <v>848</v>
      </c>
      <c r="C1093" s="17" t="s">
        <v>4485</v>
      </c>
      <c r="D1093" s="17" t="s">
        <v>4486</v>
      </c>
      <c r="E1093" s="17"/>
      <c r="F1093" s="17"/>
      <c r="G1093" s="17"/>
      <c r="H1093" s="18" t="s">
        <v>4487</v>
      </c>
      <c r="I1093" s="19"/>
      <c r="J1093" s="20" t="n">
        <v>50</v>
      </c>
      <c r="K1093" s="19"/>
      <c r="L1093" s="20" t="n">
        <v>491</v>
      </c>
      <c r="M1093" s="16" t="n">
        <v>2</v>
      </c>
      <c r="N1093" s="21" t="n">
        <v>264</v>
      </c>
      <c r="O1093" s="22"/>
      <c r="P1093" s="19" t="n">
        <v>0</v>
      </c>
      <c r="Q1093" s="23" t="n">
        <v>0</v>
      </c>
      <c r="R1093" s="24" t="n">
        <v>0</v>
      </c>
      <c r="S1093" s="25"/>
      <c r="T1093" s="26" t="s">
        <v>4488</v>
      </c>
      <c r="U1093" s="26" t="s">
        <v>32</v>
      </c>
      <c r="V1093" s="17" t="s">
        <v>4489</v>
      </c>
      <c r="W1093" s="17"/>
    </row>
    <row r="1094" customFormat="false" ht="21" hidden="false" customHeight="true" outlineLevel="4" collapsed="false">
      <c r="B1094" s="16" t="n">
        <v>849</v>
      </c>
      <c r="C1094" s="17" t="s">
        <v>4490</v>
      </c>
      <c r="D1094" s="17" t="s">
        <v>4491</v>
      </c>
      <c r="E1094" s="17"/>
      <c r="F1094" s="17"/>
      <c r="G1094" s="17"/>
      <c r="H1094" s="18" t="s">
        <v>4492</v>
      </c>
      <c r="I1094" s="19"/>
      <c r="J1094" s="20" t="n">
        <v>50</v>
      </c>
      <c r="K1094" s="19"/>
      <c r="L1094" s="20" t="n">
        <v>425</v>
      </c>
      <c r="M1094" s="16" t="n">
        <v>2</v>
      </c>
      <c r="N1094" s="21" t="n">
        <v>264</v>
      </c>
      <c r="O1094" s="22"/>
      <c r="P1094" s="19" t="n">
        <v>0</v>
      </c>
      <c r="Q1094" s="23" t="n">
        <v>0</v>
      </c>
      <c r="R1094" s="24" t="n">
        <v>0</v>
      </c>
      <c r="S1094" s="25"/>
      <c r="T1094" s="26" t="s">
        <v>4493</v>
      </c>
      <c r="U1094" s="26" t="s">
        <v>32</v>
      </c>
      <c r="V1094" s="17" t="s">
        <v>4494</v>
      </c>
      <c r="W1094" s="17"/>
    </row>
    <row r="1095" customFormat="false" ht="21" hidden="false" customHeight="true" outlineLevel="4" collapsed="false">
      <c r="B1095" s="16" t="n">
        <v>850</v>
      </c>
      <c r="C1095" s="17" t="s">
        <v>4495</v>
      </c>
      <c r="D1095" s="17" t="s">
        <v>4496</v>
      </c>
      <c r="E1095" s="17"/>
      <c r="F1095" s="17"/>
      <c r="G1095" s="17"/>
      <c r="H1095" s="18" t="s">
        <v>4497</v>
      </c>
      <c r="I1095" s="19"/>
      <c r="J1095" s="20" t="n">
        <v>50</v>
      </c>
      <c r="K1095" s="19"/>
      <c r="L1095" s="20" t="n">
        <v>494</v>
      </c>
      <c r="M1095" s="16" t="n">
        <v>2</v>
      </c>
      <c r="N1095" s="21" t="n">
        <v>264</v>
      </c>
      <c r="O1095" s="22"/>
      <c r="P1095" s="19" t="n">
        <v>0</v>
      </c>
      <c r="Q1095" s="23" t="n">
        <v>0</v>
      </c>
      <c r="R1095" s="41" t="n">
        <v>0</v>
      </c>
      <c r="S1095" s="25"/>
      <c r="T1095" s="26" t="s">
        <v>4498</v>
      </c>
      <c r="U1095" s="26" t="s">
        <v>32</v>
      </c>
      <c r="V1095" s="17" t="s">
        <v>4499</v>
      </c>
      <c r="W1095" s="17"/>
    </row>
    <row r="1096" customFormat="false" ht="21" hidden="false" customHeight="true" outlineLevel="4" collapsed="false">
      <c r="B1096" s="16" t="n">
        <v>851</v>
      </c>
      <c r="C1096" s="17" t="s">
        <v>4500</v>
      </c>
      <c r="D1096" s="17" t="s">
        <v>4501</v>
      </c>
      <c r="E1096" s="17"/>
      <c r="F1096" s="17"/>
      <c r="G1096" s="17"/>
      <c r="H1096" s="18" t="s">
        <v>4502</v>
      </c>
      <c r="I1096" s="19"/>
      <c r="J1096" s="20" t="n">
        <v>50</v>
      </c>
      <c r="K1096" s="19"/>
      <c r="L1096" s="20" t="n">
        <v>497</v>
      </c>
      <c r="M1096" s="16" t="n">
        <v>2</v>
      </c>
      <c r="N1096" s="21" t="n">
        <v>264</v>
      </c>
      <c r="O1096" s="22"/>
      <c r="P1096" s="19" t="n">
        <v>0</v>
      </c>
      <c r="Q1096" s="23" t="n">
        <v>0</v>
      </c>
      <c r="R1096" s="24" t="n">
        <v>0</v>
      </c>
      <c r="S1096" s="25"/>
      <c r="T1096" s="26" t="s">
        <v>4503</v>
      </c>
      <c r="U1096" s="26" t="s">
        <v>32</v>
      </c>
      <c r="V1096" s="17" t="s">
        <v>4504</v>
      </c>
      <c r="W1096" s="17"/>
    </row>
    <row r="1097" customFormat="false" ht="21" hidden="false" customHeight="true" outlineLevel="4" collapsed="false">
      <c r="B1097" s="16" t="n">
        <v>852</v>
      </c>
      <c r="C1097" s="17" t="s">
        <v>4505</v>
      </c>
      <c r="D1097" s="17" t="s">
        <v>4506</v>
      </c>
      <c r="E1097" s="17"/>
      <c r="F1097" s="17"/>
      <c r="G1097" s="17"/>
      <c r="H1097" s="18" t="s">
        <v>4507</v>
      </c>
      <c r="I1097" s="19"/>
      <c r="J1097" s="20" t="n">
        <v>50</v>
      </c>
      <c r="K1097" s="19"/>
      <c r="L1097" s="20" t="n">
        <v>495</v>
      </c>
      <c r="M1097" s="16" t="n">
        <v>2</v>
      </c>
      <c r="N1097" s="21" t="n">
        <v>264</v>
      </c>
      <c r="O1097" s="22"/>
      <c r="P1097" s="19" t="n">
        <v>0</v>
      </c>
      <c r="Q1097" s="23" t="n">
        <v>0</v>
      </c>
      <c r="R1097" s="24" t="n">
        <v>0</v>
      </c>
      <c r="S1097" s="25"/>
      <c r="T1097" s="26" t="s">
        <v>4508</v>
      </c>
      <c r="U1097" s="26" t="s">
        <v>32</v>
      </c>
      <c r="V1097" s="17" t="s">
        <v>4509</v>
      </c>
      <c r="W1097" s="17"/>
    </row>
    <row r="1098" customFormat="false" ht="21" hidden="false" customHeight="true" outlineLevel="4" collapsed="false">
      <c r="B1098" s="16" t="n">
        <v>853</v>
      </c>
      <c r="C1098" s="17" t="s">
        <v>4510</v>
      </c>
      <c r="D1098" s="17" t="s">
        <v>4511</v>
      </c>
      <c r="E1098" s="17"/>
      <c r="F1098" s="17"/>
      <c r="G1098" s="17"/>
      <c r="H1098" s="18" t="s">
        <v>4512</v>
      </c>
      <c r="I1098" s="19"/>
      <c r="J1098" s="20" t="n">
        <v>50</v>
      </c>
      <c r="K1098" s="19"/>
      <c r="L1098" s="20" t="n">
        <v>432</v>
      </c>
      <c r="M1098" s="16" t="n">
        <v>2</v>
      </c>
      <c r="N1098" s="21" t="n">
        <v>264</v>
      </c>
      <c r="O1098" s="22"/>
      <c r="P1098" s="19" t="n">
        <v>0</v>
      </c>
      <c r="Q1098" s="23" t="n">
        <v>0</v>
      </c>
      <c r="R1098" s="24" t="n">
        <v>0</v>
      </c>
      <c r="S1098" s="25"/>
      <c r="T1098" s="26" t="s">
        <v>4513</v>
      </c>
      <c r="U1098" s="26" t="s">
        <v>32</v>
      </c>
      <c r="V1098" s="17" t="s">
        <v>4514</v>
      </c>
      <c r="W1098" s="17"/>
    </row>
    <row r="1099" customFormat="false" ht="21" hidden="false" customHeight="true" outlineLevel="4" collapsed="false">
      <c r="B1099" s="16" t="n">
        <v>854</v>
      </c>
      <c r="C1099" s="17" t="s">
        <v>4515</v>
      </c>
      <c r="D1099" s="17" t="s">
        <v>4516</v>
      </c>
      <c r="E1099" s="17"/>
      <c r="F1099" s="17"/>
      <c r="G1099" s="17"/>
      <c r="H1099" s="18" t="s">
        <v>4517</v>
      </c>
      <c r="I1099" s="19"/>
      <c r="J1099" s="20" t="n">
        <v>50</v>
      </c>
      <c r="K1099" s="19"/>
      <c r="L1099" s="20" t="n">
        <v>496</v>
      </c>
      <c r="M1099" s="16" t="n">
        <v>2</v>
      </c>
      <c r="N1099" s="21" t="n">
        <v>264</v>
      </c>
      <c r="O1099" s="22"/>
      <c r="P1099" s="19" t="n">
        <v>0</v>
      </c>
      <c r="Q1099" s="23" t="n">
        <v>0</v>
      </c>
      <c r="R1099" s="24" t="n">
        <v>0</v>
      </c>
      <c r="S1099" s="25"/>
      <c r="T1099" s="26" t="s">
        <v>4518</v>
      </c>
      <c r="U1099" s="26" t="s">
        <v>32</v>
      </c>
      <c r="V1099" s="17" t="s">
        <v>4519</v>
      </c>
      <c r="W1099" s="17"/>
    </row>
    <row r="1100" customFormat="false" ht="23.1" hidden="false" customHeight="true" outlineLevel="3" collapsed="false">
      <c r="B1100" s="14" t="s">
        <v>4520</v>
      </c>
      <c r="C1100" s="14"/>
      <c r="D1100" s="14"/>
      <c r="E1100" s="14"/>
      <c r="F1100" s="14"/>
      <c r="G1100" s="14"/>
    </row>
    <row r="1101" customFormat="false" ht="21" hidden="false" customHeight="true" outlineLevel="4" collapsed="false">
      <c r="B1101" s="16" t="n">
        <v>855</v>
      </c>
      <c r="C1101" s="17" t="s">
        <v>4521</v>
      </c>
      <c r="D1101" s="17" t="s">
        <v>4522</v>
      </c>
      <c r="E1101" s="17"/>
      <c r="F1101" s="17"/>
      <c r="G1101" s="17"/>
      <c r="H1101" s="18" t="s">
        <v>4523</v>
      </c>
      <c r="I1101" s="19"/>
      <c r="J1101" s="20" t="n">
        <v>50</v>
      </c>
      <c r="K1101" s="19"/>
      <c r="L1101" s="20" t="n">
        <v>567</v>
      </c>
      <c r="M1101" s="16" t="n">
        <v>2</v>
      </c>
      <c r="N1101" s="21" t="n">
        <v>184.49</v>
      </c>
      <c r="O1101" s="22"/>
      <c r="P1101" s="19" t="n">
        <v>0</v>
      </c>
      <c r="Q1101" s="28" t="n">
        <v>0</v>
      </c>
      <c r="R1101" s="24" t="n">
        <v>0</v>
      </c>
      <c r="S1101" s="25"/>
      <c r="T1101" s="26" t="s">
        <v>4524</v>
      </c>
      <c r="U1101" s="26" t="s">
        <v>32</v>
      </c>
      <c r="V1101" s="17" t="s">
        <v>4525</v>
      </c>
      <c r="W1101" s="17"/>
    </row>
    <row r="1102" customFormat="false" ht="21" hidden="false" customHeight="true" outlineLevel="4" collapsed="false">
      <c r="B1102" s="16" t="n">
        <v>856</v>
      </c>
      <c r="C1102" s="17" t="s">
        <v>4526</v>
      </c>
      <c r="D1102" s="17" t="s">
        <v>4527</v>
      </c>
      <c r="E1102" s="17"/>
      <c r="F1102" s="17"/>
      <c r="G1102" s="17"/>
      <c r="H1102" s="18" t="s">
        <v>4528</v>
      </c>
      <c r="I1102" s="19"/>
      <c r="J1102" s="20" t="n">
        <v>50</v>
      </c>
      <c r="K1102" s="19"/>
      <c r="L1102" s="20" t="n">
        <v>527</v>
      </c>
      <c r="M1102" s="16" t="n">
        <v>2</v>
      </c>
      <c r="N1102" s="21" t="n">
        <v>184.49</v>
      </c>
      <c r="O1102" s="22"/>
      <c r="P1102" s="19" t="n">
        <v>0</v>
      </c>
      <c r="Q1102" s="28" t="n">
        <v>0</v>
      </c>
      <c r="R1102" s="24" t="n">
        <v>0</v>
      </c>
      <c r="S1102" s="25"/>
      <c r="T1102" s="26" t="s">
        <v>4529</v>
      </c>
      <c r="U1102" s="26" t="s">
        <v>32</v>
      </c>
      <c r="V1102" s="17" t="s">
        <v>4530</v>
      </c>
      <c r="W1102" s="17"/>
    </row>
    <row r="1103" customFormat="false" ht="21" hidden="false" customHeight="true" outlineLevel="4" collapsed="false">
      <c r="B1103" s="16" t="n">
        <v>857</v>
      </c>
      <c r="C1103" s="17" t="s">
        <v>4531</v>
      </c>
      <c r="D1103" s="17" t="s">
        <v>4532</v>
      </c>
      <c r="E1103" s="17"/>
      <c r="F1103" s="17"/>
      <c r="G1103" s="17"/>
      <c r="H1103" s="18" t="s">
        <v>4533</v>
      </c>
      <c r="I1103" s="19"/>
      <c r="J1103" s="20" t="n">
        <v>50</v>
      </c>
      <c r="K1103" s="19"/>
      <c r="L1103" s="20" t="n">
        <v>500</v>
      </c>
      <c r="M1103" s="16" t="n">
        <v>2</v>
      </c>
      <c r="N1103" s="21" t="n">
        <v>184.49</v>
      </c>
      <c r="O1103" s="22"/>
      <c r="P1103" s="19" t="n">
        <v>0</v>
      </c>
      <c r="Q1103" s="28" t="n">
        <v>0</v>
      </c>
      <c r="R1103" s="24" t="n">
        <v>0</v>
      </c>
      <c r="S1103" s="25"/>
      <c r="T1103" s="26" t="s">
        <v>4534</v>
      </c>
      <c r="U1103" s="26" t="s">
        <v>32</v>
      </c>
      <c r="V1103" s="17" t="s">
        <v>4535</v>
      </c>
      <c r="W1103" s="17"/>
    </row>
    <row r="1104" customFormat="false" ht="21" hidden="false" customHeight="true" outlineLevel="4" collapsed="false">
      <c r="B1104" s="16" t="n">
        <v>858</v>
      </c>
      <c r="C1104" s="17" t="s">
        <v>4536</v>
      </c>
      <c r="D1104" s="17" t="s">
        <v>4537</v>
      </c>
      <c r="E1104" s="17"/>
      <c r="F1104" s="17"/>
      <c r="G1104" s="17"/>
      <c r="H1104" s="18" t="s">
        <v>4538</v>
      </c>
      <c r="I1104" s="19"/>
      <c r="J1104" s="20" t="n">
        <v>50</v>
      </c>
      <c r="K1104" s="19"/>
      <c r="L1104" s="20" t="n">
        <v>450</v>
      </c>
      <c r="M1104" s="16" t="n">
        <v>2</v>
      </c>
      <c r="N1104" s="21" t="n">
        <v>184.49</v>
      </c>
      <c r="O1104" s="22"/>
      <c r="P1104" s="19" t="n">
        <v>0</v>
      </c>
      <c r="Q1104" s="28" t="n">
        <v>0</v>
      </c>
      <c r="R1104" s="24" t="n">
        <v>0</v>
      </c>
      <c r="S1104" s="25"/>
      <c r="T1104" s="26" t="s">
        <v>4539</v>
      </c>
      <c r="U1104" s="26" t="s">
        <v>32</v>
      </c>
      <c r="V1104" s="17" t="s">
        <v>4540</v>
      </c>
      <c r="W1104" s="17"/>
    </row>
    <row r="1105" customFormat="false" ht="21" hidden="false" customHeight="true" outlineLevel="4" collapsed="false">
      <c r="B1105" s="16" t="n">
        <v>859</v>
      </c>
      <c r="C1105" s="17" t="s">
        <v>4541</v>
      </c>
      <c r="D1105" s="17" t="s">
        <v>4542</v>
      </c>
      <c r="E1105" s="17"/>
      <c r="F1105" s="17"/>
      <c r="G1105" s="17"/>
      <c r="H1105" s="18" t="s">
        <v>4543</v>
      </c>
      <c r="I1105" s="19"/>
      <c r="J1105" s="20" t="n">
        <v>50</v>
      </c>
      <c r="K1105" s="19"/>
      <c r="L1105" s="20" t="n">
        <v>494</v>
      </c>
      <c r="M1105" s="16" t="n">
        <v>2</v>
      </c>
      <c r="N1105" s="21" t="n">
        <v>184.49</v>
      </c>
      <c r="O1105" s="22"/>
      <c r="P1105" s="19" t="n">
        <v>0</v>
      </c>
      <c r="Q1105" s="28" t="n">
        <v>0</v>
      </c>
      <c r="R1105" s="24" t="n">
        <v>0</v>
      </c>
      <c r="S1105" s="25"/>
      <c r="T1105" s="26" t="s">
        <v>4544</v>
      </c>
      <c r="U1105" s="26" t="s">
        <v>32</v>
      </c>
      <c r="V1105" s="17" t="s">
        <v>4545</v>
      </c>
      <c r="W1105" s="17"/>
    </row>
    <row r="1106" customFormat="false" ht="23.1" hidden="false" customHeight="true" outlineLevel="3" collapsed="false">
      <c r="B1106" s="14" t="s">
        <v>4546</v>
      </c>
      <c r="C1106" s="14"/>
      <c r="D1106" s="14"/>
      <c r="E1106" s="14"/>
      <c r="F1106" s="14"/>
      <c r="G1106" s="14"/>
    </row>
    <row r="1107" customFormat="false" ht="21" hidden="false" customHeight="true" outlineLevel="4" collapsed="false">
      <c r="B1107" s="16" t="n">
        <v>860</v>
      </c>
      <c r="C1107" s="17" t="s">
        <v>4547</v>
      </c>
      <c r="D1107" s="17" t="s">
        <v>4548</v>
      </c>
      <c r="E1107" s="17"/>
      <c r="F1107" s="17"/>
      <c r="G1107" s="17"/>
      <c r="H1107" s="18" t="s">
        <v>4549</v>
      </c>
      <c r="I1107" s="19"/>
      <c r="J1107" s="20" t="n">
        <v>45</v>
      </c>
      <c r="K1107" s="19"/>
      <c r="L1107" s="20" t="n">
        <v>533</v>
      </c>
      <c r="M1107" s="16" t="n">
        <v>2</v>
      </c>
      <c r="N1107" s="21" t="n">
        <v>198.79</v>
      </c>
      <c r="O1107" s="22"/>
      <c r="P1107" s="19" t="n">
        <v>0</v>
      </c>
      <c r="Q1107" s="23" t="n">
        <v>0</v>
      </c>
      <c r="R1107" s="41" t="n">
        <v>0</v>
      </c>
      <c r="S1107" s="25"/>
      <c r="T1107" s="26" t="s">
        <v>4550</v>
      </c>
      <c r="U1107" s="26" t="s">
        <v>32</v>
      </c>
      <c r="V1107" s="17" t="s">
        <v>4551</v>
      </c>
      <c r="W1107" s="17"/>
    </row>
    <row r="1108" customFormat="false" ht="21" hidden="false" customHeight="true" outlineLevel="4" collapsed="false">
      <c r="B1108" s="16" t="n">
        <v>861</v>
      </c>
      <c r="C1108" s="17" t="s">
        <v>4552</v>
      </c>
      <c r="D1108" s="17" t="s">
        <v>4553</v>
      </c>
      <c r="E1108" s="17"/>
      <c r="F1108" s="17"/>
      <c r="G1108" s="17"/>
      <c r="H1108" s="18" t="s">
        <v>4554</v>
      </c>
      <c r="I1108" s="19"/>
      <c r="J1108" s="20" t="n">
        <v>45</v>
      </c>
      <c r="K1108" s="19"/>
      <c r="L1108" s="20" t="n">
        <v>482</v>
      </c>
      <c r="M1108" s="16" t="n">
        <v>2</v>
      </c>
      <c r="N1108" s="21" t="n">
        <v>198.79</v>
      </c>
      <c r="O1108" s="22"/>
      <c r="P1108" s="19" t="n">
        <v>0</v>
      </c>
      <c r="Q1108" s="23" t="n">
        <v>0</v>
      </c>
      <c r="R1108" s="41" t="n">
        <v>0</v>
      </c>
      <c r="S1108" s="25"/>
      <c r="T1108" s="26" t="s">
        <v>4555</v>
      </c>
      <c r="U1108" s="26" t="s">
        <v>32</v>
      </c>
      <c r="V1108" s="17" t="s">
        <v>4556</v>
      </c>
      <c r="W1108" s="17"/>
    </row>
    <row r="1109" customFormat="false" ht="21" hidden="false" customHeight="true" outlineLevel="4" collapsed="false">
      <c r="B1109" s="16" t="n">
        <v>862</v>
      </c>
      <c r="C1109" s="17" t="s">
        <v>4557</v>
      </c>
      <c r="D1109" s="17" t="s">
        <v>4558</v>
      </c>
      <c r="E1109" s="17"/>
      <c r="F1109" s="17"/>
      <c r="G1109" s="17"/>
      <c r="H1109" s="18" t="s">
        <v>4559</v>
      </c>
      <c r="I1109" s="19"/>
      <c r="J1109" s="20" t="n">
        <v>45</v>
      </c>
      <c r="K1109" s="19"/>
      <c r="L1109" s="20" t="n">
        <v>548</v>
      </c>
      <c r="M1109" s="16" t="n">
        <v>2</v>
      </c>
      <c r="N1109" s="21" t="n">
        <v>198.79</v>
      </c>
      <c r="O1109" s="22"/>
      <c r="P1109" s="19" t="n">
        <v>0</v>
      </c>
      <c r="Q1109" s="23" t="n">
        <v>0</v>
      </c>
      <c r="R1109" s="41" t="n">
        <v>0</v>
      </c>
      <c r="S1109" s="25"/>
      <c r="T1109" s="26" t="s">
        <v>4560</v>
      </c>
      <c r="U1109" s="26" t="s">
        <v>32</v>
      </c>
      <c r="V1109" s="17" t="s">
        <v>4561</v>
      </c>
      <c r="W1109" s="17"/>
    </row>
    <row r="1110" customFormat="false" ht="21" hidden="false" customHeight="true" outlineLevel="4" collapsed="false">
      <c r="B1110" s="16" t="n">
        <v>863</v>
      </c>
      <c r="C1110" s="17" t="s">
        <v>4562</v>
      </c>
      <c r="D1110" s="17" t="s">
        <v>4563</v>
      </c>
      <c r="E1110" s="17"/>
      <c r="F1110" s="17"/>
      <c r="G1110" s="17"/>
      <c r="H1110" s="18" t="s">
        <v>4564</v>
      </c>
      <c r="I1110" s="19"/>
      <c r="J1110" s="20" t="n">
        <v>45</v>
      </c>
      <c r="K1110" s="19"/>
      <c r="L1110" s="20" t="n">
        <v>535</v>
      </c>
      <c r="M1110" s="16" t="n">
        <v>2</v>
      </c>
      <c r="N1110" s="21" t="n">
        <v>198.79</v>
      </c>
      <c r="O1110" s="22"/>
      <c r="P1110" s="19" t="n">
        <v>0</v>
      </c>
      <c r="Q1110" s="23" t="n">
        <v>0</v>
      </c>
      <c r="R1110" s="41" t="n">
        <v>0</v>
      </c>
      <c r="S1110" s="25"/>
      <c r="T1110" s="26" t="s">
        <v>4565</v>
      </c>
      <c r="U1110" s="26" t="s">
        <v>32</v>
      </c>
      <c r="V1110" s="17" t="s">
        <v>4566</v>
      </c>
      <c r="W1110" s="17"/>
    </row>
    <row r="1111" customFormat="false" ht="23.1" hidden="false" customHeight="true" outlineLevel="3" collapsed="false">
      <c r="B1111" s="14" t="s">
        <v>4567</v>
      </c>
      <c r="C1111" s="14"/>
      <c r="D1111" s="14"/>
      <c r="E1111" s="14"/>
      <c r="F1111" s="14"/>
      <c r="G1111" s="14"/>
    </row>
    <row r="1112" customFormat="false" ht="21" hidden="false" customHeight="true" outlineLevel="4" collapsed="false">
      <c r="B1112" s="16" t="n">
        <v>864</v>
      </c>
      <c r="C1112" s="17" t="s">
        <v>4568</v>
      </c>
      <c r="D1112" s="17" t="s">
        <v>4569</v>
      </c>
      <c r="E1112" s="17"/>
      <c r="F1112" s="17"/>
      <c r="G1112" s="17"/>
      <c r="H1112" s="18" t="s">
        <v>4570</v>
      </c>
      <c r="I1112" s="19"/>
      <c r="J1112" s="20" t="n">
        <v>50</v>
      </c>
      <c r="K1112" s="19"/>
      <c r="L1112" s="20" t="n">
        <v>490</v>
      </c>
      <c r="M1112" s="16" t="n">
        <v>2</v>
      </c>
      <c r="N1112" s="21" t="n">
        <v>204.22</v>
      </c>
      <c r="O1112" s="22"/>
      <c r="P1112" s="19" t="n">
        <v>0</v>
      </c>
      <c r="Q1112" s="23" t="n">
        <v>0</v>
      </c>
      <c r="R1112" s="24" t="n">
        <v>0</v>
      </c>
      <c r="S1112" s="25"/>
      <c r="T1112" s="26" t="s">
        <v>4571</v>
      </c>
      <c r="U1112" s="26" t="s">
        <v>32</v>
      </c>
      <c r="V1112" s="17" t="s">
        <v>4572</v>
      </c>
      <c r="W1112" s="17"/>
    </row>
    <row r="1113" customFormat="false" ht="21" hidden="false" customHeight="true" outlineLevel="4" collapsed="false">
      <c r="B1113" s="16" t="n">
        <v>865</v>
      </c>
      <c r="C1113" s="17" t="s">
        <v>4573</v>
      </c>
      <c r="D1113" s="17" t="s">
        <v>4574</v>
      </c>
      <c r="E1113" s="17"/>
      <c r="F1113" s="17"/>
      <c r="G1113" s="17"/>
      <c r="H1113" s="18" t="s">
        <v>4575</v>
      </c>
      <c r="I1113" s="19"/>
      <c r="J1113" s="20" t="n">
        <v>50</v>
      </c>
      <c r="K1113" s="19"/>
      <c r="L1113" s="20" t="n">
        <v>496</v>
      </c>
      <c r="M1113" s="16" t="n">
        <v>2</v>
      </c>
      <c r="N1113" s="21" t="n">
        <v>204.22</v>
      </c>
      <c r="O1113" s="22"/>
      <c r="P1113" s="19" t="n">
        <v>0</v>
      </c>
      <c r="Q1113" s="23" t="n">
        <v>0</v>
      </c>
      <c r="R1113" s="24" t="n">
        <v>0</v>
      </c>
      <c r="S1113" s="25"/>
      <c r="T1113" s="26" t="s">
        <v>4576</v>
      </c>
      <c r="U1113" s="26" t="s">
        <v>32</v>
      </c>
      <c r="V1113" s="17" t="s">
        <v>4577</v>
      </c>
      <c r="W1113" s="17"/>
    </row>
    <row r="1114" customFormat="false" ht="21" hidden="false" customHeight="true" outlineLevel="4" collapsed="false">
      <c r="B1114" s="16" t="n">
        <v>866</v>
      </c>
      <c r="C1114" s="17" t="s">
        <v>4578</v>
      </c>
      <c r="D1114" s="17" t="s">
        <v>4579</v>
      </c>
      <c r="E1114" s="17"/>
      <c r="F1114" s="17"/>
      <c r="G1114" s="17"/>
      <c r="H1114" s="18" t="s">
        <v>4580</v>
      </c>
      <c r="I1114" s="19"/>
      <c r="J1114" s="20" t="n">
        <v>50</v>
      </c>
      <c r="K1114" s="19"/>
      <c r="L1114" s="20" t="n">
        <v>445</v>
      </c>
      <c r="M1114" s="16" t="n">
        <v>2</v>
      </c>
      <c r="N1114" s="21" t="n">
        <v>204.22</v>
      </c>
      <c r="O1114" s="22"/>
      <c r="P1114" s="19" t="n">
        <v>0</v>
      </c>
      <c r="Q1114" s="23" t="n">
        <v>0</v>
      </c>
      <c r="R1114" s="24" t="n">
        <v>0</v>
      </c>
      <c r="S1114" s="25"/>
      <c r="T1114" s="26" t="s">
        <v>4581</v>
      </c>
      <c r="U1114" s="26" t="s">
        <v>32</v>
      </c>
      <c r="V1114" s="17" t="s">
        <v>4582</v>
      </c>
      <c r="W1114" s="17"/>
    </row>
    <row r="1115" customFormat="false" ht="23.1" hidden="false" customHeight="true" outlineLevel="3" collapsed="false">
      <c r="B1115" s="14" t="s">
        <v>4583</v>
      </c>
      <c r="C1115" s="14"/>
      <c r="D1115" s="14"/>
      <c r="E1115" s="14"/>
      <c r="F1115" s="14"/>
      <c r="G1115" s="14"/>
    </row>
    <row r="1116" customFormat="false" ht="21" hidden="false" customHeight="true" outlineLevel="4" collapsed="false">
      <c r="B1116" s="16" t="n">
        <v>867</v>
      </c>
      <c r="C1116" s="17" t="s">
        <v>4584</v>
      </c>
      <c r="D1116" s="17" t="s">
        <v>4585</v>
      </c>
      <c r="E1116" s="17"/>
      <c r="F1116" s="17"/>
      <c r="G1116" s="17"/>
      <c r="H1116" s="18" t="s">
        <v>4586</v>
      </c>
      <c r="I1116" s="19"/>
      <c r="J1116" s="20" t="n">
        <v>50</v>
      </c>
      <c r="K1116" s="19"/>
      <c r="L1116" s="20" t="n">
        <v>478</v>
      </c>
      <c r="M1116" s="16" t="n">
        <v>3</v>
      </c>
      <c r="N1116" s="21" t="n">
        <v>150.45</v>
      </c>
      <c r="O1116" s="22"/>
      <c r="P1116" s="19" t="n">
        <v>0</v>
      </c>
      <c r="Q1116" s="23" t="n">
        <v>0</v>
      </c>
      <c r="R1116" s="24" t="n">
        <v>0</v>
      </c>
      <c r="S1116" s="25"/>
      <c r="T1116" s="26" t="s">
        <v>4587</v>
      </c>
      <c r="U1116" s="26" t="s">
        <v>32</v>
      </c>
      <c r="V1116" s="17" t="s">
        <v>4588</v>
      </c>
      <c r="W1116" s="17"/>
    </row>
    <row r="1117" customFormat="false" ht="21" hidden="false" customHeight="true" outlineLevel="4" collapsed="false">
      <c r="B1117" s="16" t="n">
        <v>868</v>
      </c>
      <c r="C1117" s="17" t="s">
        <v>4589</v>
      </c>
      <c r="D1117" s="17" t="s">
        <v>4590</v>
      </c>
      <c r="E1117" s="17"/>
      <c r="F1117" s="17"/>
      <c r="G1117" s="17"/>
      <c r="H1117" s="18" t="s">
        <v>4591</v>
      </c>
      <c r="I1117" s="19"/>
      <c r="J1117" s="20" t="n">
        <v>50</v>
      </c>
      <c r="K1117" s="19"/>
      <c r="L1117" s="20" t="n">
        <v>479</v>
      </c>
      <c r="M1117" s="16" t="n">
        <v>3</v>
      </c>
      <c r="N1117" s="21" t="n">
        <v>150.45</v>
      </c>
      <c r="O1117" s="22"/>
      <c r="P1117" s="19" t="n">
        <v>0</v>
      </c>
      <c r="Q1117" s="23" t="n">
        <v>0</v>
      </c>
      <c r="R1117" s="41" t="n">
        <v>0</v>
      </c>
      <c r="S1117" s="25"/>
      <c r="T1117" s="26" t="s">
        <v>4592</v>
      </c>
      <c r="U1117" s="26" t="s">
        <v>32</v>
      </c>
      <c r="V1117" s="17" t="s">
        <v>4593</v>
      </c>
      <c r="W1117" s="17"/>
    </row>
    <row r="1118" customFormat="false" ht="21" hidden="false" customHeight="true" outlineLevel="4" collapsed="false">
      <c r="B1118" s="16" t="n">
        <v>869</v>
      </c>
      <c r="C1118" s="17" t="s">
        <v>4594</v>
      </c>
      <c r="D1118" s="17" t="s">
        <v>4595</v>
      </c>
      <c r="E1118" s="17"/>
      <c r="F1118" s="17"/>
      <c r="G1118" s="17"/>
      <c r="H1118" s="18" t="s">
        <v>4596</v>
      </c>
      <c r="I1118" s="19"/>
      <c r="J1118" s="20" t="n">
        <v>50</v>
      </c>
      <c r="K1118" s="19"/>
      <c r="L1118" s="20" t="n">
        <v>425</v>
      </c>
      <c r="M1118" s="16" t="n">
        <v>3</v>
      </c>
      <c r="N1118" s="21" t="n">
        <v>150.45</v>
      </c>
      <c r="O1118" s="22"/>
      <c r="P1118" s="19" t="n">
        <v>0</v>
      </c>
      <c r="Q1118" s="23" t="n">
        <v>0</v>
      </c>
      <c r="R1118" s="24" t="n">
        <v>0</v>
      </c>
      <c r="S1118" s="25"/>
      <c r="T1118" s="26" t="s">
        <v>4597</v>
      </c>
      <c r="U1118" s="26" t="s">
        <v>32</v>
      </c>
      <c r="V1118" s="17" t="s">
        <v>4598</v>
      </c>
      <c r="W1118" s="17"/>
    </row>
    <row r="1119" customFormat="false" ht="21" hidden="false" customHeight="true" outlineLevel="4" collapsed="false">
      <c r="B1119" s="16" t="n">
        <v>870</v>
      </c>
      <c r="C1119" s="17" t="s">
        <v>4599</v>
      </c>
      <c r="D1119" s="17" t="s">
        <v>4600</v>
      </c>
      <c r="E1119" s="17"/>
      <c r="F1119" s="17"/>
      <c r="G1119" s="17"/>
      <c r="H1119" s="18" t="s">
        <v>4601</v>
      </c>
      <c r="I1119" s="19"/>
      <c r="J1119" s="20" t="n">
        <v>50</v>
      </c>
      <c r="K1119" s="19"/>
      <c r="L1119" s="20" t="n">
        <v>525</v>
      </c>
      <c r="M1119" s="16" t="n">
        <v>3</v>
      </c>
      <c r="N1119" s="21" t="n">
        <v>150.45</v>
      </c>
      <c r="O1119" s="22"/>
      <c r="P1119" s="19" t="n">
        <v>0</v>
      </c>
      <c r="Q1119" s="23" t="n">
        <v>0</v>
      </c>
      <c r="R1119" s="24" t="n">
        <v>0</v>
      </c>
      <c r="S1119" s="25"/>
      <c r="T1119" s="26" t="s">
        <v>4602</v>
      </c>
      <c r="U1119" s="26" t="s">
        <v>32</v>
      </c>
      <c r="V1119" s="17" t="s">
        <v>4603</v>
      </c>
      <c r="W1119" s="17"/>
    </row>
    <row r="1120" customFormat="false" ht="21" hidden="false" customHeight="true" outlineLevel="4" collapsed="false">
      <c r="B1120" s="16" t="n">
        <v>871</v>
      </c>
      <c r="C1120" s="17" t="s">
        <v>4604</v>
      </c>
      <c r="D1120" s="17" t="s">
        <v>4605</v>
      </c>
      <c r="E1120" s="17"/>
      <c r="F1120" s="17"/>
      <c r="G1120" s="17"/>
      <c r="H1120" s="18" t="s">
        <v>4606</v>
      </c>
      <c r="I1120" s="19"/>
      <c r="J1120" s="20" t="n">
        <v>50</v>
      </c>
      <c r="K1120" s="19"/>
      <c r="L1120" s="20" t="n">
        <v>425</v>
      </c>
      <c r="M1120" s="16" t="n">
        <v>3</v>
      </c>
      <c r="N1120" s="21" t="n">
        <v>150.45</v>
      </c>
      <c r="O1120" s="22"/>
      <c r="P1120" s="19" t="n">
        <v>0</v>
      </c>
      <c r="Q1120" s="27" t="n">
        <v>0</v>
      </c>
      <c r="R1120" s="24" t="n">
        <v>0</v>
      </c>
      <c r="S1120" s="25"/>
      <c r="T1120" s="26" t="s">
        <v>4607</v>
      </c>
      <c r="U1120" s="26" t="s">
        <v>32</v>
      </c>
      <c r="V1120" s="17" t="s">
        <v>4608</v>
      </c>
      <c r="W1120" s="17"/>
    </row>
    <row r="1121" customFormat="false" ht="21" hidden="false" customHeight="true" outlineLevel="4" collapsed="false">
      <c r="B1121" s="16" t="n">
        <v>872</v>
      </c>
      <c r="C1121" s="17" t="s">
        <v>4609</v>
      </c>
      <c r="D1121" s="17" t="s">
        <v>4610</v>
      </c>
      <c r="E1121" s="17"/>
      <c r="F1121" s="17"/>
      <c r="G1121" s="17"/>
      <c r="H1121" s="18" t="s">
        <v>4611</v>
      </c>
      <c r="I1121" s="19"/>
      <c r="J1121" s="20" t="n">
        <v>50</v>
      </c>
      <c r="K1121" s="19"/>
      <c r="L1121" s="20" t="n">
        <v>481</v>
      </c>
      <c r="M1121" s="16" t="n">
        <v>3</v>
      </c>
      <c r="N1121" s="21" t="n">
        <v>150.45</v>
      </c>
      <c r="O1121" s="22"/>
      <c r="P1121" s="19" t="n">
        <v>0</v>
      </c>
      <c r="Q1121" s="23" t="n">
        <v>0</v>
      </c>
      <c r="R1121" s="24" t="n">
        <v>0</v>
      </c>
      <c r="S1121" s="25"/>
      <c r="T1121" s="26" t="s">
        <v>4612</v>
      </c>
      <c r="U1121" s="26" t="s">
        <v>32</v>
      </c>
      <c r="V1121" s="17" t="s">
        <v>4613</v>
      </c>
      <c r="W1121" s="17"/>
    </row>
    <row r="1122" customFormat="false" ht="21" hidden="false" customHeight="true" outlineLevel="4" collapsed="false">
      <c r="B1122" s="16" t="n">
        <v>873</v>
      </c>
      <c r="C1122" s="17" t="s">
        <v>4614</v>
      </c>
      <c r="D1122" s="17" t="s">
        <v>4615</v>
      </c>
      <c r="E1122" s="17"/>
      <c r="F1122" s="17"/>
      <c r="G1122" s="17"/>
      <c r="H1122" s="18" t="s">
        <v>4616</v>
      </c>
      <c r="I1122" s="19"/>
      <c r="J1122" s="20" t="n">
        <v>50</v>
      </c>
      <c r="K1122" s="19"/>
      <c r="L1122" s="20" t="n">
        <v>495</v>
      </c>
      <c r="M1122" s="16" t="n">
        <v>3</v>
      </c>
      <c r="N1122" s="21" t="n">
        <v>150.45</v>
      </c>
      <c r="O1122" s="22"/>
      <c r="P1122" s="19" t="n">
        <v>0</v>
      </c>
      <c r="Q1122" s="23" t="n">
        <v>0</v>
      </c>
      <c r="R1122" s="24" t="n">
        <v>0</v>
      </c>
      <c r="S1122" s="25"/>
      <c r="T1122" s="26" t="s">
        <v>4617</v>
      </c>
      <c r="U1122" s="26" t="s">
        <v>32</v>
      </c>
      <c r="V1122" s="17" t="s">
        <v>4618</v>
      </c>
      <c r="W1122" s="17"/>
    </row>
    <row r="1123" customFormat="false" ht="21" hidden="false" customHeight="true" outlineLevel="4" collapsed="false">
      <c r="B1123" s="16" t="n">
        <v>874</v>
      </c>
      <c r="C1123" s="17" t="s">
        <v>4619</v>
      </c>
      <c r="D1123" s="17" t="s">
        <v>4620</v>
      </c>
      <c r="E1123" s="17"/>
      <c r="F1123" s="17"/>
      <c r="G1123" s="17"/>
      <c r="H1123" s="18" t="s">
        <v>4621</v>
      </c>
      <c r="I1123" s="19"/>
      <c r="J1123" s="20" t="n">
        <v>50</v>
      </c>
      <c r="K1123" s="19"/>
      <c r="L1123" s="20" t="n">
        <v>481</v>
      </c>
      <c r="M1123" s="16" t="n">
        <v>3</v>
      </c>
      <c r="N1123" s="21" t="n">
        <v>150.45</v>
      </c>
      <c r="O1123" s="22"/>
      <c r="P1123" s="19" t="n">
        <v>0</v>
      </c>
      <c r="Q1123" s="27" t="n">
        <v>0</v>
      </c>
      <c r="R1123" s="24" t="n">
        <v>0</v>
      </c>
      <c r="S1123" s="25"/>
      <c r="T1123" s="26" t="s">
        <v>4622</v>
      </c>
      <c r="U1123" s="26" t="s">
        <v>32</v>
      </c>
      <c r="V1123" s="17" t="s">
        <v>4623</v>
      </c>
      <c r="W1123" s="17"/>
    </row>
    <row r="1124" customFormat="false" ht="23.1" hidden="false" customHeight="true" outlineLevel="3" collapsed="false">
      <c r="B1124" s="14" t="s">
        <v>4624</v>
      </c>
      <c r="C1124" s="14"/>
      <c r="D1124" s="14"/>
      <c r="E1124" s="14"/>
      <c r="F1124" s="14"/>
      <c r="G1124" s="14"/>
    </row>
    <row r="1125" customFormat="false" ht="21" hidden="false" customHeight="true" outlineLevel="4" collapsed="false">
      <c r="A1125" s="1" t="n">
        <v>70.2666666666667</v>
      </c>
      <c r="B1125" s="30" t="n">
        <v>875</v>
      </c>
      <c r="C1125" s="31" t="s">
        <v>4625</v>
      </c>
      <c r="D1125" s="31" t="s">
        <v>4626</v>
      </c>
      <c r="E1125" s="31"/>
      <c r="F1125" s="31"/>
      <c r="G1125" s="31"/>
      <c r="H1125" s="32" t="s">
        <v>4627</v>
      </c>
      <c r="I1125" s="33"/>
      <c r="J1125" s="34" t="n">
        <v>50</v>
      </c>
      <c r="K1125" s="33"/>
      <c r="L1125" s="34" t="n">
        <v>1</v>
      </c>
      <c r="M1125" s="30" t="n">
        <v>1</v>
      </c>
      <c r="N1125" s="35" t="n">
        <v>70.2666666666667</v>
      </c>
      <c r="O1125" s="22"/>
      <c r="P1125" s="33" t="n">
        <v>0</v>
      </c>
      <c r="Q1125" s="36" t="n">
        <v>0</v>
      </c>
      <c r="R1125" s="37" t="n">
        <v>0</v>
      </c>
      <c r="S1125" s="38"/>
      <c r="T1125" s="39" t="s">
        <v>4628</v>
      </c>
      <c r="U1125" s="39" t="s">
        <v>32</v>
      </c>
      <c r="V1125" s="31" t="s">
        <v>4629</v>
      </c>
      <c r="W1125" s="31"/>
      <c r="X1125" s="40" t="s">
        <v>191</v>
      </c>
    </row>
    <row r="1126" customFormat="false" ht="23.1" hidden="false" customHeight="true" outlineLevel="2" collapsed="false">
      <c r="B1126" s="13" t="s">
        <v>4630</v>
      </c>
      <c r="C1126" s="13"/>
      <c r="D1126" s="13"/>
      <c r="E1126" s="13"/>
      <c r="F1126" s="13"/>
      <c r="G1126" s="13"/>
    </row>
    <row r="1127" customFormat="false" ht="23.1" hidden="false" customHeight="true" outlineLevel="3" collapsed="false">
      <c r="B1127" s="14" t="s">
        <v>4631</v>
      </c>
      <c r="C1127" s="14"/>
      <c r="D1127" s="14"/>
      <c r="E1127" s="14"/>
      <c r="F1127" s="14"/>
      <c r="G1127" s="14"/>
    </row>
    <row r="1128" customFormat="false" ht="23.1" hidden="false" customHeight="true" outlineLevel="4" collapsed="false">
      <c r="B1128" s="15" t="s">
        <v>4632</v>
      </c>
      <c r="C1128" s="15"/>
      <c r="D1128" s="15"/>
      <c r="E1128" s="15"/>
      <c r="F1128" s="15"/>
      <c r="G1128" s="15"/>
    </row>
    <row r="1129" customFormat="false" ht="23.1" hidden="false" customHeight="true" outlineLevel="5" collapsed="false">
      <c r="B1129" s="42" t="s">
        <v>4633</v>
      </c>
      <c r="C1129" s="42"/>
      <c r="D1129" s="42"/>
      <c r="E1129" s="42"/>
      <c r="F1129" s="42"/>
      <c r="G1129" s="42"/>
    </row>
    <row r="1130" customFormat="false" ht="21" hidden="false" customHeight="true" outlineLevel="6" collapsed="false">
      <c r="B1130" s="16" t="n">
        <v>876</v>
      </c>
      <c r="C1130" s="17" t="s">
        <v>4634</v>
      </c>
      <c r="D1130" s="17" t="s">
        <v>4635</v>
      </c>
      <c r="E1130" s="17"/>
      <c r="F1130" s="17"/>
      <c r="G1130" s="17"/>
      <c r="H1130" s="18" t="s">
        <v>4636</v>
      </c>
      <c r="I1130" s="19"/>
      <c r="J1130" s="20" t="n">
        <v>60</v>
      </c>
      <c r="K1130" s="19"/>
      <c r="L1130" s="20" t="n">
        <v>392</v>
      </c>
      <c r="M1130" s="16" t="n">
        <v>5</v>
      </c>
      <c r="N1130" s="21" t="n">
        <v>66.5</v>
      </c>
      <c r="O1130" s="22"/>
      <c r="P1130" s="19" t="n">
        <v>0</v>
      </c>
      <c r="Q1130" s="23" t="n">
        <v>0</v>
      </c>
      <c r="R1130" s="24" t="n">
        <v>0</v>
      </c>
      <c r="S1130" s="25"/>
      <c r="T1130" s="26" t="s">
        <v>4637</v>
      </c>
      <c r="U1130" s="26" t="s">
        <v>32</v>
      </c>
      <c r="V1130" s="17" t="s">
        <v>4638</v>
      </c>
      <c r="W1130" s="17"/>
    </row>
    <row r="1131" customFormat="false" ht="21" hidden="false" customHeight="true" outlineLevel="6" collapsed="false">
      <c r="B1131" s="16" t="n">
        <v>877</v>
      </c>
      <c r="C1131" s="17" t="s">
        <v>4639</v>
      </c>
      <c r="D1131" s="17" t="s">
        <v>4640</v>
      </c>
      <c r="E1131" s="17"/>
      <c r="F1131" s="17"/>
      <c r="G1131" s="17"/>
      <c r="H1131" s="18" t="s">
        <v>4641</v>
      </c>
      <c r="I1131" s="19"/>
      <c r="J1131" s="20" t="n">
        <v>60</v>
      </c>
      <c r="K1131" s="19"/>
      <c r="L1131" s="20" t="n">
        <v>194</v>
      </c>
      <c r="M1131" s="16" t="n">
        <v>5</v>
      </c>
      <c r="N1131" s="21" t="n">
        <v>66.5</v>
      </c>
      <c r="O1131" s="22"/>
      <c r="P1131" s="19" t="n">
        <v>0</v>
      </c>
      <c r="Q1131" s="27" t="n">
        <v>0</v>
      </c>
      <c r="R1131" s="24" t="n">
        <v>0</v>
      </c>
      <c r="S1131" s="25"/>
      <c r="T1131" s="26" t="s">
        <v>4642</v>
      </c>
      <c r="U1131" s="26" t="s">
        <v>32</v>
      </c>
      <c r="V1131" s="17" t="s">
        <v>4643</v>
      </c>
      <c r="W1131" s="17"/>
    </row>
    <row r="1132" customFormat="false" ht="21" hidden="false" customHeight="true" outlineLevel="6" collapsed="false">
      <c r="B1132" s="16" t="n">
        <v>878</v>
      </c>
      <c r="C1132" s="17" t="s">
        <v>4644</v>
      </c>
      <c r="D1132" s="17" t="s">
        <v>4645</v>
      </c>
      <c r="E1132" s="17"/>
      <c r="F1132" s="17"/>
      <c r="G1132" s="17"/>
      <c r="H1132" s="18" t="s">
        <v>4646</v>
      </c>
      <c r="I1132" s="19"/>
      <c r="J1132" s="20" t="n">
        <v>60</v>
      </c>
      <c r="K1132" s="19"/>
      <c r="L1132" s="19" t="s">
        <v>30</v>
      </c>
      <c r="M1132" s="16" t="n">
        <v>5</v>
      </c>
      <c r="N1132" s="21" t="n">
        <v>81.64</v>
      </c>
      <c r="O1132" s="22"/>
      <c r="P1132" s="19" t="n">
        <v>0</v>
      </c>
      <c r="Q1132" s="27" t="n">
        <v>0</v>
      </c>
      <c r="R1132" s="24" t="n">
        <v>0</v>
      </c>
      <c r="S1132" s="25"/>
      <c r="T1132" s="26" t="s">
        <v>4647</v>
      </c>
      <c r="U1132" s="26" t="s">
        <v>32</v>
      </c>
      <c r="V1132" s="17" t="s">
        <v>4648</v>
      </c>
      <c r="W1132" s="17"/>
    </row>
    <row r="1133" customFormat="false" ht="21" hidden="false" customHeight="true" outlineLevel="6" collapsed="false">
      <c r="B1133" s="16" t="n">
        <v>879</v>
      </c>
      <c r="C1133" s="17" t="s">
        <v>4649</v>
      </c>
      <c r="D1133" s="17" t="s">
        <v>4650</v>
      </c>
      <c r="E1133" s="17"/>
      <c r="F1133" s="17"/>
      <c r="G1133" s="17"/>
      <c r="H1133" s="18" t="s">
        <v>4651</v>
      </c>
      <c r="I1133" s="19"/>
      <c r="J1133" s="20" t="n">
        <v>60</v>
      </c>
      <c r="K1133" s="19"/>
      <c r="L1133" s="19" t="s">
        <v>30</v>
      </c>
      <c r="M1133" s="16" t="n">
        <v>5</v>
      </c>
      <c r="N1133" s="21" t="n">
        <v>81.64</v>
      </c>
      <c r="O1133" s="22"/>
      <c r="P1133" s="19" t="n">
        <v>0</v>
      </c>
      <c r="Q1133" s="27" t="n">
        <v>0</v>
      </c>
      <c r="R1133" s="24" t="n">
        <v>0</v>
      </c>
      <c r="S1133" s="25"/>
      <c r="T1133" s="26" t="s">
        <v>4652</v>
      </c>
      <c r="U1133" s="26" t="s">
        <v>32</v>
      </c>
      <c r="V1133" s="17" t="s">
        <v>4653</v>
      </c>
      <c r="W1133" s="17"/>
    </row>
    <row r="1134" customFormat="false" ht="21" hidden="false" customHeight="true" outlineLevel="6" collapsed="false">
      <c r="B1134" s="16" t="n">
        <v>880</v>
      </c>
      <c r="C1134" s="17" t="s">
        <v>4654</v>
      </c>
      <c r="D1134" s="17" t="s">
        <v>4655</v>
      </c>
      <c r="E1134" s="17"/>
      <c r="F1134" s="17"/>
      <c r="G1134" s="17"/>
      <c r="H1134" s="18" t="s">
        <v>4656</v>
      </c>
      <c r="I1134" s="19"/>
      <c r="J1134" s="20" t="n">
        <v>60</v>
      </c>
      <c r="K1134" s="19"/>
      <c r="L1134" s="20" t="n">
        <v>635</v>
      </c>
      <c r="M1134" s="16" t="n">
        <v>5</v>
      </c>
      <c r="N1134" s="21" t="n">
        <v>66.5</v>
      </c>
      <c r="O1134" s="22"/>
      <c r="P1134" s="19" t="n">
        <v>0</v>
      </c>
      <c r="Q1134" s="27" t="n">
        <v>0</v>
      </c>
      <c r="R1134" s="24" t="n">
        <v>0</v>
      </c>
      <c r="S1134" s="25"/>
      <c r="T1134" s="26" t="s">
        <v>4657</v>
      </c>
      <c r="U1134" s="26" t="s">
        <v>32</v>
      </c>
      <c r="V1134" s="17" t="s">
        <v>4658</v>
      </c>
      <c r="W1134" s="17"/>
    </row>
    <row r="1135" customFormat="false" ht="21" hidden="false" customHeight="true" outlineLevel="6" collapsed="false">
      <c r="B1135" s="16" t="n">
        <v>881</v>
      </c>
      <c r="C1135" s="17" t="s">
        <v>4659</v>
      </c>
      <c r="D1135" s="17" t="s">
        <v>4660</v>
      </c>
      <c r="E1135" s="17"/>
      <c r="F1135" s="17"/>
      <c r="G1135" s="17"/>
      <c r="H1135" s="18" t="s">
        <v>4661</v>
      </c>
      <c r="I1135" s="19"/>
      <c r="J1135" s="20" t="n">
        <v>60</v>
      </c>
      <c r="K1135" s="19"/>
      <c r="L1135" s="19" t="s">
        <v>30</v>
      </c>
      <c r="M1135" s="16" t="n">
        <v>5</v>
      </c>
      <c r="N1135" s="21" t="n">
        <v>81.64</v>
      </c>
      <c r="O1135" s="22"/>
      <c r="P1135" s="19" t="n">
        <v>0</v>
      </c>
      <c r="Q1135" s="27" t="n">
        <v>0</v>
      </c>
      <c r="R1135" s="24" t="n">
        <v>0</v>
      </c>
      <c r="S1135" s="25"/>
      <c r="T1135" s="26" t="s">
        <v>4662</v>
      </c>
      <c r="U1135" s="26" t="s">
        <v>32</v>
      </c>
      <c r="V1135" s="17" t="s">
        <v>4663</v>
      </c>
      <c r="W1135" s="17"/>
    </row>
    <row r="1136" customFormat="false" ht="21" hidden="false" customHeight="true" outlineLevel="6" collapsed="false">
      <c r="B1136" s="16" t="n">
        <v>882</v>
      </c>
      <c r="C1136" s="17" t="s">
        <v>4664</v>
      </c>
      <c r="D1136" s="17" t="s">
        <v>4665</v>
      </c>
      <c r="E1136" s="17"/>
      <c r="F1136" s="17"/>
      <c r="G1136" s="17"/>
      <c r="H1136" s="18" t="s">
        <v>4666</v>
      </c>
      <c r="I1136" s="19"/>
      <c r="J1136" s="20" t="n">
        <v>60</v>
      </c>
      <c r="K1136" s="19"/>
      <c r="L1136" s="19" t="s">
        <v>30</v>
      </c>
      <c r="M1136" s="16" t="n">
        <v>5</v>
      </c>
      <c r="N1136" s="21" t="n">
        <v>81.64</v>
      </c>
      <c r="O1136" s="22"/>
      <c r="P1136" s="19" t="n">
        <v>0</v>
      </c>
      <c r="Q1136" s="27" t="n">
        <v>0</v>
      </c>
      <c r="R1136" s="24" t="n">
        <v>0</v>
      </c>
      <c r="S1136" s="25"/>
      <c r="T1136" s="26" t="s">
        <v>4667</v>
      </c>
      <c r="U1136" s="26" t="s">
        <v>32</v>
      </c>
      <c r="V1136" s="17" t="s">
        <v>4668</v>
      </c>
      <c r="W1136" s="17"/>
    </row>
    <row r="1137" customFormat="false" ht="21" hidden="false" customHeight="true" outlineLevel="6" collapsed="false">
      <c r="B1137" s="16" t="n">
        <v>883</v>
      </c>
      <c r="C1137" s="17" t="s">
        <v>4669</v>
      </c>
      <c r="D1137" s="17" t="s">
        <v>4670</v>
      </c>
      <c r="E1137" s="17"/>
      <c r="F1137" s="17"/>
      <c r="G1137" s="17"/>
      <c r="H1137" s="18" t="s">
        <v>4671</v>
      </c>
      <c r="I1137" s="19"/>
      <c r="J1137" s="20" t="n">
        <v>60</v>
      </c>
      <c r="K1137" s="19"/>
      <c r="L1137" s="19" t="s">
        <v>30</v>
      </c>
      <c r="M1137" s="16" t="n">
        <v>5</v>
      </c>
      <c r="N1137" s="21" t="n">
        <v>81.64</v>
      </c>
      <c r="O1137" s="22"/>
      <c r="P1137" s="19" t="n">
        <v>0</v>
      </c>
      <c r="Q1137" s="27" t="n">
        <v>0</v>
      </c>
      <c r="R1137" s="24" t="n">
        <v>0</v>
      </c>
      <c r="S1137" s="25"/>
      <c r="T1137" s="26" t="s">
        <v>4672</v>
      </c>
      <c r="U1137" s="26" t="s">
        <v>32</v>
      </c>
      <c r="V1137" s="17" t="s">
        <v>4673</v>
      </c>
      <c r="W1137" s="17"/>
    </row>
    <row r="1138" customFormat="false" ht="21" hidden="false" customHeight="true" outlineLevel="6" collapsed="false">
      <c r="B1138" s="16" t="n">
        <v>884</v>
      </c>
      <c r="C1138" s="17" t="s">
        <v>4674</v>
      </c>
      <c r="D1138" s="17" t="s">
        <v>4675</v>
      </c>
      <c r="E1138" s="17"/>
      <c r="F1138" s="17"/>
      <c r="G1138" s="17"/>
      <c r="H1138" s="18" t="s">
        <v>4676</v>
      </c>
      <c r="I1138" s="19"/>
      <c r="J1138" s="20" t="n">
        <v>60</v>
      </c>
      <c r="K1138" s="19"/>
      <c r="L1138" s="19" t="s">
        <v>30</v>
      </c>
      <c r="M1138" s="16" t="n">
        <v>5</v>
      </c>
      <c r="N1138" s="21" t="n">
        <v>81.64</v>
      </c>
      <c r="O1138" s="22"/>
      <c r="P1138" s="19" t="n">
        <v>0</v>
      </c>
      <c r="Q1138" s="27" t="n">
        <v>0</v>
      </c>
      <c r="R1138" s="24" t="n">
        <v>0</v>
      </c>
      <c r="S1138" s="25"/>
      <c r="T1138" s="26" t="s">
        <v>4677</v>
      </c>
      <c r="U1138" s="26" t="s">
        <v>32</v>
      </c>
      <c r="V1138" s="17" t="s">
        <v>4678</v>
      </c>
      <c r="W1138" s="17"/>
    </row>
    <row r="1139" customFormat="false" ht="21" hidden="false" customHeight="true" outlineLevel="6" collapsed="false">
      <c r="B1139" s="16" t="n">
        <v>885</v>
      </c>
      <c r="C1139" s="17" t="s">
        <v>4679</v>
      </c>
      <c r="D1139" s="17" t="s">
        <v>4680</v>
      </c>
      <c r="E1139" s="17"/>
      <c r="F1139" s="17"/>
      <c r="G1139" s="17"/>
      <c r="H1139" s="18" t="s">
        <v>4681</v>
      </c>
      <c r="I1139" s="19"/>
      <c r="J1139" s="20" t="n">
        <v>60</v>
      </c>
      <c r="K1139" s="19"/>
      <c r="L1139" s="19" t="s">
        <v>30</v>
      </c>
      <c r="M1139" s="16" t="n">
        <v>5</v>
      </c>
      <c r="N1139" s="21" t="n">
        <v>81.64</v>
      </c>
      <c r="O1139" s="22"/>
      <c r="P1139" s="19" t="n">
        <v>0</v>
      </c>
      <c r="Q1139" s="27" t="n">
        <v>0</v>
      </c>
      <c r="R1139" s="24" t="n">
        <v>0</v>
      </c>
      <c r="S1139" s="25"/>
      <c r="T1139" s="26" t="s">
        <v>4682</v>
      </c>
      <c r="U1139" s="26" t="s">
        <v>32</v>
      </c>
      <c r="V1139" s="17" t="s">
        <v>4683</v>
      </c>
      <c r="W1139" s="17"/>
    </row>
    <row r="1140" customFormat="false" ht="21" hidden="false" customHeight="true" outlineLevel="6" collapsed="false">
      <c r="B1140" s="16" t="n">
        <v>886</v>
      </c>
      <c r="C1140" s="17" t="s">
        <v>4684</v>
      </c>
      <c r="D1140" s="17" t="s">
        <v>4685</v>
      </c>
      <c r="E1140" s="17"/>
      <c r="F1140" s="17"/>
      <c r="G1140" s="17"/>
      <c r="H1140" s="18" t="s">
        <v>4686</v>
      </c>
      <c r="I1140" s="19"/>
      <c r="J1140" s="20" t="n">
        <v>60</v>
      </c>
      <c r="K1140" s="19"/>
      <c r="L1140" s="19" t="s">
        <v>30</v>
      </c>
      <c r="M1140" s="16" t="n">
        <v>5</v>
      </c>
      <c r="N1140" s="21" t="n">
        <v>81.64</v>
      </c>
      <c r="O1140" s="22"/>
      <c r="P1140" s="19" t="n">
        <v>0</v>
      </c>
      <c r="Q1140" s="23" t="n">
        <v>0</v>
      </c>
      <c r="R1140" s="24" t="n">
        <v>0</v>
      </c>
      <c r="S1140" s="25"/>
      <c r="T1140" s="26" t="s">
        <v>4687</v>
      </c>
      <c r="U1140" s="26" t="s">
        <v>32</v>
      </c>
      <c r="V1140" s="17" t="s">
        <v>4688</v>
      </c>
      <c r="W1140" s="17"/>
    </row>
    <row r="1141" customFormat="false" ht="21" hidden="false" customHeight="true" outlineLevel="6" collapsed="false">
      <c r="B1141" s="16" t="n">
        <v>887</v>
      </c>
      <c r="C1141" s="17" t="s">
        <v>4689</v>
      </c>
      <c r="D1141" s="17" t="s">
        <v>4690</v>
      </c>
      <c r="E1141" s="17"/>
      <c r="F1141" s="17"/>
      <c r="G1141" s="17"/>
      <c r="H1141" s="18" t="s">
        <v>4691</v>
      </c>
      <c r="I1141" s="19"/>
      <c r="J1141" s="20" t="n">
        <v>60</v>
      </c>
      <c r="K1141" s="19"/>
      <c r="L1141" s="19" t="s">
        <v>30</v>
      </c>
      <c r="M1141" s="16" t="n">
        <v>5</v>
      </c>
      <c r="N1141" s="21" t="n">
        <v>81.64</v>
      </c>
      <c r="O1141" s="22"/>
      <c r="P1141" s="19" t="n">
        <v>0</v>
      </c>
      <c r="Q1141" s="27" t="n">
        <v>0</v>
      </c>
      <c r="R1141" s="24" t="n">
        <v>0</v>
      </c>
      <c r="S1141" s="25"/>
      <c r="T1141" s="26" t="s">
        <v>4692</v>
      </c>
      <c r="U1141" s="26" t="s">
        <v>32</v>
      </c>
      <c r="V1141" s="17" t="s">
        <v>4693</v>
      </c>
      <c r="W1141" s="17"/>
    </row>
    <row r="1142" customFormat="false" ht="21" hidden="false" customHeight="true" outlineLevel="6" collapsed="false">
      <c r="B1142" s="16" t="n">
        <v>888</v>
      </c>
      <c r="C1142" s="17" t="s">
        <v>4694</v>
      </c>
      <c r="D1142" s="17" t="s">
        <v>4695</v>
      </c>
      <c r="E1142" s="17"/>
      <c r="F1142" s="17"/>
      <c r="G1142" s="17"/>
      <c r="H1142" s="18" t="s">
        <v>4696</v>
      </c>
      <c r="I1142" s="19"/>
      <c r="J1142" s="20" t="n">
        <v>60</v>
      </c>
      <c r="K1142" s="19"/>
      <c r="L1142" s="19" t="s">
        <v>30</v>
      </c>
      <c r="M1142" s="16" t="n">
        <v>5</v>
      </c>
      <c r="N1142" s="21" t="n">
        <v>81.64</v>
      </c>
      <c r="O1142" s="22"/>
      <c r="P1142" s="19" t="n">
        <v>0</v>
      </c>
      <c r="Q1142" s="27" t="n">
        <v>0</v>
      </c>
      <c r="R1142" s="24" t="n">
        <v>0</v>
      </c>
      <c r="S1142" s="25"/>
      <c r="T1142" s="26" t="s">
        <v>4697</v>
      </c>
      <c r="U1142" s="26" t="s">
        <v>32</v>
      </c>
      <c r="V1142" s="17" t="s">
        <v>4698</v>
      </c>
      <c r="W1142" s="17"/>
    </row>
    <row r="1143" customFormat="false" ht="23.1" hidden="false" customHeight="true" outlineLevel="4" collapsed="false">
      <c r="B1143" s="15" t="s">
        <v>4699</v>
      </c>
      <c r="C1143" s="15"/>
      <c r="D1143" s="15"/>
      <c r="E1143" s="15"/>
      <c r="F1143" s="15"/>
      <c r="G1143" s="15"/>
    </row>
    <row r="1144" customFormat="false" ht="23.1" hidden="false" customHeight="true" outlineLevel="5" collapsed="false">
      <c r="B1144" s="42" t="s">
        <v>4700</v>
      </c>
      <c r="C1144" s="42"/>
      <c r="D1144" s="42"/>
      <c r="E1144" s="42"/>
      <c r="F1144" s="42"/>
      <c r="G1144" s="42"/>
    </row>
    <row r="1145" customFormat="false" ht="21" hidden="false" customHeight="true" outlineLevel="6" collapsed="false">
      <c r="B1145" s="16" t="n">
        <v>889</v>
      </c>
      <c r="C1145" s="17" t="s">
        <v>4701</v>
      </c>
      <c r="D1145" s="17" t="s">
        <v>4702</v>
      </c>
      <c r="E1145" s="17"/>
      <c r="F1145" s="17"/>
      <c r="G1145" s="17"/>
      <c r="H1145" s="18" t="s">
        <v>4703</v>
      </c>
      <c r="I1145" s="19"/>
      <c r="J1145" s="20" t="n">
        <v>40</v>
      </c>
      <c r="K1145" s="19"/>
      <c r="L1145" s="19" t="s">
        <v>30</v>
      </c>
      <c r="M1145" s="16" t="n">
        <v>4</v>
      </c>
      <c r="N1145" s="21" t="n">
        <v>89.96</v>
      </c>
      <c r="O1145" s="22"/>
      <c r="P1145" s="19" t="n">
        <v>0</v>
      </c>
      <c r="Q1145" s="27" t="n">
        <v>0</v>
      </c>
      <c r="R1145" s="24" t="n">
        <v>0</v>
      </c>
      <c r="S1145" s="25"/>
      <c r="T1145" s="26" t="s">
        <v>4704</v>
      </c>
      <c r="U1145" s="26" t="s">
        <v>32</v>
      </c>
      <c r="V1145" s="17" t="s">
        <v>4705</v>
      </c>
      <c r="W1145" s="17"/>
    </row>
    <row r="1146" customFormat="false" ht="21" hidden="false" customHeight="true" outlineLevel="6" collapsed="false">
      <c r="B1146" s="16" t="n">
        <v>890</v>
      </c>
      <c r="C1146" s="17" t="s">
        <v>4706</v>
      </c>
      <c r="D1146" s="17" t="s">
        <v>4707</v>
      </c>
      <c r="E1146" s="17"/>
      <c r="F1146" s="17"/>
      <c r="G1146" s="17"/>
      <c r="H1146" s="18" t="s">
        <v>4708</v>
      </c>
      <c r="I1146" s="19"/>
      <c r="J1146" s="20" t="n">
        <v>40</v>
      </c>
      <c r="K1146" s="19"/>
      <c r="L1146" s="19" t="s">
        <v>30</v>
      </c>
      <c r="M1146" s="16" t="n">
        <v>4</v>
      </c>
      <c r="N1146" s="21" t="n">
        <v>89.96</v>
      </c>
      <c r="O1146" s="22"/>
      <c r="P1146" s="19" t="n">
        <v>0</v>
      </c>
      <c r="Q1146" s="27" t="n">
        <v>0</v>
      </c>
      <c r="R1146" s="24" t="n">
        <v>0</v>
      </c>
      <c r="S1146" s="25"/>
      <c r="T1146" s="26" t="s">
        <v>4709</v>
      </c>
      <c r="U1146" s="26" t="s">
        <v>32</v>
      </c>
      <c r="V1146" s="17" t="s">
        <v>4710</v>
      </c>
      <c r="W1146" s="17"/>
    </row>
    <row r="1147" customFormat="false" ht="21" hidden="false" customHeight="true" outlineLevel="6" collapsed="false">
      <c r="B1147" s="16" t="n">
        <v>891</v>
      </c>
      <c r="C1147" s="17" t="s">
        <v>4711</v>
      </c>
      <c r="D1147" s="17" t="s">
        <v>4712</v>
      </c>
      <c r="E1147" s="17"/>
      <c r="F1147" s="17"/>
      <c r="G1147" s="17"/>
      <c r="H1147" s="18" t="s">
        <v>4713</v>
      </c>
      <c r="I1147" s="19"/>
      <c r="J1147" s="20" t="n">
        <v>40</v>
      </c>
      <c r="K1147" s="19"/>
      <c r="L1147" s="19" t="s">
        <v>30</v>
      </c>
      <c r="M1147" s="16" t="n">
        <v>4</v>
      </c>
      <c r="N1147" s="21" t="n">
        <v>89.96</v>
      </c>
      <c r="O1147" s="22"/>
      <c r="P1147" s="19" t="n">
        <v>0</v>
      </c>
      <c r="Q1147" s="23" t="n">
        <v>0</v>
      </c>
      <c r="R1147" s="24" t="n">
        <v>0</v>
      </c>
      <c r="S1147" s="25"/>
      <c r="T1147" s="26" t="s">
        <v>4714</v>
      </c>
      <c r="U1147" s="26" t="s">
        <v>32</v>
      </c>
      <c r="V1147" s="17" t="s">
        <v>4715</v>
      </c>
      <c r="W1147" s="17"/>
    </row>
    <row r="1148" customFormat="false" ht="21" hidden="false" customHeight="true" outlineLevel="6" collapsed="false">
      <c r="B1148" s="16" t="n">
        <v>892</v>
      </c>
      <c r="C1148" s="17" t="s">
        <v>4716</v>
      </c>
      <c r="D1148" s="17" t="s">
        <v>4717</v>
      </c>
      <c r="E1148" s="17"/>
      <c r="F1148" s="17"/>
      <c r="G1148" s="17"/>
      <c r="H1148" s="18" t="s">
        <v>4718</v>
      </c>
      <c r="I1148" s="19"/>
      <c r="J1148" s="20" t="n">
        <v>40</v>
      </c>
      <c r="K1148" s="19"/>
      <c r="L1148" s="20" t="n">
        <v>280</v>
      </c>
      <c r="M1148" s="16" t="n">
        <v>4</v>
      </c>
      <c r="N1148" s="21" t="n">
        <v>74.34</v>
      </c>
      <c r="O1148" s="22"/>
      <c r="P1148" s="19" t="n">
        <v>0</v>
      </c>
      <c r="Q1148" s="23" t="n">
        <v>0</v>
      </c>
      <c r="R1148" s="24" t="n">
        <v>0</v>
      </c>
      <c r="S1148" s="25"/>
      <c r="T1148" s="26" t="s">
        <v>4719</v>
      </c>
      <c r="U1148" s="26" t="s">
        <v>32</v>
      </c>
      <c r="V1148" s="17" t="s">
        <v>4720</v>
      </c>
      <c r="W1148" s="17"/>
    </row>
    <row r="1149" customFormat="false" ht="21" hidden="false" customHeight="true" outlineLevel="6" collapsed="false">
      <c r="B1149" s="16" t="n">
        <v>893</v>
      </c>
      <c r="C1149" s="17" t="s">
        <v>4721</v>
      </c>
      <c r="D1149" s="17" t="s">
        <v>4722</v>
      </c>
      <c r="E1149" s="17"/>
      <c r="F1149" s="17"/>
      <c r="G1149" s="17"/>
      <c r="H1149" s="18" t="s">
        <v>4723</v>
      </c>
      <c r="I1149" s="19"/>
      <c r="J1149" s="20" t="n">
        <v>40</v>
      </c>
      <c r="K1149" s="19"/>
      <c r="L1149" s="19" t="s">
        <v>30</v>
      </c>
      <c r="M1149" s="16" t="n">
        <v>4</v>
      </c>
      <c r="N1149" s="21" t="n">
        <v>89.96</v>
      </c>
      <c r="O1149" s="22"/>
      <c r="P1149" s="19" t="n">
        <v>0</v>
      </c>
      <c r="Q1149" s="27" t="n">
        <v>0</v>
      </c>
      <c r="R1149" s="24" t="n">
        <v>0</v>
      </c>
      <c r="S1149" s="25"/>
      <c r="T1149" s="26" t="s">
        <v>4724</v>
      </c>
      <c r="U1149" s="26" t="s">
        <v>32</v>
      </c>
      <c r="V1149" s="17" t="s">
        <v>4725</v>
      </c>
      <c r="W1149" s="17"/>
    </row>
    <row r="1150" customFormat="false" ht="21" hidden="false" customHeight="true" outlineLevel="6" collapsed="false">
      <c r="B1150" s="16" t="n">
        <v>894</v>
      </c>
      <c r="C1150" s="17" t="s">
        <v>4726</v>
      </c>
      <c r="D1150" s="17" t="s">
        <v>4727</v>
      </c>
      <c r="E1150" s="17"/>
      <c r="F1150" s="17"/>
      <c r="G1150" s="17"/>
      <c r="H1150" s="18" t="s">
        <v>4728</v>
      </c>
      <c r="I1150" s="19"/>
      <c r="J1150" s="20" t="n">
        <v>40</v>
      </c>
      <c r="K1150" s="19"/>
      <c r="L1150" s="19" t="s">
        <v>30</v>
      </c>
      <c r="M1150" s="16" t="n">
        <v>4</v>
      </c>
      <c r="N1150" s="21" t="n">
        <v>89.96</v>
      </c>
      <c r="O1150" s="22"/>
      <c r="P1150" s="19" t="n">
        <v>0</v>
      </c>
      <c r="Q1150" s="27" t="n">
        <v>0</v>
      </c>
      <c r="R1150" s="24" t="n">
        <v>0</v>
      </c>
      <c r="S1150" s="25"/>
      <c r="T1150" s="26" t="s">
        <v>4729</v>
      </c>
      <c r="U1150" s="26" t="s">
        <v>32</v>
      </c>
      <c r="V1150" s="17" t="s">
        <v>4730</v>
      </c>
      <c r="W1150" s="17"/>
    </row>
    <row r="1151" customFormat="false" ht="21" hidden="false" customHeight="true" outlineLevel="6" collapsed="false">
      <c r="B1151" s="16" t="n">
        <v>895</v>
      </c>
      <c r="C1151" s="17" t="s">
        <v>4731</v>
      </c>
      <c r="D1151" s="17" t="s">
        <v>4732</v>
      </c>
      <c r="E1151" s="17"/>
      <c r="F1151" s="17"/>
      <c r="G1151" s="17"/>
      <c r="H1151" s="18" t="s">
        <v>4733</v>
      </c>
      <c r="I1151" s="19"/>
      <c r="J1151" s="20" t="n">
        <v>40</v>
      </c>
      <c r="K1151" s="19"/>
      <c r="L1151" s="19" t="s">
        <v>30</v>
      </c>
      <c r="M1151" s="16" t="n">
        <v>4</v>
      </c>
      <c r="N1151" s="21" t="n">
        <v>89.96</v>
      </c>
      <c r="O1151" s="22"/>
      <c r="P1151" s="19" t="n">
        <v>0</v>
      </c>
      <c r="Q1151" s="23" t="n">
        <v>0</v>
      </c>
      <c r="R1151" s="24" t="n">
        <v>0</v>
      </c>
      <c r="S1151" s="25"/>
      <c r="T1151" s="26" t="s">
        <v>4734</v>
      </c>
      <c r="U1151" s="26" t="s">
        <v>32</v>
      </c>
      <c r="V1151" s="17" t="s">
        <v>4735</v>
      </c>
      <c r="W1151" s="17"/>
    </row>
    <row r="1152" customFormat="false" ht="21" hidden="false" customHeight="true" outlineLevel="6" collapsed="false">
      <c r="B1152" s="16" t="n">
        <v>896</v>
      </c>
      <c r="C1152" s="17" t="s">
        <v>4736</v>
      </c>
      <c r="D1152" s="17" t="s">
        <v>4737</v>
      </c>
      <c r="E1152" s="17"/>
      <c r="F1152" s="17"/>
      <c r="G1152" s="17"/>
      <c r="H1152" s="18" t="s">
        <v>4738</v>
      </c>
      <c r="I1152" s="19"/>
      <c r="J1152" s="20" t="n">
        <v>40</v>
      </c>
      <c r="K1152" s="19"/>
      <c r="L1152" s="20" t="n">
        <v>255</v>
      </c>
      <c r="M1152" s="16" t="n">
        <v>4</v>
      </c>
      <c r="N1152" s="21" t="n">
        <v>74.34</v>
      </c>
      <c r="O1152" s="22"/>
      <c r="P1152" s="19" t="n">
        <v>0</v>
      </c>
      <c r="Q1152" s="23" t="n">
        <v>0</v>
      </c>
      <c r="R1152" s="41" t="n">
        <v>0</v>
      </c>
      <c r="S1152" s="25"/>
      <c r="T1152" s="26" t="s">
        <v>4739</v>
      </c>
      <c r="U1152" s="26" t="s">
        <v>32</v>
      </c>
      <c r="V1152" s="17" t="s">
        <v>4740</v>
      </c>
      <c r="W1152" s="17"/>
    </row>
    <row r="1153" customFormat="false" ht="21" hidden="false" customHeight="true" outlineLevel="6" collapsed="false">
      <c r="B1153" s="16" t="n">
        <v>897</v>
      </c>
      <c r="C1153" s="17" t="s">
        <v>4741</v>
      </c>
      <c r="D1153" s="17" t="s">
        <v>4742</v>
      </c>
      <c r="E1153" s="17"/>
      <c r="F1153" s="17"/>
      <c r="G1153" s="17"/>
      <c r="H1153" s="18" t="s">
        <v>4743</v>
      </c>
      <c r="I1153" s="19"/>
      <c r="J1153" s="20" t="n">
        <v>40</v>
      </c>
      <c r="K1153" s="19"/>
      <c r="L1153" s="20" t="n">
        <v>155</v>
      </c>
      <c r="M1153" s="16" t="n">
        <v>4</v>
      </c>
      <c r="N1153" s="21" t="n">
        <v>74.34</v>
      </c>
      <c r="O1153" s="22"/>
      <c r="P1153" s="19" t="n">
        <v>0</v>
      </c>
      <c r="Q1153" s="23" t="n">
        <v>0</v>
      </c>
      <c r="R1153" s="24" t="n">
        <v>0</v>
      </c>
      <c r="S1153" s="25"/>
      <c r="T1153" s="26" t="s">
        <v>4744</v>
      </c>
      <c r="U1153" s="26" t="s">
        <v>32</v>
      </c>
      <c r="V1153" s="17" t="s">
        <v>4745</v>
      </c>
      <c r="W1153" s="17"/>
    </row>
    <row r="1154" customFormat="false" ht="21" hidden="false" customHeight="true" outlineLevel="6" collapsed="false">
      <c r="B1154" s="16" t="n">
        <v>898</v>
      </c>
      <c r="C1154" s="17" t="s">
        <v>4746</v>
      </c>
      <c r="D1154" s="17" t="s">
        <v>4747</v>
      </c>
      <c r="E1154" s="17"/>
      <c r="F1154" s="17"/>
      <c r="G1154" s="17"/>
      <c r="H1154" s="18" t="s">
        <v>4748</v>
      </c>
      <c r="I1154" s="19"/>
      <c r="J1154" s="20" t="n">
        <v>40</v>
      </c>
      <c r="K1154" s="19"/>
      <c r="L1154" s="19" t="s">
        <v>30</v>
      </c>
      <c r="M1154" s="16" t="n">
        <v>4</v>
      </c>
      <c r="N1154" s="21" t="n">
        <v>89.96</v>
      </c>
      <c r="O1154" s="22"/>
      <c r="P1154" s="19" t="n">
        <v>0</v>
      </c>
      <c r="Q1154" s="23" t="n">
        <v>0</v>
      </c>
      <c r="R1154" s="24" t="n">
        <v>0</v>
      </c>
      <c r="S1154" s="25"/>
      <c r="T1154" s="26" t="s">
        <v>4749</v>
      </c>
      <c r="U1154" s="26" t="s">
        <v>32</v>
      </c>
      <c r="V1154" s="17" t="s">
        <v>4750</v>
      </c>
      <c r="W1154" s="17"/>
    </row>
    <row r="1155" customFormat="false" ht="21" hidden="false" customHeight="true" outlineLevel="6" collapsed="false">
      <c r="B1155" s="16" t="n">
        <v>899</v>
      </c>
      <c r="C1155" s="17" t="s">
        <v>4751</v>
      </c>
      <c r="D1155" s="17" t="s">
        <v>4752</v>
      </c>
      <c r="E1155" s="17"/>
      <c r="F1155" s="17"/>
      <c r="G1155" s="17"/>
      <c r="H1155" s="18" t="s">
        <v>4753</v>
      </c>
      <c r="I1155" s="19"/>
      <c r="J1155" s="20" t="n">
        <v>40</v>
      </c>
      <c r="K1155" s="19"/>
      <c r="L1155" s="19" t="s">
        <v>30</v>
      </c>
      <c r="M1155" s="16" t="n">
        <v>4</v>
      </c>
      <c r="N1155" s="21" t="n">
        <v>89.96</v>
      </c>
      <c r="O1155" s="22"/>
      <c r="P1155" s="19" t="n">
        <v>0</v>
      </c>
      <c r="Q1155" s="27" t="n">
        <v>0</v>
      </c>
      <c r="R1155" s="24" t="n">
        <v>0</v>
      </c>
      <c r="S1155" s="25"/>
      <c r="T1155" s="26" t="s">
        <v>4754</v>
      </c>
      <c r="U1155" s="26" t="s">
        <v>32</v>
      </c>
      <c r="V1155" s="17" t="s">
        <v>4755</v>
      </c>
      <c r="W1155" s="17"/>
    </row>
    <row r="1156" customFormat="false" ht="21" hidden="false" customHeight="true" outlineLevel="6" collapsed="false">
      <c r="B1156" s="16" t="n">
        <v>900</v>
      </c>
      <c r="C1156" s="17" t="s">
        <v>4756</v>
      </c>
      <c r="D1156" s="17" t="s">
        <v>4757</v>
      </c>
      <c r="E1156" s="17"/>
      <c r="F1156" s="17"/>
      <c r="G1156" s="17"/>
      <c r="H1156" s="18" t="s">
        <v>4758</v>
      </c>
      <c r="I1156" s="19"/>
      <c r="J1156" s="20" t="n">
        <v>40</v>
      </c>
      <c r="K1156" s="19"/>
      <c r="L1156" s="19" t="s">
        <v>30</v>
      </c>
      <c r="M1156" s="16" t="n">
        <v>4</v>
      </c>
      <c r="N1156" s="21" t="n">
        <v>89.96</v>
      </c>
      <c r="O1156" s="22"/>
      <c r="P1156" s="19" t="n">
        <v>0</v>
      </c>
      <c r="Q1156" s="27" t="n">
        <v>0</v>
      </c>
      <c r="R1156" s="24" t="n">
        <v>0</v>
      </c>
      <c r="S1156" s="25"/>
      <c r="T1156" s="26" t="s">
        <v>4759</v>
      </c>
      <c r="U1156" s="26" t="s">
        <v>32</v>
      </c>
      <c r="V1156" s="17" t="s">
        <v>4760</v>
      </c>
      <c r="W1156" s="17"/>
    </row>
    <row r="1157" customFormat="false" ht="21" hidden="false" customHeight="true" outlineLevel="6" collapsed="false">
      <c r="B1157" s="16" t="n">
        <v>901</v>
      </c>
      <c r="C1157" s="17" t="s">
        <v>4761</v>
      </c>
      <c r="D1157" s="17" t="s">
        <v>4762</v>
      </c>
      <c r="E1157" s="17"/>
      <c r="F1157" s="17"/>
      <c r="G1157" s="17"/>
      <c r="H1157" s="18" t="s">
        <v>4763</v>
      </c>
      <c r="I1157" s="19"/>
      <c r="J1157" s="20" t="n">
        <v>40</v>
      </c>
      <c r="K1157" s="19"/>
      <c r="L1157" s="20" t="n">
        <v>186</v>
      </c>
      <c r="M1157" s="16" t="n">
        <v>4</v>
      </c>
      <c r="N1157" s="21" t="n">
        <v>74.34</v>
      </c>
      <c r="O1157" s="22"/>
      <c r="P1157" s="19" t="n">
        <v>0</v>
      </c>
      <c r="Q1157" s="23" t="n">
        <v>0</v>
      </c>
      <c r="R1157" s="24" t="n">
        <v>0</v>
      </c>
      <c r="S1157" s="25"/>
      <c r="T1157" s="26" t="s">
        <v>4764</v>
      </c>
      <c r="U1157" s="26" t="s">
        <v>32</v>
      </c>
      <c r="V1157" s="17" t="s">
        <v>4765</v>
      </c>
      <c r="W1157" s="17"/>
    </row>
    <row r="1158" customFormat="false" ht="21" hidden="false" customHeight="true" outlineLevel="6" collapsed="false">
      <c r="B1158" s="16" t="n">
        <v>902</v>
      </c>
      <c r="C1158" s="17" t="s">
        <v>4766</v>
      </c>
      <c r="D1158" s="17" t="s">
        <v>4767</v>
      </c>
      <c r="E1158" s="17"/>
      <c r="F1158" s="17"/>
      <c r="G1158" s="17"/>
      <c r="H1158" s="18" t="s">
        <v>4768</v>
      </c>
      <c r="I1158" s="19"/>
      <c r="J1158" s="20" t="n">
        <v>40</v>
      </c>
      <c r="K1158" s="19"/>
      <c r="L1158" s="19" t="s">
        <v>30</v>
      </c>
      <c r="M1158" s="16" t="n">
        <v>4</v>
      </c>
      <c r="N1158" s="21" t="n">
        <v>89.96</v>
      </c>
      <c r="O1158" s="22"/>
      <c r="P1158" s="19" t="n">
        <v>0</v>
      </c>
      <c r="Q1158" s="23" t="n">
        <v>0</v>
      </c>
      <c r="R1158" s="24" t="n">
        <v>0</v>
      </c>
      <c r="S1158" s="25"/>
      <c r="T1158" s="26" t="s">
        <v>4769</v>
      </c>
      <c r="U1158" s="26" t="s">
        <v>32</v>
      </c>
      <c r="V1158" s="17" t="s">
        <v>4770</v>
      </c>
      <c r="W1158" s="17"/>
    </row>
    <row r="1159" customFormat="false" ht="21" hidden="false" customHeight="true" outlineLevel="6" collapsed="false">
      <c r="B1159" s="16" t="n">
        <v>903</v>
      </c>
      <c r="C1159" s="17" t="s">
        <v>4771</v>
      </c>
      <c r="D1159" s="17" t="s">
        <v>4772</v>
      </c>
      <c r="E1159" s="17"/>
      <c r="F1159" s="17"/>
      <c r="G1159" s="17"/>
      <c r="H1159" s="18" t="s">
        <v>4773</v>
      </c>
      <c r="I1159" s="19"/>
      <c r="J1159" s="20" t="n">
        <v>40</v>
      </c>
      <c r="K1159" s="19"/>
      <c r="L1159" s="20" t="n">
        <v>463</v>
      </c>
      <c r="M1159" s="16" t="n">
        <v>4</v>
      </c>
      <c r="N1159" s="21" t="n">
        <v>74.34</v>
      </c>
      <c r="O1159" s="22"/>
      <c r="P1159" s="19" t="n">
        <v>0</v>
      </c>
      <c r="Q1159" s="23" t="n">
        <v>0</v>
      </c>
      <c r="R1159" s="24" t="n">
        <v>0</v>
      </c>
      <c r="S1159" s="25"/>
      <c r="T1159" s="26" t="s">
        <v>4774</v>
      </c>
      <c r="U1159" s="26" t="s">
        <v>32</v>
      </c>
      <c r="V1159" s="17" t="s">
        <v>4775</v>
      </c>
      <c r="W1159" s="17"/>
    </row>
    <row r="1160" customFormat="false" ht="23.1" hidden="false" customHeight="true" outlineLevel="5" collapsed="false">
      <c r="B1160" s="42" t="s">
        <v>4776</v>
      </c>
      <c r="C1160" s="42"/>
      <c r="D1160" s="42"/>
      <c r="E1160" s="42"/>
      <c r="F1160" s="42"/>
      <c r="G1160" s="42"/>
    </row>
    <row r="1161" customFormat="false" ht="21" hidden="false" customHeight="true" outlineLevel="6" collapsed="false">
      <c r="B1161" s="16" t="n">
        <v>904</v>
      </c>
      <c r="C1161" s="17" t="s">
        <v>4777</v>
      </c>
      <c r="D1161" s="17" t="s">
        <v>4778</v>
      </c>
      <c r="E1161" s="17"/>
      <c r="F1161" s="17"/>
      <c r="G1161" s="17"/>
      <c r="H1161" s="18" t="s">
        <v>4779</v>
      </c>
      <c r="I1161" s="19"/>
      <c r="J1161" s="20" t="n">
        <v>40</v>
      </c>
      <c r="K1161" s="19"/>
      <c r="L1161" s="19" t="s">
        <v>30</v>
      </c>
      <c r="M1161" s="16" t="n">
        <v>4</v>
      </c>
      <c r="N1161" s="21" t="n">
        <v>93.1</v>
      </c>
      <c r="O1161" s="22"/>
      <c r="P1161" s="19" t="n">
        <v>0</v>
      </c>
      <c r="Q1161" s="27" t="n">
        <v>0</v>
      </c>
      <c r="R1161" s="41" t="n">
        <v>0</v>
      </c>
      <c r="S1161" s="25"/>
      <c r="T1161" s="26" t="s">
        <v>4780</v>
      </c>
      <c r="U1161" s="26" t="s">
        <v>32</v>
      </c>
      <c r="V1161" s="17" t="s">
        <v>4781</v>
      </c>
      <c r="W1161" s="17"/>
    </row>
    <row r="1162" customFormat="false" ht="21" hidden="false" customHeight="true" outlineLevel="6" collapsed="false">
      <c r="B1162" s="16" t="n">
        <v>905</v>
      </c>
      <c r="C1162" s="17" t="s">
        <v>4782</v>
      </c>
      <c r="D1162" s="17" t="s">
        <v>4783</v>
      </c>
      <c r="E1162" s="17"/>
      <c r="F1162" s="17"/>
      <c r="G1162" s="17"/>
      <c r="H1162" s="18" t="s">
        <v>4784</v>
      </c>
      <c r="I1162" s="19"/>
      <c r="J1162" s="20" t="n">
        <v>40</v>
      </c>
      <c r="K1162" s="19"/>
      <c r="L1162" s="19" t="s">
        <v>30</v>
      </c>
      <c r="M1162" s="16" t="n">
        <v>4</v>
      </c>
      <c r="N1162" s="21" t="n">
        <v>93.1</v>
      </c>
      <c r="O1162" s="22"/>
      <c r="P1162" s="19" t="n">
        <v>0</v>
      </c>
      <c r="Q1162" s="27" t="n">
        <v>0</v>
      </c>
      <c r="R1162" s="41" t="n">
        <v>0</v>
      </c>
      <c r="S1162" s="25"/>
      <c r="T1162" s="26" t="s">
        <v>4785</v>
      </c>
      <c r="U1162" s="26" t="s">
        <v>32</v>
      </c>
      <c r="V1162" s="17" t="s">
        <v>4786</v>
      </c>
      <c r="W1162" s="17"/>
    </row>
    <row r="1163" customFormat="false" ht="21" hidden="false" customHeight="true" outlineLevel="6" collapsed="false">
      <c r="B1163" s="16" t="n">
        <v>906</v>
      </c>
      <c r="C1163" s="17" t="s">
        <v>4787</v>
      </c>
      <c r="D1163" s="17" t="s">
        <v>4788</v>
      </c>
      <c r="E1163" s="17"/>
      <c r="F1163" s="17"/>
      <c r="G1163" s="17"/>
      <c r="H1163" s="18" t="s">
        <v>4789</v>
      </c>
      <c r="I1163" s="19"/>
      <c r="J1163" s="20" t="n">
        <v>40</v>
      </c>
      <c r="K1163" s="19"/>
      <c r="L1163" s="19" t="s">
        <v>30</v>
      </c>
      <c r="M1163" s="16" t="n">
        <v>4</v>
      </c>
      <c r="N1163" s="21" t="n">
        <v>93.1</v>
      </c>
      <c r="O1163" s="22"/>
      <c r="P1163" s="19" t="n">
        <v>0</v>
      </c>
      <c r="Q1163" s="27" t="n">
        <v>0</v>
      </c>
      <c r="R1163" s="41" t="n">
        <v>0</v>
      </c>
      <c r="S1163" s="25"/>
      <c r="T1163" s="26" t="s">
        <v>4790</v>
      </c>
      <c r="U1163" s="26" t="s">
        <v>32</v>
      </c>
      <c r="V1163" s="17" t="s">
        <v>4791</v>
      </c>
      <c r="W1163" s="17"/>
    </row>
    <row r="1164" customFormat="false" ht="21" hidden="false" customHeight="true" outlineLevel="6" collapsed="false">
      <c r="B1164" s="16" t="n">
        <v>907</v>
      </c>
      <c r="C1164" s="17" t="s">
        <v>4792</v>
      </c>
      <c r="D1164" s="17" t="s">
        <v>4793</v>
      </c>
      <c r="E1164" s="17"/>
      <c r="F1164" s="17"/>
      <c r="G1164" s="17"/>
      <c r="H1164" s="18" t="s">
        <v>4794</v>
      </c>
      <c r="I1164" s="19"/>
      <c r="J1164" s="20" t="n">
        <v>40</v>
      </c>
      <c r="K1164" s="19"/>
      <c r="L1164" s="19" t="s">
        <v>30</v>
      </c>
      <c r="M1164" s="16" t="n">
        <v>4</v>
      </c>
      <c r="N1164" s="21" t="n">
        <v>93.1</v>
      </c>
      <c r="O1164" s="22"/>
      <c r="P1164" s="19" t="n">
        <v>0</v>
      </c>
      <c r="Q1164" s="23" t="n">
        <v>0</v>
      </c>
      <c r="R1164" s="24" t="n">
        <v>0</v>
      </c>
      <c r="S1164" s="25"/>
      <c r="T1164" s="26" t="s">
        <v>4795</v>
      </c>
      <c r="U1164" s="26" t="s">
        <v>32</v>
      </c>
      <c r="V1164" s="17" t="s">
        <v>4796</v>
      </c>
      <c r="W1164" s="17"/>
    </row>
    <row r="1165" customFormat="false" ht="21" hidden="false" customHeight="true" outlineLevel="6" collapsed="false">
      <c r="B1165" s="16" t="n">
        <v>908</v>
      </c>
      <c r="C1165" s="17" t="s">
        <v>4797</v>
      </c>
      <c r="D1165" s="17" t="s">
        <v>4798</v>
      </c>
      <c r="E1165" s="17"/>
      <c r="F1165" s="17"/>
      <c r="G1165" s="17"/>
      <c r="H1165" s="18" t="s">
        <v>4799</v>
      </c>
      <c r="I1165" s="19"/>
      <c r="J1165" s="20" t="n">
        <v>40</v>
      </c>
      <c r="K1165" s="19"/>
      <c r="L1165" s="19" t="s">
        <v>30</v>
      </c>
      <c r="M1165" s="16" t="n">
        <v>4</v>
      </c>
      <c r="N1165" s="21" t="n">
        <v>93.1</v>
      </c>
      <c r="O1165" s="22"/>
      <c r="P1165" s="19" t="n">
        <v>0</v>
      </c>
      <c r="Q1165" s="23" t="n">
        <v>0</v>
      </c>
      <c r="R1165" s="24" t="n">
        <v>0</v>
      </c>
      <c r="S1165" s="25"/>
      <c r="T1165" s="26" t="s">
        <v>4800</v>
      </c>
      <c r="U1165" s="26" t="s">
        <v>32</v>
      </c>
      <c r="V1165" s="17" t="s">
        <v>4801</v>
      </c>
      <c r="W1165" s="17"/>
    </row>
    <row r="1166" customFormat="false" ht="21" hidden="false" customHeight="true" outlineLevel="6" collapsed="false">
      <c r="B1166" s="16" t="n">
        <v>909</v>
      </c>
      <c r="C1166" s="17" t="s">
        <v>4802</v>
      </c>
      <c r="D1166" s="17" t="s">
        <v>4803</v>
      </c>
      <c r="E1166" s="17"/>
      <c r="F1166" s="17"/>
      <c r="G1166" s="17"/>
      <c r="H1166" s="18" t="s">
        <v>4804</v>
      </c>
      <c r="I1166" s="19"/>
      <c r="J1166" s="20" t="n">
        <v>40</v>
      </c>
      <c r="K1166" s="19"/>
      <c r="L1166" s="19" t="s">
        <v>30</v>
      </c>
      <c r="M1166" s="16" t="n">
        <v>4</v>
      </c>
      <c r="N1166" s="21" t="n">
        <v>93.1</v>
      </c>
      <c r="O1166" s="22"/>
      <c r="P1166" s="19" t="n">
        <v>0</v>
      </c>
      <c r="Q1166" s="27" t="n">
        <v>0</v>
      </c>
      <c r="R1166" s="41" t="n">
        <v>0</v>
      </c>
      <c r="S1166" s="25"/>
      <c r="T1166" s="26" t="s">
        <v>4805</v>
      </c>
      <c r="U1166" s="26" t="s">
        <v>32</v>
      </c>
      <c r="V1166" s="17" t="s">
        <v>4806</v>
      </c>
      <c r="W1166" s="17"/>
    </row>
    <row r="1167" customFormat="false" ht="21" hidden="false" customHeight="true" outlineLevel="6" collapsed="false">
      <c r="B1167" s="16" t="n">
        <v>910</v>
      </c>
      <c r="C1167" s="17" t="s">
        <v>4807</v>
      </c>
      <c r="D1167" s="17" t="s">
        <v>4808</v>
      </c>
      <c r="E1167" s="17"/>
      <c r="F1167" s="17"/>
      <c r="G1167" s="17"/>
      <c r="H1167" s="18" t="s">
        <v>4809</v>
      </c>
      <c r="I1167" s="19"/>
      <c r="J1167" s="20" t="n">
        <v>40</v>
      </c>
      <c r="K1167" s="19"/>
      <c r="L1167" s="19" t="s">
        <v>30</v>
      </c>
      <c r="M1167" s="16" t="n">
        <v>4</v>
      </c>
      <c r="N1167" s="21" t="n">
        <v>93.1</v>
      </c>
      <c r="O1167" s="22"/>
      <c r="P1167" s="19" t="n">
        <v>0</v>
      </c>
      <c r="Q1167" s="27" t="n">
        <v>0</v>
      </c>
      <c r="R1167" s="41" t="n">
        <v>0</v>
      </c>
      <c r="S1167" s="25"/>
      <c r="T1167" s="26" t="s">
        <v>4810</v>
      </c>
      <c r="U1167" s="26" t="s">
        <v>32</v>
      </c>
      <c r="V1167" s="17" t="s">
        <v>4811</v>
      </c>
      <c r="W1167" s="17"/>
    </row>
    <row r="1168" customFormat="false" ht="21" hidden="false" customHeight="true" outlineLevel="6" collapsed="false">
      <c r="B1168" s="16" t="n">
        <v>911</v>
      </c>
      <c r="C1168" s="17" t="s">
        <v>4812</v>
      </c>
      <c r="D1168" s="17" t="s">
        <v>4813</v>
      </c>
      <c r="E1168" s="17"/>
      <c r="F1168" s="17"/>
      <c r="G1168" s="17"/>
      <c r="H1168" s="18" t="s">
        <v>4814</v>
      </c>
      <c r="I1168" s="19"/>
      <c r="J1168" s="20" t="n">
        <v>40</v>
      </c>
      <c r="K1168" s="19"/>
      <c r="L1168" s="19" t="s">
        <v>30</v>
      </c>
      <c r="M1168" s="16" t="n">
        <v>4</v>
      </c>
      <c r="N1168" s="21" t="n">
        <v>93.1</v>
      </c>
      <c r="O1168" s="22"/>
      <c r="P1168" s="19" t="n">
        <v>0</v>
      </c>
      <c r="Q1168" s="23" t="n">
        <v>0</v>
      </c>
      <c r="R1168" s="24" t="n">
        <v>0</v>
      </c>
      <c r="S1168" s="25"/>
      <c r="T1168" s="26" t="s">
        <v>4815</v>
      </c>
      <c r="U1168" s="26" t="s">
        <v>32</v>
      </c>
      <c r="V1168" s="17" t="s">
        <v>4816</v>
      </c>
      <c r="W1168" s="17"/>
    </row>
    <row r="1169" customFormat="false" ht="21" hidden="false" customHeight="true" outlineLevel="6" collapsed="false">
      <c r="B1169" s="16" t="n">
        <v>912</v>
      </c>
      <c r="C1169" s="17" t="s">
        <v>4817</v>
      </c>
      <c r="D1169" s="17" t="s">
        <v>4818</v>
      </c>
      <c r="E1169" s="17"/>
      <c r="F1169" s="17"/>
      <c r="G1169" s="17"/>
      <c r="H1169" s="18" t="s">
        <v>4819</v>
      </c>
      <c r="I1169" s="19"/>
      <c r="J1169" s="20" t="n">
        <v>40</v>
      </c>
      <c r="K1169" s="19"/>
      <c r="L1169" s="19" t="s">
        <v>30</v>
      </c>
      <c r="M1169" s="16" t="n">
        <v>4</v>
      </c>
      <c r="N1169" s="21" t="n">
        <v>93.1</v>
      </c>
      <c r="O1169" s="22"/>
      <c r="P1169" s="19" t="n">
        <v>0</v>
      </c>
      <c r="Q1169" s="23" t="n">
        <v>0</v>
      </c>
      <c r="R1169" s="24" t="n">
        <v>0</v>
      </c>
      <c r="S1169" s="25"/>
      <c r="T1169" s="26" t="s">
        <v>4820</v>
      </c>
      <c r="U1169" s="26" t="s">
        <v>32</v>
      </c>
      <c r="V1169" s="17" t="s">
        <v>4821</v>
      </c>
      <c r="W1169" s="17"/>
    </row>
    <row r="1170" customFormat="false" ht="21" hidden="false" customHeight="true" outlineLevel="6" collapsed="false">
      <c r="B1170" s="16" t="n">
        <v>913</v>
      </c>
      <c r="C1170" s="17" t="s">
        <v>4822</v>
      </c>
      <c r="D1170" s="17" t="s">
        <v>4823</v>
      </c>
      <c r="E1170" s="17"/>
      <c r="F1170" s="17"/>
      <c r="G1170" s="17"/>
      <c r="H1170" s="18" t="s">
        <v>4824</v>
      </c>
      <c r="I1170" s="19"/>
      <c r="J1170" s="20" t="n">
        <v>40</v>
      </c>
      <c r="K1170" s="19"/>
      <c r="L1170" s="19" t="s">
        <v>30</v>
      </c>
      <c r="M1170" s="16" t="n">
        <v>4</v>
      </c>
      <c r="N1170" s="21" t="n">
        <v>93.1</v>
      </c>
      <c r="O1170" s="22"/>
      <c r="P1170" s="19" t="n">
        <v>0</v>
      </c>
      <c r="Q1170" s="27" t="n">
        <v>0</v>
      </c>
      <c r="R1170" s="41" t="n">
        <v>0</v>
      </c>
      <c r="S1170" s="25"/>
      <c r="T1170" s="26" t="s">
        <v>4825</v>
      </c>
      <c r="U1170" s="26" t="s">
        <v>32</v>
      </c>
      <c r="V1170" s="17" t="s">
        <v>4826</v>
      </c>
      <c r="W1170" s="17"/>
    </row>
    <row r="1171" customFormat="false" ht="23.1" hidden="false" customHeight="true" outlineLevel="5" collapsed="false">
      <c r="B1171" s="42" t="s">
        <v>4827</v>
      </c>
      <c r="C1171" s="42"/>
      <c r="D1171" s="42"/>
      <c r="E1171" s="42"/>
      <c r="F1171" s="42"/>
      <c r="G1171" s="42"/>
    </row>
    <row r="1172" customFormat="false" ht="21" hidden="false" customHeight="true" outlineLevel="6" collapsed="false">
      <c r="B1172" s="16" t="n">
        <v>914</v>
      </c>
      <c r="C1172" s="17" t="s">
        <v>4828</v>
      </c>
      <c r="D1172" s="17" t="s">
        <v>4829</v>
      </c>
      <c r="E1172" s="17"/>
      <c r="F1172" s="17"/>
      <c r="G1172" s="17"/>
      <c r="H1172" s="18" t="s">
        <v>4830</v>
      </c>
      <c r="I1172" s="19"/>
      <c r="J1172" s="20" t="n">
        <v>40</v>
      </c>
      <c r="K1172" s="19"/>
      <c r="L1172" s="20" t="n">
        <v>887</v>
      </c>
      <c r="M1172" s="16" t="n">
        <v>3</v>
      </c>
      <c r="N1172" s="21" t="n">
        <v>129.08</v>
      </c>
      <c r="O1172" s="22"/>
      <c r="P1172" s="19" t="n">
        <v>0</v>
      </c>
      <c r="Q1172" s="23" t="n">
        <v>0</v>
      </c>
      <c r="R1172" s="41" t="n">
        <v>0</v>
      </c>
      <c r="S1172" s="25"/>
      <c r="T1172" s="26" t="s">
        <v>4831</v>
      </c>
      <c r="U1172" s="26" t="s">
        <v>32</v>
      </c>
      <c r="V1172" s="17" t="s">
        <v>4832</v>
      </c>
      <c r="W1172" s="17"/>
    </row>
    <row r="1173" customFormat="false" ht="21" hidden="false" customHeight="true" outlineLevel="6" collapsed="false">
      <c r="B1173" s="16" t="n">
        <v>915</v>
      </c>
      <c r="C1173" s="17" t="s">
        <v>4833</v>
      </c>
      <c r="D1173" s="17" t="s">
        <v>4834</v>
      </c>
      <c r="E1173" s="17"/>
      <c r="F1173" s="17"/>
      <c r="G1173" s="17"/>
      <c r="H1173" s="18" t="s">
        <v>4835</v>
      </c>
      <c r="I1173" s="19"/>
      <c r="J1173" s="20" t="n">
        <v>40</v>
      </c>
      <c r="K1173" s="19"/>
      <c r="L1173" s="20" t="n">
        <v>606</v>
      </c>
      <c r="M1173" s="16" t="n">
        <v>3</v>
      </c>
      <c r="N1173" s="21" t="n">
        <v>129.08</v>
      </c>
      <c r="O1173" s="22"/>
      <c r="P1173" s="19" t="n">
        <v>0</v>
      </c>
      <c r="Q1173" s="23" t="n">
        <v>0</v>
      </c>
      <c r="R1173" s="41" t="n">
        <v>0</v>
      </c>
      <c r="S1173" s="25"/>
      <c r="T1173" s="26" t="s">
        <v>4836</v>
      </c>
      <c r="U1173" s="26" t="s">
        <v>32</v>
      </c>
      <c r="V1173" s="17" t="s">
        <v>4837</v>
      </c>
      <c r="W1173" s="17"/>
    </row>
    <row r="1174" customFormat="false" ht="21" hidden="false" customHeight="true" outlineLevel="6" collapsed="false">
      <c r="B1174" s="16" t="n">
        <v>916</v>
      </c>
      <c r="C1174" s="17" t="s">
        <v>4838</v>
      </c>
      <c r="D1174" s="17" t="s">
        <v>4839</v>
      </c>
      <c r="E1174" s="17"/>
      <c r="F1174" s="17"/>
      <c r="G1174" s="17"/>
      <c r="H1174" s="18" t="s">
        <v>4840</v>
      </c>
      <c r="I1174" s="19"/>
      <c r="J1174" s="20" t="n">
        <v>40</v>
      </c>
      <c r="K1174" s="19"/>
      <c r="L1174" s="20" t="n">
        <v>667</v>
      </c>
      <c r="M1174" s="16" t="n">
        <v>3</v>
      </c>
      <c r="N1174" s="21" t="n">
        <v>129.08</v>
      </c>
      <c r="O1174" s="22"/>
      <c r="P1174" s="19" t="n">
        <v>0</v>
      </c>
      <c r="Q1174" s="23" t="n">
        <v>0</v>
      </c>
      <c r="R1174" s="41" t="n">
        <v>0</v>
      </c>
      <c r="S1174" s="25"/>
      <c r="T1174" s="26" t="s">
        <v>4841</v>
      </c>
      <c r="U1174" s="26" t="s">
        <v>32</v>
      </c>
      <c r="V1174" s="17" t="s">
        <v>4842</v>
      </c>
      <c r="W1174" s="17"/>
    </row>
    <row r="1175" customFormat="false" ht="21" hidden="false" customHeight="true" outlineLevel="6" collapsed="false">
      <c r="B1175" s="16" t="n">
        <v>917</v>
      </c>
      <c r="C1175" s="17" t="s">
        <v>4843</v>
      </c>
      <c r="D1175" s="17" t="s">
        <v>4844</v>
      </c>
      <c r="E1175" s="17"/>
      <c r="F1175" s="17"/>
      <c r="G1175" s="17"/>
      <c r="H1175" s="18" t="s">
        <v>4845</v>
      </c>
      <c r="I1175" s="19"/>
      <c r="J1175" s="20" t="n">
        <v>40</v>
      </c>
      <c r="K1175" s="19"/>
      <c r="L1175" s="20" t="n">
        <v>662</v>
      </c>
      <c r="M1175" s="16" t="n">
        <v>3</v>
      </c>
      <c r="N1175" s="21" t="n">
        <v>129.08</v>
      </c>
      <c r="O1175" s="22"/>
      <c r="P1175" s="19" t="n">
        <v>0</v>
      </c>
      <c r="Q1175" s="23" t="n">
        <v>0</v>
      </c>
      <c r="R1175" s="24" t="n">
        <v>0</v>
      </c>
      <c r="S1175" s="25"/>
      <c r="T1175" s="26" t="s">
        <v>4846</v>
      </c>
      <c r="U1175" s="26" t="s">
        <v>32</v>
      </c>
      <c r="V1175" s="17" t="s">
        <v>4847</v>
      </c>
      <c r="W1175" s="17"/>
    </row>
    <row r="1176" customFormat="false" ht="21" hidden="false" customHeight="true" outlineLevel="6" collapsed="false">
      <c r="B1176" s="16" t="n">
        <v>918</v>
      </c>
      <c r="C1176" s="17" t="s">
        <v>4848</v>
      </c>
      <c r="D1176" s="17" t="s">
        <v>4849</v>
      </c>
      <c r="E1176" s="17"/>
      <c r="F1176" s="17"/>
      <c r="G1176" s="17"/>
      <c r="H1176" s="18" t="s">
        <v>4850</v>
      </c>
      <c r="I1176" s="19"/>
      <c r="J1176" s="20" t="n">
        <v>40</v>
      </c>
      <c r="K1176" s="19"/>
      <c r="L1176" s="20" t="n">
        <v>960</v>
      </c>
      <c r="M1176" s="16" t="n">
        <v>3</v>
      </c>
      <c r="N1176" s="21" t="n">
        <v>129.08</v>
      </c>
      <c r="O1176" s="22"/>
      <c r="P1176" s="19" t="n">
        <v>0</v>
      </c>
      <c r="Q1176" s="23" t="n">
        <v>0</v>
      </c>
      <c r="R1176" s="41" t="n">
        <v>0</v>
      </c>
      <c r="S1176" s="25"/>
      <c r="T1176" s="26" t="s">
        <v>4851</v>
      </c>
      <c r="U1176" s="26" t="s">
        <v>32</v>
      </c>
      <c r="V1176" s="17" t="s">
        <v>4852</v>
      </c>
      <c r="W1176" s="17"/>
    </row>
    <row r="1177" customFormat="false" ht="21" hidden="false" customHeight="true" outlineLevel="6" collapsed="false">
      <c r="B1177" s="16" t="n">
        <v>919</v>
      </c>
      <c r="C1177" s="17" t="s">
        <v>4853</v>
      </c>
      <c r="D1177" s="17" t="s">
        <v>4854</v>
      </c>
      <c r="E1177" s="17"/>
      <c r="F1177" s="17"/>
      <c r="G1177" s="17"/>
      <c r="H1177" s="18" t="s">
        <v>4855</v>
      </c>
      <c r="I1177" s="19"/>
      <c r="J1177" s="20" t="n">
        <v>40</v>
      </c>
      <c r="K1177" s="19"/>
      <c r="L1177" s="20" t="n">
        <v>701</v>
      </c>
      <c r="M1177" s="16" t="n">
        <v>3</v>
      </c>
      <c r="N1177" s="21" t="n">
        <v>129.08</v>
      </c>
      <c r="O1177" s="22"/>
      <c r="P1177" s="19" t="n">
        <v>0</v>
      </c>
      <c r="Q1177" s="23" t="n">
        <v>0</v>
      </c>
      <c r="R1177" s="24" t="n">
        <v>0</v>
      </c>
      <c r="S1177" s="25"/>
      <c r="T1177" s="26" t="s">
        <v>4856</v>
      </c>
      <c r="U1177" s="26" t="s">
        <v>32</v>
      </c>
      <c r="V1177" s="17" t="s">
        <v>4857</v>
      </c>
      <c r="W1177" s="17"/>
    </row>
    <row r="1178" customFormat="false" ht="21" hidden="false" customHeight="true" outlineLevel="6" collapsed="false">
      <c r="B1178" s="16" t="n">
        <v>920</v>
      </c>
      <c r="C1178" s="17" t="s">
        <v>4858</v>
      </c>
      <c r="D1178" s="17" t="s">
        <v>4859</v>
      </c>
      <c r="E1178" s="17"/>
      <c r="F1178" s="17"/>
      <c r="G1178" s="17"/>
      <c r="H1178" s="18" t="s">
        <v>4860</v>
      </c>
      <c r="I1178" s="19"/>
      <c r="J1178" s="20" t="n">
        <v>40</v>
      </c>
      <c r="K1178" s="19"/>
      <c r="L1178" s="20" t="n">
        <v>666</v>
      </c>
      <c r="M1178" s="16" t="n">
        <v>3</v>
      </c>
      <c r="N1178" s="21" t="n">
        <v>129.08</v>
      </c>
      <c r="O1178" s="22"/>
      <c r="P1178" s="19" t="n">
        <v>0</v>
      </c>
      <c r="Q1178" s="23" t="n">
        <v>0</v>
      </c>
      <c r="R1178" s="41" t="n">
        <v>0</v>
      </c>
      <c r="S1178" s="25"/>
      <c r="T1178" s="26" t="s">
        <v>4861</v>
      </c>
      <c r="U1178" s="26" t="s">
        <v>32</v>
      </c>
      <c r="V1178" s="17" t="s">
        <v>4862</v>
      </c>
      <c r="W1178" s="17"/>
    </row>
    <row r="1179" customFormat="false" ht="21" hidden="false" customHeight="true" outlineLevel="6" collapsed="false">
      <c r="A1179" s="1" t="n">
        <v>47.12</v>
      </c>
      <c r="B1179" s="30" t="n">
        <v>921</v>
      </c>
      <c r="C1179" s="31" t="s">
        <v>4863</v>
      </c>
      <c r="D1179" s="31" t="s">
        <v>4864</v>
      </c>
      <c r="E1179" s="31"/>
      <c r="F1179" s="31"/>
      <c r="G1179" s="31"/>
      <c r="H1179" s="32" t="s">
        <v>4865</v>
      </c>
      <c r="I1179" s="33"/>
      <c r="J1179" s="34" t="n">
        <v>40</v>
      </c>
      <c r="K1179" s="33"/>
      <c r="L1179" s="34" t="n">
        <v>1</v>
      </c>
      <c r="M1179" s="30" t="n">
        <v>1</v>
      </c>
      <c r="N1179" s="35" t="n">
        <v>47.12</v>
      </c>
      <c r="O1179" s="22"/>
      <c r="P1179" s="33" t="n">
        <v>0</v>
      </c>
      <c r="Q1179" s="36" t="n">
        <v>0</v>
      </c>
      <c r="R1179" s="37" t="n">
        <v>0</v>
      </c>
      <c r="S1179" s="38"/>
      <c r="T1179" s="39" t="s">
        <v>4866</v>
      </c>
      <c r="U1179" s="39" t="s">
        <v>32</v>
      </c>
      <c r="V1179" s="31" t="s">
        <v>4867</v>
      </c>
      <c r="W1179" s="31"/>
      <c r="X1179" s="40" t="s">
        <v>191</v>
      </c>
    </row>
    <row r="1180" customFormat="false" ht="21" hidden="false" customHeight="true" outlineLevel="6" collapsed="false">
      <c r="B1180" s="16" t="n">
        <v>922</v>
      </c>
      <c r="C1180" s="17" t="s">
        <v>4868</v>
      </c>
      <c r="D1180" s="17" t="s">
        <v>4869</v>
      </c>
      <c r="E1180" s="17"/>
      <c r="F1180" s="17"/>
      <c r="G1180" s="17"/>
      <c r="H1180" s="18" t="s">
        <v>4870</v>
      </c>
      <c r="I1180" s="19"/>
      <c r="J1180" s="20" t="n">
        <v>40</v>
      </c>
      <c r="K1180" s="19"/>
      <c r="L1180" s="20" t="n">
        <v>983</v>
      </c>
      <c r="M1180" s="16" t="n">
        <v>3</v>
      </c>
      <c r="N1180" s="21" t="n">
        <v>129.08</v>
      </c>
      <c r="O1180" s="22"/>
      <c r="P1180" s="19" t="n">
        <v>0</v>
      </c>
      <c r="Q1180" s="23" t="n">
        <v>0</v>
      </c>
      <c r="R1180" s="41" t="n">
        <v>0</v>
      </c>
      <c r="S1180" s="25"/>
      <c r="T1180" s="26" t="s">
        <v>4871</v>
      </c>
      <c r="U1180" s="26" t="s">
        <v>32</v>
      </c>
      <c r="V1180" s="17" t="s">
        <v>4872</v>
      </c>
      <c r="W1180" s="17"/>
    </row>
    <row r="1181" customFormat="false" ht="21" hidden="false" customHeight="true" outlineLevel="6" collapsed="false">
      <c r="B1181" s="16" t="n">
        <v>923</v>
      </c>
      <c r="C1181" s="17" t="s">
        <v>4873</v>
      </c>
      <c r="D1181" s="17" t="s">
        <v>4874</v>
      </c>
      <c r="E1181" s="17"/>
      <c r="F1181" s="17"/>
      <c r="G1181" s="17"/>
      <c r="H1181" s="18" t="s">
        <v>4875</v>
      </c>
      <c r="I1181" s="19"/>
      <c r="J1181" s="20" t="n">
        <v>40</v>
      </c>
      <c r="K1181" s="19"/>
      <c r="L1181" s="20" t="n">
        <v>747</v>
      </c>
      <c r="M1181" s="16" t="n">
        <v>3</v>
      </c>
      <c r="N1181" s="21" t="n">
        <v>129.08</v>
      </c>
      <c r="O1181" s="22"/>
      <c r="P1181" s="19" t="n">
        <v>0</v>
      </c>
      <c r="Q1181" s="23" t="n">
        <v>0</v>
      </c>
      <c r="R1181" s="41" t="n">
        <v>0</v>
      </c>
      <c r="S1181" s="25"/>
      <c r="T1181" s="26" t="s">
        <v>4876</v>
      </c>
      <c r="U1181" s="26" t="s">
        <v>32</v>
      </c>
      <c r="V1181" s="17" t="s">
        <v>4877</v>
      </c>
      <c r="W1181" s="17"/>
    </row>
    <row r="1182" customFormat="false" ht="21" hidden="false" customHeight="true" outlineLevel="6" collapsed="false">
      <c r="B1182" s="16" t="n">
        <v>924</v>
      </c>
      <c r="C1182" s="17" t="s">
        <v>4878</v>
      </c>
      <c r="D1182" s="17" t="s">
        <v>4879</v>
      </c>
      <c r="E1182" s="17"/>
      <c r="F1182" s="17"/>
      <c r="G1182" s="17"/>
      <c r="H1182" s="18" t="s">
        <v>4880</v>
      </c>
      <c r="I1182" s="19"/>
      <c r="J1182" s="20" t="n">
        <v>40</v>
      </c>
      <c r="K1182" s="19"/>
      <c r="L1182" s="20" t="n">
        <v>750</v>
      </c>
      <c r="M1182" s="16" t="n">
        <v>3</v>
      </c>
      <c r="N1182" s="21" t="n">
        <v>129.08</v>
      </c>
      <c r="O1182" s="22"/>
      <c r="P1182" s="19" t="n">
        <v>0</v>
      </c>
      <c r="Q1182" s="23" t="n">
        <v>0</v>
      </c>
      <c r="R1182" s="41" t="n">
        <v>0</v>
      </c>
      <c r="S1182" s="25"/>
      <c r="T1182" s="26" t="s">
        <v>4881</v>
      </c>
      <c r="U1182" s="26" t="s">
        <v>32</v>
      </c>
      <c r="V1182" s="17" t="s">
        <v>4882</v>
      </c>
      <c r="W1182" s="17"/>
    </row>
    <row r="1183" customFormat="false" ht="23.1" hidden="false" customHeight="true" outlineLevel="4" collapsed="false">
      <c r="B1183" s="15" t="s">
        <v>4883</v>
      </c>
      <c r="C1183" s="15"/>
      <c r="D1183" s="15"/>
      <c r="E1183" s="15"/>
      <c r="F1183" s="15"/>
      <c r="G1183" s="15"/>
    </row>
    <row r="1184" customFormat="false" ht="23.1" hidden="false" customHeight="true" outlineLevel="5" collapsed="false">
      <c r="B1184" s="42" t="s">
        <v>4884</v>
      </c>
      <c r="C1184" s="42"/>
      <c r="D1184" s="42"/>
      <c r="E1184" s="42"/>
      <c r="F1184" s="42"/>
      <c r="G1184" s="42"/>
    </row>
    <row r="1185" customFormat="false" ht="21" hidden="false" customHeight="true" outlineLevel="6" collapsed="false">
      <c r="B1185" s="16" t="n">
        <v>925</v>
      </c>
      <c r="C1185" s="17" t="s">
        <v>4885</v>
      </c>
      <c r="D1185" s="17" t="s">
        <v>4886</v>
      </c>
      <c r="E1185" s="17"/>
      <c r="F1185" s="17"/>
      <c r="G1185" s="17"/>
      <c r="H1185" s="18" t="s">
        <v>4887</v>
      </c>
      <c r="I1185" s="19"/>
      <c r="J1185" s="20" t="n">
        <v>40</v>
      </c>
      <c r="K1185" s="19"/>
      <c r="L1185" s="19" t="s">
        <v>30</v>
      </c>
      <c r="M1185" s="16" t="n">
        <v>4</v>
      </c>
      <c r="N1185" s="21" t="n">
        <v>106.78</v>
      </c>
      <c r="O1185" s="22"/>
      <c r="P1185" s="19" t="n">
        <v>0</v>
      </c>
      <c r="Q1185" s="23" t="n">
        <v>0</v>
      </c>
      <c r="R1185" s="24" t="n">
        <v>0</v>
      </c>
      <c r="S1185" s="25"/>
      <c r="T1185" s="26" t="s">
        <v>4888</v>
      </c>
      <c r="U1185" s="26" t="s">
        <v>32</v>
      </c>
      <c r="V1185" s="17" t="s">
        <v>4889</v>
      </c>
      <c r="W1185" s="17"/>
    </row>
    <row r="1186" customFormat="false" ht="21" hidden="false" customHeight="true" outlineLevel="6" collapsed="false">
      <c r="B1186" s="16" t="n">
        <v>926</v>
      </c>
      <c r="C1186" s="17" t="s">
        <v>4890</v>
      </c>
      <c r="D1186" s="17" t="s">
        <v>4891</v>
      </c>
      <c r="E1186" s="17"/>
      <c r="F1186" s="17"/>
      <c r="G1186" s="17"/>
      <c r="H1186" s="18" t="s">
        <v>4892</v>
      </c>
      <c r="I1186" s="19"/>
      <c r="J1186" s="20" t="n">
        <v>40</v>
      </c>
      <c r="K1186" s="19"/>
      <c r="L1186" s="19" t="s">
        <v>30</v>
      </c>
      <c r="M1186" s="16" t="n">
        <v>4</v>
      </c>
      <c r="N1186" s="21" t="n">
        <v>106.78</v>
      </c>
      <c r="O1186" s="22"/>
      <c r="P1186" s="19" t="n">
        <v>0</v>
      </c>
      <c r="Q1186" s="23" t="n">
        <v>0</v>
      </c>
      <c r="R1186" s="24" t="n">
        <v>0</v>
      </c>
      <c r="S1186" s="25"/>
      <c r="T1186" s="26" t="s">
        <v>4893</v>
      </c>
      <c r="U1186" s="26" t="s">
        <v>32</v>
      </c>
      <c r="V1186" s="17" t="s">
        <v>4894</v>
      </c>
      <c r="W1186" s="17"/>
    </row>
    <row r="1187" customFormat="false" ht="21" hidden="false" customHeight="true" outlineLevel="6" collapsed="false">
      <c r="A1187" s="1" t="n">
        <v>34.6</v>
      </c>
      <c r="B1187" s="30" t="n">
        <v>927</v>
      </c>
      <c r="C1187" s="31" t="s">
        <v>4895</v>
      </c>
      <c r="D1187" s="31" t="s">
        <v>4896</v>
      </c>
      <c r="E1187" s="31"/>
      <c r="F1187" s="31"/>
      <c r="G1187" s="31"/>
      <c r="H1187" s="32" t="s">
        <v>4897</v>
      </c>
      <c r="I1187" s="33"/>
      <c r="J1187" s="34" t="n">
        <v>40</v>
      </c>
      <c r="K1187" s="33"/>
      <c r="L1187" s="34" t="n">
        <v>8</v>
      </c>
      <c r="M1187" s="30" t="n">
        <v>4</v>
      </c>
      <c r="N1187" s="35" t="n">
        <v>34.6</v>
      </c>
      <c r="O1187" s="22"/>
      <c r="P1187" s="33" t="n">
        <v>0</v>
      </c>
      <c r="Q1187" s="36" t="n">
        <v>0</v>
      </c>
      <c r="R1187" s="37" t="n">
        <v>0</v>
      </c>
      <c r="S1187" s="38"/>
      <c r="T1187" s="39" t="s">
        <v>4898</v>
      </c>
      <c r="U1187" s="39" t="s">
        <v>32</v>
      </c>
      <c r="V1187" s="31" t="s">
        <v>4899</v>
      </c>
      <c r="W1187" s="31"/>
      <c r="X1187" s="40" t="s">
        <v>191</v>
      </c>
    </row>
    <row r="1188" customFormat="false" ht="21" hidden="false" customHeight="true" outlineLevel="6" collapsed="false">
      <c r="B1188" s="16" t="n">
        <v>928</v>
      </c>
      <c r="C1188" s="17" t="s">
        <v>4900</v>
      </c>
      <c r="D1188" s="17" t="s">
        <v>4901</v>
      </c>
      <c r="E1188" s="17"/>
      <c r="F1188" s="17"/>
      <c r="G1188" s="17"/>
      <c r="H1188" s="18" t="s">
        <v>4902</v>
      </c>
      <c r="I1188" s="19"/>
      <c r="J1188" s="20" t="n">
        <v>40</v>
      </c>
      <c r="K1188" s="19"/>
      <c r="L1188" s="19" t="s">
        <v>30</v>
      </c>
      <c r="M1188" s="16" t="n">
        <v>4</v>
      </c>
      <c r="N1188" s="21" t="n">
        <v>106.78</v>
      </c>
      <c r="O1188" s="22"/>
      <c r="P1188" s="19" t="n">
        <v>0</v>
      </c>
      <c r="Q1188" s="23" t="n">
        <v>0</v>
      </c>
      <c r="R1188" s="41" t="n">
        <v>0</v>
      </c>
      <c r="S1188" s="25"/>
      <c r="T1188" s="26" t="s">
        <v>4903</v>
      </c>
      <c r="U1188" s="26" t="s">
        <v>32</v>
      </c>
      <c r="V1188" s="17" t="s">
        <v>4904</v>
      </c>
      <c r="W1188" s="17"/>
    </row>
    <row r="1189" customFormat="false" ht="21" hidden="false" customHeight="true" outlineLevel="6" collapsed="false">
      <c r="B1189" s="16" t="n">
        <v>929</v>
      </c>
      <c r="C1189" s="17" t="s">
        <v>4905</v>
      </c>
      <c r="D1189" s="17" t="s">
        <v>4906</v>
      </c>
      <c r="E1189" s="17"/>
      <c r="F1189" s="17"/>
      <c r="G1189" s="17"/>
      <c r="H1189" s="18" t="s">
        <v>4907</v>
      </c>
      <c r="I1189" s="19"/>
      <c r="J1189" s="20" t="n">
        <v>40</v>
      </c>
      <c r="K1189" s="19"/>
      <c r="L1189" s="19" t="s">
        <v>30</v>
      </c>
      <c r="M1189" s="16" t="n">
        <v>4</v>
      </c>
      <c r="N1189" s="21" t="n">
        <v>106.78</v>
      </c>
      <c r="O1189" s="22"/>
      <c r="P1189" s="19" t="n">
        <v>0</v>
      </c>
      <c r="Q1189" s="23" t="n">
        <v>0</v>
      </c>
      <c r="R1189" s="24" t="n">
        <v>0</v>
      </c>
      <c r="S1189" s="25"/>
      <c r="T1189" s="26" t="s">
        <v>4908</v>
      </c>
      <c r="U1189" s="26" t="s">
        <v>32</v>
      </c>
      <c r="V1189" s="17" t="s">
        <v>4909</v>
      </c>
      <c r="W1189" s="17"/>
    </row>
    <row r="1190" customFormat="false" ht="21" hidden="false" customHeight="true" outlineLevel="6" collapsed="false">
      <c r="B1190" s="43" t="n">
        <v>930</v>
      </c>
      <c r="C1190" s="44" t="s">
        <v>4910</v>
      </c>
      <c r="D1190" s="44" t="s">
        <v>4911</v>
      </c>
      <c r="E1190" s="44"/>
      <c r="F1190" s="44"/>
      <c r="G1190" s="44"/>
      <c r="H1190" s="45" t="s">
        <v>4912</v>
      </c>
      <c r="I1190" s="46"/>
      <c r="J1190" s="47" t="n">
        <v>40</v>
      </c>
      <c r="K1190" s="46"/>
      <c r="L1190" s="46" t="s">
        <v>30</v>
      </c>
      <c r="M1190" s="43" t="n">
        <v>4</v>
      </c>
      <c r="N1190" s="48" t="n">
        <v>106.78</v>
      </c>
      <c r="O1190" s="22"/>
      <c r="P1190" s="46" t="n">
        <v>0</v>
      </c>
      <c r="Q1190" s="55" t="n">
        <v>0</v>
      </c>
      <c r="R1190" s="50" t="n">
        <v>0</v>
      </c>
      <c r="S1190" s="51" t="s">
        <v>995</v>
      </c>
      <c r="T1190" s="52" t="s">
        <v>4913</v>
      </c>
      <c r="U1190" s="52" t="s">
        <v>32</v>
      </c>
      <c r="V1190" s="44" t="s">
        <v>4914</v>
      </c>
      <c r="W1190" s="44"/>
      <c r="X1190" s="53"/>
    </row>
    <row r="1191" customFormat="false" ht="21" hidden="false" customHeight="true" outlineLevel="6" collapsed="false">
      <c r="B1191" s="16" t="n">
        <v>931</v>
      </c>
      <c r="C1191" s="17" t="s">
        <v>4915</v>
      </c>
      <c r="D1191" s="17" t="s">
        <v>4916</v>
      </c>
      <c r="E1191" s="17"/>
      <c r="F1191" s="17"/>
      <c r="G1191" s="17"/>
      <c r="H1191" s="18" t="s">
        <v>4917</v>
      </c>
      <c r="I1191" s="19"/>
      <c r="J1191" s="20" t="n">
        <v>40</v>
      </c>
      <c r="K1191" s="19"/>
      <c r="L1191" s="19" t="s">
        <v>30</v>
      </c>
      <c r="M1191" s="16" t="n">
        <v>4</v>
      </c>
      <c r="N1191" s="21" t="n">
        <v>106.78</v>
      </c>
      <c r="O1191" s="22"/>
      <c r="P1191" s="19" t="n">
        <v>0</v>
      </c>
      <c r="Q1191" s="23" t="n">
        <v>0</v>
      </c>
      <c r="R1191" s="41" t="n">
        <v>0</v>
      </c>
      <c r="S1191" s="25"/>
      <c r="T1191" s="26" t="s">
        <v>4918</v>
      </c>
      <c r="U1191" s="26" t="s">
        <v>32</v>
      </c>
      <c r="V1191" s="17" t="s">
        <v>4919</v>
      </c>
      <c r="W1191" s="17"/>
    </row>
    <row r="1192" customFormat="false" ht="21" hidden="false" customHeight="true" outlineLevel="6" collapsed="false">
      <c r="B1192" s="16" t="n">
        <v>932</v>
      </c>
      <c r="C1192" s="17" t="s">
        <v>4920</v>
      </c>
      <c r="D1192" s="17" t="s">
        <v>4921</v>
      </c>
      <c r="E1192" s="17"/>
      <c r="F1192" s="17"/>
      <c r="G1192" s="17"/>
      <c r="H1192" s="18" t="s">
        <v>4922</v>
      </c>
      <c r="I1192" s="19"/>
      <c r="J1192" s="20" t="n">
        <v>40</v>
      </c>
      <c r="K1192" s="19"/>
      <c r="L1192" s="19" t="s">
        <v>30</v>
      </c>
      <c r="M1192" s="16" t="n">
        <v>4</v>
      </c>
      <c r="N1192" s="21" t="n">
        <v>106.78</v>
      </c>
      <c r="O1192" s="22"/>
      <c r="P1192" s="19" t="n">
        <v>0</v>
      </c>
      <c r="Q1192" s="23" t="n">
        <v>0</v>
      </c>
      <c r="R1192" s="41" t="n">
        <v>0</v>
      </c>
      <c r="S1192" s="25"/>
      <c r="T1192" s="26" t="s">
        <v>4923</v>
      </c>
      <c r="U1192" s="26" t="s">
        <v>32</v>
      </c>
      <c r="V1192" s="17" t="s">
        <v>4924</v>
      </c>
      <c r="W1192" s="17"/>
    </row>
    <row r="1193" customFormat="false" ht="21" hidden="false" customHeight="true" outlineLevel="6" collapsed="false">
      <c r="B1193" s="16" t="n">
        <v>933</v>
      </c>
      <c r="C1193" s="17" t="s">
        <v>4925</v>
      </c>
      <c r="D1193" s="17" t="s">
        <v>4926</v>
      </c>
      <c r="E1193" s="17"/>
      <c r="F1193" s="17"/>
      <c r="G1193" s="17"/>
      <c r="H1193" s="18" t="s">
        <v>4927</v>
      </c>
      <c r="I1193" s="19"/>
      <c r="J1193" s="20" t="n">
        <v>40</v>
      </c>
      <c r="K1193" s="19"/>
      <c r="L1193" s="19" t="s">
        <v>30</v>
      </c>
      <c r="M1193" s="16" t="n">
        <v>4</v>
      </c>
      <c r="N1193" s="21" t="n">
        <v>106.78</v>
      </c>
      <c r="O1193" s="22"/>
      <c r="P1193" s="19" t="n">
        <v>0</v>
      </c>
      <c r="Q1193" s="23" t="n">
        <v>0</v>
      </c>
      <c r="R1193" s="41" t="n">
        <v>0</v>
      </c>
      <c r="S1193" s="25"/>
      <c r="T1193" s="26" t="s">
        <v>4928</v>
      </c>
      <c r="U1193" s="26" t="s">
        <v>32</v>
      </c>
      <c r="V1193" s="17" t="s">
        <v>4929</v>
      </c>
      <c r="W1193" s="17"/>
    </row>
    <row r="1194" customFormat="false" ht="21" hidden="false" customHeight="true" outlineLevel="6" collapsed="false">
      <c r="B1194" s="16" t="n">
        <v>934</v>
      </c>
      <c r="C1194" s="17" t="s">
        <v>4930</v>
      </c>
      <c r="D1194" s="17" t="s">
        <v>4931</v>
      </c>
      <c r="E1194" s="17"/>
      <c r="F1194" s="17"/>
      <c r="G1194" s="17"/>
      <c r="H1194" s="18" t="s">
        <v>4932</v>
      </c>
      <c r="I1194" s="19"/>
      <c r="J1194" s="20" t="n">
        <v>40</v>
      </c>
      <c r="K1194" s="19"/>
      <c r="L1194" s="19" t="s">
        <v>30</v>
      </c>
      <c r="M1194" s="16" t="n">
        <v>4</v>
      </c>
      <c r="N1194" s="21" t="n">
        <v>106.78</v>
      </c>
      <c r="O1194" s="22"/>
      <c r="P1194" s="19" t="n">
        <v>0</v>
      </c>
      <c r="Q1194" s="23" t="n">
        <v>0</v>
      </c>
      <c r="R1194" s="24" t="n">
        <v>0</v>
      </c>
      <c r="S1194" s="25"/>
      <c r="T1194" s="26" t="s">
        <v>4933</v>
      </c>
      <c r="U1194" s="26" t="s">
        <v>32</v>
      </c>
      <c r="V1194" s="17" t="s">
        <v>4934</v>
      </c>
      <c r="W1194" s="17"/>
    </row>
    <row r="1195" customFormat="false" ht="21" hidden="false" customHeight="true" outlineLevel="6" collapsed="false">
      <c r="B1195" s="16" t="n">
        <v>935</v>
      </c>
      <c r="C1195" s="17" t="s">
        <v>4935</v>
      </c>
      <c r="D1195" s="17" t="s">
        <v>4936</v>
      </c>
      <c r="E1195" s="17"/>
      <c r="F1195" s="17"/>
      <c r="G1195" s="17"/>
      <c r="H1195" s="18" t="s">
        <v>4937</v>
      </c>
      <c r="I1195" s="19"/>
      <c r="J1195" s="20" t="n">
        <v>40</v>
      </c>
      <c r="K1195" s="19"/>
      <c r="L1195" s="19" t="s">
        <v>30</v>
      </c>
      <c r="M1195" s="16" t="n">
        <v>4</v>
      </c>
      <c r="N1195" s="21" t="n">
        <v>106.78</v>
      </c>
      <c r="O1195" s="22"/>
      <c r="P1195" s="19" t="n">
        <v>0</v>
      </c>
      <c r="Q1195" s="23" t="n">
        <v>0</v>
      </c>
      <c r="R1195" s="24" t="n">
        <v>0</v>
      </c>
      <c r="S1195" s="25"/>
      <c r="T1195" s="26" t="s">
        <v>4938</v>
      </c>
      <c r="U1195" s="26" t="s">
        <v>32</v>
      </c>
      <c r="V1195" s="17" t="s">
        <v>4939</v>
      </c>
      <c r="W1195" s="17"/>
    </row>
    <row r="1196" customFormat="false" ht="21" hidden="false" customHeight="true" outlineLevel="6" collapsed="false">
      <c r="B1196" s="16" t="n">
        <v>936</v>
      </c>
      <c r="C1196" s="17" t="s">
        <v>4940</v>
      </c>
      <c r="D1196" s="17" t="s">
        <v>4941</v>
      </c>
      <c r="E1196" s="17"/>
      <c r="F1196" s="17"/>
      <c r="G1196" s="17"/>
      <c r="H1196" s="18" t="s">
        <v>4942</v>
      </c>
      <c r="I1196" s="19"/>
      <c r="J1196" s="20" t="n">
        <v>40</v>
      </c>
      <c r="K1196" s="19"/>
      <c r="L1196" s="19" t="s">
        <v>30</v>
      </c>
      <c r="M1196" s="16" t="n">
        <v>4</v>
      </c>
      <c r="N1196" s="21" t="n">
        <v>106.78</v>
      </c>
      <c r="O1196" s="22"/>
      <c r="P1196" s="19" t="n">
        <v>0</v>
      </c>
      <c r="Q1196" s="23" t="n">
        <v>0</v>
      </c>
      <c r="R1196" s="24" t="n">
        <v>0</v>
      </c>
      <c r="S1196" s="25"/>
      <c r="T1196" s="26" t="s">
        <v>4943</v>
      </c>
      <c r="U1196" s="26" t="s">
        <v>32</v>
      </c>
      <c r="V1196" s="17" t="s">
        <v>4944</v>
      </c>
      <c r="W1196" s="17"/>
    </row>
    <row r="1197" customFormat="false" ht="21" hidden="false" customHeight="true" outlineLevel="6" collapsed="false">
      <c r="B1197" s="16" t="n">
        <v>937</v>
      </c>
      <c r="C1197" s="17" t="s">
        <v>4945</v>
      </c>
      <c r="D1197" s="17" t="s">
        <v>4946</v>
      </c>
      <c r="E1197" s="17"/>
      <c r="F1197" s="17"/>
      <c r="G1197" s="17"/>
      <c r="H1197" s="18" t="s">
        <v>4947</v>
      </c>
      <c r="I1197" s="19"/>
      <c r="J1197" s="20" t="n">
        <v>40</v>
      </c>
      <c r="K1197" s="19"/>
      <c r="L1197" s="19" t="s">
        <v>30</v>
      </c>
      <c r="M1197" s="16" t="n">
        <v>4</v>
      </c>
      <c r="N1197" s="21" t="n">
        <v>106.78</v>
      </c>
      <c r="O1197" s="22"/>
      <c r="P1197" s="19" t="n">
        <v>0</v>
      </c>
      <c r="Q1197" s="23" t="n">
        <v>0</v>
      </c>
      <c r="R1197" s="24" t="n">
        <v>0</v>
      </c>
      <c r="S1197" s="25"/>
      <c r="T1197" s="26" t="s">
        <v>4948</v>
      </c>
      <c r="U1197" s="26" t="s">
        <v>32</v>
      </c>
      <c r="V1197" s="17" t="s">
        <v>4949</v>
      </c>
      <c r="W1197" s="17"/>
    </row>
    <row r="1198" customFormat="false" ht="21" hidden="false" customHeight="true" outlineLevel="6" collapsed="false">
      <c r="B1198" s="16" t="n">
        <v>938</v>
      </c>
      <c r="C1198" s="17" t="s">
        <v>4950</v>
      </c>
      <c r="D1198" s="17" t="s">
        <v>4951</v>
      </c>
      <c r="E1198" s="17"/>
      <c r="F1198" s="17"/>
      <c r="G1198" s="17"/>
      <c r="H1198" s="18" t="s">
        <v>4952</v>
      </c>
      <c r="I1198" s="19"/>
      <c r="J1198" s="20" t="n">
        <v>40</v>
      </c>
      <c r="K1198" s="19"/>
      <c r="L1198" s="19" t="s">
        <v>30</v>
      </c>
      <c r="M1198" s="16" t="n">
        <v>4</v>
      </c>
      <c r="N1198" s="21" t="n">
        <v>106.78</v>
      </c>
      <c r="O1198" s="22"/>
      <c r="P1198" s="19" t="n">
        <v>0</v>
      </c>
      <c r="Q1198" s="23" t="n">
        <v>0</v>
      </c>
      <c r="R1198" s="24" t="n">
        <v>0</v>
      </c>
      <c r="S1198" s="25"/>
      <c r="T1198" s="26" t="s">
        <v>4953</v>
      </c>
      <c r="U1198" s="26" t="s">
        <v>32</v>
      </c>
      <c r="V1198" s="17" t="s">
        <v>4954</v>
      </c>
      <c r="W1198" s="17"/>
    </row>
    <row r="1199" customFormat="false" ht="21" hidden="false" customHeight="true" outlineLevel="6" collapsed="false">
      <c r="B1199" s="16" t="n">
        <v>939</v>
      </c>
      <c r="C1199" s="17" t="s">
        <v>4955</v>
      </c>
      <c r="D1199" s="17" t="s">
        <v>4956</v>
      </c>
      <c r="E1199" s="17"/>
      <c r="F1199" s="17"/>
      <c r="G1199" s="17"/>
      <c r="H1199" s="18" t="s">
        <v>4957</v>
      </c>
      <c r="I1199" s="19"/>
      <c r="J1199" s="20" t="n">
        <v>40</v>
      </c>
      <c r="K1199" s="19"/>
      <c r="L1199" s="19" t="s">
        <v>30</v>
      </c>
      <c r="M1199" s="16" t="n">
        <v>4</v>
      </c>
      <c r="N1199" s="21" t="n">
        <v>106.78</v>
      </c>
      <c r="O1199" s="22"/>
      <c r="P1199" s="19" t="n">
        <v>0</v>
      </c>
      <c r="Q1199" s="23" t="n">
        <v>0</v>
      </c>
      <c r="R1199" s="24" t="n">
        <v>0</v>
      </c>
      <c r="S1199" s="25"/>
      <c r="T1199" s="26" t="s">
        <v>4958</v>
      </c>
      <c r="U1199" s="26" t="s">
        <v>32</v>
      </c>
      <c r="V1199" s="17" t="s">
        <v>4959</v>
      </c>
      <c r="W1199" s="17"/>
    </row>
    <row r="1200" customFormat="false" ht="21" hidden="false" customHeight="true" outlineLevel="6" collapsed="false">
      <c r="B1200" s="16" t="n">
        <v>940</v>
      </c>
      <c r="C1200" s="17" t="s">
        <v>4960</v>
      </c>
      <c r="D1200" s="17" t="s">
        <v>4961</v>
      </c>
      <c r="E1200" s="17"/>
      <c r="F1200" s="17"/>
      <c r="G1200" s="17"/>
      <c r="H1200" s="18" t="s">
        <v>4962</v>
      </c>
      <c r="I1200" s="19"/>
      <c r="J1200" s="20" t="n">
        <v>40</v>
      </c>
      <c r="K1200" s="19"/>
      <c r="L1200" s="19" t="s">
        <v>30</v>
      </c>
      <c r="M1200" s="16" t="n">
        <v>4</v>
      </c>
      <c r="N1200" s="21" t="n">
        <v>106.78</v>
      </c>
      <c r="O1200" s="22"/>
      <c r="P1200" s="19" t="n">
        <v>0</v>
      </c>
      <c r="Q1200" s="27" t="n">
        <v>0</v>
      </c>
      <c r="R1200" s="24" t="n">
        <v>0</v>
      </c>
      <c r="S1200" s="25"/>
      <c r="T1200" s="26" t="s">
        <v>4963</v>
      </c>
      <c r="U1200" s="26" t="s">
        <v>32</v>
      </c>
      <c r="V1200" s="17" t="s">
        <v>4964</v>
      </c>
      <c r="W1200" s="17"/>
    </row>
    <row r="1201" customFormat="false" ht="23.1" hidden="false" customHeight="true" outlineLevel="5" collapsed="false">
      <c r="B1201" s="42" t="s">
        <v>4965</v>
      </c>
      <c r="C1201" s="42"/>
      <c r="D1201" s="42"/>
      <c r="E1201" s="42"/>
      <c r="F1201" s="42"/>
      <c r="G1201" s="42"/>
    </row>
    <row r="1202" customFormat="false" ht="21" hidden="false" customHeight="true" outlineLevel="6" collapsed="false">
      <c r="B1202" s="16" t="n">
        <v>941</v>
      </c>
      <c r="C1202" s="17" t="s">
        <v>4966</v>
      </c>
      <c r="D1202" s="17" t="s">
        <v>4967</v>
      </c>
      <c r="E1202" s="17"/>
      <c r="F1202" s="17"/>
      <c r="G1202" s="17"/>
      <c r="H1202" s="18" t="s">
        <v>4968</v>
      </c>
      <c r="I1202" s="19"/>
      <c r="J1202" s="20" t="n">
        <v>40</v>
      </c>
      <c r="K1202" s="19"/>
      <c r="L1202" s="19" t="s">
        <v>30</v>
      </c>
      <c r="M1202" s="16" t="n">
        <v>3</v>
      </c>
      <c r="N1202" s="21" t="n">
        <v>150.06</v>
      </c>
      <c r="O1202" s="22"/>
      <c r="P1202" s="19" t="n">
        <v>0</v>
      </c>
      <c r="Q1202" s="23" t="n">
        <v>0</v>
      </c>
      <c r="R1202" s="24" t="n">
        <v>0</v>
      </c>
      <c r="S1202" s="25"/>
      <c r="T1202" s="26" t="s">
        <v>4969</v>
      </c>
      <c r="U1202" s="26" t="s">
        <v>32</v>
      </c>
      <c r="V1202" s="17" t="s">
        <v>4970</v>
      </c>
      <c r="W1202" s="17"/>
    </row>
    <row r="1203" customFormat="false" ht="21" hidden="false" customHeight="true" outlineLevel="6" collapsed="false">
      <c r="B1203" s="16" t="n">
        <v>942</v>
      </c>
      <c r="C1203" s="17" t="s">
        <v>4971</v>
      </c>
      <c r="D1203" s="17" t="s">
        <v>4972</v>
      </c>
      <c r="E1203" s="17"/>
      <c r="F1203" s="17"/>
      <c r="G1203" s="17"/>
      <c r="H1203" s="18" t="s">
        <v>4973</v>
      </c>
      <c r="I1203" s="19"/>
      <c r="J1203" s="20" t="n">
        <v>40</v>
      </c>
      <c r="K1203" s="19"/>
      <c r="L1203" s="19" t="s">
        <v>30</v>
      </c>
      <c r="M1203" s="16" t="n">
        <v>3</v>
      </c>
      <c r="N1203" s="21" t="n">
        <v>150.06</v>
      </c>
      <c r="O1203" s="22"/>
      <c r="P1203" s="19" t="n">
        <v>0</v>
      </c>
      <c r="Q1203" s="23" t="n">
        <v>0</v>
      </c>
      <c r="R1203" s="24" t="n">
        <v>0</v>
      </c>
      <c r="S1203" s="25"/>
      <c r="T1203" s="26" t="s">
        <v>4974</v>
      </c>
      <c r="U1203" s="26" t="s">
        <v>32</v>
      </c>
      <c r="V1203" s="17" t="s">
        <v>4975</v>
      </c>
      <c r="W1203" s="17"/>
    </row>
    <row r="1204" customFormat="false" ht="21" hidden="false" customHeight="true" outlineLevel="6" collapsed="false">
      <c r="B1204" s="16" t="n">
        <v>943</v>
      </c>
      <c r="C1204" s="17" t="s">
        <v>4976</v>
      </c>
      <c r="D1204" s="17" t="s">
        <v>4977</v>
      </c>
      <c r="E1204" s="17"/>
      <c r="F1204" s="17"/>
      <c r="G1204" s="17"/>
      <c r="H1204" s="18" t="s">
        <v>4978</v>
      </c>
      <c r="I1204" s="19"/>
      <c r="J1204" s="20" t="n">
        <v>40</v>
      </c>
      <c r="K1204" s="19"/>
      <c r="L1204" s="19" t="s">
        <v>30</v>
      </c>
      <c r="M1204" s="16" t="n">
        <v>3</v>
      </c>
      <c r="N1204" s="21" t="n">
        <v>150.06</v>
      </c>
      <c r="O1204" s="22"/>
      <c r="P1204" s="19" t="n">
        <v>0</v>
      </c>
      <c r="Q1204" s="23" t="n">
        <v>0</v>
      </c>
      <c r="R1204" s="24" t="n">
        <v>0</v>
      </c>
      <c r="S1204" s="25"/>
      <c r="T1204" s="26" t="s">
        <v>4979</v>
      </c>
      <c r="U1204" s="26" t="s">
        <v>32</v>
      </c>
      <c r="V1204" s="17" t="s">
        <v>4980</v>
      </c>
      <c r="W1204" s="17"/>
    </row>
    <row r="1205" customFormat="false" ht="21" hidden="false" customHeight="true" outlineLevel="6" collapsed="false">
      <c r="B1205" s="16" t="n">
        <v>944</v>
      </c>
      <c r="C1205" s="17" t="s">
        <v>4981</v>
      </c>
      <c r="D1205" s="17" t="s">
        <v>4982</v>
      </c>
      <c r="E1205" s="17"/>
      <c r="F1205" s="17"/>
      <c r="G1205" s="17"/>
      <c r="H1205" s="18" t="s">
        <v>4983</v>
      </c>
      <c r="I1205" s="19"/>
      <c r="J1205" s="20" t="n">
        <v>40</v>
      </c>
      <c r="K1205" s="19"/>
      <c r="L1205" s="19" t="s">
        <v>30</v>
      </c>
      <c r="M1205" s="16" t="n">
        <v>3</v>
      </c>
      <c r="N1205" s="21" t="n">
        <v>150.06</v>
      </c>
      <c r="O1205" s="22"/>
      <c r="P1205" s="19" t="n">
        <v>0</v>
      </c>
      <c r="Q1205" s="23" t="n">
        <v>0</v>
      </c>
      <c r="R1205" s="24" t="n">
        <v>0</v>
      </c>
      <c r="S1205" s="25"/>
      <c r="T1205" s="26" t="s">
        <v>4984</v>
      </c>
      <c r="U1205" s="26" t="s">
        <v>32</v>
      </c>
      <c r="V1205" s="17" t="s">
        <v>4985</v>
      </c>
      <c r="W1205" s="17"/>
    </row>
    <row r="1206" customFormat="false" ht="21" hidden="false" customHeight="true" outlineLevel="6" collapsed="false">
      <c r="B1206" s="16" t="n">
        <v>945</v>
      </c>
      <c r="C1206" s="17" t="s">
        <v>4986</v>
      </c>
      <c r="D1206" s="17" t="s">
        <v>4987</v>
      </c>
      <c r="E1206" s="17"/>
      <c r="F1206" s="17"/>
      <c r="G1206" s="17"/>
      <c r="H1206" s="18" t="s">
        <v>4988</v>
      </c>
      <c r="I1206" s="19"/>
      <c r="J1206" s="20" t="n">
        <v>40</v>
      </c>
      <c r="K1206" s="19"/>
      <c r="L1206" s="20" t="n">
        <v>253</v>
      </c>
      <c r="M1206" s="16" t="n">
        <v>2</v>
      </c>
      <c r="N1206" s="21" t="n">
        <v>150.06</v>
      </c>
      <c r="O1206" s="22"/>
      <c r="P1206" s="19" t="n">
        <v>0</v>
      </c>
      <c r="Q1206" s="27" t="n">
        <v>0</v>
      </c>
      <c r="R1206" s="24" t="n">
        <v>0</v>
      </c>
      <c r="S1206" s="25"/>
      <c r="T1206" s="26" t="s">
        <v>4989</v>
      </c>
      <c r="U1206" s="26" t="s">
        <v>32</v>
      </c>
      <c r="V1206" s="17" t="s">
        <v>4990</v>
      </c>
      <c r="W1206" s="17"/>
    </row>
    <row r="1207" customFormat="false" ht="21" hidden="false" customHeight="true" outlineLevel="6" collapsed="false">
      <c r="B1207" s="16" t="n">
        <v>946</v>
      </c>
      <c r="C1207" s="17" t="s">
        <v>4991</v>
      </c>
      <c r="D1207" s="17" t="s">
        <v>4992</v>
      </c>
      <c r="E1207" s="17"/>
      <c r="F1207" s="17"/>
      <c r="G1207" s="17"/>
      <c r="H1207" s="18" t="s">
        <v>4993</v>
      </c>
      <c r="I1207" s="19"/>
      <c r="J1207" s="20" t="n">
        <v>40</v>
      </c>
      <c r="K1207" s="19"/>
      <c r="L1207" s="19" t="s">
        <v>30</v>
      </c>
      <c r="M1207" s="16" t="n">
        <v>3</v>
      </c>
      <c r="N1207" s="21" t="n">
        <v>150.06</v>
      </c>
      <c r="O1207" s="22"/>
      <c r="P1207" s="19" t="n">
        <v>0</v>
      </c>
      <c r="Q1207" s="23" t="n">
        <v>0</v>
      </c>
      <c r="R1207" s="24" t="n">
        <v>0</v>
      </c>
      <c r="S1207" s="25"/>
      <c r="T1207" s="26" t="s">
        <v>4994</v>
      </c>
      <c r="U1207" s="26" t="s">
        <v>32</v>
      </c>
      <c r="V1207" s="17" t="s">
        <v>4995</v>
      </c>
      <c r="W1207" s="17"/>
    </row>
    <row r="1208" customFormat="false" ht="23.1" hidden="false" customHeight="true" outlineLevel="5" collapsed="false">
      <c r="B1208" s="42" t="s">
        <v>4996</v>
      </c>
      <c r="C1208" s="42"/>
      <c r="D1208" s="42"/>
      <c r="E1208" s="42"/>
      <c r="F1208" s="42"/>
      <c r="G1208" s="42"/>
    </row>
    <row r="1209" customFormat="false" ht="21" hidden="false" customHeight="true" outlineLevel="6" collapsed="false">
      <c r="B1209" s="16" t="n">
        <v>947</v>
      </c>
      <c r="C1209" s="17" t="s">
        <v>4997</v>
      </c>
      <c r="D1209" s="17" t="s">
        <v>4998</v>
      </c>
      <c r="E1209" s="17"/>
      <c r="F1209" s="17"/>
      <c r="G1209" s="17"/>
      <c r="H1209" s="18" t="s">
        <v>4999</v>
      </c>
      <c r="I1209" s="19"/>
      <c r="J1209" s="20" t="n">
        <v>40</v>
      </c>
      <c r="K1209" s="19"/>
      <c r="L1209" s="20" t="n">
        <v>99</v>
      </c>
      <c r="M1209" s="16" t="n">
        <v>2</v>
      </c>
      <c r="N1209" s="21" t="n">
        <v>161.38</v>
      </c>
      <c r="O1209" s="22"/>
      <c r="P1209" s="19" t="n">
        <v>0</v>
      </c>
      <c r="Q1209" s="27" t="n">
        <v>0</v>
      </c>
      <c r="R1209" s="24" t="n">
        <v>0</v>
      </c>
      <c r="S1209" s="25"/>
      <c r="T1209" s="26" t="s">
        <v>5000</v>
      </c>
      <c r="U1209" s="26" t="s">
        <v>32</v>
      </c>
      <c r="V1209" s="17" t="s">
        <v>5001</v>
      </c>
      <c r="W1209" s="17"/>
    </row>
    <row r="1210" customFormat="false" ht="21" hidden="false" customHeight="true" outlineLevel="6" collapsed="false">
      <c r="B1210" s="43" t="n">
        <v>948</v>
      </c>
      <c r="C1210" s="44" t="s">
        <v>5002</v>
      </c>
      <c r="D1210" s="44" t="s">
        <v>5003</v>
      </c>
      <c r="E1210" s="44"/>
      <c r="F1210" s="44"/>
      <c r="G1210" s="44"/>
      <c r="H1210" s="45" t="s">
        <v>5004</v>
      </c>
      <c r="I1210" s="46"/>
      <c r="J1210" s="47" t="n">
        <v>40</v>
      </c>
      <c r="K1210" s="46"/>
      <c r="L1210" s="46" t="s">
        <v>30</v>
      </c>
      <c r="M1210" s="43" t="n">
        <v>3</v>
      </c>
      <c r="N1210" s="48" t="n">
        <v>161.38</v>
      </c>
      <c r="O1210" s="22"/>
      <c r="P1210" s="46" t="n">
        <v>0</v>
      </c>
      <c r="Q1210" s="49" t="n">
        <v>0</v>
      </c>
      <c r="R1210" s="50" t="n">
        <v>0</v>
      </c>
      <c r="S1210" s="51" t="s">
        <v>995</v>
      </c>
      <c r="T1210" s="52" t="s">
        <v>5005</v>
      </c>
      <c r="U1210" s="52" t="s">
        <v>32</v>
      </c>
      <c r="V1210" s="44" t="s">
        <v>5006</v>
      </c>
      <c r="W1210" s="44"/>
      <c r="X1210" s="53"/>
    </row>
    <row r="1211" customFormat="false" ht="21" hidden="false" customHeight="true" outlineLevel="6" collapsed="false">
      <c r="B1211" s="16" t="n">
        <v>949</v>
      </c>
      <c r="C1211" s="17" t="s">
        <v>5007</v>
      </c>
      <c r="D1211" s="17" t="s">
        <v>5008</v>
      </c>
      <c r="E1211" s="17"/>
      <c r="F1211" s="17"/>
      <c r="G1211" s="17"/>
      <c r="H1211" s="18" t="s">
        <v>5009</v>
      </c>
      <c r="I1211" s="19"/>
      <c r="J1211" s="20" t="n">
        <v>40</v>
      </c>
      <c r="K1211" s="19"/>
      <c r="L1211" s="20" t="n">
        <v>123</v>
      </c>
      <c r="M1211" s="16" t="n">
        <v>2</v>
      </c>
      <c r="N1211" s="21" t="n">
        <v>161.38</v>
      </c>
      <c r="O1211" s="22"/>
      <c r="P1211" s="19" t="n">
        <v>0</v>
      </c>
      <c r="Q1211" s="27" t="n">
        <v>0</v>
      </c>
      <c r="R1211" s="24" t="n">
        <v>0</v>
      </c>
      <c r="S1211" s="25"/>
      <c r="T1211" s="26" t="s">
        <v>5010</v>
      </c>
      <c r="U1211" s="26" t="s">
        <v>32</v>
      </c>
      <c r="V1211" s="17" t="s">
        <v>5011</v>
      </c>
      <c r="W1211" s="17"/>
    </row>
    <row r="1212" customFormat="false" ht="21" hidden="false" customHeight="true" outlineLevel="6" collapsed="false">
      <c r="B1212" s="16" t="n">
        <v>950</v>
      </c>
      <c r="C1212" s="17" t="s">
        <v>5012</v>
      </c>
      <c r="D1212" s="17" t="s">
        <v>5013</v>
      </c>
      <c r="E1212" s="17"/>
      <c r="F1212" s="17"/>
      <c r="G1212" s="17"/>
      <c r="H1212" s="18" t="s">
        <v>5014</v>
      </c>
      <c r="I1212" s="19"/>
      <c r="J1212" s="20" t="n">
        <v>40</v>
      </c>
      <c r="K1212" s="19"/>
      <c r="L1212" s="19" t="s">
        <v>30</v>
      </c>
      <c r="M1212" s="16" t="n">
        <v>3</v>
      </c>
      <c r="N1212" s="21" t="n">
        <v>161.38</v>
      </c>
      <c r="O1212" s="22"/>
      <c r="P1212" s="19" t="n">
        <v>0</v>
      </c>
      <c r="Q1212" s="23" t="n">
        <v>0</v>
      </c>
      <c r="R1212" s="24" t="n">
        <v>0</v>
      </c>
      <c r="S1212" s="25"/>
      <c r="T1212" s="26" t="s">
        <v>5015</v>
      </c>
      <c r="U1212" s="26" t="s">
        <v>32</v>
      </c>
      <c r="V1212" s="17" t="s">
        <v>5016</v>
      </c>
      <c r="W1212" s="17"/>
    </row>
    <row r="1213" customFormat="false" ht="21" hidden="false" customHeight="true" outlineLevel="6" collapsed="false">
      <c r="B1213" s="16" t="n">
        <v>951</v>
      </c>
      <c r="C1213" s="17" t="s">
        <v>5017</v>
      </c>
      <c r="D1213" s="17" t="s">
        <v>5018</v>
      </c>
      <c r="E1213" s="17"/>
      <c r="F1213" s="17"/>
      <c r="G1213" s="17"/>
      <c r="H1213" s="18" t="s">
        <v>5019</v>
      </c>
      <c r="I1213" s="19"/>
      <c r="J1213" s="20" t="n">
        <v>40</v>
      </c>
      <c r="K1213" s="19"/>
      <c r="L1213" s="19" t="s">
        <v>30</v>
      </c>
      <c r="M1213" s="16" t="n">
        <v>3</v>
      </c>
      <c r="N1213" s="21" t="n">
        <v>161.38</v>
      </c>
      <c r="O1213" s="22"/>
      <c r="P1213" s="19" t="n">
        <v>0</v>
      </c>
      <c r="Q1213" s="23" t="n">
        <v>0</v>
      </c>
      <c r="R1213" s="24" t="n">
        <v>0</v>
      </c>
      <c r="S1213" s="25"/>
      <c r="T1213" s="26" t="s">
        <v>5020</v>
      </c>
      <c r="U1213" s="26" t="s">
        <v>32</v>
      </c>
      <c r="V1213" s="17" t="s">
        <v>5021</v>
      </c>
      <c r="W1213" s="17"/>
    </row>
    <row r="1214" customFormat="false" ht="21" hidden="false" customHeight="true" outlineLevel="6" collapsed="false">
      <c r="B1214" s="16" t="n">
        <v>952</v>
      </c>
      <c r="C1214" s="17" t="s">
        <v>5022</v>
      </c>
      <c r="D1214" s="17" t="s">
        <v>5023</v>
      </c>
      <c r="E1214" s="17"/>
      <c r="F1214" s="17"/>
      <c r="G1214" s="17"/>
      <c r="H1214" s="18" t="s">
        <v>5024</v>
      </c>
      <c r="I1214" s="19"/>
      <c r="J1214" s="20" t="n">
        <v>40</v>
      </c>
      <c r="K1214" s="19"/>
      <c r="L1214" s="19" t="s">
        <v>30</v>
      </c>
      <c r="M1214" s="16" t="n">
        <v>3</v>
      </c>
      <c r="N1214" s="21" t="n">
        <v>161.38</v>
      </c>
      <c r="O1214" s="22"/>
      <c r="P1214" s="19" t="n">
        <v>0</v>
      </c>
      <c r="Q1214" s="23" t="n">
        <v>0</v>
      </c>
      <c r="R1214" s="24" t="n">
        <v>0</v>
      </c>
      <c r="S1214" s="25"/>
      <c r="T1214" s="26" t="s">
        <v>5025</v>
      </c>
      <c r="U1214" s="26" t="s">
        <v>32</v>
      </c>
      <c r="V1214" s="17" t="s">
        <v>5026</v>
      </c>
      <c r="W1214" s="17"/>
    </row>
    <row r="1215" customFormat="false" ht="21" hidden="false" customHeight="true" outlineLevel="6" collapsed="false">
      <c r="B1215" s="16" t="n">
        <v>953</v>
      </c>
      <c r="C1215" s="17" t="s">
        <v>5027</v>
      </c>
      <c r="D1215" s="17" t="s">
        <v>5028</v>
      </c>
      <c r="E1215" s="17"/>
      <c r="F1215" s="17"/>
      <c r="G1215" s="17"/>
      <c r="H1215" s="18" t="s">
        <v>5029</v>
      </c>
      <c r="I1215" s="19"/>
      <c r="J1215" s="20" t="n">
        <v>40</v>
      </c>
      <c r="K1215" s="19"/>
      <c r="L1215" s="19" t="s">
        <v>30</v>
      </c>
      <c r="M1215" s="16" t="n">
        <v>3</v>
      </c>
      <c r="N1215" s="21" t="n">
        <v>161.38</v>
      </c>
      <c r="O1215" s="22"/>
      <c r="P1215" s="19" t="n">
        <v>0</v>
      </c>
      <c r="Q1215" s="23" t="n">
        <v>0</v>
      </c>
      <c r="R1215" s="24" t="n">
        <v>0</v>
      </c>
      <c r="S1215" s="25"/>
      <c r="T1215" s="26" t="s">
        <v>5030</v>
      </c>
      <c r="U1215" s="26" t="s">
        <v>32</v>
      </c>
      <c r="V1215" s="17" t="s">
        <v>5031</v>
      </c>
      <c r="W1215" s="17"/>
    </row>
    <row r="1216" customFormat="false" ht="23.1" hidden="false" customHeight="true" outlineLevel="5" collapsed="false">
      <c r="B1216" s="42" t="s">
        <v>5032</v>
      </c>
      <c r="C1216" s="42"/>
      <c r="D1216" s="42"/>
      <c r="E1216" s="42"/>
      <c r="F1216" s="42"/>
      <c r="G1216" s="42"/>
    </row>
    <row r="1217" customFormat="false" ht="21" hidden="false" customHeight="true" outlineLevel="6" collapsed="false">
      <c r="B1217" s="16" t="n">
        <v>954</v>
      </c>
      <c r="C1217" s="17" t="s">
        <v>5033</v>
      </c>
      <c r="D1217" s="17" t="s">
        <v>5034</v>
      </c>
      <c r="E1217" s="17"/>
      <c r="F1217" s="17"/>
      <c r="G1217" s="17"/>
      <c r="H1217" s="18" t="s">
        <v>5035</v>
      </c>
      <c r="I1217" s="19"/>
      <c r="J1217" s="20" t="n">
        <v>40</v>
      </c>
      <c r="K1217" s="19"/>
      <c r="L1217" s="20" t="n">
        <v>698</v>
      </c>
      <c r="M1217" s="16" t="n">
        <v>2</v>
      </c>
      <c r="N1217" s="21" t="n">
        <v>176.12</v>
      </c>
      <c r="O1217" s="22"/>
      <c r="P1217" s="19" t="n">
        <v>0</v>
      </c>
      <c r="Q1217" s="23" t="n">
        <v>0</v>
      </c>
      <c r="R1217" s="24" t="n">
        <v>0</v>
      </c>
      <c r="S1217" s="25"/>
      <c r="T1217" s="26" t="s">
        <v>5036</v>
      </c>
      <c r="U1217" s="26" t="s">
        <v>32</v>
      </c>
      <c r="V1217" s="17" t="s">
        <v>5037</v>
      </c>
      <c r="W1217" s="17"/>
    </row>
    <row r="1218" customFormat="false" ht="21" hidden="false" customHeight="true" outlineLevel="6" collapsed="false">
      <c r="B1218" s="16" t="n">
        <v>955</v>
      </c>
      <c r="C1218" s="17" t="s">
        <v>5038</v>
      </c>
      <c r="D1218" s="17" t="s">
        <v>5039</v>
      </c>
      <c r="E1218" s="17"/>
      <c r="F1218" s="17"/>
      <c r="G1218" s="17"/>
      <c r="H1218" s="18" t="s">
        <v>5040</v>
      </c>
      <c r="I1218" s="19"/>
      <c r="J1218" s="20" t="n">
        <v>40</v>
      </c>
      <c r="K1218" s="19"/>
      <c r="L1218" s="20" t="n">
        <v>698</v>
      </c>
      <c r="M1218" s="16" t="n">
        <v>2</v>
      </c>
      <c r="N1218" s="21" t="n">
        <v>176.12</v>
      </c>
      <c r="O1218" s="22"/>
      <c r="P1218" s="19" t="n">
        <v>0</v>
      </c>
      <c r="Q1218" s="23" t="n">
        <v>0</v>
      </c>
      <c r="R1218" s="24" t="n">
        <v>0</v>
      </c>
      <c r="S1218" s="25"/>
      <c r="T1218" s="26" t="s">
        <v>5041</v>
      </c>
      <c r="U1218" s="26" t="s">
        <v>32</v>
      </c>
      <c r="V1218" s="17" t="s">
        <v>5042</v>
      </c>
      <c r="W1218" s="17"/>
    </row>
    <row r="1219" customFormat="false" ht="21" hidden="false" customHeight="true" outlineLevel="6" collapsed="false">
      <c r="B1219" s="16" t="n">
        <v>956</v>
      </c>
      <c r="C1219" s="17" t="s">
        <v>5043</v>
      </c>
      <c r="D1219" s="17" t="s">
        <v>5044</v>
      </c>
      <c r="E1219" s="17"/>
      <c r="F1219" s="17"/>
      <c r="G1219" s="17"/>
      <c r="H1219" s="18" t="s">
        <v>5045</v>
      </c>
      <c r="I1219" s="19"/>
      <c r="J1219" s="20" t="n">
        <v>40</v>
      </c>
      <c r="K1219" s="19"/>
      <c r="L1219" s="20" t="n">
        <v>656</v>
      </c>
      <c r="M1219" s="16" t="n">
        <v>2</v>
      </c>
      <c r="N1219" s="21" t="n">
        <v>176.12</v>
      </c>
      <c r="O1219" s="22"/>
      <c r="P1219" s="19" t="n">
        <v>0</v>
      </c>
      <c r="Q1219" s="23" t="n">
        <v>0</v>
      </c>
      <c r="R1219" s="24" t="n">
        <v>0</v>
      </c>
      <c r="S1219" s="25"/>
      <c r="T1219" s="26" t="s">
        <v>5046</v>
      </c>
      <c r="U1219" s="26" t="s">
        <v>32</v>
      </c>
      <c r="V1219" s="17" t="s">
        <v>5047</v>
      </c>
      <c r="W1219" s="17"/>
    </row>
    <row r="1220" customFormat="false" ht="21" hidden="false" customHeight="true" outlineLevel="6" collapsed="false">
      <c r="B1220" s="16" t="n">
        <v>957</v>
      </c>
      <c r="C1220" s="17" t="s">
        <v>5048</v>
      </c>
      <c r="D1220" s="17" t="s">
        <v>5049</v>
      </c>
      <c r="E1220" s="17"/>
      <c r="F1220" s="17"/>
      <c r="G1220" s="17"/>
      <c r="H1220" s="18" t="s">
        <v>5050</v>
      </c>
      <c r="I1220" s="19"/>
      <c r="J1220" s="20" t="n">
        <v>40</v>
      </c>
      <c r="K1220" s="19"/>
      <c r="L1220" s="20" t="n">
        <v>700</v>
      </c>
      <c r="M1220" s="16" t="n">
        <v>2</v>
      </c>
      <c r="N1220" s="21" t="n">
        <v>176.12</v>
      </c>
      <c r="O1220" s="22"/>
      <c r="P1220" s="19" t="n">
        <v>0</v>
      </c>
      <c r="Q1220" s="23" t="n">
        <v>0</v>
      </c>
      <c r="R1220" s="24" t="n">
        <v>0</v>
      </c>
      <c r="S1220" s="25"/>
      <c r="T1220" s="26" t="s">
        <v>5051</v>
      </c>
      <c r="U1220" s="26" t="s">
        <v>32</v>
      </c>
      <c r="V1220" s="17" t="s">
        <v>5052</v>
      </c>
      <c r="W1220" s="17"/>
    </row>
    <row r="1221" customFormat="false" ht="21" hidden="false" customHeight="true" outlineLevel="6" collapsed="false">
      <c r="B1221" s="16" t="n">
        <v>958</v>
      </c>
      <c r="C1221" s="17" t="s">
        <v>5053</v>
      </c>
      <c r="D1221" s="17" t="s">
        <v>5054</v>
      </c>
      <c r="E1221" s="17"/>
      <c r="F1221" s="17"/>
      <c r="G1221" s="17"/>
      <c r="H1221" s="18" t="s">
        <v>5055</v>
      </c>
      <c r="I1221" s="19"/>
      <c r="J1221" s="20" t="n">
        <v>40</v>
      </c>
      <c r="K1221" s="19"/>
      <c r="L1221" s="20" t="n">
        <v>685</v>
      </c>
      <c r="M1221" s="16" t="n">
        <v>2</v>
      </c>
      <c r="N1221" s="21" t="n">
        <v>176.12</v>
      </c>
      <c r="O1221" s="22"/>
      <c r="P1221" s="19" t="n">
        <v>0</v>
      </c>
      <c r="Q1221" s="23" t="n">
        <v>0</v>
      </c>
      <c r="R1221" s="24" t="n">
        <v>0</v>
      </c>
      <c r="S1221" s="25"/>
      <c r="T1221" s="26" t="s">
        <v>5056</v>
      </c>
      <c r="U1221" s="26" t="s">
        <v>32</v>
      </c>
      <c r="V1221" s="17" t="s">
        <v>5057</v>
      </c>
      <c r="W1221" s="17"/>
    </row>
    <row r="1222" customFormat="false" ht="21" hidden="false" customHeight="true" outlineLevel="6" collapsed="false">
      <c r="B1222" s="16" t="n">
        <v>959</v>
      </c>
      <c r="C1222" s="17" t="s">
        <v>5058</v>
      </c>
      <c r="D1222" s="17" t="s">
        <v>5059</v>
      </c>
      <c r="E1222" s="17"/>
      <c r="F1222" s="17"/>
      <c r="G1222" s="17"/>
      <c r="H1222" s="18" t="s">
        <v>5060</v>
      </c>
      <c r="I1222" s="19"/>
      <c r="J1222" s="20" t="n">
        <v>40</v>
      </c>
      <c r="K1222" s="19"/>
      <c r="L1222" s="20" t="n">
        <v>693</v>
      </c>
      <c r="M1222" s="16" t="n">
        <v>2</v>
      </c>
      <c r="N1222" s="21" t="n">
        <v>176.12</v>
      </c>
      <c r="O1222" s="22"/>
      <c r="P1222" s="19" t="n">
        <v>0</v>
      </c>
      <c r="Q1222" s="23" t="n">
        <v>0</v>
      </c>
      <c r="R1222" s="24" t="n">
        <v>0</v>
      </c>
      <c r="S1222" s="25"/>
      <c r="T1222" s="26" t="s">
        <v>5061</v>
      </c>
      <c r="U1222" s="26" t="s">
        <v>32</v>
      </c>
      <c r="V1222" s="17" t="s">
        <v>5062</v>
      </c>
      <c r="W1222" s="17"/>
    </row>
    <row r="1223" customFormat="false" ht="21" hidden="false" customHeight="true" outlineLevel="6" collapsed="false">
      <c r="B1223" s="16" t="n">
        <v>960</v>
      </c>
      <c r="C1223" s="17" t="s">
        <v>5063</v>
      </c>
      <c r="D1223" s="17" t="s">
        <v>5064</v>
      </c>
      <c r="E1223" s="17"/>
      <c r="F1223" s="17"/>
      <c r="G1223" s="17"/>
      <c r="H1223" s="18" t="s">
        <v>5065</v>
      </c>
      <c r="I1223" s="19"/>
      <c r="J1223" s="20" t="n">
        <v>40</v>
      </c>
      <c r="K1223" s="19"/>
      <c r="L1223" s="20" t="n">
        <v>658</v>
      </c>
      <c r="M1223" s="16" t="n">
        <v>2</v>
      </c>
      <c r="N1223" s="21" t="n">
        <v>176.12</v>
      </c>
      <c r="O1223" s="22"/>
      <c r="P1223" s="19" t="n">
        <v>0</v>
      </c>
      <c r="Q1223" s="23" t="n">
        <v>0</v>
      </c>
      <c r="R1223" s="24" t="n">
        <v>0</v>
      </c>
      <c r="S1223" s="25"/>
      <c r="T1223" s="26" t="s">
        <v>5066</v>
      </c>
      <c r="U1223" s="26" t="s">
        <v>32</v>
      </c>
      <c r="V1223" s="17" t="s">
        <v>5067</v>
      </c>
      <c r="W1223" s="17"/>
    </row>
    <row r="1224" customFormat="false" ht="21" hidden="false" customHeight="true" outlineLevel="6" collapsed="false">
      <c r="B1224" s="16" t="n">
        <v>961</v>
      </c>
      <c r="C1224" s="17" t="s">
        <v>5068</v>
      </c>
      <c r="D1224" s="17" t="s">
        <v>5069</v>
      </c>
      <c r="E1224" s="17"/>
      <c r="F1224" s="17"/>
      <c r="G1224" s="17"/>
      <c r="H1224" s="18" t="s">
        <v>5070</v>
      </c>
      <c r="I1224" s="19"/>
      <c r="J1224" s="20" t="n">
        <v>40</v>
      </c>
      <c r="K1224" s="19"/>
      <c r="L1224" s="20" t="n">
        <v>30</v>
      </c>
      <c r="M1224" s="16" t="n">
        <v>2</v>
      </c>
      <c r="N1224" s="21" t="n">
        <v>176.12</v>
      </c>
      <c r="O1224" s="22"/>
      <c r="P1224" s="19" t="n">
        <v>0</v>
      </c>
      <c r="Q1224" s="23" t="n">
        <v>0</v>
      </c>
      <c r="R1224" s="24" t="n">
        <v>0</v>
      </c>
      <c r="S1224" s="25"/>
      <c r="T1224" s="26" t="s">
        <v>5071</v>
      </c>
      <c r="U1224" s="26" t="s">
        <v>32</v>
      </c>
      <c r="V1224" s="17" t="s">
        <v>5072</v>
      </c>
      <c r="W1224" s="17"/>
    </row>
    <row r="1225" customFormat="false" ht="21" hidden="false" customHeight="true" outlineLevel="6" collapsed="false">
      <c r="B1225" s="16" t="n">
        <v>962</v>
      </c>
      <c r="C1225" s="17" t="s">
        <v>5073</v>
      </c>
      <c r="D1225" s="17" t="s">
        <v>5074</v>
      </c>
      <c r="E1225" s="17"/>
      <c r="F1225" s="17"/>
      <c r="G1225" s="17"/>
      <c r="H1225" s="18" t="s">
        <v>5075</v>
      </c>
      <c r="I1225" s="19"/>
      <c r="J1225" s="20" t="n">
        <v>40</v>
      </c>
      <c r="K1225" s="19"/>
      <c r="L1225" s="20" t="n">
        <v>33</v>
      </c>
      <c r="M1225" s="16" t="n">
        <v>2</v>
      </c>
      <c r="N1225" s="21" t="n">
        <v>176.12</v>
      </c>
      <c r="O1225" s="22"/>
      <c r="P1225" s="19" t="n">
        <v>0</v>
      </c>
      <c r="Q1225" s="23" t="n">
        <v>0</v>
      </c>
      <c r="R1225" s="24" t="n">
        <v>0</v>
      </c>
      <c r="S1225" s="25"/>
      <c r="T1225" s="26" t="s">
        <v>5076</v>
      </c>
      <c r="U1225" s="26" t="s">
        <v>32</v>
      </c>
      <c r="V1225" s="17" t="s">
        <v>5077</v>
      </c>
      <c r="W1225" s="17"/>
    </row>
    <row r="1226" customFormat="false" ht="21" hidden="false" customHeight="true" outlineLevel="6" collapsed="false">
      <c r="B1226" s="16" t="n">
        <v>963</v>
      </c>
      <c r="C1226" s="17" t="s">
        <v>5078</v>
      </c>
      <c r="D1226" s="17" t="s">
        <v>5079</v>
      </c>
      <c r="E1226" s="17"/>
      <c r="F1226" s="17"/>
      <c r="G1226" s="17"/>
      <c r="H1226" s="18" t="s">
        <v>5080</v>
      </c>
      <c r="I1226" s="19"/>
      <c r="J1226" s="20" t="n">
        <v>40</v>
      </c>
      <c r="K1226" s="19"/>
      <c r="L1226" s="20" t="n">
        <v>97</v>
      </c>
      <c r="M1226" s="16" t="n">
        <v>2</v>
      </c>
      <c r="N1226" s="21" t="n">
        <v>176.12</v>
      </c>
      <c r="O1226" s="22"/>
      <c r="P1226" s="19" t="n">
        <v>0</v>
      </c>
      <c r="Q1226" s="23" t="n">
        <v>0</v>
      </c>
      <c r="R1226" s="24" t="n">
        <v>0</v>
      </c>
      <c r="S1226" s="25"/>
      <c r="T1226" s="26" t="s">
        <v>5081</v>
      </c>
      <c r="U1226" s="26" t="s">
        <v>32</v>
      </c>
      <c r="V1226" s="17" t="s">
        <v>5082</v>
      </c>
      <c r="W1226" s="17"/>
    </row>
    <row r="1227" customFormat="false" ht="23.1" hidden="false" customHeight="true" outlineLevel="5" collapsed="false">
      <c r="B1227" s="42" t="s">
        <v>5083</v>
      </c>
      <c r="C1227" s="42"/>
      <c r="D1227" s="42"/>
      <c r="E1227" s="42"/>
      <c r="F1227" s="42"/>
      <c r="G1227" s="42"/>
    </row>
    <row r="1228" customFormat="false" ht="21" hidden="false" customHeight="true" outlineLevel="6" collapsed="false">
      <c r="B1228" s="16" t="n">
        <v>964</v>
      </c>
      <c r="C1228" s="17" t="s">
        <v>5084</v>
      </c>
      <c r="D1228" s="17" t="s">
        <v>5085</v>
      </c>
      <c r="E1228" s="17"/>
      <c r="F1228" s="17"/>
      <c r="G1228" s="17"/>
      <c r="H1228" s="18" t="s">
        <v>5086</v>
      </c>
      <c r="I1228" s="19"/>
      <c r="J1228" s="20" t="n">
        <v>40</v>
      </c>
      <c r="K1228" s="19"/>
      <c r="L1228" s="19" t="s">
        <v>30</v>
      </c>
      <c r="M1228" s="16" t="n">
        <v>3</v>
      </c>
      <c r="N1228" s="21" t="n">
        <v>109.55</v>
      </c>
      <c r="O1228" s="22"/>
      <c r="P1228" s="19" t="n">
        <v>0</v>
      </c>
      <c r="Q1228" s="23" t="n">
        <v>0</v>
      </c>
      <c r="R1228" s="24" t="n">
        <v>0</v>
      </c>
      <c r="S1228" s="25"/>
      <c r="T1228" s="26" t="s">
        <v>5087</v>
      </c>
      <c r="U1228" s="26" t="s">
        <v>32</v>
      </c>
      <c r="V1228" s="17"/>
      <c r="W1228" s="17"/>
    </row>
    <row r="1229" customFormat="false" ht="21" hidden="false" customHeight="true" outlineLevel="6" collapsed="false">
      <c r="B1229" s="16" t="n">
        <v>965</v>
      </c>
      <c r="C1229" s="17" t="s">
        <v>5088</v>
      </c>
      <c r="D1229" s="17" t="s">
        <v>5089</v>
      </c>
      <c r="E1229" s="17"/>
      <c r="F1229" s="17"/>
      <c r="G1229" s="17"/>
      <c r="H1229" s="18" t="s">
        <v>5090</v>
      </c>
      <c r="I1229" s="19"/>
      <c r="J1229" s="20" t="n">
        <v>40</v>
      </c>
      <c r="K1229" s="19"/>
      <c r="L1229" s="19" t="s">
        <v>30</v>
      </c>
      <c r="M1229" s="16" t="n">
        <v>3</v>
      </c>
      <c r="N1229" s="21" t="n">
        <v>109.55</v>
      </c>
      <c r="O1229" s="22"/>
      <c r="P1229" s="19" t="n">
        <v>0</v>
      </c>
      <c r="Q1229" s="23" t="n">
        <v>0</v>
      </c>
      <c r="R1229" s="24" t="n">
        <v>0</v>
      </c>
      <c r="S1229" s="25"/>
      <c r="T1229" s="26" t="s">
        <v>5091</v>
      </c>
      <c r="U1229" s="26" t="s">
        <v>32</v>
      </c>
      <c r="V1229" s="17" t="s">
        <v>5092</v>
      </c>
      <c r="W1229" s="17"/>
    </row>
    <row r="1230" customFormat="false" ht="21" hidden="false" customHeight="true" outlineLevel="6" collapsed="false">
      <c r="B1230" s="16" t="n">
        <v>966</v>
      </c>
      <c r="C1230" s="17" t="s">
        <v>5093</v>
      </c>
      <c r="D1230" s="17" t="s">
        <v>5094</v>
      </c>
      <c r="E1230" s="17"/>
      <c r="F1230" s="17"/>
      <c r="G1230" s="17"/>
      <c r="H1230" s="18" t="s">
        <v>5095</v>
      </c>
      <c r="I1230" s="19"/>
      <c r="J1230" s="20" t="n">
        <v>40</v>
      </c>
      <c r="K1230" s="19"/>
      <c r="L1230" s="19" t="s">
        <v>30</v>
      </c>
      <c r="M1230" s="16" t="n">
        <v>3</v>
      </c>
      <c r="N1230" s="21" t="n">
        <v>109.55</v>
      </c>
      <c r="O1230" s="22"/>
      <c r="P1230" s="19" t="n">
        <v>0</v>
      </c>
      <c r="Q1230" s="23" t="n">
        <v>0</v>
      </c>
      <c r="R1230" s="24" t="n">
        <v>0</v>
      </c>
      <c r="S1230" s="25"/>
      <c r="T1230" s="26" t="s">
        <v>5096</v>
      </c>
      <c r="U1230" s="26" t="s">
        <v>32</v>
      </c>
      <c r="V1230" s="17" t="s">
        <v>5097</v>
      </c>
      <c r="W1230" s="17"/>
    </row>
    <row r="1231" customFormat="false" ht="21" hidden="false" customHeight="true" outlineLevel="6" collapsed="false">
      <c r="B1231" s="16" t="n">
        <v>967</v>
      </c>
      <c r="C1231" s="17" t="s">
        <v>5098</v>
      </c>
      <c r="D1231" s="17" t="s">
        <v>5099</v>
      </c>
      <c r="E1231" s="17"/>
      <c r="F1231" s="17"/>
      <c r="G1231" s="17"/>
      <c r="H1231" s="18" t="s">
        <v>5100</v>
      </c>
      <c r="I1231" s="19"/>
      <c r="J1231" s="20" t="n">
        <v>40</v>
      </c>
      <c r="K1231" s="19"/>
      <c r="L1231" s="19" t="s">
        <v>30</v>
      </c>
      <c r="M1231" s="16" t="n">
        <v>3</v>
      </c>
      <c r="N1231" s="21" t="n">
        <v>109.55</v>
      </c>
      <c r="O1231" s="22"/>
      <c r="P1231" s="19" t="n">
        <v>0</v>
      </c>
      <c r="Q1231" s="23" t="n">
        <v>0</v>
      </c>
      <c r="R1231" s="24" t="n">
        <v>0</v>
      </c>
      <c r="S1231" s="25"/>
      <c r="T1231" s="26" t="s">
        <v>5101</v>
      </c>
      <c r="U1231" s="26" t="s">
        <v>32</v>
      </c>
      <c r="V1231" s="17" t="s">
        <v>5102</v>
      </c>
      <c r="W1231" s="17"/>
    </row>
    <row r="1232" customFormat="false" ht="21" hidden="false" customHeight="true" outlineLevel="6" collapsed="false">
      <c r="B1232" s="16" t="n">
        <v>968</v>
      </c>
      <c r="C1232" s="17" t="s">
        <v>5103</v>
      </c>
      <c r="D1232" s="17" t="s">
        <v>5104</v>
      </c>
      <c r="E1232" s="17"/>
      <c r="F1232" s="17"/>
      <c r="G1232" s="17"/>
      <c r="H1232" s="18" t="s">
        <v>5105</v>
      </c>
      <c r="I1232" s="19"/>
      <c r="J1232" s="20" t="n">
        <v>40</v>
      </c>
      <c r="K1232" s="19"/>
      <c r="L1232" s="19" t="s">
        <v>30</v>
      </c>
      <c r="M1232" s="16" t="n">
        <v>3</v>
      </c>
      <c r="N1232" s="21" t="n">
        <v>109.55</v>
      </c>
      <c r="O1232" s="22"/>
      <c r="P1232" s="19" t="n">
        <v>0</v>
      </c>
      <c r="Q1232" s="23" t="n">
        <v>0</v>
      </c>
      <c r="R1232" s="24" t="n">
        <v>0</v>
      </c>
      <c r="S1232" s="25"/>
      <c r="T1232" s="26" t="s">
        <v>5106</v>
      </c>
      <c r="U1232" s="26" t="s">
        <v>32</v>
      </c>
      <c r="V1232" s="17" t="s">
        <v>5107</v>
      </c>
      <c r="W1232" s="17"/>
    </row>
    <row r="1233" customFormat="false" ht="21" hidden="false" customHeight="true" outlineLevel="6" collapsed="false">
      <c r="B1233" s="16" t="n">
        <v>969</v>
      </c>
      <c r="C1233" s="17" t="s">
        <v>5108</v>
      </c>
      <c r="D1233" s="17" t="s">
        <v>5109</v>
      </c>
      <c r="E1233" s="17"/>
      <c r="F1233" s="17"/>
      <c r="G1233" s="17"/>
      <c r="H1233" s="18" t="s">
        <v>5110</v>
      </c>
      <c r="I1233" s="19"/>
      <c r="J1233" s="20" t="n">
        <v>40</v>
      </c>
      <c r="K1233" s="19"/>
      <c r="L1233" s="19" t="s">
        <v>30</v>
      </c>
      <c r="M1233" s="16" t="n">
        <v>3</v>
      </c>
      <c r="N1233" s="21" t="n">
        <v>109.55</v>
      </c>
      <c r="O1233" s="22"/>
      <c r="P1233" s="19" t="n">
        <v>0</v>
      </c>
      <c r="Q1233" s="23" t="n">
        <v>0</v>
      </c>
      <c r="R1233" s="24" t="n">
        <v>0</v>
      </c>
      <c r="S1233" s="25"/>
      <c r="T1233" s="26" t="s">
        <v>5111</v>
      </c>
      <c r="U1233" s="26" t="s">
        <v>32</v>
      </c>
      <c r="V1233" s="17" t="s">
        <v>5112</v>
      </c>
      <c r="W1233" s="17"/>
    </row>
    <row r="1234" customFormat="false" ht="21" hidden="false" customHeight="true" outlineLevel="6" collapsed="false">
      <c r="B1234" s="16" t="n">
        <v>970</v>
      </c>
      <c r="C1234" s="17" t="s">
        <v>5113</v>
      </c>
      <c r="D1234" s="17" t="s">
        <v>5114</v>
      </c>
      <c r="E1234" s="17"/>
      <c r="F1234" s="17"/>
      <c r="G1234" s="17"/>
      <c r="H1234" s="18" t="s">
        <v>5115</v>
      </c>
      <c r="I1234" s="19"/>
      <c r="J1234" s="20" t="n">
        <v>40</v>
      </c>
      <c r="K1234" s="19"/>
      <c r="L1234" s="20" t="n">
        <v>662</v>
      </c>
      <c r="M1234" s="16" t="n">
        <v>3</v>
      </c>
      <c r="N1234" s="21" t="n">
        <v>89.47</v>
      </c>
      <c r="O1234" s="22"/>
      <c r="P1234" s="19" t="n">
        <v>0</v>
      </c>
      <c r="Q1234" s="23" t="n">
        <v>0</v>
      </c>
      <c r="R1234" s="24" t="n">
        <v>0</v>
      </c>
      <c r="S1234" s="25"/>
      <c r="T1234" s="26" t="s">
        <v>5116</v>
      </c>
      <c r="U1234" s="26" t="s">
        <v>32</v>
      </c>
      <c r="V1234" s="17" t="s">
        <v>5117</v>
      </c>
      <c r="W1234" s="17"/>
    </row>
    <row r="1235" customFormat="false" ht="21" hidden="false" customHeight="true" outlineLevel="6" collapsed="false">
      <c r="B1235" s="16" t="n">
        <v>971</v>
      </c>
      <c r="C1235" s="17" t="s">
        <v>5118</v>
      </c>
      <c r="D1235" s="17" t="s">
        <v>5119</v>
      </c>
      <c r="E1235" s="17"/>
      <c r="F1235" s="17"/>
      <c r="G1235" s="17"/>
      <c r="H1235" s="18" t="s">
        <v>5120</v>
      </c>
      <c r="I1235" s="19"/>
      <c r="J1235" s="20" t="n">
        <v>40</v>
      </c>
      <c r="K1235" s="19"/>
      <c r="L1235" s="19" t="s">
        <v>30</v>
      </c>
      <c r="M1235" s="16" t="n">
        <v>3</v>
      </c>
      <c r="N1235" s="21" t="n">
        <v>109.55</v>
      </c>
      <c r="O1235" s="22"/>
      <c r="P1235" s="19" t="n">
        <v>0</v>
      </c>
      <c r="Q1235" s="23" t="n">
        <v>0</v>
      </c>
      <c r="R1235" s="24" t="n">
        <v>0</v>
      </c>
      <c r="S1235" s="25"/>
      <c r="T1235" s="26" t="s">
        <v>5121</v>
      </c>
      <c r="U1235" s="26" t="s">
        <v>32</v>
      </c>
      <c r="V1235" s="17" t="s">
        <v>5122</v>
      </c>
      <c r="W1235" s="17"/>
    </row>
    <row r="1236" customFormat="false" ht="21" hidden="false" customHeight="true" outlineLevel="6" collapsed="false">
      <c r="B1236" s="16" t="n">
        <v>972</v>
      </c>
      <c r="C1236" s="17" t="s">
        <v>5123</v>
      </c>
      <c r="D1236" s="17" t="s">
        <v>5124</v>
      </c>
      <c r="E1236" s="17"/>
      <c r="F1236" s="17"/>
      <c r="G1236" s="17"/>
      <c r="H1236" s="18" t="s">
        <v>5125</v>
      </c>
      <c r="I1236" s="19"/>
      <c r="J1236" s="20" t="n">
        <v>40</v>
      </c>
      <c r="K1236" s="19"/>
      <c r="L1236" s="19" t="s">
        <v>30</v>
      </c>
      <c r="M1236" s="16" t="n">
        <v>3</v>
      </c>
      <c r="N1236" s="21" t="n">
        <v>109.55</v>
      </c>
      <c r="O1236" s="22"/>
      <c r="P1236" s="19" t="n">
        <v>0</v>
      </c>
      <c r="Q1236" s="23" t="n">
        <v>0</v>
      </c>
      <c r="R1236" s="24" t="n">
        <v>0</v>
      </c>
      <c r="S1236" s="25"/>
      <c r="T1236" s="26" t="s">
        <v>5126</v>
      </c>
      <c r="U1236" s="26" t="s">
        <v>32</v>
      </c>
      <c r="V1236" s="17" t="s">
        <v>5127</v>
      </c>
      <c r="W1236" s="17"/>
    </row>
    <row r="1237" customFormat="false" ht="21" hidden="false" customHeight="true" outlineLevel="6" collapsed="false">
      <c r="B1237" s="16" t="n">
        <v>973</v>
      </c>
      <c r="C1237" s="17" t="s">
        <v>5128</v>
      </c>
      <c r="D1237" s="17" t="s">
        <v>5129</v>
      </c>
      <c r="E1237" s="17"/>
      <c r="F1237" s="17"/>
      <c r="G1237" s="17"/>
      <c r="H1237" s="18" t="s">
        <v>5130</v>
      </c>
      <c r="I1237" s="19"/>
      <c r="J1237" s="20" t="n">
        <v>40</v>
      </c>
      <c r="K1237" s="19"/>
      <c r="L1237" s="19" t="s">
        <v>30</v>
      </c>
      <c r="M1237" s="16" t="n">
        <v>3</v>
      </c>
      <c r="N1237" s="21" t="n">
        <v>109.55</v>
      </c>
      <c r="O1237" s="22"/>
      <c r="P1237" s="19" t="n">
        <v>0</v>
      </c>
      <c r="Q1237" s="23" t="n">
        <v>0</v>
      </c>
      <c r="R1237" s="24" t="n">
        <v>0</v>
      </c>
      <c r="S1237" s="25"/>
      <c r="T1237" s="26" t="s">
        <v>5131</v>
      </c>
      <c r="U1237" s="26" t="s">
        <v>32</v>
      </c>
      <c r="V1237" s="17" t="s">
        <v>5132</v>
      </c>
      <c r="W1237" s="17"/>
    </row>
    <row r="1238" customFormat="false" ht="21" hidden="false" customHeight="true" outlineLevel="6" collapsed="false">
      <c r="B1238" s="16" t="n">
        <v>974</v>
      </c>
      <c r="C1238" s="17" t="s">
        <v>5133</v>
      </c>
      <c r="D1238" s="17" t="s">
        <v>5134</v>
      </c>
      <c r="E1238" s="17"/>
      <c r="F1238" s="17"/>
      <c r="G1238" s="17"/>
      <c r="H1238" s="18" t="s">
        <v>5135</v>
      </c>
      <c r="I1238" s="19"/>
      <c r="J1238" s="20" t="n">
        <v>40</v>
      </c>
      <c r="K1238" s="19"/>
      <c r="L1238" s="19" t="s">
        <v>30</v>
      </c>
      <c r="M1238" s="16" t="n">
        <v>3</v>
      </c>
      <c r="N1238" s="21" t="n">
        <v>109.55</v>
      </c>
      <c r="O1238" s="22"/>
      <c r="P1238" s="19" t="n">
        <v>0</v>
      </c>
      <c r="Q1238" s="23" t="n">
        <v>0</v>
      </c>
      <c r="R1238" s="24" t="n">
        <v>0</v>
      </c>
      <c r="S1238" s="25"/>
      <c r="T1238" s="26" t="s">
        <v>5136</v>
      </c>
      <c r="U1238" s="26" t="s">
        <v>32</v>
      </c>
      <c r="V1238" s="17" t="s">
        <v>5137</v>
      </c>
      <c r="W1238" s="17"/>
    </row>
    <row r="1239" customFormat="false" ht="23.1" hidden="false" customHeight="true" outlineLevel="5" collapsed="false">
      <c r="B1239" s="42" t="s">
        <v>5138</v>
      </c>
      <c r="C1239" s="42"/>
      <c r="D1239" s="42"/>
      <c r="E1239" s="42"/>
      <c r="F1239" s="42"/>
      <c r="G1239" s="42"/>
    </row>
    <row r="1240" customFormat="false" ht="21" hidden="false" customHeight="true" outlineLevel="6" collapsed="false">
      <c r="B1240" s="43" t="n">
        <v>975</v>
      </c>
      <c r="C1240" s="44" t="s">
        <v>5139</v>
      </c>
      <c r="D1240" s="44" t="s">
        <v>5140</v>
      </c>
      <c r="E1240" s="44"/>
      <c r="F1240" s="44"/>
      <c r="G1240" s="44"/>
      <c r="H1240" s="45" t="s">
        <v>5141</v>
      </c>
      <c r="I1240" s="46"/>
      <c r="J1240" s="47" t="n">
        <v>40</v>
      </c>
      <c r="K1240" s="46"/>
      <c r="L1240" s="47" t="n">
        <v>319</v>
      </c>
      <c r="M1240" s="43" t="n">
        <v>2</v>
      </c>
      <c r="N1240" s="48" t="n">
        <v>142.54</v>
      </c>
      <c r="O1240" s="22"/>
      <c r="P1240" s="46" t="n">
        <v>0</v>
      </c>
      <c r="Q1240" s="49" t="n">
        <v>0</v>
      </c>
      <c r="R1240" s="50" t="n">
        <v>0</v>
      </c>
      <c r="S1240" s="51" t="s">
        <v>995</v>
      </c>
      <c r="T1240" s="52" t="s">
        <v>5142</v>
      </c>
      <c r="U1240" s="52" t="s">
        <v>32</v>
      </c>
      <c r="V1240" s="44" t="s">
        <v>5143</v>
      </c>
      <c r="W1240" s="44"/>
      <c r="X1240" s="53"/>
    </row>
    <row r="1241" customFormat="false" ht="21" hidden="false" customHeight="true" outlineLevel="6" collapsed="false">
      <c r="B1241" s="16" t="n">
        <v>976</v>
      </c>
      <c r="C1241" s="17" t="s">
        <v>5144</v>
      </c>
      <c r="D1241" s="17" t="s">
        <v>5145</v>
      </c>
      <c r="E1241" s="17"/>
      <c r="F1241" s="17"/>
      <c r="G1241" s="17"/>
      <c r="H1241" s="18" t="s">
        <v>5146</v>
      </c>
      <c r="I1241" s="19"/>
      <c r="J1241" s="20" t="n">
        <v>40</v>
      </c>
      <c r="K1241" s="19"/>
      <c r="L1241" s="20" t="n">
        <v>415</v>
      </c>
      <c r="M1241" s="16" t="n">
        <v>3</v>
      </c>
      <c r="N1241" s="21" t="n">
        <v>142.54</v>
      </c>
      <c r="O1241" s="22"/>
      <c r="P1241" s="19" t="n">
        <v>0</v>
      </c>
      <c r="Q1241" s="27" t="n">
        <v>0</v>
      </c>
      <c r="R1241" s="24" t="n">
        <v>0</v>
      </c>
      <c r="S1241" s="25"/>
      <c r="T1241" s="26" t="s">
        <v>5147</v>
      </c>
      <c r="U1241" s="26" t="s">
        <v>32</v>
      </c>
      <c r="V1241" s="17" t="s">
        <v>5148</v>
      </c>
      <c r="W1241" s="17"/>
    </row>
    <row r="1242" customFormat="false" ht="21" hidden="false" customHeight="true" outlineLevel="6" collapsed="false">
      <c r="B1242" s="16" t="n">
        <v>977</v>
      </c>
      <c r="C1242" s="17" t="s">
        <v>5149</v>
      </c>
      <c r="D1242" s="17" t="s">
        <v>5150</v>
      </c>
      <c r="E1242" s="17"/>
      <c r="F1242" s="17"/>
      <c r="G1242" s="17"/>
      <c r="H1242" s="18" t="s">
        <v>5151</v>
      </c>
      <c r="I1242" s="19"/>
      <c r="J1242" s="20" t="n">
        <v>40</v>
      </c>
      <c r="K1242" s="19"/>
      <c r="L1242" s="20" t="n">
        <v>491</v>
      </c>
      <c r="M1242" s="16" t="n">
        <v>3</v>
      </c>
      <c r="N1242" s="21" t="n">
        <v>142.54</v>
      </c>
      <c r="O1242" s="22"/>
      <c r="P1242" s="19" t="n">
        <v>0</v>
      </c>
      <c r="Q1242" s="23" t="n">
        <v>0</v>
      </c>
      <c r="R1242" s="24" t="n">
        <v>0</v>
      </c>
      <c r="S1242" s="25"/>
      <c r="T1242" s="26" t="s">
        <v>5152</v>
      </c>
      <c r="U1242" s="26" t="s">
        <v>32</v>
      </c>
      <c r="V1242" s="17" t="s">
        <v>5153</v>
      </c>
      <c r="W1242" s="17"/>
    </row>
    <row r="1243" customFormat="false" ht="21" hidden="false" customHeight="true" outlineLevel="6" collapsed="false">
      <c r="B1243" s="43" t="n">
        <v>978</v>
      </c>
      <c r="C1243" s="44" t="s">
        <v>5154</v>
      </c>
      <c r="D1243" s="44" t="s">
        <v>5155</v>
      </c>
      <c r="E1243" s="44"/>
      <c r="F1243" s="44"/>
      <c r="G1243" s="44"/>
      <c r="H1243" s="45" t="s">
        <v>5156</v>
      </c>
      <c r="I1243" s="46"/>
      <c r="J1243" s="47" t="n">
        <v>40</v>
      </c>
      <c r="K1243" s="46"/>
      <c r="L1243" s="47" t="n">
        <v>194</v>
      </c>
      <c r="M1243" s="43" t="n">
        <v>3</v>
      </c>
      <c r="N1243" s="48" t="n">
        <v>142.54</v>
      </c>
      <c r="O1243" s="22"/>
      <c r="P1243" s="46" t="n">
        <v>0</v>
      </c>
      <c r="Q1243" s="49" t="n">
        <v>0</v>
      </c>
      <c r="R1243" s="50" t="n">
        <v>0</v>
      </c>
      <c r="S1243" s="51" t="s">
        <v>995</v>
      </c>
      <c r="T1243" s="52" t="s">
        <v>5157</v>
      </c>
      <c r="U1243" s="52" t="s">
        <v>32</v>
      </c>
      <c r="V1243" s="44" t="s">
        <v>5158</v>
      </c>
      <c r="W1243" s="44"/>
      <c r="X1243" s="53"/>
    </row>
    <row r="1244" customFormat="false" ht="21" hidden="false" customHeight="true" outlineLevel="6" collapsed="false">
      <c r="B1244" s="43" t="n">
        <v>979</v>
      </c>
      <c r="C1244" s="44" t="s">
        <v>5159</v>
      </c>
      <c r="D1244" s="44" t="s">
        <v>5160</v>
      </c>
      <c r="E1244" s="44"/>
      <c r="F1244" s="44"/>
      <c r="G1244" s="44"/>
      <c r="H1244" s="45" t="s">
        <v>5161</v>
      </c>
      <c r="I1244" s="46"/>
      <c r="J1244" s="47" t="n">
        <v>40</v>
      </c>
      <c r="K1244" s="46"/>
      <c r="L1244" s="47" t="n">
        <v>457</v>
      </c>
      <c r="M1244" s="43" t="n">
        <v>3</v>
      </c>
      <c r="N1244" s="48" t="n">
        <v>142.54</v>
      </c>
      <c r="O1244" s="22"/>
      <c r="P1244" s="46" t="n">
        <v>0</v>
      </c>
      <c r="Q1244" s="55" t="n">
        <v>0</v>
      </c>
      <c r="R1244" s="50" t="n">
        <v>0</v>
      </c>
      <c r="S1244" s="51" t="s">
        <v>995</v>
      </c>
      <c r="T1244" s="52" t="s">
        <v>5162</v>
      </c>
      <c r="U1244" s="52" t="s">
        <v>32</v>
      </c>
      <c r="V1244" s="44" t="s">
        <v>5163</v>
      </c>
      <c r="W1244" s="44"/>
      <c r="X1244" s="53"/>
    </row>
    <row r="1245" customFormat="false" ht="21" hidden="false" customHeight="true" outlineLevel="6" collapsed="false">
      <c r="B1245" s="16" t="n">
        <v>980</v>
      </c>
      <c r="C1245" s="17" t="s">
        <v>5164</v>
      </c>
      <c r="D1245" s="17" t="s">
        <v>5165</v>
      </c>
      <c r="E1245" s="17"/>
      <c r="F1245" s="17"/>
      <c r="G1245" s="17"/>
      <c r="H1245" s="18" t="s">
        <v>5166</v>
      </c>
      <c r="I1245" s="19"/>
      <c r="J1245" s="20" t="n">
        <v>40</v>
      </c>
      <c r="K1245" s="19"/>
      <c r="L1245" s="20" t="n">
        <v>547</v>
      </c>
      <c r="M1245" s="16" t="n">
        <v>3</v>
      </c>
      <c r="N1245" s="21" t="n">
        <v>142.54</v>
      </c>
      <c r="O1245" s="22"/>
      <c r="P1245" s="19" t="n">
        <v>0</v>
      </c>
      <c r="Q1245" s="23" t="n">
        <v>0</v>
      </c>
      <c r="R1245" s="24" t="n">
        <v>0</v>
      </c>
      <c r="S1245" s="25"/>
      <c r="T1245" s="26" t="s">
        <v>5167</v>
      </c>
      <c r="U1245" s="26" t="s">
        <v>32</v>
      </c>
      <c r="V1245" s="17" t="s">
        <v>5168</v>
      </c>
      <c r="W1245" s="17"/>
    </row>
    <row r="1246" customFormat="false" ht="21" hidden="false" customHeight="true" outlineLevel="6" collapsed="false">
      <c r="B1246" s="43" t="n">
        <v>981</v>
      </c>
      <c r="C1246" s="44" t="s">
        <v>5169</v>
      </c>
      <c r="D1246" s="44" t="s">
        <v>5170</v>
      </c>
      <c r="E1246" s="44"/>
      <c r="F1246" s="44"/>
      <c r="G1246" s="44"/>
      <c r="H1246" s="45" t="s">
        <v>5171</v>
      </c>
      <c r="I1246" s="46"/>
      <c r="J1246" s="47" t="n">
        <v>40</v>
      </c>
      <c r="K1246" s="46"/>
      <c r="L1246" s="47" t="n">
        <v>220</v>
      </c>
      <c r="M1246" s="43" t="n">
        <v>3</v>
      </c>
      <c r="N1246" s="48" t="n">
        <v>142.54</v>
      </c>
      <c r="O1246" s="22"/>
      <c r="P1246" s="46" t="n">
        <v>0</v>
      </c>
      <c r="Q1246" s="55" t="n">
        <v>0</v>
      </c>
      <c r="R1246" s="58" t="n">
        <v>0</v>
      </c>
      <c r="S1246" s="51" t="s">
        <v>995</v>
      </c>
      <c r="T1246" s="52" t="s">
        <v>5172</v>
      </c>
      <c r="U1246" s="52" t="s">
        <v>32</v>
      </c>
      <c r="V1246" s="44" t="s">
        <v>5173</v>
      </c>
      <c r="W1246" s="44"/>
      <c r="X1246" s="53"/>
    </row>
    <row r="1247" customFormat="false" ht="21" hidden="false" customHeight="true" outlineLevel="6" collapsed="false">
      <c r="B1247" s="16" t="n">
        <v>982</v>
      </c>
      <c r="C1247" s="17" t="s">
        <v>5174</v>
      </c>
      <c r="D1247" s="17" t="s">
        <v>5175</v>
      </c>
      <c r="E1247" s="17"/>
      <c r="F1247" s="17"/>
      <c r="G1247" s="17"/>
      <c r="H1247" s="18" t="s">
        <v>5176</v>
      </c>
      <c r="I1247" s="19"/>
      <c r="J1247" s="20" t="n">
        <v>40</v>
      </c>
      <c r="K1247" s="19"/>
      <c r="L1247" s="20" t="n">
        <v>497</v>
      </c>
      <c r="M1247" s="16" t="n">
        <v>3</v>
      </c>
      <c r="N1247" s="21" t="n">
        <v>142.54</v>
      </c>
      <c r="O1247" s="22"/>
      <c r="P1247" s="19" t="n">
        <v>0</v>
      </c>
      <c r="Q1247" s="27" t="n">
        <v>0</v>
      </c>
      <c r="R1247" s="24" t="n">
        <v>0</v>
      </c>
      <c r="S1247" s="25"/>
      <c r="T1247" s="26" t="s">
        <v>5177</v>
      </c>
      <c r="U1247" s="26" t="s">
        <v>32</v>
      </c>
      <c r="V1247" s="17" t="s">
        <v>5178</v>
      </c>
      <c r="W1247" s="17"/>
    </row>
    <row r="1248" customFormat="false" ht="21" hidden="false" customHeight="true" outlineLevel="6" collapsed="false">
      <c r="B1248" s="43" t="n">
        <v>983</v>
      </c>
      <c r="C1248" s="44" t="s">
        <v>5179</v>
      </c>
      <c r="D1248" s="44" t="s">
        <v>5180</v>
      </c>
      <c r="E1248" s="44"/>
      <c r="F1248" s="44"/>
      <c r="G1248" s="44"/>
      <c r="H1248" s="45" t="s">
        <v>5181</v>
      </c>
      <c r="I1248" s="46"/>
      <c r="J1248" s="47" t="n">
        <v>40</v>
      </c>
      <c r="K1248" s="46"/>
      <c r="L1248" s="47" t="n">
        <v>500</v>
      </c>
      <c r="M1248" s="43" t="n">
        <v>3</v>
      </c>
      <c r="N1248" s="48" t="n">
        <v>142.54</v>
      </c>
      <c r="O1248" s="22"/>
      <c r="P1248" s="46" t="n">
        <v>0</v>
      </c>
      <c r="Q1248" s="49" t="n">
        <v>0</v>
      </c>
      <c r="R1248" s="50" t="n">
        <v>0</v>
      </c>
      <c r="S1248" s="51" t="s">
        <v>995</v>
      </c>
      <c r="T1248" s="52" t="s">
        <v>5182</v>
      </c>
      <c r="U1248" s="52" t="s">
        <v>32</v>
      </c>
      <c r="V1248" s="44" t="s">
        <v>5183</v>
      </c>
      <c r="W1248" s="44"/>
      <c r="X1248" s="53"/>
    </row>
    <row r="1249" customFormat="false" ht="21" hidden="false" customHeight="true" outlineLevel="6" collapsed="false">
      <c r="B1249" s="16" t="n">
        <v>984</v>
      </c>
      <c r="C1249" s="17" t="s">
        <v>5184</v>
      </c>
      <c r="D1249" s="17" t="s">
        <v>5185</v>
      </c>
      <c r="E1249" s="17"/>
      <c r="F1249" s="17"/>
      <c r="G1249" s="17"/>
      <c r="H1249" s="18" t="s">
        <v>5186</v>
      </c>
      <c r="I1249" s="19"/>
      <c r="J1249" s="20" t="n">
        <v>40</v>
      </c>
      <c r="K1249" s="19"/>
      <c r="L1249" s="20" t="n">
        <v>118</v>
      </c>
      <c r="M1249" s="16" t="n">
        <v>3</v>
      </c>
      <c r="N1249" s="21" t="n">
        <v>142.54</v>
      </c>
      <c r="O1249" s="22"/>
      <c r="P1249" s="19" t="n">
        <v>0</v>
      </c>
      <c r="Q1249" s="23" t="n">
        <v>0</v>
      </c>
      <c r="R1249" s="24" t="n">
        <v>0</v>
      </c>
      <c r="S1249" s="25"/>
      <c r="T1249" s="26" t="s">
        <v>5187</v>
      </c>
      <c r="U1249" s="26" t="s">
        <v>32</v>
      </c>
      <c r="V1249" s="17" t="s">
        <v>5188</v>
      </c>
      <c r="W1249" s="17"/>
    </row>
    <row r="1250" customFormat="false" ht="21" hidden="false" customHeight="true" outlineLevel="6" collapsed="false">
      <c r="B1250" s="43" t="n">
        <v>985</v>
      </c>
      <c r="C1250" s="44" t="s">
        <v>5189</v>
      </c>
      <c r="D1250" s="44" t="s">
        <v>5190</v>
      </c>
      <c r="E1250" s="44"/>
      <c r="F1250" s="44"/>
      <c r="G1250" s="44"/>
      <c r="H1250" s="45" t="s">
        <v>5191</v>
      </c>
      <c r="I1250" s="46"/>
      <c r="J1250" s="47" t="n">
        <v>40</v>
      </c>
      <c r="K1250" s="46"/>
      <c r="L1250" s="47" t="n">
        <v>494</v>
      </c>
      <c r="M1250" s="43" t="n">
        <v>3</v>
      </c>
      <c r="N1250" s="48" t="n">
        <v>142.54</v>
      </c>
      <c r="O1250" s="22"/>
      <c r="P1250" s="46" t="n">
        <v>0</v>
      </c>
      <c r="Q1250" s="55" t="n">
        <v>0</v>
      </c>
      <c r="R1250" s="58" t="n">
        <v>0</v>
      </c>
      <c r="S1250" s="51" t="s">
        <v>995</v>
      </c>
      <c r="T1250" s="52" t="s">
        <v>5192</v>
      </c>
      <c r="U1250" s="52" t="s">
        <v>32</v>
      </c>
      <c r="V1250" s="44" t="s">
        <v>5193</v>
      </c>
      <c r="W1250" s="44"/>
      <c r="X1250" s="53"/>
    </row>
    <row r="1251" customFormat="false" ht="21" hidden="false" customHeight="true" outlineLevel="6" collapsed="false">
      <c r="B1251" s="16" t="n">
        <v>986</v>
      </c>
      <c r="C1251" s="17" t="s">
        <v>5194</v>
      </c>
      <c r="D1251" s="17" t="s">
        <v>5195</v>
      </c>
      <c r="E1251" s="17"/>
      <c r="F1251" s="17"/>
      <c r="G1251" s="17"/>
      <c r="H1251" s="18" t="s">
        <v>5196</v>
      </c>
      <c r="I1251" s="19"/>
      <c r="J1251" s="20" t="n">
        <v>40</v>
      </c>
      <c r="K1251" s="19"/>
      <c r="L1251" s="20" t="n">
        <v>228</v>
      </c>
      <c r="M1251" s="16" t="n">
        <v>3</v>
      </c>
      <c r="N1251" s="21" t="n">
        <v>142.54</v>
      </c>
      <c r="O1251" s="22"/>
      <c r="P1251" s="19" t="n">
        <v>0</v>
      </c>
      <c r="Q1251" s="23" t="n">
        <v>0</v>
      </c>
      <c r="R1251" s="24" t="n">
        <v>0</v>
      </c>
      <c r="S1251" s="25"/>
      <c r="T1251" s="26" t="s">
        <v>5197</v>
      </c>
      <c r="U1251" s="26" t="s">
        <v>32</v>
      </c>
      <c r="V1251" s="17" t="s">
        <v>5198</v>
      </c>
      <c r="W1251" s="17"/>
    </row>
    <row r="1252" customFormat="false" ht="21" hidden="false" customHeight="true" outlineLevel="6" collapsed="false">
      <c r="B1252" s="16" t="n">
        <v>987</v>
      </c>
      <c r="C1252" s="17" t="s">
        <v>5199</v>
      </c>
      <c r="D1252" s="17" t="s">
        <v>5200</v>
      </c>
      <c r="E1252" s="17"/>
      <c r="F1252" s="17"/>
      <c r="G1252" s="17"/>
      <c r="H1252" s="18" t="s">
        <v>5201</v>
      </c>
      <c r="I1252" s="19"/>
      <c r="J1252" s="20" t="n">
        <v>40</v>
      </c>
      <c r="K1252" s="19"/>
      <c r="L1252" s="20" t="n">
        <v>449</v>
      </c>
      <c r="M1252" s="16" t="n">
        <v>3</v>
      </c>
      <c r="N1252" s="21" t="n">
        <v>142.54</v>
      </c>
      <c r="O1252" s="22"/>
      <c r="P1252" s="19" t="n">
        <v>0</v>
      </c>
      <c r="Q1252" s="27" t="n">
        <v>0</v>
      </c>
      <c r="R1252" s="24" t="n">
        <v>0</v>
      </c>
      <c r="S1252" s="25"/>
      <c r="T1252" s="26" t="s">
        <v>5202</v>
      </c>
      <c r="U1252" s="26" t="s">
        <v>32</v>
      </c>
      <c r="V1252" s="17" t="s">
        <v>5203</v>
      </c>
      <c r="W1252" s="17"/>
    </row>
    <row r="1253" customFormat="false" ht="21" hidden="false" customHeight="true" outlineLevel="6" collapsed="false">
      <c r="B1253" s="16" t="n">
        <v>988</v>
      </c>
      <c r="C1253" s="17" t="s">
        <v>5204</v>
      </c>
      <c r="D1253" s="17" t="s">
        <v>5205</v>
      </c>
      <c r="E1253" s="17"/>
      <c r="F1253" s="17"/>
      <c r="G1253" s="17"/>
      <c r="H1253" s="18" t="s">
        <v>5206</v>
      </c>
      <c r="I1253" s="19"/>
      <c r="J1253" s="20" t="n">
        <v>40</v>
      </c>
      <c r="K1253" s="19"/>
      <c r="L1253" s="20" t="n">
        <v>441</v>
      </c>
      <c r="M1253" s="16" t="n">
        <v>3</v>
      </c>
      <c r="N1253" s="21" t="n">
        <v>142.54</v>
      </c>
      <c r="O1253" s="22"/>
      <c r="P1253" s="19" t="n">
        <v>0</v>
      </c>
      <c r="Q1253" s="23" t="n">
        <v>0</v>
      </c>
      <c r="R1253" s="24" t="n">
        <v>0</v>
      </c>
      <c r="S1253" s="25"/>
      <c r="T1253" s="26" t="s">
        <v>5207</v>
      </c>
      <c r="U1253" s="26" t="s">
        <v>32</v>
      </c>
      <c r="V1253" s="17" t="s">
        <v>5208</v>
      </c>
      <c r="W1253" s="17"/>
    </row>
    <row r="1254" customFormat="false" ht="21" hidden="false" customHeight="true" outlineLevel="6" collapsed="false">
      <c r="B1254" s="43" t="n">
        <v>989</v>
      </c>
      <c r="C1254" s="44" t="s">
        <v>5209</v>
      </c>
      <c r="D1254" s="44" t="s">
        <v>5210</v>
      </c>
      <c r="E1254" s="44"/>
      <c r="F1254" s="44"/>
      <c r="G1254" s="44"/>
      <c r="H1254" s="45" t="s">
        <v>5211</v>
      </c>
      <c r="I1254" s="46"/>
      <c r="J1254" s="47" t="n">
        <v>40</v>
      </c>
      <c r="K1254" s="46"/>
      <c r="L1254" s="47" t="n">
        <v>494</v>
      </c>
      <c r="M1254" s="43" t="n">
        <v>3</v>
      </c>
      <c r="N1254" s="48" t="n">
        <v>142.54</v>
      </c>
      <c r="O1254" s="22"/>
      <c r="P1254" s="46" t="n">
        <v>0</v>
      </c>
      <c r="Q1254" s="49" t="n">
        <v>0</v>
      </c>
      <c r="R1254" s="50" t="n">
        <v>0</v>
      </c>
      <c r="S1254" s="51" t="s">
        <v>995</v>
      </c>
      <c r="T1254" s="52" t="s">
        <v>5212</v>
      </c>
      <c r="U1254" s="52" t="s">
        <v>32</v>
      </c>
      <c r="V1254" s="44" t="s">
        <v>5213</v>
      </c>
      <c r="W1254" s="44"/>
      <c r="X1254" s="53"/>
    </row>
    <row r="1255" customFormat="false" ht="21" hidden="false" customHeight="true" outlineLevel="6" collapsed="false">
      <c r="B1255" s="16" t="n">
        <v>990</v>
      </c>
      <c r="C1255" s="17" t="s">
        <v>5214</v>
      </c>
      <c r="D1255" s="17" t="s">
        <v>5215</v>
      </c>
      <c r="E1255" s="17"/>
      <c r="F1255" s="17"/>
      <c r="G1255" s="17"/>
      <c r="H1255" s="18" t="s">
        <v>5216</v>
      </c>
      <c r="I1255" s="19"/>
      <c r="J1255" s="20" t="n">
        <v>40</v>
      </c>
      <c r="K1255" s="19"/>
      <c r="L1255" s="20" t="n">
        <v>621</v>
      </c>
      <c r="M1255" s="16" t="n">
        <v>3</v>
      </c>
      <c r="N1255" s="21" t="n">
        <v>142.54</v>
      </c>
      <c r="O1255" s="22"/>
      <c r="P1255" s="19" t="n">
        <v>0</v>
      </c>
      <c r="Q1255" s="23" t="n">
        <v>0</v>
      </c>
      <c r="R1255" s="24" t="n">
        <v>0</v>
      </c>
      <c r="S1255" s="25"/>
      <c r="T1255" s="26" t="s">
        <v>5217</v>
      </c>
      <c r="U1255" s="26" t="s">
        <v>32</v>
      </c>
      <c r="V1255" s="17" t="s">
        <v>5218</v>
      </c>
      <c r="W1255" s="17"/>
    </row>
    <row r="1256" customFormat="false" ht="21" hidden="false" customHeight="true" outlineLevel="6" collapsed="false">
      <c r="B1256" s="16" t="n">
        <v>991</v>
      </c>
      <c r="C1256" s="17" t="s">
        <v>5219</v>
      </c>
      <c r="D1256" s="17" t="s">
        <v>5220</v>
      </c>
      <c r="E1256" s="17"/>
      <c r="F1256" s="17"/>
      <c r="G1256" s="17"/>
      <c r="H1256" s="18" t="s">
        <v>5221</v>
      </c>
      <c r="I1256" s="19"/>
      <c r="J1256" s="20" t="n">
        <v>40</v>
      </c>
      <c r="K1256" s="19"/>
      <c r="L1256" s="20" t="n">
        <v>498</v>
      </c>
      <c r="M1256" s="16" t="n">
        <v>3</v>
      </c>
      <c r="N1256" s="21" t="n">
        <v>142.54</v>
      </c>
      <c r="O1256" s="22"/>
      <c r="P1256" s="19" t="n">
        <v>0</v>
      </c>
      <c r="Q1256" s="23" t="n">
        <v>0</v>
      </c>
      <c r="R1256" s="24" t="n">
        <v>0</v>
      </c>
      <c r="S1256" s="25"/>
      <c r="T1256" s="26" t="s">
        <v>5222</v>
      </c>
      <c r="U1256" s="26" t="s">
        <v>32</v>
      </c>
      <c r="V1256" s="17" t="s">
        <v>5223</v>
      </c>
      <c r="W1256" s="17"/>
    </row>
    <row r="1257" customFormat="false" ht="21" hidden="false" customHeight="true" outlineLevel="6" collapsed="false">
      <c r="B1257" s="16" t="n">
        <v>992</v>
      </c>
      <c r="C1257" s="17" t="s">
        <v>5224</v>
      </c>
      <c r="D1257" s="17" t="s">
        <v>5225</v>
      </c>
      <c r="E1257" s="17"/>
      <c r="F1257" s="17"/>
      <c r="G1257" s="17"/>
      <c r="H1257" s="18" t="s">
        <v>5226</v>
      </c>
      <c r="I1257" s="19"/>
      <c r="J1257" s="20" t="n">
        <v>40</v>
      </c>
      <c r="K1257" s="19"/>
      <c r="L1257" s="20" t="n">
        <v>682</v>
      </c>
      <c r="M1257" s="16" t="n">
        <v>3</v>
      </c>
      <c r="N1257" s="21" t="n">
        <v>142.54</v>
      </c>
      <c r="O1257" s="22"/>
      <c r="P1257" s="19" t="n">
        <v>0</v>
      </c>
      <c r="Q1257" s="27" t="n">
        <v>0</v>
      </c>
      <c r="R1257" s="24" t="n">
        <v>0</v>
      </c>
      <c r="S1257" s="25"/>
      <c r="T1257" s="26" t="s">
        <v>5227</v>
      </c>
      <c r="U1257" s="26" t="s">
        <v>32</v>
      </c>
      <c r="V1257" s="17" t="s">
        <v>5228</v>
      </c>
      <c r="W1257" s="17"/>
    </row>
    <row r="1258" customFormat="false" ht="21" hidden="false" customHeight="true" outlineLevel="6" collapsed="false">
      <c r="B1258" s="16" t="n">
        <v>993</v>
      </c>
      <c r="C1258" s="17" t="s">
        <v>5229</v>
      </c>
      <c r="D1258" s="17" t="s">
        <v>5230</v>
      </c>
      <c r="E1258" s="17"/>
      <c r="F1258" s="17"/>
      <c r="G1258" s="17"/>
      <c r="H1258" s="18" t="s">
        <v>5231</v>
      </c>
      <c r="I1258" s="19"/>
      <c r="J1258" s="20" t="n">
        <v>40</v>
      </c>
      <c r="K1258" s="19"/>
      <c r="L1258" s="20" t="n">
        <v>488</v>
      </c>
      <c r="M1258" s="16" t="n">
        <v>3</v>
      </c>
      <c r="N1258" s="21" t="n">
        <v>142.54</v>
      </c>
      <c r="O1258" s="22"/>
      <c r="P1258" s="19" t="n">
        <v>0</v>
      </c>
      <c r="Q1258" s="23" t="n">
        <v>0</v>
      </c>
      <c r="R1258" s="41" t="n">
        <v>0</v>
      </c>
      <c r="S1258" s="25"/>
      <c r="T1258" s="26" t="s">
        <v>5232</v>
      </c>
      <c r="U1258" s="26" t="s">
        <v>32</v>
      </c>
      <c r="V1258" s="17" t="s">
        <v>5233</v>
      </c>
      <c r="W1258" s="17"/>
    </row>
    <row r="1259" customFormat="false" ht="21" hidden="false" customHeight="true" outlineLevel="6" collapsed="false">
      <c r="B1259" s="16" t="n">
        <v>994</v>
      </c>
      <c r="C1259" s="17" t="s">
        <v>5234</v>
      </c>
      <c r="D1259" s="17" t="s">
        <v>5235</v>
      </c>
      <c r="E1259" s="17"/>
      <c r="F1259" s="17"/>
      <c r="G1259" s="17"/>
      <c r="H1259" s="18" t="s">
        <v>5236</v>
      </c>
      <c r="I1259" s="19"/>
      <c r="J1259" s="20" t="n">
        <v>40</v>
      </c>
      <c r="K1259" s="19"/>
      <c r="L1259" s="20" t="n">
        <v>469</v>
      </c>
      <c r="M1259" s="16" t="n">
        <v>3</v>
      </c>
      <c r="N1259" s="21" t="n">
        <v>142.54</v>
      </c>
      <c r="O1259" s="22"/>
      <c r="P1259" s="19" t="n">
        <v>0</v>
      </c>
      <c r="Q1259" s="23" t="n">
        <v>0</v>
      </c>
      <c r="R1259" s="24" t="n">
        <v>0</v>
      </c>
      <c r="S1259" s="25"/>
      <c r="T1259" s="26" t="s">
        <v>5237</v>
      </c>
      <c r="U1259" s="26" t="s">
        <v>32</v>
      </c>
      <c r="V1259" s="17" t="s">
        <v>5238</v>
      </c>
      <c r="W1259" s="17"/>
    </row>
    <row r="1260" customFormat="false" ht="23.1" hidden="false" customHeight="true" outlineLevel="4" collapsed="false">
      <c r="B1260" s="15" t="s">
        <v>5239</v>
      </c>
      <c r="C1260" s="15"/>
      <c r="D1260" s="15"/>
      <c r="E1260" s="15"/>
      <c r="F1260" s="15"/>
      <c r="G1260" s="15"/>
    </row>
    <row r="1261" customFormat="false" ht="23.1" hidden="false" customHeight="true" outlineLevel="5" collapsed="false">
      <c r="B1261" s="42" t="s">
        <v>5240</v>
      </c>
      <c r="C1261" s="42"/>
      <c r="D1261" s="42"/>
      <c r="E1261" s="42"/>
      <c r="F1261" s="42"/>
      <c r="G1261" s="42"/>
    </row>
    <row r="1262" customFormat="false" ht="21" hidden="false" customHeight="true" outlineLevel="6" collapsed="false">
      <c r="B1262" s="16" t="n">
        <v>995</v>
      </c>
      <c r="C1262" s="17" t="s">
        <v>5241</v>
      </c>
      <c r="D1262" s="17" t="s">
        <v>5242</v>
      </c>
      <c r="E1262" s="17"/>
      <c r="F1262" s="17"/>
      <c r="G1262" s="17"/>
      <c r="H1262" s="18" t="s">
        <v>5243</v>
      </c>
      <c r="I1262" s="19"/>
      <c r="J1262" s="20" t="n">
        <v>32</v>
      </c>
      <c r="K1262" s="19"/>
      <c r="L1262" s="20" t="n">
        <v>141</v>
      </c>
      <c r="M1262" s="16" t="n">
        <v>2</v>
      </c>
      <c r="N1262" s="21" t="n">
        <v>191.8</v>
      </c>
      <c r="O1262" s="22"/>
      <c r="P1262" s="19" t="n">
        <v>0</v>
      </c>
      <c r="Q1262" s="28" t="n">
        <v>0</v>
      </c>
      <c r="R1262" s="24" t="n">
        <v>0</v>
      </c>
      <c r="S1262" s="25"/>
      <c r="T1262" s="26" t="s">
        <v>5244</v>
      </c>
      <c r="U1262" s="26" t="s">
        <v>32</v>
      </c>
      <c r="V1262" s="17" t="s">
        <v>5245</v>
      </c>
      <c r="W1262" s="17"/>
    </row>
    <row r="1263" customFormat="false" ht="21" hidden="false" customHeight="true" outlineLevel="6" collapsed="false">
      <c r="A1263" s="1" t="n">
        <v>68.3333333333333</v>
      </c>
      <c r="B1263" s="30" t="n">
        <v>996</v>
      </c>
      <c r="C1263" s="31" t="s">
        <v>5246</v>
      </c>
      <c r="D1263" s="31" t="s">
        <v>5247</v>
      </c>
      <c r="E1263" s="31"/>
      <c r="F1263" s="31"/>
      <c r="G1263" s="31"/>
      <c r="H1263" s="32" t="s">
        <v>5248</v>
      </c>
      <c r="I1263" s="33"/>
      <c r="J1263" s="34" t="n">
        <v>32</v>
      </c>
      <c r="K1263" s="33"/>
      <c r="L1263" s="34" t="n">
        <v>1</v>
      </c>
      <c r="M1263" s="30" t="n">
        <v>1</v>
      </c>
      <c r="N1263" s="35" t="n">
        <v>68.3333333333333</v>
      </c>
      <c r="O1263" s="22"/>
      <c r="P1263" s="33" t="n">
        <v>0</v>
      </c>
      <c r="Q1263" s="59" t="n">
        <v>0</v>
      </c>
      <c r="R1263" s="37" t="n">
        <v>0</v>
      </c>
      <c r="S1263" s="38"/>
      <c r="T1263" s="39" t="s">
        <v>5249</v>
      </c>
      <c r="U1263" s="39" t="s">
        <v>32</v>
      </c>
      <c r="V1263" s="31" t="s">
        <v>5250</v>
      </c>
      <c r="W1263" s="31"/>
      <c r="X1263" s="40" t="s">
        <v>191</v>
      </c>
    </row>
    <row r="1264" customFormat="false" ht="21" hidden="false" customHeight="true" outlineLevel="6" collapsed="false">
      <c r="B1264" s="16" t="n">
        <v>997</v>
      </c>
      <c r="C1264" s="17" t="s">
        <v>5251</v>
      </c>
      <c r="D1264" s="17" t="s">
        <v>5252</v>
      </c>
      <c r="E1264" s="17"/>
      <c r="F1264" s="17"/>
      <c r="G1264" s="17"/>
      <c r="H1264" s="18" t="s">
        <v>5253</v>
      </c>
      <c r="I1264" s="19"/>
      <c r="J1264" s="20" t="n">
        <v>32</v>
      </c>
      <c r="K1264" s="19"/>
      <c r="L1264" s="19" t="s">
        <v>30</v>
      </c>
      <c r="M1264" s="16" t="n">
        <v>2</v>
      </c>
      <c r="N1264" s="21" t="n">
        <v>191.8</v>
      </c>
      <c r="O1264" s="22"/>
      <c r="P1264" s="19" t="n">
        <v>0</v>
      </c>
      <c r="Q1264" s="28" t="n">
        <v>0</v>
      </c>
      <c r="R1264" s="24" t="n">
        <v>0</v>
      </c>
      <c r="S1264" s="25"/>
      <c r="T1264" s="26" t="s">
        <v>5254</v>
      </c>
      <c r="U1264" s="26" t="s">
        <v>32</v>
      </c>
      <c r="V1264" s="17" t="s">
        <v>5255</v>
      </c>
      <c r="W1264" s="17"/>
    </row>
    <row r="1265" customFormat="false" ht="21" hidden="false" customHeight="true" outlineLevel="6" collapsed="false">
      <c r="B1265" s="16" t="n">
        <v>998</v>
      </c>
      <c r="C1265" s="17" t="s">
        <v>5256</v>
      </c>
      <c r="D1265" s="17" t="s">
        <v>5257</v>
      </c>
      <c r="E1265" s="17"/>
      <c r="F1265" s="17"/>
      <c r="G1265" s="17"/>
      <c r="H1265" s="18" t="s">
        <v>5258</v>
      </c>
      <c r="I1265" s="19"/>
      <c r="J1265" s="20" t="n">
        <v>32</v>
      </c>
      <c r="K1265" s="19"/>
      <c r="L1265" s="19" t="s">
        <v>30</v>
      </c>
      <c r="M1265" s="16" t="n">
        <v>2</v>
      </c>
      <c r="N1265" s="21" t="n">
        <v>191.8</v>
      </c>
      <c r="O1265" s="22"/>
      <c r="P1265" s="19" t="n">
        <v>0</v>
      </c>
      <c r="Q1265" s="28" t="n">
        <v>0</v>
      </c>
      <c r="R1265" s="24" t="n">
        <v>0</v>
      </c>
      <c r="S1265" s="25"/>
      <c r="T1265" s="26" t="s">
        <v>5259</v>
      </c>
      <c r="U1265" s="26" t="s">
        <v>32</v>
      </c>
      <c r="V1265" s="17" t="s">
        <v>5260</v>
      </c>
      <c r="W1265" s="17"/>
    </row>
    <row r="1266" customFormat="false" ht="21" hidden="false" customHeight="true" outlineLevel="6" collapsed="false">
      <c r="B1266" s="16" t="n">
        <v>999</v>
      </c>
      <c r="C1266" s="17" t="s">
        <v>5261</v>
      </c>
      <c r="D1266" s="17" t="s">
        <v>5262</v>
      </c>
      <c r="E1266" s="17"/>
      <c r="F1266" s="17"/>
      <c r="G1266" s="17"/>
      <c r="H1266" s="18" t="s">
        <v>5263</v>
      </c>
      <c r="I1266" s="19"/>
      <c r="J1266" s="20" t="n">
        <v>32</v>
      </c>
      <c r="K1266" s="19"/>
      <c r="L1266" s="19" t="s">
        <v>30</v>
      </c>
      <c r="M1266" s="16" t="n">
        <v>2</v>
      </c>
      <c r="N1266" s="21" t="n">
        <v>191.8</v>
      </c>
      <c r="O1266" s="22"/>
      <c r="P1266" s="19" t="n">
        <v>0</v>
      </c>
      <c r="Q1266" s="28" t="n">
        <v>0</v>
      </c>
      <c r="R1266" s="24" t="n">
        <v>0</v>
      </c>
      <c r="S1266" s="25"/>
      <c r="T1266" s="26" t="s">
        <v>5264</v>
      </c>
      <c r="U1266" s="26" t="s">
        <v>32</v>
      </c>
      <c r="V1266" s="17" t="s">
        <v>5265</v>
      </c>
      <c r="W1266" s="17"/>
    </row>
    <row r="1267" customFormat="false" ht="21" hidden="false" customHeight="true" outlineLevel="6" collapsed="false">
      <c r="B1267" s="60" t="n">
        <v>1000</v>
      </c>
      <c r="C1267" s="17" t="s">
        <v>5266</v>
      </c>
      <c r="D1267" s="17" t="s">
        <v>5267</v>
      </c>
      <c r="E1267" s="17"/>
      <c r="F1267" s="17"/>
      <c r="G1267" s="17"/>
      <c r="H1267" s="18" t="s">
        <v>5268</v>
      </c>
      <c r="I1267" s="19"/>
      <c r="J1267" s="20" t="n">
        <v>32</v>
      </c>
      <c r="K1267" s="19"/>
      <c r="L1267" s="19" t="s">
        <v>30</v>
      </c>
      <c r="M1267" s="16" t="n">
        <v>2</v>
      </c>
      <c r="N1267" s="21" t="n">
        <v>191.8</v>
      </c>
      <c r="O1267" s="22"/>
      <c r="P1267" s="19" t="n">
        <v>0</v>
      </c>
      <c r="Q1267" s="28" t="n">
        <v>0</v>
      </c>
      <c r="R1267" s="24" t="n">
        <v>0</v>
      </c>
      <c r="S1267" s="25"/>
      <c r="T1267" s="26" t="s">
        <v>5269</v>
      </c>
      <c r="U1267" s="26" t="s">
        <v>32</v>
      </c>
      <c r="V1267" s="17" t="s">
        <v>5270</v>
      </c>
      <c r="W1267" s="17"/>
    </row>
    <row r="1268" customFormat="false" ht="21" hidden="false" customHeight="true" outlineLevel="6" collapsed="false">
      <c r="B1268" s="60" t="n">
        <v>1001</v>
      </c>
      <c r="C1268" s="17" t="s">
        <v>5271</v>
      </c>
      <c r="D1268" s="17" t="s">
        <v>5272</v>
      </c>
      <c r="E1268" s="17"/>
      <c r="F1268" s="17"/>
      <c r="G1268" s="17"/>
      <c r="H1268" s="18" t="s">
        <v>5273</v>
      </c>
      <c r="I1268" s="19"/>
      <c r="J1268" s="20" t="n">
        <v>32</v>
      </c>
      <c r="K1268" s="19"/>
      <c r="L1268" s="20" t="n">
        <v>411</v>
      </c>
      <c r="M1268" s="16" t="n">
        <v>2</v>
      </c>
      <c r="N1268" s="21" t="n">
        <v>191.8</v>
      </c>
      <c r="O1268" s="22"/>
      <c r="P1268" s="19" t="n">
        <v>0</v>
      </c>
      <c r="Q1268" s="28" t="n">
        <v>0</v>
      </c>
      <c r="R1268" s="24" t="n">
        <v>0</v>
      </c>
      <c r="S1268" s="25"/>
      <c r="T1268" s="26" t="s">
        <v>5274</v>
      </c>
      <c r="U1268" s="26" t="s">
        <v>32</v>
      </c>
      <c r="V1268" s="17" t="s">
        <v>5275</v>
      </c>
      <c r="W1268" s="17"/>
    </row>
    <row r="1269" customFormat="false" ht="21" hidden="false" customHeight="true" outlineLevel="6" collapsed="false">
      <c r="B1269" s="60" t="n">
        <v>1002</v>
      </c>
      <c r="C1269" s="17" t="s">
        <v>5276</v>
      </c>
      <c r="D1269" s="17" t="s">
        <v>5277</v>
      </c>
      <c r="E1269" s="17"/>
      <c r="F1269" s="17"/>
      <c r="G1269" s="17"/>
      <c r="H1269" s="18" t="s">
        <v>5278</v>
      </c>
      <c r="I1269" s="19"/>
      <c r="J1269" s="20" t="n">
        <v>32</v>
      </c>
      <c r="K1269" s="19"/>
      <c r="L1269" s="19" t="s">
        <v>30</v>
      </c>
      <c r="M1269" s="16" t="n">
        <v>2</v>
      </c>
      <c r="N1269" s="21" t="n">
        <v>191.8</v>
      </c>
      <c r="O1269" s="22"/>
      <c r="P1269" s="19" t="n">
        <v>0</v>
      </c>
      <c r="Q1269" s="28" t="n">
        <v>0</v>
      </c>
      <c r="R1269" s="24" t="n">
        <v>0</v>
      </c>
      <c r="S1269" s="25"/>
      <c r="T1269" s="26" t="s">
        <v>5279</v>
      </c>
      <c r="U1269" s="26" t="s">
        <v>32</v>
      </c>
      <c r="V1269" s="17" t="s">
        <v>5280</v>
      </c>
      <c r="W1269" s="17"/>
    </row>
    <row r="1270" customFormat="false" ht="21" hidden="false" customHeight="true" outlineLevel="6" collapsed="false">
      <c r="B1270" s="60" t="n">
        <v>1003</v>
      </c>
      <c r="C1270" s="17" t="s">
        <v>5281</v>
      </c>
      <c r="D1270" s="17" t="s">
        <v>5282</v>
      </c>
      <c r="E1270" s="17"/>
      <c r="F1270" s="17"/>
      <c r="G1270" s="17"/>
      <c r="H1270" s="18" t="s">
        <v>5283</v>
      </c>
      <c r="I1270" s="19"/>
      <c r="J1270" s="20" t="n">
        <v>32</v>
      </c>
      <c r="K1270" s="19"/>
      <c r="L1270" s="20" t="n">
        <v>326</v>
      </c>
      <c r="M1270" s="16" t="n">
        <v>2</v>
      </c>
      <c r="N1270" s="21" t="n">
        <v>191.8</v>
      </c>
      <c r="O1270" s="22"/>
      <c r="P1270" s="19" t="n">
        <v>0</v>
      </c>
      <c r="Q1270" s="28" t="n">
        <v>0</v>
      </c>
      <c r="R1270" s="24" t="n">
        <v>0</v>
      </c>
      <c r="S1270" s="25"/>
      <c r="T1270" s="26" t="s">
        <v>5284</v>
      </c>
      <c r="U1270" s="26" t="s">
        <v>32</v>
      </c>
      <c r="V1270" s="17" t="s">
        <v>5285</v>
      </c>
      <c r="W1270" s="17"/>
    </row>
    <row r="1271" customFormat="false" ht="21" hidden="false" customHeight="true" outlineLevel="6" collapsed="false">
      <c r="B1271" s="60" t="n">
        <v>1004</v>
      </c>
      <c r="C1271" s="17" t="s">
        <v>5286</v>
      </c>
      <c r="D1271" s="17" t="s">
        <v>5287</v>
      </c>
      <c r="E1271" s="17"/>
      <c r="F1271" s="17"/>
      <c r="G1271" s="17"/>
      <c r="H1271" s="18" t="s">
        <v>5288</v>
      </c>
      <c r="I1271" s="19"/>
      <c r="J1271" s="20" t="n">
        <v>32</v>
      </c>
      <c r="K1271" s="19"/>
      <c r="L1271" s="20" t="n">
        <v>469</v>
      </c>
      <c r="M1271" s="16" t="n">
        <v>2</v>
      </c>
      <c r="N1271" s="21" t="n">
        <v>191.8</v>
      </c>
      <c r="O1271" s="22"/>
      <c r="P1271" s="19" t="n">
        <v>0</v>
      </c>
      <c r="Q1271" s="28" t="n">
        <v>0</v>
      </c>
      <c r="R1271" s="24" t="n">
        <v>0</v>
      </c>
      <c r="S1271" s="25"/>
      <c r="T1271" s="26" t="s">
        <v>5289</v>
      </c>
      <c r="U1271" s="26" t="s">
        <v>32</v>
      </c>
      <c r="V1271" s="17" t="s">
        <v>5290</v>
      </c>
      <c r="W1271" s="17"/>
    </row>
    <row r="1272" customFormat="false" ht="21" hidden="false" customHeight="true" outlineLevel="6" collapsed="false">
      <c r="B1272" s="60" t="n">
        <v>1005</v>
      </c>
      <c r="C1272" s="17" t="s">
        <v>5291</v>
      </c>
      <c r="D1272" s="17" t="s">
        <v>5292</v>
      </c>
      <c r="E1272" s="17"/>
      <c r="F1272" s="17"/>
      <c r="G1272" s="17"/>
      <c r="H1272" s="18" t="s">
        <v>5293</v>
      </c>
      <c r="I1272" s="19"/>
      <c r="J1272" s="20" t="n">
        <v>32</v>
      </c>
      <c r="K1272" s="19"/>
      <c r="L1272" s="20" t="n">
        <v>400</v>
      </c>
      <c r="M1272" s="16" t="n">
        <v>2</v>
      </c>
      <c r="N1272" s="21" t="n">
        <v>191.8</v>
      </c>
      <c r="O1272" s="22"/>
      <c r="P1272" s="19" t="n">
        <v>0</v>
      </c>
      <c r="Q1272" s="28" t="n">
        <v>0</v>
      </c>
      <c r="R1272" s="24" t="n">
        <v>0</v>
      </c>
      <c r="S1272" s="25"/>
      <c r="T1272" s="26" t="s">
        <v>5294</v>
      </c>
      <c r="U1272" s="26" t="s">
        <v>32</v>
      </c>
      <c r="V1272" s="17" t="s">
        <v>5295</v>
      </c>
      <c r="W1272" s="17"/>
    </row>
    <row r="1273" customFormat="false" ht="21" hidden="false" customHeight="true" outlineLevel="6" collapsed="false">
      <c r="B1273" s="60" t="n">
        <v>1006</v>
      </c>
      <c r="C1273" s="17" t="s">
        <v>5296</v>
      </c>
      <c r="D1273" s="17" t="s">
        <v>5297</v>
      </c>
      <c r="E1273" s="17"/>
      <c r="F1273" s="17"/>
      <c r="G1273" s="17"/>
      <c r="H1273" s="18" t="s">
        <v>5298</v>
      </c>
      <c r="I1273" s="19"/>
      <c r="J1273" s="20" t="n">
        <v>32</v>
      </c>
      <c r="K1273" s="19"/>
      <c r="L1273" s="19" t="s">
        <v>30</v>
      </c>
      <c r="M1273" s="16" t="n">
        <v>2</v>
      </c>
      <c r="N1273" s="21" t="n">
        <v>191.8</v>
      </c>
      <c r="O1273" s="22"/>
      <c r="P1273" s="19" t="n">
        <v>0</v>
      </c>
      <c r="Q1273" s="28" t="n">
        <v>0</v>
      </c>
      <c r="R1273" s="24" t="n">
        <v>0</v>
      </c>
      <c r="S1273" s="25"/>
      <c r="T1273" s="26" t="s">
        <v>5299</v>
      </c>
      <c r="U1273" s="26" t="s">
        <v>32</v>
      </c>
      <c r="V1273" s="17" t="s">
        <v>5300</v>
      </c>
      <c r="W1273" s="17"/>
    </row>
    <row r="1274" customFormat="false" ht="21" hidden="false" customHeight="true" outlineLevel="6" collapsed="false">
      <c r="B1274" s="60" t="n">
        <v>1007</v>
      </c>
      <c r="C1274" s="17" t="s">
        <v>5301</v>
      </c>
      <c r="D1274" s="17" t="s">
        <v>5302</v>
      </c>
      <c r="E1274" s="17"/>
      <c r="F1274" s="17"/>
      <c r="G1274" s="17"/>
      <c r="H1274" s="18" t="s">
        <v>5303</v>
      </c>
      <c r="I1274" s="19"/>
      <c r="J1274" s="20" t="n">
        <v>32</v>
      </c>
      <c r="K1274" s="19"/>
      <c r="L1274" s="20" t="n">
        <v>398</v>
      </c>
      <c r="M1274" s="16" t="n">
        <v>2</v>
      </c>
      <c r="N1274" s="21" t="n">
        <v>191.8</v>
      </c>
      <c r="O1274" s="22"/>
      <c r="P1274" s="19" t="n">
        <v>0</v>
      </c>
      <c r="Q1274" s="28" t="n">
        <v>0</v>
      </c>
      <c r="R1274" s="24" t="n">
        <v>0</v>
      </c>
      <c r="S1274" s="25"/>
      <c r="T1274" s="26" t="s">
        <v>5304</v>
      </c>
      <c r="U1274" s="26" t="s">
        <v>32</v>
      </c>
      <c r="V1274" s="17" t="s">
        <v>5305</v>
      </c>
      <c r="W1274" s="17"/>
    </row>
    <row r="1275" customFormat="false" ht="23.1" hidden="false" customHeight="true" outlineLevel="4" collapsed="false">
      <c r="B1275" s="15" t="s">
        <v>5306</v>
      </c>
      <c r="C1275" s="15"/>
      <c r="D1275" s="15"/>
      <c r="E1275" s="15"/>
      <c r="F1275" s="15"/>
      <c r="G1275" s="15"/>
    </row>
    <row r="1276" customFormat="false" ht="23.1" hidden="false" customHeight="true" outlineLevel="5" collapsed="false">
      <c r="B1276" s="42" t="s">
        <v>5307</v>
      </c>
      <c r="C1276" s="42"/>
      <c r="D1276" s="42"/>
      <c r="E1276" s="42"/>
      <c r="F1276" s="42"/>
      <c r="G1276" s="42"/>
    </row>
    <row r="1277" customFormat="false" ht="21" hidden="false" customHeight="true" outlineLevel="6" collapsed="false">
      <c r="B1277" s="61" t="n">
        <v>1008</v>
      </c>
      <c r="C1277" s="44" t="s">
        <v>5308</v>
      </c>
      <c r="D1277" s="44" t="s">
        <v>5309</v>
      </c>
      <c r="E1277" s="44"/>
      <c r="F1277" s="44"/>
      <c r="G1277" s="44"/>
      <c r="H1277" s="45" t="s">
        <v>5310</v>
      </c>
      <c r="I1277" s="46"/>
      <c r="J1277" s="47" t="n">
        <v>32</v>
      </c>
      <c r="K1277" s="46"/>
      <c r="L1277" s="46" t="s">
        <v>30</v>
      </c>
      <c r="M1277" s="43" t="n">
        <v>2</v>
      </c>
      <c r="N1277" s="48" t="n">
        <v>251.92</v>
      </c>
      <c r="O1277" s="22"/>
      <c r="P1277" s="46" t="n">
        <v>0</v>
      </c>
      <c r="Q1277" s="55" t="n">
        <v>0</v>
      </c>
      <c r="R1277" s="55" t="n">
        <v>0</v>
      </c>
      <c r="S1277" s="51" t="s">
        <v>995</v>
      </c>
      <c r="T1277" s="52" t="s">
        <v>5311</v>
      </c>
      <c r="U1277" s="52" t="s">
        <v>32</v>
      </c>
      <c r="V1277" s="44" t="s">
        <v>5312</v>
      </c>
      <c r="W1277" s="44"/>
      <c r="X1277" s="53"/>
    </row>
    <row r="1278" customFormat="false" ht="21" hidden="false" customHeight="true" outlineLevel="6" collapsed="false">
      <c r="B1278" s="60" t="n">
        <v>1009</v>
      </c>
      <c r="C1278" s="17" t="s">
        <v>5313</v>
      </c>
      <c r="D1278" s="17" t="s">
        <v>5314</v>
      </c>
      <c r="E1278" s="17"/>
      <c r="F1278" s="17"/>
      <c r="G1278" s="17"/>
      <c r="H1278" s="18" t="s">
        <v>5315</v>
      </c>
      <c r="I1278" s="19"/>
      <c r="J1278" s="20" t="n">
        <v>32</v>
      </c>
      <c r="K1278" s="19"/>
      <c r="L1278" s="19" t="s">
        <v>30</v>
      </c>
      <c r="M1278" s="16" t="n">
        <v>2</v>
      </c>
      <c r="N1278" s="21" t="n">
        <v>282.15</v>
      </c>
      <c r="O1278" s="22"/>
      <c r="P1278" s="19" t="n">
        <v>0</v>
      </c>
      <c r="Q1278" s="23" t="n">
        <v>0</v>
      </c>
      <c r="R1278" s="24" t="n">
        <v>0</v>
      </c>
      <c r="S1278" s="25"/>
      <c r="T1278" s="26" t="s">
        <v>5316</v>
      </c>
      <c r="U1278" s="26" t="s">
        <v>32</v>
      </c>
      <c r="V1278" s="17" t="s">
        <v>5317</v>
      </c>
      <c r="W1278" s="17"/>
    </row>
    <row r="1279" customFormat="false" ht="21" hidden="false" customHeight="true" outlineLevel="6" collapsed="false">
      <c r="B1279" s="60" t="n">
        <v>1010</v>
      </c>
      <c r="C1279" s="17" t="s">
        <v>5318</v>
      </c>
      <c r="D1279" s="17" t="s">
        <v>5319</v>
      </c>
      <c r="E1279" s="17"/>
      <c r="F1279" s="17"/>
      <c r="G1279" s="17"/>
      <c r="H1279" s="18" t="s">
        <v>5320</v>
      </c>
      <c r="I1279" s="19"/>
      <c r="J1279" s="20" t="n">
        <v>32</v>
      </c>
      <c r="K1279" s="19"/>
      <c r="L1279" s="19" t="s">
        <v>30</v>
      </c>
      <c r="M1279" s="16" t="n">
        <v>2</v>
      </c>
      <c r="N1279" s="21" t="n">
        <v>282.15</v>
      </c>
      <c r="O1279" s="22"/>
      <c r="P1279" s="19" t="n">
        <v>0</v>
      </c>
      <c r="Q1279" s="23" t="n">
        <v>0</v>
      </c>
      <c r="R1279" s="24" t="n">
        <v>0</v>
      </c>
      <c r="S1279" s="25"/>
      <c r="T1279" s="26" t="s">
        <v>5321</v>
      </c>
      <c r="U1279" s="26" t="s">
        <v>32</v>
      </c>
      <c r="V1279" s="17" t="s">
        <v>5322</v>
      </c>
      <c r="W1279" s="17"/>
    </row>
    <row r="1280" customFormat="false" ht="21" hidden="false" customHeight="true" outlineLevel="6" collapsed="false">
      <c r="B1280" s="61" t="n">
        <v>1011</v>
      </c>
      <c r="C1280" s="44" t="s">
        <v>5323</v>
      </c>
      <c r="D1280" s="44" t="s">
        <v>5324</v>
      </c>
      <c r="E1280" s="44"/>
      <c r="F1280" s="44"/>
      <c r="G1280" s="44"/>
      <c r="H1280" s="45" t="s">
        <v>5325</v>
      </c>
      <c r="I1280" s="46"/>
      <c r="J1280" s="47" t="n">
        <v>32</v>
      </c>
      <c r="K1280" s="46"/>
      <c r="L1280" s="46" t="s">
        <v>30</v>
      </c>
      <c r="M1280" s="43" t="n">
        <v>2</v>
      </c>
      <c r="N1280" s="48" t="n">
        <v>251.92</v>
      </c>
      <c r="O1280" s="22"/>
      <c r="P1280" s="46" t="n">
        <v>0</v>
      </c>
      <c r="Q1280" s="55" t="n">
        <v>0</v>
      </c>
      <c r="R1280" s="50" t="n">
        <v>0</v>
      </c>
      <c r="S1280" s="51" t="s">
        <v>995</v>
      </c>
      <c r="T1280" s="52" t="s">
        <v>5326</v>
      </c>
      <c r="U1280" s="52" t="s">
        <v>32</v>
      </c>
      <c r="V1280" s="44" t="s">
        <v>5327</v>
      </c>
      <c r="W1280" s="44"/>
      <c r="X1280" s="53"/>
    </row>
    <row r="1281" customFormat="false" ht="21" hidden="false" customHeight="true" outlineLevel="6" collapsed="false">
      <c r="B1281" s="61" t="n">
        <v>1012</v>
      </c>
      <c r="C1281" s="44" t="s">
        <v>5328</v>
      </c>
      <c r="D1281" s="44" t="s">
        <v>5329</v>
      </c>
      <c r="E1281" s="44"/>
      <c r="F1281" s="44"/>
      <c r="G1281" s="44"/>
      <c r="H1281" s="45" t="s">
        <v>5330</v>
      </c>
      <c r="I1281" s="46"/>
      <c r="J1281" s="47" t="n">
        <v>32</v>
      </c>
      <c r="K1281" s="46"/>
      <c r="L1281" s="47" t="n">
        <v>325</v>
      </c>
      <c r="M1281" s="43" t="n">
        <v>2</v>
      </c>
      <c r="N1281" s="48" t="n">
        <v>251.92</v>
      </c>
      <c r="O1281" s="22"/>
      <c r="P1281" s="46" t="n">
        <v>0</v>
      </c>
      <c r="Q1281" s="55" t="n">
        <v>0</v>
      </c>
      <c r="R1281" s="55" t="n">
        <v>0</v>
      </c>
      <c r="S1281" s="51" t="s">
        <v>995</v>
      </c>
      <c r="T1281" s="52" t="s">
        <v>5331</v>
      </c>
      <c r="U1281" s="52" t="s">
        <v>32</v>
      </c>
      <c r="V1281" s="44" t="s">
        <v>5332</v>
      </c>
      <c r="W1281" s="44"/>
      <c r="X1281" s="53"/>
    </row>
    <row r="1282" customFormat="false" ht="21" hidden="false" customHeight="true" outlineLevel="6" collapsed="false">
      <c r="B1282" s="61" t="n">
        <v>1013</v>
      </c>
      <c r="C1282" s="44" t="s">
        <v>5333</v>
      </c>
      <c r="D1282" s="44" t="s">
        <v>5334</v>
      </c>
      <c r="E1282" s="44"/>
      <c r="F1282" s="44"/>
      <c r="G1282" s="44"/>
      <c r="H1282" s="45" t="s">
        <v>5335</v>
      </c>
      <c r="I1282" s="46"/>
      <c r="J1282" s="47" t="n">
        <v>32</v>
      </c>
      <c r="K1282" s="46"/>
      <c r="L1282" s="46" t="s">
        <v>30</v>
      </c>
      <c r="M1282" s="43" t="n">
        <v>2</v>
      </c>
      <c r="N1282" s="48" t="n">
        <v>251.92</v>
      </c>
      <c r="O1282" s="22"/>
      <c r="P1282" s="46" t="n">
        <v>0</v>
      </c>
      <c r="Q1282" s="55" t="n">
        <v>0</v>
      </c>
      <c r="R1282" s="50" t="n">
        <v>0</v>
      </c>
      <c r="S1282" s="51" t="s">
        <v>995</v>
      </c>
      <c r="T1282" s="52" t="s">
        <v>5336</v>
      </c>
      <c r="U1282" s="52" t="s">
        <v>32</v>
      </c>
      <c r="V1282" s="44" t="s">
        <v>5337</v>
      </c>
      <c r="W1282" s="44"/>
      <c r="X1282" s="53"/>
    </row>
    <row r="1283" customFormat="false" ht="21" hidden="false" customHeight="true" outlineLevel="6" collapsed="false">
      <c r="B1283" s="60" t="n">
        <v>1014</v>
      </c>
      <c r="C1283" s="17" t="s">
        <v>5338</v>
      </c>
      <c r="D1283" s="17" t="s">
        <v>5339</v>
      </c>
      <c r="E1283" s="17"/>
      <c r="F1283" s="17"/>
      <c r="G1283" s="17"/>
      <c r="H1283" s="18" t="s">
        <v>5340</v>
      </c>
      <c r="I1283" s="19"/>
      <c r="J1283" s="20" t="n">
        <v>32</v>
      </c>
      <c r="K1283" s="19"/>
      <c r="L1283" s="19" t="s">
        <v>30</v>
      </c>
      <c r="M1283" s="16" t="n">
        <v>2</v>
      </c>
      <c r="N1283" s="21" t="n">
        <v>282.15</v>
      </c>
      <c r="O1283" s="22"/>
      <c r="P1283" s="19" t="n">
        <v>0</v>
      </c>
      <c r="Q1283" s="23" t="n">
        <v>0</v>
      </c>
      <c r="R1283" s="24" t="n">
        <v>0</v>
      </c>
      <c r="S1283" s="25"/>
      <c r="T1283" s="26" t="s">
        <v>5341</v>
      </c>
      <c r="U1283" s="26" t="s">
        <v>32</v>
      </c>
      <c r="V1283" s="17" t="s">
        <v>5342</v>
      </c>
      <c r="W1283" s="17"/>
    </row>
    <row r="1284" customFormat="false" ht="21" hidden="false" customHeight="true" outlineLevel="6" collapsed="false">
      <c r="B1284" s="61" t="n">
        <v>1015</v>
      </c>
      <c r="C1284" s="44" t="s">
        <v>5343</v>
      </c>
      <c r="D1284" s="44" t="s">
        <v>5344</v>
      </c>
      <c r="E1284" s="44"/>
      <c r="F1284" s="44"/>
      <c r="G1284" s="44"/>
      <c r="H1284" s="45" t="s">
        <v>5345</v>
      </c>
      <c r="I1284" s="46"/>
      <c r="J1284" s="47" t="n">
        <v>32</v>
      </c>
      <c r="K1284" s="46"/>
      <c r="L1284" s="46" t="s">
        <v>30</v>
      </c>
      <c r="M1284" s="43" t="n">
        <v>2</v>
      </c>
      <c r="N1284" s="48" t="n">
        <v>251.92</v>
      </c>
      <c r="O1284" s="22"/>
      <c r="P1284" s="46" t="n">
        <v>0</v>
      </c>
      <c r="Q1284" s="55" t="n">
        <v>0</v>
      </c>
      <c r="R1284" s="55" t="n">
        <v>0</v>
      </c>
      <c r="S1284" s="51" t="s">
        <v>995</v>
      </c>
      <c r="T1284" s="52" t="s">
        <v>5346</v>
      </c>
      <c r="U1284" s="52" t="s">
        <v>32</v>
      </c>
      <c r="V1284" s="44" t="s">
        <v>5347</v>
      </c>
      <c r="W1284" s="44"/>
      <c r="X1284" s="53"/>
    </row>
    <row r="1285" customFormat="false" ht="21" hidden="false" customHeight="true" outlineLevel="6" collapsed="false">
      <c r="B1285" s="61" t="n">
        <v>1016</v>
      </c>
      <c r="C1285" s="44" t="s">
        <v>5348</v>
      </c>
      <c r="D1285" s="44" t="s">
        <v>5349</v>
      </c>
      <c r="E1285" s="44"/>
      <c r="F1285" s="44"/>
      <c r="G1285" s="44"/>
      <c r="H1285" s="45" t="s">
        <v>5350</v>
      </c>
      <c r="I1285" s="46"/>
      <c r="J1285" s="47" t="n">
        <v>32</v>
      </c>
      <c r="K1285" s="46"/>
      <c r="L1285" s="46" t="s">
        <v>30</v>
      </c>
      <c r="M1285" s="43" t="n">
        <v>2</v>
      </c>
      <c r="N1285" s="48" t="n">
        <v>251.92</v>
      </c>
      <c r="O1285" s="22"/>
      <c r="P1285" s="46" t="n">
        <v>0</v>
      </c>
      <c r="Q1285" s="55" t="n">
        <v>0</v>
      </c>
      <c r="R1285" s="50" t="n">
        <v>0</v>
      </c>
      <c r="S1285" s="51" t="s">
        <v>995</v>
      </c>
      <c r="T1285" s="52" t="s">
        <v>5351</v>
      </c>
      <c r="U1285" s="52" t="s">
        <v>32</v>
      </c>
      <c r="V1285" s="44" t="s">
        <v>5352</v>
      </c>
      <c r="W1285" s="44"/>
      <c r="X1285" s="53"/>
    </row>
    <row r="1286" customFormat="false" ht="21" hidden="false" customHeight="true" outlineLevel="6" collapsed="false">
      <c r="B1286" s="61" t="n">
        <v>1017</v>
      </c>
      <c r="C1286" s="44" t="s">
        <v>5353</v>
      </c>
      <c r="D1286" s="44" t="s">
        <v>5354</v>
      </c>
      <c r="E1286" s="44"/>
      <c r="F1286" s="44"/>
      <c r="G1286" s="44"/>
      <c r="H1286" s="45" t="s">
        <v>5355</v>
      </c>
      <c r="I1286" s="46"/>
      <c r="J1286" s="47" t="n">
        <v>32</v>
      </c>
      <c r="K1286" s="46"/>
      <c r="L1286" s="46" t="s">
        <v>30</v>
      </c>
      <c r="M1286" s="43" t="n">
        <v>2</v>
      </c>
      <c r="N1286" s="48" t="n">
        <v>251.92</v>
      </c>
      <c r="O1286" s="22"/>
      <c r="P1286" s="46" t="n">
        <v>0</v>
      </c>
      <c r="Q1286" s="55" t="n">
        <v>0</v>
      </c>
      <c r="R1286" s="50" t="n">
        <v>0</v>
      </c>
      <c r="S1286" s="51" t="s">
        <v>995</v>
      </c>
      <c r="T1286" s="52" t="s">
        <v>5356</v>
      </c>
      <c r="U1286" s="52" t="s">
        <v>32</v>
      </c>
      <c r="V1286" s="44" t="s">
        <v>5357</v>
      </c>
      <c r="W1286" s="44"/>
      <c r="X1286" s="53"/>
    </row>
    <row r="1287" customFormat="false" ht="21" hidden="false" customHeight="true" outlineLevel="6" collapsed="false">
      <c r="B1287" s="61" t="n">
        <v>1018</v>
      </c>
      <c r="C1287" s="44" t="s">
        <v>5358</v>
      </c>
      <c r="D1287" s="44" t="s">
        <v>5359</v>
      </c>
      <c r="E1287" s="44"/>
      <c r="F1287" s="44"/>
      <c r="G1287" s="44"/>
      <c r="H1287" s="45" t="s">
        <v>5360</v>
      </c>
      <c r="I1287" s="46"/>
      <c r="J1287" s="47" t="n">
        <v>32</v>
      </c>
      <c r="K1287" s="46"/>
      <c r="L1287" s="47" t="n">
        <v>50</v>
      </c>
      <c r="M1287" s="43" t="n">
        <v>2</v>
      </c>
      <c r="N1287" s="48" t="n">
        <v>251.92</v>
      </c>
      <c r="O1287" s="22"/>
      <c r="P1287" s="46" t="n">
        <v>0</v>
      </c>
      <c r="Q1287" s="55" t="n">
        <v>0</v>
      </c>
      <c r="R1287" s="50" t="n">
        <v>0</v>
      </c>
      <c r="S1287" s="51" t="s">
        <v>995</v>
      </c>
      <c r="T1287" s="52" t="s">
        <v>5361</v>
      </c>
      <c r="U1287" s="52" t="s">
        <v>32</v>
      </c>
      <c r="V1287" s="44" t="s">
        <v>5362</v>
      </c>
      <c r="W1287" s="44"/>
      <c r="X1287" s="53"/>
    </row>
    <row r="1288" customFormat="false" ht="21" hidden="false" customHeight="true" outlineLevel="6" collapsed="false">
      <c r="B1288" s="60" t="n">
        <v>1019</v>
      </c>
      <c r="C1288" s="17" t="s">
        <v>5363</v>
      </c>
      <c r="D1288" s="17" t="s">
        <v>5364</v>
      </c>
      <c r="E1288" s="17"/>
      <c r="F1288" s="17"/>
      <c r="G1288" s="17"/>
      <c r="H1288" s="18" t="s">
        <v>5365</v>
      </c>
      <c r="I1288" s="19"/>
      <c r="J1288" s="20" t="n">
        <v>32</v>
      </c>
      <c r="K1288" s="19"/>
      <c r="L1288" s="19" t="s">
        <v>30</v>
      </c>
      <c r="M1288" s="16" t="n">
        <v>2</v>
      </c>
      <c r="N1288" s="21" t="n">
        <v>282.15</v>
      </c>
      <c r="O1288" s="22"/>
      <c r="P1288" s="19" t="n">
        <v>0</v>
      </c>
      <c r="Q1288" s="23" t="n">
        <v>0</v>
      </c>
      <c r="R1288" s="24" t="n">
        <v>0</v>
      </c>
      <c r="S1288" s="25"/>
      <c r="T1288" s="26" t="s">
        <v>5366</v>
      </c>
      <c r="U1288" s="26" t="s">
        <v>32</v>
      </c>
      <c r="V1288" s="17" t="s">
        <v>5367</v>
      </c>
      <c r="W1288" s="17"/>
    </row>
    <row r="1289" customFormat="false" ht="21" hidden="false" customHeight="true" outlineLevel="6" collapsed="false">
      <c r="B1289" s="61" t="n">
        <v>1020</v>
      </c>
      <c r="C1289" s="44" t="s">
        <v>5368</v>
      </c>
      <c r="D1289" s="44" t="s">
        <v>5369</v>
      </c>
      <c r="E1289" s="44"/>
      <c r="F1289" s="44"/>
      <c r="G1289" s="44"/>
      <c r="H1289" s="45" t="s">
        <v>5370</v>
      </c>
      <c r="I1289" s="46"/>
      <c r="J1289" s="47" t="n">
        <v>32</v>
      </c>
      <c r="K1289" s="46"/>
      <c r="L1289" s="46" t="s">
        <v>30</v>
      </c>
      <c r="M1289" s="43" t="n">
        <v>2</v>
      </c>
      <c r="N1289" s="48" t="n">
        <v>251.92</v>
      </c>
      <c r="O1289" s="22"/>
      <c r="P1289" s="46" t="n">
        <v>0</v>
      </c>
      <c r="Q1289" s="55" t="n">
        <v>0</v>
      </c>
      <c r="R1289" s="55" t="n">
        <v>0</v>
      </c>
      <c r="S1289" s="51" t="s">
        <v>995</v>
      </c>
      <c r="T1289" s="52" t="s">
        <v>5371</v>
      </c>
      <c r="U1289" s="52" t="s">
        <v>32</v>
      </c>
      <c r="V1289" s="44" t="s">
        <v>5372</v>
      </c>
      <c r="W1289" s="44"/>
      <c r="X1289" s="53"/>
    </row>
    <row r="1290" customFormat="false" ht="21" hidden="false" customHeight="true" outlineLevel="6" collapsed="false">
      <c r="B1290" s="61" t="n">
        <v>1021</v>
      </c>
      <c r="C1290" s="44" t="s">
        <v>5373</v>
      </c>
      <c r="D1290" s="44" t="s">
        <v>5374</v>
      </c>
      <c r="E1290" s="44"/>
      <c r="F1290" s="44"/>
      <c r="G1290" s="44"/>
      <c r="H1290" s="45" t="s">
        <v>5375</v>
      </c>
      <c r="I1290" s="46"/>
      <c r="J1290" s="47" t="n">
        <v>32</v>
      </c>
      <c r="K1290" s="46"/>
      <c r="L1290" s="47" t="n">
        <v>705</v>
      </c>
      <c r="M1290" s="43" t="n">
        <v>2</v>
      </c>
      <c r="N1290" s="48" t="n">
        <v>251.92</v>
      </c>
      <c r="O1290" s="22"/>
      <c r="P1290" s="46" t="n">
        <v>0</v>
      </c>
      <c r="Q1290" s="55" t="n">
        <v>0</v>
      </c>
      <c r="R1290" s="50" t="n">
        <v>0</v>
      </c>
      <c r="S1290" s="51" t="s">
        <v>995</v>
      </c>
      <c r="T1290" s="52" t="s">
        <v>5376</v>
      </c>
      <c r="U1290" s="52" t="s">
        <v>32</v>
      </c>
      <c r="V1290" s="44" t="s">
        <v>5377</v>
      </c>
      <c r="W1290" s="44"/>
      <c r="X1290" s="53"/>
    </row>
    <row r="1291" customFormat="false" ht="21" hidden="false" customHeight="true" outlineLevel="6" collapsed="false">
      <c r="B1291" s="61" t="n">
        <v>1022</v>
      </c>
      <c r="C1291" s="44" t="s">
        <v>5378</v>
      </c>
      <c r="D1291" s="44" t="s">
        <v>5379</v>
      </c>
      <c r="E1291" s="44"/>
      <c r="F1291" s="44"/>
      <c r="G1291" s="44"/>
      <c r="H1291" s="45" t="s">
        <v>5380</v>
      </c>
      <c r="I1291" s="46"/>
      <c r="J1291" s="47" t="n">
        <v>32</v>
      </c>
      <c r="K1291" s="46"/>
      <c r="L1291" s="46" t="s">
        <v>30</v>
      </c>
      <c r="M1291" s="43" t="n">
        <v>2</v>
      </c>
      <c r="N1291" s="48" t="n">
        <v>251.92</v>
      </c>
      <c r="O1291" s="22"/>
      <c r="P1291" s="46" t="n">
        <v>0</v>
      </c>
      <c r="Q1291" s="55" t="n">
        <v>0</v>
      </c>
      <c r="R1291" s="55" t="n">
        <v>0</v>
      </c>
      <c r="S1291" s="51" t="s">
        <v>995</v>
      </c>
      <c r="T1291" s="52" t="s">
        <v>5381</v>
      </c>
      <c r="U1291" s="52" t="s">
        <v>32</v>
      </c>
      <c r="V1291" s="44" t="s">
        <v>5382</v>
      </c>
      <c r="W1291" s="44"/>
      <c r="X1291" s="53"/>
    </row>
    <row r="1292" customFormat="false" ht="23.1" hidden="false" customHeight="true" outlineLevel="5" collapsed="false">
      <c r="B1292" s="42" t="s">
        <v>5383</v>
      </c>
      <c r="C1292" s="42"/>
      <c r="D1292" s="42"/>
      <c r="E1292" s="42"/>
      <c r="F1292" s="42"/>
      <c r="G1292" s="42"/>
    </row>
    <row r="1293" customFormat="false" ht="21" hidden="false" customHeight="true" outlineLevel="6" collapsed="false">
      <c r="B1293" s="60" t="n">
        <v>1023</v>
      </c>
      <c r="C1293" s="17" t="s">
        <v>5384</v>
      </c>
      <c r="D1293" s="17" t="s">
        <v>5385</v>
      </c>
      <c r="E1293" s="17"/>
      <c r="F1293" s="17"/>
      <c r="G1293" s="17"/>
      <c r="H1293" s="18" t="s">
        <v>5386</v>
      </c>
      <c r="I1293" s="19"/>
      <c r="J1293" s="20" t="n">
        <v>32</v>
      </c>
      <c r="K1293" s="19"/>
      <c r="L1293" s="20" t="n">
        <v>280</v>
      </c>
      <c r="M1293" s="16" t="n">
        <v>2</v>
      </c>
      <c r="N1293" s="21" t="n">
        <v>292.6</v>
      </c>
      <c r="O1293" s="22"/>
      <c r="P1293" s="19" t="n">
        <v>0</v>
      </c>
      <c r="Q1293" s="23" t="n">
        <v>0</v>
      </c>
      <c r="R1293" s="24" t="n">
        <v>0</v>
      </c>
      <c r="S1293" s="25"/>
      <c r="T1293" s="26" t="s">
        <v>5387</v>
      </c>
      <c r="U1293" s="26" t="s">
        <v>32</v>
      </c>
      <c r="V1293" s="17" t="s">
        <v>5388</v>
      </c>
      <c r="W1293" s="17"/>
    </row>
    <row r="1294" customFormat="false" ht="21" hidden="false" customHeight="true" outlineLevel="6" collapsed="false">
      <c r="B1294" s="60" t="n">
        <v>1024</v>
      </c>
      <c r="C1294" s="17" t="s">
        <v>5389</v>
      </c>
      <c r="D1294" s="17" t="s">
        <v>5390</v>
      </c>
      <c r="E1294" s="17"/>
      <c r="F1294" s="17"/>
      <c r="G1294" s="17"/>
      <c r="H1294" s="18" t="s">
        <v>5391</v>
      </c>
      <c r="I1294" s="19"/>
      <c r="J1294" s="20" t="n">
        <v>32</v>
      </c>
      <c r="K1294" s="19"/>
      <c r="L1294" s="20" t="n">
        <v>215</v>
      </c>
      <c r="M1294" s="16" t="n">
        <v>2</v>
      </c>
      <c r="N1294" s="21" t="n">
        <v>292.6</v>
      </c>
      <c r="O1294" s="22"/>
      <c r="P1294" s="19" t="n">
        <v>0</v>
      </c>
      <c r="Q1294" s="23" t="n">
        <v>0</v>
      </c>
      <c r="R1294" s="24" t="n">
        <v>0</v>
      </c>
      <c r="S1294" s="25"/>
      <c r="T1294" s="26" t="s">
        <v>5392</v>
      </c>
      <c r="U1294" s="26" t="s">
        <v>32</v>
      </c>
      <c r="V1294" s="17" t="s">
        <v>5393</v>
      </c>
      <c r="W1294" s="17"/>
    </row>
    <row r="1295" customFormat="false" ht="23.1" hidden="false" customHeight="true" outlineLevel="4" collapsed="false">
      <c r="B1295" s="15" t="s">
        <v>5394</v>
      </c>
      <c r="C1295" s="15"/>
      <c r="D1295" s="15"/>
      <c r="E1295" s="15"/>
      <c r="F1295" s="15"/>
      <c r="G1295" s="15"/>
    </row>
    <row r="1296" customFormat="false" ht="23.1" hidden="false" customHeight="true" outlineLevel="5" collapsed="false">
      <c r="B1296" s="42" t="s">
        <v>5395</v>
      </c>
      <c r="C1296" s="42"/>
      <c r="D1296" s="42"/>
      <c r="E1296" s="42"/>
      <c r="F1296" s="42"/>
      <c r="G1296" s="42"/>
    </row>
    <row r="1297" customFormat="false" ht="21" hidden="false" customHeight="true" outlineLevel="6" collapsed="false">
      <c r="B1297" s="60" t="n">
        <v>1025</v>
      </c>
      <c r="C1297" s="17" t="s">
        <v>5396</v>
      </c>
      <c r="D1297" s="17" t="s">
        <v>5397</v>
      </c>
      <c r="E1297" s="17"/>
      <c r="F1297" s="17"/>
      <c r="G1297" s="17"/>
      <c r="H1297" s="18" t="s">
        <v>5398</v>
      </c>
      <c r="I1297" s="19"/>
      <c r="J1297" s="20" t="n">
        <v>24</v>
      </c>
      <c r="K1297" s="19"/>
      <c r="L1297" s="19" t="s">
        <v>30</v>
      </c>
      <c r="M1297" s="16" t="n">
        <v>1</v>
      </c>
      <c r="N1297" s="21" t="n">
        <v>341.33</v>
      </c>
      <c r="O1297" s="22"/>
      <c r="P1297" s="19" t="n">
        <v>0</v>
      </c>
      <c r="Q1297" s="23" t="n">
        <v>0</v>
      </c>
      <c r="R1297" s="24" t="n">
        <v>0</v>
      </c>
      <c r="S1297" s="25"/>
      <c r="T1297" s="26" t="s">
        <v>5399</v>
      </c>
      <c r="U1297" s="26" t="s">
        <v>32</v>
      </c>
      <c r="V1297" s="17" t="s">
        <v>5400</v>
      </c>
      <c r="W1297" s="17"/>
    </row>
    <row r="1298" customFormat="false" ht="21" hidden="false" customHeight="true" outlineLevel="6" collapsed="false">
      <c r="B1298" s="61" t="n">
        <v>1026</v>
      </c>
      <c r="C1298" s="44" t="s">
        <v>5401</v>
      </c>
      <c r="D1298" s="44" t="s">
        <v>5402</v>
      </c>
      <c r="E1298" s="44"/>
      <c r="F1298" s="44"/>
      <c r="G1298" s="44"/>
      <c r="H1298" s="45" t="s">
        <v>5403</v>
      </c>
      <c r="I1298" s="46"/>
      <c r="J1298" s="47" t="n">
        <v>24</v>
      </c>
      <c r="K1298" s="46"/>
      <c r="L1298" s="46" t="s">
        <v>30</v>
      </c>
      <c r="M1298" s="43" t="n">
        <v>1</v>
      </c>
      <c r="N1298" s="48" t="n">
        <v>341.33</v>
      </c>
      <c r="O1298" s="22"/>
      <c r="P1298" s="46" t="n">
        <v>0</v>
      </c>
      <c r="Q1298" s="55" t="n">
        <v>0</v>
      </c>
      <c r="R1298" s="50" t="n">
        <v>0</v>
      </c>
      <c r="S1298" s="51" t="s">
        <v>995</v>
      </c>
      <c r="T1298" s="52" t="s">
        <v>5404</v>
      </c>
      <c r="U1298" s="52" t="s">
        <v>32</v>
      </c>
      <c r="V1298" s="44" t="s">
        <v>5405</v>
      </c>
      <c r="W1298" s="44"/>
      <c r="X1298" s="53"/>
    </row>
    <row r="1299" customFormat="false" ht="21" hidden="false" customHeight="true" outlineLevel="6" collapsed="false">
      <c r="B1299" s="60" t="n">
        <v>1027</v>
      </c>
      <c r="C1299" s="17" t="s">
        <v>5406</v>
      </c>
      <c r="D1299" s="17" t="s">
        <v>5407</v>
      </c>
      <c r="E1299" s="17"/>
      <c r="F1299" s="17"/>
      <c r="G1299" s="17"/>
      <c r="H1299" s="18" t="s">
        <v>5408</v>
      </c>
      <c r="I1299" s="19"/>
      <c r="J1299" s="20" t="n">
        <v>24</v>
      </c>
      <c r="K1299" s="19"/>
      <c r="L1299" s="19" t="s">
        <v>30</v>
      </c>
      <c r="M1299" s="16" t="n">
        <v>1</v>
      </c>
      <c r="N1299" s="21" t="n">
        <v>341.33</v>
      </c>
      <c r="O1299" s="22"/>
      <c r="P1299" s="19" t="n">
        <v>0</v>
      </c>
      <c r="Q1299" s="23" t="n">
        <v>0</v>
      </c>
      <c r="R1299" s="24" t="n">
        <v>0</v>
      </c>
      <c r="S1299" s="25"/>
      <c r="T1299" s="26" t="s">
        <v>5409</v>
      </c>
      <c r="U1299" s="26" t="s">
        <v>32</v>
      </c>
      <c r="V1299" s="17" t="s">
        <v>5410</v>
      </c>
      <c r="W1299" s="17"/>
    </row>
    <row r="1300" customFormat="false" ht="21" hidden="false" customHeight="true" outlineLevel="6" collapsed="false">
      <c r="B1300" s="60" t="n">
        <v>1028</v>
      </c>
      <c r="C1300" s="17" t="s">
        <v>5411</v>
      </c>
      <c r="D1300" s="17" t="s">
        <v>5412</v>
      </c>
      <c r="E1300" s="17"/>
      <c r="F1300" s="17"/>
      <c r="G1300" s="17"/>
      <c r="H1300" s="18" t="s">
        <v>5413</v>
      </c>
      <c r="I1300" s="19"/>
      <c r="J1300" s="20" t="n">
        <v>24</v>
      </c>
      <c r="K1300" s="19"/>
      <c r="L1300" s="19" t="s">
        <v>30</v>
      </c>
      <c r="M1300" s="16" t="n">
        <v>1</v>
      </c>
      <c r="N1300" s="21" t="n">
        <v>341.33</v>
      </c>
      <c r="O1300" s="22"/>
      <c r="P1300" s="19" t="n">
        <v>0</v>
      </c>
      <c r="Q1300" s="27" t="n">
        <v>0</v>
      </c>
      <c r="R1300" s="24" t="n">
        <v>0</v>
      </c>
      <c r="S1300" s="25"/>
      <c r="T1300" s="26" t="s">
        <v>5414</v>
      </c>
      <c r="U1300" s="26" t="s">
        <v>32</v>
      </c>
      <c r="V1300" s="17" t="s">
        <v>5415</v>
      </c>
      <c r="W1300" s="17"/>
    </row>
    <row r="1301" customFormat="false" ht="21" hidden="false" customHeight="true" outlineLevel="6" collapsed="false">
      <c r="B1301" s="61" t="n">
        <v>1029</v>
      </c>
      <c r="C1301" s="44" t="s">
        <v>5416</v>
      </c>
      <c r="D1301" s="44" t="s">
        <v>5417</v>
      </c>
      <c r="E1301" s="44"/>
      <c r="F1301" s="44"/>
      <c r="G1301" s="44"/>
      <c r="H1301" s="45" t="s">
        <v>5418</v>
      </c>
      <c r="I1301" s="46"/>
      <c r="J1301" s="47" t="n">
        <v>24</v>
      </c>
      <c r="K1301" s="46"/>
      <c r="L1301" s="46" t="s">
        <v>30</v>
      </c>
      <c r="M1301" s="43" t="n">
        <v>1</v>
      </c>
      <c r="N1301" s="48" t="n">
        <v>341.33</v>
      </c>
      <c r="O1301" s="22"/>
      <c r="P1301" s="46" t="n">
        <v>0</v>
      </c>
      <c r="Q1301" s="55" t="n">
        <v>0</v>
      </c>
      <c r="R1301" s="50" t="n">
        <v>0</v>
      </c>
      <c r="S1301" s="51" t="s">
        <v>995</v>
      </c>
      <c r="T1301" s="52" t="s">
        <v>5419</v>
      </c>
      <c r="U1301" s="52" t="s">
        <v>32</v>
      </c>
      <c r="V1301" s="44" t="s">
        <v>5420</v>
      </c>
      <c r="W1301" s="44"/>
      <c r="X1301" s="53"/>
    </row>
    <row r="1302" customFormat="false" ht="21" hidden="false" customHeight="true" outlineLevel="6" collapsed="false">
      <c r="B1302" s="61" t="n">
        <v>1030</v>
      </c>
      <c r="C1302" s="44" t="s">
        <v>5421</v>
      </c>
      <c r="D1302" s="44" t="s">
        <v>5422</v>
      </c>
      <c r="E1302" s="44"/>
      <c r="F1302" s="44"/>
      <c r="G1302" s="44"/>
      <c r="H1302" s="45" t="s">
        <v>5423</v>
      </c>
      <c r="I1302" s="46"/>
      <c r="J1302" s="47" t="n">
        <v>24</v>
      </c>
      <c r="K1302" s="46"/>
      <c r="L1302" s="46" t="s">
        <v>30</v>
      </c>
      <c r="M1302" s="43" t="n">
        <v>1</v>
      </c>
      <c r="N1302" s="48" t="n">
        <v>341.33</v>
      </c>
      <c r="O1302" s="22"/>
      <c r="P1302" s="46" t="n">
        <v>0</v>
      </c>
      <c r="Q1302" s="55" t="n">
        <v>0</v>
      </c>
      <c r="R1302" s="50" t="n">
        <v>0</v>
      </c>
      <c r="S1302" s="51" t="s">
        <v>995</v>
      </c>
      <c r="T1302" s="52" t="s">
        <v>5424</v>
      </c>
      <c r="U1302" s="52" t="s">
        <v>32</v>
      </c>
      <c r="V1302" s="44" t="s">
        <v>5425</v>
      </c>
      <c r="W1302" s="44"/>
      <c r="X1302" s="53"/>
    </row>
    <row r="1303" customFormat="false" ht="21" hidden="false" customHeight="true" outlineLevel="6" collapsed="false">
      <c r="B1303" s="60" t="n">
        <v>1031</v>
      </c>
      <c r="C1303" s="17" t="s">
        <v>5426</v>
      </c>
      <c r="D1303" s="17" t="s">
        <v>5427</v>
      </c>
      <c r="E1303" s="17"/>
      <c r="F1303" s="17"/>
      <c r="G1303" s="17"/>
      <c r="H1303" s="18" t="s">
        <v>5428</v>
      </c>
      <c r="I1303" s="19"/>
      <c r="J1303" s="20" t="n">
        <v>24</v>
      </c>
      <c r="K1303" s="19"/>
      <c r="L1303" s="19" t="s">
        <v>30</v>
      </c>
      <c r="M1303" s="16" t="n">
        <v>1</v>
      </c>
      <c r="N1303" s="21" t="n">
        <v>341.33</v>
      </c>
      <c r="O1303" s="22"/>
      <c r="P1303" s="19" t="n">
        <v>0</v>
      </c>
      <c r="Q1303" s="23" t="n">
        <v>0</v>
      </c>
      <c r="R1303" s="24" t="n">
        <v>0</v>
      </c>
      <c r="S1303" s="25"/>
      <c r="T1303" s="26" t="s">
        <v>5429</v>
      </c>
      <c r="U1303" s="26" t="s">
        <v>32</v>
      </c>
      <c r="V1303" s="17" t="s">
        <v>5430</v>
      </c>
      <c r="W1303" s="17"/>
    </row>
    <row r="1304" customFormat="false" ht="21" hidden="false" customHeight="true" outlineLevel="6" collapsed="false">
      <c r="B1304" s="60" t="n">
        <v>1032</v>
      </c>
      <c r="C1304" s="17" t="s">
        <v>5431</v>
      </c>
      <c r="D1304" s="17" t="s">
        <v>5432</v>
      </c>
      <c r="E1304" s="17"/>
      <c r="F1304" s="17"/>
      <c r="G1304" s="17"/>
      <c r="H1304" s="18" t="s">
        <v>5433</v>
      </c>
      <c r="I1304" s="19"/>
      <c r="J1304" s="20" t="n">
        <v>24</v>
      </c>
      <c r="K1304" s="19"/>
      <c r="L1304" s="20" t="n">
        <v>736</v>
      </c>
      <c r="M1304" s="16" t="n">
        <v>1</v>
      </c>
      <c r="N1304" s="21" t="n">
        <v>341.33</v>
      </c>
      <c r="O1304" s="22"/>
      <c r="P1304" s="19" t="n">
        <v>0</v>
      </c>
      <c r="Q1304" s="23" t="n">
        <v>0</v>
      </c>
      <c r="R1304" s="41" t="n">
        <v>0</v>
      </c>
      <c r="S1304" s="25"/>
      <c r="T1304" s="26" t="s">
        <v>5434</v>
      </c>
      <c r="U1304" s="26" t="s">
        <v>32</v>
      </c>
      <c r="V1304" s="17" t="s">
        <v>5435</v>
      </c>
      <c r="W1304" s="17"/>
    </row>
    <row r="1305" customFormat="false" ht="23.1" hidden="false" customHeight="true" outlineLevel="5" collapsed="false">
      <c r="B1305" s="42" t="s">
        <v>5436</v>
      </c>
      <c r="C1305" s="42"/>
      <c r="D1305" s="42"/>
      <c r="E1305" s="42"/>
      <c r="F1305" s="42"/>
      <c r="G1305" s="42"/>
    </row>
    <row r="1306" customFormat="false" ht="21" hidden="false" customHeight="true" outlineLevel="6" collapsed="false">
      <c r="B1306" s="60" t="n">
        <v>1033</v>
      </c>
      <c r="C1306" s="17" t="s">
        <v>5437</v>
      </c>
      <c r="D1306" s="17" t="s">
        <v>5438</v>
      </c>
      <c r="E1306" s="17"/>
      <c r="F1306" s="17"/>
      <c r="G1306" s="17"/>
      <c r="H1306" s="18" t="s">
        <v>5439</v>
      </c>
      <c r="I1306" s="19"/>
      <c r="J1306" s="20" t="n">
        <v>24</v>
      </c>
      <c r="K1306" s="19"/>
      <c r="L1306" s="20" t="n">
        <v>407</v>
      </c>
      <c r="M1306" s="16" t="n">
        <v>1</v>
      </c>
      <c r="N1306" s="21" t="n">
        <v>439.51</v>
      </c>
      <c r="O1306" s="22"/>
      <c r="P1306" s="19" t="n">
        <v>0</v>
      </c>
      <c r="Q1306" s="27" t="n">
        <v>0</v>
      </c>
      <c r="R1306" s="24" t="n">
        <v>0</v>
      </c>
      <c r="S1306" s="25"/>
      <c r="T1306" s="26" t="s">
        <v>5440</v>
      </c>
      <c r="U1306" s="26" t="s">
        <v>32</v>
      </c>
      <c r="V1306" s="17" t="s">
        <v>5441</v>
      </c>
      <c r="W1306" s="17"/>
    </row>
    <row r="1307" customFormat="false" ht="21" hidden="false" customHeight="true" outlineLevel="6" collapsed="false">
      <c r="B1307" s="60" t="n">
        <v>1034</v>
      </c>
      <c r="C1307" s="17" t="s">
        <v>5442</v>
      </c>
      <c r="D1307" s="17" t="s">
        <v>5443</v>
      </c>
      <c r="E1307" s="17"/>
      <c r="F1307" s="17"/>
      <c r="G1307" s="17"/>
      <c r="H1307" s="18" t="s">
        <v>5444</v>
      </c>
      <c r="I1307" s="19"/>
      <c r="J1307" s="20" t="n">
        <v>24</v>
      </c>
      <c r="K1307" s="19"/>
      <c r="L1307" s="20" t="n">
        <v>409</v>
      </c>
      <c r="M1307" s="16" t="n">
        <v>1</v>
      </c>
      <c r="N1307" s="21" t="n">
        <v>439.51</v>
      </c>
      <c r="O1307" s="22"/>
      <c r="P1307" s="19" t="n">
        <v>0</v>
      </c>
      <c r="Q1307" s="23" t="n">
        <v>0</v>
      </c>
      <c r="R1307" s="24" t="n">
        <v>0</v>
      </c>
      <c r="S1307" s="25"/>
      <c r="T1307" s="26" t="s">
        <v>5445</v>
      </c>
      <c r="U1307" s="26" t="s">
        <v>32</v>
      </c>
      <c r="V1307" s="17" t="s">
        <v>5446</v>
      </c>
      <c r="W1307" s="17"/>
    </row>
    <row r="1308" customFormat="false" ht="21" hidden="false" customHeight="true" outlineLevel="6" collapsed="false">
      <c r="B1308" s="60" t="n">
        <v>1035</v>
      </c>
      <c r="C1308" s="17" t="s">
        <v>5447</v>
      </c>
      <c r="D1308" s="17" t="s">
        <v>5448</v>
      </c>
      <c r="E1308" s="17"/>
      <c r="F1308" s="17"/>
      <c r="G1308" s="17"/>
      <c r="H1308" s="18" t="s">
        <v>5449</v>
      </c>
      <c r="I1308" s="19"/>
      <c r="J1308" s="20" t="n">
        <v>24</v>
      </c>
      <c r="K1308" s="19"/>
      <c r="L1308" s="20" t="n">
        <v>416</v>
      </c>
      <c r="M1308" s="16" t="n">
        <v>1</v>
      </c>
      <c r="N1308" s="21" t="n">
        <v>439.51</v>
      </c>
      <c r="O1308" s="22"/>
      <c r="P1308" s="19" t="n">
        <v>0</v>
      </c>
      <c r="Q1308" s="23" t="n">
        <v>0</v>
      </c>
      <c r="R1308" s="24" t="n">
        <v>0</v>
      </c>
      <c r="S1308" s="25"/>
      <c r="T1308" s="26" t="s">
        <v>5450</v>
      </c>
      <c r="U1308" s="26" t="s">
        <v>32</v>
      </c>
      <c r="V1308" s="17" t="s">
        <v>5451</v>
      </c>
      <c r="W1308" s="17"/>
    </row>
    <row r="1309" customFormat="false" ht="21" hidden="false" customHeight="true" outlineLevel="6" collapsed="false">
      <c r="B1309" s="60" t="n">
        <v>1036</v>
      </c>
      <c r="C1309" s="17" t="s">
        <v>5452</v>
      </c>
      <c r="D1309" s="17" t="s">
        <v>5453</v>
      </c>
      <c r="E1309" s="17"/>
      <c r="F1309" s="17"/>
      <c r="G1309" s="17"/>
      <c r="H1309" s="18" t="s">
        <v>5454</v>
      </c>
      <c r="I1309" s="19"/>
      <c r="J1309" s="20" t="n">
        <v>24</v>
      </c>
      <c r="K1309" s="19"/>
      <c r="L1309" s="20" t="n">
        <v>403</v>
      </c>
      <c r="M1309" s="16" t="n">
        <v>1</v>
      </c>
      <c r="N1309" s="21" t="n">
        <v>439.51</v>
      </c>
      <c r="O1309" s="22"/>
      <c r="P1309" s="19" t="n">
        <v>0</v>
      </c>
      <c r="Q1309" s="23" t="n">
        <v>0</v>
      </c>
      <c r="R1309" s="41" t="n">
        <v>0</v>
      </c>
      <c r="S1309" s="25"/>
      <c r="T1309" s="26" t="s">
        <v>5455</v>
      </c>
      <c r="U1309" s="26" t="s">
        <v>32</v>
      </c>
      <c r="V1309" s="17" t="s">
        <v>5456</v>
      </c>
      <c r="W1309" s="17"/>
    </row>
    <row r="1310" customFormat="false" ht="21" hidden="false" customHeight="true" outlineLevel="6" collapsed="false">
      <c r="B1310" s="60" t="n">
        <v>1037</v>
      </c>
      <c r="C1310" s="17" t="s">
        <v>5457</v>
      </c>
      <c r="D1310" s="17" t="s">
        <v>5458</v>
      </c>
      <c r="E1310" s="17"/>
      <c r="F1310" s="17"/>
      <c r="G1310" s="17"/>
      <c r="H1310" s="18" t="s">
        <v>5459</v>
      </c>
      <c r="I1310" s="19"/>
      <c r="J1310" s="20" t="n">
        <v>24</v>
      </c>
      <c r="K1310" s="19"/>
      <c r="L1310" s="20" t="n">
        <v>288</v>
      </c>
      <c r="M1310" s="16" t="n">
        <v>1</v>
      </c>
      <c r="N1310" s="21" t="n">
        <v>439.51</v>
      </c>
      <c r="O1310" s="22"/>
      <c r="P1310" s="19" t="n">
        <v>0</v>
      </c>
      <c r="Q1310" s="23" t="n">
        <v>0</v>
      </c>
      <c r="R1310" s="41" t="n">
        <v>0</v>
      </c>
      <c r="S1310" s="25"/>
      <c r="T1310" s="26" t="s">
        <v>5460</v>
      </c>
      <c r="U1310" s="26" t="s">
        <v>32</v>
      </c>
      <c r="V1310" s="17" t="s">
        <v>5461</v>
      </c>
      <c r="W1310" s="17"/>
    </row>
    <row r="1311" customFormat="false" ht="21" hidden="false" customHeight="true" outlineLevel="6" collapsed="false">
      <c r="B1311" s="60" t="n">
        <v>1038</v>
      </c>
      <c r="C1311" s="17" t="s">
        <v>5462</v>
      </c>
      <c r="D1311" s="17" t="s">
        <v>5463</v>
      </c>
      <c r="E1311" s="17"/>
      <c r="F1311" s="17"/>
      <c r="G1311" s="17"/>
      <c r="H1311" s="18" t="s">
        <v>5464</v>
      </c>
      <c r="I1311" s="19"/>
      <c r="J1311" s="20" t="n">
        <v>24</v>
      </c>
      <c r="K1311" s="19"/>
      <c r="L1311" s="20" t="n">
        <v>384</v>
      </c>
      <c r="M1311" s="16" t="n">
        <v>1</v>
      </c>
      <c r="N1311" s="21" t="n">
        <v>439.51</v>
      </c>
      <c r="O1311" s="22"/>
      <c r="P1311" s="19" t="n">
        <v>0</v>
      </c>
      <c r="Q1311" s="23" t="n">
        <v>0</v>
      </c>
      <c r="R1311" s="24" t="n">
        <v>0</v>
      </c>
      <c r="S1311" s="25"/>
      <c r="T1311" s="26" t="s">
        <v>5465</v>
      </c>
      <c r="U1311" s="26" t="s">
        <v>32</v>
      </c>
      <c r="V1311" s="17" t="s">
        <v>5466</v>
      </c>
      <c r="W1311" s="17"/>
    </row>
    <row r="1312" customFormat="false" ht="21" hidden="false" customHeight="true" outlineLevel="6" collapsed="false">
      <c r="B1312" s="60" t="n">
        <v>1039</v>
      </c>
      <c r="C1312" s="17" t="s">
        <v>5467</v>
      </c>
      <c r="D1312" s="17" t="s">
        <v>5468</v>
      </c>
      <c r="E1312" s="17"/>
      <c r="F1312" s="17"/>
      <c r="G1312" s="17"/>
      <c r="H1312" s="18" t="s">
        <v>5469</v>
      </c>
      <c r="I1312" s="19"/>
      <c r="J1312" s="20" t="n">
        <v>24</v>
      </c>
      <c r="K1312" s="19"/>
      <c r="L1312" s="20" t="n">
        <v>408</v>
      </c>
      <c r="M1312" s="16" t="n">
        <v>1</v>
      </c>
      <c r="N1312" s="21" t="n">
        <v>439.51</v>
      </c>
      <c r="O1312" s="22"/>
      <c r="P1312" s="19" t="n">
        <v>0</v>
      </c>
      <c r="Q1312" s="23" t="n">
        <v>0</v>
      </c>
      <c r="R1312" s="24" t="n">
        <v>0</v>
      </c>
      <c r="S1312" s="25"/>
      <c r="T1312" s="26" t="s">
        <v>5470</v>
      </c>
      <c r="U1312" s="26" t="s">
        <v>32</v>
      </c>
      <c r="V1312" s="17" t="s">
        <v>5471</v>
      </c>
      <c r="W1312" s="17"/>
    </row>
    <row r="1313" customFormat="false" ht="21" hidden="false" customHeight="true" outlineLevel="6" collapsed="false">
      <c r="B1313" s="60" t="n">
        <v>1040</v>
      </c>
      <c r="C1313" s="17" t="s">
        <v>5472</v>
      </c>
      <c r="D1313" s="17" t="s">
        <v>5473</v>
      </c>
      <c r="E1313" s="17"/>
      <c r="F1313" s="17"/>
      <c r="G1313" s="17"/>
      <c r="H1313" s="18" t="s">
        <v>5474</v>
      </c>
      <c r="I1313" s="19"/>
      <c r="J1313" s="20" t="n">
        <v>24</v>
      </c>
      <c r="K1313" s="19"/>
      <c r="L1313" s="20" t="n">
        <v>456</v>
      </c>
      <c r="M1313" s="16" t="n">
        <v>1</v>
      </c>
      <c r="N1313" s="21" t="n">
        <v>439.51</v>
      </c>
      <c r="O1313" s="22"/>
      <c r="P1313" s="19" t="n">
        <v>0</v>
      </c>
      <c r="Q1313" s="23" t="n">
        <v>0</v>
      </c>
      <c r="R1313" s="24" t="n">
        <v>0</v>
      </c>
      <c r="S1313" s="25"/>
      <c r="T1313" s="26" t="s">
        <v>5475</v>
      </c>
      <c r="U1313" s="26" t="s">
        <v>32</v>
      </c>
      <c r="V1313" s="17" t="s">
        <v>5476</v>
      </c>
      <c r="W1313" s="17"/>
    </row>
    <row r="1314" customFormat="false" ht="21" hidden="false" customHeight="true" outlineLevel="6" collapsed="false">
      <c r="B1314" s="60" t="n">
        <v>1041</v>
      </c>
      <c r="C1314" s="17" t="s">
        <v>5477</v>
      </c>
      <c r="D1314" s="17" t="s">
        <v>5478</v>
      </c>
      <c r="E1314" s="17"/>
      <c r="F1314" s="17"/>
      <c r="G1314" s="17"/>
      <c r="H1314" s="18" t="s">
        <v>5479</v>
      </c>
      <c r="I1314" s="19"/>
      <c r="J1314" s="20" t="n">
        <v>24</v>
      </c>
      <c r="K1314" s="19"/>
      <c r="L1314" s="20" t="n">
        <v>267</v>
      </c>
      <c r="M1314" s="16" t="n">
        <v>1</v>
      </c>
      <c r="N1314" s="21" t="n">
        <v>439.51</v>
      </c>
      <c r="O1314" s="22"/>
      <c r="P1314" s="19" t="n">
        <v>0</v>
      </c>
      <c r="Q1314" s="23" t="n">
        <v>0</v>
      </c>
      <c r="R1314" s="24" t="n">
        <v>0</v>
      </c>
      <c r="S1314" s="25"/>
      <c r="T1314" s="26" t="s">
        <v>5480</v>
      </c>
      <c r="U1314" s="26" t="s">
        <v>32</v>
      </c>
      <c r="V1314" s="17" t="s">
        <v>5481</v>
      </c>
      <c r="W1314" s="17"/>
    </row>
    <row r="1315" customFormat="false" ht="21" hidden="false" customHeight="true" outlineLevel="6" collapsed="false">
      <c r="B1315" s="60" t="n">
        <v>1042</v>
      </c>
      <c r="C1315" s="17" t="s">
        <v>5482</v>
      </c>
      <c r="D1315" s="17" t="s">
        <v>5483</v>
      </c>
      <c r="E1315" s="17"/>
      <c r="F1315" s="17"/>
      <c r="G1315" s="17"/>
      <c r="H1315" s="18" t="s">
        <v>5484</v>
      </c>
      <c r="I1315" s="19"/>
      <c r="J1315" s="20" t="n">
        <v>24</v>
      </c>
      <c r="K1315" s="19"/>
      <c r="L1315" s="20" t="n">
        <v>480</v>
      </c>
      <c r="M1315" s="16" t="n">
        <v>1</v>
      </c>
      <c r="N1315" s="21" t="n">
        <v>439.51</v>
      </c>
      <c r="O1315" s="22"/>
      <c r="P1315" s="19" t="n">
        <v>0</v>
      </c>
      <c r="Q1315" s="23" t="n">
        <v>0</v>
      </c>
      <c r="R1315" s="24" t="n">
        <v>0</v>
      </c>
      <c r="S1315" s="25"/>
      <c r="T1315" s="26" t="s">
        <v>5485</v>
      </c>
      <c r="U1315" s="26" t="s">
        <v>32</v>
      </c>
      <c r="V1315" s="17" t="s">
        <v>5486</v>
      </c>
      <c r="W1315" s="17"/>
    </row>
    <row r="1316" customFormat="false" ht="21" hidden="false" customHeight="true" outlineLevel="6" collapsed="false">
      <c r="B1316" s="60" t="n">
        <v>1043</v>
      </c>
      <c r="C1316" s="17" t="s">
        <v>5487</v>
      </c>
      <c r="D1316" s="17" t="s">
        <v>5488</v>
      </c>
      <c r="E1316" s="17"/>
      <c r="F1316" s="17"/>
      <c r="G1316" s="17"/>
      <c r="H1316" s="18" t="s">
        <v>5489</v>
      </c>
      <c r="I1316" s="19"/>
      <c r="J1316" s="20" t="n">
        <v>24</v>
      </c>
      <c r="K1316" s="19"/>
      <c r="L1316" s="20" t="n">
        <v>511</v>
      </c>
      <c r="M1316" s="16" t="n">
        <v>1</v>
      </c>
      <c r="N1316" s="21" t="n">
        <v>439.51</v>
      </c>
      <c r="O1316" s="22"/>
      <c r="P1316" s="19" t="n">
        <v>0</v>
      </c>
      <c r="Q1316" s="23" t="n">
        <v>0</v>
      </c>
      <c r="R1316" s="24" t="n">
        <v>0</v>
      </c>
      <c r="S1316" s="25"/>
      <c r="T1316" s="26" t="s">
        <v>5490</v>
      </c>
      <c r="U1316" s="26" t="s">
        <v>32</v>
      </c>
      <c r="V1316" s="17" t="s">
        <v>5491</v>
      </c>
      <c r="W1316" s="17"/>
    </row>
    <row r="1317" customFormat="false" ht="21" hidden="false" customHeight="true" outlineLevel="6" collapsed="false">
      <c r="B1317" s="60" t="n">
        <v>1044</v>
      </c>
      <c r="C1317" s="17" t="s">
        <v>5492</v>
      </c>
      <c r="D1317" s="17" t="s">
        <v>5493</v>
      </c>
      <c r="E1317" s="17"/>
      <c r="F1317" s="17"/>
      <c r="G1317" s="17"/>
      <c r="H1317" s="18" t="s">
        <v>5494</v>
      </c>
      <c r="I1317" s="19"/>
      <c r="J1317" s="20" t="n">
        <v>24</v>
      </c>
      <c r="K1317" s="19"/>
      <c r="L1317" s="20" t="n">
        <v>479</v>
      </c>
      <c r="M1317" s="16" t="n">
        <v>1</v>
      </c>
      <c r="N1317" s="21" t="n">
        <v>439.51</v>
      </c>
      <c r="O1317" s="22"/>
      <c r="P1317" s="19" t="n">
        <v>0</v>
      </c>
      <c r="Q1317" s="23" t="n">
        <v>0</v>
      </c>
      <c r="R1317" s="24" t="n">
        <v>0</v>
      </c>
      <c r="S1317" s="25"/>
      <c r="T1317" s="26" t="s">
        <v>5495</v>
      </c>
      <c r="U1317" s="26" t="s">
        <v>32</v>
      </c>
      <c r="V1317" s="17" t="s">
        <v>5496</v>
      </c>
      <c r="W1317" s="17"/>
    </row>
    <row r="1318" customFormat="false" ht="21" hidden="false" customHeight="true" outlineLevel="6" collapsed="false">
      <c r="B1318" s="60" t="n">
        <v>1045</v>
      </c>
      <c r="C1318" s="17" t="s">
        <v>5497</v>
      </c>
      <c r="D1318" s="17" t="s">
        <v>5498</v>
      </c>
      <c r="E1318" s="17"/>
      <c r="F1318" s="17"/>
      <c r="G1318" s="17"/>
      <c r="H1318" s="18" t="s">
        <v>5499</v>
      </c>
      <c r="I1318" s="19"/>
      <c r="J1318" s="20" t="n">
        <v>24</v>
      </c>
      <c r="K1318" s="19"/>
      <c r="L1318" s="20" t="n">
        <v>456</v>
      </c>
      <c r="M1318" s="16" t="n">
        <v>1</v>
      </c>
      <c r="N1318" s="21" t="n">
        <v>439.51</v>
      </c>
      <c r="O1318" s="22"/>
      <c r="P1318" s="19" t="n">
        <v>0</v>
      </c>
      <c r="Q1318" s="23" t="n">
        <v>0</v>
      </c>
      <c r="R1318" s="24" t="n">
        <v>0</v>
      </c>
      <c r="S1318" s="25"/>
      <c r="T1318" s="26" t="s">
        <v>5500</v>
      </c>
      <c r="U1318" s="26" t="s">
        <v>32</v>
      </c>
      <c r="V1318" s="17" t="s">
        <v>5501</v>
      </c>
      <c r="W1318" s="17"/>
    </row>
    <row r="1319" customFormat="false" ht="21" hidden="false" customHeight="true" outlineLevel="6" collapsed="false">
      <c r="B1319" s="60" t="n">
        <v>1046</v>
      </c>
      <c r="C1319" s="17" t="s">
        <v>5502</v>
      </c>
      <c r="D1319" s="17" t="s">
        <v>5503</v>
      </c>
      <c r="E1319" s="17"/>
      <c r="F1319" s="17"/>
      <c r="G1319" s="17"/>
      <c r="H1319" s="18" t="s">
        <v>5504</v>
      </c>
      <c r="I1319" s="19"/>
      <c r="J1319" s="20" t="n">
        <v>24</v>
      </c>
      <c r="K1319" s="19"/>
      <c r="L1319" s="20" t="n">
        <v>480</v>
      </c>
      <c r="M1319" s="16" t="n">
        <v>1</v>
      </c>
      <c r="N1319" s="21" t="n">
        <v>439.51</v>
      </c>
      <c r="O1319" s="22"/>
      <c r="P1319" s="19" t="n">
        <v>0</v>
      </c>
      <c r="Q1319" s="23" t="n">
        <v>0</v>
      </c>
      <c r="R1319" s="24" t="n">
        <v>0</v>
      </c>
      <c r="S1319" s="25"/>
      <c r="T1319" s="26" t="s">
        <v>5505</v>
      </c>
      <c r="U1319" s="26" t="s">
        <v>32</v>
      </c>
      <c r="V1319" s="17" t="s">
        <v>5506</v>
      </c>
      <c r="W1319" s="17"/>
    </row>
    <row r="1320" customFormat="false" ht="21" hidden="false" customHeight="true" outlineLevel="6" collapsed="false">
      <c r="B1320" s="60" t="n">
        <v>1047</v>
      </c>
      <c r="C1320" s="17" t="s">
        <v>5507</v>
      </c>
      <c r="D1320" s="17" t="s">
        <v>5508</v>
      </c>
      <c r="E1320" s="17"/>
      <c r="F1320" s="17"/>
      <c r="G1320" s="17"/>
      <c r="H1320" s="18" t="s">
        <v>5509</v>
      </c>
      <c r="I1320" s="19"/>
      <c r="J1320" s="20" t="n">
        <v>24</v>
      </c>
      <c r="K1320" s="19"/>
      <c r="L1320" s="20" t="n">
        <v>413</v>
      </c>
      <c r="M1320" s="16" t="n">
        <v>1</v>
      </c>
      <c r="N1320" s="21" t="n">
        <v>439.51</v>
      </c>
      <c r="O1320" s="22"/>
      <c r="P1320" s="19" t="n">
        <v>0</v>
      </c>
      <c r="Q1320" s="27" t="n">
        <v>0</v>
      </c>
      <c r="R1320" s="24" t="n">
        <v>0</v>
      </c>
      <c r="S1320" s="25"/>
      <c r="T1320" s="26" t="s">
        <v>5510</v>
      </c>
      <c r="U1320" s="26" t="s">
        <v>32</v>
      </c>
      <c r="V1320" s="17" t="s">
        <v>5511</v>
      </c>
      <c r="W1320" s="17"/>
    </row>
    <row r="1321" customFormat="false" ht="21" hidden="false" customHeight="true" outlineLevel="6" collapsed="false">
      <c r="B1321" s="60" t="n">
        <v>1048</v>
      </c>
      <c r="C1321" s="17" t="s">
        <v>5512</v>
      </c>
      <c r="D1321" s="17" t="s">
        <v>5513</v>
      </c>
      <c r="E1321" s="17"/>
      <c r="F1321" s="17"/>
      <c r="G1321" s="17"/>
      <c r="H1321" s="18" t="s">
        <v>5514</v>
      </c>
      <c r="I1321" s="19"/>
      <c r="J1321" s="20" t="n">
        <v>24</v>
      </c>
      <c r="K1321" s="19"/>
      <c r="L1321" s="20" t="n">
        <v>479</v>
      </c>
      <c r="M1321" s="16" t="n">
        <v>1</v>
      </c>
      <c r="N1321" s="21" t="n">
        <v>439.51</v>
      </c>
      <c r="O1321" s="22"/>
      <c r="P1321" s="19" t="n">
        <v>0</v>
      </c>
      <c r="Q1321" s="23" t="n">
        <v>0</v>
      </c>
      <c r="R1321" s="24" t="n">
        <v>0</v>
      </c>
      <c r="S1321" s="25"/>
      <c r="T1321" s="26" t="s">
        <v>5515</v>
      </c>
      <c r="U1321" s="26" t="s">
        <v>32</v>
      </c>
      <c r="V1321" s="17" t="s">
        <v>5516</v>
      </c>
      <c r="W1321" s="17"/>
    </row>
    <row r="1322" customFormat="false" ht="21" hidden="false" customHeight="true" outlineLevel="6" collapsed="false">
      <c r="B1322" s="60" t="n">
        <v>1049</v>
      </c>
      <c r="C1322" s="17" t="s">
        <v>5517</v>
      </c>
      <c r="D1322" s="17" t="s">
        <v>5518</v>
      </c>
      <c r="E1322" s="17"/>
      <c r="F1322" s="17"/>
      <c r="G1322" s="17"/>
      <c r="H1322" s="18" t="s">
        <v>5519</v>
      </c>
      <c r="I1322" s="19"/>
      <c r="J1322" s="20" t="n">
        <v>24</v>
      </c>
      <c r="K1322" s="19"/>
      <c r="L1322" s="20" t="n">
        <v>528</v>
      </c>
      <c r="M1322" s="16" t="n">
        <v>1</v>
      </c>
      <c r="N1322" s="21" t="n">
        <v>439.51</v>
      </c>
      <c r="O1322" s="22"/>
      <c r="P1322" s="19" t="n">
        <v>0</v>
      </c>
      <c r="Q1322" s="23" t="n">
        <v>0</v>
      </c>
      <c r="R1322" s="24" t="n">
        <v>0</v>
      </c>
      <c r="S1322" s="25"/>
      <c r="T1322" s="26" t="s">
        <v>5520</v>
      </c>
      <c r="U1322" s="26" t="s">
        <v>32</v>
      </c>
      <c r="V1322" s="17" t="s">
        <v>5521</v>
      </c>
      <c r="W1322" s="17"/>
    </row>
    <row r="1323" customFormat="false" ht="21" hidden="false" customHeight="true" outlineLevel="6" collapsed="false">
      <c r="B1323" s="60" t="n">
        <v>1050</v>
      </c>
      <c r="C1323" s="17" t="s">
        <v>5522</v>
      </c>
      <c r="D1323" s="17" t="s">
        <v>5523</v>
      </c>
      <c r="E1323" s="17"/>
      <c r="F1323" s="17"/>
      <c r="G1323" s="17"/>
      <c r="H1323" s="18" t="s">
        <v>5524</v>
      </c>
      <c r="I1323" s="19"/>
      <c r="J1323" s="20" t="n">
        <v>24</v>
      </c>
      <c r="K1323" s="19"/>
      <c r="L1323" s="20" t="n">
        <v>524</v>
      </c>
      <c r="M1323" s="16" t="n">
        <v>1</v>
      </c>
      <c r="N1323" s="21" t="n">
        <v>439.51</v>
      </c>
      <c r="O1323" s="22"/>
      <c r="P1323" s="19" t="n">
        <v>0</v>
      </c>
      <c r="Q1323" s="23" t="n">
        <v>0</v>
      </c>
      <c r="R1323" s="23" t="n">
        <v>0</v>
      </c>
      <c r="S1323" s="25"/>
      <c r="T1323" s="26" t="s">
        <v>5525</v>
      </c>
      <c r="U1323" s="26" t="s">
        <v>32</v>
      </c>
      <c r="V1323" s="17" t="s">
        <v>5526</v>
      </c>
      <c r="W1323" s="17"/>
    </row>
    <row r="1324" customFormat="false" ht="21" hidden="false" customHeight="true" outlineLevel="6" collapsed="false">
      <c r="B1324" s="60" t="n">
        <v>1051</v>
      </c>
      <c r="C1324" s="17" t="s">
        <v>5527</v>
      </c>
      <c r="D1324" s="17" t="s">
        <v>5528</v>
      </c>
      <c r="E1324" s="17"/>
      <c r="F1324" s="17"/>
      <c r="G1324" s="17"/>
      <c r="H1324" s="18" t="s">
        <v>5529</v>
      </c>
      <c r="I1324" s="19"/>
      <c r="J1324" s="20" t="n">
        <v>24</v>
      </c>
      <c r="K1324" s="19"/>
      <c r="L1324" s="20" t="n">
        <v>480</v>
      </c>
      <c r="M1324" s="16" t="n">
        <v>1</v>
      </c>
      <c r="N1324" s="21" t="n">
        <v>439.51</v>
      </c>
      <c r="O1324" s="22"/>
      <c r="P1324" s="19" t="n">
        <v>0</v>
      </c>
      <c r="Q1324" s="23" t="n">
        <v>0</v>
      </c>
      <c r="R1324" s="24" t="n">
        <v>0</v>
      </c>
      <c r="S1324" s="25"/>
      <c r="T1324" s="26" t="s">
        <v>5530</v>
      </c>
      <c r="U1324" s="26" t="s">
        <v>32</v>
      </c>
      <c r="V1324" s="17" t="s">
        <v>5531</v>
      </c>
      <c r="W1324" s="17"/>
    </row>
    <row r="1325" customFormat="false" ht="21" hidden="false" customHeight="true" outlineLevel="6" collapsed="false">
      <c r="B1325" s="60" t="n">
        <v>1052</v>
      </c>
      <c r="C1325" s="17" t="s">
        <v>5532</v>
      </c>
      <c r="D1325" s="17" t="s">
        <v>5533</v>
      </c>
      <c r="E1325" s="17"/>
      <c r="F1325" s="17"/>
      <c r="G1325" s="17"/>
      <c r="H1325" s="18" t="s">
        <v>5534</v>
      </c>
      <c r="I1325" s="19"/>
      <c r="J1325" s="20" t="n">
        <v>24</v>
      </c>
      <c r="K1325" s="19"/>
      <c r="L1325" s="20" t="n">
        <v>480</v>
      </c>
      <c r="M1325" s="16" t="n">
        <v>1</v>
      </c>
      <c r="N1325" s="21" t="n">
        <v>439.51</v>
      </c>
      <c r="O1325" s="22"/>
      <c r="P1325" s="19" t="n">
        <v>0</v>
      </c>
      <c r="Q1325" s="23" t="n">
        <v>0</v>
      </c>
      <c r="R1325" s="24" t="n">
        <v>0</v>
      </c>
      <c r="S1325" s="25"/>
      <c r="T1325" s="26" t="s">
        <v>5535</v>
      </c>
      <c r="U1325" s="26" t="s">
        <v>32</v>
      </c>
      <c r="V1325" s="17" t="s">
        <v>5536</v>
      </c>
      <c r="W1325" s="17"/>
    </row>
    <row r="1326" customFormat="false" ht="23.1" hidden="false" customHeight="true" outlineLevel="3" collapsed="false">
      <c r="B1326" s="14" t="s">
        <v>5537</v>
      </c>
      <c r="C1326" s="14"/>
      <c r="D1326" s="14"/>
      <c r="E1326" s="14"/>
      <c r="F1326" s="14"/>
      <c r="G1326" s="14"/>
    </row>
    <row r="1327" customFormat="false" ht="23.1" hidden="false" customHeight="true" outlineLevel="4" collapsed="false">
      <c r="B1327" s="15" t="s">
        <v>5538</v>
      </c>
      <c r="C1327" s="15"/>
      <c r="D1327" s="15"/>
      <c r="E1327" s="15"/>
      <c r="F1327" s="15"/>
      <c r="G1327" s="15"/>
    </row>
    <row r="1328" customFormat="false" ht="23.1" hidden="false" customHeight="true" outlineLevel="5" collapsed="false">
      <c r="B1328" s="42" t="s">
        <v>5539</v>
      </c>
      <c r="C1328" s="42"/>
      <c r="D1328" s="42"/>
      <c r="E1328" s="42"/>
      <c r="F1328" s="42"/>
      <c r="G1328" s="42"/>
    </row>
    <row r="1329" customFormat="false" ht="23.1" hidden="false" customHeight="true" outlineLevel="6" collapsed="false">
      <c r="B1329" s="42" t="s">
        <v>5540</v>
      </c>
      <c r="C1329" s="42"/>
      <c r="D1329" s="42"/>
      <c r="E1329" s="42"/>
      <c r="F1329" s="42"/>
      <c r="G1329" s="42"/>
    </row>
    <row r="1330" customFormat="false" ht="21" hidden="false" customHeight="true" outlineLevel="7" collapsed="false">
      <c r="B1330" s="60" t="n">
        <v>1053</v>
      </c>
      <c r="C1330" s="17" t="s">
        <v>5541</v>
      </c>
      <c r="D1330" s="17" t="s">
        <v>5542</v>
      </c>
      <c r="E1330" s="17"/>
      <c r="F1330" s="17"/>
      <c r="G1330" s="17"/>
      <c r="H1330" s="18" t="s">
        <v>5543</v>
      </c>
      <c r="I1330" s="19"/>
      <c r="J1330" s="20" t="n">
        <v>40</v>
      </c>
      <c r="K1330" s="19"/>
      <c r="L1330" s="20" t="n">
        <v>1</v>
      </c>
      <c r="M1330" s="16" t="n">
        <v>1</v>
      </c>
      <c r="N1330" s="21" t="n">
        <v>81</v>
      </c>
      <c r="O1330" s="22"/>
      <c r="P1330" s="19" t="n">
        <v>0</v>
      </c>
      <c r="Q1330" s="23" t="n">
        <v>0</v>
      </c>
      <c r="R1330" s="24" t="n">
        <v>0</v>
      </c>
      <c r="S1330" s="25"/>
      <c r="T1330" s="26" t="s">
        <v>5544</v>
      </c>
      <c r="U1330" s="26" t="s">
        <v>32</v>
      </c>
      <c r="V1330" s="17" t="s">
        <v>5545</v>
      </c>
      <c r="W1330" s="17"/>
    </row>
    <row r="1331" customFormat="false" ht="23.1" hidden="false" customHeight="true" outlineLevel="5" collapsed="false">
      <c r="B1331" s="42" t="s">
        <v>5546</v>
      </c>
      <c r="C1331" s="42"/>
      <c r="D1331" s="42"/>
      <c r="E1331" s="42"/>
      <c r="F1331" s="42"/>
      <c r="G1331" s="42"/>
    </row>
    <row r="1332" customFormat="false" ht="23.1" hidden="false" customHeight="true" outlineLevel="6" collapsed="false">
      <c r="B1332" s="42" t="s">
        <v>5547</v>
      </c>
      <c r="C1332" s="42"/>
      <c r="D1332" s="42"/>
      <c r="E1332" s="42"/>
      <c r="F1332" s="42"/>
      <c r="G1332" s="42"/>
    </row>
    <row r="1333" customFormat="false" ht="21" hidden="false" customHeight="true" outlineLevel="7" collapsed="false">
      <c r="B1333" s="60" t="n">
        <v>1054</v>
      </c>
      <c r="C1333" s="17" t="s">
        <v>5548</v>
      </c>
      <c r="D1333" s="17" t="s">
        <v>5549</v>
      </c>
      <c r="E1333" s="17"/>
      <c r="F1333" s="17"/>
      <c r="G1333" s="17"/>
      <c r="H1333" s="18" t="s">
        <v>5550</v>
      </c>
      <c r="I1333" s="19"/>
      <c r="J1333" s="20" t="n">
        <v>40</v>
      </c>
      <c r="K1333" s="19"/>
      <c r="L1333" s="20" t="n">
        <v>20</v>
      </c>
      <c r="M1333" s="16" t="n">
        <v>3</v>
      </c>
      <c r="N1333" s="21" t="n">
        <v>119</v>
      </c>
      <c r="O1333" s="22"/>
      <c r="P1333" s="19" t="n">
        <v>0</v>
      </c>
      <c r="Q1333" s="23" t="n">
        <v>0</v>
      </c>
      <c r="R1333" s="24" t="n">
        <v>0</v>
      </c>
      <c r="S1333" s="25"/>
      <c r="T1333" s="26" t="s">
        <v>5551</v>
      </c>
      <c r="U1333" s="26" t="s">
        <v>32</v>
      </c>
      <c r="V1333" s="17" t="s">
        <v>5552</v>
      </c>
      <c r="W1333" s="17"/>
    </row>
    <row r="1334" customFormat="false" ht="21" hidden="false" customHeight="true" outlineLevel="7" collapsed="false">
      <c r="B1334" s="60" t="n">
        <v>1055</v>
      </c>
      <c r="C1334" s="17" t="s">
        <v>5553</v>
      </c>
      <c r="D1334" s="17" t="s">
        <v>5554</v>
      </c>
      <c r="E1334" s="17"/>
      <c r="F1334" s="17"/>
      <c r="G1334" s="17"/>
      <c r="H1334" s="18" t="s">
        <v>5555</v>
      </c>
      <c r="I1334" s="19"/>
      <c r="J1334" s="20" t="n">
        <v>250</v>
      </c>
      <c r="K1334" s="19"/>
      <c r="L1334" s="20" t="n">
        <v>243</v>
      </c>
      <c r="M1334" s="16" t="n">
        <v>3</v>
      </c>
      <c r="N1334" s="21" t="n">
        <v>110.76</v>
      </c>
      <c r="O1334" s="22"/>
      <c r="P1334" s="19" t="n">
        <v>0</v>
      </c>
      <c r="Q1334" s="27" t="n">
        <v>0</v>
      </c>
      <c r="R1334" s="24" t="n">
        <v>0</v>
      </c>
      <c r="S1334" s="25"/>
      <c r="T1334" s="26" t="s">
        <v>5556</v>
      </c>
      <c r="U1334" s="26" t="s">
        <v>32</v>
      </c>
      <c r="V1334" s="17" t="s">
        <v>5557</v>
      </c>
      <c r="W1334" s="17"/>
    </row>
    <row r="1335" customFormat="false" ht="23.1" hidden="false" customHeight="true" outlineLevel="6" collapsed="false">
      <c r="B1335" s="42" t="s">
        <v>5558</v>
      </c>
      <c r="C1335" s="42"/>
      <c r="D1335" s="42"/>
      <c r="E1335" s="42"/>
      <c r="F1335" s="42"/>
      <c r="G1335" s="42"/>
    </row>
    <row r="1336" customFormat="false" ht="21" hidden="false" customHeight="true" outlineLevel="7" collapsed="false">
      <c r="B1336" s="60" t="n">
        <v>1056</v>
      </c>
      <c r="C1336" s="17" t="s">
        <v>5559</v>
      </c>
      <c r="D1336" s="17" t="s">
        <v>5560</v>
      </c>
      <c r="E1336" s="17"/>
      <c r="F1336" s="17"/>
      <c r="G1336" s="17"/>
      <c r="H1336" s="18" t="s">
        <v>5561</v>
      </c>
      <c r="I1336" s="19"/>
      <c r="J1336" s="20" t="n">
        <v>40</v>
      </c>
      <c r="K1336" s="19"/>
      <c r="L1336" s="20" t="n">
        <v>560</v>
      </c>
      <c r="M1336" s="16" t="n">
        <v>5</v>
      </c>
      <c r="N1336" s="21" t="n">
        <v>118</v>
      </c>
      <c r="O1336" s="22"/>
      <c r="P1336" s="19" t="n">
        <v>0</v>
      </c>
      <c r="Q1336" s="23" t="n">
        <v>0</v>
      </c>
      <c r="R1336" s="24" t="n">
        <v>0</v>
      </c>
      <c r="S1336" s="25"/>
      <c r="T1336" s="26" t="s">
        <v>5562</v>
      </c>
      <c r="U1336" s="26" t="s">
        <v>32</v>
      </c>
      <c r="V1336" s="17" t="s">
        <v>5563</v>
      </c>
      <c r="W1336" s="17"/>
    </row>
    <row r="1337" customFormat="false" ht="21" hidden="false" customHeight="true" outlineLevel="7" collapsed="false">
      <c r="B1337" s="60" t="n">
        <v>1057</v>
      </c>
      <c r="C1337" s="17" t="s">
        <v>5564</v>
      </c>
      <c r="D1337" s="17" t="s">
        <v>5565</v>
      </c>
      <c r="E1337" s="17"/>
      <c r="F1337" s="17"/>
      <c r="G1337" s="17"/>
      <c r="H1337" s="18" t="s">
        <v>5566</v>
      </c>
      <c r="I1337" s="19"/>
      <c r="J1337" s="20" t="n">
        <v>40</v>
      </c>
      <c r="K1337" s="19"/>
      <c r="L1337" s="20" t="n">
        <v>550</v>
      </c>
      <c r="M1337" s="16" t="n">
        <v>5</v>
      </c>
      <c r="N1337" s="21" t="n">
        <v>118</v>
      </c>
      <c r="O1337" s="22"/>
      <c r="P1337" s="19" t="n">
        <v>0</v>
      </c>
      <c r="Q1337" s="23" t="n">
        <v>0</v>
      </c>
      <c r="R1337" s="24" t="n">
        <v>0</v>
      </c>
      <c r="S1337" s="25"/>
      <c r="T1337" s="26" t="s">
        <v>5567</v>
      </c>
      <c r="U1337" s="26" t="s">
        <v>32</v>
      </c>
      <c r="V1337" s="17" t="s">
        <v>5568</v>
      </c>
      <c r="W1337" s="17"/>
    </row>
    <row r="1338" customFormat="false" ht="21" hidden="false" customHeight="true" outlineLevel="7" collapsed="false">
      <c r="B1338" s="60" t="n">
        <v>1058</v>
      </c>
      <c r="C1338" s="17" t="s">
        <v>5569</v>
      </c>
      <c r="D1338" s="17" t="s">
        <v>5570</v>
      </c>
      <c r="E1338" s="17"/>
      <c r="F1338" s="17"/>
      <c r="G1338" s="17"/>
      <c r="H1338" s="18" t="s">
        <v>5571</v>
      </c>
      <c r="I1338" s="19"/>
      <c r="J1338" s="20" t="n">
        <v>40</v>
      </c>
      <c r="K1338" s="19"/>
      <c r="L1338" s="20" t="n">
        <v>580</v>
      </c>
      <c r="M1338" s="16" t="n">
        <v>5</v>
      </c>
      <c r="N1338" s="21" t="n">
        <v>118</v>
      </c>
      <c r="O1338" s="22"/>
      <c r="P1338" s="19" t="n">
        <v>0</v>
      </c>
      <c r="Q1338" s="23" t="n">
        <v>0</v>
      </c>
      <c r="R1338" s="24" t="n">
        <v>0</v>
      </c>
      <c r="S1338" s="25"/>
      <c r="T1338" s="26" t="s">
        <v>5572</v>
      </c>
      <c r="U1338" s="26" t="s">
        <v>32</v>
      </c>
      <c r="V1338" s="17" t="s">
        <v>5573</v>
      </c>
      <c r="W1338" s="17"/>
    </row>
    <row r="1339" customFormat="false" ht="21" hidden="false" customHeight="true" outlineLevel="7" collapsed="false">
      <c r="B1339" s="60" t="n">
        <v>1059</v>
      </c>
      <c r="C1339" s="17" t="s">
        <v>5574</v>
      </c>
      <c r="D1339" s="17" t="s">
        <v>5575</v>
      </c>
      <c r="E1339" s="17"/>
      <c r="F1339" s="17"/>
      <c r="G1339" s="17"/>
      <c r="H1339" s="18" t="s">
        <v>5576</v>
      </c>
      <c r="I1339" s="19"/>
      <c r="J1339" s="20" t="n">
        <v>40</v>
      </c>
      <c r="K1339" s="19"/>
      <c r="L1339" s="20" t="n">
        <v>30</v>
      </c>
      <c r="M1339" s="16" t="n">
        <v>5</v>
      </c>
      <c r="N1339" s="21" t="n">
        <v>118</v>
      </c>
      <c r="O1339" s="22"/>
      <c r="P1339" s="19" t="n">
        <v>0</v>
      </c>
      <c r="Q1339" s="23" t="n">
        <v>0</v>
      </c>
      <c r="R1339" s="24" t="n">
        <v>0</v>
      </c>
      <c r="S1339" s="25"/>
      <c r="T1339" s="26" t="s">
        <v>5577</v>
      </c>
      <c r="U1339" s="26" t="s">
        <v>32</v>
      </c>
      <c r="V1339" s="17" t="s">
        <v>5578</v>
      </c>
      <c r="W1339" s="17"/>
    </row>
    <row r="1340" customFormat="false" ht="21" hidden="false" customHeight="true" outlineLevel="7" collapsed="false">
      <c r="B1340" s="60" t="n">
        <v>1060</v>
      </c>
      <c r="C1340" s="17" t="s">
        <v>5579</v>
      </c>
      <c r="D1340" s="17" t="s">
        <v>5580</v>
      </c>
      <c r="E1340" s="17"/>
      <c r="F1340" s="17"/>
      <c r="G1340" s="17"/>
      <c r="H1340" s="18" t="s">
        <v>5581</v>
      </c>
      <c r="I1340" s="19"/>
      <c r="J1340" s="20" t="n">
        <v>40</v>
      </c>
      <c r="K1340" s="19"/>
      <c r="L1340" s="20" t="n">
        <v>920</v>
      </c>
      <c r="M1340" s="16" t="n">
        <v>3</v>
      </c>
      <c r="N1340" s="21" t="n">
        <v>118</v>
      </c>
      <c r="O1340" s="22"/>
      <c r="P1340" s="19" t="n">
        <v>0</v>
      </c>
      <c r="Q1340" s="23" t="n">
        <v>0</v>
      </c>
      <c r="R1340" s="24" t="n">
        <v>0</v>
      </c>
      <c r="S1340" s="25"/>
      <c r="T1340" s="26" t="s">
        <v>5582</v>
      </c>
      <c r="U1340" s="26" t="s">
        <v>32</v>
      </c>
      <c r="V1340" s="17" t="s">
        <v>5583</v>
      </c>
      <c r="W1340" s="17"/>
    </row>
    <row r="1341" customFormat="false" ht="21" hidden="false" customHeight="true" outlineLevel="7" collapsed="false">
      <c r="B1341" s="60" t="n">
        <v>1061</v>
      </c>
      <c r="C1341" s="17" t="s">
        <v>5584</v>
      </c>
      <c r="D1341" s="17" t="s">
        <v>5585</v>
      </c>
      <c r="E1341" s="17"/>
      <c r="F1341" s="17"/>
      <c r="G1341" s="17"/>
      <c r="H1341" s="18" t="s">
        <v>5586</v>
      </c>
      <c r="I1341" s="19"/>
      <c r="J1341" s="20" t="n">
        <v>40</v>
      </c>
      <c r="K1341" s="19"/>
      <c r="L1341" s="20" t="n">
        <v>180</v>
      </c>
      <c r="M1341" s="16" t="n">
        <v>5</v>
      </c>
      <c r="N1341" s="21" t="n">
        <v>118</v>
      </c>
      <c r="O1341" s="22"/>
      <c r="P1341" s="19" t="n">
        <v>0</v>
      </c>
      <c r="Q1341" s="23" t="n">
        <v>0</v>
      </c>
      <c r="R1341" s="24" t="n">
        <v>0</v>
      </c>
      <c r="S1341" s="25"/>
      <c r="T1341" s="26" t="s">
        <v>5587</v>
      </c>
      <c r="U1341" s="26" t="s">
        <v>32</v>
      </c>
      <c r="V1341" s="17" t="s">
        <v>5588</v>
      </c>
      <c r="W1341" s="17"/>
    </row>
    <row r="1342" customFormat="false" ht="21" hidden="false" customHeight="true" outlineLevel="7" collapsed="false">
      <c r="B1342" s="60" t="n">
        <v>1062</v>
      </c>
      <c r="C1342" s="17" t="s">
        <v>5589</v>
      </c>
      <c r="D1342" s="17" t="s">
        <v>5590</v>
      </c>
      <c r="E1342" s="17"/>
      <c r="F1342" s="17"/>
      <c r="G1342" s="17"/>
      <c r="H1342" s="18" t="s">
        <v>5591</v>
      </c>
      <c r="I1342" s="19"/>
      <c r="J1342" s="20" t="n">
        <v>40</v>
      </c>
      <c r="K1342" s="19"/>
      <c r="L1342" s="20" t="n">
        <v>720</v>
      </c>
      <c r="M1342" s="16" t="n">
        <v>5</v>
      </c>
      <c r="N1342" s="21" t="n">
        <v>118</v>
      </c>
      <c r="O1342" s="22"/>
      <c r="P1342" s="19" t="n">
        <v>0</v>
      </c>
      <c r="Q1342" s="23" t="n">
        <v>0</v>
      </c>
      <c r="R1342" s="24" t="n">
        <v>0</v>
      </c>
      <c r="S1342" s="25"/>
      <c r="T1342" s="26" t="s">
        <v>5592</v>
      </c>
      <c r="U1342" s="26" t="s">
        <v>32</v>
      </c>
      <c r="V1342" s="17" t="s">
        <v>5593</v>
      </c>
      <c r="W1342" s="17"/>
    </row>
    <row r="1343" customFormat="false" ht="21" hidden="false" customHeight="true" outlineLevel="7" collapsed="false">
      <c r="B1343" s="60" t="n">
        <v>1063</v>
      </c>
      <c r="C1343" s="17" t="s">
        <v>5594</v>
      </c>
      <c r="D1343" s="17" t="s">
        <v>5595</v>
      </c>
      <c r="E1343" s="17"/>
      <c r="F1343" s="17"/>
      <c r="G1343" s="17"/>
      <c r="H1343" s="18" t="s">
        <v>5596</v>
      </c>
      <c r="I1343" s="19"/>
      <c r="J1343" s="20" t="n">
        <v>40</v>
      </c>
      <c r="K1343" s="19"/>
      <c r="L1343" s="20" t="n">
        <v>560</v>
      </c>
      <c r="M1343" s="16" t="n">
        <v>5</v>
      </c>
      <c r="N1343" s="21" t="n">
        <v>118</v>
      </c>
      <c r="O1343" s="22"/>
      <c r="P1343" s="19" t="n">
        <v>0</v>
      </c>
      <c r="Q1343" s="23" t="n">
        <v>0</v>
      </c>
      <c r="R1343" s="24" t="n">
        <v>0</v>
      </c>
      <c r="S1343" s="25"/>
      <c r="T1343" s="26" t="s">
        <v>5597</v>
      </c>
      <c r="U1343" s="26" t="s">
        <v>32</v>
      </c>
      <c r="V1343" s="17" t="s">
        <v>5598</v>
      </c>
      <c r="W1343" s="17"/>
    </row>
    <row r="1344" customFormat="false" ht="23.1" hidden="false" customHeight="true" outlineLevel="5" collapsed="false">
      <c r="B1344" s="42" t="s">
        <v>5599</v>
      </c>
      <c r="C1344" s="42"/>
      <c r="D1344" s="42"/>
      <c r="E1344" s="42"/>
      <c r="F1344" s="42"/>
      <c r="G1344" s="42"/>
    </row>
    <row r="1345" customFormat="false" ht="23.1" hidden="false" customHeight="true" outlineLevel="6" collapsed="false">
      <c r="B1345" s="42" t="s">
        <v>5600</v>
      </c>
      <c r="C1345" s="42"/>
      <c r="D1345" s="42"/>
      <c r="E1345" s="42"/>
      <c r="F1345" s="42"/>
      <c r="G1345" s="42"/>
    </row>
    <row r="1346" customFormat="false" ht="21" hidden="false" customHeight="true" outlineLevel="7" collapsed="false">
      <c r="B1346" s="60" t="n">
        <v>1064</v>
      </c>
      <c r="C1346" s="17" t="s">
        <v>5601</v>
      </c>
      <c r="D1346" s="17" t="s">
        <v>5602</v>
      </c>
      <c r="E1346" s="17"/>
      <c r="F1346" s="17"/>
      <c r="G1346" s="17"/>
      <c r="H1346" s="18" t="s">
        <v>5603</v>
      </c>
      <c r="I1346" s="19"/>
      <c r="J1346" s="20" t="n">
        <v>70</v>
      </c>
      <c r="K1346" s="19"/>
      <c r="L1346" s="29" t="n">
        <v>1000</v>
      </c>
      <c r="M1346" s="16" t="n">
        <v>5</v>
      </c>
      <c r="N1346" s="21" t="n">
        <v>83.25</v>
      </c>
      <c r="O1346" s="22"/>
      <c r="P1346" s="19" t="n">
        <v>0</v>
      </c>
      <c r="Q1346" s="23" t="n">
        <v>0</v>
      </c>
      <c r="R1346" s="24" t="n">
        <v>0</v>
      </c>
      <c r="S1346" s="25"/>
      <c r="T1346" s="26" t="s">
        <v>5604</v>
      </c>
      <c r="U1346" s="26" t="s">
        <v>32</v>
      </c>
      <c r="V1346" s="17" t="s">
        <v>5605</v>
      </c>
      <c r="W1346" s="17"/>
    </row>
    <row r="1347" customFormat="false" ht="21" hidden="false" customHeight="true" outlineLevel="7" collapsed="false">
      <c r="B1347" s="60" t="n">
        <v>1065</v>
      </c>
      <c r="C1347" s="17" t="s">
        <v>5606</v>
      </c>
      <c r="D1347" s="17" t="s">
        <v>5607</v>
      </c>
      <c r="E1347" s="17"/>
      <c r="F1347" s="17"/>
      <c r="G1347" s="17"/>
      <c r="H1347" s="18" t="s">
        <v>5608</v>
      </c>
      <c r="I1347" s="19"/>
      <c r="J1347" s="20" t="n">
        <v>70</v>
      </c>
      <c r="K1347" s="19"/>
      <c r="L1347" s="20" t="n">
        <v>922</v>
      </c>
      <c r="M1347" s="16" t="n">
        <v>4</v>
      </c>
      <c r="N1347" s="21" t="n">
        <v>83.25</v>
      </c>
      <c r="O1347" s="22"/>
      <c r="P1347" s="19" t="n">
        <v>0</v>
      </c>
      <c r="Q1347" s="23" t="n">
        <v>0</v>
      </c>
      <c r="R1347" s="24" t="n">
        <v>0</v>
      </c>
      <c r="S1347" s="25"/>
      <c r="T1347" s="26" t="s">
        <v>5609</v>
      </c>
      <c r="U1347" s="26" t="s">
        <v>32</v>
      </c>
      <c r="V1347" s="17" t="s">
        <v>5610</v>
      </c>
      <c r="W1347" s="17"/>
    </row>
    <row r="1348" customFormat="false" ht="21" hidden="false" customHeight="true" outlineLevel="7" collapsed="false">
      <c r="B1348" s="60" t="n">
        <v>1066</v>
      </c>
      <c r="C1348" s="17" t="s">
        <v>5611</v>
      </c>
      <c r="D1348" s="17" t="s">
        <v>5612</v>
      </c>
      <c r="E1348" s="17"/>
      <c r="F1348" s="17"/>
      <c r="G1348" s="17"/>
      <c r="H1348" s="18" t="s">
        <v>5613</v>
      </c>
      <c r="I1348" s="19"/>
      <c r="J1348" s="20" t="n">
        <v>70</v>
      </c>
      <c r="K1348" s="19"/>
      <c r="L1348" s="29" t="n">
        <v>1000</v>
      </c>
      <c r="M1348" s="16" t="n">
        <v>4</v>
      </c>
      <c r="N1348" s="21" t="n">
        <v>83.25</v>
      </c>
      <c r="O1348" s="22"/>
      <c r="P1348" s="19" t="n">
        <v>0</v>
      </c>
      <c r="Q1348" s="23" t="n">
        <v>0</v>
      </c>
      <c r="R1348" s="24" t="n">
        <v>0</v>
      </c>
      <c r="S1348" s="25"/>
      <c r="T1348" s="26" t="s">
        <v>5614</v>
      </c>
      <c r="U1348" s="26" t="s">
        <v>32</v>
      </c>
      <c r="V1348" s="17" t="s">
        <v>5615</v>
      </c>
      <c r="W1348" s="17"/>
    </row>
    <row r="1349" customFormat="false" ht="21" hidden="false" customHeight="true" outlineLevel="7" collapsed="false">
      <c r="B1349" s="60" t="n">
        <v>1067</v>
      </c>
      <c r="C1349" s="17" t="s">
        <v>5616</v>
      </c>
      <c r="D1349" s="17" t="s">
        <v>5617</v>
      </c>
      <c r="E1349" s="17"/>
      <c r="F1349" s="17"/>
      <c r="G1349" s="17"/>
      <c r="H1349" s="18" t="s">
        <v>5618</v>
      </c>
      <c r="I1349" s="19"/>
      <c r="J1349" s="20" t="n">
        <v>70</v>
      </c>
      <c r="K1349" s="19"/>
      <c r="L1349" s="20" t="n">
        <v>523</v>
      </c>
      <c r="M1349" s="16" t="n">
        <v>5</v>
      </c>
      <c r="N1349" s="21" t="n">
        <v>83.25</v>
      </c>
      <c r="O1349" s="22"/>
      <c r="P1349" s="19" t="n">
        <v>0</v>
      </c>
      <c r="Q1349" s="23" t="n">
        <v>0</v>
      </c>
      <c r="R1349" s="24" t="n">
        <v>0</v>
      </c>
      <c r="S1349" s="25"/>
      <c r="T1349" s="26" t="s">
        <v>5619</v>
      </c>
      <c r="U1349" s="26" t="s">
        <v>32</v>
      </c>
      <c r="V1349" s="17" t="s">
        <v>5620</v>
      </c>
      <c r="W1349" s="17"/>
    </row>
    <row r="1350" customFormat="false" ht="21" hidden="false" customHeight="true" outlineLevel="7" collapsed="false">
      <c r="B1350" s="60" t="n">
        <v>1068</v>
      </c>
      <c r="C1350" s="17" t="s">
        <v>5621</v>
      </c>
      <c r="D1350" s="17" t="s">
        <v>5622</v>
      </c>
      <c r="E1350" s="17"/>
      <c r="F1350" s="17"/>
      <c r="G1350" s="17"/>
      <c r="H1350" s="18" t="s">
        <v>5623</v>
      </c>
      <c r="I1350" s="19"/>
      <c r="J1350" s="20" t="n">
        <v>70</v>
      </c>
      <c r="K1350" s="19"/>
      <c r="L1350" s="20" t="n">
        <v>934</v>
      </c>
      <c r="M1350" s="16" t="n">
        <v>5</v>
      </c>
      <c r="N1350" s="21" t="n">
        <v>83.25</v>
      </c>
      <c r="O1350" s="22"/>
      <c r="P1350" s="19" t="n">
        <v>0</v>
      </c>
      <c r="Q1350" s="23" t="n">
        <v>0</v>
      </c>
      <c r="R1350" s="24" t="n">
        <v>0</v>
      </c>
      <c r="S1350" s="25"/>
      <c r="T1350" s="26" t="s">
        <v>5624</v>
      </c>
      <c r="U1350" s="26" t="s">
        <v>32</v>
      </c>
      <c r="V1350" s="17" t="s">
        <v>5625</v>
      </c>
      <c r="W1350" s="17"/>
    </row>
    <row r="1351" customFormat="false" ht="21" hidden="false" customHeight="true" outlineLevel="7" collapsed="false">
      <c r="B1351" s="60" t="n">
        <v>1069</v>
      </c>
      <c r="C1351" s="17" t="s">
        <v>5626</v>
      </c>
      <c r="D1351" s="17" t="s">
        <v>5627</v>
      </c>
      <c r="E1351" s="17"/>
      <c r="F1351" s="17"/>
      <c r="G1351" s="17"/>
      <c r="H1351" s="18" t="s">
        <v>5628</v>
      </c>
      <c r="I1351" s="19"/>
      <c r="J1351" s="20" t="n">
        <v>70</v>
      </c>
      <c r="K1351" s="19"/>
      <c r="L1351" s="29" t="n">
        <v>1000</v>
      </c>
      <c r="M1351" s="16" t="n">
        <v>4</v>
      </c>
      <c r="N1351" s="21" t="n">
        <v>83.25</v>
      </c>
      <c r="O1351" s="22"/>
      <c r="P1351" s="19" t="n">
        <v>0</v>
      </c>
      <c r="Q1351" s="23" t="n">
        <v>0</v>
      </c>
      <c r="R1351" s="24" t="n">
        <v>0</v>
      </c>
      <c r="S1351" s="25"/>
      <c r="T1351" s="26" t="s">
        <v>5629</v>
      </c>
      <c r="U1351" s="26" t="s">
        <v>32</v>
      </c>
      <c r="V1351" s="17"/>
      <c r="W1351" s="17"/>
    </row>
    <row r="1352" customFormat="false" ht="21" hidden="false" customHeight="true" outlineLevel="7" collapsed="false">
      <c r="B1352" s="60" t="n">
        <v>1070</v>
      </c>
      <c r="C1352" s="17" t="s">
        <v>5630</v>
      </c>
      <c r="D1352" s="17" t="s">
        <v>5631</v>
      </c>
      <c r="E1352" s="17"/>
      <c r="F1352" s="17"/>
      <c r="G1352" s="17"/>
      <c r="H1352" s="18" t="s">
        <v>5632</v>
      </c>
      <c r="I1352" s="19"/>
      <c r="J1352" s="20" t="n">
        <v>70</v>
      </c>
      <c r="K1352" s="19"/>
      <c r="L1352" s="29" t="n">
        <v>1000</v>
      </c>
      <c r="M1352" s="16" t="n">
        <v>4</v>
      </c>
      <c r="N1352" s="21" t="n">
        <v>83.25</v>
      </c>
      <c r="O1352" s="22"/>
      <c r="P1352" s="19" t="n">
        <v>0</v>
      </c>
      <c r="Q1352" s="23" t="n">
        <v>0</v>
      </c>
      <c r="R1352" s="24" t="n">
        <v>0</v>
      </c>
      <c r="S1352" s="25"/>
      <c r="T1352" s="26" t="s">
        <v>5633</v>
      </c>
      <c r="U1352" s="26" t="s">
        <v>32</v>
      </c>
      <c r="V1352" s="17"/>
      <c r="W1352" s="17"/>
    </row>
    <row r="1353" customFormat="false" ht="21" hidden="false" customHeight="true" outlineLevel="7" collapsed="false">
      <c r="B1353" s="60" t="n">
        <v>1071</v>
      </c>
      <c r="C1353" s="17" t="s">
        <v>5634</v>
      </c>
      <c r="D1353" s="17" t="s">
        <v>5635</v>
      </c>
      <c r="E1353" s="17"/>
      <c r="F1353" s="17"/>
      <c r="G1353" s="17"/>
      <c r="H1353" s="18" t="s">
        <v>5636</v>
      </c>
      <c r="I1353" s="19"/>
      <c r="J1353" s="20" t="n">
        <v>70</v>
      </c>
      <c r="K1353" s="19"/>
      <c r="L1353" s="20" t="n">
        <v>860</v>
      </c>
      <c r="M1353" s="16" t="n">
        <v>5</v>
      </c>
      <c r="N1353" s="21" t="n">
        <v>83.25</v>
      </c>
      <c r="O1353" s="22"/>
      <c r="P1353" s="19" t="n">
        <v>0</v>
      </c>
      <c r="Q1353" s="23" t="n">
        <v>0</v>
      </c>
      <c r="R1353" s="24" t="n">
        <v>0</v>
      </c>
      <c r="S1353" s="25"/>
      <c r="T1353" s="26" t="s">
        <v>5637</v>
      </c>
      <c r="U1353" s="26" t="s">
        <v>32</v>
      </c>
      <c r="V1353" s="17" t="s">
        <v>5638</v>
      </c>
      <c r="W1353" s="17"/>
    </row>
    <row r="1354" customFormat="false" ht="21" hidden="false" customHeight="true" outlineLevel="7" collapsed="false">
      <c r="B1354" s="60" t="n">
        <v>1072</v>
      </c>
      <c r="C1354" s="17" t="s">
        <v>5639</v>
      </c>
      <c r="D1354" s="17" t="s">
        <v>5640</v>
      </c>
      <c r="E1354" s="17"/>
      <c r="F1354" s="17"/>
      <c r="G1354" s="17"/>
      <c r="H1354" s="18" t="s">
        <v>5641</v>
      </c>
      <c r="I1354" s="19"/>
      <c r="J1354" s="20" t="n">
        <v>70</v>
      </c>
      <c r="K1354" s="19"/>
      <c r="L1354" s="20" t="n">
        <v>880</v>
      </c>
      <c r="M1354" s="16" t="n">
        <v>5</v>
      </c>
      <c r="N1354" s="21" t="n">
        <v>83.25</v>
      </c>
      <c r="O1354" s="22"/>
      <c r="P1354" s="19" t="n">
        <v>0</v>
      </c>
      <c r="Q1354" s="23" t="n">
        <v>0</v>
      </c>
      <c r="R1354" s="24" t="n">
        <v>0</v>
      </c>
      <c r="S1354" s="25"/>
      <c r="T1354" s="26" t="s">
        <v>5642</v>
      </c>
      <c r="U1354" s="26" t="s">
        <v>32</v>
      </c>
      <c r="V1354" s="17" t="s">
        <v>5643</v>
      </c>
      <c r="W1354" s="17"/>
    </row>
    <row r="1355" customFormat="false" ht="23.1" hidden="false" customHeight="true" outlineLevel="6" collapsed="false">
      <c r="B1355" s="42" t="s">
        <v>5644</v>
      </c>
      <c r="C1355" s="42"/>
      <c r="D1355" s="42"/>
      <c r="E1355" s="42"/>
      <c r="F1355" s="42"/>
      <c r="G1355" s="42"/>
    </row>
    <row r="1356" customFormat="false" ht="21" hidden="false" customHeight="true" outlineLevel="7" collapsed="false">
      <c r="B1356" s="60" t="n">
        <v>1073</v>
      </c>
      <c r="C1356" s="17" t="s">
        <v>5645</v>
      </c>
      <c r="D1356" s="17" t="s">
        <v>5646</v>
      </c>
      <c r="E1356" s="17"/>
      <c r="F1356" s="17"/>
      <c r="G1356" s="17"/>
      <c r="H1356" s="18" t="s">
        <v>5647</v>
      </c>
      <c r="I1356" s="19"/>
      <c r="J1356" s="20" t="n">
        <v>144</v>
      </c>
      <c r="K1356" s="19"/>
      <c r="L1356" s="19" t="s">
        <v>30</v>
      </c>
      <c r="M1356" s="16" t="n">
        <v>5</v>
      </c>
      <c r="N1356" s="21" t="n">
        <v>95.3</v>
      </c>
      <c r="O1356" s="22"/>
      <c r="P1356" s="19" t="n">
        <v>0</v>
      </c>
      <c r="Q1356" s="23" t="n">
        <v>0</v>
      </c>
      <c r="R1356" s="24" t="n">
        <v>0</v>
      </c>
      <c r="S1356" s="25"/>
      <c r="T1356" s="26" t="s">
        <v>5648</v>
      </c>
      <c r="U1356" s="26" t="s">
        <v>125</v>
      </c>
      <c r="V1356" s="17" t="s">
        <v>5649</v>
      </c>
      <c r="W1356" s="17"/>
    </row>
    <row r="1357" customFormat="false" ht="21" hidden="false" customHeight="true" outlineLevel="7" collapsed="false">
      <c r="B1357" s="60" t="n">
        <v>1074</v>
      </c>
      <c r="C1357" s="17" t="s">
        <v>5650</v>
      </c>
      <c r="D1357" s="17" t="s">
        <v>5651</v>
      </c>
      <c r="E1357" s="17"/>
      <c r="F1357" s="17"/>
      <c r="G1357" s="17"/>
      <c r="H1357" s="18" t="s">
        <v>5652</v>
      </c>
      <c r="I1357" s="19"/>
      <c r="J1357" s="20" t="n">
        <v>144</v>
      </c>
      <c r="K1357" s="19"/>
      <c r="L1357" s="19" t="s">
        <v>30</v>
      </c>
      <c r="M1357" s="16" t="n">
        <v>5</v>
      </c>
      <c r="N1357" s="21" t="n">
        <v>95.3</v>
      </c>
      <c r="O1357" s="22"/>
      <c r="P1357" s="19" t="n">
        <v>0</v>
      </c>
      <c r="Q1357" s="23" t="n">
        <v>0</v>
      </c>
      <c r="R1357" s="24" t="n">
        <v>0</v>
      </c>
      <c r="S1357" s="25"/>
      <c r="T1357" s="26" t="s">
        <v>5653</v>
      </c>
      <c r="U1357" s="26" t="s">
        <v>125</v>
      </c>
      <c r="V1357" s="17" t="s">
        <v>5654</v>
      </c>
      <c r="W1357" s="17"/>
    </row>
    <row r="1358" customFormat="false" ht="21" hidden="false" customHeight="true" outlineLevel="7" collapsed="false">
      <c r="B1358" s="60" t="n">
        <v>1075</v>
      </c>
      <c r="C1358" s="17" t="s">
        <v>5655</v>
      </c>
      <c r="D1358" s="17" t="s">
        <v>5656</v>
      </c>
      <c r="E1358" s="17"/>
      <c r="F1358" s="17"/>
      <c r="G1358" s="17"/>
      <c r="H1358" s="18" t="s">
        <v>5657</v>
      </c>
      <c r="I1358" s="19"/>
      <c r="J1358" s="20" t="n">
        <v>144</v>
      </c>
      <c r="K1358" s="19"/>
      <c r="L1358" s="19" t="s">
        <v>30</v>
      </c>
      <c r="M1358" s="16" t="n">
        <v>5</v>
      </c>
      <c r="N1358" s="21" t="n">
        <v>95.3</v>
      </c>
      <c r="O1358" s="22"/>
      <c r="P1358" s="19" t="n">
        <v>0</v>
      </c>
      <c r="Q1358" s="23" t="n">
        <v>0</v>
      </c>
      <c r="R1358" s="24" t="n">
        <v>0</v>
      </c>
      <c r="S1358" s="25"/>
      <c r="T1358" s="26" t="s">
        <v>5658</v>
      </c>
      <c r="U1358" s="26" t="s">
        <v>125</v>
      </c>
      <c r="V1358" s="17" t="s">
        <v>5659</v>
      </c>
      <c r="W1358" s="17"/>
    </row>
    <row r="1359" customFormat="false" ht="21" hidden="false" customHeight="true" outlineLevel="7" collapsed="false">
      <c r="B1359" s="60" t="n">
        <v>1076</v>
      </c>
      <c r="C1359" s="17" t="s">
        <v>5660</v>
      </c>
      <c r="D1359" s="17" t="s">
        <v>5661</v>
      </c>
      <c r="E1359" s="17"/>
      <c r="F1359" s="17"/>
      <c r="G1359" s="17"/>
      <c r="H1359" s="18" t="s">
        <v>5662</v>
      </c>
      <c r="I1359" s="19"/>
      <c r="J1359" s="20" t="n">
        <v>144</v>
      </c>
      <c r="K1359" s="19"/>
      <c r="L1359" s="19" t="s">
        <v>30</v>
      </c>
      <c r="M1359" s="16" t="n">
        <v>5</v>
      </c>
      <c r="N1359" s="21" t="n">
        <v>95.3</v>
      </c>
      <c r="O1359" s="22"/>
      <c r="P1359" s="19" t="n">
        <v>0</v>
      </c>
      <c r="Q1359" s="23" t="n">
        <v>0</v>
      </c>
      <c r="R1359" s="24" t="n">
        <v>0</v>
      </c>
      <c r="S1359" s="25"/>
      <c r="T1359" s="26" t="s">
        <v>5663</v>
      </c>
      <c r="U1359" s="26" t="s">
        <v>125</v>
      </c>
      <c r="V1359" s="17" t="s">
        <v>5664</v>
      </c>
      <c r="W1359" s="17"/>
    </row>
    <row r="1360" customFormat="false" ht="21" hidden="false" customHeight="true" outlineLevel="7" collapsed="false">
      <c r="B1360" s="60" t="n">
        <v>1077</v>
      </c>
      <c r="C1360" s="17" t="s">
        <v>5665</v>
      </c>
      <c r="D1360" s="17" t="s">
        <v>5666</v>
      </c>
      <c r="E1360" s="17"/>
      <c r="F1360" s="17"/>
      <c r="G1360" s="17"/>
      <c r="H1360" s="18" t="s">
        <v>5667</v>
      </c>
      <c r="I1360" s="19"/>
      <c r="J1360" s="20" t="n">
        <v>144</v>
      </c>
      <c r="K1360" s="19"/>
      <c r="L1360" s="19" t="s">
        <v>30</v>
      </c>
      <c r="M1360" s="16" t="n">
        <v>5</v>
      </c>
      <c r="N1360" s="21" t="n">
        <v>95.3</v>
      </c>
      <c r="O1360" s="22"/>
      <c r="P1360" s="19" t="n">
        <v>0</v>
      </c>
      <c r="Q1360" s="27" t="n">
        <v>0</v>
      </c>
      <c r="R1360" s="24" t="n">
        <v>0</v>
      </c>
      <c r="S1360" s="25"/>
      <c r="T1360" s="26" t="s">
        <v>5668</v>
      </c>
      <c r="U1360" s="26" t="s">
        <v>125</v>
      </c>
      <c r="V1360" s="17" t="s">
        <v>5669</v>
      </c>
      <c r="W1360" s="17"/>
    </row>
    <row r="1361" customFormat="false" ht="21" hidden="false" customHeight="true" outlineLevel="7" collapsed="false">
      <c r="B1361" s="60" t="n">
        <v>1078</v>
      </c>
      <c r="C1361" s="17" t="s">
        <v>5670</v>
      </c>
      <c r="D1361" s="17" t="s">
        <v>5671</v>
      </c>
      <c r="E1361" s="17"/>
      <c r="F1361" s="17"/>
      <c r="G1361" s="17"/>
      <c r="H1361" s="18" t="s">
        <v>5672</v>
      </c>
      <c r="I1361" s="19"/>
      <c r="J1361" s="20" t="n">
        <v>144</v>
      </c>
      <c r="K1361" s="19"/>
      <c r="L1361" s="19" t="s">
        <v>30</v>
      </c>
      <c r="M1361" s="16" t="n">
        <v>5</v>
      </c>
      <c r="N1361" s="21" t="n">
        <v>95.3</v>
      </c>
      <c r="O1361" s="22"/>
      <c r="P1361" s="19" t="n">
        <v>0</v>
      </c>
      <c r="Q1361" s="23" t="n">
        <v>0</v>
      </c>
      <c r="R1361" s="24" t="n">
        <v>0</v>
      </c>
      <c r="S1361" s="25"/>
      <c r="T1361" s="26" t="s">
        <v>5673</v>
      </c>
      <c r="U1361" s="26" t="s">
        <v>125</v>
      </c>
      <c r="V1361" s="17" t="s">
        <v>5674</v>
      </c>
      <c r="W1361" s="17"/>
    </row>
    <row r="1362" customFormat="false" ht="21" hidden="false" customHeight="true" outlineLevel="7" collapsed="false">
      <c r="B1362" s="60" t="n">
        <v>1079</v>
      </c>
      <c r="C1362" s="17" t="s">
        <v>5675</v>
      </c>
      <c r="D1362" s="17" t="s">
        <v>5676</v>
      </c>
      <c r="E1362" s="17"/>
      <c r="F1362" s="17"/>
      <c r="G1362" s="17"/>
      <c r="H1362" s="18" t="s">
        <v>5677</v>
      </c>
      <c r="I1362" s="19"/>
      <c r="J1362" s="20" t="n">
        <v>144</v>
      </c>
      <c r="K1362" s="19"/>
      <c r="L1362" s="19" t="s">
        <v>30</v>
      </c>
      <c r="M1362" s="16" t="n">
        <v>5</v>
      </c>
      <c r="N1362" s="21" t="n">
        <v>95.3</v>
      </c>
      <c r="O1362" s="22"/>
      <c r="P1362" s="19" t="n">
        <v>0</v>
      </c>
      <c r="Q1362" s="23" t="n">
        <v>0</v>
      </c>
      <c r="R1362" s="41" t="n">
        <v>0</v>
      </c>
      <c r="S1362" s="25"/>
      <c r="T1362" s="26" t="s">
        <v>5678</v>
      </c>
      <c r="U1362" s="26" t="s">
        <v>125</v>
      </c>
      <c r="V1362" s="17" t="s">
        <v>5679</v>
      </c>
      <c r="W1362" s="17"/>
    </row>
    <row r="1363" customFormat="false" ht="21" hidden="false" customHeight="true" outlineLevel="7" collapsed="false">
      <c r="B1363" s="60" t="n">
        <v>1080</v>
      </c>
      <c r="C1363" s="17" t="s">
        <v>5680</v>
      </c>
      <c r="D1363" s="17" t="s">
        <v>5681</v>
      </c>
      <c r="E1363" s="17"/>
      <c r="F1363" s="17"/>
      <c r="G1363" s="17"/>
      <c r="H1363" s="18" t="s">
        <v>5682</v>
      </c>
      <c r="I1363" s="19"/>
      <c r="J1363" s="20" t="n">
        <v>144</v>
      </c>
      <c r="K1363" s="19"/>
      <c r="L1363" s="19" t="s">
        <v>30</v>
      </c>
      <c r="M1363" s="16" t="n">
        <v>5</v>
      </c>
      <c r="N1363" s="21" t="n">
        <v>95.3</v>
      </c>
      <c r="O1363" s="22"/>
      <c r="P1363" s="19" t="n">
        <v>0</v>
      </c>
      <c r="Q1363" s="23" t="n">
        <v>0</v>
      </c>
      <c r="R1363" s="41" t="n">
        <v>0</v>
      </c>
      <c r="S1363" s="25"/>
      <c r="T1363" s="26" t="s">
        <v>5683</v>
      </c>
      <c r="U1363" s="26" t="s">
        <v>125</v>
      </c>
      <c r="V1363" s="17" t="s">
        <v>5684</v>
      </c>
      <c r="W1363" s="17"/>
    </row>
    <row r="1364" customFormat="false" ht="23.1" hidden="false" customHeight="true" outlineLevel="4" collapsed="false">
      <c r="B1364" s="15" t="s">
        <v>5685</v>
      </c>
      <c r="C1364" s="15"/>
      <c r="D1364" s="15"/>
      <c r="E1364" s="15"/>
      <c r="F1364" s="15"/>
      <c r="G1364" s="15"/>
    </row>
    <row r="1365" customFormat="false" ht="23.1" hidden="false" customHeight="true" outlineLevel="5" collapsed="false">
      <c r="B1365" s="42" t="s">
        <v>5686</v>
      </c>
      <c r="C1365" s="42"/>
      <c r="D1365" s="42"/>
      <c r="E1365" s="42"/>
      <c r="F1365" s="42"/>
      <c r="G1365" s="42"/>
    </row>
    <row r="1366" customFormat="false" ht="21" hidden="false" customHeight="true" outlineLevel="6" collapsed="false">
      <c r="B1366" s="60" t="n">
        <v>1081</v>
      </c>
      <c r="C1366" s="17" t="s">
        <v>5687</v>
      </c>
      <c r="D1366" s="17" t="s">
        <v>5688</v>
      </c>
      <c r="E1366" s="17"/>
      <c r="F1366" s="17"/>
      <c r="G1366" s="17"/>
      <c r="H1366" s="18" t="s">
        <v>5689</v>
      </c>
      <c r="I1366" s="19"/>
      <c r="J1366" s="20" t="n">
        <v>30</v>
      </c>
      <c r="K1366" s="19"/>
      <c r="L1366" s="20" t="n">
        <v>50</v>
      </c>
      <c r="M1366" s="16" t="n">
        <v>2</v>
      </c>
      <c r="N1366" s="21" t="n">
        <v>261.8</v>
      </c>
      <c r="O1366" s="22"/>
      <c r="P1366" s="19" t="n">
        <v>0</v>
      </c>
      <c r="Q1366" s="23" t="n">
        <v>0</v>
      </c>
      <c r="R1366" s="24" t="n">
        <v>0</v>
      </c>
      <c r="S1366" s="25"/>
      <c r="T1366" s="26" t="s">
        <v>5690</v>
      </c>
      <c r="U1366" s="26" t="s">
        <v>32</v>
      </c>
      <c r="V1366" s="17" t="s">
        <v>5691</v>
      </c>
      <c r="W1366" s="17"/>
    </row>
    <row r="1367" customFormat="false" ht="21" hidden="false" customHeight="true" outlineLevel="6" collapsed="false">
      <c r="B1367" s="60" t="n">
        <v>1082</v>
      </c>
      <c r="C1367" s="17" t="s">
        <v>5692</v>
      </c>
      <c r="D1367" s="17" t="s">
        <v>5693</v>
      </c>
      <c r="E1367" s="17"/>
      <c r="F1367" s="17"/>
      <c r="G1367" s="17"/>
      <c r="H1367" s="18" t="s">
        <v>5694</v>
      </c>
      <c r="I1367" s="19"/>
      <c r="J1367" s="20" t="n">
        <v>30</v>
      </c>
      <c r="K1367" s="19"/>
      <c r="L1367" s="20" t="n">
        <v>200</v>
      </c>
      <c r="M1367" s="16" t="n">
        <v>2</v>
      </c>
      <c r="N1367" s="21" t="n">
        <v>261.8</v>
      </c>
      <c r="O1367" s="22"/>
      <c r="P1367" s="19" t="n">
        <v>0</v>
      </c>
      <c r="Q1367" s="23" t="n">
        <v>0</v>
      </c>
      <c r="R1367" s="24" t="n">
        <v>0</v>
      </c>
      <c r="S1367" s="25"/>
      <c r="T1367" s="26" t="s">
        <v>5695</v>
      </c>
      <c r="U1367" s="26" t="s">
        <v>32</v>
      </c>
      <c r="V1367" s="17" t="s">
        <v>5696</v>
      </c>
      <c r="W1367" s="17"/>
    </row>
    <row r="1368" customFormat="false" ht="21" hidden="false" customHeight="true" outlineLevel="6" collapsed="false">
      <c r="A1368" s="1" t="n">
        <v>95.2</v>
      </c>
      <c r="B1368" s="62" t="n">
        <v>1083</v>
      </c>
      <c r="C1368" s="31" t="s">
        <v>5697</v>
      </c>
      <c r="D1368" s="31" t="s">
        <v>5698</v>
      </c>
      <c r="E1368" s="31"/>
      <c r="F1368" s="31"/>
      <c r="G1368" s="31"/>
      <c r="H1368" s="32" t="s">
        <v>5699</v>
      </c>
      <c r="I1368" s="33"/>
      <c r="J1368" s="34" t="n">
        <v>30</v>
      </c>
      <c r="K1368" s="33"/>
      <c r="L1368" s="34" t="n">
        <v>16</v>
      </c>
      <c r="M1368" s="30" t="n">
        <v>2</v>
      </c>
      <c r="N1368" s="35" t="n">
        <v>95.2</v>
      </c>
      <c r="O1368" s="22"/>
      <c r="P1368" s="33" t="n">
        <v>0</v>
      </c>
      <c r="Q1368" s="36" t="n">
        <v>0</v>
      </c>
      <c r="R1368" s="37" t="n">
        <v>0</v>
      </c>
      <c r="S1368" s="38"/>
      <c r="T1368" s="39" t="s">
        <v>5700</v>
      </c>
      <c r="U1368" s="39" t="s">
        <v>32</v>
      </c>
      <c r="V1368" s="31" t="s">
        <v>5701</v>
      </c>
      <c r="W1368" s="31"/>
      <c r="X1368" s="40" t="s">
        <v>191</v>
      </c>
    </row>
    <row r="1369" customFormat="false" ht="21" hidden="false" customHeight="true" outlineLevel="6" collapsed="false">
      <c r="B1369" s="60" t="n">
        <v>1084</v>
      </c>
      <c r="C1369" s="17" t="s">
        <v>5702</v>
      </c>
      <c r="D1369" s="17" t="s">
        <v>5703</v>
      </c>
      <c r="E1369" s="17"/>
      <c r="F1369" s="17"/>
      <c r="G1369" s="17"/>
      <c r="H1369" s="18" t="s">
        <v>5704</v>
      </c>
      <c r="I1369" s="19"/>
      <c r="J1369" s="20" t="n">
        <v>30</v>
      </c>
      <c r="K1369" s="19"/>
      <c r="L1369" s="20" t="n">
        <v>110</v>
      </c>
      <c r="M1369" s="16" t="n">
        <v>2</v>
      </c>
      <c r="N1369" s="21" t="n">
        <v>261.8</v>
      </c>
      <c r="O1369" s="22"/>
      <c r="P1369" s="19" t="n">
        <v>0</v>
      </c>
      <c r="Q1369" s="23" t="n">
        <v>0</v>
      </c>
      <c r="R1369" s="41" t="n">
        <v>0</v>
      </c>
      <c r="S1369" s="25"/>
      <c r="T1369" s="26" t="s">
        <v>5705</v>
      </c>
      <c r="U1369" s="26" t="s">
        <v>32</v>
      </c>
      <c r="V1369" s="17" t="s">
        <v>5706</v>
      </c>
      <c r="W1369" s="17"/>
    </row>
    <row r="1370" customFormat="false" ht="23.1" hidden="false" customHeight="true" outlineLevel="5" collapsed="false">
      <c r="B1370" s="42" t="s">
        <v>5707</v>
      </c>
      <c r="C1370" s="42"/>
      <c r="D1370" s="42"/>
      <c r="E1370" s="42"/>
      <c r="F1370" s="42"/>
      <c r="G1370" s="42"/>
    </row>
    <row r="1371" customFormat="false" ht="21" hidden="false" customHeight="true" outlineLevel="6" collapsed="false">
      <c r="B1371" s="60" t="n">
        <v>1085</v>
      </c>
      <c r="C1371" s="17" t="s">
        <v>5708</v>
      </c>
      <c r="D1371" s="17" t="s">
        <v>5709</v>
      </c>
      <c r="E1371" s="17"/>
      <c r="F1371" s="17"/>
      <c r="G1371" s="17"/>
      <c r="H1371" s="18" t="s">
        <v>5710</v>
      </c>
      <c r="I1371" s="19"/>
      <c r="J1371" s="20" t="n">
        <v>30</v>
      </c>
      <c r="K1371" s="19"/>
      <c r="L1371" s="19" t="s">
        <v>30</v>
      </c>
      <c r="M1371" s="16" t="n">
        <v>2</v>
      </c>
      <c r="N1371" s="21" t="n">
        <v>240.69</v>
      </c>
      <c r="O1371" s="22"/>
      <c r="P1371" s="19" t="n">
        <v>0</v>
      </c>
      <c r="Q1371" s="23" t="n">
        <v>0</v>
      </c>
      <c r="R1371" s="24" t="n">
        <v>0</v>
      </c>
      <c r="S1371" s="25"/>
      <c r="T1371" s="26" t="s">
        <v>5711</v>
      </c>
      <c r="U1371" s="26" t="s">
        <v>32</v>
      </c>
      <c r="V1371" s="17" t="s">
        <v>5712</v>
      </c>
      <c r="W1371" s="17"/>
    </row>
    <row r="1372" customFormat="false" ht="21" hidden="false" customHeight="true" outlineLevel="6" collapsed="false">
      <c r="B1372" s="60" t="n">
        <v>1086</v>
      </c>
      <c r="C1372" s="17" t="s">
        <v>5713</v>
      </c>
      <c r="D1372" s="17" t="s">
        <v>5714</v>
      </c>
      <c r="E1372" s="17"/>
      <c r="F1372" s="17"/>
      <c r="G1372" s="17"/>
      <c r="H1372" s="18" t="s">
        <v>5715</v>
      </c>
      <c r="I1372" s="19"/>
      <c r="J1372" s="20" t="n">
        <v>30</v>
      </c>
      <c r="K1372" s="19"/>
      <c r="L1372" s="19" t="s">
        <v>30</v>
      </c>
      <c r="M1372" s="16" t="n">
        <v>2</v>
      </c>
      <c r="N1372" s="21" t="n">
        <v>240.69</v>
      </c>
      <c r="O1372" s="22"/>
      <c r="P1372" s="19" t="n">
        <v>0</v>
      </c>
      <c r="Q1372" s="23" t="n">
        <v>0</v>
      </c>
      <c r="R1372" s="24" t="n">
        <v>0</v>
      </c>
      <c r="S1372" s="25"/>
      <c r="T1372" s="26" t="s">
        <v>5716</v>
      </c>
      <c r="U1372" s="26" t="s">
        <v>32</v>
      </c>
      <c r="V1372" s="17" t="s">
        <v>5717</v>
      </c>
      <c r="W1372" s="17"/>
    </row>
    <row r="1373" customFormat="false" ht="21" hidden="false" customHeight="true" outlineLevel="6" collapsed="false">
      <c r="B1373" s="61" t="n">
        <v>1087</v>
      </c>
      <c r="C1373" s="44" t="s">
        <v>5718</v>
      </c>
      <c r="D1373" s="44" t="s">
        <v>5719</v>
      </c>
      <c r="E1373" s="44"/>
      <c r="F1373" s="44"/>
      <c r="G1373" s="44"/>
      <c r="H1373" s="45" t="s">
        <v>5720</v>
      </c>
      <c r="I1373" s="46"/>
      <c r="J1373" s="47" t="n">
        <v>30</v>
      </c>
      <c r="K1373" s="46"/>
      <c r="L1373" s="46" t="s">
        <v>30</v>
      </c>
      <c r="M1373" s="43" t="n">
        <v>2</v>
      </c>
      <c r="N1373" s="48" t="n">
        <v>240.69</v>
      </c>
      <c r="O1373" s="22"/>
      <c r="P1373" s="46" t="n">
        <v>0</v>
      </c>
      <c r="Q1373" s="55" t="n">
        <v>0</v>
      </c>
      <c r="R1373" s="50" t="n">
        <v>0</v>
      </c>
      <c r="S1373" s="51" t="s">
        <v>995</v>
      </c>
      <c r="T1373" s="52" t="s">
        <v>5721</v>
      </c>
      <c r="U1373" s="52" t="s">
        <v>32</v>
      </c>
      <c r="V1373" s="44" t="s">
        <v>5722</v>
      </c>
      <c r="W1373" s="44"/>
      <c r="X1373" s="53"/>
    </row>
    <row r="1374" customFormat="false" ht="21" hidden="false" customHeight="true" outlineLevel="6" collapsed="false">
      <c r="B1374" s="61" t="n">
        <v>1088</v>
      </c>
      <c r="C1374" s="44" t="s">
        <v>5723</v>
      </c>
      <c r="D1374" s="44" t="s">
        <v>5724</v>
      </c>
      <c r="E1374" s="44"/>
      <c r="F1374" s="44"/>
      <c r="G1374" s="44"/>
      <c r="H1374" s="45" t="s">
        <v>5725</v>
      </c>
      <c r="I1374" s="46"/>
      <c r="J1374" s="47" t="n">
        <v>30</v>
      </c>
      <c r="K1374" s="46"/>
      <c r="L1374" s="46" t="s">
        <v>30</v>
      </c>
      <c r="M1374" s="43" t="n">
        <v>2</v>
      </c>
      <c r="N1374" s="48" t="n">
        <v>240.69</v>
      </c>
      <c r="O1374" s="22"/>
      <c r="P1374" s="46" t="n">
        <v>0</v>
      </c>
      <c r="Q1374" s="55" t="n">
        <v>0</v>
      </c>
      <c r="R1374" s="50" t="n">
        <v>0</v>
      </c>
      <c r="S1374" s="51" t="s">
        <v>995</v>
      </c>
      <c r="T1374" s="52" t="s">
        <v>5726</v>
      </c>
      <c r="U1374" s="52" t="s">
        <v>32</v>
      </c>
      <c r="V1374" s="44" t="s">
        <v>5727</v>
      </c>
      <c r="W1374" s="44"/>
      <c r="X1374" s="53"/>
    </row>
    <row r="1375" customFormat="false" ht="23.1" hidden="false" customHeight="true" outlineLevel="2" collapsed="false">
      <c r="B1375" s="13" t="s">
        <v>5728</v>
      </c>
      <c r="C1375" s="13"/>
      <c r="D1375" s="13"/>
      <c r="E1375" s="13"/>
      <c r="F1375" s="13"/>
      <c r="G1375" s="13"/>
    </row>
    <row r="1376" customFormat="false" ht="23.1" hidden="false" customHeight="true" outlineLevel="3" collapsed="false">
      <c r="B1376" s="14" t="s">
        <v>5729</v>
      </c>
      <c r="C1376" s="14"/>
      <c r="D1376" s="14"/>
      <c r="E1376" s="14"/>
      <c r="F1376" s="14"/>
      <c r="G1376" s="14"/>
    </row>
    <row r="1377" customFormat="false" ht="23.1" hidden="false" customHeight="true" outlineLevel="4" collapsed="false">
      <c r="B1377" s="15" t="s">
        <v>5730</v>
      </c>
      <c r="C1377" s="15"/>
      <c r="D1377" s="15"/>
      <c r="E1377" s="15"/>
      <c r="F1377" s="15"/>
      <c r="G1377" s="15"/>
    </row>
    <row r="1378" customFormat="false" ht="21" hidden="false" customHeight="true" outlineLevel="5" collapsed="false">
      <c r="B1378" s="60" t="n">
        <v>1089</v>
      </c>
      <c r="C1378" s="17" t="s">
        <v>5731</v>
      </c>
      <c r="D1378" s="17" t="s">
        <v>5732</v>
      </c>
      <c r="E1378" s="17"/>
      <c r="F1378" s="17"/>
      <c r="G1378" s="17"/>
      <c r="H1378" s="18" t="s">
        <v>5733</v>
      </c>
      <c r="I1378" s="19"/>
      <c r="J1378" s="20" t="n">
        <v>50</v>
      </c>
      <c r="K1378" s="20" t="n">
        <v>1</v>
      </c>
      <c r="L1378" s="19" t="s">
        <v>30</v>
      </c>
      <c r="M1378" s="16" t="n">
        <v>4</v>
      </c>
      <c r="N1378" s="21" t="n">
        <v>91.2</v>
      </c>
      <c r="O1378" s="22"/>
      <c r="P1378" s="19" t="n">
        <v>0</v>
      </c>
      <c r="Q1378" s="23" t="n">
        <v>0</v>
      </c>
      <c r="R1378" s="24" t="n">
        <v>0</v>
      </c>
      <c r="S1378" s="25"/>
      <c r="T1378" s="26" t="s">
        <v>5734</v>
      </c>
      <c r="U1378" s="26" t="s">
        <v>125</v>
      </c>
      <c r="V1378" s="17" t="s">
        <v>5735</v>
      </c>
      <c r="W1378" s="17"/>
    </row>
    <row r="1379" customFormat="false" ht="21" hidden="false" customHeight="true" outlineLevel="5" collapsed="false">
      <c r="B1379" s="60" t="n">
        <v>1090</v>
      </c>
      <c r="C1379" s="17" t="s">
        <v>5736</v>
      </c>
      <c r="D1379" s="17" t="s">
        <v>5737</v>
      </c>
      <c r="E1379" s="17"/>
      <c r="F1379" s="17"/>
      <c r="G1379" s="17"/>
      <c r="H1379" s="18" t="s">
        <v>5738</v>
      </c>
      <c r="I1379" s="19"/>
      <c r="J1379" s="20" t="n">
        <v>50</v>
      </c>
      <c r="K1379" s="20" t="n">
        <v>1</v>
      </c>
      <c r="L1379" s="19" t="s">
        <v>30</v>
      </c>
      <c r="M1379" s="16" t="n">
        <v>4</v>
      </c>
      <c r="N1379" s="21" t="n">
        <v>91.2</v>
      </c>
      <c r="O1379" s="22"/>
      <c r="P1379" s="19" t="n">
        <v>0</v>
      </c>
      <c r="Q1379" s="23" t="n">
        <v>0</v>
      </c>
      <c r="R1379" s="24" t="n">
        <v>0</v>
      </c>
      <c r="S1379" s="25"/>
      <c r="T1379" s="26" t="s">
        <v>5739</v>
      </c>
      <c r="U1379" s="26" t="s">
        <v>125</v>
      </c>
      <c r="V1379" s="17" t="s">
        <v>5740</v>
      </c>
      <c r="W1379" s="17"/>
    </row>
    <row r="1380" customFormat="false" ht="21" hidden="false" customHeight="true" outlineLevel="5" collapsed="false">
      <c r="B1380" s="60" t="n">
        <v>1091</v>
      </c>
      <c r="C1380" s="17" t="s">
        <v>5741</v>
      </c>
      <c r="D1380" s="17" t="s">
        <v>5742</v>
      </c>
      <c r="E1380" s="17"/>
      <c r="F1380" s="17"/>
      <c r="G1380" s="17"/>
      <c r="H1380" s="18" t="s">
        <v>5743</v>
      </c>
      <c r="I1380" s="19"/>
      <c r="J1380" s="20" t="n">
        <v>50</v>
      </c>
      <c r="K1380" s="20" t="n">
        <v>1</v>
      </c>
      <c r="L1380" s="19" t="s">
        <v>30</v>
      </c>
      <c r="M1380" s="16" t="n">
        <v>4</v>
      </c>
      <c r="N1380" s="21" t="n">
        <v>91.2</v>
      </c>
      <c r="O1380" s="22"/>
      <c r="P1380" s="19" t="n">
        <v>0</v>
      </c>
      <c r="Q1380" s="23" t="n">
        <v>0</v>
      </c>
      <c r="R1380" s="24" t="n">
        <v>0</v>
      </c>
      <c r="S1380" s="25"/>
      <c r="T1380" s="26" t="s">
        <v>5744</v>
      </c>
      <c r="U1380" s="26" t="s">
        <v>125</v>
      </c>
      <c r="V1380" s="17" t="s">
        <v>5745</v>
      </c>
      <c r="W1380" s="17"/>
    </row>
    <row r="1381" customFormat="false" ht="21" hidden="false" customHeight="true" outlineLevel="5" collapsed="false">
      <c r="B1381" s="60" t="n">
        <v>1092</v>
      </c>
      <c r="C1381" s="17" t="s">
        <v>5746</v>
      </c>
      <c r="D1381" s="17" t="s">
        <v>5747</v>
      </c>
      <c r="E1381" s="17"/>
      <c r="F1381" s="17"/>
      <c r="G1381" s="17"/>
      <c r="H1381" s="18" t="s">
        <v>5748</v>
      </c>
      <c r="I1381" s="19"/>
      <c r="J1381" s="20" t="n">
        <v>50</v>
      </c>
      <c r="K1381" s="20" t="n">
        <v>1</v>
      </c>
      <c r="L1381" s="19" t="s">
        <v>30</v>
      </c>
      <c r="M1381" s="16" t="n">
        <v>4</v>
      </c>
      <c r="N1381" s="21" t="n">
        <v>91.2</v>
      </c>
      <c r="O1381" s="22"/>
      <c r="P1381" s="19" t="n">
        <v>0</v>
      </c>
      <c r="Q1381" s="23" t="n">
        <v>0</v>
      </c>
      <c r="R1381" s="24" t="n">
        <v>0</v>
      </c>
      <c r="S1381" s="25"/>
      <c r="T1381" s="26" t="s">
        <v>5749</v>
      </c>
      <c r="U1381" s="26" t="s">
        <v>125</v>
      </c>
      <c r="V1381" s="17" t="s">
        <v>5750</v>
      </c>
      <c r="W1381" s="17"/>
    </row>
    <row r="1382" customFormat="false" ht="21" hidden="false" customHeight="true" outlineLevel="5" collapsed="false">
      <c r="B1382" s="60" t="n">
        <v>1093</v>
      </c>
      <c r="C1382" s="17" t="s">
        <v>5751</v>
      </c>
      <c r="D1382" s="17" t="s">
        <v>5752</v>
      </c>
      <c r="E1382" s="17"/>
      <c r="F1382" s="17"/>
      <c r="G1382" s="17"/>
      <c r="H1382" s="18" t="s">
        <v>5753</v>
      </c>
      <c r="I1382" s="19"/>
      <c r="J1382" s="20" t="n">
        <v>50</v>
      </c>
      <c r="K1382" s="20" t="n">
        <v>1</v>
      </c>
      <c r="L1382" s="19" t="s">
        <v>30</v>
      </c>
      <c r="M1382" s="16" t="n">
        <v>4</v>
      </c>
      <c r="N1382" s="21" t="n">
        <v>91.2</v>
      </c>
      <c r="O1382" s="22"/>
      <c r="P1382" s="19" t="n">
        <v>0</v>
      </c>
      <c r="Q1382" s="23" t="n">
        <v>0</v>
      </c>
      <c r="R1382" s="24" t="n">
        <v>0</v>
      </c>
      <c r="S1382" s="25"/>
      <c r="T1382" s="26" t="s">
        <v>5754</v>
      </c>
      <c r="U1382" s="26" t="s">
        <v>125</v>
      </c>
      <c r="V1382" s="17" t="s">
        <v>5755</v>
      </c>
      <c r="W1382" s="17"/>
    </row>
    <row r="1383" customFormat="false" ht="21" hidden="false" customHeight="true" outlineLevel="5" collapsed="false">
      <c r="B1383" s="60" t="n">
        <v>1094</v>
      </c>
      <c r="C1383" s="17" t="s">
        <v>5756</v>
      </c>
      <c r="D1383" s="17" t="s">
        <v>5757</v>
      </c>
      <c r="E1383" s="17"/>
      <c r="F1383" s="17"/>
      <c r="G1383" s="17"/>
      <c r="H1383" s="18" t="s">
        <v>5758</v>
      </c>
      <c r="I1383" s="19"/>
      <c r="J1383" s="20" t="n">
        <v>50</v>
      </c>
      <c r="K1383" s="20" t="n">
        <v>1</v>
      </c>
      <c r="L1383" s="19" t="s">
        <v>30</v>
      </c>
      <c r="M1383" s="16" t="n">
        <v>4</v>
      </c>
      <c r="N1383" s="21" t="n">
        <v>91.2</v>
      </c>
      <c r="O1383" s="22"/>
      <c r="P1383" s="19" t="n">
        <v>0</v>
      </c>
      <c r="Q1383" s="23" t="n">
        <v>0</v>
      </c>
      <c r="R1383" s="24" t="n">
        <v>0</v>
      </c>
      <c r="S1383" s="25"/>
      <c r="T1383" s="26" t="s">
        <v>5759</v>
      </c>
      <c r="U1383" s="26" t="s">
        <v>125</v>
      </c>
      <c r="V1383" s="17" t="s">
        <v>5760</v>
      </c>
      <c r="W1383" s="17"/>
    </row>
    <row r="1384" customFormat="false" ht="23.1" hidden="false" customHeight="true" outlineLevel="4" collapsed="false">
      <c r="B1384" s="15" t="s">
        <v>5761</v>
      </c>
      <c r="C1384" s="15"/>
      <c r="D1384" s="15"/>
      <c r="E1384" s="15"/>
      <c r="F1384" s="15"/>
      <c r="G1384" s="15"/>
    </row>
    <row r="1385" customFormat="false" ht="21" hidden="false" customHeight="true" outlineLevel="5" collapsed="false">
      <c r="B1385" s="60" t="n">
        <v>1095</v>
      </c>
      <c r="C1385" s="17" t="s">
        <v>5762</v>
      </c>
      <c r="D1385" s="17" t="s">
        <v>5763</v>
      </c>
      <c r="E1385" s="17"/>
      <c r="F1385" s="17"/>
      <c r="G1385" s="17"/>
      <c r="H1385" s="18" t="s">
        <v>5764</v>
      </c>
      <c r="I1385" s="19"/>
      <c r="J1385" s="20" t="n">
        <v>250</v>
      </c>
      <c r="K1385" s="19"/>
      <c r="L1385" s="19" t="s">
        <v>30</v>
      </c>
      <c r="M1385" s="16" t="n">
        <v>5</v>
      </c>
      <c r="N1385" s="21" t="n">
        <v>102.11</v>
      </c>
      <c r="O1385" s="22"/>
      <c r="P1385" s="19" t="n">
        <v>0</v>
      </c>
      <c r="Q1385" s="23" t="n">
        <v>0</v>
      </c>
      <c r="R1385" s="24" t="n">
        <v>0</v>
      </c>
      <c r="S1385" s="25"/>
      <c r="T1385" s="26" t="s">
        <v>5765</v>
      </c>
      <c r="U1385" s="26" t="s">
        <v>125</v>
      </c>
      <c r="V1385" s="17" t="s">
        <v>5766</v>
      </c>
      <c r="W1385" s="17"/>
    </row>
    <row r="1386" customFormat="false" ht="21" hidden="false" customHeight="true" outlineLevel="5" collapsed="false">
      <c r="B1386" s="60" t="n">
        <v>1096</v>
      </c>
      <c r="C1386" s="17" t="s">
        <v>5767</v>
      </c>
      <c r="D1386" s="17" t="s">
        <v>5768</v>
      </c>
      <c r="E1386" s="17"/>
      <c r="F1386" s="17"/>
      <c r="G1386" s="17"/>
      <c r="H1386" s="18" t="s">
        <v>5769</v>
      </c>
      <c r="I1386" s="19"/>
      <c r="J1386" s="20" t="n">
        <v>250</v>
      </c>
      <c r="K1386" s="19"/>
      <c r="L1386" s="19" t="s">
        <v>30</v>
      </c>
      <c r="M1386" s="16" t="n">
        <v>5</v>
      </c>
      <c r="N1386" s="21" t="n">
        <v>102.11</v>
      </c>
      <c r="O1386" s="22"/>
      <c r="P1386" s="19" t="n">
        <v>0</v>
      </c>
      <c r="Q1386" s="23" t="n">
        <v>0</v>
      </c>
      <c r="R1386" s="24" t="n">
        <v>0</v>
      </c>
      <c r="S1386" s="25"/>
      <c r="T1386" s="26" t="s">
        <v>5770</v>
      </c>
      <c r="U1386" s="26" t="s">
        <v>125</v>
      </c>
      <c r="V1386" s="17" t="s">
        <v>5771</v>
      </c>
      <c r="W1386" s="17"/>
    </row>
    <row r="1387" customFormat="false" ht="21" hidden="false" customHeight="true" outlineLevel="5" collapsed="false">
      <c r="B1387" s="60" t="n">
        <v>1097</v>
      </c>
      <c r="C1387" s="17" t="s">
        <v>5772</v>
      </c>
      <c r="D1387" s="17" t="s">
        <v>5773</v>
      </c>
      <c r="E1387" s="17"/>
      <c r="F1387" s="17"/>
      <c r="G1387" s="17"/>
      <c r="H1387" s="18" t="s">
        <v>5774</v>
      </c>
      <c r="I1387" s="19"/>
      <c r="J1387" s="20" t="n">
        <v>250</v>
      </c>
      <c r="K1387" s="19"/>
      <c r="L1387" s="19" t="s">
        <v>30</v>
      </c>
      <c r="M1387" s="16" t="n">
        <v>5</v>
      </c>
      <c r="N1387" s="21" t="n">
        <v>102.11</v>
      </c>
      <c r="O1387" s="22"/>
      <c r="P1387" s="19" t="n">
        <v>0</v>
      </c>
      <c r="Q1387" s="23" t="n">
        <v>0</v>
      </c>
      <c r="R1387" s="24" t="n">
        <v>0</v>
      </c>
      <c r="S1387" s="25"/>
      <c r="T1387" s="26" t="s">
        <v>5775</v>
      </c>
      <c r="U1387" s="26" t="s">
        <v>125</v>
      </c>
      <c r="V1387" s="17" t="s">
        <v>5776</v>
      </c>
      <c r="W1387" s="17"/>
    </row>
    <row r="1388" customFormat="false" ht="21" hidden="false" customHeight="true" outlineLevel="5" collapsed="false">
      <c r="B1388" s="60" t="n">
        <v>1098</v>
      </c>
      <c r="C1388" s="17" t="s">
        <v>5777</v>
      </c>
      <c r="D1388" s="17" t="s">
        <v>5778</v>
      </c>
      <c r="E1388" s="17"/>
      <c r="F1388" s="17"/>
      <c r="G1388" s="17"/>
      <c r="H1388" s="18" t="s">
        <v>5779</v>
      </c>
      <c r="I1388" s="19"/>
      <c r="J1388" s="20" t="n">
        <v>250</v>
      </c>
      <c r="K1388" s="19"/>
      <c r="L1388" s="19" t="s">
        <v>30</v>
      </c>
      <c r="M1388" s="16" t="n">
        <v>5</v>
      </c>
      <c r="N1388" s="21" t="n">
        <v>102.11</v>
      </c>
      <c r="O1388" s="22"/>
      <c r="P1388" s="19" t="n">
        <v>0</v>
      </c>
      <c r="Q1388" s="23" t="n">
        <v>0</v>
      </c>
      <c r="R1388" s="24" t="n">
        <v>0</v>
      </c>
      <c r="S1388" s="25"/>
      <c r="T1388" s="26" t="s">
        <v>5780</v>
      </c>
      <c r="U1388" s="26" t="s">
        <v>125</v>
      </c>
      <c r="V1388" s="17" t="s">
        <v>5781</v>
      </c>
      <c r="W1388" s="17"/>
    </row>
    <row r="1389" customFormat="false" ht="21" hidden="false" customHeight="true" outlineLevel="5" collapsed="false">
      <c r="B1389" s="60" t="n">
        <v>1099</v>
      </c>
      <c r="C1389" s="17" t="s">
        <v>5782</v>
      </c>
      <c r="D1389" s="17" t="s">
        <v>5783</v>
      </c>
      <c r="E1389" s="17"/>
      <c r="F1389" s="17"/>
      <c r="G1389" s="17"/>
      <c r="H1389" s="18" t="s">
        <v>5784</v>
      </c>
      <c r="I1389" s="19"/>
      <c r="J1389" s="20" t="n">
        <v>250</v>
      </c>
      <c r="K1389" s="19"/>
      <c r="L1389" s="19" t="s">
        <v>30</v>
      </c>
      <c r="M1389" s="16" t="n">
        <v>5</v>
      </c>
      <c r="N1389" s="21" t="n">
        <v>102.11</v>
      </c>
      <c r="O1389" s="22"/>
      <c r="P1389" s="19" t="n">
        <v>0</v>
      </c>
      <c r="Q1389" s="27" t="n">
        <v>0</v>
      </c>
      <c r="R1389" s="24" t="n">
        <v>0</v>
      </c>
      <c r="S1389" s="25"/>
      <c r="T1389" s="26" t="s">
        <v>5785</v>
      </c>
      <c r="U1389" s="26" t="s">
        <v>125</v>
      </c>
      <c r="V1389" s="17" t="s">
        <v>5786</v>
      </c>
      <c r="W1389" s="17"/>
    </row>
    <row r="1390" customFormat="false" ht="23.1" hidden="false" customHeight="true" outlineLevel="3" collapsed="false">
      <c r="B1390" s="14" t="s">
        <v>5787</v>
      </c>
      <c r="C1390" s="14"/>
      <c r="D1390" s="14"/>
      <c r="E1390" s="14"/>
      <c r="F1390" s="14"/>
      <c r="G1390" s="14"/>
    </row>
    <row r="1391" customFormat="false" ht="23.1" hidden="false" customHeight="true" outlineLevel="4" collapsed="false">
      <c r="B1391" s="15" t="s">
        <v>5788</v>
      </c>
      <c r="C1391" s="15"/>
      <c r="D1391" s="15"/>
      <c r="E1391" s="15"/>
      <c r="F1391" s="15"/>
      <c r="G1391" s="15"/>
    </row>
    <row r="1392" customFormat="false" ht="21" hidden="false" customHeight="true" outlineLevel="5" collapsed="false">
      <c r="B1392" s="60" t="n">
        <v>1100</v>
      </c>
      <c r="C1392" s="17" t="s">
        <v>5789</v>
      </c>
      <c r="D1392" s="17" t="s">
        <v>5790</v>
      </c>
      <c r="E1392" s="17"/>
      <c r="F1392" s="17"/>
      <c r="G1392" s="17"/>
      <c r="H1392" s="18" t="s">
        <v>5791</v>
      </c>
      <c r="I1392" s="19"/>
      <c r="J1392" s="20" t="n">
        <v>50</v>
      </c>
      <c r="K1392" s="19"/>
      <c r="L1392" s="20" t="n">
        <v>453</v>
      </c>
      <c r="M1392" s="16" t="n">
        <v>2</v>
      </c>
      <c r="N1392" s="21" t="n">
        <v>132</v>
      </c>
      <c r="O1392" s="22"/>
      <c r="P1392" s="19" t="n">
        <v>0</v>
      </c>
      <c r="Q1392" s="23" t="n">
        <v>0</v>
      </c>
      <c r="R1392" s="24" t="n">
        <v>0</v>
      </c>
      <c r="S1392" s="25"/>
      <c r="T1392" s="26" t="s">
        <v>5792</v>
      </c>
      <c r="U1392" s="26" t="s">
        <v>125</v>
      </c>
      <c r="V1392" s="17" t="s">
        <v>5793</v>
      </c>
      <c r="W1392" s="17"/>
    </row>
    <row r="1393" customFormat="false" ht="21" hidden="false" customHeight="true" outlineLevel="5" collapsed="false">
      <c r="B1393" s="60" t="n">
        <v>1101</v>
      </c>
      <c r="C1393" s="17" t="s">
        <v>5794</v>
      </c>
      <c r="D1393" s="17" t="s">
        <v>5795</v>
      </c>
      <c r="E1393" s="17"/>
      <c r="F1393" s="17"/>
      <c r="G1393" s="17"/>
      <c r="H1393" s="18" t="s">
        <v>5796</v>
      </c>
      <c r="I1393" s="19"/>
      <c r="J1393" s="20" t="n">
        <v>50</v>
      </c>
      <c r="K1393" s="19"/>
      <c r="L1393" s="19" t="s">
        <v>30</v>
      </c>
      <c r="M1393" s="16" t="n">
        <v>2</v>
      </c>
      <c r="N1393" s="21" t="n">
        <v>132</v>
      </c>
      <c r="O1393" s="22"/>
      <c r="P1393" s="19" t="n">
        <v>0</v>
      </c>
      <c r="Q1393" s="23" t="n">
        <v>0</v>
      </c>
      <c r="R1393" s="24" t="n">
        <v>0</v>
      </c>
      <c r="S1393" s="25"/>
      <c r="T1393" s="26" t="s">
        <v>5797</v>
      </c>
      <c r="U1393" s="26" t="s">
        <v>125</v>
      </c>
      <c r="V1393" s="17" t="s">
        <v>5798</v>
      </c>
      <c r="W1393" s="17"/>
    </row>
    <row r="1394" customFormat="false" ht="21" hidden="false" customHeight="true" outlineLevel="5" collapsed="false">
      <c r="B1394" s="60" t="n">
        <v>1102</v>
      </c>
      <c r="C1394" s="17" t="s">
        <v>5799</v>
      </c>
      <c r="D1394" s="17" t="s">
        <v>5800</v>
      </c>
      <c r="E1394" s="17"/>
      <c r="F1394" s="17"/>
      <c r="G1394" s="17"/>
      <c r="H1394" s="18" t="s">
        <v>5801</v>
      </c>
      <c r="I1394" s="19"/>
      <c r="J1394" s="20" t="n">
        <v>50</v>
      </c>
      <c r="K1394" s="19"/>
      <c r="L1394" s="20" t="n">
        <v>400</v>
      </c>
      <c r="M1394" s="16" t="n">
        <v>2</v>
      </c>
      <c r="N1394" s="21" t="n">
        <v>132</v>
      </c>
      <c r="O1394" s="22"/>
      <c r="P1394" s="19" t="n">
        <v>0</v>
      </c>
      <c r="Q1394" s="23" t="n">
        <v>0</v>
      </c>
      <c r="R1394" s="24" t="n">
        <v>0</v>
      </c>
      <c r="S1394" s="25"/>
      <c r="T1394" s="26" t="s">
        <v>5802</v>
      </c>
      <c r="U1394" s="26" t="s">
        <v>125</v>
      </c>
      <c r="V1394" s="17" t="s">
        <v>5803</v>
      </c>
      <c r="W1394" s="17"/>
    </row>
    <row r="1395" customFormat="false" ht="21" hidden="false" customHeight="true" outlineLevel="5" collapsed="false">
      <c r="B1395" s="61" t="n">
        <v>1103</v>
      </c>
      <c r="C1395" s="44" t="s">
        <v>5804</v>
      </c>
      <c r="D1395" s="44" t="s">
        <v>5805</v>
      </c>
      <c r="E1395" s="44"/>
      <c r="F1395" s="44"/>
      <c r="G1395" s="44"/>
      <c r="H1395" s="45" t="s">
        <v>5806</v>
      </c>
      <c r="I1395" s="46"/>
      <c r="J1395" s="47" t="n">
        <v>50</v>
      </c>
      <c r="K1395" s="46"/>
      <c r="L1395" s="46" t="s">
        <v>30</v>
      </c>
      <c r="M1395" s="43" t="n">
        <v>2</v>
      </c>
      <c r="N1395" s="48" t="n">
        <v>132</v>
      </c>
      <c r="O1395" s="22"/>
      <c r="P1395" s="46" t="n">
        <v>0</v>
      </c>
      <c r="Q1395" s="55" t="n">
        <v>0</v>
      </c>
      <c r="R1395" s="50" t="n">
        <v>0</v>
      </c>
      <c r="S1395" s="51" t="s">
        <v>995</v>
      </c>
      <c r="T1395" s="52" t="s">
        <v>5807</v>
      </c>
      <c r="U1395" s="52" t="s">
        <v>125</v>
      </c>
      <c r="V1395" s="44" t="s">
        <v>5808</v>
      </c>
      <c r="W1395" s="44"/>
      <c r="X1395" s="53"/>
    </row>
    <row r="1396" customFormat="false" ht="23.1" hidden="false" customHeight="true" outlineLevel="4" collapsed="false">
      <c r="B1396" s="15" t="s">
        <v>5809</v>
      </c>
      <c r="C1396" s="15"/>
      <c r="D1396" s="15"/>
      <c r="E1396" s="15"/>
      <c r="F1396" s="15"/>
      <c r="G1396" s="15"/>
    </row>
    <row r="1397" customFormat="false" ht="21" hidden="false" customHeight="true" outlineLevel="5" collapsed="false">
      <c r="B1397" s="60" t="n">
        <v>1104</v>
      </c>
      <c r="C1397" s="17" t="s">
        <v>5810</v>
      </c>
      <c r="D1397" s="17" t="s">
        <v>5811</v>
      </c>
      <c r="E1397" s="17"/>
      <c r="F1397" s="17"/>
      <c r="G1397" s="17"/>
      <c r="H1397" s="18" t="s">
        <v>5812</v>
      </c>
      <c r="I1397" s="19"/>
      <c r="J1397" s="20" t="n">
        <v>50</v>
      </c>
      <c r="K1397" s="19"/>
      <c r="L1397" s="20" t="n">
        <v>205</v>
      </c>
      <c r="M1397" s="16" t="n">
        <v>2</v>
      </c>
      <c r="N1397" s="21" t="n">
        <v>197.33</v>
      </c>
      <c r="O1397" s="22"/>
      <c r="P1397" s="19" t="n">
        <v>0</v>
      </c>
      <c r="Q1397" s="23" t="n">
        <v>0</v>
      </c>
      <c r="R1397" s="24" t="n">
        <v>0</v>
      </c>
      <c r="S1397" s="25"/>
      <c r="T1397" s="26" t="s">
        <v>5813</v>
      </c>
      <c r="U1397" s="26" t="s">
        <v>125</v>
      </c>
      <c r="V1397" s="17" t="s">
        <v>5814</v>
      </c>
      <c r="W1397" s="17"/>
    </row>
    <row r="1398" customFormat="false" ht="21" hidden="false" customHeight="true" outlineLevel="5" collapsed="false">
      <c r="B1398" s="60" t="n">
        <v>1105</v>
      </c>
      <c r="C1398" s="17" t="s">
        <v>5815</v>
      </c>
      <c r="D1398" s="17" t="s">
        <v>5816</v>
      </c>
      <c r="E1398" s="17"/>
      <c r="F1398" s="17"/>
      <c r="G1398" s="17"/>
      <c r="H1398" s="18" t="s">
        <v>5817</v>
      </c>
      <c r="I1398" s="19"/>
      <c r="J1398" s="20" t="n">
        <v>50</v>
      </c>
      <c r="K1398" s="19"/>
      <c r="L1398" s="19" t="s">
        <v>30</v>
      </c>
      <c r="M1398" s="16" t="n">
        <v>2</v>
      </c>
      <c r="N1398" s="21" t="n">
        <v>197.33</v>
      </c>
      <c r="O1398" s="22"/>
      <c r="P1398" s="19" t="n">
        <v>0</v>
      </c>
      <c r="Q1398" s="23" t="n">
        <v>0</v>
      </c>
      <c r="R1398" s="24" t="n">
        <v>0</v>
      </c>
      <c r="S1398" s="25"/>
      <c r="T1398" s="26" t="s">
        <v>5818</v>
      </c>
      <c r="U1398" s="26" t="s">
        <v>125</v>
      </c>
      <c r="V1398" s="17" t="s">
        <v>5819</v>
      </c>
      <c r="W1398" s="17"/>
    </row>
    <row r="1399" customFormat="false" ht="21" hidden="false" customHeight="true" outlineLevel="5" collapsed="false">
      <c r="B1399" s="60" t="n">
        <v>1106</v>
      </c>
      <c r="C1399" s="17" t="s">
        <v>5820</v>
      </c>
      <c r="D1399" s="17" t="s">
        <v>5821</v>
      </c>
      <c r="E1399" s="17"/>
      <c r="F1399" s="17"/>
      <c r="G1399" s="17"/>
      <c r="H1399" s="18" t="s">
        <v>5822</v>
      </c>
      <c r="I1399" s="19"/>
      <c r="J1399" s="20" t="n">
        <v>50</v>
      </c>
      <c r="K1399" s="19"/>
      <c r="L1399" s="19" t="s">
        <v>30</v>
      </c>
      <c r="M1399" s="16" t="n">
        <v>2</v>
      </c>
      <c r="N1399" s="21" t="n">
        <v>197.33</v>
      </c>
      <c r="O1399" s="22"/>
      <c r="P1399" s="19" t="n">
        <v>0</v>
      </c>
      <c r="Q1399" s="28" t="n">
        <v>0</v>
      </c>
      <c r="R1399" s="24" t="n">
        <v>0</v>
      </c>
      <c r="S1399" s="25"/>
      <c r="T1399" s="26" t="s">
        <v>5823</v>
      </c>
      <c r="U1399" s="26" t="s">
        <v>125</v>
      </c>
      <c r="V1399" s="17" t="s">
        <v>5824</v>
      </c>
      <c r="W1399" s="17"/>
    </row>
    <row r="1400" customFormat="false" ht="21" hidden="false" customHeight="true" outlineLevel="5" collapsed="false">
      <c r="B1400" s="60" t="n">
        <v>1107</v>
      </c>
      <c r="C1400" s="17" t="s">
        <v>5825</v>
      </c>
      <c r="D1400" s="17" t="s">
        <v>5826</v>
      </c>
      <c r="E1400" s="17"/>
      <c r="F1400" s="17"/>
      <c r="G1400" s="17"/>
      <c r="H1400" s="18" t="s">
        <v>5827</v>
      </c>
      <c r="I1400" s="19"/>
      <c r="J1400" s="20" t="n">
        <v>50</v>
      </c>
      <c r="K1400" s="19"/>
      <c r="L1400" s="20" t="n">
        <v>380</v>
      </c>
      <c r="M1400" s="16" t="n">
        <v>1</v>
      </c>
      <c r="N1400" s="21" t="n">
        <v>197.33</v>
      </c>
      <c r="O1400" s="22"/>
      <c r="P1400" s="19" t="n">
        <v>0</v>
      </c>
      <c r="Q1400" s="27" t="n">
        <v>0</v>
      </c>
      <c r="R1400" s="24" t="n">
        <v>0</v>
      </c>
      <c r="S1400" s="25"/>
      <c r="T1400" s="26" t="s">
        <v>5828</v>
      </c>
      <c r="U1400" s="26" t="s">
        <v>125</v>
      </c>
      <c r="V1400" s="17" t="s">
        <v>5829</v>
      </c>
      <c r="W1400" s="17"/>
    </row>
    <row r="1401" customFormat="false" ht="21" hidden="false" customHeight="true" outlineLevel="5" collapsed="false">
      <c r="B1401" s="60" t="n">
        <v>1108</v>
      </c>
      <c r="C1401" s="17" t="s">
        <v>5830</v>
      </c>
      <c r="D1401" s="17" t="s">
        <v>5831</v>
      </c>
      <c r="E1401" s="17"/>
      <c r="F1401" s="17"/>
      <c r="G1401" s="17"/>
      <c r="H1401" s="18" t="s">
        <v>5832</v>
      </c>
      <c r="I1401" s="19"/>
      <c r="J1401" s="20" t="n">
        <v>50</v>
      </c>
      <c r="K1401" s="19"/>
      <c r="L1401" s="20" t="n">
        <v>20</v>
      </c>
      <c r="M1401" s="16" t="n">
        <v>2</v>
      </c>
      <c r="N1401" s="21" t="n">
        <v>197.33</v>
      </c>
      <c r="O1401" s="22"/>
      <c r="P1401" s="19" t="n">
        <v>0</v>
      </c>
      <c r="Q1401" s="23" t="n">
        <v>0</v>
      </c>
      <c r="R1401" s="24" t="n">
        <v>0</v>
      </c>
      <c r="S1401" s="25"/>
      <c r="T1401" s="26" t="s">
        <v>5833</v>
      </c>
      <c r="U1401" s="26" t="s">
        <v>125</v>
      </c>
      <c r="V1401" s="17" t="s">
        <v>5834</v>
      </c>
      <c r="W1401" s="17"/>
    </row>
    <row r="1402" customFormat="false" ht="21" hidden="false" customHeight="true" outlineLevel="5" collapsed="false">
      <c r="B1402" s="60" t="n">
        <v>1109</v>
      </c>
      <c r="C1402" s="17" t="s">
        <v>5835</v>
      </c>
      <c r="D1402" s="17" t="s">
        <v>5836</v>
      </c>
      <c r="E1402" s="17"/>
      <c r="F1402" s="17"/>
      <c r="G1402" s="17"/>
      <c r="H1402" s="18" t="s">
        <v>5837</v>
      </c>
      <c r="I1402" s="19"/>
      <c r="J1402" s="20" t="n">
        <v>50</v>
      </c>
      <c r="K1402" s="19"/>
      <c r="L1402" s="20" t="n">
        <v>448</v>
      </c>
      <c r="M1402" s="16" t="n">
        <v>2</v>
      </c>
      <c r="N1402" s="21" t="n">
        <v>197.33</v>
      </c>
      <c r="O1402" s="22"/>
      <c r="P1402" s="19" t="n">
        <v>0</v>
      </c>
      <c r="Q1402" s="23" t="n">
        <v>0</v>
      </c>
      <c r="R1402" s="24" t="n">
        <v>0</v>
      </c>
      <c r="S1402" s="25"/>
      <c r="T1402" s="26" t="s">
        <v>5838</v>
      </c>
      <c r="U1402" s="26" t="s">
        <v>125</v>
      </c>
      <c r="V1402" s="17" t="s">
        <v>5839</v>
      </c>
      <c r="W1402" s="17"/>
    </row>
    <row r="1403" customFormat="false" ht="21" hidden="false" customHeight="true" outlineLevel="5" collapsed="false">
      <c r="B1403" s="60" t="n">
        <v>1110</v>
      </c>
      <c r="C1403" s="17" t="s">
        <v>5840</v>
      </c>
      <c r="D1403" s="17" t="s">
        <v>5841</v>
      </c>
      <c r="E1403" s="17"/>
      <c r="F1403" s="17"/>
      <c r="G1403" s="17"/>
      <c r="H1403" s="18" t="s">
        <v>5842</v>
      </c>
      <c r="I1403" s="19"/>
      <c r="J1403" s="20" t="n">
        <v>50</v>
      </c>
      <c r="K1403" s="19"/>
      <c r="L1403" s="20" t="n">
        <v>470</v>
      </c>
      <c r="M1403" s="16" t="n">
        <v>2</v>
      </c>
      <c r="N1403" s="21" t="n">
        <v>197.33</v>
      </c>
      <c r="O1403" s="22"/>
      <c r="P1403" s="19" t="n">
        <v>0</v>
      </c>
      <c r="Q1403" s="23" t="n">
        <v>0</v>
      </c>
      <c r="R1403" s="24" t="n">
        <v>0</v>
      </c>
      <c r="S1403" s="25"/>
      <c r="T1403" s="26" t="s">
        <v>5843</v>
      </c>
      <c r="U1403" s="26" t="s">
        <v>125</v>
      </c>
      <c r="V1403" s="17" t="s">
        <v>5844</v>
      </c>
      <c r="W1403" s="17"/>
    </row>
    <row r="1404" customFormat="false" ht="21" hidden="false" customHeight="true" outlineLevel="5" collapsed="false">
      <c r="B1404" s="60" t="n">
        <v>1111</v>
      </c>
      <c r="C1404" s="17" t="s">
        <v>5845</v>
      </c>
      <c r="D1404" s="17" t="s">
        <v>5846</v>
      </c>
      <c r="E1404" s="17"/>
      <c r="F1404" s="17"/>
      <c r="G1404" s="17"/>
      <c r="H1404" s="18" t="s">
        <v>5847</v>
      </c>
      <c r="I1404" s="19"/>
      <c r="J1404" s="20" t="n">
        <v>50</v>
      </c>
      <c r="K1404" s="19"/>
      <c r="L1404" s="20" t="n">
        <v>176</v>
      </c>
      <c r="M1404" s="16" t="n">
        <v>1</v>
      </c>
      <c r="N1404" s="21" t="n">
        <v>197.33</v>
      </c>
      <c r="O1404" s="22"/>
      <c r="P1404" s="19" t="n">
        <v>0</v>
      </c>
      <c r="Q1404" s="27" t="n">
        <v>0</v>
      </c>
      <c r="R1404" s="24" t="n">
        <v>0</v>
      </c>
      <c r="S1404" s="25"/>
      <c r="T1404" s="26" t="s">
        <v>5848</v>
      </c>
      <c r="U1404" s="26" t="s">
        <v>125</v>
      </c>
      <c r="V1404" s="17" t="s">
        <v>5849</v>
      </c>
      <c r="W1404" s="17"/>
    </row>
    <row r="1405" customFormat="false" ht="23.1" hidden="false" customHeight="true" outlineLevel="3" collapsed="false">
      <c r="B1405" s="14" t="s">
        <v>5850</v>
      </c>
      <c r="C1405" s="14"/>
      <c r="D1405" s="14"/>
      <c r="E1405" s="14"/>
      <c r="F1405" s="14"/>
      <c r="G1405" s="14"/>
    </row>
    <row r="1406" customFormat="false" ht="23.1" hidden="false" customHeight="true" outlineLevel="4" collapsed="false">
      <c r="B1406" s="15" t="s">
        <v>5851</v>
      </c>
      <c r="C1406" s="15"/>
      <c r="D1406" s="15"/>
      <c r="E1406" s="15"/>
      <c r="F1406" s="15"/>
      <c r="G1406" s="15"/>
    </row>
    <row r="1407" customFormat="false" ht="21" hidden="false" customHeight="true" outlineLevel="5" collapsed="false">
      <c r="B1407" s="60" t="n">
        <v>1112</v>
      </c>
      <c r="C1407" s="17" t="s">
        <v>5852</v>
      </c>
      <c r="D1407" s="17" t="s">
        <v>5853</v>
      </c>
      <c r="E1407" s="17"/>
      <c r="F1407" s="17"/>
      <c r="G1407" s="17"/>
      <c r="H1407" s="18" t="s">
        <v>5854</v>
      </c>
      <c r="I1407" s="19"/>
      <c r="J1407" s="20" t="n">
        <v>50</v>
      </c>
      <c r="K1407" s="19"/>
      <c r="L1407" s="20" t="n">
        <v>394</v>
      </c>
      <c r="M1407" s="16" t="n">
        <v>2</v>
      </c>
      <c r="N1407" s="21" t="n">
        <v>192.5</v>
      </c>
      <c r="O1407" s="22"/>
      <c r="P1407" s="19" t="n">
        <v>0</v>
      </c>
      <c r="Q1407" s="23" t="n">
        <v>0</v>
      </c>
      <c r="R1407" s="24" t="n">
        <v>0</v>
      </c>
      <c r="S1407" s="25"/>
      <c r="T1407" s="26" t="s">
        <v>5855</v>
      </c>
      <c r="U1407" s="26" t="s">
        <v>125</v>
      </c>
      <c r="V1407" s="17"/>
      <c r="W1407" s="17"/>
    </row>
    <row r="1408" customFormat="false" ht="21" hidden="false" customHeight="true" outlineLevel="5" collapsed="false">
      <c r="B1408" s="60" t="n">
        <v>1113</v>
      </c>
      <c r="C1408" s="17" t="s">
        <v>5856</v>
      </c>
      <c r="D1408" s="17" t="s">
        <v>5857</v>
      </c>
      <c r="E1408" s="17"/>
      <c r="F1408" s="17"/>
      <c r="G1408" s="17"/>
      <c r="H1408" s="18" t="s">
        <v>5858</v>
      </c>
      <c r="I1408" s="19"/>
      <c r="J1408" s="20" t="n">
        <v>50</v>
      </c>
      <c r="K1408" s="19"/>
      <c r="L1408" s="20" t="n">
        <v>562</v>
      </c>
      <c r="M1408" s="16" t="n">
        <v>2</v>
      </c>
      <c r="N1408" s="21" t="n">
        <v>192.5</v>
      </c>
      <c r="O1408" s="22"/>
      <c r="P1408" s="19" t="n">
        <v>0</v>
      </c>
      <c r="Q1408" s="23" t="n">
        <v>0</v>
      </c>
      <c r="R1408" s="24" t="n">
        <v>0</v>
      </c>
      <c r="S1408" s="25"/>
      <c r="T1408" s="26" t="s">
        <v>5859</v>
      </c>
      <c r="U1408" s="26" t="s">
        <v>125</v>
      </c>
      <c r="V1408" s="17"/>
      <c r="W1408" s="17"/>
    </row>
    <row r="1409" customFormat="false" ht="21" hidden="false" customHeight="true" outlineLevel="5" collapsed="false">
      <c r="B1409" s="61" t="n">
        <v>1114</v>
      </c>
      <c r="C1409" s="44" t="s">
        <v>5860</v>
      </c>
      <c r="D1409" s="44" t="s">
        <v>5861</v>
      </c>
      <c r="E1409" s="44"/>
      <c r="F1409" s="44"/>
      <c r="G1409" s="44"/>
      <c r="H1409" s="45" t="s">
        <v>5862</v>
      </c>
      <c r="I1409" s="46"/>
      <c r="J1409" s="47" t="n">
        <v>50</v>
      </c>
      <c r="K1409" s="46"/>
      <c r="L1409" s="46" t="s">
        <v>30</v>
      </c>
      <c r="M1409" s="43" t="n">
        <v>2</v>
      </c>
      <c r="N1409" s="48" t="n">
        <v>192.5</v>
      </c>
      <c r="O1409" s="22"/>
      <c r="P1409" s="46" t="n">
        <v>0</v>
      </c>
      <c r="Q1409" s="55" t="n">
        <v>0</v>
      </c>
      <c r="R1409" s="50" t="n">
        <v>0</v>
      </c>
      <c r="S1409" s="51" t="s">
        <v>995</v>
      </c>
      <c r="T1409" s="52" t="s">
        <v>5863</v>
      </c>
      <c r="U1409" s="52" t="s">
        <v>125</v>
      </c>
      <c r="V1409" s="44"/>
      <c r="W1409" s="44"/>
      <c r="X1409" s="53"/>
    </row>
    <row r="1410" customFormat="false" ht="23.1" hidden="false" customHeight="true" outlineLevel="3" collapsed="false">
      <c r="B1410" s="14" t="s">
        <v>5864</v>
      </c>
      <c r="C1410" s="14"/>
      <c r="D1410" s="14"/>
      <c r="E1410" s="14"/>
      <c r="F1410" s="14"/>
      <c r="G1410" s="14"/>
    </row>
    <row r="1411" customFormat="false" ht="23.1" hidden="false" customHeight="true" outlineLevel="4" collapsed="false">
      <c r="B1411" s="15" t="s">
        <v>5865</v>
      </c>
      <c r="C1411" s="15"/>
      <c r="D1411" s="15"/>
      <c r="E1411" s="15"/>
      <c r="F1411" s="15"/>
      <c r="G1411" s="15"/>
    </row>
    <row r="1412" customFormat="false" ht="21" hidden="false" customHeight="true" outlineLevel="5" collapsed="false">
      <c r="B1412" s="61" t="n">
        <v>1115</v>
      </c>
      <c r="C1412" s="44" t="s">
        <v>5866</v>
      </c>
      <c r="D1412" s="44" t="s">
        <v>5867</v>
      </c>
      <c r="E1412" s="44"/>
      <c r="F1412" s="44"/>
      <c r="G1412" s="44"/>
      <c r="H1412" s="45" t="s">
        <v>5868</v>
      </c>
      <c r="I1412" s="46"/>
      <c r="J1412" s="47" t="n">
        <v>50</v>
      </c>
      <c r="K1412" s="46"/>
      <c r="L1412" s="47" t="n">
        <v>98</v>
      </c>
      <c r="M1412" s="43" t="n">
        <v>2</v>
      </c>
      <c r="N1412" s="48" t="n">
        <v>202.71</v>
      </c>
      <c r="O1412" s="22"/>
      <c r="P1412" s="46" t="n">
        <v>0</v>
      </c>
      <c r="Q1412" s="55" t="n">
        <v>0</v>
      </c>
      <c r="R1412" s="50" t="n">
        <v>0</v>
      </c>
      <c r="S1412" s="51" t="s">
        <v>995</v>
      </c>
      <c r="T1412" s="52" t="s">
        <v>5869</v>
      </c>
      <c r="U1412" s="52" t="s">
        <v>125</v>
      </c>
      <c r="V1412" s="44" t="s">
        <v>5870</v>
      </c>
      <c r="W1412" s="44"/>
      <c r="X1412" s="53"/>
    </row>
    <row r="1413" customFormat="false" ht="21" hidden="false" customHeight="true" outlineLevel="5" collapsed="false">
      <c r="B1413" s="60" t="n">
        <v>1116</v>
      </c>
      <c r="C1413" s="17" t="s">
        <v>5871</v>
      </c>
      <c r="D1413" s="17" t="s">
        <v>5872</v>
      </c>
      <c r="E1413" s="17"/>
      <c r="F1413" s="17"/>
      <c r="G1413" s="17"/>
      <c r="H1413" s="18" t="s">
        <v>5873</v>
      </c>
      <c r="I1413" s="19"/>
      <c r="J1413" s="20" t="n">
        <v>50</v>
      </c>
      <c r="K1413" s="19"/>
      <c r="L1413" s="19" t="s">
        <v>30</v>
      </c>
      <c r="M1413" s="16" t="n">
        <v>2</v>
      </c>
      <c r="N1413" s="21" t="n">
        <v>202.71</v>
      </c>
      <c r="O1413" s="22"/>
      <c r="P1413" s="19" t="n">
        <v>0</v>
      </c>
      <c r="Q1413" s="23" t="n">
        <v>0</v>
      </c>
      <c r="R1413" s="24" t="n">
        <v>0</v>
      </c>
      <c r="S1413" s="25"/>
      <c r="T1413" s="26" t="s">
        <v>5874</v>
      </c>
      <c r="U1413" s="26" t="s">
        <v>125</v>
      </c>
      <c r="V1413" s="17" t="s">
        <v>5875</v>
      </c>
      <c r="W1413" s="17"/>
    </row>
    <row r="1414" customFormat="false" ht="21" hidden="false" customHeight="true" outlineLevel="5" collapsed="false">
      <c r="B1414" s="61" t="n">
        <v>1117</v>
      </c>
      <c r="C1414" s="44" t="s">
        <v>5876</v>
      </c>
      <c r="D1414" s="44" t="s">
        <v>5877</v>
      </c>
      <c r="E1414" s="44"/>
      <c r="F1414" s="44"/>
      <c r="G1414" s="44"/>
      <c r="H1414" s="45" t="s">
        <v>5878</v>
      </c>
      <c r="I1414" s="46"/>
      <c r="J1414" s="47" t="n">
        <v>50</v>
      </c>
      <c r="K1414" s="46"/>
      <c r="L1414" s="47" t="n">
        <v>448</v>
      </c>
      <c r="M1414" s="43" t="n">
        <v>2</v>
      </c>
      <c r="N1414" s="48" t="n">
        <v>202.71</v>
      </c>
      <c r="O1414" s="22"/>
      <c r="P1414" s="46" t="n">
        <v>0</v>
      </c>
      <c r="Q1414" s="49" t="n">
        <v>0</v>
      </c>
      <c r="R1414" s="50" t="n">
        <v>0</v>
      </c>
      <c r="S1414" s="51" t="s">
        <v>995</v>
      </c>
      <c r="T1414" s="52" t="s">
        <v>5879</v>
      </c>
      <c r="U1414" s="52" t="s">
        <v>125</v>
      </c>
      <c r="V1414" s="44" t="s">
        <v>5880</v>
      </c>
      <c r="W1414" s="44"/>
      <c r="X1414" s="53"/>
    </row>
    <row r="1415" customFormat="false" ht="21" hidden="false" customHeight="true" outlineLevel="5" collapsed="false">
      <c r="B1415" s="61" t="n">
        <v>1118</v>
      </c>
      <c r="C1415" s="44" t="s">
        <v>5881</v>
      </c>
      <c r="D1415" s="44" t="s">
        <v>5882</v>
      </c>
      <c r="E1415" s="44"/>
      <c r="F1415" s="44"/>
      <c r="G1415" s="44"/>
      <c r="H1415" s="45" t="s">
        <v>5883</v>
      </c>
      <c r="I1415" s="46"/>
      <c r="J1415" s="47" t="n">
        <v>50</v>
      </c>
      <c r="K1415" s="46"/>
      <c r="L1415" s="47" t="n">
        <v>492</v>
      </c>
      <c r="M1415" s="43" t="n">
        <v>2</v>
      </c>
      <c r="N1415" s="48" t="n">
        <v>202.71</v>
      </c>
      <c r="O1415" s="22"/>
      <c r="P1415" s="46" t="n">
        <v>0</v>
      </c>
      <c r="Q1415" s="49" t="n">
        <v>0</v>
      </c>
      <c r="R1415" s="50" t="n">
        <v>0</v>
      </c>
      <c r="S1415" s="51" t="s">
        <v>995</v>
      </c>
      <c r="T1415" s="52" t="s">
        <v>5884</v>
      </c>
      <c r="U1415" s="52" t="s">
        <v>125</v>
      </c>
      <c r="V1415" s="44" t="s">
        <v>5885</v>
      </c>
      <c r="W1415" s="44"/>
      <c r="X1415" s="53"/>
    </row>
    <row r="1416" customFormat="false" ht="21" hidden="false" customHeight="true" outlineLevel="5" collapsed="false">
      <c r="B1416" s="61" t="n">
        <v>1119</v>
      </c>
      <c r="C1416" s="44" t="s">
        <v>5886</v>
      </c>
      <c r="D1416" s="44" t="s">
        <v>5887</v>
      </c>
      <c r="E1416" s="44"/>
      <c r="F1416" s="44"/>
      <c r="G1416" s="44"/>
      <c r="H1416" s="45" t="s">
        <v>5888</v>
      </c>
      <c r="I1416" s="46"/>
      <c r="J1416" s="47" t="n">
        <v>50</v>
      </c>
      <c r="K1416" s="46"/>
      <c r="L1416" s="47" t="n">
        <v>439</v>
      </c>
      <c r="M1416" s="43" t="n">
        <v>2</v>
      </c>
      <c r="N1416" s="48" t="n">
        <v>202.71</v>
      </c>
      <c r="O1416" s="22"/>
      <c r="P1416" s="46" t="n">
        <v>0</v>
      </c>
      <c r="Q1416" s="55" t="n">
        <v>0</v>
      </c>
      <c r="R1416" s="50" t="n">
        <v>0</v>
      </c>
      <c r="S1416" s="51" t="s">
        <v>995</v>
      </c>
      <c r="T1416" s="52" t="s">
        <v>5889</v>
      </c>
      <c r="U1416" s="52" t="s">
        <v>125</v>
      </c>
      <c r="V1416" s="44" t="s">
        <v>5890</v>
      </c>
      <c r="W1416" s="44"/>
      <c r="X1416" s="53"/>
    </row>
    <row r="1417" customFormat="false" ht="23.1" hidden="false" customHeight="true" outlineLevel="3" collapsed="false">
      <c r="B1417" s="14" t="s">
        <v>5891</v>
      </c>
      <c r="C1417" s="14"/>
      <c r="D1417" s="14"/>
      <c r="E1417" s="14"/>
      <c r="F1417" s="14"/>
      <c r="G1417" s="14"/>
    </row>
    <row r="1418" customFormat="false" ht="23.1" hidden="false" customHeight="true" outlineLevel="4" collapsed="false">
      <c r="B1418" s="15" t="s">
        <v>5892</v>
      </c>
      <c r="C1418" s="15"/>
      <c r="D1418" s="15"/>
      <c r="E1418" s="15"/>
      <c r="F1418" s="15"/>
      <c r="G1418" s="15"/>
    </row>
    <row r="1419" customFormat="false" ht="21" hidden="false" customHeight="true" outlineLevel="5" collapsed="false">
      <c r="B1419" s="60" t="n">
        <v>1120</v>
      </c>
      <c r="C1419" s="17" t="s">
        <v>5893</v>
      </c>
      <c r="D1419" s="17" t="s">
        <v>5894</v>
      </c>
      <c r="E1419" s="17"/>
      <c r="F1419" s="17"/>
      <c r="G1419" s="17"/>
      <c r="H1419" s="18" t="s">
        <v>5895</v>
      </c>
      <c r="I1419" s="19"/>
      <c r="J1419" s="20" t="n">
        <v>45</v>
      </c>
      <c r="K1419" s="19"/>
      <c r="L1419" s="20" t="n">
        <v>556</v>
      </c>
      <c r="M1419" s="16" t="n">
        <v>2</v>
      </c>
      <c r="N1419" s="21" t="n">
        <v>167.67</v>
      </c>
      <c r="O1419" s="22"/>
      <c r="P1419" s="19" t="n">
        <v>0</v>
      </c>
      <c r="Q1419" s="23" t="n">
        <v>0</v>
      </c>
      <c r="R1419" s="24" t="n">
        <v>0</v>
      </c>
      <c r="S1419" s="25"/>
      <c r="T1419" s="26" t="s">
        <v>5896</v>
      </c>
      <c r="U1419" s="26" t="s">
        <v>125</v>
      </c>
      <c r="V1419" s="17" t="s">
        <v>5897</v>
      </c>
      <c r="W1419" s="17"/>
    </row>
    <row r="1420" customFormat="false" ht="21" hidden="false" customHeight="true" outlineLevel="5" collapsed="false">
      <c r="B1420" s="60" t="n">
        <v>1121</v>
      </c>
      <c r="C1420" s="17" t="s">
        <v>5898</v>
      </c>
      <c r="D1420" s="17" t="s">
        <v>5899</v>
      </c>
      <c r="E1420" s="17"/>
      <c r="F1420" s="17"/>
      <c r="G1420" s="17"/>
      <c r="H1420" s="18" t="s">
        <v>5900</v>
      </c>
      <c r="I1420" s="19"/>
      <c r="J1420" s="20" t="n">
        <v>45</v>
      </c>
      <c r="K1420" s="19"/>
      <c r="L1420" s="19" t="s">
        <v>30</v>
      </c>
      <c r="M1420" s="16" t="n">
        <v>2</v>
      </c>
      <c r="N1420" s="21" t="n">
        <v>167.67</v>
      </c>
      <c r="O1420" s="22"/>
      <c r="P1420" s="19" t="n">
        <v>0</v>
      </c>
      <c r="Q1420" s="23" t="n">
        <v>0</v>
      </c>
      <c r="R1420" s="24" t="n">
        <v>0</v>
      </c>
      <c r="S1420" s="25"/>
      <c r="T1420" s="26" t="s">
        <v>5901</v>
      </c>
      <c r="U1420" s="26" t="s">
        <v>125</v>
      </c>
      <c r="V1420" s="17" t="s">
        <v>5902</v>
      </c>
      <c r="W1420" s="17"/>
    </row>
    <row r="1421" customFormat="false" ht="21" hidden="false" customHeight="true" outlineLevel="5" collapsed="false">
      <c r="B1421" s="60" t="n">
        <v>1122</v>
      </c>
      <c r="C1421" s="17" t="s">
        <v>5903</v>
      </c>
      <c r="D1421" s="17" t="s">
        <v>5904</v>
      </c>
      <c r="E1421" s="17"/>
      <c r="F1421" s="17"/>
      <c r="G1421" s="17"/>
      <c r="H1421" s="18" t="s">
        <v>5905</v>
      </c>
      <c r="I1421" s="19"/>
      <c r="J1421" s="20" t="n">
        <v>45</v>
      </c>
      <c r="K1421" s="19"/>
      <c r="L1421" s="19" t="s">
        <v>30</v>
      </c>
      <c r="M1421" s="16" t="n">
        <v>2</v>
      </c>
      <c r="N1421" s="21" t="n">
        <v>167.67</v>
      </c>
      <c r="O1421" s="22"/>
      <c r="P1421" s="19" t="n">
        <v>0</v>
      </c>
      <c r="Q1421" s="23" t="n">
        <v>0</v>
      </c>
      <c r="R1421" s="24" t="n">
        <v>0</v>
      </c>
      <c r="S1421" s="25"/>
      <c r="T1421" s="26" t="s">
        <v>5906</v>
      </c>
      <c r="U1421" s="26" t="s">
        <v>125</v>
      </c>
      <c r="V1421" s="17" t="s">
        <v>5907</v>
      </c>
      <c r="W1421" s="17"/>
    </row>
    <row r="1422" customFormat="false" ht="21" hidden="false" customHeight="true" outlineLevel="5" collapsed="false">
      <c r="B1422" s="60" t="n">
        <v>1123</v>
      </c>
      <c r="C1422" s="17" t="s">
        <v>5908</v>
      </c>
      <c r="D1422" s="17" t="s">
        <v>5909</v>
      </c>
      <c r="E1422" s="17"/>
      <c r="F1422" s="17"/>
      <c r="G1422" s="17"/>
      <c r="H1422" s="18" t="s">
        <v>5910</v>
      </c>
      <c r="I1422" s="19"/>
      <c r="J1422" s="20" t="n">
        <v>45</v>
      </c>
      <c r="K1422" s="19"/>
      <c r="L1422" s="19" t="s">
        <v>30</v>
      </c>
      <c r="M1422" s="16" t="n">
        <v>2</v>
      </c>
      <c r="N1422" s="21" t="n">
        <v>167.67</v>
      </c>
      <c r="O1422" s="22"/>
      <c r="P1422" s="19" t="n">
        <v>0</v>
      </c>
      <c r="Q1422" s="23" t="n">
        <v>0</v>
      </c>
      <c r="R1422" s="24" t="n">
        <v>0</v>
      </c>
      <c r="S1422" s="25"/>
      <c r="T1422" s="26" t="s">
        <v>5911</v>
      </c>
      <c r="U1422" s="26" t="s">
        <v>125</v>
      </c>
      <c r="V1422" s="17" t="s">
        <v>5912</v>
      </c>
      <c r="W1422" s="17"/>
    </row>
    <row r="1423" customFormat="false" ht="21" hidden="false" customHeight="true" outlineLevel="5" collapsed="false">
      <c r="B1423" s="60" t="n">
        <v>1124</v>
      </c>
      <c r="C1423" s="17" t="s">
        <v>5913</v>
      </c>
      <c r="D1423" s="17" t="s">
        <v>5914</v>
      </c>
      <c r="E1423" s="17"/>
      <c r="F1423" s="17"/>
      <c r="G1423" s="17"/>
      <c r="H1423" s="18" t="s">
        <v>5915</v>
      </c>
      <c r="I1423" s="19"/>
      <c r="J1423" s="20" t="n">
        <v>45</v>
      </c>
      <c r="K1423" s="19"/>
      <c r="L1423" s="19" t="s">
        <v>30</v>
      </c>
      <c r="M1423" s="16" t="n">
        <v>2</v>
      </c>
      <c r="N1423" s="21" t="n">
        <v>167.67</v>
      </c>
      <c r="O1423" s="22"/>
      <c r="P1423" s="19" t="n">
        <v>0</v>
      </c>
      <c r="Q1423" s="23" t="n">
        <v>0</v>
      </c>
      <c r="R1423" s="24" t="n">
        <v>0</v>
      </c>
      <c r="S1423" s="25"/>
      <c r="T1423" s="26" t="s">
        <v>5916</v>
      </c>
      <c r="U1423" s="26" t="s">
        <v>125</v>
      </c>
      <c r="V1423" s="17" t="s">
        <v>5917</v>
      </c>
      <c r="W1423" s="17"/>
    </row>
    <row r="1424" customFormat="false" ht="21" hidden="false" customHeight="true" outlineLevel="5" collapsed="false">
      <c r="B1424" s="60" t="n">
        <v>1125</v>
      </c>
      <c r="C1424" s="17" t="s">
        <v>5918</v>
      </c>
      <c r="D1424" s="17" t="s">
        <v>5919</v>
      </c>
      <c r="E1424" s="17"/>
      <c r="F1424" s="17"/>
      <c r="G1424" s="17"/>
      <c r="H1424" s="18" t="s">
        <v>5920</v>
      </c>
      <c r="I1424" s="19"/>
      <c r="J1424" s="20" t="n">
        <v>45</v>
      </c>
      <c r="K1424" s="19"/>
      <c r="L1424" s="20" t="n">
        <v>506</v>
      </c>
      <c r="M1424" s="16" t="n">
        <v>2</v>
      </c>
      <c r="N1424" s="21" t="n">
        <v>167.67</v>
      </c>
      <c r="O1424" s="22"/>
      <c r="P1424" s="19" t="n">
        <v>0</v>
      </c>
      <c r="Q1424" s="23" t="n">
        <v>0</v>
      </c>
      <c r="R1424" s="24" t="n">
        <v>0</v>
      </c>
      <c r="S1424" s="25"/>
      <c r="T1424" s="26" t="s">
        <v>5921</v>
      </c>
      <c r="U1424" s="26" t="s">
        <v>125</v>
      </c>
      <c r="V1424" s="17" t="s">
        <v>5922</v>
      </c>
      <c r="W1424" s="17"/>
    </row>
    <row r="1425" customFormat="false" ht="21" hidden="false" customHeight="true" outlineLevel="5" collapsed="false">
      <c r="B1425" s="60" t="n">
        <v>1126</v>
      </c>
      <c r="C1425" s="17" t="s">
        <v>5923</v>
      </c>
      <c r="D1425" s="17" t="s">
        <v>5924</v>
      </c>
      <c r="E1425" s="17"/>
      <c r="F1425" s="17"/>
      <c r="G1425" s="17"/>
      <c r="H1425" s="18" t="s">
        <v>5925</v>
      </c>
      <c r="I1425" s="19"/>
      <c r="J1425" s="20" t="n">
        <v>45</v>
      </c>
      <c r="K1425" s="19"/>
      <c r="L1425" s="19" t="s">
        <v>30</v>
      </c>
      <c r="M1425" s="16" t="n">
        <v>2</v>
      </c>
      <c r="N1425" s="21" t="n">
        <v>167.67</v>
      </c>
      <c r="O1425" s="22"/>
      <c r="P1425" s="19" t="n">
        <v>0</v>
      </c>
      <c r="Q1425" s="23" t="n">
        <v>0</v>
      </c>
      <c r="R1425" s="24" t="n">
        <v>0</v>
      </c>
      <c r="S1425" s="25"/>
      <c r="T1425" s="26" t="s">
        <v>5926</v>
      </c>
      <c r="U1425" s="26" t="s">
        <v>125</v>
      </c>
      <c r="V1425" s="17" t="s">
        <v>5927</v>
      </c>
      <c r="W1425" s="17"/>
    </row>
    <row r="1426" customFormat="false" ht="23.1" hidden="false" customHeight="true" outlineLevel="3" collapsed="false">
      <c r="B1426" s="14" t="s">
        <v>5928</v>
      </c>
      <c r="C1426" s="14"/>
      <c r="D1426" s="14"/>
      <c r="E1426" s="14"/>
      <c r="F1426" s="14"/>
      <c r="G1426" s="14"/>
    </row>
    <row r="1427" customFormat="false" ht="23.1" hidden="false" customHeight="true" outlineLevel="4" collapsed="false">
      <c r="B1427" s="15" t="s">
        <v>5929</v>
      </c>
      <c r="C1427" s="15"/>
      <c r="D1427" s="15"/>
      <c r="E1427" s="15"/>
      <c r="F1427" s="15"/>
      <c r="G1427" s="15"/>
    </row>
    <row r="1428" customFormat="false" ht="21" hidden="false" customHeight="true" outlineLevel="5" collapsed="false">
      <c r="B1428" s="60" t="n">
        <v>1127</v>
      </c>
      <c r="C1428" s="17" t="s">
        <v>5930</v>
      </c>
      <c r="D1428" s="17" t="s">
        <v>5931</v>
      </c>
      <c r="E1428" s="17"/>
      <c r="F1428" s="17"/>
      <c r="G1428" s="17"/>
      <c r="H1428" s="18" t="s">
        <v>5932</v>
      </c>
      <c r="I1428" s="19"/>
      <c r="J1428" s="20" t="n">
        <v>50</v>
      </c>
      <c r="K1428" s="19"/>
      <c r="L1428" s="19" t="s">
        <v>30</v>
      </c>
      <c r="M1428" s="16" t="n">
        <v>2</v>
      </c>
      <c r="N1428" s="21" t="n">
        <v>290.92</v>
      </c>
      <c r="O1428" s="22"/>
      <c r="P1428" s="19" t="n">
        <v>0</v>
      </c>
      <c r="Q1428" s="23" t="n">
        <v>0</v>
      </c>
      <c r="R1428" s="24" t="n">
        <v>0</v>
      </c>
      <c r="S1428" s="25"/>
      <c r="T1428" s="26" t="s">
        <v>5933</v>
      </c>
      <c r="U1428" s="26" t="s">
        <v>125</v>
      </c>
      <c r="V1428" s="17" t="s">
        <v>5934</v>
      </c>
      <c r="W1428" s="17"/>
    </row>
    <row r="1429" customFormat="false" ht="21" hidden="false" customHeight="true" outlineLevel="5" collapsed="false">
      <c r="B1429" s="60" t="n">
        <v>1128</v>
      </c>
      <c r="C1429" s="17" t="s">
        <v>5935</v>
      </c>
      <c r="D1429" s="17" t="s">
        <v>5936</v>
      </c>
      <c r="E1429" s="17"/>
      <c r="F1429" s="17"/>
      <c r="G1429" s="17"/>
      <c r="H1429" s="18" t="s">
        <v>5937</v>
      </c>
      <c r="I1429" s="19"/>
      <c r="J1429" s="20" t="n">
        <v>50</v>
      </c>
      <c r="K1429" s="19"/>
      <c r="L1429" s="19" t="s">
        <v>30</v>
      </c>
      <c r="M1429" s="16" t="n">
        <v>2</v>
      </c>
      <c r="N1429" s="21" t="n">
        <v>290.92</v>
      </c>
      <c r="O1429" s="22"/>
      <c r="P1429" s="19" t="n">
        <v>0</v>
      </c>
      <c r="Q1429" s="23" t="n">
        <v>0</v>
      </c>
      <c r="R1429" s="24" t="n">
        <v>0</v>
      </c>
      <c r="S1429" s="25"/>
      <c r="T1429" s="26" t="s">
        <v>5938</v>
      </c>
      <c r="U1429" s="26" t="s">
        <v>125</v>
      </c>
      <c r="V1429" s="17" t="s">
        <v>5939</v>
      </c>
      <c r="W1429" s="17"/>
    </row>
    <row r="1430" customFormat="false" ht="21" hidden="false" customHeight="true" outlineLevel="5" collapsed="false">
      <c r="B1430" s="60" t="n">
        <v>1129</v>
      </c>
      <c r="C1430" s="17" t="s">
        <v>5940</v>
      </c>
      <c r="D1430" s="17" t="s">
        <v>5941</v>
      </c>
      <c r="E1430" s="17"/>
      <c r="F1430" s="17"/>
      <c r="G1430" s="17"/>
      <c r="H1430" s="18" t="s">
        <v>5942</v>
      </c>
      <c r="I1430" s="19"/>
      <c r="J1430" s="20" t="n">
        <v>50</v>
      </c>
      <c r="K1430" s="19"/>
      <c r="L1430" s="19" t="s">
        <v>30</v>
      </c>
      <c r="M1430" s="16" t="n">
        <v>2</v>
      </c>
      <c r="N1430" s="21" t="n">
        <v>290.92</v>
      </c>
      <c r="O1430" s="22"/>
      <c r="P1430" s="19" t="n">
        <v>0</v>
      </c>
      <c r="Q1430" s="23" t="n">
        <v>0</v>
      </c>
      <c r="R1430" s="24" t="n">
        <v>0</v>
      </c>
      <c r="S1430" s="25"/>
      <c r="T1430" s="26" t="s">
        <v>5943</v>
      </c>
      <c r="U1430" s="26" t="s">
        <v>125</v>
      </c>
      <c r="V1430" s="17" t="s">
        <v>5944</v>
      </c>
      <c r="W1430" s="17"/>
    </row>
    <row r="1431" customFormat="false" ht="21" hidden="false" customHeight="true" outlineLevel="5" collapsed="false">
      <c r="B1431" s="60" t="n">
        <v>1130</v>
      </c>
      <c r="C1431" s="17" t="s">
        <v>5945</v>
      </c>
      <c r="D1431" s="17" t="s">
        <v>5946</v>
      </c>
      <c r="E1431" s="17"/>
      <c r="F1431" s="17"/>
      <c r="G1431" s="17"/>
      <c r="H1431" s="18" t="s">
        <v>5947</v>
      </c>
      <c r="I1431" s="19"/>
      <c r="J1431" s="20" t="n">
        <v>50</v>
      </c>
      <c r="K1431" s="19"/>
      <c r="L1431" s="19" t="s">
        <v>30</v>
      </c>
      <c r="M1431" s="16" t="n">
        <v>2</v>
      </c>
      <c r="N1431" s="21" t="n">
        <v>290.92</v>
      </c>
      <c r="O1431" s="22"/>
      <c r="P1431" s="19" t="n">
        <v>0</v>
      </c>
      <c r="Q1431" s="23" t="n">
        <v>0</v>
      </c>
      <c r="R1431" s="24" t="n">
        <v>0</v>
      </c>
      <c r="S1431" s="25"/>
      <c r="T1431" s="26" t="s">
        <v>5948</v>
      </c>
      <c r="U1431" s="26" t="s">
        <v>125</v>
      </c>
      <c r="V1431" s="17" t="s">
        <v>5949</v>
      </c>
      <c r="W1431" s="17"/>
    </row>
    <row r="1432" customFormat="false" ht="23.1" hidden="false" customHeight="true" outlineLevel="2" collapsed="false">
      <c r="B1432" s="13" t="s">
        <v>5950</v>
      </c>
      <c r="C1432" s="13"/>
      <c r="D1432" s="13"/>
      <c r="E1432" s="13"/>
      <c r="F1432" s="13"/>
      <c r="G1432" s="13"/>
    </row>
    <row r="1433" customFormat="false" ht="23.1" hidden="false" customHeight="true" outlineLevel="3" collapsed="false">
      <c r="B1433" s="14" t="s">
        <v>5951</v>
      </c>
      <c r="C1433" s="14"/>
      <c r="D1433" s="14"/>
      <c r="E1433" s="14"/>
      <c r="F1433" s="14"/>
      <c r="G1433" s="14"/>
    </row>
    <row r="1434" customFormat="false" ht="23.1" hidden="false" customHeight="true" outlineLevel="4" collapsed="false">
      <c r="B1434" s="15" t="s">
        <v>5952</v>
      </c>
      <c r="C1434" s="15"/>
      <c r="D1434" s="15"/>
      <c r="E1434" s="15"/>
      <c r="F1434" s="15"/>
      <c r="G1434" s="15"/>
    </row>
    <row r="1435" customFormat="false" ht="21" hidden="false" customHeight="true" outlineLevel="5" collapsed="false">
      <c r="B1435" s="60" t="n">
        <v>1131</v>
      </c>
      <c r="C1435" s="17" t="s">
        <v>5953</v>
      </c>
      <c r="D1435" s="17" t="s">
        <v>5954</v>
      </c>
      <c r="E1435" s="17"/>
      <c r="F1435" s="17"/>
      <c r="G1435" s="17"/>
      <c r="H1435" s="18" t="s">
        <v>5955</v>
      </c>
      <c r="I1435" s="19"/>
      <c r="J1435" s="20" t="n">
        <v>50</v>
      </c>
      <c r="K1435" s="19"/>
      <c r="L1435" s="20" t="n">
        <v>12</v>
      </c>
      <c r="M1435" s="16" t="n">
        <v>3</v>
      </c>
      <c r="N1435" s="21" t="n">
        <v>106</v>
      </c>
      <c r="O1435" s="22"/>
      <c r="P1435" s="19" t="n">
        <v>0</v>
      </c>
      <c r="Q1435" s="27" t="n">
        <v>0</v>
      </c>
      <c r="R1435" s="24" t="n">
        <v>0</v>
      </c>
      <c r="S1435" s="25"/>
      <c r="T1435" s="26" t="s">
        <v>5956</v>
      </c>
      <c r="U1435" s="26" t="s">
        <v>32</v>
      </c>
      <c r="V1435" s="17" t="s">
        <v>5957</v>
      </c>
      <c r="W1435" s="17"/>
    </row>
    <row r="1436" customFormat="false" ht="21" hidden="false" customHeight="true" outlineLevel="5" collapsed="false">
      <c r="B1436" s="60" t="n">
        <v>1132</v>
      </c>
      <c r="C1436" s="17" t="s">
        <v>5958</v>
      </c>
      <c r="D1436" s="17" t="s">
        <v>5959</v>
      </c>
      <c r="E1436" s="17"/>
      <c r="F1436" s="17"/>
      <c r="G1436" s="17"/>
      <c r="H1436" s="18" t="s">
        <v>5960</v>
      </c>
      <c r="I1436" s="19"/>
      <c r="J1436" s="20" t="n">
        <v>50</v>
      </c>
      <c r="K1436" s="19"/>
      <c r="L1436" s="20" t="n">
        <v>402</v>
      </c>
      <c r="M1436" s="16" t="n">
        <v>3</v>
      </c>
      <c r="N1436" s="21" t="n">
        <v>106</v>
      </c>
      <c r="O1436" s="22"/>
      <c r="P1436" s="19" t="n">
        <v>0</v>
      </c>
      <c r="Q1436" s="23" t="n">
        <v>0</v>
      </c>
      <c r="R1436" s="24" t="n">
        <v>0</v>
      </c>
      <c r="S1436" s="25"/>
      <c r="T1436" s="26" t="s">
        <v>5961</v>
      </c>
      <c r="U1436" s="26" t="s">
        <v>32</v>
      </c>
      <c r="V1436" s="17" t="s">
        <v>5962</v>
      </c>
      <c r="W1436" s="17"/>
    </row>
    <row r="1437" customFormat="false" ht="21" hidden="false" customHeight="true" outlineLevel="5" collapsed="false">
      <c r="B1437" s="60" t="n">
        <v>1133</v>
      </c>
      <c r="C1437" s="17" t="s">
        <v>5963</v>
      </c>
      <c r="D1437" s="17" t="s">
        <v>5964</v>
      </c>
      <c r="E1437" s="17"/>
      <c r="F1437" s="17"/>
      <c r="G1437" s="17"/>
      <c r="H1437" s="18" t="s">
        <v>5965</v>
      </c>
      <c r="I1437" s="19"/>
      <c r="J1437" s="20" t="n">
        <v>50</v>
      </c>
      <c r="K1437" s="19"/>
      <c r="L1437" s="20" t="n">
        <v>100</v>
      </c>
      <c r="M1437" s="16" t="n">
        <v>3</v>
      </c>
      <c r="N1437" s="21" t="n">
        <v>106</v>
      </c>
      <c r="O1437" s="22"/>
      <c r="P1437" s="19" t="n">
        <v>0</v>
      </c>
      <c r="Q1437" s="23" t="n">
        <v>0</v>
      </c>
      <c r="R1437" s="24" t="n">
        <v>0</v>
      </c>
      <c r="S1437" s="25"/>
      <c r="T1437" s="26" t="s">
        <v>5966</v>
      </c>
      <c r="U1437" s="26" t="s">
        <v>32</v>
      </c>
      <c r="V1437" s="17" t="s">
        <v>5967</v>
      </c>
      <c r="W1437" s="17"/>
    </row>
    <row r="1438" customFormat="false" ht="21" hidden="false" customHeight="true" outlineLevel="5" collapsed="false">
      <c r="A1438" s="1" t="n">
        <v>39.36</v>
      </c>
      <c r="B1438" s="62" t="n">
        <v>1134</v>
      </c>
      <c r="C1438" s="31" t="s">
        <v>5968</v>
      </c>
      <c r="D1438" s="31" t="s">
        <v>5969</v>
      </c>
      <c r="E1438" s="31"/>
      <c r="F1438" s="31"/>
      <c r="G1438" s="31"/>
      <c r="H1438" s="32" t="s">
        <v>5970</v>
      </c>
      <c r="I1438" s="33"/>
      <c r="J1438" s="34" t="n">
        <v>50</v>
      </c>
      <c r="K1438" s="33"/>
      <c r="L1438" s="34" t="n">
        <v>40</v>
      </c>
      <c r="M1438" s="30" t="n">
        <v>3</v>
      </c>
      <c r="N1438" s="35" t="n">
        <v>39.36</v>
      </c>
      <c r="O1438" s="22"/>
      <c r="P1438" s="33" t="n">
        <v>0</v>
      </c>
      <c r="Q1438" s="36" t="n">
        <v>0</v>
      </c>
      <c r="R1438" s="37" t="n">
        <v>0</v>
      </c>
      <c r="S1438" s="38"/>
      <c r="T1438" s="39" t="s">
        <v>5971</v>
      </c>
      <c r="U1438" s="39" t="s">
        <v>32</v>
      </c>
      <c r="V1438" s="31" t="s">
        <v>5972</v>
      </c>
      <c r="W1438" s="31"/>
      <c r="X1438" s="40" t="s">
        <v>191</v>
      </c>
    </row>
    <row r="1439" customFormat="false" ht="21" hidden="false" customHeight="true" outlineLevel="5" collapsed="false">
      <c r="B1439" s="60" t="n">
        <v>1135</v>
      </c>
      <c r="C1439" s="17" t="s">
        <v>5973</v>
      </c>
      <c r="D1439" s="17" t="s">
        <v>5974</v>
      </c>
      <c r="E1439" s="17"/>
      <c r="F1439" s="17"/>
      <c r="G1439" s="17"/>
      <c r="H1439" s="18" t="s">
        <v>5975</v>
      </c>
      <c r="I1439" s="19"/>
      <c r="J1439" s="20" t="n">
        <v>50</v>
      </c>
      <c r="K1439" s="19"/>
      <c r="L1439" s="20" t="n">
        <v>15</v>
      </c>
      <c r="M1439" s="16" t="n">
        <v>3</v>
      </c>
      <c r="N1439" s="21" t="n">
        <v>106</v>
      </c>
      <c r="O1439" s="22"/>
      <c r="P1439" s="19" t="n">
        <v>0</v>
      </c>
      <c r="Q1439" s="23" t="n">
        <v>0</v>
      </c>
      <c r="R1439" s="24" t="n">
        <v>0</v>
      </c>
      <c r="S1439" s="25"/>
      <c r="T1439" s="26" t="s">
        <v>5976</v>
      </c>
      <c r="U1439" s="26" t="s">
        <v>32</v>
      </c>
      <c r="V1439" s="17" t="s">
        <v>5977</v>
      </c>
      <c r="W1439" s="17"/>
    </row>
    <row r="1440" customFormat="false" ht="21" hidden="false" customHeight="true" outlineLevel="5" collapsed="false">
      <c r="B1440" s="60" t="n">
        <v>1136</v>
      </c>
      <c r="C1440" s="17" t="s">
        <v>5978</v>
      </c>
      <c r="D1440" s="17" t="s">
        <v>5979</v>
      </c>
      <c r="E1440" s="17"/>
      <c r="F1440" s="17"/>
      <c r="G1440" s="17"/>
      <c r="H1440" s="18" t="s">
        <v>5980</v>
      </c>
      <c r="I1440" s="19"/>
      <c r="J1440" s="20" t="n">
        <v>50</v>
      </c>
      <c r="K1440" s="19"/>
      <c r="L1440" s="20" t="n">
        <v>143</v>
      </c>
      <c r="M1440" s="16" t="n">
        <v>3</v>
      </c>
      <c r="N1440" s="21" t="n">
        <v>106</v>
      </c>
      <c r="O1440" s="22"/>
      <c r="P1440" s="19" t="n">
        <v>0</v>
      </c>
      <c r="Q1440" s="27" t="n">
        <v>0</v>
      </c>
      <c r="R1440" s="24" t="n">
        <v>0</v>
      </c>
      <c r="S1440" s="25"/>
      <c r="T1440" s="26" t="s">
        <v>5981</v>
      </c>
      <c r="U1440" s="26" t="s">
        <v>32</v>
      </c>
      <c r="V1440" s="17" t="s">
        <v>5982</v>
      </c>
      <c r="W1440" s="17"/>
    </row>
    <row r="1441" customFormat="false" ht="21" hidden="false" customHeight="true" outlineLevel="5" collapsed="false">
      <c r="B1441" s="60" t="n">
        <v>1137</v>
      </c>
      <c r="C1441" s="17" t="s">
        <v>5983</v>
      </c>
      <c r="D1441" s="17" t="s">
        <v>5984</v>
      </c>
      <c r="E1441" s="17"/>
      <c r="F1441" s="17"/>
      <c r="G1441" s="17"/>
      <c r="H1441" s="18" t="s">
        <v>5985</v>
      </c>
      <c r="I1441" s="19"/>
      <c r="J1441" s="20" t="n">
        <v>50</v>
      </c>
      <c r="K1441" s="19"/>
      <c r="L1441" s="20" t="n">
        <v>5</v>
      </c>
      <c r="M1441" s="16" t="n">
        <v>3</v>
      </c>
      <c r="N1441" s="21" t="n">
        <v>106</v>
      </c>
      <c r="O1441" s="22"/>
      <c r="P1441" s="19" t="n">
        <v>0</v>
      </c>
      <c r="Q1441" s="23" t="n">
        <v>0</v>
      </c>
      <c r="R1441" s="24" t="n">
        <v>0</v>
      </c>
      <c r="S1441" s="25"/>
      <c r="T1441" s="26" t="s">
        <v>5986</v>
      </c>
      <c r="U1441" s="26" t="s">
        <v>32</v>
      </c>
      <c r="V1441" s="17" t="s">
        <v>5987</v>
      </c>
      <c r="W1441" s="17"/>
    </row>
    <row r="1442" customFormat="false" ht="21" hidden="false" customHeight="true" outlineLevel="5" collapsed="false">
      <c r="B1442" s="60" t="n">
        <v>1138</v>
      </c>
      <c r="C1442" s="17" t="s">
        <v>5988</v>
      </c>
      <c r="D1442" s="17" t="s">
        <v>5989</v>
      </c>
      <c r="E1442" s="17"/>
      <c r="F1442" s="17"/>
      <c r="G1442" s="17"/>
      <c r="H1442" s="18" t="s">
        <v>5990</v>
      </c>
      <c r="I1442" s="19"/>
      <c r="J1442" s="20" t="n">
        <v>50</v>
      </c>
      <c r="K1442" s="19"/>
      <c r="L1442" s="20" t="n">
        <v>334</v>
      </c>
      <c r="M1442" s="16" t="n">
        <v>3</v>
      </c>
      <c r="N1442" s="21" t="n">
        <v>106</v>
      </c>
      <c r="O1442" s="22"/>
      <c r="P1442" s="19" t="n">
        <v>0</v>
      </c>
      <c r="Q1442" s="23" t="n">
        <v>0</v>
      </c>
      <c r="R1442" s="24" t="n">
        <v>0</v>
      </c>
      <c r="S1442" s="25"/>
      <c r="T1442" s="26" t="s">
        <v>5991</v>
      </c>
      <c r="U1442" s="26" t="s">
        <v>32</v>
      </c>
      <c r="V1442" s="17" t="s">
        <v>5992</v>
      </c>
      <c r="W1442" s="17"/>
    </row>
    <row r="1443" customFormat="false" ht="21" hidden="false" customHeight="true" outlineLevel="5" collapsed="false">
      <c r="B1443" s="60" t="n">
        <v>1139</v>
      </c>
      <c r="C1443" s="17" t="s">
        <v>5993</v>
      </c>
      <c r="D1443" s="17" t="s">
        <v>5994</v>
      </c>
      <c r="E1443" s="17"/>
      <c r="F1443" s="17"/>
      <c r="G1443" s="17"/>
      <c r="H1443" s="18" t="s">
        <v>5995</v>
      </c>
      <c r="I1443" s="19"/>
      <c r="J1443" s="20" t="n">
        <v>50</v>
      </c>
      <c r="K1443" s="19"/>
      <c r="L1443" s="20" t="n">
        <v>131</v>
      </c>
      <c r="M1443" s="16" t="n">
        <v>3</v>
      </c>
      <c r="N1443" s="21" t="n">
        <v>106</v>
      </c>
      <c r="O1443" s="22"/>
      <c r="P1443" s="19" t="n">
        <v>0</v>
      </c>
      <c r="Q1443" s="23" t="n">
        <v>0</v>
      </c>
      <c r="R1443" s="24" t="n">
        <v>0</v>
      </c>
      <c r="S1443" s="25"/>
      <c r="T1443" s="26" t="s">
        <v>5996</v>
      </c>
      <c r="U1443" s="26" t="s">
        <v>32</v>
      </c>
      <c r="V1443" s="17" t="s">
        <v>5997</v>
      </c>
      <c r="W1443" s="17"/>
    </row>
    <row r="1444" customFormat="false" ht="23.1" hidden="false" customHeight="true" outlineLevel="4" collapsed="false">
      <c r="B1444" s="15" t="s">
        <v>5998</v>
      </c>
      <c r="C1444" s="15"/>
      <c r="D1444" s="15"/>
      <c r="E1444" s="15"/>
      <c r="F1444" s="15"/>
      <c r="G1444" s="15"/>
    </row>
    <row r="1445" customFormat="false" ht="21" hidden="false" customHeight="true" outlineLevel="5" collapsed="false">
      <c r="B1445" s="60" t="n">
        <v>1140</v>
      </c>
      <c r="C1445" s="17" t="s">
        <v>5999</v>
      </c>
      <c r="D1445" s="17" t="s">
        <v>6000</v>
      </c>
      <c r="E1445" s="17"/>
      <c r="F1445" s="17"/>
      <c r="G1445" s="17"/>
      <c r="H1445" s="18" t="s">
        <v>6001</v>
      </c>
      <c r="I1445" s="19"/>
      <c r="J1445" s="20" t="n">
        <v>36</v>
      </c>
      <c r="K1445" s="19"/>
      <c r="L1445" s="20" t="n">
        <v>700</v>
      </c>
      <c r="M1445" s="16" t="n">
        <v>2</v>
      </c>
      <c r="N1445" s="21" t="n">
        <v>197</v>
      </c>
      <c r="O1445" s="22"/>
      <c r="P1445" s="19" t="n">
        <v>0</v>
      </c>
      <c r="Q1445" s="23" t="n">
        <v>0</v>
      </c>
      <c r="R1445" s="24" t="n">
        <v>0</v>
      </c>
      <c r="S1445" s="25"/>
      <c r="T1445" s="26" t="s">
        <v>6002</v>
      </c>
      <c r="U1445" s="26" t="s">
        <v>32</v>
      </c>
      <c r="V1445" s="17" t="s">
        <v>6003</v>
      </c>
      <c r="W1445" s="17"/>
    </row>
    <row r="1446" customFormat="false" ht="21" hidden="false" customHeight="true" outlineLevel="5" collapsed="false">
      <c r="B1446" s="60" t="n">
        <v>1141</v>
      </c>
      <c r="C1446" s="17" t="s">
        <v>6004</v>
      </c>
      <c r="D1446" s="17" t="s">
        <v>6005</v>
      </c>
      <c r="E1446" s="17"/>
      <c r="F1446" s="17"/>
      <c r="G1446" s="17"/>
      <c r="H1446" s="18" t="s">
        <v>6006</v>
      </c>
      <c r="I1446" s="19"/>
      <c r="J1446" s="20" t="n">
        <v>36</v>
      </c>
      <c r="K1446" s="19"/>
      <c r="L1446" s="20" t="n">
        <v>768</v>
      </c>
      <c r="M1446" s="16" t="n">
        <v>2</v>
      </c>
      <c r="N1446" s="21" t="n">
        <v>197</v>
      </c>
      <c r="O1446" s="22"/>
      <c r="P1446" s="19" t="n">
        <v>0</v>
      </c>
      <c r="Q1446" s="23" t="n">
        <v>0</v>
      </c>
      <c r="R1446" s="24" t="n">
        <v>0</v>
      </c>
      <c r="S1446" s="25"/>
      <c r="T1446" s="26" t="s">
        <v>6007</v>
      </c>
      <c r="U1446" s="26" t="s">
        <v>32</v>
      </c>
      <c r="V1446" s="17" t="s">
        <v>6008</v>
      </c>
      <c r="W1446" s="17"/>
    </row>
    <row r="1447" customFormat="false" ht="21" hidden="false" customHeight="true" outlineLevel="5" collapsed="false">
      <c r="B1447" s="60" t="n">
        <v>1142</v>
      </c>
      <c r="C1447" s="17" t="s">
        <v>6009</v>
      </c>
      <c r="D1447" s="17" t="s">
        <v>6010</v>
      </c>
      <c r="E1447" s="17"/>
      <c r="F1447" s="17"/>
      <c r="G1447" s="17"/>
      <c r="H1447" s="18" t="s">
        <v>6011</v>
      </c>
      <c r="I1447" s="19"/>
      <c r="J1447" s="20" t="n">
        <v>36</v>
      </c>
      <c r="K1447" s="19"/>
      <c r="L1447" s="20" t="n">
        <v>766</v>
      </c>
      <c r="M1447" s="16" t="n">
        <v>2</v>
      </c>
      <c r="N1447" s="21" t="n">
        <v>197</v>
      </c>
      <c r="O1447" s="22"/>
      <c r="P1447" s="19" t="n">
        <v>0</v>
      </c>
      <c r="Q1447" s="23" t="n">
        <v>0</v>
      </c>
      <c r="R1447" s="24" t="n">
        <v>0</v>
      </c>
      <c r="S1447" s="25"/>
      <c r="T1447" s="26" t="s">
        <v>6012</v>
      </c>
      <c r="U1447" s="26" t="s">
        <v>32</v>
      </c>
      <c r="V1447" s="17" t="s">
        <v>6013</v>
      </c>
      <c r="W1447" s="17"/>
    </row>
    <row r="1448" customFormat="false" ht="21" hidden="false" customHeight="true" outlineLevel="5" collapsed="false">
      <c r="B1448" s="60" t="n">
        <v>1143</v>
      </c>
      <c r="C1448" s="17" t="s">
        <v>6014</v>
      </c>
      <c r="D1448" s="17" t="s">
        <v>6015</v>
      </c>
      <c r="E1448" s="17"/>
      <c r="F1448" s="17"/>
      <c r="G1448" s="17"/>
      <c r="H1448" s="18" t="s">
        <v>6016</v>
      </c>
      <c r="I1448" s="19"/>
      <c r="J1448" s="20" t="n">
        <v>36</v>
      </c>
      <c r="K1448" s="19"/>
      <c r="L1448" s="20" t="n">
        <v>780</v>
      </c>
      <c r="M1448" s="16" t="n">
        <v>2</v>
      </c>
      <c r="N1448" s="21" t="n">
        <v>197</v>
      </c>
      <c r="O1448" s="22"/>
      <c r="P1448" s="19" t="n">
        <v>0</v>
      </c>
      <c r="Q1448" s="23" t="n">
        <v>0</v>
      </c>
      <c r="R1448" s="24" t="n">
        <v>0</v>
      </c>
      <c r="S1448" s="25"/>
      <c r="T1448" s="26" t="s">
        <v>6017</v>
      </c>
      <c r="U1448" s="26" t="s">
        <v>32</v>
      </c>
      <c r="V1448" s="17" t="s">
        <v>6018</v>
      </c>
      <c r="W1448" s="17"/>
    </row>
    <row r="1449" customFormat="false" ht="21" hidden="false" customHeight="true" outlineLevel="5" collapsed="false">
      <c r="B1449" s="60" t="n">
        <v>1144</v>
      </c>
      <c r="C1449" s="17" t="s">
        <v>6019</v>
      </c>
      <c r="D1449" s="17" t="s">
        <v>6020</v>
      </c>
      <c r="E1449" s="17"/>
      <c r="F1449" s="17"/>
      <c r="G1449" s="17"/>
      <c r="H1449" s="18" t="s">
        <v>6021</v>
      </c>
      <c r="I1449" s="19"/>
      <c r="J1449" s="20" t="n">
        <v>36</v>
      </c>
      <c r="K1449" s="19"/>
      <c r="L1449" s="20" t="n">
        <v>673</v>
      </c>
      <c r="M1449" s="16" t="n">
        <v>2</v>
      </c>
      <c r="N1449" s="21" t="n">
        <v>197</v>
      </c>
      <c r="O1449" s="22"/>
      <c r="P1449" s="19" t="n">
        <v>0</v>
      </c>
      <c r="Q1449" s="23" t="n">
        <v>0</v>
      </c>
      <c r="R1449" s="24" t="n">
        <v>0</v>
      </c>
      <c r="S1449" s="25"/>
      <c r="T1449" s="26" t="s">
        <v>6022</v>
      </c>
      <c r="U1449" s="26" t="s">
        <v>32</v>
      </c>
      <c r="V1449" s="17" t="s">
        <v>6023</v>
      </c>
      <c r="W1449" s="17"/>
    </row>
    <row r="1450" customFormat="false" ht="21" hidden="false" customHeight="true" outlineLevel="5" collapsed="false">
      <c r="B1450" s="60" t="n">
        <v>1145</v>
      </c>
      <c r="C1450" s="17" t="s">
        <v>6024</v>
      </c>
      <c r="D1450" s="17" t="s">
        <v>6025</v>
      </c>
      <c r="E1450" s="17"/>
      <c r="F1450" s="17"/>
      <c r="G1450" s="17"/>
      <c r="H1450" s="18" t="s">
        <v>6026</v>
      </c>
      <c r="I1450" s="19"/>
      <c r="J1450" s="20" t="n">
        <v>36</v>
      </c>
      <c r="K1450" s="19"/>
      <c r="L1450" s="20" t="n">
        <v>609</v>
      </c>
      <c r="M1450" s="16" t="n">
        <v>2</v>
      </c>
      <c r="N1450" s="21" t="n">
        <v>197</v>
      </c>
      <c r="O1450" s="22"/>
      <c r="P1450" s="19" t="n">
        <v>0</v>
      </c>
      <c r="Q1450" s="23" t="n">
        <v>0</v>
      </c>
      <c r="R1450" s="24" t="n">
        <v>0</v>
      </c>
      <c r="S1450" s="25"/>
      <c r="T1450" s="26" t="s">
        <v>6027</v>
      </c>
      <c r="U1450" s="26" t="s">
        <v>32</v>
      </c>
      <c r="V1450" s="17" t="s">
        <v>6028</v>
      </c>
      <c r="W1450" s="17"/>
    </row>
    <row r="1451" customFormat="false" ht="21" hidden="false" customHeight="true" outlineLevel="5" collapsed="false">
      <c r="B1451" s="60" t="n">
        <v>1146</v>
      </c>
      <c r="C1451" s="17" t="s">
        <v>6029</v>
      </c>
      <c r="D1451" s="17" t="s">
        <v>6030</v>
      </c>
      <c r="E1451" s="17"/>
      <c r="F1451" s="17"/>
      <c r="G1451" s="17"/>
      <c r="H1451" s="18" t="s">
        <v>6031</v>
      </c>
      <c r="I1451" s="19"/>
      <c r="J1451" s="20" t="n">
        <v>36</v>
      </c>
      <c r="K1451" s="19"/>
      <c r="L1451" s="20" t="n">
        <v>671</v>
      </c>
      <c r="M1451" s="16" t="n">
        <v>2</v>
      </c>
      <c r="N1451" s="21" t="n">
        <v>197</v>
      </c>
      <c r="O1451" s="22"/>
      <c r="P1451" s="19" t="n">
        <v>0</v>
      </c>
      <c r="Q1451" s="23" t="n">
        <v>0</v>
      </c>
      <c r="R1451" s="24" t="n">
        <v>0</v>
      </c>
      <c r="S1451" s="25"/>
      <c r="T1451" s="26" t="s">
        <v>6032</v>
      </c>
      <c r="U1451" s="26" t="s">
        <v>32</v>
      </c>
      <c r="V1451" s="17" t="s">
        <v>6033</v>
      </c>
      <c r="W1451" s="17"/>
    </row>
    <row r="1452" customFormat="false" ht="21" hidden="false" customHeight="true" outlineLevel="5" collapsed="false">
      <c r="B1452" s="60" t="n">
        <v>1147</v>
      </c>
      <c r="C1452" s="17" t="s">
        <v>6034</v>
      </c>
      <c r="D1452" s="17" t="s">
        <v>6035</v>
      </c>
      <c r="E1452" s="17"/>
      <c r="F1452" s="17"/>
      <c r="G1452" s="17"/>
      <c r="H1452" s="18" t="s">
        <v>6036</v>
      </c>
      <c r="I1452" s="19"/>
      <c r="J1452" s="20" t="n">
        <v>36</v>
      </c>
      <c r="K1452" s="19"/>
      <c r="L1452" s="20" t="n">
        <v>790</v>
      </c>
      <c r="M1452" s="16" t="n">
        <v>2</v>
      </c>
      <c r="N1452" s="21" t="n">
        <v>197</v>
      </c>
      <c r="O1452" s="22"/>
      <c r="P1452" s="19" t="n">
        <v>0</v>
      </c>
      <c r="Q1452" s="23" t="n">
        <v>0</v>
      </c>
      <c r="R1452" s="24" t="n">
        <v>0</v>
      </c>
      <c r="S1452" s="25"/>
      <c r="T1452" s="26" t="s">
        <v>6037</v>
      </c>
      <c r="U1452" s="26" t="s">
        <v>32</v>
      </c>
      <c r="V1452" s="17" t="s">
        <v>6038</v>
      </c>
      <c r="W1452" s="17"/>
    </row>
    <row r="1453" customFormat="false" ht="23.1" hidden="false" customHeight="true" outlineLevel="3" collapsed="false">
      <c r="B1453" s="14" t="s">
        <v>6039</v>
      </c>
      <c r="C1453" s="14"/>
      <c r="D1453" s="14"/>
      <c r="E1453" s="14"/>
      <c r="F1453" s="14"/>
      <c r="G1453" s="14"/>
    </row>
    <row r="1454" customFormat="false" ht="23.1" hidden="false" customHeight="true" outlineLevel="4" collapsed="false">
      <c r="B1454" s="15" t="s">
        <v>6040</v>
      </c>
      <c r="C1454" s="15"/>
      <c r="D1454" s="15"/>
      <c r="E1454" s="15"/>
      <c r="F1454" s="15"/>
      <c r="G1454" s="15"/>
    </row>
    <row r="1455" customFormat="false" ht="21" hidden="false" customHeight="true" outlineLevel="5" collapsed="false">
      <c r="B1455" s="60" t="n">
        <v>1148</v>
      </c>
      <c r="C1455" s="17" t="s">
        <v>6041</v>
      </c>
      <c r="D1455" s="17" t="s">
        <v>6042</v>
      </c>
      <c r="E1455" s="17"/>
      <c r="F1455" s="17"/>
      <c r="G1455" s="17"/>
      <c r="H1455" s="18" t="s">
        <v>6043</v>
      </c>
      <c r="I1455" s="19"/>
      <c r="J1455" s="20" t="n">
        <v>25</v>
      </c>
      <c r="K1455" s="19"/>
      <c r="L1455" s="20" t="n">
        <v>935</v>
      </c>
      <c r="M1455" s="16" t="n">
        <v>3</v>
      </c>
      <c r="N1455" s="21" t="n">
        <v>159.54</v>
      </c>
      <c r="O1455" s="22"/>
      <c r="P1455" s="19" t="n">
        <v>0</v>
      </c>
      <c r="Q1455" s="23" t="n">
        <v>0</v>
      </c>
      <c r="R1455" s="24" t="n">
        <v>0</v>
      </c>
      <c r="S1455" s="25"/>
      <c r="T1455" s="26" t="s">
        <v>6044</v>
      </c>
      <c r="U1455" s="26" t="s">
        <v>32</v>
      </c>
      <c r="V1455" s="17" t="s">
        <v>6045</v>
      </c>
      <c r="W1455" s="17"/>
    </row>
    <row r="1456" customFormat="false" ht="21" hidden="false" customHeight="true" outlineLevel="5" collapsed="false">
      <c r="B1456" s="60" t="n">
        <v>1149</v>
      </c>
      <c r="C1456" s="17" t="s">
        <v>6046</v>
      </c>
      <c r="D1456" s="17" t="s">
        <v>6047</v>
      </c>
      <c r="E1456" s="17"/>
      <c r="F1456" s="17"/>
      <c r="G1456" s="17"/>
      <c r="H1456" s="18" t="s">
        <v>6048</v>
      </c>
      <c r="I1456" s="19"/>
      <c r="J1456" s="20" t="n">
        <v>25</v>
      </c>
      <c r="K1456" s="19"/>
      <c r="L1456" s="20" t="n">
        <v>2</v>
      </c>
      <c r="M1456" s="16" t="n">
        <v>2</v>
      </c>
      <c r="N1456" s="21" t="n">
        <v>159.54</v>
      </c>
      <c r="O1456" s="22"/>
      <c r="P1456" s="19" t="n">
        <v>0</v>
      </c>
      <c r="Q1456" s="27" t="n">
        <v>0</v>
      </c>
      <c r="R1456" s="24" t="n">
        <v>0</v>
      </c>
      <c r="S1456" s="25"/>
      <c r="T1456" s="26" t="s">
        <v>6049</v>
      </c>
      <c r="U1456" s="26" t="s">
        <v>32</v>
      </c>
      <c r="V1456" s="17" t="s">
        <v>6050</v>
      </c>
      <c r="W1456" s="17"/>
    </row>
    <row r="1457" customFormat="false" ht="21" hidden="false" customHeight="true" outlineLevel="5" collapsed="false">
      <c r="B1457" s="61" t="n">
        <v>1150</v>
      </c>
      <c r="C1457" s="44" t="s">
        <v>6051</v>
      </c>
      <c r="D1457" s="44" t="s">
        <v>6052</v>
      </c>
      <c r="E1457" s="44"/>
      <c r="F1457" s="44"/>
      <c r="G1457" s="44"/>
      <c r="H1457" s="45" t="s">
        <v>6053</v>
      </c>
      <c r="I1457" s="46"/>
      <c r="J1457" s="47" t="n">
        <v>25</v>
      </c>
      <c r="K1457" s="46"/>
      <c r="L1457" s="46" t="s">
        <v>30</v>
      </c>
      <c r="M1457" s="43" t="n">
        <v>3</v>
      </c>
      <c r="N1457" s="48" t="n">
        <v>159.54</v>
      </c>
      <c r="O1457" s="22"/>
      <c r="P1457" s="46" t="n">
        <v>0</v>
      </c>
      <c r="Q1457" s="49" t="n">
        <v>0</v>
      </c>
      <c r="R1457" s="50" t="n">
        <v>0</v>
      </c>
      <c r="S1457" s="51" t="s">
        <v>995</v>
      </c>
      <c r="T1457" s="52" t="s">
        <v>6054</v>
      </c>
      <c r="U1457" s="52" t="s">
        <v>32</v>
      </c>
      <c r="V1457" s="44"/>
      <c r="W1457" s="44"/>
      <c r="X1457" s="53"/>
    </row>
    <row r="1458" customFormat="false" ht="21" hidden="false" customHeight="true" outlineLevel="5" collapsed="false">
      <c r="B1458" s="60" t="n">
        <v>1151</v>
      </c>
      <c r="C1458" s="17" t="s">
        <v>6055</v>
      </c>
      <c r="D1458" s="17" t="s">
        <v>6056</v>
      </c>
      <c r="E1458" s="17"/>
      <c r="F1458" s="17"/>
      <c r="G1458" s="17"/>
      <c r="H1458" s="18" t="s">
        <v>6057</v>
      </c>
      <c r="I1458" s="19"/>
      <c r="J1458" s="20" t="n">
        <v>25</v>
      </c>
      <c r="K1458" s="19"/>
      <c r="L1458" s="20" t="n">
        <v>525</v>
      </c>
      <c r="M1458" s="16" t="n">
        <v>3</v>
      </c>
      <c r="N1458" s="21" t="n">
        <v>159.54</v>
      </c>
      <c r="O1458" s="22"/>
      <c r="P1458" s="19" t="n">
        <v>0</v>
      </c>
      <c r="Q1458" s="23" t="n">
        <v>0</v>
      </c>
      <c r="R1458" s="24" t="n">
        <v>0</v>
      </c>
      <c r="S1458" s="25"/>
      <c r="T1458" s="26" t="s">
        <v>6058</v>
      </c>
      <c r="U1458" s="26" t="s">
        <v>32</v>
      </c>
      <c r="V1458" s="17" t="s">
        <v>6059</v>
      </c>
      <c r="W1458" s="17"/>
    </row>
    <row r="1459" customFormat="false" ht="21" hidden="false" customHeight="true" outlineLevel="5" collapsed="false">
      <c r="B1459" s="60" t="n">
        <v>1152</v>
      </c>
      <c r="C1459" s="17" t="s">
        <v>6060</v>
      </c>
      <c r="D1459" s="17" t="s">
        <v>6061</v>
      </c>
      <c r="E1459" s="17"/>
      <c r="F1459" s="17"/>
      <c r="G1459" s="17"/>
      <c r="H1459" s="18" t="s">
        <v>6062</v>
      </c>
      <c r="I1459" s="19"/>
      <c r="J1459" s="20" t="n">
        <v>25</v>
      </c>
      <c r="K1459" s="19"/>
      <c r="L1459" s="20" t="n">
        <v>525</v>
      </c>
      <c r="M1459" s="16" t="n">
        <v>3</v>
      </c>
      <c r="N1459" s="21" t="n">
        <v>159.54</v>
      </c>
      <c r="O1459" s="22"/>
      <c r="P1459" s="19" t="n">
        <v>0</v>
      </c>
      <c r="Q1459" s="23" t="n">
        <v>0</v>
      </c>
      <c r="R1459" s="24" t="n">
        <v>0</v>
      </c>
      <c r="S1459" s="25"/>
      <c r="T1459" s="26" t="s">
        <v>6063</v>
      </c>
      <c r="U1459" s="26" t="s">
        <v>32</v>
      </c>
      <c r="V1459" s="17" t="s">
        <v>6064</v>
      </c>
      <c r="W1459" s="17"/>
    </row>
    <row r="1460" customFormat="false" ht="21" hidden="false" customHeight="true" outlineLevel="5" collapsed="false">
      <c r="B1460" s="60" t="n">
        <v>1153</v>
      </c>
      <c r="C1460" s="17" t="s">
        <v>6065</v>
      </c>
      <c r="D1460" s="17" t="s">
        <v>6066</v>
      </c>
      <c r="E1460" s="17"/>
      <c r="F1460" s="17"/>
      <c r="G1460" s="17"/>
      <c r="H1460" s="18" t="s">
        <v>6067</v>
      </c>
      <c r="I1460" s="19"/>
      <c r="J1460" s="20" t="n">
        <v>25</v>
      </c>
      <c r="K1460" s="19"/>
      <c r="L1460" s="20" t="n">
        <v>549</v>
      </c>
      <c r="M1460" s="16" t="n">
        <v>3</v>
      </c>
      <c r="N1460" s="21" t="n">
        <v>159.54</v>
      </c>
      <c r="O1460" s="22"/>
      <c r="P1460" s="19" t="n">
        <v>0</v>
      </c>
      <c r="Q1460" s="28" t="n">
        <v>0</v>
      </c>
      <c r="R1460" s="24" t="n">
        <v>0</v>
      </c>
      <c r="S1460" s="25"/>
      <c r="T1460" s="26" t="s">
        <v>6068</v>
      </c>
      <c r="U1460" s="26" t="s">
        <v>32</v>
      </c>
      <c r="V1460" s="17" t="s">
        <v>6069</v>
      </c>
      <c r="W1460" s="17" t="s">
        <v>6068</v>
      </c>
    </row>
    <row r="1461" customFormat="false" ht="21" hidden="false" customHeight="true" outlineLevel="5" collapsed="false">
      <c r="B1461" s="60" t="n">
        <v>1154</v>
      </c>
      <c r="C1461" s="17" t="s">
        <v>6070</v>
      </c>
      <c r="D1461" s="17" t="s">
        <v>6071</v>
      </c>
      <c r="E1461" s="17"/>
      <c r="F1461" s="17"/>
      <c r="G1461" s="17"/>
      <c r="H1461" s="18" t="s">
        <v>6072</v>
      </c>
      <c r="I1461" s="19"/>
      <c r="J1461" s="20" t="n">
        <v>25</v>
      </c>
      <c r="K1461" s="19"/>
      <c r="L1461" s="20" t="n">
        <v>549</v>
      </c>
      <c r="M1461" s="16" t="n">
        <v>3</v>
      </c>
      <c r="N1461" s="21" t="n">
        <v>159.54</v>
      </c>
      <c r="O1461" s="22"/>
      <c r="P1461" s="19" t="n">
        <v>0</v>
      </c>
      <c r="Q1461" s="23" t="n">
        <v>0</v>
      </c>
      <c r="R1461" s="24" t="n">
        <v>0</v>
      </c>
      <c r="S1461" s="25"/>
      <c r="T1461" s="26" t="s">
        <v>6073</v>
      </c>
      <c r="U1461" s="26" t="s">
        <v>32</v>
      </c>
      <c r="V1461" s="17" t="s">
        <v>6074</v>
      </c>
      <c r="W1461" s="17"/>
    </row>
    <row r="1462" customFormat="false" ht="23.1" hidden="false" customHeight="true" outlineLevel="3" collapsed="false">
      <c r="B1462" s="14" t="s">
        <v>6075</v>
      </c>
      <c r="C1462" s="14"/>
      <c r="D1462" s="14"/>
      <c r="E1462" s="14"/>
      <c r="F1462" s="14"/>
      <c r="G1462" s="14"/>
    </row>
    <row r="1463" customFormat="false" ht="23.1" hidden="false" customHeight="true" outlineLevel="4" collapsed="false">
      <c r="B1463" s="15" t="s">
        <v>6076</v>
      </c>
      <c r="C1463" s="15"/>
      <c r="D1463" s="15"/>
      <c r="E1463" s="15"/>
      <c r="F1463" s="15"/>
      <c r="G1463" s="15"/>
    </row>
    <row r="1464" customFormat="false" ht="21" hidden="false" customHeight="true" outlineLevel="5" collapsed="false">
      <c r="B1464" s="60" t="n">
        <v>1155</v>
      </c>
      <c r="C1464" s="17" t="s">
        <v>6077</v>
      </c>
      <c r="D1464" s="17" t="s">
        <v>6078</v>
      </c>
      <c r="E1464" s="17"/>
      <c r="F1464" s="17"/>
      <c r="G1464" s="17"/>
      <c r="H1464" s="18" t="s">
        <v>6079</v>
      </c>
      <c r="I1464" s="19"/>
      <c r="J1464" s="20" t="n">
        <v>50</v>
      </c>
      <c r="K1464" s="19"/>
      <c r="L1464" s="20" t="n">
        <v>452</v>
      </c>
      <c r="M1464" s="16" t="n">
        <v>3</v>
      </c>
      <c r="N1464" s="21" t="n">
        <v>113.78</v>
      </c>
      <c r="O1464" s="22"/>
      <c r="P1464" s="19" t="n">
        <v>0</v>
      </c>
      <c r="Q1464" s="23" t="n">
        <v>0</v>
      </c>
      <c r="R1464" s="24" t="n">
        <v>0</v>
      </c>
      <c r="S1464" s="25"/>
      <c r="T1464" s="26" t="s">
        <v>6080</v>
      </c>
      <c r="U1464" s="26" t="s">
        <v>32</v>
      </c>
      <c r="V1464" s="17" t="s">
        <v>6081</v>
      </c>
      <c r="W1464" s="17"/>
    </row>
    <row r="1465" customFormat="false" ht="21" hidden="false" customHeight="true" outlineLevel="5" collapsed="false">
      <c r="B1465" s="60" t="n">
        <v>1156</v>
      </c>
      <c r="C1465" s="17" t="s">
        <v>6082</v>
      </c>
      <c r="D1465" s="17" t="s">
        <v>6083</v>
      </c>
      <c r="E1465" s="17"/>
      <c r="F1465" s="17"/>
      <c r="G1465" s="17"/>
      <c r="H1465" s="18" t="s">
        <v>6084</v>
      </c>
      <c r="I1465" s="19"/>
      <c r="J1465" s="20" t="n">
        <v>50</v>
      </c>
      <c r="K1465" s="19"/>
      <c r="L1465" s="20" t="n">
        <v>578</v>
      </c>
      <c r="M1465" s="16" t="n">
        <v>3</v>
      </c>
      <c r="N1465" s="21" t="n">
        <v>113.78</v>
      </c>
      <c r="O1465" s="22"/>
      <c r="P1465" s="19" t="n">
        <v>0</v>
      </c>
      <c r="Q1465" s="23" t="n">
        <v>0</v>
      </c>
      <c r="R1465" s="24" t="n">
        <v>0</v>
      </c>
      <c r="S1465" s="25"/>
      <c r="T1465" s="26" t="s">
        <v>6085</v>
      </c>
      <c r="U1465" s="26" t="s">
        <v>32</v>
      </c>
      <c r="V1465" s="17" t="s">
        <v>6086</v>
      </c>
      <c r="W1465" s="17"/>
    </row>
    <row r="1466" customFormat="false" ht="21" hidden="false" customHeight="true" outlineLevel="5" collapsed="false">
      <c r="B1466" s="60" t="n">
        <v>1157</v>
      </c>
      <c r="C1466" s="17" t="s">
        <v>6087</v>
      </c>
      <c r="D1466" s="17" t="s">
        <v>6088</v>
      </c>
      <c r="E1466" s="17"/>
      <c r="F1466" s="17"/>
      <c r="G1466" s="17"/>
      <c r="H1466" s="18" t="s">
        <v>6089</v>
      </c>
      <c r="I1466" s="19"/>
      <c r="J1466" s="20" t="n">
        <v>50</v>
      </c>
      <c r="K1466" s="19"/>
      <c r="L1466" s="20" t="n">
        <v>634</v>
      </c>
      <c r="M1466" s="16" t="n">
        <v>3</v>
      </c>
      <c r="N1466" s="21" t="n">
        <v>113.78</v>
      </c>
      <c r="O1466" s="22"/>
      <c r="P1466" s="19" t="n">
        <v>0</v>
      </c>
      <c r="Q1466" s="23" t="n">
        <v>0</v>
      </c>
      <c r="R1466" s="41" t="n">
        <v>0</v>
      </c>
      <c r="S1466" s="25"/>
      <c r="T1466" s="26" t="s">
        <v>6090</v>
      </c>
      <c r="U1466" s="26" t="s">
        <v>32</v>
      </c>
      <c r="V1466" s="17" t="s">
        <v>6091</v>
      </c>
      <c r="W1466" s="17"/>
    </row>
    <row r="1467" customFormat="false" ht="21" hidden="false" customHeight="true" outlineLevel="5" collapsed="false">
      <c r="B1467" s="60" t="n">
        <v>1158</v>
      </c>
      <c r="C1467" s="17" t="s">
        <v>6092</v>
      </c>
      <c r="D1467" s="17" t="s">
        <v>6093</v>
      </c>
      <c r="E1467" s="17"/>
      <c r="F1467" s="17"/>
      <c r="G1467" s="17"/>
      <c r="H1467" s="18" t="s">
        <v>6094</v>
      </c>
      <c r="I1467" s="19"/>
      <c r="J1467" s="20" t="n">
        <v>50</v>
      </c>
      <c r="K1467" s="19"/>
      <c r="L1467" s="20" t="n">
        <v>568</v>
      </c>
      <c r="M1467" s="16" t="n">
        <v>3</v>
      </c>
      <c r="N1467" s="21" t="n">
        <v>113.78</v>
      </c>
      <c r="O1467" s="22"/>
      <c r="P1467" s="19" t="n">
        <v>0</v>
      </c>
      <c r="Q1467" s="23" t="n">
        <v>0</v>
      </c>
      <c r="R1467" s="24" t="n">
        <v>0</v>
      </c>
      <c r="S1467" s="25"/>
      <c r="T1467" s="26" t="s">
        <v>6095</v>
      </c>
      <c r="U1467" s="26" t="s">
        <v>32</v>
      </c>
      <c r="V1467" s="17" t="s">
        <v>6096</v>
      </c>
      <c r="W1467" s="17"/>
    </row>
    <row r="1468" customFormat="false" ht="21" hidden="false" customHeight="true" outlineLevel="5" collapsed="false">
      <c r="B1468" s="60" t="n">
        <v>1159</v>
      </c>
      <c r="C1468" s="17" t="s">
        <v>6097</v>
      </c>
      <c r="D1468" s="17" t="s">
        <v>6098</v>
      </c>
      <c r="E1468" s="17"/>
      <c r="F1468" s="17"/>
      <c r="G1468" s="17"/>
      <c r="H1468" s="18" t="s">
        <v>6099</v>
      </c>
      <c r="I1468" s="19"/>
      <c r="J1468" s="20" t="n">
        <v>50</v>
      </c>
      <c r="K1468" s="19"/>
      <c r="L1468" s="20" t="n">
        <v>528</v>
      </c>
      <c r="M1468" s="16" t="n">
        <v>3</v>
      </c>
      <c r="N1468" s="21" t="n">
        <v>113.78</v>
      </c>
      <c r="O1468" s="22"/>
      <c r="P1468" s="19" t="n">
        <v>0</v>
      </c>
      <c r="Q1468" s="23" t="n">
        <v>0</v>
      </c>
      <c r="R1468" s="24" t="n">
        <v>0</v>
      </c>
      <c r="S1468" s="25"/>
      <c r="T1468" s="26" t="s">
        <v>6100</v>
      </c>
      <c r="U1468" s="26" t="s">
        <v>32</v>
      </c>
      <c r="V1468" s="17" t="s">
        <v>6101</v>
      </c>
      <c r="W1468" s="17"/>
    </row>
    <row r="1469" customFormat="false" ht="21" hidden="false" customHeight="true" outlineLevel="5" collapsed="false">
      <c r="B1469" s="60" t="n">
        <v>1160</v>
      </c>
      <c r="C1469" s="17" t="s">
        <v>6102</v>
      </c>
      <c r="D1469" s="17" t="s">
        <v>6103</v>
      </c>
      <c r="E1469" s="17"/>
      <c r="F1469" s="17"/>
      <c r="G1469" s="17"/>
      <c r="H1469" s="18" t="s">
        <v>6104</v>
      </c>
      <c r="I1469" s="19"/>
      <c r="J1469" s="20" t="n">
        <v>50</v>
      </c>
      <c r="K1469" s="19"/>
      <c r="L1469" s="20" t="n">
        <v>490</v>
      </c>
      <c r="M1469" s="16" t="n">
        <v>3</v>
      </c>
      <c r="N1469" s="21" t="n">
        <v>113.78</v>
      </c>
      <c r="O1469" s="22"/>
      <c r="P1469" s="19" t="n">
        <v>0</v>
      </c>
      <c r="Q1469" s="23" t="n">
        <v>0</v>
      </c>
      <c r="R1469" s="24" t="n">
        <v>0</v>
      </c>
      <c r="S1469" s="25"/>
      <c r="T1469" s="26" t="s">
        <v>6105</v>
      </c>
      <c r="U1469" s="26" t="s">
        <v>32</v>
      </c>
      <c r="V1469" s="17" t="s">
        <v>6106</v>
      </c>
      <c r="W1469" s="17"/>
    </row>
    <row r="1470" customFormat="false" ht="21" hidden="false" customHeight="true" outlineLevel="5" collapsed="false">
      <c r="B1470" s="60" t="n">
        <v>1161</v>
      </c>
      <c r="C1470" s="17" t="s">
        <v>6107</v>
      </c>
      <c r="D1470" s="17" t="s">
        <v>6108</v>
      </c>
      <c r="E1470" s="17"/>
      <c r="F1470" s="17"/>
      <c r="G1470" s="17"/>
      <c r="H1470" s="18" t="s">
        <v>6109</v>
      </c>
      <c r="I1470" s="19"/>
      <c r="J1470" s="20" t="n">
        <v>50</v>
      </c>
      <c r="K1470" s="19"/>
      <c r="L1470" s="20" t="n">
        <v>543</v>
      </c>
      <c r="M1470" s="16" t="n">
        <v>3</v>
      </c>
      <c r="N1470" s="21" t="n">
        <v>113.78</v>
      </c>
      <c r="O1470" s="22"/>
      <c r="P1470" s="19" t="n">
        <v>0</v>
      </c>
      <c r="Q1470" s="23" t="n">
        <v>0</v>
      </c>
      <c r="R1470" s="24" t="n">
        <v>0</v>
      </c>
      <c r="S1470" s="25"/>
      <c r="T1470" s="26" t="s">
        <v>6110</v>
      </c>
      <c r="U1470" s="26" t="s">
        <v>32</v>
      </c>
      <c r="V1470" s="17" t="s">
        <v>6111</v>
      </c>
      <c r="W1470" s="17"/>
    </row>
    <row r="1471" customFormat="false" ht="21" hidden="false" customHeight="true" outlineLevel="5" collapsed="false">
      <c r="B1471" s="60" t="n">
        <v>1162</v>
      </c>
      <c r="C1471" s="17" t="s">
        <v>6112</v>
      </c>
      <c r="D1471" s="17" t="s">
        <v>6113</v>
      </c>
      <c r="E1471" s="17"/>
      <c r="F1471" s="17"/>
      <c r="G1471" s="17"/>
      <c r="H1471" s="18" t="s">
        <v>6114</v>
      </c>
      <c r="I1471" s="19"/>
      <c r="J1471" s="20" t="n">
        <v>50</v>
      </c>
      <c r="K1471" s="19"/>
      <c r="L1471" s="20" t="n">
        <v>513</v>
      </c>
      <c r="M1471" s="16" t="n">
        <v>3</v>
      </c>
      <c r="N1471" s="21" t="n">
        <v>113.78</v>
      </c>
      <c r="O1471" s="22"/>
      <c r="P1471" s="19" t="n">
        <v>0</v>
      </c>
      <c r="Q1471" s="23" t="n">
        <v>0</v>
      </c>
      <c r="R1471" s="24" t="n">
        <v>0</v>
      </c>
      <c r="S1471" s="25"/>
      <c r="T1471" s="26" t="s">
        <v>6115</v>
      </c>
      <c r="U1471" s="26" t="s">
        <v>32</v>
      </c>
      <c r="V1471" s="17" t="s">
        <v>6116</v>
      </c>
      <c r="W1471" s="17"/>
    </row>
    <row r="1472" customFormat="false" ht="23.1" hidden="false" customHeight="true" outlineLevel="4" collapsed="false">
      <c r="B1472" s="15" t="s">
        <v>6117</v>
      </c>
      <c r="C1472" s="15"/>
      <c r="D1472" s="15"/>
      <c r="E1472" s="15"/>
      <c r="F1472" s="15"/>
      <c r="G1472" s="15"/>
    </row>
    <row r="1473" customFormat="false" ht="21" hidden="false" customHeight="true" outlineLevel="5" collapsed="false">
      <c r="B1473" s="60" t="n">
        <v>1163</v>
      </c>
      <c r="C1473" s="17" t="s">
        <v>6118</v>
      </c>
      <c r="D1473" s="17" t="s">
        <v>6119</v>
      </c>
      <c r="E1473" s="17"/>
      <c r="F1473" s="17"/>
      <c r="G1473" s="17"/>
      <c r="H1473" s="18" t="s">
        <v>6120</v>
      </c>
      <c r="I1473" s="19"/>
      <c r="J1473" s="20" t="n">
        <v>25</v>
      </c>
      <c r="K1473" s="19"/>
      <c r="L1473" s="20" t="n">
        <v>914</v>
      </c>
      <c r="M1473" s="16" t="n">
        <v>2</v>
      </c>
      <c r="N1473" s="21" t="n">
        <v>235.49</v>
      </c>
      <c r="O1473" s="22"/>
      <c r="P1473" s="19" t="n">
        <v>0</v>
      </c>
      <c r="Q1473" s="23" t="n">
        <v>0</v>
      </c>
      <c r="R1473" s="41" t="n">
        <v>0</v>
      </c>
      <c r="S1473" s="25"/>
      <c r="T1473" s="26" t="s">
        <v>6121</v>
      </c>
      <c r="U1473" s="26" t="s">
        <v>32</v>
      </c>
      <c r="V1473" s="17" t="s">
        <v>6122</v>
      </c>
      <c r="W1473" s="17"/>
    </row>
    <row r="1474" customFormat="false" ht="21" hidden="false" customHeight="true" outlineLevel="5" collapsed="false">
      <c r="B1474" s="60" t="n">
        <v>1164</v>
      </c>
      <c r="C1474" s="17" t="s">
        <v>6123</v>
      </c>
      <c r="D1474" s="17" t="s">
        <v>6124</v>
      </c>
      <c r="E1474" s="17"/>
      <c r="F1474" s="17"/>
      <c r="G1474" s="17"/>
      <c r="H1474" s="18" t="s">
        <v>6125</v>
      </c>
      <c r="I1474" s="19"/>
      <c r="J1474" s="20" t="n">
        <v>25</v>
      </c>
      <c r="K1474" s="19"/>
      <c r="L1474" s="20" t="n">
        <v>903</v>
      </c>
      <c r="M1474" s="16" t="n">
        <v>2</v>
      </c>
      <c r="N1474" s="21" t="n">
        <v>235.49</v>
      </c>
      <c r="O1474" s="22"/>
      <c r="P1474" s="19" t="n">
        <v>0</v>
      </c>
      <c r="Q1474" s="27" t="n">
        <v>0</v>
      </c>
      <c r="R1474" s="24" t="n">
        <v>0</v>
      </c>
      <c r="S1474" s="25"/>
      <c r="T1474" s="26" t="s">
        <v>6126</v>
      </c>
      <c r="U1474" s="26" t="s">
        <v>32</v>
      </c>
      <c r="V1474" s="17" t="s">
        <v>6127</v>
      </c>
      <c r="W1474" s="17"/>
    </row>
    <row r="1475" customFormat="false" ht="21" hidden="false" customHeight="true" outlineLevel="5" collapsed="false">
      <c r="B1475" s="60" t="n">
        <v>1165</v>
      </c>
      <c r="C1475" s="17" t="s">
        <v>6128</v>
      </c>
      <c r="D1475" s="17" t="s">
        <v>6129</v>
      </c>
      <c r="E1475" s="17"/>
      <c r="F1475" s="17"/>
      <c r="G1475" s="17"/>
      <c r="H1475" s="18" t="s">
        <v>6130</v>
      </c>
      <c r="I1475" s="19"/>
      <c r="J1475" s="20" t="n">
        <v>25</v>
      </c>
      <c r="K1475" s="19"/>
      <c r="L1475" s="20" t="n">
        <v>928</v>
      </c>
      <c r="M1475" s="16" t="n">
        <v>2</v>
      </c>
      <c r="N1475" s="21" t="n">
        <v>235.49</v>
      </c>
      <c r="O1475" s="22"/>
      <c r="P1475" s="19" t="n">
        <v>0</v>
      </c>
      <c r="Q1475" s="23" t="n">
        <v>0</v>
      </c>
      <c r="R1475" s="24" t="n">
        <v>0</v>
      </c>
      <c r="S1475" s="25"/>
      <c r="T1475" s="26" t="s">
        <v>6131</v>
      </c>
      <c r="U1475" s="26" t="s">
        <v>32</v>
      </c>
      <c r="V1475" s="17" t="s">
        <v>6132</v>
      </c>
      <c r="W1475" s="17"/>
    </row>
    <row r="1476" customFormat="false" ht="21" hidden="false" customHeight="true" outlineLevel="5" collapsed="false">
      <c r="B1476" s="60" t="n">
        <v>1166</v>
      </c>
      <c r="C1476" s="17" t="s">
        <v>6133</v>
      </c>
      <c r="D1476" s="17" t="s">
        <v>6134</v>
      </c>
      <c r="E1476" s="17"/>
      <c r="F1476" s="17"/>
      <c r="G1476" s="17"/>
      <c r="H1476" s="18" t="s">
        <v>6135</v>
      </c>
      <c r="I1476" s="19"/>
      <c r="J1476" s="20" t="n">
        <v>25</v>
      </c>
      <c r="K1476" s="19"/>
      <c r="L1476" s="20" t="n">
        <v>902</v>
      </c>
      <c r="M1476" s="16" t="n">
        <v>2</v>
      </c>
      <c r="N1476" s="21" t="n">
        <v>235.49</v>
      </c>
      <c r="O1476" s="22"/>
      <c r="P1476" s="19" t="n">
        <v>0</v>
      </c>
      <c r="Q1476" s="27" t="n">
        <v>0</v>
      </c>
      <c r="R1476" s="24" t="n">
        <v>0</v>
      </c>
      <c r="S1476" s="25"/>
      <c r="T1476" s="26" t="s">
        <v>6136</v>
      </c>
      <c r="U1476" s="26" t="s">
        <v>32</v>
      </c>
      <c r="V1476" s="17" t="s">
        <v>6137</v>
      </c>
      <c r="W1476" s="17"/>
    </row>
    <row r="1477" customFormat="false" ht="23.1" hidden="false" customHeight="true" outlineLevel="4" collapsed="false">
      <c r="B1477" s="15" t="s">
        <v>6138</v>
      </c>
      <c r="C1477" s="15"/>
      <c r="D1477" s="15"/>
      <c r="E1477" s="15"/>
      <c r="F1477" s="15"/>
      <c r="G1477" s="15"/>
    </row>
    <row r="1478" customFormat="false" ht="21" hidden="false" customHeight="true" outlineLevel="5" collapsed="false">
      <c r="B1478" s="60" t="n">
        <v>1167</v>
      </c>
      <c r="C1478" s="17" t="s">
        <v>6139</v>
      </c>
      <c r="D1478" s="17" t="s">
        <v>6140</v>
      </c>
      <c r="E1478" s="17"/>
      <c r="F1478" s="17"/>
      <c r="G1478" s="17"/>
      <c r="H1478" s="18" t="s">
        <v>6141</v>
      </c>
      <c r="I1478" s="19"/>
      <c r="J1478" s="20" t="n">
        <v>25</v>
      </c>
      <c r="K1478" s="19"/>
      <c r="L1478" s="20" t="n">
        <v>558</v>
      </c>
      <c r="M1478" s="16" t="n">
        <v>2</v>
      </c>
      <c r="N1478" s="21" t="n">
        <v>278.1</v>
      </c>
      <c r="O1478" s="22"/>
      <c r="P1478" s="19" t="n">
        <v>0</v>
      </c>
      <c r="Q1478" s="27" t="n">
        <v>0</v>
      </c>
      <c r="R1478" s="24" t="n">
        <v>0</v>
      </c>
      <c r="S1478" s="25"/>
      <c r="T1478" s="26" t="s">
        <v>6142</v>
      </c>
      <c r="U1478" s="26" t="s">
        <v>32</v>
      </c>
      <c r="V1478" s="17" t="s">
        <v>6143</v>
      </c>
      <c r="W1478" s="17"/>
    </row>
    <row r="1479" customFormat="false" ht="21" hidden="false" customHeight="true" outlineLevel="5" collapsed="false">
      <c r="B1479" s="60" t="n">
        <v>1168</v>
      </c>
      <c r="C1479" s="17" t="s">
        <v>6144</v>
      </c>
      <c r="D1479" s="17" t="s">
        <v>6145</v>
      </c>
      <c r="E1479" s="17"/>
      <c r="F1479" s="17"/>
      <c r="G1479" s="17"/>
      <c r="H1479" s="18" t="s">
        <v>6146</v>
      </c>
      <c r="I1479" s="19"/>
      <c r="J1479" s="20" t="n">
        <v>25</v>
      </c>
      <c r="K1479" s="19"/>
      <c r="L1479" s="20" t="n">
        <v>710</v>
      </c>
      <c r="M1479" s="16" t="n">
        <v>2</v>
      </c>
      <c r="N1479" s="21" t="n">
        <v>278.1</v>
      </c>
      <c r="O1479" s="22"/>
      <c r="P1479" s="19" t="n">
        <v>0</v>
      </c>
      <c r="Q1479" s="27" t="n">
        <v>0</v>
      </c>
      <c r="R1479" s="24" t="n">
        <v>0</v>
      </c>
      <c r="S1479" s="25"/>
      <c r="T1479" s="26" t="s">
        <v>6147</v>
      </c>
      <c r="U1479" s="26" t="s">
        <v>32</v>
      </c>
      <c r="V1479" s="17" t="s">
        <v>6148</v>
      </c>
      <c r="W1479" s="17"/>
    </row>
    <row r="1480" customFormat="false" ht="21" hidden="false" customHeight="true" outlineLevel="5" collapsed="false">
      <c r="B1480" s="60" t="n">
        <v>1169</v>
      </c>
      <c r="C1480" s="17" t="s">
        <v>6149</v>
      </c>
      <c r="D1480" s="17" t="s">
        <v>6150</v>
      </c>
      <c r="E1480" s="17"/>
      <c r="F1480" s="17"/>
      <c r="G1480" s="17"/>
      <c r="H1480" s="18" t="s">
        <v>6151</v>
      </c>
      <c r="I1480" s="19"/>
      <c r="J1480" s="20" t="n">
        <v>25</v>
      </c>
      <c r="K1480" s="19"/>
      <c r="L1480" s="20" t="n">
        <v>359</v>
      </c>
      <c r="M1480" s="16" t="n">
        <v>2</v>
      </c>
      <c r="N1480" s="21" t="n">
        <v>278.1</v>
      </c>
      <c r="O1480" s="22"/>
      <c r="P1480" s="19" t="n">
        <v>0</v>
      </c>
      <c r="Q1480" s="27" t="n">
        <v>0</v>
      </c>
      <c r="R1480" s="24" t="n">
        <v>0</v>
      </c>
      <c r="S1480" s="25"/>
      <c r="T1480" s="26" t="s">
        <v>6152</v>
      </c>
      <c r="U1480" s="26" t="s">
        <v>32</v>
      </c>
      <c r="V1480" s="17" t="s">
        <v>6153</v>
      </c>
      <c r="W1480" s="17"/>
    </row>
    <row r="1481" customFormat="false" ht="21" hidden="false" customHeight="true" outlineLevel="5" collapsed="false">
      <c r="B1481" s="60" t="n">
        <v>1170</v>
      </c>
      <c r="C1481" s="17" t="s">
        <v>6154</v>
      </c>
      <c r="D1481" s="17" t="s">
        <v>6155</v>
      </c>
      <c r="E1481" s="17"/>
      <c r="F1481" s="17"/>
      <c r="G1481" s="17"/>
      <c r="H1481" s="18" t="s">
        <v>6156</v>
      </c>
      <c r="I1481" s="19"/>
      <c r="J1481" s="20" t="n">
        <v>25</v>
      </c>
      <c r="K1481" s="19"/>
      <c r="L1481" s="20" t="n">
        <v>442</v>
      </c>
      <c r="M1481" s="16" t="n">
        <v>2</v>
      </c>
      <c r="N1481" s="21" t="n">
        <v>278.1</v>
      </c>
      <c r="O1481" s="22"/>
      <c r="P1481" s="19" t="n">
        <v>0</v>
      </c>
      <c r="Q1481" s="27" t="n">
        <v>0</v>
      </c>
      <c r="R1481" s="24" t="n">
        <v>0</v>
      </c>
      <c r="S1481" s="25"/>
      <c r="T1481" s="26" t="s">
        <v>6157</v>
      </c>
      <c r="U1481" s="26" t="s">
        <v>32</v>
      </c>
      <c r="V1481" s="17" t="s">
        <v>6158</v>
      </c>
      <c r="W1481" s="17"/>
    </row>
    <row r="1482" customFormat="false" ht="23.1" hidden="false" customHeight="true" outlineLevel="3" collapsed="false">
      <c r="B1482" s="14" t="s">
        <v>6159</v>
      </c>
      <c r="C1482" s="14"/>
      <c r="D1482" s="14"/>
      <c r="E1482" s="14"/>
      <c r="F1482" s="14"/>
      <c r="G1482" s="14"/>
    </row>
    <row r="1483" customFormat="false" ht="23.1" hidden="false" customHeight="true" outlineLevel="4" collapsed="false">
      <c r="B1483" s="15" t="s">
        <v>6160</v>
      </c>
      <c r="C1483" s="15"/>
      <c r="D1483" s="15"/>
      <c r="E1483" s="15"/>
      <c r="F1483" s="15"/>
      <c r="G1483" s="15"/>
    </row>
    <row r="1484" customFormat="false" ht="21" hidden="false" customHeight="true" outlineLevel="5" collapsed="false">
      <c r="B1484" s="61" t="n">
        <v>1171</v>
      </c>
      <c r="C1484" s="44" t="s">
        <v>6161</v>
      </c>
      <c r="D1484" s="44" t="s">
        <v>6162</v>
      </c>
      <c r="E1484" s="44"/>
      <c r="F1484" s="44"/>
      <c r="G1484" s="44"/>
      <c r="H1484" s="45" t="s">
        <v>6163</v>
      </c>
      <c r="I1484" s="46"/>
      <c r="J1484" s="47" t="n">
        <v>25</v>
      </c>
      <c r="K1484" s="46"/>
      <c r="L1484" s="47" t="n">
        <v>500</v>
      </c>
      <c r="M1484" s="43" t="n">
        <v>2</v>
      </c>
      <c r="N1484" s="48" t="n">
        <v>184.77</v>
      </c>
      <c r="O1484" s="22"/>
      <c r="P1484" s="46" t="n">
        <v>0</v>
      </c>
      <c r="Q1484" s="55" t="n">
        <v>0</v>
      </c>
      <c r="R1484" s="58" t="n">
        <v>0</v>
      </c>
      <c r="S1484" s="51" t="s">
        <v>995</v>
      </c>
      <c r="T1484" s="52" t="s">
        <v>6164</v>
      </c>
      <c r="U1484" s="52" t="s">
        <v>32</v>
      </c>
      <c r="V1484" s="44" t="s">
        <v>6165</v>
      </c>
      <c r="W1484" s="44"/>
      <c r="X1484" s="53"/>
    </row>
    <row r="1485" customFormat="false" ht="21" hidden="false" customHeight="true" outlineLevel="5" collapsed="false">
      <c r="B1485" s="61" t="n">
        <v>1172</v>
      </c>
      <c r="C1485" s="44" t="s">
        <v>6166</v>
      </c>
      <c r="D1485" s="44" t="s">
        <v>6167</v>
      </c>
      <c r="E1485" s="44"/>
      <c r="F1485" s="44"/>
      <c r="G1485" s="44"/>
      <c r="H1485" s="45" t="s">
        <v>6168</v>
      </c>
      <c r="I1485" s="46"/>
      <c r="J1485" s="47" t="n">
        <v>25</v>
      </c>
      <c r="K1485" s="46"/>
      <c r="L1485" s="47" t="n">
        <v>485</v>
      </c>
      <c r="M1485" s="43" t="n">
        <v>2</v>
      </c>
      <c r="N1485" s="48" t="n">
        <v>184.77</v>
      </c>
      <c r="O1485" s="22"/>
      <c r="P1485" s="46" t="n">
        <v>0</v>
      </c>
      <c r="Q1485" s="55" t="n">
        <v>0</v>
      </c>
      <c r="R1485" s="58" t="n">
        <v>0</v>
      </c>
      <c r="S1485" s="51" t="s">
        <v>995</v>
      </c>
      <c r="T1485" s="52" t="s">
        <v>6169</v>
      </c>
      <c r="U1485" s="52" t="s">
        <v>32</v>
      </c>
      <c r="V1485" s="44" t="s">
        <v>6170</v>
      </c>
      <c r="W1485" s="44"/>
      <c r="X1485" s="53"/>
    </row>
    <row r="1486" customFormat="false" ht="21" hidden="false" customHeight="true" outlineLevel="5" collapsed="false">
      <c r="B1486" s="61" t="n">
        <v>1173</v>
      </c>
      <c r="C1486" s="44" t="s">
        <v>6171</v>
      </c>
      <c r="D1486" s="44" t="s">
        <v>6172</v>
      </c>
      <c r="E1486" s="44"/>
      <c r="F1486" s="44"/>
      <c r="G1486" s="44"/>
      <c r="H1486" s="45" t="s">
        <v>6173</v>
      </c>
      <c r="I1486" s="46"/>
      <c r="J1486" s="47" t="n">
        <v>25</v>
      </c>
      <c r="K1486" s="46"/>
      <c r="L1486" s="47" t="n">
        <v>485</v>
      </c>
      <c r="M1486" s="43" t="n">
        <v>2</v>
      </c>
      <c r="N1486" s="48" t="n">
        <v>184.77</v>
      </c>
      <c r="O1486" s="22"/>
      <c r="P1486" s="46" t="n">
        <v>0</v>
      </c>
      <c r="Q1486" s="55" t="n">
        <v>0</v>
      </c>
      <c r="R1486" s="58" t="n">
        <v>0</v>
      </c>
      <c r="S1486" s="51" t="s">
        <v>995</v>
      </c>
      <c r="T1486" s="52" t="s">
        <v>6174</v>
      </c>
      <c r="U1486" s="52" t="s">
        <v>32</v>
      </c>
      <c r="V1486" s="44" t="s">
        <v>6175</v>
      </c>
      <c r="W1486" s="44"/>
      <c r="X1486" s="53"/>
    </row>
    <row r="1487" customFormat="false" ht="21" hidden="false" customHeight="true" outlineLevel="5" collapsed="false">
      <c r="B1487" s="61" t="n">
        <v>1174</v>
      </c>
      <c r="C1487" s="44" t="s">
        <v>6176</v>
      </c>
      <c r="D1487" s="44" t="s">
        <v>6177</v>
      </c>
      <c r="E1487" s="44"/>
      <c r="F1487" s="44"/>
      <c r="G1487" s="44"/>
      <c r="H1487" s="45" t="s">
        <v>6178</v>
      </c>
      <c r="I1487" s="46"/>
      <c r="J1487" s="47" t="n">
        <v>25</v>
      </c>
      <c r="K1487" s="46"/>
      <c r="L1487" s="47" t="n">
        <v>500</v>
      </c>
      <c r="M1487" s="43" t="n">
        <v>2</v>
      </c>
      <c r="N1487" s="48" t="n">
        <v>184.77</v>
      </c>
      <c r="O1487" s="22"/>
      <c r="P1487" s="46" t="n">
        <v>0</v>
      </c>
      <c r="Q1487" s="55" t="n">
        <v>0</v>
      </c>
      <c r="R1487" s="58" t="n">
        <v>0</v>
      </c>
      <c r="S1487" s="51" t="s">
        <v>995</v>
      </c>
      <c r="T1487" s="52" t="s">
        <v>6179</v>
      </c>
      <c r="U1487" s="52" t="s">
        <v>32</v>
      </c>
      <c r="V1487" s="44" t="s">
        <v>6180</v>
      </c>
      <c r="W1487" s="44"/>
      <c r="X1487" s="53"/>
    </row>
    <row r="1488" customFormat="false" ht="23.1" hidden="false" customHeight="true" outlineLevel="2" collapsed="false">
      <c r="B1488" s="13" t="s">
        <v>6181</v>
      </c>
      <c r="C1488" s="13"/>
      <c r="D1488" s="13"/>
      <c r="E1488" s="13"/>
      <c r="F1488" s="13"/>
      <c r="G1488" s="13"/>
    </row>
    <row r="1489" customFormat="false" ht="23.1" hidden="false" customHeight="true" outlineLevel="3" collapsed="false">
      <c r="B1489" s="14" t="s">
        <v>6182</v>
      </c>
      <c r="C1489" s="14"/>
      <c r="D1489" s="14"/>
      <c r="E1489" s="14"/>
      <c r="F1489" s="14"/>
      <c r="G1489" s="14"/>
    </row>
    <row r="1490" customFormat="false" ht="21" hidden="false" customHeight="true" outlineLevel="4" collapsed="false">
      <c r="B1490" s="60" t="n">
        <v>1175</v>
      </c>
      <c r="C1490" s="17" t="s">
        <v>6183</v>
      </c>
      <c r="D1490" s="17" t="s">
        <v>6184</v>
      </c>
      <c r="E1490" s="17"/>
      <c r="F1490" s="17"/>
      <c r="G1490" s="17"/>
      <c r="H1490" s="18" t="s">
        <v>6185</v>
      </c>
      <c r="I1490" s="19"/>
      <c r="J1490" s="20" t="n">
        <v>20</v>
      </c>
      <c r="K1490" s="19"/>
      <c r="L1490" s="20" t="n">
        <v>480</v>
      </c>
      <c r="M1490" s="16" t="n">
        <v>1</v>
      </c>
      <c r="N1490" s="21" t="n">
        <v>345.11</v>
      </c>
      <c r="O1490" s="22"/>
      <c r="P1490" s="19" t="n">
        <v>0</v>
      </c>
      <c r="Q1490" s="27" t="n">
        <v>0</v>
      </c>
      <c r="R1490" s="24" t="n">
        <v>0</v>
      </c>
      <c r="S1490" s="25"/>
      <c r="T1490" s="26" t="s">
        <v>6186</v>
      </c>
      <c r="U1490" s="26" t="s">
        <v>32</v>
      </c>
      <c r="V1490" s="17" t="s">
        <v>6187</v>
      </c>
      <c r="W1490" s="17"/>
    </row>
    <row r="1491" customFormat="false" ht="21" hidden="false" customHeight="true" outlineLevel="4" collapsed="false">
      <c r="B1491" s="60" t="n">
        <v>1176</v>
      </c>
      <c r="C1491" s="17" t="s">
        <v>6188</v>
      </c>
      <c r="D1491" s="17" t="s">
        <v>6189</v>
      </c>
      <c r="E1491" s="17"/>
      <c r="F1491" s="17"/>
      <c r="G1491" s="17"/>
      <c r="H1491" s="18" t="s">
        <v>6190</v>
      </c>
      <c r="I1491" s="19"/>
      <c r="J1491" s="20" t="n">
        <v>20</v>
      </c>
      <c r="K1491" s="19"/>
      <c r="L1491" s="20" t="n">
        <v>77</v>
      </c>
      <c r="M1491" s="16" t="n">
        <v>1</v>
      </c>
      <c r="N1491" s="21" t="n">
        <v>345.11</v>
      </c>
      <c r="O1491" s="22"/>
      <c r="P1491" s="19" t="n">
        <v>0</v>
      </c>
      <c r="Q1491" s="27" t="n">
        <v>0</v>
      </c>
      <c r="R1491" s="24" t="n">
        <v>0</v>
      </c>
      <c r="S1491" s="25"/>
      <c r="T1491" s="26" t="s">
        <v>6191</v>
      </c>
      <c r="U1491" s="26" t="s">
        <v>32</v>
      </c>
      <c r="V1491" s="17" t="s">
        <v>6192</v>
      </c>
      <c r="W1491" s="17"/>
    </row>
    <row r="1492" customFormat="false" ht="21" hidden="false" customHeight="true" outlineLevel="4" collapsed="false">
      <c r="B1492" s="60" t="n">
        <v>1177</v>
      </c>
      <c r="C1492" s="17" t="s">
        <v>6193</v>
      </c>
      <c r="D1492" s="17" t="s">
        <v>6194</v>
      </c>
      <c r="E1492" s="17"/>
      <c r="F1492" s="17"/>
      <c r="G1492" s="17"/>
      <c r="H1492" s="18" t="s">
        <v>6195</v>
      </c>
      <c r="I1492" s="19"/>
      <c r="J1492" s="20" t="n">
        <v>20</v>
      </c>
      <c r="K1492" s="19"/>
      <c r="L1492" s="20" t="n">
        <v>453</v>
      </c>
      <c r="M1492" s="16" t="n">
        <v>1</v>
      </c>
      <c r="N1492" s="21" t="n">
        <v>345.11</v>
      </c>
      <c r="O1492" s="22"/>
      <c r="P1492" s="19" t="n">
        <v>0</v>
      </c>
      <c r="Q1492" s="27" t="n">
        <v>0</v>
      </c>
      <c r="R1492" s="24" t="n">
        <v>0</v>
      </c>
      <c r="S1492" s="25"/>
      <c r="T1492" s="26" t="s">
        <v>6196</v>
      </c>
      <c r="U1492" s="26" t="s">
        <v>32</v>
      </c>
      <c r="V1492" s="17" t="s">
        <v>6197</v>
      </c>
      <c r="W1492" s="17"/>
    </row>
    <row r="1493" customFormat="false" ht="21" hidden="false" customHeight="true" outlineLevel="4" collapsed="false">
      <c r="B1493" s="60" t="n">
        <v>1178</v>
      </c>
      <c r="C1493" s="17" t="s">
        <v>6198</v>
      </c>
      <c r="D1493" s="17" t="s">
        <v>6199</v>
      </c>
      <c r="E1493" s="17"/>
      <c r="F1493" s="17"/>
      <c r="G1493" s="17"/>
      <c r="H1493" s="18" t="s">
        <v>6200</v>
      </c>
      <c r="I1493" s="19"/>
      <c r="J1493" s="20" t="n">
        <v>20</v>
      </c>
      <c r="K1493" s="19"/>
      <c r="L1493" s="20" t="n">
        <v>341</v>
      </c>
      <c r="M1493" s="16" t="n">
        <v>1</v>
      </c>
      <c r="N1493" s="21" t="n">
        <v>345.11</v>
      </c>
      <c r="O1493" s="22"/>
      <c r="P1493" s="19" t="n">
        <v>0</v>
      </c>
      <c r="Q1493" s="23" t="n">
        <v>0</v>
      </c>
      <c r="R1493" s="24" t="n">
        <v>0</v>
      </c>
      <c r="S1493" s="25"/>
      <c r="T1493" s="26" t="s">
        <v>6201</v>
      </c>
      <c r="U1493" s="26" t="s">
        <v>32</v>
      </c>
      <c r="V1493" s="17" t="s">
        <v>6202</v>
      </c>
      <c r="W1493" s="17"/>
    </row>
    <row r="1494" customFormat="false" ht="21" hidden="false" customHeight="true" outlineLevel="4" collapsed="false">
      <c r="B1494" s="60" t="n">
        <v>1179</v>
      </c>
      <c r="C1494" s="17" t="s">
        <v>6203</v>
      </c>
      <c r="D1494" s="17" t="s">
        <v>6204</v>
      </c>
      <c r="E1494" s="17"/>
      <c r="F1494" s="17"/>
      <c r="G1494" s="17"/>
      <c r="H1494" s="18" t="s">
        <v>6205</v>
      </c>
      <c r="I1494" s="19"/>
      <c r="J1494" s="20" t="n">
        <v>20</v>
      </c>
      <c r="K1494" s="19"/>
      <c r="L1494" s="20" t="n">
        <v>321</v>
      </c>
      <c r="M1494" s="16" t="n">
        <v>1</v>
      </c>
      <c r="N1494" s="21" t="n">
        <v>345.11</v>
      </c>
      <c r="O1494" s="22"/>
      <c r="P1494" s="19" t="n">
        <v>0</v>
      </c>
      <c r="Q1494" s="27" t="n">
        <v>0</v>
      </c>
      <c r="R1494" s="41" t="n">
        <v>0</v>
      </c>
      <c r="S1494" s="25"/>
      <c r="T1494" s="26" t="s">
        <v>6206</v>
      </c>
      <c r="U1494" s="26" t="s">
        <v>32</v>
      </c>
      <c r="V1494" s="17" t="s">
        <v>6207</v>
      </c>
      <c r="W1494" s="17"/>
    </row>
    <row r="1495" customFormat="false" ht="21" hidden="false" customHeight="true" outlineLevel="4" collapsed="false">
      <c r="B1495" s="60" t="n">
        <v>1180</v>
      </c>
      <c r="C1495" s="17" t="s">
        <v>6208</v>
      </c>
      <c r="D1495" s="17" t="s">
        <v>6209</v>
      </c>
      <c r="E1495" s="17"/>
      <c r="F1495" s="17"/>
      <c r="G1495" s="17"/>
      <c r="H1495" s="18" t="s">
        <v>6210</v>
      </c>
      <c r="I1495" s="19"/>
      <c r="J1495" s="20" t="n">
        <v>20</v>
      </c>
      <c r="K1495" s="19"/>
      <c r="L1495" s="20" t="n">
        <v>781</v>
      </c>
      <c r="M1495" s="16" t="n">
        <v>1</v>
      </c>
      <c r="N1495" s="21" t="n">
        <v>345.11</v>
      </c>
      <c r="O1495" s="22"/>
      <c r="P1495" s="19" t="n">
        <v>0</v>
      </c>
      <c r="Q1495" s="27" t="n">
        <v>0</v>
      </c>
      <c r="R1495" s="24" t="n">
        <v>0</v>
      </c>
      <c r="S1495" s="25"/>
      <c r="T1495" s="26" t="s">
        <v>6211</v>
      </c>
      <c r="U1495" s="26" t="s">
        <v>32</v>
      </c>
      <c r="V1495" s="17" t="s">
        <v>6212</v>
      </c>
      <c r="W1495" s="17"/>
    </row>
    <row r="1496" customFormat="false" ht="21" hidden="false" customHeight="true" outlineLevel="4" collapsed="false">
      <c r="B1496" s="60" t="n">
        <v>1181</v>
      </c>
      <c r="C1496" s="17" t="s">
        <v>6213</v>
      </c>
      <c r="D1496" s="17" t="s">
        <v>6214</v>
      </c>
      <c r="E1496" s="17"/>
      <c r="F1496" s="17"/>
      <c r="G1496" s="17"/>
      <c r="H1496" s="18" t="s">
        <v>6215</v>
      </c>
      <c r="I1496" s="19"/>
      <c r="J1496" s="20" t="n">
        <v>20</v>
      </c>
      <c r="K1496" s="19"/>
      <c r="L1496" s="20" t="n">
        <v>923</v>
      </c>
      <c r="M1496" s="16" t="n">
        <v>1</v>
      </c>
      <c r="N1496" s="21" t="n">
        <v>345.11</v>
      </c>
      <c r="O1496" s="22"/>
      <c r="P1496" s="19" t="n">
        <v>0</v>
      </c>
      <c r="Q1496" s="27" t="n">
        <v>0</v>
      </c>
      <c r="R1496" s="24" t="n">
        <v>0</v>
      </c>
      <c r="S1496" s="25"/>
      <c r="T1496" s="26" t="s">
        <v>6216</v>
      </c>
      <c r="U1496" s="26" t="s">
        <v>32</v>
      </c>
      <c r="V1496" s="17" t="s">
        <v>6217</v>
      </c>
      <c r="W1496" s="17"/>
    </row>
    <row r="1497" customFormat="false" ht="21" hidden="false" customHeight="true" outlineLevel="4" collapsed="false">
      <c r="B1497" s="60" t="n">
        <v>1182</v>
      </c>
      <c r="C1497" s="17" t="s">
        <v>6218</v>
      </c>
      <c r="D1497" s="17" t="s">
        <v>6219</v>
      </c>
      <c r="E1497" s="17"/>
      <c r="F1497" s="17"/>
      <c r="G1497" s="17"/>
      <c r="H1497" s="18" t="s">
        <v>6220</v>
      </c>
      <c r="I1497" s="19"/>
      <c r="J1497" s="20" t="n">
        <v>20</v>
      </c>
      <c r="K1497" s="19"/>
      <c r="L1497" s="20" t="n">
        <v>808</v>
      </c>
      <c r="M1497" s="16" t="n">
        <v>1</v>
      </c>
      <c r="N1497" s="21" t="n">
        <v>345.11</v>
      </c>
      <c r="O1497" s="22"/>
      <c r="P1497" s="19" t="n">
        <v>0</v>
      </c>
      <c r="Q1497" s="27" t="n">
        <v>0</v>
      </c>
      <c r="R1497" s="24" t="n">
        <v>0</v>
      </c>
      <c r="S1497" s="25"/>
      <c r="T1497" s="26" t="s">
        <v>6221</v>
      </c>
      <c r="U1497" s="26" t="s">
        <v>32</v>
      </c>
      <c r="V1497" s="17" t="s">
        <v>6222</v>
      </c>
      <c r="W1497" s="17"/>
    </row>
    <row r="1498" customFormat="false" ht="23.1" hidden="false" customHeight="true" outlineLevel="3" collapsed="false">
      <c r="B1498" s="14" t="s">
        <v>6223</v>
      </c>
      <c r="C1498" s="14"/>
      <c r="D1498" s="14"/>
      <c r="E1498" s="14"/>
      <c r="F1498" s="14"/>
      <c r="G1498" s="14"/>
    </row>
    <row r="1499" customFormat="false" ht="21" hidden="false" customHeight="true" outlineLevel="4" collapsed="false">
      <c r="B1499" s="60" t="n">
        <v>1183</v>
      </c>
      <c r="C1499" s="17" t="s">
        <v>6224</v>
      </c>
      <c r="D1499" s="17" t="s">
        <v>6225</v>
      </c>
      <c r="E1499" s="17"/>
      <c r="F1499" s="17"/>
      <c r="G1499" s="17"/>
      <c r="H1499" s="18" t="s">
        <v>6226</v>
      </c>
      <c r="I1499" s="19"/>
      <c r="J1499" s="20" t="n">
        <v>60</v>
      </c>
      <c r="K1499" s="19"/>
      <c r="L1499" s="20" t="n">
        <v>476</v>
      </c>
      <c r="M1499" s="16" t="n">
        <v>1</v>
      </c>
      <c r="N1499" s="21" t="n">
        <v>406.24</v>
      </c>
      <c r="O1499" s="22"/>
      <c r="P1499" s="19" t="n">
        <v>0</v>
      </c>
      <c r="Q1499" s="27" t="n">
        <v>0</v>
      </c>
      <c r="R1499" s="24" t="n">
        <v>0</v>
      </c>
      <c r="S1499" s="25"/>
      <c r="T1499" s="26" t="s">
        <v>6227</v>
      </c>
      <c r="U1499" s="26" t="s">
        <v>32</v>
      </c>
      <c r="V1499" s="17" t="s">
        <v>6228</v>
      </c>
      <c r="W1499" s="17"/>
    </row>
    <row r="1500" customFormat="false" ht="21" hidden="false" customHeight="true" outlineLevel="4" collapsed="false">
      <c r="B1500" s="60" t="n">
        <v>1184</v>
      </c>
      <c r="C1500" s="17" t="s">
        <v>6229</v>
      </c>
      <c r="D1500" s="17" t="s">
        <v>6230</v>
      </c>
      <c r="E1500" s="17"/>
      <c r="F1500" s="17"/>
      <c r="G1500" s="17"/>
      <c r="H1500" s="18" t="s">
        <v>6231</v>
      </c>
      <c r="I1500" s="19"/>
      <c r="J1500" s="20" t="n">
        <v>60</v>
      </c>
      <c r="K1500" s="19"/>
      <c r="L1500" s="20" t="n">
        <v>187</v>
      </c>
      <c r="M1500" s="16" t="n">
        <v>1</v>
      </c>
      <c r="N1500" s="21" t="n">
        <v>406.24</v>
      </c>
      <c r="O1500" s="22"/>
      <c r="P1500" s="19" t="n">
        <v>0</v>
      </c>
      <c r="Q1500" s="27" t="n">
        <v>0</v>
      </c>
      <c r="R1500" s="24" t="n">
        <v>0</v>
      </c>
      <c r="S1500" s="25"/>
      <c r="T1500" s="26" t="s">
        <v>6232</v>
      </c>
      <c r="U1500" s="26" t="s">
        <v>32</v>
      </c>
      <c r="V1500" s="17" t="s">
        <v>6233</v>
      </c>
      <c r="W1500" s="17"/>
    </row>
    <row r="1501" customFormat="false" ht="21" hidden="false" customHeight="true" outlineLevel="4" collapsed="false">
      <c r="B1501" s="60" t="n">
        <v>1185</v>
      </c>
      <c r="C1501" s="17" t="s">
        <v>6234</v>
      </c>
      <c r="D1501" s="17" t="s">
        <v>6235</v>
      </c>
      <c r="E1501" s="17"/>
      <c r="F1501" s="17"/>
      <c r="G1501" s="17"/>
      <c r="H1501" s="18" t="s">
        <v>6236</v>
      </c>
      <c r="I1501" s="19"/>
      <c r="J1501" s="20" t="n">
        <v>60</v>
      </c>
      <c r="K1501" s="19"/>
      <c r="L1501" s="20" t="n">
        <v>129</v>
      </c>
      <c r="M1501" s="16" t="n">
        <v>1</v>
      </c>
      <c r="N1501" s="21" t="n">
        <v>406.24</v>
      </c>
      <c r="O1501" s="22"/>
      <c r="P1501" s="19" t="n">
        <v>0</v>
      </c>
      <c r="Q1501" s="27" t="n">
        <v>0</v>
      </c>
      <c r="R1501" s="24" t="n">
        <v>0</v>
      </c>
      <c r="S1501" s="25"/>
      <c r="T1501" s="26" t="s">
        <v>6237</v>
      </c>
      <c r="U1501" s="26" t="s">
        <v>32</v>
      </c>
      <c r="V1501" s="17" t="s">
        <v>6238</v>
      </c>
      <c r="W1501" s="17"/>
    </row>
    <row r="1502" customFormat="false" ht="21" hidden="false" customHeight="true" outlineLevel="4" collapsed="false">
      <c r="B1502" s="60" t="n">
        <v>1186</v>
      </c>
      <c r="C1502" s="17" t="s">
        <v>6239</v>
      </c>
      <c r="D1502" s="17" t="s">
        <v>6240</v>
      </c>
      <c r="E1502" s="17"/>
      <c r="F1502" s="17"/>
      <c r="G1502" s="17"/>
      <c r="H1502" s="18" t="s">
        <v>6241</v>
      </c>
      <c r="I1502" s="19"/>
      <c r="J1502" s="20" t="n">
        <v>60</v>
      </c>
      <c r="K1502" s="19"/>
      <c r="L1502" s="20" t="n">
        <v>382</v>
      </c>
      <c r="M1502" s="16" t="n">
        <v>1</v>
      </c>
      <c r="N1502" s="21" t="n">
        <v>406.24</v>
      </c>
      <c r="O1502" s="22"/>
      <c r="P1502" s="19" t="n">
        <v>0</v>
      </c>
      <c r="Q1502" s="27" t="n">
        <v>0</v>
      </c>
      <c r="R1502" s="24" t="n">
        <v>0</v>
      </c>
      <c r="S1502" s="25"/>
      <c r="T1502" s="26" t="s">
        <v>6242</v>
      </c>
      <c r="U1502" s="26" t="s">
        <v>32</v>
      </c>
      <c r="V1502" s="17" t="s">
        <v>6243</v>
      </c>
      <c r="W1502" s="17"/>
    </row>
    <row r="1503" customFormat="false" ht="21" hidden="false" customHeight="true" outlineLevel="4" collapsed="false">
      <c r="B1503" s="60" t="n">
        <v>1187</v>
      </c>
      <c r="C1503" s="17" t="s">
        <v>6244</v>
      </c>
      <c r="D1503" s="17" t="s">
        <v>6245</v>
      </c>
      <c r="E1503" s="17"/>
      <c r="F1503" s="17"/>
      <c r="G1503" s="17"/>
      <c r="H1503" s="18" t="s">
        <v>6246</v>
      </c>
      <c r="I1503" s="19"/>
      <c r="J1503" s="20" t="n">
        <v>60</v>
      </c>
      <c r="K1503" s="19"/>
      <c r="L1503" s="20" t="n">
        <v>466</v>
      </c>
      <c r="M1503" s="16" t="n">
        <v>1</v>
      </c>
      <c r="N1503" s="21" t="n">
        <v>406.24</v>
      </c>
      <c r="O1503" s="22"/>
      <c r="P1503" s="19" t="n">
        <v>0</v>
      </c>
      <c r="Q1503" s="27" t="n">
        <v>0</v>
      </c>
      <c r="R1503" s="24" t="n">
        <v>0</v>
      </c>
      <c r="S1503" s="25"/>
      <c r="T1503" s="26" t="s">
        <v>6247</v>
      </c>
      <c r="U1503" s="26" t="s">
        <v>32</v>
      </c>
      <c r="V1503" s="17" t="s">
        <v>6248</v>
      </c>
      <c r="W1503" s="17"/>
    </row>
    <row r="1504" customFormat="false" ht="21" hidden="false" customHeight="true" outlineLevel="4" collapsed="false">
      <c r="B1504" s="60" t="n">
        <v>1188</v>
      </c>
      <c r="C1504" s="17" t="s">
        <v>6249</v>
      </c>
      <c r="D1504" s="17" t="s">
        <v>6250</v>
      </c>
      <c r="E1504" s="17"/>
      <c r="F1504" s="17"/>
      <c r="G1504" s="17"/>
      <c r="H1504" s="18" t="s">
        <v>6251</v>
      </c>
      <c r="I1504" s="19"/>
      <c r="J1504" s="20" t="n">
        <v>60</v>
      </c>
      <c r="K1504" s="19"/>
      <c r="L1504" s="20" t="n">
        <v>477</v>
      </c>
      <c r="M1504" s="16" t="n">
        <v>1</v>
      </c>
      <c r="N1504" s="21" t="n">
        <v>406.24</v>
      </c>
      <c r="O1504" s="22"/>
      <c r="P1504" s="19" t="n">
        <v>0</v>
      </c>
      <c r="Q1504" s="27" t="n">
        <v>0</v>
      </c>
      <c r="R1504" s="24" t="n">
        <v>0</v>
      </c>
      <c r="S1504" s="25"/>
      <c r="T1504" s="26" t="s">
        <v>6252</v>
      </c>
      <c r="U1504" s="26" t="s">
        <v>32</v>
      </c>
      <c r="V1504" s="17" t="s">
        <v>6253</v>
      </c>
      <c r="W1504" s="17"/>
    </row>
    <row r="1505" customFormat="false" ht="21" hidden="false" customHeight="true" outlineLevel="4" collapsed="false">
      <c r="B1505" s="60" t="n">
        <v>1189</v>
      </c>
      <c r="C1505" s="17" t="s">
        <v>6254</v>
      </c>
      <c r="D1505" s="17" t="s">
        <v>6255</v>
      </c>
      <c r="E1505" s="17"/>
      <c r="F1505" s="17"/>
      <c r="G1505" s="17"/>
      <c r="H1505" s="18" t="s">
        <v>6256</v>
      </c>
      <c r="I1505" s="19"/>
      <c r="J1505" s="20" t="n">
        <v>60</v>
      </c>
      <c r="K1505" s="19"/>
      <c r="L1505" s="20" t="n">
        <v>462</v>
      </c>
      <c r="M1505" s="16" t="n">
        <v>1</v>
      </c>
      <c r="N1505" s="21" t="n">
        <v>406.24</v>
      </c>
      <c r="O1505" s="22"/>
      <c r="P1505" s="19" t="n">
        <v>0</v>
      </c>
      <c r="Q1505" s="27" t="n">
        <v>0</v>
      </c>
      <c r="R1505" s="24" t="n">
        <v>0</v>
      </c>
      <c r="S1505" s="25"/>
      <c r="T1505" s="26" t="s">
        <v>6257</v>
      </c>
      <c r="U1505" s="26" t="s">
        <v>32</v>
      </c>
      <c r="V1505" s="17" t="s">
        <v>6258</v>
      </c>
      <c r="W1505" s="17"/>
    </row>
    <row r="1506" customFormat="false" ht="23.1" hidden="false" customHeight="true" outlineLevel="3" collapsed="false">
      <c r="B1506" s="14" t="s">
        <v>6259</v>
      </c>
      <c r="C1506" s="14"/>
      <c r="D1506" s="14"/>
      <c r="E1506" s="14"/>
      <c r="F1506" s="14"/>
      <c r="G1506" s="14"/>
    </row>
    <row r="1507" customFormat="false" ht="21" hidden="false" customHeight="true" outlineLevel="4" collapsed="false">
      <c r="B1507" s="60" t="n">
        <v>1190</v>
      </c>
      <c r="C1507" s="17" t="s">
        <v>6260</v>
      </c>
      <c r="D1507" s="17" t="s">
        <v>6261</v>
      </c>
      <c r="E1507" s="17"/>
      <c r="F1507" s="17"/>
      <c r="G1507" s="17"/>
      <c r="H1507" s="18" t="s">
        <v>6262</v>
      </c>
      <c r="I1507" s="19"/>
      <c r="J1507" s="20" t="n">
        <v>20</v>
      </c>
      <c r="K1507" s="19"/>
      <c r="L1507" s="20" t="n">
        <v>1</v>
      </c>
      <c r="M1507" s="16" t="n">
        <v>1</v>
      </c>
      <c r="N1507" s="21" t="n">
        <v>290.4</v>
      </c>
      <c r="O1507" s="22"/>
      <c r="P1507" s="19" t="n">
        <v>0</v>
      </c>
      <c r="Q1507" s="27" t="n">
        <v>0</v>
      </c>
      <c r="R1507" s="41" t="n">
        <v>0</v>
      </c>
      <c r="S1507" s="25"/>
      <c r="T1507" s="26" t="s">
        <v>6263</v>
      </c>
      <c r="U1507" s="26" t="s">
        <v>32</v>
      </c>
      <c r="V1507" s="17" t="s">
        <v>6264</v>
      </c>
      <c r="W1507" s="17"/>
    </row>
    <row r="1508" customFormat="false" ht="21" hidden="false" customHeight="true" outlineLevel="4" collapsed="false">
      <c r="B1508" s="60" t="n">
        <v>1191</v>
      </c>
      <c r="C1508" s="17" t="s">
        <v>6265</v>
      </c>
      <c r="D1508" s="17" t="s">
        <v>6266</v>
      </c>
      <c r="E1508" s="17"/>
      <c r="F1508" s="17"/>
      <c r="G1508" s="17"/>
      <c r="H1508" s="18" t="s">
        <v>6267</v>
      </c>
      <c r="I1508" s="19"/>
      <c r="J1508" s="20" t="n">
        <v>20</v>
      </c>
      <c r="K1508" s="19"/>
      <c r="L1508" s="20" t="n">
        <v>260</v>
      </c>
      <c r="M1508" s="16" t="n">
        <v>2</v>
      </c>
      <c r="N1508" s="21" t="n">
        <v>290.4</v>
      </c>
      <c r="O1508" s="22"/>
      <c r="P1508" s="19" t="n">
        <v>0</v>
      </c>
      <c r="Q1508" s="27" t="n">
        <v>0</v>
      </c>
      <c r="R1508" s="24" t="n">
        <v>0</v>
      </c>
      <c r="S1508" s="25"/>
      <c r="T1508" s="26" t="s">
        <v>6268</v>
      </c>
      <c r="U1508" s="26" t="s">
        <v>32</v>
      </c>
      <c r="V1508" s="17" t="s">
        <v>6269</v>
      </c>
      <c r="W1508" s="17"/>
    </row>
    <row r="1509" customFormat="false" ht="21" hidden="false" customHeight="true" outlineLevel="4" collapsed="false">
      <c r="B1509" s="60" t="n">
        <v>1192</v>
      </c>
      <c r="C1509" s="17" t="s">
        <v>6270</v>
      </c>
      <c r="D1509" s="17" t="s">
        <v>6271</v>
      </c>
      <c r="E1509" s="17"/>
      <c r="F1509" s="17"/>
      <c r="G1509" s="17"/>
      <c r="H1509" s="18" t="s">
        <v>6272</v>
      </c>
      <c r="I1509" s="19"/>
      <c r="J1509" s="20" t="n">
        <v>20</v>
      </c>
      <c r="K1509" s="19"/>
      <c r="L1509" s="20" t="n">
        <v>280</v>
      </c>
      <c r="M1509" s="16" t="n">
        <v>2</v>
      </c>
      <c r="N1509" s="21" t="n">
        <v>290.4</v>
      </c>
      <c r="O1509" s="22"/>
      <c r="P1509" s="19" t="n">
        <v>0</v>
      </c>
      <c r="Q1509" s="27" t="n">
        <v>0</v>
      </c>
      <c r="R1509" s="24" t="n">
        <v>0</v>
      </c>
      <c r="S1509" s="25"/>
      <c r="T1509" s="26" t="s">
        <v>6273</v>
      </c>
      <c r="U1509" s="26" t="s">
        <v>32</v>
      </c>
      <c r="V1509" s="17" t="s">
        <v>6274</v>
      </c>
      <c r="W1509" s="17"/>
    </row>
    <row r="1510" customFormat="false" ht="21" hidden="false" customHeight="true" outlineLevel="4" collapsed="false">
      <c r="B1510" s="60" t="n">
        <v>1193</v>
      </c>
      <c r="C1510" s="17" t="s">
        <v>6275</v>
      </c>
      <c r="D1510" s="17" t="s">
        <v>6276</v>
      </c>
      <c r="E1510" s="17"/>
      <c r="F1510" s="17"/>
      <c r="G1510" s="17"/>
      <c r="H1510" s="18" t="s">
        <v>6277</v>
      </c>
      <c r="I1510" s="19"/>
      <c r="J1510" s="20" t="n">
        <v>20</v>
      </c>
      <c r="K1510" s="19"/>
      <c r="L1510" s="20" t="n">
        <v>370</v>
      </c>
      <c r="M1510" s="16" t="n">
        <v>2</v>
      </c>
      <c r="N1510" s="21" t="n">
        <v>290.4</v>
      </c>
      <c r="O1510" s="22"/>
      <c r="P1510" s="19" t="n">
        <v>0</v>
      </c>
      <c r="Q1510" s="27" t="n">
        <v>0</v>
      </c>
      <c r="R1510" s="41" t="n">
        <v>0</v>
      </c>
      <c r="S1510" s="25"/>
      <c r="T1510" s="26" t="s">
        <v>6278</v>
      </c>
      <c r="U1510" s="26" t="s">
        <v>32</v>
      </c>
      <c r="V1510" s="17" t="s">
        <v>6279</v>
      </c>
      <c r="W1510" s="17"/>
    </row>
    <row r="1511" customFormat="false" ht="21" hidden="false" customHeight="true" outlineLevel="4" collapsed="false">
      <c r="B1511" s="60" t="n">
        <v>1194</v>
      </c>
      <c r="C1511" s="17" t="s">
        <v>6280</v>
      </c>
      <c r="D1511" s="17" t="s">
        <v>6281</v>
      </c>
      <c r="E1511" s="17"/>
      <c r="F1511" s="17"/>
      <c r="G1511" s="17"/>
      <c r="H1511" s="18" t="s">
        <v>6282</v>
      </c>
      <c r="I1511" s="19"/>
      <c r="J1511" s="20" t="n">
        <v>20</v>
      </c>
      <c r="K1511" s="19"/>
      <c r="L1511" s="20" t="n">
        <v>330</v>
      </c>
      <c r="M1511" s="16" t="n">
        <v>2</v>
      </c>
      <c r="N1511" s="21" t="n">
        <v>290.4</v>
      </c>
      <c r="O1511" s="22"/>
      <c r="P1511" s="19" t="n">
        <v>0</v>
      </c>
      <c r="Q1511" s="27" t="n">
        <v>0</v>
      </c>
      <c r="R1511" s="24" t="n">
        <v>0</v>
      </c>
      <c r="S1511" s="25"/>
      <c r="T1511" s="26" t="s">
        <v>6283</v>
      </c>
      <c r="U1511" s="26" t="s">
        <v>32</v>
      </c>
      <c r="V1511" s="17" t="s">
        <v>6284</v>
      </c>
      <c r="W1511" s="17"/>
    </row>
    <row r="1512" customFormat="false" ht="21" hidden="false" customHeight="true" outlineLevel="4" collapsed="false">
      <c r="B1512" s="60" t="n">
        <v>1195</v>
      </c>
      <c r="C1512" s="17" t="s">
        <v>6285</v>
      </c>
      <c r="D1512" s="17" t="s">
        <v>6286</v>
      </c>
      <c r="E1512" s="17"/>
      <c r="F1512" s="17"/>
      <c r="G1512" s="17"/>
      <c r="H1512" s="18" t="s">
        <v>6287</v>
      </c>
      <c r="I1512" s="19"/>
      <c r="J1512" s="20" t="n">
        <v>20</v>
      </c>
      <c r="K1512" s="19"/>
      <c r="L1512" s="20" t="n">
        <v>329</v>
      </c>
      <c r="M1512" s="16" t="n">
        <v>2</v>
      </c>
      <c r="N1512" s="21" t="n">
        <v>290.4</v>
      </c>
      <c r="O1512" s="22"/>
      <c r="P1512" s="19" t="n">
        <v>0</v>
      </c>
      <c r="Q1512" s="27" t="n">
        <v>0</v>
      </c>
      <c r="R1512" s="24" t="n">
        <v>0</v>
      </c>
      <c r="S1512" s="25"/>
      <c r="T1512" s="26" t="s">
        <v>6288</v>
      </c>
      <c r="U1512" s="26" t="s">
        <v>32</v>
      </c>
      <c r="V1512" s="17" t="s">
        <v>6289</v>
      </c>
      <c r="W1512" s="17"/>
    </row>
    <row r="1513" customFormat="false" ht="23.1" hidden="false" customHeight="true" outlineLevel="3" collapsed="false">
      <c r="B1513" s="14" t="s">
        <v>6290</v>
      </c>
      <c r="C1513" s="14"/>
      <c r="D1513" s="14"/>
      <c r="E1513" s="14"/>
      <c r="F1513" s="14"/>
      <c r="G1513" s="14"/>
    </row>
    <row r="1514" customFormat="false" ht="21" hidden="false" customHeight="true" outlineLevel="4" collapsed="false">
      <c r="B1514" s="60" t="n">
        <v>1196</v>
      </c>
      <c r="C1514" s="17" t="s">
        <v>6291</v>
      </c>
      <c r="D1514" s="17" t="s">
        <v>6292</v>
      </c>
      <c r="E1514" s="17"/>
      <c r="F1514" s="17"/>
      <c r="G1514" s="17"/>
      <c r="H1514" s="18" t="s">
        <v>6293</v>
      </c>
      <c r="I1514" s="19"/>
      <c r="J1514" s="20" t="n">
        <v>20</v>
      </c>
      <c r="K1514" s="19"/>
      <c r="L1514" s="20" t="n">
        <v>43</v>
      </c>
      <c r="M1514" s="16" t="n">
        <v>1</v>
      </c>
      <c r="N1514" s="21" t="n">
        <v>252.78</v>
      </c>
      <c r="O1514" s="22"/>
      <c r="P1514" s="19" t="n">
        <v>0</v>
      </c>
      <c r="Q1514" s="27" t="n">
        <v>0</v>
      </c>
      <c r="R1514" s="41" t="n">
        <v>0</v>
      </c>
      <c r="S1514" s="25"/>
      <c r="T1514" s="26" t="s">
        <v>6294</v>
      </c>
      <c r="U1514" s="26" t="s">
        <v>32</v>
      </c>
      <c r="V1514" s="17" t="s">
        <v>6295</v>
      </c>
      <c r="W1514" s="17"/>
    </row>
    <row r="1515" customFormat="false" ht="23.1" hidden="false" customHeight="true" outlineLevel="3" collapsed="false">
      <c r="B1515" s="14" t="s">
        <v>6296</v>
      </c>
      <c r="C1515" s="14"/>
      <c r="D1515" s="14"/>
      <c r="E1515" s="14"/>
      <c r="F1515" s="14"/>
      <c r="G1515" s="14"/>
    </row>
    <row r="1516" customFormat="false" ht="21" hidden="false" customHeight="true" outlineLevel="4" collapsed="false">
      <c r="B1516" s="60" t="n">
        <v>1197</v>
      </c>
      <c r="C1516" s="17" t="s">
        <v>6297</v>
      </c>
      <c r="D1516" s="17" t="s">
        <v>6298</v>
      </c>
      <c r="E1516" s="17"/>
      <c r="F1516" s="17"/>
      <c r="G1516" s="17"/>
      <c r="H1516" s="18" t="s">
        <v>6299</v>
      </c>
      <c r="I1516" s="19"/>
      <c r="J1516" s="20" t="n">
        <v>30</v>
      </c>
      <c r="K1516" s="19"/>
      <c r="L1516" s="20" t="n">
        <v>425</v>
      </c>
      <c r="M1516" s="16" t="n">
        <v>2</v>
      </c>
      <c r="N1516" s="21" t="n">
        <v>216</v>
      </c>
      <c r="O1516" s="22"/>
      <c r="P1516" s="19" t="n">
        <v>0</v>
      </c>
      <c r="Q1516" s="23" t="n">
        <v>0</v>
      </c>
      <c r="R1516" s="41" t="n">
        <v>0</v>
      </c>
      <c r="S1516" s="25"/>
      <c r="T1516" s="26" t="s">
        <v>6300</v>
      </c>
      <c r="U1516" s="26" t="s">
        <v>32</v>
      </c>
      <c r="V1516" s="17" t="s">
        <v>6301</v>
      </c>
      <c r="W1516" s="17"/>
    </row>
    <row r="1517" customFormat="false" ht="21" hidden="false" customHeight="true" outlineLevel="4" collapsed="false">
      <c r="B1517" s="60" t="n">
        <v>1198</v>
      </c>
      <c r="C1517" s="17" t="s">
        <v>6302</v>
      </c>
      <c r="D1517" s="17" t="s">
        <v>6303</v>
      </c>
      <c r="E1517" s="17"/>
      <c r="F1517" s="17"/>
      <c r="G1517" s="17"/>
      <c r="H1517" s="18" t="s">
        <v>6304</v>
      </c>
      <c r="I1517" s="19"/>
      <c r="J1517" s="20" t="n">
        <v>30</v>
      </c>
      <c r="K1517" s="19"/>
      <c r="L1517" s="20" t="n">
        <v>7</v>
      </c>
      <c r="M1517" s="16" t="n">
        <v>2</v>
      </c>
      <c r="N1517" s="21" t="n">
        <v>186.66</v>
      </c>
      <c r="O1517" s="22"/>
      <c r="P1517" s="19" t="n">
        <v>0</v>
      </c>
      <c r="Q1517" s="23" t="n">
        <v>0</v>
      </c>
      <c r="R1517" s="24" t="n">
        <v>0</v>
      </c>
      <c r="S1517" s="25"/>
      <c r="T1517" s="26" t="s">
        <v>6305</v>
      </c>
      <c r="U1517" s="26" t="s">
        <v>32</v>
      </c>
      <c r="V1517" s="17" t="s">
        <v>6306</v>
      </c>
      <c r="W1517" s="17"/>
    </row>
    <row r="1518" customFormat="false" ht="21" hidden="false" customHeight="true" outlineLevel="4" collapsed="false">
      <c r="B1518" s="60" t="n">
        <v>1199</v>
      </c>
      <c r="C1518" s="17" t="s">
        <v>6307</v>
      </c>
      <c r="D1518" s="17" t="s">
        <v>6308</v>
      </c>
      <c r="E1518" s="17"/>
      <c r="F1518" s="17"/>
      <c r="G1518" s="17"/>
      <c r="H1518" s="18" t="s">
        <v>6309</v>
      </c>
      <c r="I1518" s="19"/>
      <c r="J1518" s="20" t="n">
        <v>30</v>
      </c>
      <c r="K1518" s="19"/>
      <c r="L1518" s="20" t="n">
        <v>2</v>
      </c>
      <c r="M1518" s="16" t="n">
        <v>2</v>
      </c>
      <c r="N1518" s="21" t="n">
        <v>186.66</v>
      </c>
      <c r="O1518" s="22"/>
      <c r="P1518" s="19" t="n">
        <v>0</v>
      </c>
      <c r="Q1518" s="23" t="n">
        <v>0</v>
      </c>
      <c r="R1518" s="24" t="n">
        <v>0</v>
      </c>
      <c r="S1518" s="25"/>
      <c r="T1518" s="26" t="s">
        <v>6310</v>
      </c>
      <c r="U1518" s="26" t="s">
        <v>32</v>
      </c>
      <c r="V1518" s="17" t="s">
        <v>6311</v>
      </c>
      <c r="W1518" s="17"/>
    </row>
    <row r="1519" customFormat="false" ht="21" hidden="false" customHeight="true" outlineLevel="4" collapsed="false">
      <c r="B1519" s="60" t="n">
        <v>1200</v>
      </c>
      <c r="C1519" s="17" t="s">
        <v>6312</v>
      </c>
      <c r="D1519" s="17" t="s">
        <v>6313</v>
      </c>
      <c r="E1519" s="17"/>
      <c r="F1519" s="17"/>
      <c r="G1519" s="17"/>
      <c r="H1519" s="18" t="s">
        <v>6314</v>
      </c>
      <c r="I1519" s="19"/>
      <c r="J1519" s="20" t="n">
        <v>30</v>
      </c>
      <c r="K1519" s="19"/>
      <c r="L1519" s="20" t="n">
        <v>368</v>
      </c>
      <c r="M1519" s="16" t="n">
        <v>2</v>
      </c>
      <c r="N1519" s="21" t="n">
        <v>216</v>
      </c>
      <c r="O1519" s="22"/>
      <c r="P1519" s="19" t="n">
        <v>0</v>
      </c>
      <c r="Q1519" s="23" t="n">
        <v>0</v>
      </c>
      <c r="R1519" s="24" t="n">
        <v>0</v>
      </c>
      <c r="S1519" s="25"/>
      <c r="T1519" s="26" t="s">
        <v>6315</v>
      </c>
      <c r="U1519" s="26" t="s">
        <v>32</v>
      </c>
      <c r="V1519" s="17" t="s">
        <v>6316</v>
      </c>
      <c r="W1519" s="17"/>
    </row>
    <row r="1520" customFormat="false" ht="21" hidden="false" customHeight="true" outlineLevel="4" collapsed="false">
      <c r="B1520" s="60" t="n">
        <v>1201</v>
      </c>
      <c r="C1520" s="17" t="s">
        <v>6317</v>
      </c>
      <c r="D1520" s="17" t="s">
        <v>6318</v>
      </c>
      <c r="E1520" s="17"/>
      <c r="F1520" s="17"/>
      <c r="G1520" s="17"/>
      <c r="H1520" s="18" t="s">
        <v>6319</v>
      </c>
      <c r="I1520" s="19"/>
      <c r="J1520" s="20" t="n">
        <v>30</v>
      </c>
      <c r="K1520" s="19"/>
      <c r="L1520" s="20" t="n">
        <v>759</v>
      </c>
      <c r="M1520" s="16" t="n">
        <v>2</v>
      </c>
      <c r="N1520" s="21" t="n">
        <v>216</v>
      </c>
      <c r="O1520" s="22"/>
      <c r="P1520" s="19" t="n">
        <v>0</v>
      </c>
      <c r="Q1520" s="23" t="n">
        <v>0</v>
      </c>
      <c r="R1520" s="24" t="n">
        <v>0</v>
      </c>
      <c r="S1520" s="25"/>
      <c r="T1520" s="26" t="s">
        <v>6320</v>
      </c>
      <c r="U1520" s="26" t="s">
        <v>32</v>
      </c>
      <c r="V1520" s="17" t="s">
        <v>6321</v>
      </c>
      <c r="W1520" s="17"/>
    </row>
    <row r="1521" customFormat="false" ht="23.1" hidden="false" customHeight="true" outlineLevel="3" collapsed="false">
      <c r="B1521" s="14" t="s">
        <v>6322</v>
      </c>
      <c r="C1521" s="14"/>
      <c r="D1521" s="14"/>
      <c r="E1521" s="14"/>
      <c r="F1521" s="14"/>
      <c r="G1521" s="14"/>
    </row>
    <row r="1522" customFormat="false" ht="21" hidden="false" customHeight="true" outlineLevel="4" collapsed="false">
      <c r="B1522" s="60" t="n">
        <v>1202</v>
      </c>
      <c r="C1522" s="17" t="s">
        <v>6323</v>
      </c>
      <c r="D1522" s="17" t="s">
        <v>6324</v>
      </c>
      <c r="E1522" s="17"/>
      <c r="F1522" s="17"/>
      <c r="G1522" s="17"/>
      <c r="H1522" s="18" t="s">
        <v>6325</v>
      </c>
      <c r="I1522" s="19"/>
      <c r="J1522" s="20" t="n">
        <v>50</v>
      </c>
      <c r="K1522" s="19"/>
      <c r="L1522" s="19" t="s">
        <v>30</v>
      </c>
      <c r="M1522" s="16" t="n">
        <v>2</v>
      </c>
      <c r="N1522" s="21" t="n">
        <v>169.14</v>
      </c>
      <c r="O1522" s="22"/>
      <c r="P1522" s="19" t="n">
        <v>0</v>
      </c>
      <c r="Q1522" s="27" t="n">
        <v>0</v>
      </c>
      <c r="R1522" s="24" t="n">
        <v>0</v>
      </c>
      <c r="S1522" s="25"/>
      <c r="T1522" s="26" t="s">
        <v>6326</v>
      </c>
      <c r="U1522" s="26" t="s">
        <v>32</v>
      </c>
      <c r="V1522" s="17" t="s">
        <v>6327</v>
      </c>
      <c r="W1522" s="17"/>
    </row>
    <row r="1523" customFormat="false" ht="21" hidden="false" customHeight="true" outlineLevel="4" collapsed="false">
      <c r="B1523" s="60" t="n">
        <v>1203</v>
      </c>
      <c r="C1523" s="17" t="s">
        <v>6328</v>
      </c>
      <c r="D1523" s="17" t="s">
        <v>6329</v>
      </c>
      <c r="E1523" s="17"/>
      <c r="F1523" s="17"/>
      <c r="G1523" s="17"/>
      <c r="H1523" s="18" t="s">
        <v>6330</v>
      </c>
      <c r="I1523" s="19"/>
      <c r="J1523" s="20" t="n">
        <v>50</v>
      </c>
      <c r="K1523" s="19"/>
      <c r="L1523" s="19" t="s">
        <v>30</v>
      </c>
      <c r="M1523" s="16" t="n">
        <v>2</v>
      </c>
      <c r="N1523" s="21" t="n">
        <v>169.14</v>
      </c>
      <c r="O1523" s="22"/>
      <c r="P1523" s="19" t="n">
        <v>0</v>
      </c>
      <c r="Q1523" s="27" t="n">
        <v>0</v>
      </c>
      <c r="R1523" s="24" t="n">
        <v>0</v>
      </c>
      <c r="S1523" s="25"/>
      <c r="T1523" s="26" t="s">
        <v>6331</v>
      </c>
      <c r="U1523" s="26" t="s">
        <v>32</v>
      </c>
      <c r="V1523" s="17" t="s">
        <v>6332</v>
      </c>
      <c r="W1523" s="17"/>
    </row>
    <row r="1524" customFormat="false" ht="21" hidden="false" customHeight="true" outlineLevel="4" collapsed="false">
      <c r="B1524" s="60" t="n">
        <v>1204</v>
      </c>
      <c r="C1524" s="17" t="s">
        <v>6333</v>
      </c>
      <c r="D1524" s="17" t="s">
        <v>6334</v>
      </c>
      <c r="E1524" s="17"/>
      <c r="F1524" s="17"/>
      <c r="G1524" s="17"/>
      <c r="H1524" s="18" t="s">
        <v>6335</v>
      </c>
      <c r="I1524" s="19"/>
      <c r="J1524" s="20" t="n">
        <v>50</v>
      </c>
      <c r="K1524" s="19"/>
      <c r="L1524" s="19" t="s">
        <v>30</v>
      </c>
      <c r="M1524" s="16" t="n">
        <v>2</v>
      </c>
      <c r="N1524" s="21" t="n">
        <v>169.14</v>
      </c>
      <c r="O1524" s="22"/>
      <c r="P1524" s="19" t="n">
        <v>0</v>
      </c>
      <c r="Q1524" s="27" t="n">
        <v>0</v>
      </c>
      <c r="R1524" s="24" t="n">
        <v>0</v>
      </c>
      <c r="S1524" s="25"/>
      <c r="T1524" s="26" t="s">
        <v>6336</v>
      </c>
      <c r="U1524" s="26" t="s">
        <v>32</v>
      </c>
      <c r="V1524" s="17" t="s">
        <v>6337</v>
      </c>
      <c r="W1524" s="17"/>
    </row>
    <row r="1525" customFormat="false" ht="21" hidden="false" customHeight="true" outlineLevel="4" collapsed="false">
      <c r="B1525" s="60" t="n">
        <v>1205</v>
      </c>
      <c r="C1525" s="17" t="s">
        <v>6338</v>
      </c>
      <c r="D1525" s="17" t="s">
        <v>6339</v>
      </c>
      <c r="E1525" s="17"/>
      <c r="F1525" s="17"/>
      <c r="G1525" s="17"/>
      <c r="H1525" s="18" t="s">
        <v>6340</v>
      </c>
      <c r="I1525" s="19"/>
      <c r="J1525" s="20" t="n">
        <v>50</v>
      </c>
      <c r="K1525" s="19"/>
      <c r="L1525" s="19" t="s">
        <v>30</v>
      </c>
      <c r="M1525" s="16" t="n">
        <v>2</v>
      </c>
      <c r="N1525" s="21" t="n">
        <v>169.14</v>
      </c>
      <c r="O1525" s="22"/>
      <c r="P1525" s="19" t="n">
        <v>0</v>
      </c>
      <c r="Q1525" s="27" t="n">
        <v>0</v>
      </c>
      <c r="R1525" s="24" t="n">
        <v>0</v>
      </c>
      <c r="S1525" s="25"/>
      <c r="T1525" s="26" t="s">
        <v>6341</v>
      </c>
      <c r="U1525" s="26" t="s">
        <v>32</v>
      </c>
      <c r="V1525" s="17" t="s">
        <v>6342</v>
      </c>
      <c r="W1525" s="17"/>
    </row>
    <row r="1526" customFormat="false" ht="21" hidden="false" customHeight="true" outlineLevel="4" collapsed="false">
      <c r="B1526" s="60" t="n">
        <v>1206</v>
      </c>
      <c r="C1526" s="17" t="s">
        <v>6343</v>
      </c>
      <c r="D1526" s="17" t="s">
        <v>6344</v>
      </c>
      <c r="E1526" s="17"/>
      <c r="F1526" s="17"/>
      <c r="G1526" s="17"/>
      <c r="H1526" s="18" t="s">
        <v>6345</v>
      </c>
      <c r="I1526" s="19"/>
      <c r="J1526" s="20" t="n">
        <v>50</v>
      </c>
      <c r="K1526" s="19"/>
      <c r="L1526" s="19" t="s">
        <v>30</v>
      </c>
      <c r="M1526" s="16" t="n">
        <v>2</v>
      </c>
      <c r="N1526" s="21" t="n">
        <v>169.14</v>
      </c>
      <c r="O1526" s="22"/>
      <c r="P1526" s="19" t="n">
        <v>0</v>
      </c>
      <c r="Q1526" s="23" t="n">
        <v>0</v>
      </c>
      <c r="R1526" s="24" t="n">
        <v>0</v>
      </c>
      <c r="S1526" s="25"/>
      <c r="T1526" s="26" t="s">
        <v>6346</v>
      </c>
      <c r="U1526" s="26" t="s">
        <v>32</v>
      </c>
      <c r="V1526" s="17" t="s">
        <v>6347</v>
      </c>
      <c r="W1526" s="17"/>
    </row>
    <row r="1527" customFormat="false" ht="21" hidden="false" customHeight="true" outlineLevel="4" collapsed="false">
      <c r="B1527" s="60" t="n">
        <v>1207</v>
      </c>
      <c r="C1527" s="17" t="s">
        <v>6348</v>
      </c>
      <c r="D1527" s="17" t="s">
        <v>6349</v>
      </c>
      <c r="E1527" s="17"/>
      <c r="F1527" s="17"/>
      <c r="G1527" s="17"/>
      <c r="H1527" s="18" t="s">
        <v>6350</v>
      </c>
      <c r="I1527" s="19"/>
      <c r="J1527" s="20" t="n">
        <v>50</v>
      </c>
      <c r="K1527" s="19"/>
      <c r="L1527" s="19" t="s">
        <v>30</v>
      </c>
      <c r="M1527" s="16" t="n">
        <v>2</v>
      </c>
      <c r="N1527" s="21" t="n">
        <v>169.14</v>
      </c>
      <c r="O1527" s="22"/>
      <c r="P1527" s="19" t="n">
        <v>0</v>
      </c>
      <c r="Q1527" s="27" t="n">
        <v>0</v>
      </c>
      <c r="R1527" s="24" t="n">
        <v>0</v>
      </c>
      <c r="S1527" s="25"/>
      <c r="T1527" s="26" t="s">
        <v>6351</v>
      </c>
      <c r="U1527" s="26" t="s">
        <v>32</v>
      </c>
      <c r="V1527" s="17" t="s">
        <v>6352</v>
      </c>
      <c r="W1527" s="17"/>
    </row>
    <row r="1528" customFormat="false" ht="21" hidden="false" customHeight="true" outlineLevel="4" collapsed="false">
      <c r="B1528" s="60" t="n">
        <v>1208</v>
      </c>
      <c r="C1528" s="17" t="s">
        <v>6353</v>
      </c>
      <c r="D1528" s="17" t="s">
        <v>6354</v>
      </c>
      <c r="E1528" s="17"/>
      <c r="F1528" s="17"/>
      <c r="G1528" s="17"/>
      <c r="H1528" s="18" t="s">
        <v>6355</v>
      </c>
      <c r="I1528" s="19"/>
      <c r="J1528" s="20" t="n">
        <v>50</v>
      </c>
      <c r="K1528" s="19"/>
      <c r="L1528" s="19" t="s">
        <v>30</v>
      </c>
      <c r="M1528" s="16" t="n">
        <v>2</v>
      </c>
      <c r="N1528" s="21" t="n">
        <v>169.14</v>
      </c>
      <c r="O1528" s="22"/>
      <c r="P1528" s="19" t="n">
        <v>0</v>
      </c>
      <c r="Q1528" s="23" t="n">
        <v>0</v>
      </c>
      <c r="R1528" s="24" t="n">
        <v>0</v>
      </c>
      <c r="S1528" s="25"/>
      <c r="T1528" s="26" t="s">
        <v>6356</v>
      </c>
      <c r="U1528" s="26" t="s">
        <v>32</v>
      </c>
      <c r="V1528" s="17" t="s">
        <v>6357</v>
      </c>
      <c r="W1528" s="17"/>
    </row>
    <row r="1529" customFormat="false" ht="21" hidden="false" customHeight="true" outlineLevel="4" collapsed="false">
      <c r="B1529" s="60" t="n">
        <v>1209</v>
      </c>
      <c r="C1529" s="17" t="s">
        <v>6358</v>
      </c>
      <c r="D1529" s="17" t="s">
        <v>6359</v>
      </c>
      <c r="E1529" s="17"/>
      <c r="F1529" s="17"/>
      <c r="G1529" s="17"/>
      <c r="H1529" s="18" t="s">
        <v>6360</v>
      </c>
      <c r="I1529" s="19"/>
      <c r="J1529" s="20" t="n">
        <v>50</v>
      </c>
      <c r="K1529" s="19"/>
      <c r="L1529" s="19" t="s">
        <v>30</v>
      </c>
      <c r="M1529" s="16" t="n">
        <v>2</v>
      </c>
      <c r="N1529" s="21" t="n">
        <v>169.14</v>
      </c>
      <c r="O1529" s="22"/>
      <c r="P1529" s="19" t="n">
        <v>0</v>
      </c>
      <c r="Q1529" s="23" t="n">
        <v>0</v>
      </c>
      <c r="R1529" s="24" t="n">
        <v>0</v>
      </c>
      <c r="S1529" s="25"/>
      <c r="T1529" s="26" t="s">
        <v>6361</v>
      </c>
      <c r="U1529" s="26" t="s">
        <v>32</v>
      </c>
      <c r="V1529" s="17" t="s">
        <v>6362</v>
      </c>
      <c r="W1529" s="17"/>
    </row>
    <row r="1530" customFormat="false" ht="23.1" hidden="false" customHeight="true" outlineLevel="3" collapsed="false">
      <c r="B1530" s="14" t="s">
        <v>6363</v>
      </c>
      <c r="C1530" s="14"/>
      <c r="D1530" s="14"/>
      <c r="E1530" s="14"/>
      <c r="F1530" s="14"/>
      <c r="G1530" s="14"/>
    </row>
    <row r="1531" customFormat="false" ht="21" hidden="false" customHeight="true" outlineLevel="4" collapsed="false">
      <c r="B1531" s="60" t="n">
        <v>1210</v>
      </c>
      <c r="C1531" s="17" t="s">
        <v>6364</v>
      </c>
      <c r="D1531" s="17" t="s">
        <v>6365</v>
      </c>
      <c r="E1531" s="17"/>
      <c r="F1531" s="17"/>
      <c r="G1531" s="17"/>
      <c r="H1531" s="18" t="s">
        <v>6366</v>
      </c>
      <c r="I1531" s="19"/>
      <c r="J1531" s="20" t="n">
        <v>50</v>
      </c>
      <c r="K1531" s="19"/>
      <c r="L1531" s="19" t="s">
        <v>30</v>
      </c>
      <c r="M1531" s="16" t="n">
        <v>2</v>
      </c>
      <c r="N1531" s="21" t="n">
        <v>243.45</v>
      </c>
      <c r="O1531" s="22"/>
      <c r="P1531" s="19" t="n">
        <v>0</v>
      </c>
      <c r="Q1531" s="23" t="n">
        <v>0</v>
      </c>
      <c r="R1531" s="24" t="n">
        <v>0</v>
      </c>
      <c r="S1531" s="25"/>
      <c r="T1531" s="26" t="s">
        <v>6367</v>
      </c>
      <c r="U1531" s="26" t="s">
        <v>32</v>
      </c>
      <c r="V1531" s="17" t="s">
        <v>6368</v>
      </c>
      <c r="W1531" s="17"/>
    </row>
    <row r="1532" customFormat="false" ht="21" hidden="false" customHeight="true" outlineLevel="4" collapsed="false">
      <c r="B1532" s="60" t="n">
        <v>1211</v>
      </c>
      <c r="C1532" s="17" t="s">
        <v>6369</v>
      </c>
      <c r="D1532" s="17" t="s">
        <v>6370</v>
      </c>
      <c r="E1532" s="17"/>
      <c r="F1532" s="17"/>
      <c r="G1532" s="17"/>
      <c r="H1532" s="18" t="s">
        <v>6371</v>
      </c>
      <c r="I1532" s="19"/>
      <c r="J1532" s="20" t="n">
        <v>50</v>
      </c>
      <c r="K1532" s="19"/>
      <c r="L1532" s="19" t="s">
        <v>30</v>
      </c>
      <c r="M1532" s="16" t="n">
        <v>2</v>
      </c>
      <c r="N1532" s="21" t="n">
        <v>243.45</v>
      </c>
      <c r="O1532" s="22"/>
      <c r="P1532" s="19" t="n">
        <v>0</v>
      </c>
      <c r="Q1532" s="23" t="n">
        <v>0</v>
      </c>
      <c r="R1532" s="24" t="n">
        <v>0</v>
      </c>
      <c r="S1532" s="25"/>
      <c r="T1532" s="26" t="s">
        <v>6372</v>
      </c>
      <c r="U1532" s="26" t="s">
        <v>32</v>
      </c>
      <c r="V1532" s="17" t="s">
        <v>6373</v>
      </c>
      <c r="W1532" s="17"/>
    </row>
    <row r="1533" customFormat="false" ht="21" hidden="false" customHeight="true" outlineLevel="4" collapsed="false">
      <c r="B1533" s="60" t="n">
        <v>1212</v>
      </c>
      <c r="C1533" s="17" t="s">
        <v>6374</v>
      </c>
      <c r="D1533" s="17" t="s">
        <v>6375</v>
      </c>
      <c r="E1533" s="17"/>
      <c r="F1533" s="17"/>
      <c r="G1533" s="17"/>
      <c r="H1533" s="18" t="s">
        <v>6376</v>
      </c>
      <c r="I1533" s="19"/>
      <c r="J1533" s="20" t="n">
        <v>50</v>
      </c>
      <c r="K1533" s="19"/>
      <c r="L1533" s="19" t="s">
        <v>30</v>
      </c>
      <c r="M1533" s="16" t="n">
        <v>2</v>
      </c>
      <c r="N1533" s="21" t="n">
        <v>243.45</v>
      </c>
      <c r="O1533" s="22"/>
      <c r="P1533" s="19" t="n">
        <v>0</v>
      </c>
      <c r="Q1533" s="27" t="n">
        <v>0</v>
      </c>
      <c r="R1533" s="24" t="n">
        <v>0</v>
      </c>
      <c r="S1533" s="25"/>
      <c r="T1533" s="26" t="s">
        <v>6377</v>
      </c>
      <c r="U1533" s="26" t="s">
        <v>32</v>
      </c>
      <c r="V1533" s="17" t="s">
        <v>6378</v>
      </c>
      <c r="W1533" s="17"/>
    </row>
    <row r="1534" customFormat="false" ht="21" hidden="false" customHeight="true" outlineLevel="4" collapsed="false">
      <c r="B1534" s="60" t="n">
        <v>1213</v>
      </c>
      <c r="C1534" s="17" t="s">
        <v>6379</v>
      </c>
      <c r="D1534" s="17" t="s">
        <v>6380</v>
      </c>
      <c r="E1534" s="17"/>
      <c r="F1534" s="17"/>
      <c r="G1534" s="17"/>
      <c r="H1534" s="18" t="s">
        <v>6381</v>
      </c>
      <c r="I1534" s="19"/>
      <c r="J1534" s="20" t="n">
        <v>50</v>
      </c>
      <c r="K1534" s="19"/>
      <c r="L1534" s="19" t="s">
        <v>30</v>
      </c>
      <c r="M1534" s="16" t="n">
        <v>2</v>
      </c>
      <c r="N1534" s="21" t="n">
        <v>243.45</v>
      </c>
      <c r="O1534" s="22"/>
      <c r="P1534" s="19" t="n">
        <v>0</v>
      </c>
      <c r="Q1534" s="23" t="n">
        <v>0</v>
      </c>
      <c r="R1534" s="24" t="n">
        <v>0</v>
      </c>
      <c r="S1534" s="25"/>
      <c r="T1534" s="26" t="s">
        <v>6382</v>
      </c>
      <c r="U1534" s="26" t="s">
        <v>32</v>
      </c>
      <c r="V1534" s="17" t="s">
        <v>6383</v>
      </c>
      <c r="W1534" s="17"/>
    </row>
    <row r="1535" customFormat="false" ht="23.1" hidden="false" customHeight="true" outlineLevel="2" collapsed="false">
      <c r="B1535" s="13" t="s">
        <v>6384</v>
      </c>
      <c r="C1535" s="13"/>
      <c r="D1535" s="13"/>
      <c r="E1535" s="13"/>
      <c r="F1535" s="13"/>
      <c r="G1535" s="13"/>
    </row>
    <row r="1536" customFormat="false" ht="23.1" hidden="false" customHeight="true" outlineLevel="3" collapsed="false">
      <c r="B1536" s="14" t="s">
        <v>6385</v>
      </c>
      <c r="C1536" s="14"/>
      <c r="D1536" s="14"/>
      <c r="E1536" s="14"/>
      <c r="F1536" s="14"/>
      <c r="G1536" s="14"/>
    </row>
    <row r="1537" customFormat="false" ht="23.1" hidden="false" customHeight="true" outlineLevel="4" collapsed="false">
      <c r="B1537" s="15" t="s">
        <v>6386</v>
      </c>
      <c r="C1537" s="15"/>
      <c r="D1537" s="15"/>
      <c r="E1537" s="15"/>
      <c r="F1537" s="15"/>
      <c r="G1537" s="15"/>
    </row>
    <row r="1538" customFormat="false" ht="21" hidden="false" customHeight="true" outlineLevel="5" collapsed="false">
      <c r="B1538" s="60" t="n">
        <v>1214</v>
      </c>
      <c r="C1538" s="17" t="s">
        <v>6387</v>
      </c>
      <c r="D1538" s="17" t="s">
        <v>6388</v>
      </c>
      <c r="E1538" s="17"/>
      <c r="F1538" s="17"/>
      <c r="G1538" s="17"/>
      <c r="H1538" s="18" t="s">
        <v>6389</v>
      </c>
      <c r="I1538" s="19"/>
      <c r="J1538" s="20" t="n">
        <v>50</v>
      </c>
      <c r="K1538" s="19"/>
      <c r="L1538" s="20" t="n">
        <v>158</v>
      </c>
      <c r="M1538" s="16" t="n">
        <v>3</v>
      </c>
      <c r="N1538" s="21" t="n">
        <v>112.11</v>
      </c>
      <c r="O1538" s="22"/>
      <c r="P1538" s="19" t="n">
        <v>0</v>
      </c>
      <c r="Q1538" s="23" t="n">
        <v>0</v>
      </c>
      <c r="R1538" s="24" t="n">
        <v>0</v>
      </c>
      <c r="S1538" s="25"/>
      <c r="T1538" s="26" t="s">
        <v>6390</v>
      </c>
      <c r="U1538" s="26" t="s">
        <v>32</v>
      </c>
      <c r="V1538" s="17" t="s">
        <v>6391</v>
      </c>
      <c r="W1538" s="17"/>
    </row>
    <row r="1539" customFormat="false" ht="21" hidden="false" customHeight="true" outlineLevel="5" collapsed="false">
      <c r="B1539" s="60" t="n">
        <v>1215</v>
      </c>
      <c r="C1539" s="17" t="s">
        <v>6392</v>
      </c>
      <c r="D1539" s="17" t="s">
        <v>6393</v>
      </c>
      <c r="E1539" s="17"/>
      <c r="F1539" s="17"/>
      <c r="G1539" s="17"/>
      <c r="H1539" s="18" t="s">
        <v>6394</v>
      </c>
      <c r="I1539" s="19"/>
      <c r="J1539" s="20" t="n">
        <v>50</v>
      </c>
      <c r="K1539" s="19"/>
      <c r="L1539" s="20" t="n">
        <v>285</v>
      </c>
      <c r="M1539" s="16" t="n">
        <v>3</v>
      </c>
      <c r="N1539" s="21" t="n">
        <v>112.11</v>
      </c>
      <c r="O1539" s="22"/>
      <c r="P1539" s="19" t="n">
        <v>0</v>
      </c>
      <c r="Q1539" s="23" t="n">
        <v>0</v>
      </c>
      <c r="R1539" s="24" t="n">
        <v>0</v>
      </c>
      <c r="S1539" s="25"/>
      <c r="T1539" s="26" t="s">
        <v>6395</v>
      </c>
      <c r="U1539" s="26" t="s">
        <v>32</v>
      </c>
      <c r="V1539" s="17" t="s">
        <v>6396</v>
      </c>
      <c r="W1539" s="17"/>
    </row>
    <row r="1540" customFormat="false" ht="21" hidden="false" customHeight="true" outlineLevel="5" collapsed="false">
      <c r="B1540" s="60" t="n">
        <v>1216</v>
      </c>
      <c r="C1540" s="17" t="s">
        <v>6397</v>
      </c>
      <c r="D1540" s="17" t="s">
        <v>6398</v>
      </c>
      <c r="E1540" s="17"/>
      <c r="F1540" s="17"/>
      <c r="G1540" s="17"/>
      <c r="H1540" s="18" t="s">
        <v>6399</v>
      </c>
      <c r="I1540" s="19"/>
      <c r="J1540" s="20" t="n">
        <v>50</v>
      </c>
      <c r="K1540" s="19"/>
      <c r="L1540" s="19" t="s">
        <v>30</v>
      </c>
      <c r="M1540" s="16" t="n">
        <v>3</v>
      </c>
      <c r="N1540" s="21" t="n">
        <v>112.11</v>
      </c>
      <c r="O1540" s="22"/>
      <c r="P1540" s="19" t="n">
        <v>0</v>
      </c>
      <c r="Q1540" s="23" t="n">
        <v>0</v>
      </c>
      <c r="R1540" s="24" t="n">
        <v>0</v>
      </c>
      <c r="S1540" s="25"/>
      <c r="T1540" s="26" t="s">
        <v>6400</v>
      </c>
      <c r="U1540" s="26" t="s">
        <v>32</v>
      </c>
      <c r="V1540" s="17" t="s">
        <v>6401</v>
      </c>
      <c r="W1540" s="17"/>
    </row>
    <row r="1541" customFormat="false" ht="21" hidden="false" customHeight="true" outlineLevel="5" collapsed="false">
      <c r="B1541" s="60" t="n">
        <v>1217</v>
      </c>
      <c r="C1541" s="17" t="s">
        <v>6402</v>
      </c>
      <c r="D1541" s="17" t="s">
        <v>6403</v>
      </c>
      <c r="E1541" s="17"/>
      <c r="F1541" s="17"/>
      <c r="G1541" s="17"/>
      <c r="H1541" s="18" t="s">
        <v>6404</v>
      </c>
      <c r="I1541" s="19"/>
      <c r="J1541" s="20" t="n">
        <v>50</v>
      </c>
      <c r="K1541" s="19"/>
      <c r="L1541" s="19" t="s">
        <v>30</v>
      </c>
      <c r="M1541" s="16" t="n">
        <v>3</v>
      </c>
      <c r="N1541" s="21" t="n">
        <v>112.11</v>
      </c>
      <c r="O1541" s="22"/>
      <c r="P1541" s="19" t="n">
        <v>0</v>
      </c>
      <c r="Q1541" s="27" t="n">
        <v>0</v>
      </c>
      <c r="R1541" s="24" t="n">
        <v>0</v>
      </c>
      <c r="S1541" s="25"/>
      <c r="T1541" s="26" t="s">
        <v>6405</v>
      </c>
      <c r="U1541" s="26" t="s">
        <v>32</v>
      </c>
      <c r="V1541" s="17" t="s">
        <v>6406</v>
      </c>
      <c r="W1541" s="17"/>
    </row>
    <row r="1542" customFormat="false" ht="21" hidden="false" customHeight="true" outlineLevel="5" collapsed="false">
      <c r="B1542" s="60" t="n">
        <v>1218</v>
      </c>
      <c r="C1542" s="17" t="s">
        <v>6407</v>
      </c>
      <c r="D1542" s="17" t="s">
        <v>6408</v>
      </c>
      <c r="E1542" s="17"/>
      <c r="F1542" s="17"/>
      <c r="G1542" s="17"/>
      <c r="H1542" s="18" t="s">
        <v>6409</v>
      </c>
      <c r="I1542" s="19"/>
      <c r="J1542" s="20" t="n">
        <v>50</v>
      </c>
      <c r="K1542" s="19"/>
      <c r="L1542" s="20" t="n">
        <v>114</v>
      </c>
      <c r="M1542" s="16" t="n">
        <v>3</v>
      </c>
      <c r="N1542" s="21" t="n">
        <v>112.11</v>
      </c>
      <c r="O1542" s="22"/>
      <c r="P1542" s="19" t="n">
        <v>0</v>
      </c>
      <c r="Q1542" s="23" t="n">
        <v>0</v>
      </c>
      <c r="R1542" s="24" t="n">
        <v>0</v>
      </c>
      <c r="S1542" s="25"/>
      <c r="T1542" s="26" t="s">
        <v>6410</v>
      </c>
      <c r="U1542" s="26" t="s">
        <v>32</v>
      </c>
      <c r="V1542" s="17" t="s">
        <v>6411</v>
      </c>
      <c r="W1542" s="17"/>
    </row>
    <row r="1543" customFormat="false" ht="21" hidden="false" customHeight="true" outlineLevel="5" collapsed="false">
      <c r="B1543" s="60" t="n">
        <v>1219</v>
      </c>
      <c r="C1543" s="17" t="s">
        <v>6412</v>
      </c>
      <c r="D1543" s="17" t="s">
        <v>6413</v>
      </c>
      <c r="E1543" s="17"/>
      <c r="F1543" s="17"/>
      <c r="G1543" s="17"/>
      <c r="H1543" s="18" t="s">
        <v>6414</v>
      </c>
      <c r="I1543" s="19"/>
      <c r="J1543" s="20" t="n">
        <v>50</v>
      </c>
      <c r="K1543" s="19"/>
      <c r="L1543" s="19" t="s">
        <v>30</v>
      </c>
      <c r="M1543" s="16" t="n">
        <v>3</v>
      </c>
      <c r="N1543" s="21" t="n">
        <v>112.11</v>
      </c>
      <c r="O1543" s="22"/>
      <c r="P1543" s="19" t="n">
        <v>0</v>
      </c>
      <c r="Q1543" s="23" t="n">
        <v>0</v>
      </c>
      <c r="R1543" s="24" t="n">
        <v>0</v>
      </c>
      <c r="S1543" s="25"/>
      <c r="T1543" s="26" t="s">
        <v>6415</v>
      </c>
      <c r="U1543" s="26" t="s">
        <v>32</v>
      </c>
      <c r="V1543" s="17" t="s">
        <v>6416</v>
      </c>
      <c r="W1543" s="17"/>
    </row>
    <row r="1544" customFormat="false" ht="21" hidden="false" customHeight="true" outlineLevel="5" collapsed="false">
      <c r="B1544" s="60" t="n">
        <v>1220</v>
      </c>
      <c r="C1544" s="17" t="s">
        <v>6417</v>
      </c>
      <c r="D1544" s="17" t="s">
        <v>6418</v>
      </c>
      <c r="E1544" s="17"/>
      <c r="F1544" s="17"/>
      <c r="G1544" s="17"/>
      <c r="H1544" s="18" t="s">
        <v>6419</v>
      </c>
      <c r="I1544" s="19"/>
      <c r="J1544" s="20" t="n">
        <v>50</v>
      </c>
      <c r="K1544" s="19"/>
      <c r="L1544" s="19" t="s">
        <v>30</v>
      </c>
      <c r="M1544" s="16" t="n">
        <v>3</v>
      </c>
      <c r="N1544" s="21" t="n">
        <v>112.11</v>
      </c>
      <c r="O1544" s="22"/>
      <c r="P1544" s="19" t="n">
        <v>0</v>
      </c>
      <c r="Q1544" s="23" t="n">
        <v>0</v>
      </c>
      <c r="R1544" s="24" t="n">
        <v>0</v>
      </c>
      <c r="S1544" s="25"/>
      <c r="T1544" s="26" t="s">
        <v>6420</v>
      </c>
      <c r="U1544" s="26" t="s">
        <v>32</v>
      </c>
      <c r="V1544" s="17" t="s">
        <v>6421</v>
      </c>
      <c r="W1544" s="17"/>
    </row>
    <row r="1545" customFormat="false" ht="21" hidden="false" customHeight="true" outlineLevel="5" collapsed="false">
      <c r="B1545" s="60" t="n">
        <v>1221</v>
      </c>
      <c r="C1545" s="17" t="s">
        <v>6422</v>
      </c>
      <c r="D1545" s="17" t="s">
        <v>6423</v>
      </c>
      <c r="E1545" s="17"/>
      <c r="F1545" s="17"/>
      <c r="G1545" s="17"/>
      <c r="H1545" s="18" t="s">
        <v>6424</v>
      </c>
      <c r="I1545" s="19"/>
      <c r="J1545" s="20" t="n">
        <v>50</v>
      </c>
      <c r="K1545" s="19"/>
      <c r="L1545" s="20" t="n">
        <v>606</v>
      </c>
      <c r="M1545" s="16" t="n">
        <v>3</v>
      </c>
      <c r="N1545" s="21" t="n">
        <v>112.11</v>
      </c>
      <c r="O1545" s="22"/>
      <c r="P1545" s="19" t="n">
        <v>0</v>
      </c>
      <c r="Q1545" s="23" t="n">
        <v>0</v>
      </c>
      <c r="R1545" s="24" t="n">
        <v>0</v>
      </c>
      <c r="S1545" s="25"/>
      <c r="T1545" s="26" t="s">
        <v>6425</v>
      </c>
      <c r="U1545" s="26" t="s">
        <v>32</v>
      </c>
      <c r="V1545" s="17" t="s">
        <v>6426</v>
      </c>
      <c r="W1545" s="17"/>
    </row>
    <row r="1546" customFormat="false" ht="21" hidden="false" customHeight="true" outlineLevel="5" collapsed="false">
      <c r="B1546" s="60" t="n">
        <v>1222</v>
      </c>
      <c r="C1546" s="17" t="s">
        <v>6427</v>
      </c>
      <c r="D1546" s="17" t="s">
        <v>6428</v>
      </c>
      <c r="E1546" s="17"/>
      <c r="F1546" s="17"/>
      <c r="G1546" s="17"/>
      <c r="H1546" s="18" t="s">
        <v>6429</v>
      </c>
      <c r="I1546" s="19"/>
      <c r="J1546" s="20" t="n">
        <v>50</v>
      </c>
      <c r="K1546" s="19"/>
      <c r="L1546" s="20" t="n">
        <v>559</v>
      </c>
      <c r="M1546" s="16" t="n">
        <v>3</v>
      </c>
      <c r="N1546" s="21" t="n">
        <v>112.11</v>
      </c>
      <c r="O1546" s="22"/>
      <c r="P1546" s="19" t="n">
        <v>0</v>
      </c>
      <c r="Q1546" s="23" t="n">
        <v>0</v>
      </c>
      <c r="R1546" s="41" t="n">
        <v>0</v>
      </c>
      <c r="S1546" s="25"/>
      <c r="T1546" s="26" t="s">
        <v>6430</v>
      </c>
      <c r="U1546" s="26" t="s">
        <v>32</v>
      </c>
      <c r="V1546" s="17" t="s">
        <v>6431</v>
      </c>
      <c r="W1546" s="17"/>
    </row>
    <row r="1547" customFormat="false" ht="21" hidden="false" customHeight="true" outlineLevel="5" collapsed="false">
      <c r="B1547" s="60" t="n">
        <v>1223</v>
      </c>
      <c r="C1547" s="17" t="s">
        <v>6432</v>
      </c>
      <c r="D1547" s="17" t="s">
        <v>6433</v>
      </c>
      <c r="E1547" s="17"/>
      <c r="F1547" s="17"/>
      <c r="G1547" s="17"/>
      <c r="H1547" s="18" t="s">
        <v>6434</v>
      </c>
      <c r="I1547" s="19"/>
      <c r="J1547" s="20" t="n">
        <v>50</v>
      </c>
      <c r="K1547" s="19"/>
      <c r="L1547" s="19" t="s">
        <v>30</v>
      </c>
      <c r="M1547" s="16" t="n">
        <v>3</v>
      </c>
      <c r="N1547" s="21" t="n">
        <v>110.19</v>
      </c>
      <c r="O1547" s="22"/>
      <c r="P1547" s="19" t="n">
        <v>0</v>
      </c>
      <c r="Q1547" s="27" t="n">
        <v>0</v>
      </c>
      <c r="R1547" s="24" t="n">
        <v>0</v>
      </c>
      <c r="S1547" s="25"/>
      <c r="T1547" s="26" t="s">
        <v>6435</v>
      </c>
      <c r="U1547" s="26" t="s">
        <v>32</v>
      </c>
      <c r="V1547" s="17" t="s">
        <v>6436</v>
      </c>
      <c r="W1547" s="17"/>
    </row>
    <row r="1548" customFormat="false" ht="21" hidden="false" customHeight="true" outlineLevel="5" collapsed="false">
      <c r="B1548" s="60" t="n">
        <v>1224</v>
      </c>
      <c r="C1548" s="17" t="s">
        <v>6437</v>
      </c>
      <c r="D1548" s="17" t="s">
        <v>6438</v>
      </c>
      <c r="E1548" s="17"/>
      <c r="F1548" s="17"/>
      <c r="G1548" s="17"/>
      <c r="H1548" s="18" t="s">
        <v>6439</v>
      </c>
      <c r="I1548" s="19"/>
      <c r="J1548" s="20" t="n">
        <v>50</v>
      </c>
      <c r="K1548" s="19"/>
      <c r="L1548" s="19" t="s">
        <v>30</v>
      </c>
      <c r="M1548" s="16" t="n">
        <v>3</v>
      </c>
      <c r="N1548" s="21" t="n">
        <v>110.19</v>
      </c>
      <c r="O1548" s="22"/>
      <c r="P1548" s="19" t="n">
        <v>0</v>
      </c>
      <c r="Q1548" s="27" t="n">
        <v>0</v>
      </c>
      <c r="R1548" s="24" t="n">
        <v>0</v>
      </c>
      <c r="S1548" s="25"/>
      <c r="T1548" s="26" t="s">
        <v>6440</v>
      </c>
      <c r="U1548" s="26" t="s">
        <v>32</v>
      </c>
      <c r="V1548" s="17" t="s">
        <v>6441</v>
      </c>
      <c r="W1548" s="17"/>
    </row>
    <row r="1549" customFormat="false" ht="21" hidden="false" customHeight="true" outlineLevel="5" collapsed="false">
      <c r="B1549" s="60" t="n">
        <v>1225</v>
      </c>
      <c r="C1549" s="17" t="s">
        <v>6442</v>
      </c>
      <c r="D1549" s="17" t="s">
        <v>6443</v>
      </c>
      <c r="E1549" s="17"/>
      <c r="F1549" s="17"/>
      <c r="G1549" s="17"/>
      <c r="H1549" s="18" t="s">
        <v>6444</v>
      </c>
      <c r="I1549" s="19"/>
      <c r="J1549" s="20" t="n">
        <v>50</v>
      </c>
      <c r="K1549" s="19"/>
      <c r="L1549" s="19" t="s">
        <v>30</v>
      </c>
      <c r="M1549" s="16" t="n">
        <v>3</v>
      </c>
      <c r="N1549" s="21" t="n">
        <v>110.19</v>
      </c>
      <c r="O1549" s="22"/>
      <c r="P1549" s="19" t="n">
        <v>0</v>
      </c>
      <c r="Q1549" s="23" t="n">
        <v>0</v>
      </c>
      <c r="R1549" s="24" t="n">
        <v>0</v>
      </c>
      <c r="S1549" s="25"/>
      <c r="T1549" s="26" t="s">
        <v>6445</v>
      </c>
      <c r="U1549" s="26" t="s">
        <v>32</v>
      </c>
      <c r="V1549" s="17" t="s">
        <v>6446</v>
      </c>
      <c r="W1549" s="17"/>
    </row>
    <row r="1550" customFormat="false" ht="21" hidden="false" customHeight="true" outlineLevel="5" collapsed="false">
      <c r="B1550" s="60" t="n">
        <v>1226</v>
      </c>
      <c r="C1550" s="17" t="s">
        <v>6447</v>
      </c>
      <c r="D1550" s="17" t="s">
        <v>6448</v>
      </c>
      <c r="E1550" s="17"/>
      <c r="F1550" s="17"/>
      <c r="G1550" s="17"/>
      <c r="H1550" s="18" t="s">
        <v>6449</v>
      </c>
      <c r="I1550" s="19"/>
      <c r="J1550" s="20" t="n">
        <v>50</v>
      </c>
      <c r="K1550" s="19"/>
      <c r="L1550" s="19" t="s">
        <v>30</v>
      </c>
      <c r="M1550" s="16" t="n">
        <v>3</v>
      </c>
      <c r="N1550" s="21" t="n">
        <v>110.19</v>
      </c>
      <c r="O1550" s="22"/>
      <c r="P1550" s="19" t="n">
        <v>0</v>
      </c>
      <c r="Q1550" s="23" t="n">
        <v>0</v>
      </c>
      <c r="R1550" s="24" t="n">
        <v>0</v>
      </c>
      <c r="S1550" s="25"/>
      <c r="T1550" s="26" t="s">
        <v>6450</v>
      </c>
      <c r="U1550" s="26" t="s">
        <v>32</v>
      </c>
      <c r="V1550" s="17" t="s">
        <v>6451</v>
      </c>
      <c r="W1550" s="17"/>
    </row>
    <row r="1551" customFormat="false" ht="21" hidden="false" customHeight="true" outlineLevel="5" collapsed="false">
      <c r="B1551" s="60" t="n">
        <v>1227</v>
      </c>
      <c r="C1551" s="17" t="s">
        <v>6452</v>
      </c>
      <c r="D1551" s="17" t="s">
        <v>6453</v>
      </c>
      <c r="E1551" s="17"/>
      <c r="F1551" s="17"/>
      <c r="G1551" s="17"/>
      <c r="H1551" s="18" t="s">
        <v>6454</v>
      </c>
      <c r="I1551" s="19"/>
      <c r="J1551" s="20" t="n">
        <v>50</v>
      </c>
      <c r="K1551" s="19"/>
      <c r="L1551" s="19" t="s">
        <v>30</v>
      </c>
      <c r="M1551" s="16" t="n">
        <v>3</v>
      </c>
      <c r="N1551" s="21" t="n">
        <v>110.19</v>
      </c>
      <c r="O1551" s="22"/>
      <c r="P1551" s="19" t="n">
        <v>0</v>
      </c>
      <c r="Q1551" s="27" t="n">
        <v>0</v>
      </c>
      <c r="R1551" s="24" t="n">
        <v>0</v>
      </c>
      <c r="S1551" s="25"/>
      <c r="T1551" s="26" t="s">
        <v>6455</v>
      </c>
      <c r="U1551" s="26" t="s">
        <v>32</v>
      </c>
      <c r="V1551" s="17" t="s">
        <v>6456</v>
      </c>
      <c r="W1551" s="17"/>
    </row>
    <row r="1552" customFormat="false" ht="21" hidden="false" customHeight="true" outlineLevel="5" collapsed="false">
      <c r="B1552" s="60" t="n">
        <v>1228</v>
      </c>
      <c r="C1552" s="17" t="s">
        <v>6457</v>
      </c>
      <c r="D1552" s="17" t="s">
        <v>6458</v>
      </c>
      <c r="E1552" s="17"/>
      <c r="F1552" s="17"/>
      <c r="G1552" s="17"/>
      <c r="H1552" s="18" t="s">
        <v>6459</v>
      </c>
      <c r="I1552" s="19"/>
      <c r="J1552" s="20" t="n">
        <v>50</v>
      </c>
      <c r="K1552" s="19"/>
      <c r="L1552" s="19" t="s">
        <v>30</v>
      </c>
      <c r="M1552" s="16" t="n">
        <v>3</v>
      </c>
      <c r="N1552" s="21" t="n">
        <v>110.19</v>
      </c>
      <c r="O1552" s="22"/>
      <c r="P1552" s="19" t="n">
        <v>0</v>
      </c>
      <c r="Q1552" s="27" t="n">
        <v>0</v>
      </c>
      <c r="R1552" s="24" t="n">
        <v>0</v>
      </c>
      <c r="S1552" s="25"/>
      <c r="T1552" s="26" t="s">
        <v>6460</v>
      </c>
      <c r="U1552" s="26" t="s">
        <v>32</v>
      </c>
      <c r="V1552" s="17" t="s">
        <v>6461</v>
      </c>
      <c r="W1552" s="17"/>
    </row>
    <row r="1553" customFormat="false" ht="21" hidden="false" customHeight="true" outlineLevel="5" collapsed="false">
      <c r="B1553" s="60" t="n">
        <v>1229</v>
      </c>
      <c r="C1553" s="17" t="s">
        <v>6462</v>
      </c>
      <c r="D1553" s="17" t="s">
        <v>6463</v>
      </c>
      <c r="E1553" s="17"/>
      <c r="F1553" s="17"/>
      <c r="G1553" s="17"/>
      <c r="H1553" s="18" t="s">
        <v>6464</v>
      </c>
      <c r="I1553" s="19"/>
      <c r="J1553" s="20" t="n">
        <v>50</v>
      </c>
      <c r="K1553" s="19"/>
      <c r="L1553" s="19" t="s">
        <v>30</v>
      </c>
      <c r="M1553" s="16" t="n">
        <v>3</v>
      </c>
      <c r="N1553" s="21" t="n">
        <v>110.19</v>
      </c>
      <c r="O1553" s="22"/>
      <c r="P1553" s="19" t="n">
        <v>0</v>
      </c>
      <c r="Q1553" s="27" t="n">
        <v>0</v>
      </c>
      <c r="R1553" s="24" t="n">
        <v>0</v>
      </c>
      <c r="S1553" s="25"/>
      <c r="T1553" s="26" t="s">
        <v>6465</v>
      </c>
      <c r="U1553" s="26" t="s">
        <v>32</v>
      </c>
      <c r="V1553" s="17" t="s">
        <v>6466</v>
      </c>
      <c r="W1553" s="17"/>
    </row>
    <row r="1554" customFormat="false" ht="21" hidden="false" customHeight="true" outlineLevel="5" collapsed="false">
      <c r="B1554" s="61" t="n">
        <v>1230</v>
      </c>
      <c r="C1554" s="44" t="s">
        <v>6467</v>
      </c>
      <c r="D1554" s="44" t="s">
        <v>6468</v>
      </c>
      <c r="E1554" s="44"/>
      <c r="F1554" s="44"/>
      <c r="G1554" s="44"/>
      <c r="H1554" s="45" t="s">
        <v>6469</v>
      </c>
      <c r="I1554" s="46"/>
      <c r="J1554" s="47" t="n">
        <v>50</v>
      </c>
      <c r="K1554" s="46"/>
      <c r="L1554" s="46" t="s">
        <v>30</v>
      </c>
      <c r="M1554" s="43" t="n">
        <v>3</v>
      </c>
      <c r="N1554" s="48" t="n">
        <v>110.19</v>
      </c>
      <c r="O1554" s="22"/>
      <c r="P1554" s="46" t="n">
        <v>0</v>
      </c>
      <c r="Q1554" s="49" t="n">
        <v>0</v>
      </c>
      <c r="R1554" s="50" t="n">
        <v>0</v>
      </c>
      <c r="S1554" s="51" t="s">
        <v>995</v>
      </c>
      <c r="T1554" s="52" t="s">
        <v>6470</v>
      </c>
      <c r="U1554" s="52" t="s">
        <v>32</v>
      </c>
      <c r="V1554" s="44" t="s">
        <v>6471</v>
      </c>
      <c r="W1554" s="44"/>
      <c r="X1554" s="53"/>
    </row>
    <row r="1555" customFormat="false" ht="21" hidden="false" customHeight="true" outlineLevel="5" collapsed="false">
      <c r="B1555" s="60" t="n">
        <v>1231</v>
      </c>
      <c r="C1555" s="17" t="s">
        <v>6472</v>
      </c>
      <c r="D1555" s="17" t="s">
        <v>6473</v>
      </c>
      <c r="E1555" s="17"/>
      <c r="F1555" s="17"/>
      <c r="G1555" s="17"/>
      <c r="H1555" s="18" t="s">
        <v>6474</v>
      </c>
      <c r="I1555" s="19"/>
      <c r="J1555" s="20" t="n">
        <v>50</v>
      </c>
      <c r="K1555" s="19"/>
      <c r="L1555" s="19" t="s">
        <v>30</v>
      </c>
      <c r="M1555" s="16" t="n">
        <v>3</v>
      </c>
      <c r="N1555" s="21" t="n">
        <v>110.19</v>
      </c>
      <c r="O1555" s="22"/>
      <c r="P1555" s="19" t="n">
        <v>0</v>
      </c>
      <c r="Q1555" s="23" t="n">
        <v>0</v>
      </c>
      <c r="R1555" s="24" t="n">
        <v>0</v>
      </c>
      <c r="S1555" s="25"/>
      <c r="T1555" s="26" t="s">
        <v>6475</v>
      </c>
      <c r="U1555" s="26" t="s">
        <v>32</v>
      </c>
      <c r="V1555" s="17" t="s">
        <v>6476</v>
      </c>
      <c r="W1555" s="17"/>
    </row>
    <row r="1556" customFormat="false" ht="21" hidden="false" customHeight="true" outlineLevel="5" collapsed="false">
      <c r="B1556" s="60" t="n">
        <v>1232</v>
      </c>
      <c r="C1556" s="17" t="s">
        <v>6477</v>
      </c>
      <c r="D1556" s="17" t="s">
        <v>6478</v>
      </c>
      <c r="E1556" s="17"/>
      <c r="F1556" s="17"/>
      <c r="G1556" s="17"/>
      <c r="H1556" s="18" t="s">
        <v>6479</v>
      </c>
      <c r="I1556" s="19"/>
      <c r="J1556" s="20" t="n">
        <v>50</v>
      </c>
      <c r="K1556" s="19"/>
      <c r="L1556" s="19" t="s">
        <v>30</v>
      </c>
      <c r="M1556" s="16" t="n">
        <v>3</v>
      </c>
      <c r="N1556" s="21" t="n">
        <v>110.19</v>
      </c>
      <c r="O1556" s="22"/>
      <c r="P1556" s="19" t="n">
        <v>0</v>
      </c>
      <c r="Q1556" s="27" t="n">
        <v>0</v>
      </c>
      <c r="R1556" s="41" t="n">
        <v>0</v>
      </c>
      <c r="S1556" s="25"/>
      <c r="T1556" s="26" t="s">
        <v>6480</v>
      </c>
      <c r="U1556" s="26" t="s">
        <v>32</v>
      </c>
      <c r="V1556" s="17" t="s">
        <v>6481</v>
      </c>
      <c r="W1556" s="17"/>
    </row>
    <row r="1557" customFormat="false" ht="21" hidden="false" customHeight="true" outlineLevel="5" collapsed="false">
      <c r="B1557" s="60" t="n">
        <v>1233</v>
      </c>
      <c r="C1557" s="17" t="s">
        <v>6482</v>
      </c>
      <c r="D1557" s="17" t="s">
        <v>6483</v>
      </c>
      <c r="E1557" s="17"/>
      <c r="F1557" s="17"/>
      <c r="G1557" s="17"/>
      <c r="H1557" s="18" t="s">
        <v>6484</v>
      </c>
      <c r="I1557" s="19"/>
      <c r="J1557" s="20" t="n">
        <v>50</v>
      </c>
      <c r="K1557" s="19"/>
      <c r="L1557" s="19" t="s">
        <v>30</v>
      </c>
      <c r="M1557" s="16" t="n">
        <v>3</v>
      </c>
      <c r="N1557" s="21" t="n">
        <v>110.19</v>
      </c>
      <c r="O1557" s="22"/>
      <c r="P1557" s="19" t="n">
        <v>0</v>
      </c>
      <c r="Q1557" s="27" t="n">
        <v>0</v>
      </c>
      <c r="R1557" s="24" t="n">
        <v>0</v>
      </c>
      <c r="S1557" s="25"/>
      <c r="T1557" s="26" t="s">
        <v>6485</v>
      </c>
      <c r="U1557" s="26" t="s">
        <v>32</v>
      </c>
      <c r="V1557" s="17" t="s">
        <v>6486</v>
      </c>
      <c r="W1557" s="17"/>
    </row>
    <row r="1558" customFormat="false" ht="21" hidden="false" customHeight="true" outlineLevel="5" collapsed="false">
      <c r="B1558" s="61" t="n">
        <v>1234</v>
      </c>
      <c r="C1558" s="44" t="s">
        <v>6487</v>
      </c>
      <c r="D1558" s="44" t="s">
        <v>6488</v>
      </c>
      <c r="E1558" s="44"/>
      <c r="F1558" s="44"/>
      <c r="G1558" s="44"/>
      <c r="H1558" s="45" t="s">
        <v>6489</v>
      </c>
      <c r="I1558" s="46"/>
      <c r="J1558" s="47" t="n">
        <v>50</v>
      </c>
      <c r="K1558" s="46"/>
      <c r="L1558" s="46" t="s">
        <v>30</v>
      </c>
      <c r="M1558" s="43" t="n">
        <v>3</v>
      </c>
      <c r="N1558" s="48" t="n">
        <v>110.19</v>
      </c>
      <c r="O1558" s="22"/>
      <c r="P1558" s="46" t="n">
        <v>0</v>
      </c>
      <c r="Q1558" s="49" t="n">
        <v>0</v>
      </c>
      <c r="R1558" s="50" t="n">
        <v>0</v>
      </c>
      <c r="S1558" s="51" t="s">
        <v>995</v>
      </c>
      <c r="T1558" s="52" t="s">
        <v>6490</v>
      </c>
      <c r="U1558" s="52" t="s">
        <v>32</v>
      </c>
      <c r="V1558" s="44" t="s">
        <v>6491</v>
      </c>
      <c r="W1558" s="44"/>
      <c r="X1558" s="53"/>
    </row>
    <row r="1559" customFormat="false" ht="21" hidden="false" customHeight="true" outlineLevel="5" collapsed="false">
      <c r="B1559" s="60" t="n">
        <v>1235</v>
      </c>
      <c r="C1559" s="17" t="s">
        <v>6492</v>
      </c>
      <c r="D1559" s="17" t="s">
        <v>6493</v>
      </c>
      <c r="E1559" s="17"/>
      <c r="F1559" s="17"/>
      <c r="G1559" s="17"/>
      <c r="H1559" s="18" t="s">
        <v>6494</v>
      </c>
      <c r="I1559" s="19"/>
      <c r="J1559" s="20" t="n">
        <v>50</v>
      </c>
      <c r="K1559" s="19"/>
      <c r="L1559" s="19" t="s">
        <v>30</v>
      </c>
      <c r="M1559" s="16" t="n">
        <v>3</v>
      </c>
      <c r="N1559" s="21" t="n">
        <v>110.19</v>
      </c>
      <c r="O1559" s="22"/>
      <c r="P1559" s="19" t="n">
        <v>0</v>
      </c>
      <c r="Q1559" s="27" t="n">
        <v>0</v>
      </c>
      <c r="R1559" s="41" t="n">
        <v>0</v>
      </c>
      <c r="S1559" s="25"/>
      <c r="T1559" s="26" t="s">
        <v>6495</v>
      </c>
      <c r="U1559" s="26" t="s">
        <v>32</v>
      </c>
      <c r="V1559" s="17" t="s">
        <v>6496</v>
      </c>
      <c r="W1559" s="17"/>
    </row>
    <row r="1560" customFormat="false" ht="21" hidden="false" customHeight="true" outlineLevel="5" collapsed="false">
      <c r="B1560" s="60" t="n">
        <v>1236</v>
      </c>
      <c r="C1560" s="17" t="s">
        <v>6497</v>
      </c>
      <c r="D1560" s="17" t="s">
        <v>6498</v>
      </c>
      <c r="E1560" s="17"/>
      <c r="F1560" s="17"/>
      <c r="G1560" s="17"/>
      <c r="H1560" s="18" t="s">
        <v>6499</v>
      </c>
      <c r="I1560" s="19"/>
      <c r="J1560" s="20" t="n">
        <v>50</v>
      </c>
      <c r="K1560" s="19"/>
      <c r="L1560" s="19" t="s">
        <v>30</v>
      </c>
      <c r="M1560" s="16" t="n">
        <v>3</v>
      </c>
      <c r="N1560" s="21" t="n">
        <v>110.19</v>
      </c>
      <c r="O1560" s="22"/>
      <c r="P1560" s="19" t="n">
        <v>0</v>
      </c>
      <c r="Q1560" s="27" t="n">
        <v>0</v>
      </c>
      <c r="R1560" s="24" t="n">
        <v>0</v>
      </c>
      <c r="S1560" s="25"/>
      <c r="T1560" s="26" t="s">
        <v>6500</v>
      </c>
      <c r="U1560" s="26" t="s">
        <v>32</v>
      </c>
      <c r="V1560" s="17" t="s">
        <v>6501</v>
      </c>
      <c r="W1560" s="17"/>
    </row>
    <row r="1561" customFormat="false" ht="23.1" hidden="false" customHeight="true" outlineLevel="3" collapsed="false">
      <c r="B1561" s="14" t="s">
        <v>6502</v>
      </c>
      <c r="C1561" s="14"/>
      <c r="D1561" s="14"/>
      <c r="E1561" s="14"/>
      <c r="F1561" s="14"/>
      <c r="G1561" s="14"/>
    </row>
    <row r="1562" customFormat="false" ht="23.1" hidden="false" customHeight="true" outlineLevel="4" collapsed="false">
      <c r="B1562" s="15" t="s">
        <v>6503</v>
      </c>
      <c r="C1562" s="15"/>
      <c r="D1562" s="15"/>
      <c r="E1562" s="15"/>
      <c r="F1562" s="15"/>
      <c r="G1562" s="15"/>
    </row>
    <row r="1563" customFormat="false" ht="21" hidden="false" customHeight="true" outlineLevel="5" collapsed="false">
      <c r="B1563" s="60" t="n">
        <v>1237</v>
      </c>
      <c r="C1563" s="17" t="s">
        <v>6504</v>
      </c>
      <c r="D1563" s="17" t="s">
        <v>6505</v>
      </c>
      <c r="E1563" s="17"/>
      <c r="F1563" s="17"/>
      <c r="G1563" s="17"/>
      <c r="H1563" s="18" t="s">
        <v>6506</v>
      </c>
      <c r="I1563" s="19"/>
      <c r="J1563" s="20" t="n">
        <v>60</v>
      </c>
      <c r="K1563" s="19"/>
      <c r="L1563" s="20" t="n">
        <v>517</v>
      </c>
      <c r="M1563" s="16" t="n">
        <v>2</v>
      </c>
      <c r="N1563" s="21" t="n">
        <v>142.77</v>
      </c>
      <c r="O1563" s="22"/>
      <c r="P1563" s="19" t="n">
        <v>0</v>
      </c>
      <c r="Q1563" s="23" t="n">
        <v>0</v>
      </c>
      <c r="R1563" s="24" t="n">
        <v>0</v>
      </c>
      <c r="S1563" s="25"/>
      <c r="T1563" s="26" t="s">
        <v>6507</v>
      </c>
      <c r="U1563" s="26" t="s">
        <v>32</v>
      </c>
      <c r="V1563" s="17" t="s">
        <v>6508</v>
      </c>
      <c r="W1563" s="17"/>
    </row>
    <row r="1564" customFormat="false" ht="21" hidden="false" customHeight="true" outlineLevel="5" collapsed="false">
      <c r="B1564" s="60" t="n">
        <v>1238</v>
      </c>
      <c r="C1564" s="17" t="s">
        <v>6509</v>
      </c>
      <c r="D1564" s="17" t="s">
        <v>6510</v>
      </c>
      <c r="E1564" s="17"/>
      <c r="F1564" s="17"/>
      <c r="G1564" s="17"/>
      <c r="H1564" s="18" t="s">
        <v>6511</v>
      </c>
      <c r="I1564" s="19"/>
      <c r="J1564" s="20" t="n">
        <v>60</v>
      </c>
      <c r="K1564" s="19"/>
      <c r="L1564" s="19" t="s">
        <v>30</v>
      </c>
      <c r="M1564" s="16" t="n">
        <v>3</v>
      </c>
      <c r="N1564" s="21" t="n">
        <v>146.64</v>
      </c>
      <c r="O1564" s="22"/>
      <c r="P1564" s="19" t="n">
        <v>0</v>
      </c>
      <c r="Q1564" s="23" t="n">
        <v>0</v>
      </c>
      <c r="R1564" s="24" t="n">
        <v>0</v>
      </c>
      <c r="S1564" s="25"/>
      <c r="T1564" s="26" t="s">
        <v>6512</v>
      </c>
      <c r="U1564" s="26" t="s">
        <v>32</v>
      </c>
      <c r="V1564" s="17" t="s">
        <v>6513</v>
      </c>
      <c r="W1564" s="17"/>
    </row>
    <row r="1565" customFormat="false" ht="21" hidden="false" customHeight="true" outlineLevel="5" collapsed="false">
      <c r="B1565" s="60" t="n">
        <v>1239</v>
      </c>
      <c r="C1565" s="17" t="s">
        <v>6514</v>
      </c>
      <c r="D1565" s="17" t="s">
        <v>6515</v>
      </c>
      <c r="E1565" s="17"/>
      <c r="F1565" s="17"/>
      <c r="G1565" s="17"/>
      <c r="H1565" s="18" t="s">
        <v>6516</v>
      </c>
      <c r="I1565" s="19"/>
      <c r="J1565" s="20" t="n">
        <v>60</v>
      </c>
      <c r="K1565" s="19"/>
      <c r="L1565" s="19" t="s">
        <v>30</v>
      </c>
      <c r="M1565" s="16" t="n">
        <v>3</v>
      </c>
      <c r="N1565" s="21" t="n">
        <v>146.64</v>
      </c>
      <c r="O1565" s="22"/>
      <c r="P1565" s="19" t="n">
        <v>0</v>
      </c>
      <c r="Q1565" s="23" t="n">
        <v>0</v>
      </c>
      <c r="R1565" s="24" t="n">
        <v>0</v>
      </c>
      <c r="S1565" s="25"/>
      <c r="T1565" s="26" t="s">
        <v>6517</v>
      </c>
      <c r="U1565" s="26" t="s">
        <v>32</v>
      </c>
      <c r="V1565" s="17" t="s">
        <v>6518</v>
      </c>
      <c r="W1565" s="17"/>
    </row>
    <row r="1566" customFormat="false" ht="21" hidden="false" customHeight="true" outlineLevel="5" collapsed="false">
      <c r="B1566" s="60" t="n">
        <v>1240</v>
      </c>
      <c r="C1566" s="17" t="s">
        <v>6519</v>
      </c>
      <c r="D1566" s="17" t="s">
        <v>6520</v>
      </c>
      <c r="E1566" s="17"/>
      <c r="F1566" s="17"/>
      <c r="G1566" s="17"/>
      <c r="H1566" s="18" t="s">
        <v>6521</v>
      </c>
      <c r="I1566" s="19"/>
      <c r="J1566" s="20" t="n">
        <v>60</v>
      </c>
      <c r="K1566" s="19"/>
      <c r="L1566" s="19" t="s">
        <v>30</v>
      </c>
      <c r="M1566" s="16" t="n">
        <v>3</v>
      </c>
      <c r="N1566" s="21" t="n">
        <v>146.64</v>
      </c>
      <c r="O1566" s="22"/>
      <c r="P1566" s="19" t="n">
        <v>0</v>
      </c>
      <c r="Q1566" s="23" t="n">
        <v>0</v>
      </c>
      <c r="R1566" s="24" t="n">
        <v>0</v>
      </c>
      <c r="S1566" s="25"/>
      <c r="T1566" s="26" t="s">
        <v>6522</v>
      </c>
      <c r="U1566" s="26" t="s">
        <v>32</v>
      </c>
      <c r="V1566" s="17" t="s">
        <v>6523</v>
      </c>
      <c r="W1566" s="17"/>
    </row>
    <row r="1567" customFormat="false" ht="21" hidden="false" customHeight="true" outlineLevel="5" collapsed="false">
      <c r="B1567" s="60" t="n">
        <v>1241</v>
      </c>
      <c r="C1567" s="17" t="s">
        <v>6524</v>
      </c>
      <c r="D1567" s="17" t="s">
        <v>6525</v>
      </c>
      <c r="E1567" s="17"/>
      <c r="F1567" s="17"/>
      <c r="G1567" s="17"/>
      <c r="H1567" s="18" t="s">
        <v>6526</v>
      </c>
      <c r="I1567" s="19"/>
      <c r="J1567" s="20" t="n">
        <v>60</v>
      </c>
      <c r="K1567" s="19"/>
      <c r="L1567" s="19" t="s">
        <v>30</v>
      </c>
      <c r="M1567" s="16" t="n">
        <v>3</v>
      </c>
      <c r="N1567" s="21" t="n">
        <v>146.64</v>
      </c>
      <c r="O1567" s="22"/>
      <c r="P1567" s="19" t="n">
        <v>0</v>
      </c>
      <c r="Q1567" s="23" t="n">
        <v>0</v>
      </c>
      <c r="R1567" s="24" t="n">
        <v>0</v>
      </c>
      <c r="S1567" s="25"/>
      <c r="T1567" s="26" t="s">
        <v>6527</v>
      </c>
      <c r="U1567" s="26" t="s">
        <v>32</v>
      </c>
      <c r="V1567" s="17" t="s">
        <v>6528</v>
      </c>
      <c r="W1567" s="17"/>
    </row>
    <row r="1568" customFormat="false" ht="21" hidden="false" customHeight="true" outlineLevel="5" collapsed="false">
      <c r="B1568" s="60" t="n">
        <v>1242</v>
      </c>
      <c r="C1568" s="17" t="s">
        <v>6529</v>
      </c>
      <c r="D1568" s="17" t="s">
        <v>6530</v>
      </c>
      <c r="E1568" s="17"/>
      <c r="F1568" s="17"/>
      <c r="G1568" s="17"/>
      <c r="H1568" s="18" t="s">
        <v>6531</v>
      </c>
      <c r="I1568" s="19"/>
      <c r="J1568" s="20" t="n">
        <v>60</v>
      </c>
      <c r="K1568" s="19"/>
      <c r="L1568" s="20" t="n">
        <v>951</v>
      </c>
      <c r="M1568" s="16" t="n">
        <v>2</v>
      </c>
      <c r="N1568" s="21" t="n">
        <v>142.77</v>
      </c>
      <c r="O1568" s="22"/>
      <c r="P1568" s="19" t="n">
        <v>0</v>
      </c>
      <c r="Q1568" s="23" t="n">
        <v>0</v>
      </c>
      <c r="R1568" s="41" t="n">
        <v>0</v>
      </c>
      <c r="S1568" s="25"/>
      <c r="T1568" s="26" t="s">
        <v>6532</v>
      </c>
      <c r="U1568" s="26" t="s">
        <v>32</v>
      </c>
      <c r="V1568" s="17" t="s">
        <v>6533</v>
      </c>
      <c r="W1568" s="17"/>
    </row>
    <row r="1569" customFormat="false" ht="21" hidden="false" customHeight="true" outlineLevel="5" collapsed="false">
      <c r="B1569" s="60" t="n">
        <v>1243</v>
      </c>
      <c r="C1569" s="17" t="s">
        <v>6534</v>
      </c>
      <c r="D1569" s="17" t="s">
        <v>6535</v>
      </c>
      <c r="E1569" s="17"/>
      <c r="F1569" s="17"/>
      <c r="G1569" s="17"/>
      <c r="H1569" s="18" t="s">
        <v>6536</v>
      </c>
      <c r="I1569" s="19"/>
      <c r="J1569" s="20" t="n">
        <v>60</v>
      </c>
      <c r="K1569" s="19"/>
      <c r="L1569" s="20" t="n">
        <v>672</v>
      </c>
      <c r="M1569" s="16" t="n">
        <v>2</v>
      </c>
      <c r="N1569" s="21" t="n">
        <v>142.77</v>
      </c>
      <c r="O1569" s="22"/>
      <c r="P1569" s="19" t="n">
        <v>0</v>
      </c>
      <c r="Q1569" s="23" t="n">
        <v>0</v>
      </c>
      <c r="R1569" s="41" t="n">
        <v>0</v>
      </c>
      <c r="S1569" s="25"/>
      <c r="T1569" s="26" t="s">
        <v>6537</v>
      </c>
      <c r="U1569" s="26" t="s">
        <v>32</v>
      </c>
      <c r="V1569" s="17" t="s">
        <v>6538</v>
      </c>
      <c r="W1569" s="17"/>
    </row>
    <row r="1570" customFormat="false" ht="21" hidden="false" customHeight="true" outlineLevel="5" collapsed="false">
      <c r="B1570" s="60" t="n">
        <v>1244</v>
      </c>
      <c r="C1570" s="17" t="s">
        <v>6539</v>
      </c>
      <c r="D1570" s="17" t="s">
        <v>6540</v>
      </c>
      <c r="E1570" s="17"/>
      <c r="F1570" s="17"/>
      <c r="G1570" s="17"/>
      <c r="H1570" s="18" t="s">
        <v>6541</v>
      </c>
      <c r="I1570" s="19"/>
      <c r="J1570" s="20" t="n">
        <v>60</v>
      </c>
      <c r="K1570" s="19"/>
      <c r="L1570" s="20" t="n">
        <v>347</v>
      </c>
      <c r="M1570" s="16" t="n">
        <v>2</v>
      </c>
      <c r="N1570" s="21" t="n">
        <v>142.77</v>
      </c>
      <c r="O1570" s="22"/>
      <c r="P1570" s="19" t="n">
        <v>0</v>
      </c>
      <c r="Q1570" s="23" t="n">
        <v>0</v>
      </c>
      <c r="R1570" s="24" t="n">
        <v>0</v>
      </c>
      <c r="S1570" s="25"/>
      <c r="T1570" s="26" t="s">
        <v>6542</v>
      </c>
      <c r="U1570" s="26" t="s">
        <v>32</v>
      </c>
      <c r="V1570" s="17" t="s">
        <v>6543</v>
      </c>
      <c r="W1570" s="17"/>
    </row>
    <row r="1571" customFormat="false" ht="21" hidden="false" customHeight="true" outlineLevel="5" collapsed="false">
      <c r="B1571" s="60" t="n">
        <v>1245</v>
      </c>
      <c r="C1571" s="17" t="s">
        <v>6544</v>
      </c>
      <c r="D1571" s="17" t="s">
        <v>6545</v>
      </c>
      <c r="E1571" s="17"/>
      <c r="F1571" s="17"/>
      <c r="G1571" s="17"/>
      <c r="H1571" s="18" t="s">
        <v>6546</v>
      </c>
      <c r="I1571" s="19"/>
      <c r="J1571" s="20" t="n">
        <v>60</v>
      </c>
      <c r="K1571" s="19"/>
      <c r="L1571" s="19" t="s">
        <v>30</v>
      </c>
      <c r="M1571" s="16" t="n">
        <v>3</v>
      </c>
      <c r="N1571" s="21" t="n">
        <v>146.64</v>
      </c>
      <c r="O1571" s="22"/>
      <c r="P1571" s="19" t="n">
        <v>0</v>
      </c>
      <c r="Q1571" s="23" t="n">
        <v>0</v>
      </c>
      <c r="R1571" s="24" t="n">
        <v>0</v>
      </c>
      <c r="S1571" s="25"/>
      <c r="T1571" s="26" t="s">
        <v>6547</v>
      </c>
      <c r="U1571" s="26" t="s">
        <v>32</v>
      </c>
      <c r="V1571" s="17" t="s">
        <v>6548</v>
      </c>
      <c r="W1571" s="17"/>
    </row>
    <row r="1572" customFormat="false" ht="21" hidden="false" customHeight="true" outlineLevel="5" collapsed="false">
      <c r="B1572" s="60" t="n">
        <v>1246</v>
      </c>
      <c r="C1572" s="17" t="s">
        <v>6549</v>
      </c>
      <c r="D1572" s="17" t="s">
        <v>6550</v>
      </c>
      <c r="E1572" s="17"/>
      <c r="F1572" s="17"/>
      <c r="G1572" s="17"/>
      <c r="H1572" s="18" t="s">
        <v>6551</v>
      </c>
      <c r="I1572" s="19"/>
      <c r="J1572" s="20" t="n">
        <v>60</v>
      </c>
      <c r="K1572" s="19"/>
      <c r="L1572" s="20" t="n">
        <v>229</v>
      </c>
      <c r="M1572" s="16" t="n">
        <v>2</v>
      </c>
      <c r="N1572" s="21" t="n">
        <v>142.77</v>
      </c>
      <c r="O1572" s="22"/>
      <c r="P1572" s="19" t="n">
        <v>0</v>
      </c>
      <c r="Q1572" s="23" t="n">
        <v>0</v>
      </c>
      <c r="R1572" s="24" t="n">
        <v>0</v>
      </c>
      <c r="S1572" s="25"/>
      <c r="T1572" s="26" t="s">
        <v>6552</v>
      </c>
      <c r="U1572" s="26" t="s">
        <v>32</v>
      </c>
      <c r="V1572" s="17" t="s">
        <v>6553</v>
      </c>
      <c r="W1572" s="17"/>
    </row>
    <row r="1573" customFormat="false" ht="21" hidden="false" customHeight="true" outlineLevel="5" collapsed="false">
      <c r="B1573" s="60" t="n">
        <v>1247</v>
      </c>
      <c r="C1573" s="17" t="s">
        <v>6554</v>
      </c>
      <c r="D1573" s="17" t="s">
        <v>6555</v>
      </c>
      <c r="E1573" s="17"/>
      <c r="F1573" s="17"/>
      <c r="G1573" s="17"/>
      <c r="H1573" s="18" t="s">
        <v>6556</v>
      </c>
      <c r="I1573" s="19"/>
      <c r="J1573" s="20" t="n">
        <v>60</v>
      </c>
      <c r="K1573" s="19"/>
      <c r="L1573" s="19" t="s">
        <v>30</v>
      </c>
      <c r="M1573" s="16" t="n">
        <v>3</v>
      </c>
      <c r="N1573" s="21" t="n">
        <v>146.64</v>
      </c>
      <c r="O1573" s="22"/>
      <c r="P1573" s="19" t="n">
        <v>0</v>
      </c>
      <c r="Q1573" s="23" t="n">
        <v>0</v>
      </c>
      <c r="R1573" s="24" t="n">
        <v>0</v>
      </c>
      <c r="S1573" s="25"/>
      <c r="T1573" s="26" t="s">
        <v>6557</v>
      </c>
      <c r="U1573" s="26" t="s">
        <v>32</v>
      </c>
      <c r="V1573" s="17" t="s">
        <v>6558</v>
      </c>
      <c r="W1573" s="17"/>
    </row>
    <row r="1574" customFormat="false" ht="21" hidden="false" customHeight="true" outlineLevel="5" collapsed="false">
      <c r="B1574" s="60" t="n">
        <v>1248</v>
      </c>
      <c r="C1574" s="17" t="s">
        <v>6559</v>
      </c>
      <c r="D1574" s="17" t="s">
        <v>6560</v>
      </c>
      <c r="E1574" s="17"/>
      <c r="F1574" s="17"/>
      <c r="G1574" s="17"/>
      <c r="H1574" s="18" t="s">
        <v>6561</v>
      </c>
      <c r="I1574" s="19"/>
      <c r="J1574" s="20" t="n">
        <v>60</v>
      </c>
      <c r="K1574" s="19"/>
      <c r="L1574" s="19" t="s">
        <v>30</v>
      </c>
      <c r="M1574" s="16" t="n">
        <v>3</v>
      </c>
      <c r="N1574" s="21" t="n">
        <v>146.64</v>
      </c>
      <c r="O1574" s="22"/>
      <c r="P1574" s="19" t="n">
        <v>0</v>
      </c>
      <c r="Q1574" s="23" t="n">
        <v>0</v>
      </c>
      <c r="R1574" s="24" t="n">
        <v>0</v>
      </c>
      <c r="S1574" s="25"/>
      <c r="T1574" s="26" t="s">
        <v>6562</v>
      </c>
      <c r="U1574" s="26" t="s">
        <v>32</v>
      </c>
      <c r="V1574" s="17" t="s">
        <v>6563</v>
      </c>
      <c r="W1574" s="17"/>
    </row>
    <row r="1575" customFormat="false" ht="21" hidden="false" customHeight="true" outlineLevel="5" collapsed="false">
      <c r="B1575" s="60" t="n">
        <v>1249</v>
      </c>
      <c r="C1575" s="17" t="s">
        <v>6564</v>
      </c>
      <c r="D1575" s="17" t="s">
        <v>6565</v>
      </c>
      <c r="E1575" s="17"/>
      <c r="F1575" s="17"/>
      <c r="G1575" s="17"/>
      <c r="H1575" s="18" t="s">
        <v>6566</v>
      </c>
      <c r="I1575" s="19"/>
      <c r="J1575" s="20" t="n">
        <v>60</v>
      </c>
      <c r="K1575" s="19"/>
      <c r="L1575" s="19" t="s">
        <v>30</v>
      </c>
      <c r="M1575" s="16" t="n">
        <v>3</v>
      </c>
      <c r="N1575" s="21" t="n">
        <v>146.64</v>
      </c>
      <c r="O1575" s="22"/>
      <c r="P1575" s="19" t="n">
        <v>0</v>
      </c>
      <c r="Q1575" s="23" t="n">
        <v>0</v>
      </c>
      <c r="R1575" s="24" t="n">
        <v>0</v>
      </c>
      <c r="S1575" s="25"/>
      <c r="T1575" s="26" t="s">
        <v>6567</v>
      </c>
      <c r="U1575" s="26" t="s">
        <v>32</v>
      </c>
      <c r="V1575" s="17" t="s">
        <v>6568</v>
      </c>
      <c r="W1575" s="17"/>
    </row>
    <row r="1576" customFormat="false" ht="21" hidden="false" customHeight="true" outlineLevel="5" collapsed="false">
      <c r="B1576" s="60" t="n">
        <v>1250</v>
      </c>
      <c r="C1576" s="17" t="s">
        <v>6569</v>
      </c>
      <c r="D1576" s="17" t="s">
        <v>6570</v>
      </c>
      <c r="E1576" s="17"/>
      <c r="F1576" s="17"/>
      <c r="G1576" s="17"/>
      <c r="H1576" s="18" t="s">
        <v>6571</v>
      </c>
      <c r="I1576" s="19"/>
      <c r="J1576" s="20" t="n">
        <v>60</v>
      </c>
      <c r="K1576" s="19"/>
      <c r="L1576" s="20" t="n">
        <v>172</v>
      </c>
      <c r="M1576" s="16" t="n">
        <v>2</v>
      </c>
      <c r="N1576" s="21" t="n">
        <v>130.69</v>
      </c>
      <c r="O1576" s="22"/>
      <c r="P1576" s="19" t="n">
        <v>0</v>
      </c>
      <c r="Q1576" s="23" t="n">
        <v>0</v>
      </c>
      <c r="R1576" s="24" t="n">
        <v>0</v>
      </c>
      <c r="S1576" s="25"/>
      <c r="T1576" s="26" t="s">
        <v>6572</v>
      </c>
      <c r="U1576" s="26" t="s">
        <v>32</v>
      </c>
      <c r="V1576" s="17" t="s">
        <v>6573</v>
      </c>
      <c r="W1576" s="17"/>
    </row>
    <row r="1577" customFormat="false" ht="23.1" hidden="false" customHeight="true" outlineLevel="4" collapsed="false">
      <c r="B1577" s="15" t="s">
        <v>6574</v>
      </c>
      <c r="C1577" s="15"/>
      <c r="D1577" s="15"/>
      <c r="E1577" s="15"/>
      <c r="F1577" s="15"/>
      <c r="G1577" s="15"/>
    </row>
    <row r="1578" customFormat="false" ht="21" hidden="false" customHeight="true" outlineLevel="5" collapsed="false">
      <c r="B1578" s="61" t="n">
        <v>1251</v>
      </c>
      <c r="C1578" s="44" t="s">
        <v>6575</v>
      </c>
      <c r="D1578" s="44" t="s">
        <v>6576</v>
      </c>
      <c r="E1578" s="44"/>
      <c r="F1578" s="44"/>
      <c r="G1578" s="44"/>
      <c r="H1578" s="45" t="s">
        <v>6577</v>
      </c>
      <c r="I1578" s="46"/>
      <c r="J1578" s="47" t="n">
        <v>40</v>
      </c>
      <c r="K1578" s="46"/>
      <c r="L1578" s="47" t="n">
        <v>486</v>
      </c>
      <c r="M1578" s="43" t="n">
        <v>2</v>
      </c>
      <c r="N1578" s="48" t="n">
        <v>279.39</v>
      </c>
      <c r="O1578" s="22"/>
      <c r="P1578" s="46" t="n">
        <v>0</v>
      </c>
      <c r="Q1578" s="55" t="n">
        <v>0</v>
      </c>
      <c r="R1578" s="50" t="n">
        <v>0</v>
      </c>
      <c r="S1578" s="51" t="s">
        <v>995</v>
      </c>
      <c r="T1578" s="52" t="s">
        <v>6578</v>
      </c>
      <c r="U1578" s="52" t="s">
        <v>32</v>
      </c>
      <c r="V1578" s="44" t="s">
        <v>6579</v>
      </c>
      <c r="W1578" s="44"/>
      <c r="X1578" s="53"/>
    </row>
    <row r="1579" customFormat="false" ht="21" hidden="false" customHeight="true" outlineLevel="5" collapsed="false">
      <c r="B1579" s="61" t="n">
        <v>1252</v>
      </c>
      <c r="C1579" s="44" t="s">
        <v>6580</v>
      </c>
      <c r="D1579" s="44" t="s">
        <v>6581</v>
      </c>
      <c r="E1579" s="44"/>
      <c r="F1579" s="44"/>
      <c r="G1579" s="44"/>
      <c r="H1579" s="45" t="s">
        <v>6582</v>
      </c>
      <c r="I1579" s="46"/>
      <c r="J1579" s="47" t="n">
        <v>40</v>
      </c>
      <c r="K1579" s="46"/>
      <c r="L1579" s="47" t="n">
        <v>487</v>
      </c>
      <c r="M1579" s="43" t="n">
        <v>2</v>
      </c>
      <c r="N1579" s="48" t="n">
        <v>279.39</v>
      </c>
      <c r="O1579" s="22"/>
      <c r="P1579" s="46" t="n">
        <v>0</v>
      </c>
      <c r="Q1579" s="55" t="n">
        <v>0</v>
      </c>
      <c r="R1579" s="50" t="n">
        <v>0</v>
      </c>
      <c r="S1579" s="51" t="s">
        <v>995</v>
      </c>
      <c r="T1579" s="52" t="s">
        <v>6583</v>
      </c>
      <c r="U1579" s="52" t="s">
        <v>32</v>
      </c>
      <c r="V1579" s="44" t="s">
        <v>6584</v>
      </c>
      <c r="W1579" s="44"/>
      <c r="X1579" s="53"/>
    </row>
    <row r="1580" customFormat="false" ht="21" hidden="false" customHeight="true" outlineLevel="5" collapsed="false">
      <c r="B1580" s="61" t="n">
        <v>1253</v>
      </c>
      <c r="C1580" s="44" t="s">
        <v>6585</v>
      </c>
      <c r="D1580" s="44" t="s">
        <v>6586</v>
      </c>
      <c r="E1580" s="44"/>
      <c r="F1580" s="44"/>
      <c r="G1580" s="44"/>
      <c r="H1580" s="45" t="s">
        <v>6587</v>
      </c>
      <c r="I1580" s="46"/>
      <c r="J1580" s="47" t="n">
        <v>40</v>
      </c>
      <c r="K1580" s="46"/>
      <c r="L1580" s="47" t="n">
        <v>487</v>
      </c>
      <c r="M1580" s="43" t="n">
        <v>2</v>
      </c>
      <c r="N1580" s="48" t="n">
        <v>279.39</v>
      </c>
      <c r="O1580" s="22"/>
      <c r="P1580" s="46" t="n">
        <v>0</v>
      </c>
      <c r="Q1580" s="55" t="n">
        <v>0</v>
      </c>
      <c r="R1580" s="50" t="n">
        <v>0</v>
      </c>
      <c r="S1580" s="51" t="s">
        <v>995</v>
      </c>
      <c r="T1580" s="52" t="s">
        <v>6588</v>
      </c>
      <c r="U1580" s="52" t="s">
        <v>32</v>
      </c>
      <c r="V1580" s="44" t="s">
        <v>6589</v>
      </c>
      <c r="W1580" s="44"/>
      <c r="X1580" s="53"/>
    </row>
    <row r="1581" customFormat="false" ht="21" hidden="false" customHeight="true" outlineLevel="5" collapsed="false">
      <c r="B1581" s="61" t="n">
        <v>1254</v>
      </c>
      <c r="C1581" s="44" t="s">
        <v>6590</v>
      </c>
      <c r="D1581" s="44" t="s">
        <v>6591</v>
      </c>
      <c r="E1581" s="44"/>
      <c r="F1581" s="44"/>
      <c r="G1581" s="44"/>
      <c r="H1581" s="45" t="s">
        <v>6592</v>
      </c>
      <c r="I1581" s="46"/>
      <c r="J1581" s="47" t="n">
        <v>40</v>
      </c>
      <c r="K1581" s="46"/>
      <c r="L1581" s="47" t="n">
        <v>497</v>
      </c>
      <c r="M1581" s="43" t="n">
        <v>2</v>
      </c>
      <c r="N1581" s="48" t="n">
        <v>279.39</v>
      </c>
      <c r="O1581" s="22"/>
      <c r="P1581" s="46" t="n">
        <v>0</v>
      </c>
      <c r="Q1581" s="55" t="n">
        <v>0</v>
      </c>
      <c r="R1581" s="50" t="n">
        <v>0</v>
      </c>
      <c r="S1581" s="51" t="s">
        <v>995</v>
      </c>
      <c r="T1581" s="52" t="s">
        <v>6593</v>
      </c>
      <c r="U1581" s="52" t="s">
        <v>32</v>
      </c>
      <c r="V1581" s="44" t="s">
        <v>6594</v>
      </c>
      <c r="W1581" s="44"/>
      <c r="X1581" s="53"/>
    </row>
    <row r="1582" customFormat="false" ht="21" hidden="false" customHeight="true" outlineLevel="5" collapsed="false">
      <c r="B1582" s="61" t="n">
        <v>1255</v>
      </c>
      <c r="C1582" s="44" t="s">
        <v>6595</v>
      </c>
      <c r="D1582" s="44" t="s">
        <v>6596</v>
      </c>
      <c r="E1582" s="44"/>
      <c r="F1582" s="44"/>
      <c r="G1582" s="44"/>
      <c r="H1582" s="45" t="s">
        <v>6597</v>
      </c>
      <c r="I1582" s="46"/>
      <c r="J1582" s="47" t="n">
        <v>40</v>
      </c>
      <c r="K1582" s="46"/>
      <c r="L1582" s="47" t="n">
        <v>416</v>
      </c>
      <c r="M1582" s="43" t="n">
        <v>2</v>
      </c>
      <c r="N1582" s="48" t="n">
        <v>279.39</v>
      </c>
      <c r="O1582" s="22"/>
      <c r="P1582" s="46" t="n">
        <v>0</v>
      </c>
      <c r="Q1582" s="55" t="n">
        <v>0</v>
      </c>
      <c r="R1582" s="50" t="n">
        <v>0</v>
      </c>
      <c r="S1582" s="51" t="s">
        <v>995</v>
      </c>
      <c r="T1582" s="52" t="s">
        <v>6598</v>
      </c>
      <c r="U1582" s="52" t="s">
        <v>32</v>
      </c>
      <c r="V1582" s="44" t="s">
        <v>6599</v>
      </c>
      <c r="W1582" s="44"/>
      <c r="X1582" s="53"/>
    </row>
    <row r="1583" customFormat="false" ht="21" hidden="false" customHeight="true" outlineLevel="5" collapsed="false">
      <c r="B1583" s="61" t="n">
        <v>1256</v>
      </c>
      <c r="C1583" s="44" t="s">
        <v>6600</v>
      </c>
      <c r="D1583" s="44" t="s">
        <v>6601</v>
      </c>
      <c r="E1583" s="44"/>
      <c r="F1583" s="44"/>
      <c r="G1583" s="44"/>
      <c r="H1583" s="45" t="s">
        <v>6602</v>
      </c>
      <c r="I1583" s="46"/>
      <c r="J1583" s="47" t="n">
        <v>40</v>
      </c>
      <c r="K1583" s="46"/>
      <c r="L1583" s="47" t="n">
        <v>497</v>
      </c>
      <c r="M1583" s="43" t="n">
        <v>2</v>
      </c>
      <c r="N1583" s="48" t="n">
        <v>279.39</v>
      </c>
      <c r="O1583" s="22"/>
      <c r="P1583" s="46" t="n">
        <v>0</v>
      </c>
      <c r="Q1583" s="55" t="n">
        <v>0</v>
      </c>
      <c r="R1583" s="50" t="n">
        <v>0</v>
      </c>
      <c r="S1583" s="51" t="s">
        <v>995</v>
      </c>
      <c r="T1583" s="52" t="s">
        <v>6603</v>
      </c>
      <c r="U1583" s="52" t="s">
        <v>32</v>
      </c>
      <c r="V1583" s="44" t="s">
        <v>6604</v>
      </c>
      <c r="W1583" s="44"/>
      <c r="X1583" s="53"/>
    </row>
    <row r="1584" customFormat="false" ht="21" hidden="false" customHeight="true" outlineLevel="5" collapsed="false">
      <c r="B1584" s="60" t="n">
        <v>1257</v>
      </c>
      <c r="C1584" s="17" t="s">
        <v>6605</v>
      </c>
      <c r="D1584" s="17" t="s">
        <v>6606</v>
      </c>
      <c r="E1584" s="17"/>
      <c r="F1584" s="17"/>
      <c r="G1584" s="17"/>
      <c r="H1584" s="18" t="s">
        <v>6607</v>
      </c>
      <c r="I1584" s="19"/>
      <c r="J1584" s="20" t="n">
        <v>40</v>
      </c>
      <c r="K1584" s="19"/>
      <c r="L1584" s="20" t="n">
        <v>46</v>
      </c>
      <c r="M1584" s="16" t="n">
        <v>1</v>
      </c>
      <c r="N1584" s="21" t="n">
        <v>279.39</v>
      </c>
      <c r="O1584" s="22"/>
      <c r="P1584" s="19" t="n">
        <v>0</v>
      </c>
      <c r="Q1584" s="23" t="n">
        <v>0</v>
      </c>
      <c r="R1584" s="24" t="n">
        <v>0</v>
      </c>
      <c r="S1584" s="25"/>
      <c r="T1584" s="26" t="s">
        <v>6608</v>
      </c>
      <c r="U1584" s="26" t="s">
        <v>32</v>
      </c>
      <c r="V1584" s="17" t="s">
        <v>6609</v>
      </c>
      <c r="W1584" s="17"/>
    </row>
    <row r="1585" customFormat="false" ht="21" hidden="false" customHeight="true" outlineLevel="5" collapsed="false">
      <c r="B1585" s="61" t="n">
        <v>1258</v>
      </c>
      <c r="C1585" s="44" t="s">
        <v>6610</v>
      </c>
      <c r="D1585" s="44" t="s">
        <v>6611</v>
      </c>
      <c r="E1585" s="44"/>
      <c r="F1585" s="44"/>
      <c r="G1585" s="44"/>
      <c r="H1585" s="45" t="s">
        <v>6612</v>
      </c>
      <c r="I1585" s="46"/>
      <c r="J1585" s="47" t="n">
        <v>40</v>
      </c>
      <c r="K1585" s="46"/>
      <c r="L1585" s="47" t="n">
        <v>457</v>
      </c>
      <c r="M1585" s="43" t="n">
        <v>2</v>
      </c>
      <c r="N1585" s="48" t="n">
        <v>279.39</v>
      </c>
      <c r="O1585" s="22"/>
      <c r="P1585" s="46" t="n">
        <v>0</v>
      </c>
      <c r="Q1585" s="55" t="n">
        <v>0</v>
      </c>
      <c r="R1585" s="50" t="n">
        <v>0</v>
      </c>
      <c r="S1585" s="51" t="s">
        <v>995</v>
      </c>
      <c r="T1585" s="52" t="s">
        <v>6613</v>
      </c>
      <c r="U1585" s="52" t="s">
        <v>32</v>
      </c>
      <c r="V1585" s="44" t="s">
        <v>6614</v>
      </c>
      <c r="W1585" s="44"/>
      <c r="X1585" s="53"/>
    </row>
    <row r="1586" customFormat="false" ht="23.1" hidden="false" customHeight="true" outlineLevel="3" collapsed="false">
      <c r="B1586" s="14" t="s">
        <v>6615</v>
      </c>
      <c r="C1586" s="14"/>
      <c r="D1586" s="14"/>
      <c r="E1586" s="14"/>
      <c r="F1586" s="14"/>
      <c r="G1586" s="14"/>
    </row>
    <row r="1587" customFormat="false" ht="21" hidden="false" customHeight="true" outlineLevel="4" collapsed="false">
      <c r="B1587" s="60" t="n">
        <v>1259</v>
      </c>
      <c r="C1587" s="17" t="s">
        <v>6616</v>
      </c>
      <c r="D1587" s="17" t="s">
        <v>6617</v>
      </c>
      <c r="E1587" s="17"/>
      <c r="F1587" s="17"/>
      <c r="G1587" s="17"/>
      <c r="H1587" s="18" t="s">
        <v>6618</v>
      </c>
      <c r="I1587" s="19"/>
      <c r="J1587" s="20" t="n">
        <v>50</v>
      </c>
      <c r="K1587" s="19"/>
      <c r="L1587" s="20" t="n">
        <v>499</v>
      </c>
      <c r="M1587" s="16" t="n">
        <v>1</v>
      </c>
      <c r="N1587" s="21" t="n">
        <v>418.12</v>
      </c>
      <c r="O1587" s="22"/>
      <c r="P1587" s="19" t="n">
        <v>0</v>
      </c>
      <c r="Q1587" s="27" t="n">
        <v>0</v>
      </c>
      <c r="R1587" s="24" t="n">
        <v>0</v>
      </c>
      <c r="S1587" s="25"/>
      <c r="T1587" s="26" t="s">
        <v>6619</v>
      </c>
      <c r="U1587" s="26" t="s">
        <v>32</v>
      </c>
      <c r="V1587" s="17"/>
      <c r="W1587" s="17"/>
    </row>
    <row r="1588" customFormat="false" ht="21" hidden="false" customHeight="true" outlineLevel="4" collapsed="false">
      <c r="B1588" s="61" t="n">
        <v>1260</v>
      </c>
      <c r="C1588" s="44" t="s">
        <v>6620</v>
      </c>
      <c r="D1588" s="44" t="s">
        <v>6621</v>
      </c>
      <c r="E1588" s="44"/>
      <c r="F1588" s="44"/>
      <c r="G1588" s="44"/>
      <c r="H1588" s="45" t="s">
        <v>6622</v>
      </c>
      <c r="I1588" s="46"/>
      <c r="J1588" s="47" t="n">
        <v>50</v>
      </c>
      <c r="K1588" s="46"/>
      <c r="L1588" s="47" t="n">
        <v>500</v>
      </c>
      <c r="M1588" s="43" t="n">
        <v>1</v>
      </c>
      <c r="N1588" s="48" t="n">
        <v>418.12</v>
      </c>
      <c r="O1588" s="22"/>
      <c r="P1588" s="46" t="n">
        <v>0</v>
      </c>
      <c r="Q1588" s="55" t="n">
        <v>0</v>
      </c>
      <c r="R1588" s="50" t="n">
        <v>0</v>
      </c>
      <c r="S1588" s="51" t="s">
        <v>995</v>
      </c>
      <c r="T1588" s="52" t="s">
        <v>6623</v>
      </c>
      <c r="U1588" s="52" t="s">
        <v>32</v>
      </c>
      <c r="V1588" s="44"/>
      <c r="W1588" s="44"/>
      <c r="X1588" s="53"/>
    </row>
    <row r="1589" customFormat="false" ht="21" hidden="false" customHeight="true" outlineLevel="4" collapsed="false">
      <c r="B1589" s="60" t="n">
        <v>1261</v>
      </c>
      <c r="C1589" s="17" t="s">
        <v>6624</v>
      </c>
      <c r="D1589" s="17" t="s">
        <v>6625</v>
      </c>
      <c r="E1589" s="17"/>
      <c r="F1589" s="17"/>
      <c r="G1589" s="17"/>
      <c r="H1589" s="18" t="s">
        <v>6626</v>
      </c>
      <c r="I1589" s="19"/>
      <c r="J1589" s="20" t="n">
        <v>50</v>
      </c>
      <c r="K1589" s="19"/>
      <c r="L1589" s="20" t="n">
        <v>499</v>
      </c>
      <c r="M1589" s="16" t="n">
        <v>1</v>
      </c>
      <c r="N1589" s="21" t="n">
        <v>418.12</v>
      </c>
      <c r="O1589" s="22"/>
      <c r="P1589" s="19" t="n">
        <v>0</v>
      </c>
      <c r="Q1589" s="23" t="n">
        <v>0</v>
      </c>
      <c r="R1589" s="24" t="n">
        <v>0</v>
      </c>
      <c r="S1589" s="25"/>
      <c r="T1589" s="26" t="s">
        <v>6627</v>
      </c>
      <c r="U1589" s="26" t="s">
        <v>32</v>
      </c>
      <c r="V1589" s="17"/>
      <c r="W1589" s="17"/>
    </row>
    <row r="1590" customFormat="false" ht="23.1" hidden="false" customHeight="true" outlineLevel="3" collapsed="false">
      <c r="B1590" s="14" t="s">
        <v>6628</v>
      </c>
      <c r="C1590" s="14"/>
      <c r="D1590" s="14"/>
      <c r="E1590" s="14"/>
      <c r="F1590" s="14"/>
      <c r="G1590" s="14"/>
    </row>
    <row r="1591" customFormat="false" ht="21" hidden="false" customHeight="true" outlineLevel="4" collapsed="false">
      <c r="B1591" s="60" t="n">
        <v>1262</v>
      </c>
      <c r="C1591" s="17" t="s">
        <v>6629</v>
      </c>
      <c r="D1591" s="17" t="s">
        <v>6630</v>
      </c>
      <c r="E1591" s="17"/>
      <c r="F1591" s="17"/>
      <c r="G1591" s="17"/>
      <c r="H1591" s="18" t="s">
        <v>6631</v>
      </c>
      <c r="I1591" s="19"/>
      <c r="J1591" s="20" t="n">
        <v>30</v>
      </c>
      <c r="K1591" s="19"/>
      <c r="L1591" s="20" t="n">
        <v>279</v>
      </c>
      <c r="M1591" s="16" t="n">
        <v>1</v>
      </c>
      <c r="N1591" s="21" t="n">
        <v>475.06</v>
      </c>
      <c r="O1591" s="22"/>
      <c r="P1591" s="19" t="n">
        <v>0</v>
      </c>
      <c r="Q1591" s="23" t="n">
        <v>0</v>
      </c>
      <c r="R1591" s="24" t="n">
        <v>0</v>
      </c>
      <c r="S1591" s="25"/>
      <c r="T1591" s="26" t="s">
        <v>6632</v>
      </c>
      <c r="U1591" s="26" t="s">
        <v>32</v>
      </c>
      <c r="V1591" s="17" t="s">
        <v>6633</v>
      </c>
      <c r="W1591" s="17"/>
    </row>
    <row r="1592" customFormat="false" ht="21" hidden="false" customHeight="true" outlineLevel="4" collapsed="false">
      <c r="B1592" s="60" t="n">
        <v>1263</v>
      </c>
      <c r="C1592" s="17" t="s">
        <v>6634</v>
      </c>
      <c r="D1592" s="17" t="s">
        <v>6635</v>
      </c>
      <c r="E1592" s="17"/>
      <c r="F1592" s="17"/>
      <c r="G1592" s="17"/>
      <c r="H1592" s="18" t="s">
        <v>6636</v>
      </c>
      <c r="I1592" s="19"/>
      <c r="J1592" s="20" t="n">
        <v>30</v>
      </c>
      <c r="K1592" s="19"/>
      <c r="L1592" s="20" t="n">
        <v>309</v>
      </c>
      <c r="M1592" s="16" t="n">
        <v>1</v>
      </c>
      <c r="N1592" s="21" t="n">
        <v>475.06</v>
      </c>
      <c r="O1592" s="22"/>
      <c r="P1592" s="19" t="n">
        <v>0</v>
      </c>
      <c r="Q1592" s="23" t="n">
        <v>0</v>
      </c>
      <c r="R1592" s="24" t="n">
        <v>0</v>
      </c>
      <c r="S1592" s="25"/>
      <c r="T1592" s="26" t="s">
        <v>6637</v>
      </c>
      <c r="U1592" s="26" t="s">
        <v>32</v>
      </c>
      <c r="V1592" s="17" t="s">
        <v>6638</v>
      </c>
      <c r="W1592" s="17"/>
    </row>
    <row r="1593" customFormat="false" ht="21" hidden="false" customHeight="true" outlineLevel="4" collapsed="false">
      <c r="B1593" s="60" t="n">
        <v>1264</v>
      </c>
      <c r="C1593" s="17" t="s">
        <v>6639</v>
      </c>
      <c r="D1593" s="17" t="s">
        <v>6640</v>
      </c>
      <c r="E1593" s="17"/>
      <c r="F1593" s="17"/>
      <c r="G1593" s="17"/>
      <c r="H1593" s="18" t="s">
        <v>6641</v>
      </c>
      <c r="I1593" s="19"/>
      <c r="J1593" s="20" t="n">
        <v>30</v>
      </c>
      <c r="K1593" s="19"/>
      <c r="L1593" s="20" t="n">
        <v>192</v>
      </c>
      <c r="M1593" s="16" t="n">
        <v>1</v>
      </c>
      <c r="N1593" s="21" t="n">
        <v>475.06</v>
      </c>
      <c r="O1593" s="22"/>
      <c r="P1593" s="19" t="n">
        <v>0</v>
      </c>
      <c r="Q1593" s="23" t="n">
        <v>0</v>
      </c>
      <c r="R1593" s="24" t="n">
        <v>0</v>
      </c>
      <c r="S1593" s="25"/>
      <c r="T1593" s="26" t="s">
        <v>6642</v>
      </c>
      <c r="U1593" s="26" t="s">
        <v>32</v>
      </c>
      <c r="V1593" s="17" t="s">
        <v>6643</v>
      </c>
      <c r="W1593" s="17"/>
    </row>
    <row r="1594" customFormat="false" ht="21" hidden="false" customHeight="true" outlineLevel="4" collapsed="false">
      <c r="B1594" s="60" t="n">
        <v>1265</v>
      </c>
      <c r="C1594" s="17" t="s">
        <v>6644</v>
      </c>
      <c r="D1594" s="17" t="s">
        <v>6645</v>
      </c>
      <c r="E1594" s="17"/>
      <c r="F1594" s="17"/>
      <c r="G1594" s="17"/>
      <c r="H1594" s="18" t="s">
        <v>6646</v>
      </c>
      <c r="I1594" s="19"/>
      <c r="J1594" s="20" t="n">
        <v>30</v>
      </c>
      <c r="K1594" s="19"/>
      <c r="L1594" s="20" t="n">
        <v>288</v>
      </c>
      <c r="M1594" s="16" t="n">
        <v>1</v>
      </c>
      <c r="N1594" s="21" t="n">
        <v>475.06</v>
      </c>
      <c r="O1594" s="22"/>
      <c r="P1594" s="19" t="n">
        <v>0</v>
      </c>
      <c r="Q1594" s="23" t="n">
        <v>0</v>
      </c>
      <c r="R1594" s="24" t="n">
        <v>0</v>
      </c>
      <c r="S1594" s="25"/>
      <c r="T1594" s="26" t="s">
        <v>6647</v>
      </c>
      <c r="U1594" s="26" t="s">
        <v>32</v>
      </c>
      <c r="V1594" s="17" t="s">
        <v>6648</v>
      </c>
      <c r="W1594" s="17"/>
    </row>
    <row r="1595" customFormat="false" ht="23.1" hidden="false" customHeight="true" outlineLevel="2" collapsed="false">
      <c r="B1595" s="13" t="s">
        <v>6649</v>
      </c>
      <c r="C1595" s="13"/>
      <c r="D1595" s="13"/>
      <c r="E1595" s="13"/>
      <c r="F1595" s="13"/>
      <c r="G1595" s="13"/>
    </row>
    <row r="1596" customFormat="false" ht="23.1" hidden="false" customHeight="true" outlineLevel="3" collapsed="false">
      <c r="B1596" s="14" t="s">
        <v>6650</v>
      </c>
      <c r="C1596" s="14"/>
      <c r="D1596" s="14"/>
      <c r="E1596" s="14"/>
      <c r="F1596" s="14"/>
      <c r="G1596" s="14"/>
    </row>
    <row r="1597" customFormat="false" ht="21" hidden="false" customHeight="true" outlineLevel="4" collapsed="false">
      <c r="B1597" s="60" t="n">
        <v>1266</v>
      </c>
      <c r="C1597" s="17" t="s">
        <v>6651</v>
      </c>
      <c r="D1597" s="17" t="s">
        <v>6652</v>
      </c>
      <c r="E1597" s="17"/>
      <c r="F1597" s="17"/>
      <c r="G1597" s="17"/>
      <c r="H1597" s="18" t="s">
        <v>6653</v>
      </c>
      <c r="I1597" s="19"/>
      <c r="J1597" s="20" t="n">
        <v>50</v>
      </c>
      <c r="K1597" s="19"/>
      <c r="L1597" s="20" t="n">
        <v>992</v>
      </c>
      <c r="M1597" s="16" t="n">
        <v>2</v>
      </c>
      <c r="N1597" s="21" t="n">
        <v>208.5</v>
      </c>
      <c r="O1597" s="22"/>
      <c r="P1597" s="19" t="n">
        <v>0</v>
      </c>
      <c r="Q1597" s="23" t="n">
        <v>0</v>
      </c>
      <c r="R1597" s="24" t="n">
        <v>0</v>
      </c>
      <c r="S1597" s="25"/>
      <c r="T1597" s="26" t="s">
        <v>6654</v>
      </c>
      <c r="U1597" s="26" t="s">
        <v>32</v>
      </c>
      <c r="V1597" s="17" t="s">
        <v>6655</v>
      </c>
      <c r="W1597" s="17"/>
    </row>
    <row r="1598" customFormat="false" ht="21" hidden="false" customHeight="true" outlineLevel="4" collapsed="false">
      <c r="B1598" s="60" t="n">
        <v>1267</v>
      </c>
      <c r="C1598" s="17" t="s">
        <v>6656</v>
      </c>
      <c r="D1598" s="17" t="s">
        <v>6657</v>
      </c>
      <c r="E1598" s="17"/>
      <c r="F1598" s="17"/>
      <c r="G1598" s="17"/>
      <c r="H1598" s="18" t="s">
        <v>6658</v>
      </c>
      <c r="I1598" s="19"/>
      <c r="J1598" s="20" t="n">
        <v>50</v>
      </c>
      <c r="K1598" s="19"/>
      <c r="L1598" s="19" t="s">
        <v>30</v>
      </c>
      <c r="M1598" s="16" t="n">
        <v>2</v>
      </c>
      <c r="N1598" s="21" t="n">
        <v>208.5</v>
      </c>
      <c r="O1598" s="22"/>
      <c r="P1598" s="19" t="n">
        <v>0</v>
      </c>
      <c r="Q1598" s="23" t="n">
        <v>0</v>
      </c>
      <c r="R1598" s="24" t="n">
        <v>0</v>
      </c>
      <c r="S1598" s="25"/>
      <c r="T1598" s="26" t="s">
        <v>6659</v>
      </c>
      <c r="U1598" s="26" t="s">
        <v>32</v>
      </c>
      <c r="V1598" s="17" t="s">
        <v>6660</v>
      </c>
      <c r="W1598" s="17"/>
    </row>
    <row r="1599" customFormat="false" ht="21" hidden="false" customHeight="true" outlineLevel="4" collapsed="false">
      <c r="B1599" s="60" t="n">
        <v>1268</v>
      </c>
      <c r="C1599" s="17" t="s">
        <v>6661</v>
      </c>
      <c r="D1599" s="17" t="s">
        <v>6662</v>
      </c>
      <c r="E1599" s="17"/>
      <c r="F1599" s="17"/>
      <c r="G1599" s="17"/>
      <c r="H1599" s="18" t="s">
        <v>6663</v>
      </c>
      <c r="I1599" s="19"/>
      <c r="J1599" s="20" t="n">
        <v>50</v>
      </c>
      <c r="K1599" s="19"/>
      <c r="L1599" s="20" t="n">
        <v>991</v>
      </c>
      <c r="M1599" s="16" t="n">
        <v>2</v>
      </c>
      <c r="N1599" s="21" t="n">
        <v>208.5</v>
      </c>
      <c r="O1599" s="22"/>
      <c r="P1599" s="19" t="n">
        <v>0</v>
      </c>
      <c r="Q1599" s="23" t="n">
        <v>0</v>
      </c>
      <c r="R1599" s="41" t="n">
        <v>0</v>
      </c>
      <c r="S1599" s="25"/>
      <c r="T1599" s="26" t="s">
        <v>6664</v>
      </c>
      <c r="U1599" s="26" t="s">
        <v>32</v>
      </c>
      <c r="V1599" s="17" t="s">
        <v>6665</v>
      </c>
      <c r="W1599" s="17"/>
    </row>
    <row r="1600" customFormat="false" ht="21" hidden="false" customHeight="true" outlineLevel="4" collapsed="false">
      <c r="B1600" s="60" t="n">
        <v>1269</v>
      </c>
      <c r="C1600" s="17" t="s">
        <v>6666</v>
      </c>
      <c r="D1600" s="17" t="s">
        <v>6667</v>
      </c>
      <c r="E1600" s="17"/>
      <c r="F1600" s="17"/>
      <c r="G1600" s="17"/>
      <c r="H1600" s="18" t="s">
        <v>6668</v>
      </c>
      <c r="I1600" s="19"/>
      <c r="J1600" s="20" t="n">
        <v>50</v>
      </c>
      <c r="K1600" s="19"/>
      <c r="L1600" s="20" t="n">
        <v>982</v>
      </c>
      <c r="M1600" s="16" t="n">
        <v>2</v>
      </c>
      <c r="N1600" s="21" t="n">
        <v>208.5</v>
      </c>
      <c r="O1600" s="22"/>
      <c r="P1600" s="19" t="n">
        <v>0</v>
      </c>
      <c r="Q1600" s="23" t="n">
        <v>0</v>
      </c>
      <c r="R1600" s="24" t="n">
        <v>0</v>
      </c>
      <c r="S1600" s="25"/>
      <c r="T1600" s="26" t="s">
        <v>6669</v>
      </c>
      <c r="U1600" s="26" t="s">
        <v>32</v>
      </c>
      <c r="V1600" s="17" t="s">
        <v>6670</v>
      </c>
      <c r="W1600" s="17"/>
    </row>
    <row r="1601" customFormat="false" ht="23.1" hidden="false" customHeight="true" outlineLevel="3" collapsed="false">
      <c r="B1601" s="14" t="s">
        <v>6671</v>
      </c>
      <c r="C1601" s="14"/>
      <c r="D1601" s="14"/>
      <c r="E1601" s="14"/>
      <c r="F1601" s="14"/>
      <c r="G1601" s="14"/>
    </row>
    <row r="1602" customFormat="false" ht="21" hidden="false" customHeight="true" outlineLevel="4" collapsed="false">
      <c r="B1602" s="61" t="n">
        <v>1270</v>
      </c>
      <c r="C1602" s="44" t="s">
        <v>6672</v>
      </c>
      <c r="D1602" s="44" t="s">
        <v>6673</v>
      </c>
      <c r="E1602" s="44"/>
      <c r="F1602" s="44"/>
      <c r="G1602" s="44"/>
      <c r="H1602" s="45" t="s">
        <v>6674</v>
      </c>
      <c r="I1602" s="46"/>
      <c r="J1602" s="47" t="n">
        <v>20</v>
      </c>
      <c r="K1602" s="46"/>
      <c r="L1602" s="47" t="n">
        <v>375</v>
      </c>
      <c r="M1602" s="43" t="n">
        <v>1</v>
      </c>
      <c r="N1602" s="48" t="n">
        <v>313.22</v>
      </c>
      <c r="O1602" s="22"/>
      <c r="P1602" s="46" t="n">
        <v>0</v>
      </c>
      <c r="Q1602" s="55" t="n">
        <v>0</v>
      </c>
      <c r="R1602" s="50" t="n">
        <v>0</v>
      </c>
      <c r="S1602" s="51" t="s">
        <v>995</v>
      </c>
      <c r="T1602" s="52" t="s">
        <v>6675</v>
      </c>
      <c r="U1602" s="52" t="s">
        <v>32</v>
      </c>
      <c r="V1602" s="44" t="s">
        <v>6676</v>
      </c>
      <c r="W1602" s="44"/>
      <c r="X1602" s="53"/>
    </row>
    <row r="1603" customFormat="false" ht="21" hidden="false" customHeight="true" outlineLevel="4" collapsed="false">
      <c r="B1603" s="61" t="n">
        <v>1271</v>
      </c>
      <c r="C1603" s="44" t="s">
        <v>6677</v>
      </c>
      <c r="D1603" s="44" t="s">
        <v>6678</v>
      </c>
      <c r="E1603" s="44"/>
      <c r="F1603" s="44"/>
      <c r="G1603" s="44"/>
      <c r="H1603" s="45" t="s">
        <v>6679</v>
      </c>
      <c r="I1603" s="46"/>
      <c r="J1603" s="47" t="n">
        <v>20</v>
      </c>
      <c r="K1603" s="46"/>
      <c r="L1603" s="47" t="n">
        <v>256</v>
      </c>
      <c r="M1603" s="43" t="n">
        <v>1</v>
      </c>
      <c r="N1603" s="48" t="n">
        <v>313.22</v>
      </c>
      <c r="O1603" s="22"/>
      <c r="P1603" s="46" t="n">
        <v>0</v>
      </c>
      <c r="Q1603" s="55" t="n">
        <v>0</v>
      </c>
      <c r="R1603" s="50" t="n">
        <v>0</v>
      </c>
      <c r="S1603" s="51" t="s">
        <v>995</v>
      </c>
      <c r="T1603" s="52" t="s">
        <v>6680</v>
      </c>
      <c r="U1603" s="52" t="s">
        <v>32</v>
      </c>
      <c r="V1603" s="44" t="s">
        <v>6681</v>
      </c>
      <c r="W1603" s="44"/>
      <c r="X1603" s="53"/>
    </row>
    <row r="1604" customFormat="false" ht="21" hidden="false" customHeight="true" outlineLevel="4" collapsed="false">
      <c r="B1604" s="61" t="n">
        <v>1272</v>
      </c>
      <c r="C1604" s="44" t="s">
        <v>6682</v>
      </c>
      <c r="D1604" s="44" t="s">
        <v>6683</v>
      </c>
      <c r="E1604" s="44"/>
      <c r="F1604" s="44"/>
      <c r="G1604" s="44"/>
      <c r="H1604" s="45" t="s">
        <v>6684</v>
      </c>
      <c r="I1604" s="46"/>
      <c r="J1604" s="47" t="n">
        <v>20</v>
      </c>
      <c r="K1604" s="46"/>
      <c r="L1604" s="47" t="n">
        <v>351</v>
      </c>
      <c r="M1604" s="43" t="n">
        <v>1</v>
      </c>
      <c r="N1604" s="48" t="n">
        <v>313.22</v>
      </c>
      <c r="O1604" s="22"/>
      <c r="P1604" s="46" t="n">
        <v>0</v>
      </c>
      <c r="Q1604" s="55" t="n">
        <v>0</v>
      </c>
      <c r="R1604" s="50" t="n">
        <v>0</v>
      </c>
      <c r="S1604" s="51" t="s">
        <v>995</v>
      </c>
      <c r="T1604" s="52" t="s">
        <v>6685</v>
      </c>
      <c r="U1604" s="52" t="s">
        <v>32</v>
      </c>
      <c r="V1604" s="44" t="s">
        <v>6686</v>
      </c>
      <c r="W1604" s="44"/>
      <c r="X1604" s="53"/>
    </row>
    <row r="1605" customFormat="false" ht="21" hidden="false" customHeight="true" outlineLevel="4" collapsed="false">
      <c r="B1605" s="61" t="n">
        <v>1273</v>
      </c>
      <c r="C1605" s="44" t="s">
        <v>6687</v>
      </c>
      <c r="D1605" s="44" t="s">
        <v>6688</v>
      </c>
      <c r="E1605" s="44"/>
      <c r="F1605" s="44"/>
      <c r="G1605" s="44"/>
      <c r="H1605" s="45" t="s">
        <v>6689</v>
      </c>
      <c r="I1605" s="46"/>
      <c r="J1605" s="47" t="n">
        <v>20</v>
      </c>
      <c r="K1605" s="46"/>
      <c r="L1605" s="47" t="n">
        <v>291</v>
      </c>
      <c r="M1605" s="43" t="n">
        <v>1</v>
      </c>
      <c r="N1605" s="48" t="n">
        <v>313.22</v>
      </c>
      <c r="O1605" s="22"/>
      <c r="P1605" s="46" t="n">
        <v>0</v>
      </c>
      <c r="Q1605" s="55" t="n">
        <v>0</v>
      </c>
      <c r="R1605" s="50" t="n">
        <v>0</v>
      </c>
      <c r="S1605" s="51" t="s">
        <v>995</v>
      </c>
      <c r="T1605" s="52" t="s">
        <v>6690</v>
      </c>
      <c r="U1605" s="52" t="s">
        <v>32</v>
      </c>
      <c r="V1605" s="44" t="s">
        <v>6691</v>
      </c>
      <c r="W1605" s="44"/>
      <c r="X1605" s="53"/>
    </row>
    <row r="1606" customFormat="false" ht="23.1" hidden="false" customHeight="true" outlineLevel="3" collapsed="false">
      <c r="B1606" s="14" t="s">
        <v>6692</v>
      </c>
      <c r="C1606" s="14"/>
      <c r="D1606" s="14"/>
      <c r="E1606" s="14"/>
      <c r="F1606" s="14"/>
      <c r="G1606" s="14"/>
    </row>
    <row r="1607" customFormat="false" ht="21" hidden="false" customHeight="true" outlineLevel="4" collapsed="false">
      <c r="B1607" s="60" t="n">
        <v>1274</v>
      </c>
      <c r="C1607" s="17" t="s">
        <v>6693</v>
      </c>
      <c r="D1607" s="17" t="s">
        <v>6694</v>
      </c>
      <c r="E1607" s="17"/>
      <c r="F1607" s="17"/>
      <c r="G1607" s="17"/>
      <c r="H1607" s="18" t="s">
        <v>6695</v>
      </c>
      <c r="I1607" s="19"/>
      <c r="J1607" s="20" t="n">
        <v>40</v>
      </c>
      <c r="K1607" s="19"/>
      <c r="L1607" s="20" t="n">
        <v>286</v>
      </c>
      <c r="M1607" s="16" t="n">
        <v>2</v>
      </c>
      <c r="N1607" s="21" t="n">
        <v>225.49</v>
      </c>
      <c r="O1607" s="22"/>
      <c r="P1607" s="19" t="n">
        <v>0</v>
      </c>
      <c r="Q1607" s="27" t="n">
        <v>0</v>
      </c>
      <c r="R1607" s="24" t="n">
        <v>0</v>
      </c>
      <c r="S1607" s="25"/>
      <c r="T1607" s="26" t="s">
        <v>6696</v>
      </c>
      <c r="U1607" s="26" t="s">
        <v>32</v>
      </c>
      <c r="V1607" s="17" t="s">
        <v>6697</v>
      </c>
      <c r="W1607" s="17"/>
    </row>
    <row r="1608" customFormat="false" ht="21" hidden="false" customHeight="true" outlineLevel="4" collapsed="false">
      <c r="B1608" s="60" t="n">
        <v>1275</v>
      </c>
      <c r="C1608" s="17" t="s">
        <v>6698</v>
      </c>
      <c r="D1608" s="17" t="s">
        <v>6699</v>
      </c>
      <c r="E1608" s="17"/>
      <c r="F1608" s="17"/>
      <c r="G1608" s="17"/>
      <c r="H1608" s="18" t="s">
        <v>6700</v>
      </c>
      <c r="I1608" s="19"/>
      <c r="J1608" s="20" t="n">
        <v>40</v>
      </c>
      <c r="K1608" s="19"/>
      <c r="L1608" s="19" t="s">
        <v>30</v>
      </c>
      <c r="M1608" s="16" t="n">
        <v>2</v>
      </c>
      <c r="N1608" s="21" t="n">
        <v>225.49</v>
      </c>
      <c r="O1608" s="22"/>
      <c r="P1608" s="19" t="n">
        <v>0</v>
      </c>
      <c r="Q1608" s="27" t="n">
        <v>0</v>
      </c>
      <c r="R1608" s="24" t="n">
        <v>0</v>
      </c>
      <c r="S1608" s="25"/>
      <c r="T1608" s="26" t="s">
        <v>6701</v>
      </c>
      <c r="U1608" s="26" t="s">
        <v>32</v>
      </c>
      <c r="V1608" s="17" t="s">
        <v>6702</v>
      </c>
      <c r="W1608" s="17"/>
    </row>
    <row r="1609" customFormat="false" ht="21" hidden="false" customHeight="true" outlineLevel="4" collapsed="false">
      <c r="B1609" s="60" t="n">
        <v>1276</v>
      </c>
      <c r="C1609" s="17" t="s">
        <v>6703</v>
      </c>
      <c r="D1609" s="17" t="s">
        <v>6704</v>
      </c>
      <c r="E1609" s="17"/>
      <c r="F1609" s="17"/>
      <c r="G1609" s="17"/>
      <c r="H1609" s="18" t="s">
        <v>6705</v>
      </c>
      <c r="I1609" s="19"/>
      <c r="J1609" s="20" t="n">
        <v>40</v>
      </c>
      <c r="K1609" s="19"/>
      <c r="L1609" s="19" t="s">
        <v>30</v>
      </c>
      <c r="M1609" s="16" t="n">
        <v>2</v>
      </c>
      <c r="N1609" s="21" t="n">
        <v>225.49</v>
      </c>
      <c r="O1609" s="22"/>
      <c r="P1609" s="19" t="n">
        <v>0</v>
      </c>
      <c r="Q1609" s="27" t="n">
        <v>0</v>
      </c>
      <c r="R1609" s="24" t="n">
        <v>0</v>
      </c>
      <c r="S1609" s="25"/>
      <c r="T1609" s="26" t="s">
        <v>6706</v>
      </c>
      <c r="U1609" s="26" t="s">
        <v>32</v>
      </c>
      <c r="V1609" s="17" t="s">
        <v>6707</v>
      </c>
      <c r="W1609" s="17"/>
    </row>
    <row r="1610" customFormat="false" ht="21" hidden="false" customHeight="true" outlineLevel="4" collapsed="false">
      <c r="B1610" s="60" t="n">
        <v>1277</v>
      </c>
      <c r="C1610" s="17" t="s">
        <v>6708</v>
      </c>
      <c r="D1610" s="17" t="s">
        <v>6709</v>
      </c>
      <c r="E1610" s="17"/>
      <c r="F1610" s="17"/>
      <c r="G1610" s="17"/>
      <c r="H1610" s="18" t="s">
        <v>6710</v>
      </c>
      <c r="I1610" s="19"/>
      <c r="J1610" s="20" t="n">
        <v>40</v>
      </c>
      <c r="K1610" s="19"/>
      <c r="L1610" s="19" t="s">
        <v>30</v>
      </c>
      <c r="M1610" s="16" t="n">
        <v>2</v>
      </c>
      <c r="N1610" s="21" t="n">
        <v>225.49</v>
      </c>
      <c r="O1610" s="22"/>
      <c r="P1610" s="19" t="n">
        <v>0</v>
      </c>
      <c r="Q1610" s="27" t="n">
        <v>0</v>
      </c>
      <c r="R1610" s="24" t="n">
        <v>0</v>
      </c>
      <c r="S1610" s="25"/>
      <c r="T1610" s="26" t="s">
        <v>6711</v>
      </c>
      <c r="U1610" s="26" t="s">
        <v>32</v>
      </c>
      <c r="V1610" s="17" t="s">
        <v>6712</v>
      </c>
      <c r="W1610" s="17"/>
    </row>
    <row r="1611" customFormat="false" ht="23.1" hidden="false" customHeight="true" outlineLevel="3" collapsed="false">
      <c r="B1611" s="14" t="s">
        <v>6713</v>
      </c>
      <c r="C1611" s="14"/>
      <c r="D1611" s="14"/>
      <c r="E1611" s="14"/>
      <c r="F1611" s="14"/>
      <c r="G1611" s="14"/>
    </row>
    <row r="1612" customFormat="false" ht="21" hidden="false" customHeight="true" outlineLevel="4" collapsed="false">
      <c r="B1612" s="60" t="n">
        <v>1278</v>
      </c>
      <c r="C1612" s="17" t="s">
        <v>6714</v>
      </c>
      <c r="D1612" s="17" t="s">
        <v>6715</v>
      </c>
      <c r="E1612" s="17"/>
      <c r="F1612" s="17"/>
      <c r="G1612" s="17"/>
      <c r="H1612" s="18" t="s">
        <v>6716</v>
      </c>
      <c r="I1612" s="19"/>
      <c r="J1612" s="20" t="n">
        <v>25</v>
      </c>
      <c r="K1612" s="19"/>
      <c r="L1612" s="20" t="n">
        <v>222</v>
      </c>
      <c r="M1612" s="16" t="n">
        <v>1</v>
      </c>
      <c r="N1612" s="21" t="n">
        <v>437</v>
      </c>
      <c r="O1612" s="22"/>
      <c r="P1612" s="19" t="n">
        <v>0</v>
      </c>
      <c r="Q1612" s="27" t="n">
        <v>0</v>
      </c>
      <c r="R1612" s="24" t="n">
        <v>0</v>
      </c>
      <c r="S1612" s="25"/>
      <c r="T1612" s="26" t="s">
        <v>6717</v>
      </c>
      <c r="U1612" s="26" t="s">
        <v>32</v>
      </c>
      <c r="V1612" s="17" t="s">
        <v>6718</v>
      </c>
      <c r="W1612" s="17"/>
    </row>
    <row r="1613" customFormat="false" ht="21" hidden="false" customHeight="true" outlineLevel="4" collapsed="false">
      <c r="B1613" s="60" t="n">
        <v>1279</v>
      </c>
      <c r="C1613" s="17" t="s">
        <v>6719</v>
      </c>
      <c r="D1613" s="17" t="s">
        <v>6720</v>
      </c>
      <c r="E1613" s="17"/>
      <c r="F1613" s="17"/>
      <c r="G1613" s="17"/>
      <c r="H1613" s="18" t="s">
        <v>6721</v>
      </c>
      <c r="I1613" s="19"/>
      <c r="J1613" s="20" t="n">
        <v>25</v>
      </c>
      <c r="K1613" s="19"/>
      <c r="L1613" s="20" t="n">
        <v>472</v>
      </c>
      <c r="M1613" s="16" t="n">
        <v>1</v>
      </c>
      <c r="N1613" s="21" t="n">
        <v>437</v>
      </c>
      <c r="O1613" s="22"/>
      <c r="P1613" s="19" t="n">
        <v>0</v>
      </c>
      <c r="Q1613" s="27" t="n">
        <v>0</v>
      </c>
      <c r="R1613" s="24" t="n">
        <v>0</v>
      </c>
      <c r="S1613" s="25"/>
      <c r="T1613" s="26" t="s">
        <v>6722</v>
      </c>
      <c r="U1613" s="26" t="s">
        <v>32</v>
      </c>
      <c r="V1613" s="17" t="s">
        <v>6723</v>
      </c>
      <c r="W1613" s="17"/>
    </row>
    <row r="1614" customFormat="false" ht="21" hidden="false" customHeight="true" outlineLevel="4" collapsed="false">
      <c r="B1614" s="60" t="n">
        <v>1280</v>
      </c>
      <c r="C1614" s="17" t="s">
        <v>6724</v>
      </c>
      <c r="D1614" s="17" t="s">
        <v>6725</v>
      </c>
      <c r="E1614" s="17"/>
      <c r="F1614" s="17"/>
      <c r="G1614" s="17"/>
      <c r="H1614" s="18" t="s">
        <v>6726</v>
      </c>
      <c r="I1614" s="19"/>
      <c r="J1614" s="20" t="n">
        <v>25</v>
      </c>
      <c r="K1614" s="19"/>
      <c r="L1614" s="20" t="n">
        <v>224</v>
      </c>
      <c r="M1614" s="16" t="n">
        <v>1</v>
      </c>
      <c r="N1614" s="21" t="n">
        <v>437</v>
      </c>
      <c r="O1614" s="22"/>
      <c r="P1614" s="19" t="n">
        <v>0</v>
      </c>
      <c r="Q1614" s="27" t="n">
        <v>0</v>
      </c>
      <c r="R1614" s="24" t="n">
        <v>0</v>
      </c>
      <c r="S1614" s="25"/>
      <c r="T1614" s="26" t="s">
        <v>6727</v>
      </c>
      <c r="U1614" s="26" t="s">
        <v>32</v>
      </c>
      <c r="V1614" s="17" t="s">
        <v>6728</v>
      </c>
      <c r="W1614" s="17"/>
    </row>
    <row r="1615" customFormat="false" ht="21" hidden="false" customHeight="true" outlineLevel="4" collapsed="false">
      <c r="B1615" s="60" t="n">
        <v>1281</v>
      </c>
      <c r="C1615" s="17" t="s">
        <v>6729</v>
      </c>
      <c r="D1615" s="17" t="s">
        <v>6730</v>
      </c>
      <c r="E1615" s="17"/>
      <c r="F1615" s="17"/>
      <c r="G1615" s="17"/>
      <c r="H1615" s="18" t="s">
        <v>6731</v>
      </c>
      <c r="I1615" s="19"/>
      <c r="J1615" s="20" t="n">
        <v>25</v>
      </c>
      <c r="K1615" s="19"/>
      <c r="L1615" s="20" t="n">
        <v>274</v>
      </c>
      <c r="M1615" s="16" t="n">
        <v>1</v>
      </c>
      <c r="N1615" s="21" t="n">
        <v>437</v>
      </c>
      <c r="O1615" s="22"/>
      <c r="P1615" s="19" t="n">
        <v>0</v>
      </c>
      <c r="Q1615" s="27" t="n">
        <v>0</v>
      </c>
      <c r="R1615" s="24" t="n">
        <v>0</v>
      </c>
      <c r="S1615" s="25"/>
      <c r="T1615" s="26" t="s">
        <v>6732</v>
      </c>
      <c r="U1615" s="26" t="s">
        <v>32</v>
      </c>
      <c r="V1615" s="17" t="s">
        <v>6733</v>
      </c>
      <c r="W1615" s="17"/>
    </row>
    <row r="1616" customFormat="false" ht="23.1" hidden="false" customHeight="true" outlineLevel="2" collapsed="false">
      <c r="B1616" s="13" t="s">
        <v>6734</v>
      </c>
      <c r="C1616" s="13"/>
      <c r="D1616" s="13"/>
      <c r="E1616" s="13"/>
      <c r="F1616" s="13"/>
      <c r="G1616" s="13"/>
    </row>
    <row r="1617" customFormat="false" ht="23.1" hidden="false" customHeight="true" outlineLevel="3" collapsed="false">
      <c r="B1617" s="14" t="s">
        <v>6735</v>
      </c>
      <c r="C1617" s="14"/>
      <c r="D1617" s="14"/>
      <c r="E1617" s="14"/>
      <c r="F1617" s="14"/>
      <c r="G1617" s="14"/>
    </row>
    <row r="1618" customFormat="false" ht="21" hidden="false" customHeight="true" outlineLevel="4" collapsed="false">
      <c r="B1618" s="60" t="n">
        <v>1282</v>
      </c>
      <c r="C1618" s="17" t="s">
        <v>6736</v>
      </c>
      <c r="D1618" s="17" t="s">
        <v>6737</v>
      </c>
      <c r="E1618" s="17"/>
      <c r="F1618" s="17"/>
      <c r="G1618" s="17"/>
      <c r="H1618" s="18" t="s">
        <v>6738</v>
      </c>
      <c r="I1618" s="19"/>
      <c r="J1618" s="20" t="n">
        <v>30</v>
      </c>
      <c r="K1618" s="19"/>
      <c r="L1618" s="20" t="n">
        <v>850</v>
      </c>
      <c r="M1618" s="16" t="n">
        <v>2</v>
      </c>
      <c r="N1618" s="21" t="n">
        <v>226.73</v>
      </c>
      <c r="O1618" s="22"/>
      <c r="P1618" s="19" t="n">
        <v>0</v>
      </c>
      <c r="Q1618" s="23" t="n">
        <v>0</v>
      </c>
      <c r="R1618" s="24" t="n">
        <v>0</v>
      </c>
      <c r="S1618" s="25"/>
      <c r="T1618" s="26" t="s">
        <v>6739</v>
      </c>
      <c r="U1618" s="26" t="s">
        <v>32</v>
      </c>
      <c r="V1618" s="17" t="s">
        <v>6740</v>
      </c>
      <c r="W1618" s="17"/>
    </row>
    <row r="1619" customFormat="false" ht="21" hidden="false" customHeight="true" outlineLevel="4" collapsed="false">
      <c r="B1619" s="60" t="n">
        <v>1283</v>
      </c>
      <c r="C1619" s="17" t="s">
        <v>6741</v>
      </c>
      <c r="D1619" s="17" t="s">
        <v>6742</v>
      </c>
      <c r="E1619" s="17"/>
      <c r="F1619" s="17"/>
      <c r="G1619" s="17"/>
      <c r="H1619" s="18" t="s">
        <v>6743</v>
      </c>
      <c r="I1619" s="19"/>
      <c r="J1619" s="20" t="n">
        <v>30</v>
      </c>
      <c r="K1619" s="19"/>
      <c r="L1619" s="20" t="n">
        <v>188</v>
      </c>
      <c r="M1619" s="16" t="n">
        <v>2</v>
      </c>
      <c r="N1619" s="21" t="n">
        <v>226.73</v>
      </c>
      <c r="O1619" s="22"/>
      <c r="P1619" s="19" t="n">
        <v>0</v>
      </c>
      <c r="Q1619" s="23" t="n">
        <v>0</v>
      </c>
      <c r="R1619" s="24" t="n">
        <v>0</v>
      </c>
      <c r="S1619" s="25"/>
      <c r="T1619" s="26" t="s">
        <v>6744</v>
      </c>
      <c r="U1619" s="26" t="s">
        <v>32</v>
      </c>
      <c r="V1619" s="17" t="s">
        <v>6745</v>
      </c>
      <c r="W1619" s="17"/>
    </row>
    <row r="1620" customFormat="false" ht="21" hidden="false" customHeight="true" outlineLevel="4" collapsed="false">
      <c r="B1620" s="60" t="n">
        <v>1284</v>
      </c>
      <c r="C1620" s="17" t="s">
        <v>6746</v>
      </c>
      <c r="D1620" s="17" t="s">
        <v>6747</v>
      </c>
      <c r="E1620" s="17"/>
      <c r="F1620" s="17"/>
      <c r="G1620" s="17"/>
      <c r="H1620" s="18" t="s">
        <v>6748</v>
      </c>
      <c r="I1620" s="19"/>
      <c r="J1620" s="20" t="n">
        <v>30</v>
      </c>
      <c r="K1620" s="19"/>
      <c r="L1620" s="20" t="n">
        <v>626</v>
      </c>
      <c r="M1620" s="16" t="n">
        <v>2</v>
      </c>
      <c r="N1620" s="21" t="n">
        <v>226.73</v>
      </c>
      <c r="O1620" s="22"/>
      <c r="P1620" s="19" t="n">
        <v>0</v>
      </c>
      <c r="Q1620" s="23" t="n">
        <v>0</v>
      </c>
      <c r="R1620" s="24" t="n">
        <v>0</v>
      </c>
      <c r="S1620" s="25"/>
      <c r="T1620" s="26" t="s">
        <v>6749</v>
      </c>
      <c r="U1620" s="26" t="s">
        <v>32</v>
      </c>
      <c r="V1620" s="17" t="s">
        <v>6750</v>
      </c>
      <c r="W1620" s="17"/>
    </row>
    <row r="1621" customFormat="false" ht="21" hidden="false" customHeight="true" outlineLevel="4" collapsed="false">
      <c r="B1621" s="60" t="n">
        <v>1285</v>
      </c>
      <c r="C1621" s="17" t="s">
        <v>6751</v>
      </c>
      <c r="D1621" s="17" t="s">
        <v>6752</v>
      </c>
      <c r="E1621" s="17"/>
      <c r="F1621" s="17"/>
      <c r="G1621" s="17"/>
      <c r="H1621" s="18" t="s">
        <v>6753</v>
      </c>
      <c r="I1621" s="19"/>
      <c r="J1621" s="20" t="n">
        <v>30</v>
      </c>
      <c r="K1621" s="19"/>
      <c r="L1621" s="19" t="s">
        <v>30</v>
      </c>
      <c r="M1621" s="16" t="n">
        <v>2</v>
      </c>
      <c r="N1621" s="21" t="n">
        <v>226.73</v>
      </c>
      <c r="O1621" s="22"/>
      <c r="P1621" s="19" t="n">
        <v>0</v>
      </c>
      <c r="Q1621" s="23" t="n">
        <v>0</v>
      </c>
      <c r="R1621" s="24" t="n">
        <v>0</v>
      </c>
      <c r="S1621" s="25"/>
      <c r="T1621" s="26" t="s">
        <v>6754</v>
      </c>
      <c r="U1621" s="26" t="s">
        <v>32</v>
      </c>
      <c r="V1621" s="17" t="s">
        <v>6755</v>
      </c>
      <c r="W1621" s="17"/>
    </row>
    <row r="1622" customFormat="false" ht="23.1" hidden="false" customHeight="true" outlineLevel="3" collapsed="false">
      <c r="B1622" s="14" t="s">
        <v>6756</v>
      </c>
      <c r="C1622" s="14"/>
      <c r="D1622" s="14"/>
      <c r="E1622" s="14"/>
      <c r="F1622" s="14"/>
      <c r="G1622" s="14"/>
    </row>
    <row r="1623" customFormat="false" ht="21" hidden="false" customHeight="true" outlineLevel="4" collapsed="false">
      <c r="B1623" s="60" t="n">
        <v>1286</v>
      </c>
      <c r="C1623" s="17" t="s">
        <v>6757</v>
      </c>
      <c r="D1623" s="17" t="s">
        <v>6758</v>
      </c>
      <c r="E1623" s="17"/>
      <c r="F1623" s="17"/>
      <c r="G1623" s="17"/>
      <c r="H1623" s="18" t="s">
        <v>6759</v>
      </c>
      <c r="I1623" s="19"/>
      <c r="J1623" s="20" t="n">
        <v>50</v>
      </c>
      <c r="K1623" s="19"/>
      <c r="L1623" s="20" t="n">
        <v>824</v>
      </c>
      <c r="M1623" s="16" t="n">
        <v>1</v>
      </c>
      <c r="N1623" s="21" t="n">
        <v>335.98</v>
      </c>
      <c r="O1623" s="22"/>
      <c r="P1623" s="19" t="n">
        <v>0</v>
      </c>
      <c r="Q1623" s="23" t="n">
        <v>0</v>
      </c>
      <c r="R1623" s="24" t="n">
        <v>0</v>
      </c>
      <c r="S1623" s="25"/>
      <c r="T1623" s="26" t="s">
        <v>6760</v>
      </c>
      <c r="U1623" s="26" t="s">
        <v>32</v>
      </c>
      <c r="V1623" s="17" t="s">
        <v>6761</v>
      </c>
      <c r="W1623" s="17"/>
    </row>
    <row r="1624" customFormat="false" ht="21" hidden="false" customHeight="true" outlineLevel="4" collapsed="false">
      <c r="B1624" s="60" t="n">
        <v>1287</v>
      </c>
      <c r="C1624" s="17" t="s">
        <v>6762</v>
      </c>
      <c r="D1624" s="17" t="s">
        <v>6763</v>
      </c>
      <c r="E1624" s="17"/>
      <c r="F1624" s="17"/>
      <c r="G1624" s="17"/>
      <c r="H1624" s="18" t="s">
        <v>6764</v>
      </c>
      <c r="I1624" s="19"/>
      <c r="J1624" s="20" t="n">
        <v>50</v>
      </c>
      <c r="K1624" s="19"/>
      <c r="L1624" s="20" t="n">
        <v>869</v>
      </c>
      <c r="M1624" s="16" t="n">
        <v>1</v>
      </c>
      <c r="N1624" s="21" t="n">
        <v>335.98</v>
      </c>
      <c r="O1624" s="22"/>
      <c r="P1624" s="19" t="n">
        <v>0</v>
      </c>
      <c r="Q1624" s="23" t="n">
        <v>0</v>
      </c>
      <c r="R1624" s="24" t="n">
        <v>0</v>
      </c>
      <c r="S1624" s="25"/>
      <c r="T1624" s="26" t="s">
        <v>6765</v>
      </c>
      <c r="U1624" s="26" t="s">
        <v>32</v>
      </c>
      <c r="V1624" s="17" t="s">
        <v>6766</v>
      </c>
      <c r="W1624" s="17"/>
    </row>
    <row r="1625" customFormat="false" ht="21" hidden="false" customHeight="true" outlineLevel="4" collapsed="false">
      <c r="B1625" s="60" t="n">
        <v>1288</v>
      </c>
      <c r="C1625" s="17" t="s">
        <v>6767</v>
      </c>
      <c r="D1625" s="17" t="s">
        <v>6768</v>
      </c>
      <c r="E1625" s="17"/>
      <c r="F1625" s="17"/>
      <c r="G1625" s="17"/>
      <c r="H1625" s="18" t="s">
        <v>6769</v>
      </c>
      <c r="I1625" s="19"/>
      <c r="J1625" s="20" t="n">
        <v>50</v>
      </c>
      <c r="K1625" s="19"/>
      <c r="L1625" s="20" t="n">
        <v>859</v>
      </c>
      <c r="M1625" s="16" t="n">
        <v>1</v>
      </c>
      <c r="N1625" s="21" t="n">
        <v>335.98</v>
      </c>
      <c r="O1625" s="22"/>
      <c r="P1625" s="19" t="n">
        <v>0</v>
      </c>
      <c r="Q1625" s="28" t="n">
        <v>0</v>
      </c>
      <c r="R1625" s="24" t="n">
        <v>0</v>
      </c>
      <c r="S1625" s="25"/>
      <c r="T1625" s="26" t="s">
        <v>6770</v>
      </c>
      <c r="U1625" s="26" t="s">
        <v>32</v>
      </c>
      <c r="V1625" s="17" t="s">
        <v>6771</v>
      </c>
      <c r="W1625" s="17"/>
    </row>
    <row r="1626" customFormat="false" ht="21" hidden="false" customHeight="true" outlineLevel="4" collapsed="false">
      <c r="B1626" s="60" t="n">
        <v>1289</v>
      </c>
      <c r="C1626" s="17" t="s">
        <v>6772</v>
      </c>
      <c r="D1626" s="17" t="s">
        <v>6773</v>
      </c>
      <c r="E1626" s="17"/>
      <c r="F1626" s="17"/>
      <c r="G1626" s="17"/>
      <c r="H1626" s="18" t="s">
        <v>6774</v>
      </c>
      <c r="I1626" s="19"/>
      <c r="J1626" s="20" t="n">
        <v>50</v>
      </c>
      <c r="K1626" s="19"/>
      <c r="L1626" s="20" t="n">
        <v>9</v>
      </c>
      <c r="M1626" s="16" t="n">
        <v>1</v>
      </c>
      <c r="N1626" s="21" t="n">
        <v>335.98</v>
      </c>
      <c r="O1626" s="22"/>
      <c r="P1626" s="19" t="n">
        <v>0</v>
      </c>
      <c r="Q1626" s="23" t="n">
        <v>0</v>
      </c>
      <c r="R1626" s="24" t="n">
        <v>0</v>
      </c>
      <c r="S1626" s="25"/>
      <c r="T1626" s="26" t="s">
        <v>6775</v>
      </c>
      <c r="U1626" s="26" t="s">
        <v>32</v>
      </c>
      <c r="V1626" s="17" t="s">
        <v>6776</v>
      </c>
      <c r="W1626" s="17"/>
    </row>
    <row r="1627" customFormat="false" ht="23.1" hidden="false" customHeight="true" outlineLevel="2" collapsed="false">
      <c r="B1627" s="13" t="s">
        <v>6777</v>
      </c>
      <c r="C1627" s="13"/>
      <c r="D1627" s="13"/>
      <c r="E1627" s="13"/>
      <c r="F1627" s="13"/>
      <c r="G1627" s="13"/>
    </row>
    <row r="1628" customFormat="false" ht="23.1" hidden="false" customHeight="true" outlineLevel="3" collapsed="false">
      <c r="B1628" s="14" t="s">
        <v>6778</v>
      </c>
      <c r="C1628" s="14"/>
      <c r="D1628" s="14"/>
      <c r="E1628" s="14"/>
      <c r="F1628" s="14"/>
      <c r="G1628" s="14"/>
    </row>
    <row r="1629" customFormat="false" ht="21" hidden="false" customHeight="true" outlineLevel="4" collapsed="false">
      <c r="B1629" s="60" t="n">
        <v>1290</v>
      </c>
      <c r="C1629" s="17" t="s">
        <v>6779</v>
      </c>
      <c r="D1629" s="17" t="s">
        <v>6780</v>
      </c>
      <c r="E1629" s="17"/>
      <c r="F1629" s="17"/>
      <c r="G1629" s="17"/>
      <c r="H1629" s="18" t="s">
        <v>6781</v>
      </c>
      <c r="I1629" s="19"/>
      <c r="J1629" s="20" t="n">
        <v>10</v>
      </c>
      <c r="K1629" s="19"/>
      <c r="L1629" s="20" t="n">
        <v>450</v>
      </c>
      <c r="M1629" s="16" t="n">
        <v>1</v>
      </c>
      <c r="N1629" s="63" t="n">
        <v>1936.03</v>
      </c>
      <c r="O1629" s="22"/>
      <c r="P1629" s="19" t="n">
        <v>0</v>
      </c>
      <c r="Q1629" s="27" t="n">
        <v>0</v>
      </c>
      <c r="R1629" s="24" t="n">
        <v>0</v>
      </c>
      <c r="S1629" s="25"/>
      <c r="T1629" s="26" t="s">
        <v>6782</v>
      </c>
      <c r="U1629" s="26" t="s">
        <v>32</v>
      </c>
      <c r="V1629" s="17" t="s">
        <v>6783</v>
      </c>
      <c r="W1629" s="17"/>
    </row>
    <row r="1630" customFormat="false" ht="21" hidden="false" customHeight="true" outlineLevel="4" collapsed="false">
      <c r="B1630" s="60" t="n">
        <v>1291</v>
      </c>
      <c r="C1630" s="17" t="s">
        <v>6784</v>
      </c>
      <c r="D1630" s="17" t="s">
        <v>6785</v>
      </c>
      <c r="E1630" s="17"/>
      <c r="F1630" s="17"/>
      <c r="G1630" s="17"/>
      <c r="H1630" s="18" t="s">
        <v>6786</v>
      </c>
      <c r="I1630" s="19"/>
      <c r="J1630" s="20" t="n">
        <v>10</v>
      </c>
      <c r="K1630" s="19"/>
      <c r="L1630" s="20" t="n">
        <v>450</v>
      </c>
      <c r="M1630" s="16" t="n">
        <v>1</v>
      </c>
      <c r="N1630" s="63" t="n">
        <v>1936.03</v>
      </c>
      <c r="O1630" s="22"/>
      <c r="P1630" s="19" t="n">
        <v>0</v>
      </c>
      <c r="Q1630" s="27" t="n">
        <v>0</v>
      </c>
      <c r="R1630" s="24" t="n">
        <v>0</v>
      </c>
      <c r="S1630" s="25"/>
      <c r="T1630" s="26" t="s">
        <v>6787</v>
      </c>
      <c r="U1630" s="26" t="s">
        <v>32</v>
      </c>
      <c r="V1630" s="17" t="s">
        <v>6788</v>
      </c>
      <c r="W1630" s="17"/>
    </row>
    <row r="1631" customFormat="false" ht="21" hidden="false" customHeight="true" outlineLevel="4" collapsed="false">
      <c r="B1631" s="60" t="n">
        <v>1292</v>
      </c>
      <c r="C1631" s="17" t="s">
        <v>6789</v>
      </c>
      <c r="D1631" s="17" t="s">
        <v>6790</v>
      </c>
      <c r="E1631" s="17"/>
      <c r="F1631" s="17"/>
      <c r="G1631" s="17"/>
      <c r="H1631" s="18" t="s">
        <v>6791</v>
      </c>
      <c r="I1631" s="19"/>
      <c r="J1631" s="20" t="n">
        <v>10</v>
      </c>
      <c r="K1631" s="19"/>
      <c r="L1631" s="20" t="n">
        <v>450</v>
      </c>
      <c r="M1631" s="16" t="n">
        <v>1</v>
      </c>
      <c r="N1631" s="63" t="n">
        <v>1936.03</v>
      </c>
      <c r="O1631" s="22"/>
      <c r="P1631" s="19" t="n">
        <v>0</v>
      </c>
      <c r="Q1631" s="27" t="n">
        <v>0</v>
      </c>
      <c r="R1631" s="24" t="n">
        <v>0</v>
      </c>
      <c r="S1631" s="25"/>
      <c r="T1631" s="26" t="s">
        <v>6792</v>
      </c>
      <c r="U1631" s="26" t="s">
        <v>32</v>
      </c>
      <c r="V1631" s="17" t="s">
        <v>6793</v>
      </c>
      <c r="W1631" s="17"/>
    </row>
    <row r="1632" customFormat="false" ht="21" hidden="false" customHeight="true" outlineLevel="4" collapsed="false">
      <c r="B1632" s="60" t="n">
        <v>1293</v>
      </c>
      <c r="C1632" s="17" t="s">
        <v>6794</v>
      </c>
      <c r="D1632" s="17" t="s">
        <v>6795</v>
      </c>
      <c r="E1632" s="17"/>
      <c r="F1632" s="17"/>
      <c r="G1632" s="17"/>
      <c r="H1632" s="18" t="s">
        <v>6796</v>
      </c>
      <c r="I1632" s="19"/>
      <c r="J1632" s="20" t="n">
        <v>10</v>
      </c>
      <c r="K1632" s="19"/>
      <c r="L1632" s="20" t="n">
        <v>450</v>
      </c>
      <c r="M1632" s="16" t="n">
        <v>1</v>
      </c>
      <c r="N1632" s="63" t="n">
        <v>1936.03</v>
      </c>
      <c r="O1632" s="22"/>
      <c r="P1632" s="19" t="n">
        <v>0</v>
      </c>
      <c r="Q1632" s="23" t="n">
        <v>0</v>
      </c>
      <c r="R1632" s="24" t="n">
        <v>0</v>
      </c>
      <c r="S1632" s="25"/>
      <c r="T1632" s="26" t="s">
        <v>6797</v>
      </c>
      <c r="U1632" s="26" t="s">
        <v>32</v>
      </c>
      <c r="V1632" s="17" t="s">
        <v>6798</v>
      </c>
      <c r="W1632" s="17"/>
    </row>
    <row r="1633" customFormat="false" ht="23.1" hidden="false" customHeight="true" outlineLevel="3" collapsed="false">
      <c r="B1633" s="14" t="s">
        <v>6799</v>
      </c>
      <c r="C1633" s="14"/>
      <c r="D1633" s="14"/>
      <c r="E1633" s="14"/>
      <c r="F1633" s="14"/>
      <c r="G1633" s="14"/>
    </row>
    <row r="1634" customFormat="false" ht="21" hidden="false" customHeight="true" outlineLevel="4" collapsed="false">
      <c r="B1634" s="60" t="n">
        <v>1294</v>
      </c>
      <c r="C1634" s="17" t="s">
        <v>6800</v>
      </c>
      <c r="D1634" s="17" t="s">
        <v>6801</v>
      </c>
      <c r="E1634" s="17"/>
      <c r="F1634" s="17"/>
      <c r="G1634" s="17"/>
      <c r="H1634" s="18" t="s">
        <v>6802</v>
      </c>
      <c r="I1634" s="19"/>
      <c r="J1634" s="20" t="n">
        <v>10</v>
      </c>
      <c r="K1634" s="19"/>
      <c r="L1634" s="20" t="n">
        <v>418</v>
      </c>
      <c r="M1634" s="16" t="n">
        <v>1</v>
      </c>
      <c r="N1634" s="63" t="n">
        <v>1332.99</v>
      </c>
      <c r="O1634" s="22"/>
      <c r="P1634" s="19" t="n">
        <v>0</v>
      </c>
      <c r="Q1634" s="23" t="n">
        <v>0</v>
      </c>
      <c r="R1634" s="24" t="n">
        <v>0</v>
      </c>
      <c r="S1634" s="25"/>
      <c r="T1634" s="26" t="s">
        <v>6803</v>
      </c>
      <c r="U1634" s="26" t="s">
        <v>32</v>
      </c>
      <c r="V1634" s="17" t="s">
        <v>6804</v>
      </c>
      <c r="W1634" s="17"/>
    </row>
    <row r="1635" customFormat="false" ht="21" hidden="false" customHeight="true" outlineLevel="4" collapsed="false">
      <c r="B1635" s="61" t="n">
        <v>1295</v>
      </c>
      <c r="C1635" s="44" t="s">
        <v>6805</v>
      </c>
      <c r="D1635" s="44" t="s">
        <v>6806</v>
      </c>
      <c r="E1635" s="44"/>
      <c r="F1635" s="44"/>
      <c r="G1635" s="44"/>
      <c r="H1635" s="45" t="s">
        <v>6807</v>
      </c>
      <c r="I1635" s="46"/>
      <c r="J1635" s="47" t="n">
        <v>25</v>
      </c>
      <c r="K1635" s="46"/>
      <c r="L1635" s="47" t="n">
        <v>499</v>
      </c>
      <c r="M1635" s="43" t="n">
        <v>1</v>
      </c>
      <c r="N1635" s="64" t="n">
        <v>1332.99</v>
      </c>
      <c r="O1635" s="22"/>
      <c r="P1635" s="46" t="n">
        <v>0</v>
      </c>
      <c r="Q1635" s="49" t="n">
        <v>0</v>
      </c>
      <c r="R1635" s="50" t="n">
        <v>0</v>
      </c>
      <c r="S1635" s="51" t="s">
        <v>995</v>
      </c>
      <c r="T1635" s="52" t="s">
        <v>6808</v>
      </c>
      <c r="U1635" s="52" t="s">
        <v>32</v>
      </c>
      <c r="V1635" s="44" t="s">
        <v>6809</v>
      </c>
      <c r="W1635" s="44"/>
      <c r="X1635" s="53"/>
    </row>
    <row r="1636" customFormat="false" ht="21" hidden="false" customHeight="true" outlineLevel="4" collapsed="false">
      <c r="B1636" s="60" t="n">
        <v>1296</v>
      </c>
      <c r="C1636" s="17" t="s">
        <v>6810</v>
      </c>
      <c r="D1636" s="17" t="s">
        <v>6811</v>
      </c>
      <c r="E1636" s="17"/>
      <c r="F1636" s="17"/>
      <c r="G1636" s="17"/>
      <c r="H1636" s="18" t="s">
        <v>6812</v>
      </c>
      <c r="I1636" s="19"/>
      <c r="J1636" s="20" t="n">
        <v>10</v>
      </c>
      <c r="K1636" s="19"/>
      <c r="L1636" s="20" t="n">
        <v>418</v>
      </c>
      <c r="M1636" s="16" t="n">
        <v>1</v>
      </c>
      <c r="N1636" s="63" t="n">
        <v>1332.99</v>
      </c>
      <c r="O1636" s="22"/>
      <c r="P1636" s="19" t="n">
        <v>0</v>
      </c>
      <c r="Q1636" s="23" t="n">
        <v>0</v>
      </c>
      <c r="R1636" s="41" t="n">
        <v>0</v>
      </c>
      <c r="S1636" s="25"/>
      <c r="T1636" s="26" t="s">
        <v>6813</v>
      </c>
      <c r="U1636" s="26" t="s">
        <v>32</v>
      </c>
      <c r="V1636" s="17" t="s">
        <v>6814</v>
      </c>
      <c r="W1636" s="17"/>
    </row>
    <row r="1637" customFormat="false" ht="21" hidden="false" customHeight="true" outlineLevel="4" collapsed="false">
      <c r="B1637" s="60" t="n">
        <v>1297</v>
      </c>
      <c r="C1637" s="17" t="s">
        <v>6815</v>
      </c>
      <c r="D1637" s="17" t="s">
        <v>6816</v>
      </c>
      <c r="E1637" s="17"/>
      <c r="F1637" s="17"/>
      <c r="G1637" s="17"/>
      <c r="H1637" s="18" t="s">
        <v>6817</v>
      </c>
      <c r="I1637" s="19"/>
      <c r="J1637" s="20" t="n">
        <v>10</v>
      </c>
      <c r="K1637" s="19"/>
      <c r="L1637" s="20" t="n">
        <v>415</v>
      </c>
      <c r="M1637" s="16" t="n">
        <v>1</v>
      </c>
      <c r="N1637" s="63" t="n">
        <v>1332.99</v>
      </c>
      <c r="O1637" s="22"/>
      <c r="P1637" s="19" t="n">
        <v>0</v>
      </c>
      <c r="Q1637" s="23" t="n">
        <v>0</v>
      </c>
      <c r="R1637" s="24" t="n">
        <v>0</v>
      </c>
      <c r="S1637" s="25"/>
      <c r="T1637" s="26" t="s">
        <v>6818</v>
      </c>
      <c r="U1637" s="26" t="s">
        <v>32</v>
      </c>
      <c r="V1637" s="17" t="s">
        <v>6819</v>
      </c>
      <c r="W1637" s="17"/>
    </row>
    <row r="1638" customFormat="false" ht="23.1" hidden="false" customHeight="true" outlineLevel="3" collapsed="false">
      <c r="B1638" s="14" t="s">
        <v>6820</v>
      </c>
      <c r="C1638" s="14"/>
      <c r="D1638" s="14"/>
      <c r="E1638" s="14"/>
      <c r="F1638" s="14"/>
      <c r="G1638" s="14"/>
    </row>
    <row r="1639" customFormat="false" ht="21" hidden="false" customHeight="true" outlineLevel="4" collapsed="false">
      <c r="B1639" s="60" t="n">
        <v>1298</v>
      </c>
      <c r="C1639" s="17" t="s">
        <v>6821</v>
      </c>
      <c r="D1639" s="17" t="s">
        <v>6822</v>
      </c>
      <c r="E1639" s="17"/>
      <c r="F1639" s="17"/>
      <c r="G1639" s="17"/>
      <c r="H1639" s="18" t="s">
        <v>6823</v>
      </c>
      <c r="I1639" s="19"/>
      <c r="J1639" s="20" t="n">
        <v>10</v>
      </c>
      <c r="K1639" s="19"/>
      <c r="L1639" s="20" t="n">
        <v>1</v>
      </c>
      <c r="M1639" s="16" t="n">
        <v>1</v>
      </c>
      <c r="N1639" s="63" t="n">
        <v>1247</v>
      </c>
      <c r="O1639" s="22"/>
      <c r="P1639" s="19" t="n">
        <v>0</v>
      </c>
      <c r="Q1639" s="23" t="n">
        <v>0</v>
      </c>
      <c r="R1639" s="24" t="n">
        <v>0</v>
      </c>
      <c r="S1639" s="25"/>
      <c r="T1639" s="26" t="s">
        <v>6824</v>
      </c>
      <c r="U1639" s="26" t="s">
        <v>32</v>
      </c>
      <c r="V1639" s="17" t="s">
        <v>6825</v>
      </c>
      <c r="W1639" s="17"/>
    </row>
    <row r="1640" customFormat="false" ht="21" hidden="false" customHeight="true" outlineLevel="4" collapsed="false">
      <c r="B1640" s="60" t="n">
        <v>1299</v>
      </c>
      <c r="C1640" s="17" t="s">
        <v>6826</v>
      </c>
      <c r="D1640" s="17" t="s">
        <v>6827</v>
      </c>
      <c r="E1640" s="17"/>
      <c r="F1640" s="17"/>
      <c r="G1640" s="17"/>
      <c r="H1640" s="18" t="s">
        <v>6828</v>
      </c>
      <c r="I1640" s="19"/>
      <c r="J1640" s="20" t="n">
        <v>10</v>
      </c>
      <c r="K1640" s="19"/>
      <c r="L1640" s="20" t="n">
        <v>329</v>
      </c>
      <c r="M1640" s="16" t="n">
        <v>1</v>
      </c>
      <c r="N1640" s="63" t="n">
        <v>1247</v>
      </c>
      <c r="O1640" s="22"/>
      <c r="P1640" s="19" t="n">
        <v>0</v>
      </c>
      <c r="Q1640" s="23" t="n">
        <v>0</v>
      </c>
      <c r="R1640" s="24" t="n">
        <v>0</v>
      </c>
      <c r="S1640" s="25"/>
      <c r="T1640" s="26" t="s">
        <v>6829</v>
      </c>
      <c r="U1640" s="26" t="s">
        <v>32</v>
      </c>
      <c r="V1640" s="17" t="s">
        <v>6830</v>
      </c>
      <c r="W1640" s="17"/>
    </row>
    <row r="1641" customFormat="false" ht="21" hidden="false" customHeight="true" outlineLevel="4" collapsed="false">
      <c r="B1641" s="60" t="n">
        <v>1300</v>
      </c>
      <c r="C1641" s="17" t="s">
        <v>6831</v>
      </c>
      <c r="D1641" s="17" t="s">
        <v>6832</v>
      </c>
      <c r="E1641" s="17"/>
      <c r="F1641" s="17"/>
      <c r="G1641" s="17"/>
      <c r="H1641" s="18" t="s">
        <v>6833</v>
      </c>
      <c r="I1641" s="19"/>
      <c r="J1641" s="20" t="n">
        <v>10</v>
      </c>
      <c r="K1641" s="19"/>
      <c r="L1641" s="20" t="n">
        <v>315</v>
      </c>
      <c r="M1641" s="16" t="n">
        <v>1</v>
      </c>
      <c r="N1641" s="63" t="n">
        <v>1247</v>
      </c>
      <c r="O1641" s="22"/>
      <c r="P1641" s="19" t="n">
        <v>0</v>
      </c>
      <c r="Q1641" s="23" t="n">
        <v>0</v>
      </c>
      <c r="R1641" s="24" t="n">
        <v>0</v>
      </c>
      <c r="S1641" s="25"/>
      <c r="T1641" s="26" t="s">
        <v>6834</v>
      </c>
      <c r="U1641" s="26" t="s">
        <v>32</v>
      </c>
      <c r="V1641" s="17" t="s">
        <v>6835</v>
      </c>
      <c r="W1641" s="17"/>
    </row>
    <row r="1642" customFormat="false" ht="21" hidden="false" customHeight="true" outlineLevel="4" collapsed="false">
      <c r="B1642" s="60" t="n">
        <v>1301</v>
      </c>
      <c r="C1642" s="17" t="s">
        <v>6836</v>
      </c>
      <c r="D1642" s="17" t="s">
        <v>6837</v>
      </c>
      <c r="E1642" s="17"/>
      <c r="F1642" s="17"/>
      <c r="G1642" s="17"/>
      <c r="H1642" s="18" t="s">
        <v>6838</v>
      </c>
      <c r="I1642" s="19"/>
      <c r="J1642" s="20" t="n">
        <v>10</v>
      </c>
      <c r="K1642" s="19"/>
      <c r="L1642" s="20" t="n">
        <v>420</v>
      </c>
      <c r="M1642" s="16" t="n">
        <v>1</v>
      </c>
      <c r="N1642" s="63" t="n">
        <v>1247</v>
      </c>
      <c r="O1642" s="22"/>
      <c r="P1642" s="19" t="n">
        <v>0</v>
      </c>
      <c r="Q1642" s="23" t="n">
        <v>0</v>
      </c>
      <c r="R1642" s="24" t="n">
        <v>0</v>
      </c>
      <c r="S1642" s="25"/>
      <c r="T1642" s="26" t="s">
        <v>6839</v>
      </c>
      <c r="U1642" s="26" t="s">
        <v>32</v>
      </c>
      <c r="V1642" s="17" t="s">
        <v>6840</v>
      </c>
      <c r="W1642" s="17"/>
    </row>
    <row r="1643" customFormat="false" ht="23.1" hidden="false" customHeight="true" outlineLevel="2" collapsed="false">
      <c r="B1643" s="13" t="s">
        <v>6841</v>
      </c>
      <c r="C1643" s="13"/>
      <c r="D1643" s="13"/>
      <c r="E1643" s="13"/>
      <c r="F1643" s="13"/>
      <c r="G1643" s="13"/>
    </row>
    <row r="1644" customFormat="false" ht="23.1" hidden="false" customHeight="true" outlineLevel="3" collapsed="false">
      <c r="B1644" s="14" t="s">
        <v>6842</v>
      </c>
      <c r="C1644" s="14"/>
      <c r="D1644" s="14"/>
      <c r="E1644" s="14"/>
      <c r="F1644" s="14"/>
      <c r="G1644" s="14"/>
    </row>
    <row r="1645" customFormat="false" ht="23.1" hidden="false" customHeight="true" outlineLevel="4" collapsed="false">
      <c r="B1645" s="15" t="s">
        <v>6843</v>
      </c>
      <c r="C1645" s="15"/>
      <c r="D1645" s="15"/>
      <c r="E1645" s="15"/>
      <c r="F1645" s="15"/>
      <c r="G1645" s="15"/>
    </row>
    <row r="1646" customFormat="false" ht="21" hidden="false" customHeight="true" outlineLevel="5" collapsed="false">
      <c r="B1646" s="60" t="n">
        <v>1302</v>
      </c>
      <c r="C1646" s="17" t="s">
        <v>6844</v>
      </c>
      <c r="D1646" s="17" t="s">
        <v>6845</v>
      </c>
      <c r="E1646" s="17"/>
      <c r="F1646" s="17"/>
      <c r="G1646" s="17"/>
      <c r="H1646" s="18" t="s">
        <v>6846</v>
      </c>
      <c r="I1646" s="19"/>
      <c r="J1646" s="20" t="n">
        <v>20</v>
      </c>
      <c r="K1646" s="19"/>
      <c r="L1646" s="20" t="n">
        <v>161</v>
      </c>
      <c r="M1646" s="16" t="n">
        <v>2</v>
      </c>
      <c r="N1646" s="21" t="n">
        <v>200.5</v>
      </c>
      <c r="O1646" s="22"/>
      <c r="P1646" s="19" t="n">
        <v>0</v>
      </c>
      <c r="Q1646" s="23" t="n">
        <v>0</v>
      </c>
      <c r="R1646" s="24" t="n">
        <v>0</v>
      </c>
      <c r="S1646" s="25"/>
      <c r="T1646" s="26" t="s">
        <v>6847</v>
      </c>
      <c r="U1646" s="26" t="s">
        <v>125</v>
      </c>
      <c r="V1646" s="17" t="s">
        <v>6848</v>
      </c>
      <c r="W1646" s="17"/>
    </row>
    <row r="1647" customFormat="false" ht="21" hidden="false" customHeight="true" outlineLevel="5" collapsed="false">
      <c r="B1647" s="60" t="n">
        <v>1303</v>
      </c>
      <c r="C1647" s="17" t="s">
        <v>6849</v>
      </c>
      <c r="D1647" s="17" t="s">
        <v>6850</v>
      </c>
      <c r="E1647" s="17"/>
      <c r="F1647" s="17"/>
      <c r="G1647" s="17"/>
      <c r="H1647" s="18" t="s">
        <v>6851</v>
      </c>
      <c r="I1647" s="19"/>
      <c r="J1647" s="20" t="n">
        <v>20</v>
      </c>
      <c r="K1647" s="19"/>
      <c r="L1647" s="20" t="n">
        <v>68</v>
      </c>
      <c r="M1647" s="16" t="n">
        <v>2</v>
      </c>
      <c r="N1647" s="21" t="n">
        <v>200.5</v>
      </c>
      <c r="O1647" s="22"/>
      <c r="P1647" s="19" t="n">
        <v>0</v>
      </c>
      <c r="Q1647" s="23" t="n">
        <v>0</v>
      </c>
      <c r="R1647" s="24" t="n">
        <v>0</v>
      </c>
      <c r="S1647" s="25"/>
      <c r="T1647" s="26" t="s">
        <v>6852</v>
      </c>
      <c r="U1647" s="26" t="s">
        <v>125</v>
      </c>
      <c r="V1647" s="17" t="s">
        <v>6853</v>
      </c>
      <c r="W1647" s="17"/>
    </row>
    <row r="1648" customFormat="false" ht="23.1" hidden="false" customHeight="true" outlineLevel="2" collapsed="false">
      <c r="B1648" s="13" t="s">
        <v>6854</v>
      </c>
      <c r="C1648" s="13"/>
      <c r="D1648" s="13"/>
      <c r="E1648" s="13"/>
      <c r="F1648" s="13"/>
      <c r="G1648" s="13"/>
    </row>
    <row r="1649" customFormat="false" ht="23.1" hidden="false" customHeight="true" outlineLevel="3" collapsed="false">
      <c r="B1649" s="14" t="s">
        <v>6855</v>
      </c>
      <c r="C1649" s="14"/>
      <c r="D1649" s="14"/>
      <c r="E1649" s="14"/>
      <c r="F1649" s="14"/>
      <c r="G1649" s="14"/>
    </row>
    <row r="1650" customFormat="false" ht="23.1" hidden="false" customHeight="true" outlineLevel="4" collapsed="false">
      <c r="B1650" s="15" t="s">
        <v>6856</v>
      </c>
      <c r="C1650" s="15"/>
      <c r="D1650" s="15"/>
      <c r="E1650" s="15"/>
      <c r="F1650" s="15"/>
      <c r="G1650" s="15"/>
    </row>
    <row r="1651" customFormat="false" ht="21" hidden="false" customHeight="true" outlineLevel="5" collapsed="false">
      <c r="B1651" s="60" t="n">
        <v>1304</v>
      </c>
      <c r="C1651" s="17" t="s">
        <v>6857</v>
      </c>
      <c r="D1651" s="17" t="s">
        <v>6858</v>
      </c>
      <c r="E1651" s="17"/>
      <c r="F1651" s="17"/>
      <c r="G1651" s="17"/>
      <c r="H1651" s="18" t="s">
        <v>6859</v>
      </c>
      <c r="I1651" s="19"/>
      <c r="J1651" s="20" t="n">
        <v>50</v>
      </c>
      <c r="K1651" s="19"/>
      <c r="L1651" s="19" t="s">
        <v>30</v>
      </c>
      <c r="M1651" s="16" t="n">
        <v>1</v>
      </c>
      <c r="N1651" s="21" t="n">
        <v>465.33</v>
      </c>
      <c r="O1651" s="22"/>
      <c r="P1651" s="19" t="n">
        <v>0</v>
      </c>
      <c r="Q1651" s="23" t="n">
        <v>0</v>
      </c>
      <c r="R1651" s="24" t="n">
        <v>0</v>
      </c>
      <c r="S1651" s="25"/>
      <c r="T1651" s="26" t="s">
        <v>6860</v>
      </c>
      <c r="U1651" s="26" t="s">
        <v>125</v>
      </c>
      <c r="V1651" s="17" t="s">
        <v>6861</v>
      </c>
      <c r="W1651" s="17"/>
    </row>
    <row r="1652" customFormat="false" ht="21" hidden="false" customHeight="true" outlineLevel="5" collapsed="false">
      <c r="B1652" s="60" t="n">
        <v>1305</v>
      </c>
      <c r="C1652" s="17" t="s">
        <v>6862</v>
      </c>
      <c r="D1652" s="17" t="s">
        <v>6863</v>
      </c>
      <c r="E1652" s="17"/>
      <c r="F1652" s="17"/>
      <c r="G1652" s="17"/>
      <c r="H1652" s="18" t="s">
        <v>6864</v>
      </c>
      <c r="I1652" s="19"/>
      <c r="J1652" s="20" t="n">
        <v>50</v>
      </c>
      <c r="K1652" s="19"/>
      <c r="L1652" s="19" t="s">
        <v>30</v>
      </c>
      <c r="M1652" s="16" t="n">
        <v>1</v>
      </c>
      <c r="N1652" s="21" t="n">
        <v>465.33</v>
      </c>
      <c r="O1652" s="22"/>
      <c r="P1652" s="19" t="n">
        <v>0</v>
      </c>
      <c r="Q1652" s="23" t="n">
        <v>0</v>
      </c>
      <c r="R1652" s="24" t="n">
        <v>0</v>
      </c>
      <c r="S1652" s="25"/>
      <c r="T1652" s="26" t="s">
        <v>6865</v>
      </c>
      <c r="U1652" s="26" t="s">
        <v>125</v>
      </c>
      <c r="V1652" s="17" t="s">
        <v>6866</v>
      </c>
      <c r="W1652" s="17"/>
    </row>
    <row r="1653" customFormat="false" ht="21" hidden="false" customHeight="true" outlineLevel="5" collapsed="false">
      <c r="B1653" s="60" t="n">
        <v>1306</v>
      </c>
      <c r="C1653" s="17" t="s">
        <v>6867</v>
      </c>
      <c r="D1653" s="17" t="s">
        <v>6868</v>
      </c>
      <c r="E1653" s="17"/>
      <c r="F1653" s="17"/>
      <c r="G1653" s="17"/>
      <c r="H1653" s="18" t="s">
        <v>6869</v>
      </c>
      <c r="I1653" s="19"/>
      <c r="J1653" s="20" t="n">
        <v>50</v>
      </c>
      <c r="K1653" s="19"/>
      <c r="L1653" s="19" t="s">
        <v>30</v>
      </c>
      <c r="M1653" s="16" t="n">
        <v>1</v>
      </c>
      <c r="N1653" s="21" t="n">
        <v>465.33</v>
      </c>
      <c r="O1653" s="22"/>
      <c r="P1653" s="19" t="n">
        <v>0</v>
      </c>
      <c r="Q1653" s="23" t="n">
        <v>0</v>
      </c>
      <c r="R1653" s="24" t="n">
        <v>0</v>
      </c>
      <c r="S1653" s="25"/>
      <c r="T1653" s="26" t="s">
        <v>6870</v>
      </c>
      <c r="U1653" s="26" t="s">
        <v>125</v>
      </c>
      <c r="V1653" s="17" t="s">
        <v>6871</v>
      </c>
      <c r="W1653" s="17"/>
    </row>
    <row r="1654" customFormat="false" ht="21" hidden="false" customHeight="true" outlineLevel="5" collapsed="false">
      <c r="B1654" s="60" t="n">
        <v>1307</v>
      </c>
      <c r="C1654" s="17" t="s">
        <v>6872</v>
      </c>
      <c r="D1654" s="17" t="s">
        <v>6873</v>
      </c>
      <c r="E1654" s="17"/>
      <c r="F1654" s="17"/>
      <c r="G1654" s="17"/>
      <c r="H1654" s="18" t="s">
        <v>6874</v>
      </c>
      <c r="I1654" s="19"/>
      <c r="J1654" s="20" t="n">
        <v>50</v>
      </c>
      <c r="K1654" s="19"/>
      <c r="L1654" s="19" t="s">
        <v>30</v>
      </c>
      <c r="M1654" s="16" t="n">
        <v>1</v>
      </c>
      <c r="N1654" s="21" t="n">
        <v>465.33</v>
      </c>
      <c r="O1654" s="22"/>
      <c r="P1654" s="19" t="n">
        <v>0</v>
      </c>
      <c r="Q1654" s="23" t="n">
        <v>0</v>
      </c>
      <c r="R1654" s="24" t="n">
        <v>0</v>
      </c>
      <c r="S1654" s="25"/>
      <c r="T1654" s="26" t="s">
        <v>6875</v>
      </c>
      <c r="U1654" s="26" t="s">
        <v>125</v>
      </c>
      <c r="V1654" s="17" t="s">
        <v>6876</v>
      </c>
      <c r="W1654" s="17"/>
    </row>
    <row r="1655" customFormat="false" ht="23.1" hidden="false" customHeight="true" outlineLevel="3" collapsed="false">
      <c r="B1655" s="14" t="s">
        <v>6877</v>
      </c>
      <c r="C1655" s="14"/>
      <c r="D1655" s="14"/>
      <c r="E1655" s="14"/>
      <c r="F1655" s="14"/>
      <c r="G1655" s="14"/>
    </row>
    <row r="1656" customFormat="false" ht="23.1" hidden="false" customHeight="true" outlineLevel="4" collapsed="false">
      <c r="B1656" s="15" t="s">
        <v>6878</v>
      </c>
      <c r="C1656" s="15"/>
      <c r="D1656" s="15"/>
      <c r="E1656" s="15"/>
      <c r="F1656" s="15"/>
      <c r="G1656" s="15"/>
    </row>
    <row r="1657" customFormat="false" ht="21" hidden="false" customHeight="true" outlineLevel="5" collapsed="false">
      <c r="B1657" s="60" t="n">
        <v>1308</v>
      </c>
      <c r="C1657" s="17" t="s">
        <v>6879</v>
      </c>
      <c r="D1657" s="17" t="s">
        <v>6880</v>
      </c>
      <c r="E1657" s="17"/>
      <c r="F1657" s="17"/>
      <c r="G1657" s="17"/>
      <c r="H1657" s="18" t="s">
        <v>6881</v>
      </c>
      <c r="I1657" s="19"/>
      <c r="J1657" s="20" t="n">
        <v>50</v>
      </c>
      <c r="K1657" s="19"/>
      <c r="L1657" s="19" t="s">
        <v>30</v>
      </c>
      <c r="M1657" s="16" t="n">
        <v>1</v>
      </c>
      <c r="N1657" s="21" t="n">
        <v>462</v>
      </c>
      <c r="O1657" s="22"/>
      <c r="P1657" s="19" t="n">
        <v>0</v>
      </c>
      <c r="Q1657" s="23" t="n">
        <v>0</v>
      </c>
      <c r="R1657" s="24" t="n">
        <v>0</v>
      </c>
      <c r="S1657" s="25"/>
      <c r="T1657" s="26" t="s">
        <v>6882</v>
      </c>
      <c r="U1657" s="26" t="s">
        <v>125</v>
      </c>
      <c r="V1657" s="17" t="s">
        <v>6883</v>
      </c>
      <c r="W1657" s="17"/>
    </row>
    <row r="1658" customFormat="false" ht="21" hidden="false" customHeight="true" outlineLevel="5" collapsed="false">
      <c r="B1658" s="60" t="n">
        <v>1309</v>
      </c>
      <c r="C1658" s="17" t="s">
        <v>6884</v>
      </c>
      <c r="D1658" s="17" t="s">
        <v>6885</v>
      </c>
      <c r="E1658" s="17"/>
      <c r="F1658" s="17"/>
      <c r="G1658" s="17"/>
      <c r="H1658" s="18" t="s">
        <v>6886</v>
      </c>
      <c r="I1658" s="19"/>
      <c r="J1658" s="20" t="n">
        <v>50</v>
      </c>
      <c r="K1658" s="19"/>
      <c r="L1658" s="19" t="s">
        <v>30</v>
      </c>
      <c r="M1658" s="16" t="n">
        <v>1</v>
      </c>
      <c r="N1658" s="21" t="n">
        <v>462</v>
      </c>
      <c r="O1658" s="22"/>
      <c r="P1658" s="19" t="n">
        <v>0</v>
      </c>
      <c r="Q1658" s="23" t="n">
        <v>0</v>
      </c>
      <c r="R1658" s="24" t="n">
        <v>0</v>
      </c>
      <c r="S1658" s="25"/>
      <c r="T1658" s="26" t="s">
        <v>6887</v>
      </c>
      <c r="U1658" s="26" t="s">
        <v>125</v>
      </c>
      <c r="V1658" s="17" t="s">
        <v>6888</v>
      </c>
      <c r="W1658" s="17"/>
    </row>
    <row r="1659" customFormat="false" ht="21" hidden="false" customHeight="true" outlineLevel="5" collapsed="false">
      <c r="B1659" s="60" t="n">
        <v>1310</v>
      </c>
      <c r="C1659" s="17" t="s">
        <v>6889</v>
      </c>
      <c r="D1659" s="17" t="s">
        <v>6890</v>
      </c>
      <c r="E1659" s="17"/>
      <c r="F1659" s="17"/>
      <c r="G1659" s="17"/>
      <c r="H1659" s="18" t="s">
        <v>6891</v>
      </c>
      <c r="I1659" s="19"/>
      <c r="J1659" s="20" t="n">
        <v>50</v>
      </c>
      <c r="K1659" s="19"/>
      <c r="L1659" s="19" t="s">
        <v>30</v>
      </c>
      <c r="M1659" s="16" t="n">
        <v>1</v>
      </c>
      <c r="N1659" s="21" t="n">
        <v>462</v>
      </c>
      <c r="O1659" s="22"/>
      <c r="P1659" s="19" t="n">
        <v>0</v>
      </c>
      <c r="Q1659" s="23" t="n">
        <v>0</v>
      </c>
      <c r="R1659" s="24" t="n">
        <v>0</v>
      </c>
      <c r="S1659" s="25"/>
      <c r="T1659" s="26" t="s">
        <v>6892</v>
      </c>
      <c r="U1659" s="26" t="s">
        <v>125</v>
      </c>
      <c r="V1659" s="17" t="s">
        <v>6893</v>
      </c>
      <c r="W1659" s="17"/>
    </row>
    <row r="1660" customFormat="false" ht="21" hidden="false" customHeight="true" outlineLevel="5" collapsed="false">
      <c r="B1660" s="60" t="n">
        <v>1311</v>
      </c>
      <c r="C1660" s="17" t="s">
        <v>6894</v>
      </c>
      <c r="D1660" s="17" t="s">
        <v>6895</v>
      </c>
      <c r="E1660" s="17"/>
      <c r="F1660" s="17"/>
      <c r="G1660" s="17"/>
      <c r="H1660" s="18" t="s">
        <v>6896</v>
      </c>
      <c r="I1660" s="19"/>
      <c r="J1660" s="20" t="n">
        <v>50</v>
      </c>
      <c r="K1660" s="19"/>
      <c r="L1660" s="19" t="s">
        <v>30</v>
      </c>
      <c r="M1660" s="16" t="n">
        <v>1</v>
      </c>
      <c r="N1660" s="21" t="n">
        <v>462</v>
      </c>
      <c r="O1660" s="22"/>
      <c r="P1660" s="19" t="n">
        <v>0</v>
      </c>
      <c r="Q1660" s="23" t="n">
        <v>0</v>
      </c>
      <c r="R1660" s="24" t="n">
        <v>0</v>
      </c>
      <c r="S1660" s="25"/>
      <c r="T1660" s="26" t="s">
        <v>6897</v>
      </c>
      <c r="U1660" s="26" t="s">
        <v>125</v>
      </c>
      <c r="V1660" s="17" t="s">
        <v>6898</v>
      </c>
      <c r="W1660" s="17"/>
    </row>
    <row r="1661" customFormat="false" ht="23.1" hidden="false" customHeight="true" outlineLevel="2" collapsed="false">
      <c r="B1661" s="13" t="s">
        <v>6899</v>
      </c>
      <c r="C1661" s="13"/>
      <c r="D1661" s="13"/>
      <c r="E1661" s="13"/>
      <c r="F1661" s="13"/>
      <c r="G1661" s="13"/>
    </row>
    <row r="1662" customFormat="false" ht="23.1" hidden="false" customHeight="true" outlineLevel="3" collapsed="false">
      <c r="B1662" s="14" t="s">
        <v>6900</v>
      </c>
      <c r="C1662" s="14"/>
      <c r="D1662" s="14"/>
      <c r="E1662" s="14"/>
      <c r="F1662" s="14"/>
      <c r="G1662" s="14"/>
    </row>
    <row r="1663" customFormat="false" ht="21" hidden="false" customHeight="true" outlineLevel="4" collapsed="false">
      <c r="B1663" s="60" t="n">
        <v>1312</v>
      </c>
      <c r="C1663" s="17" t="s">
        <v>6901</v>
      </c>
      <c r="D1663" s="17" t="s">
        <v>6902</v>
      </c>
      <c r="E1663" s="17"/>
      <c r="F1663" s="17"/>
      <c r="G1663" s="17"/>
      <c r="H1663" s="18" t="s">
        <v>6903</v>
      </c>
      <c r="I1663" s="19"/>
      <c r="J1663" s="20" t="n">
        <v>10</v>
      </c>
      <c r="K1663" s="19"/>
      <c r="L1663" s="20" t="n">
        <v>8</v>
      </c>
      <c r="M1663" s="16" t="n">
        <v>1</v>
      </c>
      <c r="N1663" s="63" t="n">
        <v>2066.68</v>
      </c>
      <c r="O1663" s="22"/>
      <c r="P1663" s="19" t="n">
        <v>0</v>
      </c>
      <c r="Q1663" s="23" t="n">
        <v>0</v>
      </c>
      <c r="R1663" s="24" t="n">
        <v>0</v>
      </c>
      <c r="S1663" s="25"/>
      <c r="T1663" s="26" t="s">
        <v>6904</v>
      </c>
      <c r="U1663" s="26" t="s">
        <v>125</v>
      </c>
      <c r="V1663" s="17" t="s">
        <v>6905</v>
      </c>
      <c r="W1663" s="17"/>
    </row>
    <row r="1664" customFormat="false" ht="21" hidden="false" customHeight="true" outlineLevel="4" collapsed="false">
      <c r="B1664" s="60" t="n">
        <v>1313</v>
      </c>
      <c r="C1664" s="17" t="s">
        <v>6906</v>
      </c>
      <c r="D1664" s="17" t="s">
        <v>6907</v>
      </c>
      <c r="E1664" s="17"/>
      <c r="F1664" s="17"/>
      <c r="G1664" s="17"/>
      <c r="H1664" s="18" t="s">
        <v>6908</v>
      </c>
      <c r="I1664" s="19"/>
      <c r="J1664" s="20" t="n">
        <v>20</v>
      </c>
      <c r="K1664" s="19"/>
      <c r="L1664" s="20" t="n">
        <v>29</v>
      </c>
      <c r="M1664" s="16" t="n">
        <v>1</v>
      </c>
      <c r="N1664" s="63" t="n">
        <v>1108.86</v>
      </c>
      <c r="O1664" s="22"/>
      <c r="P1664" s="19" t="n">
        <v>0</v>
      </c>
      <c r="Q1664" s="23" t="n">
        <v>0</v>
      </c>
      <c r="R1664" s="41" t="n">
        <v>0</v>
      </c>
      <c r="S1664" s="25"/>
      <c r="T1664" s="26" t="s">
        <v>6909</v>
      </c>
      <c r="U1664" s="26" t="s">
        <v>125</v>
      </c>
      <c r="V1664" s="17" t="s">
        <v>6910</v>
      </c>
      <c r="W1664" s="17"/>
    </row>
    <row r="1665" customFormat="false" ht="21" hidden="false" customHeight="true" outlineLevel="4" collapsed="false">
      <c r="B1665" s="60" t="n">
        <v>1314</v>
      </c>
      <c r="C1665" s="17" t="s">
        <v>6911</v>
      </c>
      <c r="D1665" s="17" t="s">
        <v>6912</v>
      </c>
      <c r="E1665" s="17"/>
      <c r="F1665" s="17"/>
      <c r="G1665" s="17"/>
      <c r="H1665" s="18" t="s">
        <v>6913</v>
      </c>
      <c r="I1665" s="19"/>
      <c r="J1665" s="20" t="n">
        <v>20</v>
      </c>
      <c r="K1665" s="19"/>
      <c r="L1665" s="20" t="n">
        <v>1</v>
      </c>
      <c r="M1665" s="16" t="n">
        <v>1</v>
      </c>
      <c r="N1665" s="63" t="n">
        <v>1108.86</v>
      </c>
      <c r="O1665" s="22"/>
      <c r="P1665" s="19" t="n">
        <v>0</v>
      </c>
      <c r="Q1665" s="23" t="n">
        <v>0</v>
      </c>
      <c r="R1665" s="24" t="n">
        <v>0</v>
      </c>
      <c r="S1665" s="25"/>
      <c r="T1665" s="26" t="s">
        <v>6914</v>
      </c>
      <c r="U1665" s="26" t="s">
        <v>125</v>
      </c>
      <c r="V1665" s="17" t="s">
        <v>6915</v>
      </c>
      <c r="W1665" s="17"/>
    </row>
    <row r="1666" customFormat="false" ht="23.1" hidden="false" customHeight="true" outlineLevel="3" collapsed="false">
      <c r="B1666" s="14" t="s">
        <v>6916</v>
      </c>
      <c r="C1666" s="14"/>
      <c r="D1666" s="14"/>
      <c r="E1666" s="14"/>
      <c r="F1666" s="14"/>
      <c r="G1666" s="14"/>
    </row>
    <row r="1667" customFormat="false" ht="21" hidden="false" customHeight="true" outlineLevel="4" collapsed="false">
      <c r="B1667" s="60" t="n">
        <v>1315</v>
      </c>
      <c r="C1667" s="17" t="s">
        <v>6917</v>
      </c>
      <c r="D1667" s="17" t="s">
        <v>6918</v>
      </c>
      <c r="E1667" s="17"/>
      <c r="F1667" s="17"/>
      <c r="G1667" s="17"/>
      <c r="H1667" s="18" t="s">
        <v>6919</v>
      </c>
      <c r="I1667" s="19"/>
      <c r="J1667" s="20" t="n">
        <v>20</v>
      </c>
      <c r="K1667" s="19"/>
      <c r="L1667" s="20" t="n">
        <v>63</v>
      </c>
      <c r="M1667" s="16" t="n">
        <v>1</v>
      </c>
      <c r="N1667" s="63" t="n">
        <v>1111.67</v>
      </c>
      <c r="O1667" s="22"/>
      <c r="P1667" s="19" t="n">
        <v>0</v>
      </c>
      <c r="Q1667" s="23" t="n">
        <v>0</v>
      </c>
      <c r="R1667" s="24" t="n">
        <v>0</v>
      </c>
      <c r="S1667" s="25"/>
      <c r="T1667" s="26" t="s">
        <v>6920</v>
      </c>
      <c r="U1667" s="26" t="s">
        <v>125</v>
      </c>
      <c r="V1667" s="17" t="s">
        <v>6921</v>
      </c>
      <c r="W1667" s="17"/>
    </row>
    <row r="1668" customFormat="false" ht="21" hidden="false" customHeight="true" outlineLevel="4" collapsed="false">
      <c r="B1668" s="60" t="n">
        <v>1316</v>
      </c>
      <c r="C1668" s="17" t="s">
        <v>6922</v>
      </c>
      <c r="D1668" s="17" t="s">
        <v>6923</v>
      </c>
      <c r="E1668" s="17"/>
      <c r="F1668" s="17"/>
      <c r="G1668" s="17"/>
      <c r="H1668" s="18" t="s">
        <v>6924</v>
      </c>
      <c r="I1668" s="19"/>
      <c r="J1668" s="20" t="n">
        <v>20</v>
      </c>
      <c r="K1668" s="19"/>
      <c r="L1668" s="20" t="n">
        <v>11</v>
      </c>
      <c r="M1668" s="16" t="n">
        <v>1</v>
      </c>
      <c r="N1668" s="63" t="n">
        <v>1111.67</v>
      </c>
      <c r="O1668" s="22"/>
      <c r="P1668" s="19" t="n">
        <v>0</v>
      </c>
      <c r="Q1668" s="23" t="n">
        <v>0</v>
      </c>
      <c r="R1668" s="24" t="n">
        <v>0</v>
      </c>
      <c r="S1668" s="25"/>
      <c r="T1668" s="26" t="s">
        <v>6925</v>
      </c>
      <c r="U1668" s="26" t="s">
        <v>125</v>
      </c>
      <c r="V1668" s="17" t="s">
        <v>6926</v>
      </c>
      <c r="W1668" s="17"/>
    </row>
    <row r="1669" customFormat="false" ht="21" hidden="false" customHeight="true" outlineLevel="4" collapsed="false">
      <c r="B1669" s="60" t="n">
        <v>1317</v>
      </c>
      <c r="C1669" s="17" t="s">
        <v>6927</v>
      </c>
      <c r="D1669" s="17" t="s">
        <v>6928</v>
      </c>
      <c r="E1669" s="17"/>
      <c r="F1669" s="17"/>
      <c r="G1669" s="17"/>
      <c r="H1669" s="18" t="s">
        <v>6929</v>
      </c>
      <c r="I1669" s="19"/>
      <c r="J1669" s="20" t="n">
        <v>36</v>
      </c>
      <c r="K1669" s="19"/>
      <c r="L1669" s="20" t="n">
        <v>689</v>
      </c>
      <c r="M1669" s="16" t="n">
        <v>1</v>
      </c>
      <c r="N1669" s="21" t="n">
        <v>446.67</v>
      </c>
      <c r="O1669" s="22"/>
      <c r="P1669" s="19" t="n">
        <v>0</v>
      </c>
      <c r="Q1669" s="23" t="n">
        <v>0</v>
      </c>
      <c r="R1669" s="24" t="n">
        <v>0</v>
      </c>
      <c r="S1669" s="25"/>
      <c r="T1669" s="26" t="s">
        <v>6930</v>
      </c>
      <c r="U1669" s="26" t="s">
        <v>125</v>
      </c>
      <c r="V1669" s="17" t="s">
        <v>6931</v>
      </c>
      <c r="W1669" s="17"/>
    </row>
    <row r="1670" customFormat="false" ht="21" hidden="false" customHeight="true" outlineLevel="4" collapsed="false">
      <c r="B1670" s="60" t="n">
        <v>1318</v>
      </c>
      <c r="C1670" s="17" t="s">
        <v>6932</v>
      </c>
      <c r="D1670" s="17" t="s">
        <v>6933</v>
      </c>
      <c r="E1670" s="17"/>
      <c r="F1670" s="17"/>
      <c r="G1670" s="17"/>
      <c r="H1670" s="18" t="s">
        <v>6934</v>
      </c>
      <c r="I1670" s="19"/>
      <c r="J1670" s="20" t="n">
        <v>36</v>
      </c>
      <c r="K1670" s="19"/>
      <c r="L1670" s="20" t="n">
        <v>692</v>
      </c>
      <c r="M1670" s="16" t="n">
        <v>1</v>
      </c>
      <c r="N1670" s="21" t="n">
        <v>446.67</v>
      </c>
      <c r="O1670" s="22"/>
      <c r="P1670" s="19" t="n">
        <v>0</v>
      </c>
      <c r="Q1670" s="27" t="n">
        <v>0</v>
      </c>
      <c r="R1670" s="24" t="n">
        <v>0</v>
      </c>
      <c r="S1670" s="25"/>
      <c r="T1670" s="26" t="s">
        <v>6935</v>
      </c>
      <c r="U1670" s="26" t="s">
        <v>125</v>
      </c>
      <c r="V1670" s="17" t="s">
        <v>6936</v>
      </c>
      <c r="W1670" s="17"/>
    </row>
    <row r="1671" customFormat="false" ht="21" hidden="false" customHeight="true" outlineLevel="4" collapsed="false">
      <c r="B1671" s="60" t="n">
        <v>1319</v>
      </c>
      <c r="C1671" s="17" t="s">
        <v>6937</v>
      </c>
      <c r="D1671" s="17" t="s">
        <v>6938</v>
      </c>
      <c r="E1671" s="17"/>
      <c r="F1671" s="17"/>
      <c r="G1671" s="17"/>
      <c r="H1671" s="18" t="s">
        <v>6939</v>
      </c>
      <c r="I1671" s="19"/>
      <c r="J1671" s="20" t="n">
        <v>36</v>
      </c>
      <c r="K1671" s="19"/>
      <c r="L1671" s="20" t="n">
        <v>700</v>
      </c>
      <c r="M1671" s="16" t="n">
        <v>1</v>
      </c>
      <c r="N1671" s="21" t="n">
        <v>446.67</v>
      </c>
      <c r="O1671" s="22"/>
      <c r="P1671" s="19" t="n">
        <v>0</v>
      </c>
      <c r="Q1671" s="23" t="n">
        <v>0</v>
      </c>
      <c r="R1671" s="24" t="n">
        <v>0</v>
      </c>
      <c r="S1671" s="25"/>
      <c r="T1671" s="26" t="s">
        <v>6940</v>
      </c>
      <c r="U1671" s="26" t="s">
        <v>125</v>
      </c>
      <c r="V1671" s="17" t="s">
        <v>6941</v>
      </c>
      <c r="W1671" s="17"/>
    </row>
    <row r="1672" customFormat="false" ht="21" hidden="false" customHeight="true" outlineLevel="4" collapsed="false">
      <c r="B1672" s="60" t="n">
        <v>1320</v>
      </c>
      <c r="C1672" s="17" t="s">
        <v>6942</v>
      </c>
      <c r="D1672" s="17" t="s">
        <v>6943</v>
      </c>
      <c r="E1672" s="17"/>
      <c r="F1672" s="17"/>
      <c r="G1672" s="17"/>
      <c r="H1672" s="18" t="s">
        <v>6944</v>
      </c>
      <c r="I1672" s="19"/>
      <c r="J1672" s="20" t="n">
        <v>36</v>
      </c>
      <c r="K1672" s="19"/>
      <c r="L1672" s="20" t="n">
        <v>702</v>
      </c>
      <c r="M1672" s="16" t="n">
        <v>1</v>
      </c>
      <c r="N1672" s="21" t="n">
        <v>446.67</v>
      </c>
      <c r="O1672" s="22"/>
      <c r="P1672" s="19" t="n">
        <v>0</v>
      </c>
      <c r="Q1672" s="23" t="n">
        <v>0</v>
      </c>
      <c r="R1672" s="24" t="n">
        <v>0</v>
      </c>
      <c r="S1672" s="25"/>
      <c r="T1672" s="26" t="s">
        <v>6945</v>
      </c>
      <c r="U1672" s="26" t="s">
        <v>125</v>
      </c>
      <c r="V1672" s="17" t="s">
        <v>6946</v>
      </c>
      <c r="W1672" s="17"/>
    </row>
    <row r="1673" customFormat="false" ht="21" hidden="false" customHeight="true" outlineLevel="4" collapsed="false">
      <c r="B1673" s="60" t="n">
        <v>1321</v>
      </c>
      <c r="C1673" s="17" t="s">
        <v>6947</v>
      </c>
      <c r="D1673" s="17" t="s">
        <v>6948</v>
      </c>
      <c r="E1673" s="17"/>
      <c r="F1673" s="17"/>
      <c r="G1673" s="17"/>
      <c r="H1673" s="18" t="s">
        <v>6949</v>
      </c>
      <c r="I1673" s="19"/>
      <c r="J1673" s="20" t="n">
        <v>20</v>
      </c>
      <c r="K1673" s="19"/>
      <c r="L1673" s="20" t="n">
        <v>71</v>
      </c>
      <c r="M1673" s="16" t="n">
        <v>1</v>
      </c>
      <c r="N1673" s="63" t="n">
        <v>1885.06</v>
      </c>
      <c r="O1673" s="22"/>
      <c r="P1673" s="19" t="n">
        <v>0</v>
      </c>
      <c r="Q1673" s="23" t="n">
        <v>0</v>
      </c>
      <c r="R1673" s="24" t="n">
        <v>0</v>
      </c>
      <c r="S1673" s="25"/>
      <c r="T1673" s="26" t="s">
        <v>6950</v>
      </c>
      <c r="U1673" s="26" t="s">
        <v>125</v>
      </c>
      <c r="V1673" s="17" t="s">
        <v>6951</v>
      </c>
      <c r="W1673" s="17"/>
    </row>
    <row r="1674" customFormat="false" ht="23.1" hidden="false" customHeight="true" outlineLevel="3" collapsed="false">
      <c r="B1674" s="14" t="s">
        <v>6952</v>
      </c>
      <c r="C1674" s="14"/>
      <c r="D1674" s="14"/>
      <c r="E1674" s="14"/>
      <c r="F1674" s="14"/>
      <c r="G1674" s="14"/>
    </row>
    <row r="1675" customFormat="false" ht="21" hidden="false" customHeight="true" outlineLevel="4" collapsed="false">
      <c r="B1675" s="60" t="n">
        <v>1322</v>
      </c>
      <c r="C1675" s="17" t="s">
        <v>6953</v>
      </c>
      <c r="D1675" s="17" t="s">
        <v>6954</v>
      </c>
      <c r="E1675" s="17"/>
      <c r="F1675" s="17"/>
      <c r="G1675" s="17"/>
      <c r="H1675" s="18" t="s">
        <v>6955</v>
      </c>
      <c r="I1675" s="19"/>
      <c r="J1675" s="20" t="n">
        <v>10</v>
      </c>
      <c r="K1675" s="19"/>
      <c r="L1675" s="20" t="n">
        <v>15</v>
      </c>
      <c r="M1675" s="16" t="n">
        <v>1</v>
      </c>
      <c r="N1675" s="63" t="n">
        <v>3129.35</v>
      </c>
      <c r="O1675" s="22"/>
      <c r="P1675" s="19" t="n">
        <v>0</v>
      </c>
      <c r="Q1675" s="23" t="n">
        <v>0</v>
      </c>
      <c r="R1675" s="24" t="n">
        <v>0</v>
      </c>
      <c r="S1675" s="25"/>
      <c r="T1675" s="26" t="s">
        <v>6956</v>
      </c>
      <c r="U1675" s="26" t="s">
        <v>125</v>
      </c>
      <c r="V1675" s="17" t="s">
        <v>6957</v>
      </c>
      <c r="W1675" s="17"/>
    </row>
    <row r="1676" customFormat="false" ht="21" hidden="false" customHeight="true" outlineLevel="4" collapsed="false">
      <c r="B1676" s="60" t="n">
        <v>1323</v>
      </c>
      <c r="C1676" s="17" t="s">
        <v>6958</v>
      </c>
      <c r="D1676" s="17" t="s">
        <v>6959</v>
      </c>
      <c r="E1676" s="17"/>
      <c r="F1676" s="17"/>
      <c r="G1676" s="17"/>
      <c r="H1676" s="18" t="s">
        <v>6960</v>
      </c>
      <c r="I1676" s="19"/>
      <c r="J1676" s="20" t="n">
        <v>10</v>
      </c>
      <c r="K1676" s="19"/>
      <c r="L1676" s="20" t="n">
        <v>214</v>
      </c>
      <c r="M1676" s="16" t="n">
        <v>1</v>
      </c>
      <c r="N1676" s="63" t="n">
        <v>3129.35</v>
      </c>
      <c r="O1676" s="22"/>
      <c r="P1676" s="19" t="n">
        <v>0</v>
      </c>
      <c r="Q1676" s="23" t="n">
        <v>0</v>
      </c>
      <c r="R1676" s="41" t="n">
        <v>0</v>
      </c>
      <c r="S1676" s="25"/>
      <c r="T1676" s="26" t="s">
        <v>6961</v>
      </c>
      <c r="U1676" s="26" t="s">
        <v>125</v>
      </c>
      <c r="V1676" s="17" t="s">
        <v>6962</v>
      </c>
      <c r="W1676" s="17"/>
    </row>
    <row r="1677" customFormat="false" ht="21" hidden="false" customHeight="true" outlineLevel="4" collapsed="false">
      <c r="B1677" s="60" t="n">
        <v>1324</v>
      </c>
      <c r="C1677" s="17" t="s">
        <v>6963</v>
      </c>
      <c r="D1677" s="17" t="s">
        <v>6964</v>
      </c>
      <c r="E1677" s="17"/>
      <c r="F1677" s="17"/>
      <c r="G1677" s="17"/>
      <c r="H1677" s="18" t="s">
        <v>6965</v>
      </c>
      <c r="I1677" s="19"/>
      <c r="J1677" s="20" t="n">
        <v>10</v>
      </c>
      <c r="K1677" s="19"/>
      <c r="L1677" s="20" t="n">
        <v>249</v>
      </c>
      <c r="M1677" s="16" t="n">
        <v>1</v>
      </c>
      <c r="N1677" s="63" t="n">
        <v>3038.08</v>
      </c>
      <c r="O1677" s="22"/>
      <c r="P1677" s="19" t="n">
        <v>0</v>
      </c>
      <c r="Q1677" s="28" t="n">
        <v>0</v>
      </c>
      <c r="R1677" s="24" t="n">
        <v>0</v>
      </c>
      <c r="S1677" s="25"/>
      <c r="T1677" s="26" t="s">
        <v>6966</v>
      </c>
      <c r="U1677" s="26" t="s">
        <v>125</v>
      </c>
      <c r="V1677" s="17" t="s">
        <v>6967</v>
      </c>
      <c r="W1677" s="17"/>
    </row>
    <row r="1678" customFormat="false" ht="23.1" hidden="false" customHeight="true" outlineLevel="1" collapsed="false">
      <c r="B1678" s="12" t="s">
        <v>6968</v>
      </c>
      <c r="C1678" s="12"/>
      <c r="D1678" s="12"/>
      <c r="E1678" s="12"/>
      <c r="F1678" s="12"/>
      <c r="G1678" s="12"/>
    </row>
    <row r="1679" customFormat="false" ht="23.1" hidden="false" customHeight="true" outlineLevel="2" collapsed="false">
      <c r="B1679" s="13" t="s">
        <v>6969</v>
      </c>
      <c r="C1679" s="13"/>
      <c r="D1679" s="13"/>
      <c r="E1679" s="13"/>
      <c r="F1679" s="13"/>
      <c r="G1679" s="13"/>
    </row>
    <row r="1680" customFormat="false" ht="23.1" hidden="false" customHeight="true" outlineLevel="3" collapsed="false">
      <c r="B1680" s="14" t="s">
        <v>6970</v>
      </c>
      <c r="C1680" s="14"/>
      <c r="D1680" s="14"/>
      <c r="E1680" s="14"/>
      <c r="F1680" s="14"/>
      <c r="G1680" s="14"/>
    </row>
    <row r="1681" customFormat="false" ht="21" hidden="false" customHeight="true" outlineLevel="4" collapsed="false">
      <c r="B1681" s="60" t="n">
        <v>1325</v>
      </c>
      <c r="C1681" s="17" t="s">
        <v>6971</v>
      </c>
      <c r="D1681" s="17" t="s">
        <v>6972</v>
      </c>
      <c r="E1681" s="17"/>
      <c r="F1681" s="17"/>
      <c r="G1681" s="17"/>
      <c r="H1681" s="18" t="s">
        <v>6973</v>
      </c>
      <c r="I1681" s="19"/>
      <c r="J1681" s="19"/>
      <c r="K1681" s="20" t="n">
        <v>40</v>
      </c>
      <c r="L1681" s="19" t="s">
        <v>30</v>
      </c>
      <c r="M1681" s="16" t="n">
        <v>40</v>
      </c>
      <c r="N1681" s="21" t="n">
        <v>31.54</v>
      </c>
      <c r="O1681" s="22"/>
      <c r="P1681" s="19" t="n">
        <v>0</v>
      </c>
      <c r="Q1681" s="23" t="n">
        <v>0</v>
      </c>
      <c r="R1681" s="24" t="n">
        <v>0</v>
      </c>
      <c r="S1681" s="25"/>
      <c r="T1681" s="26" t="s">
        <v>6974</v>
      </c>
      <c r="U1681" s="26" t="s">
        <v>32</v>
      </c>
      <c r="V1681" s="17" t="s">
        <v>6975</v>
      </c>
      <c r="W1681" s="17"/>
    </row>
    <row r="1682" customFormat="false" ht="21" hidden="false" customHeight="true" outlineLevel="4" collapsed="false">
      <c r="B1682" s="61" t="n">
        <v>1326</v>
      </c>
      <c r="C1682" s="44" t="s">
        <v>6976</v>
      </c>
      <c r="D1682" s="44" t="s">
        <v>6977</v>
      </c>
      <c r="E1682" s="44"/>
      <c r="F1682" s="44"/>
      <c r="G1682" s="44"/>
      <c r="H1682" s="45" t="s">
        <v>6978</v>
      </c>
      <c r="I1682" s="46"/>
      <c r="J1682" s="46"/>
      <c r="K1682" s="47" t="n">
        <v>40</v>
      </c>
      <c r="L1682" s="46" t="s">
        <v>30</v>
      </c>
      <c r="M1682" s="43" t="n">
        <v>40</v>
      </c>
      <c r="N1682" s="48" t="n">
        <v>31.54</v>
      </c>
      <c r="O1682" s="22"/>
      <c r="P1682" s="46" t="n">
        <v>0</v>
      </c>
      <c r="Q1682" s="49" t="n">
        <v>0</v>
      </c>
      <c r="R1682" s="50" t="n">
        <v>0</v>
      </c>
      <c r="S1682" s="51" t="s">
        <v>995</v>
      </c>
      <c r="T1682" s="52" t="s">
        <v>6979</v>
      </c>
      <c r="U1682" s="52" t="s">
        <v>32</v>
      </c>
      <c r="V1682" s="44" t="s">
        <v>6980</v>
      </c>
      <c r="W1682" s="44"/>
      <c r="X1682" s="53"/>
    </row>
    <row r="1683" customFormat="false" ht="21" hidden="false" customHeight="true" outlineLevel="4" collapsed="false">
      <c r="B1683" s="61" t="n">
        <v>1327</v>
      </c>
      <c r="C1683" s="44" t="s">
        <v>6981</v>
      </c>
      <c r="D1683" s="44" t="s">
        <v>6982</v>
      </c>
      <c r="E1683" s="44"/>
      <c r="F1683" s="44"/>
      <c r="G1683" s="44"/>
      <c r="H1683" s="45" t="s">
        <v>6983</v>
      </c>
      <c r="I1683" s="46"/>
      <c r="J1683" s="46"/>
      <c r="K1683" s="47" t="n">
        <v>40</v>
      </c>
      <c r="L1683" s="46" t="s">
        <v>30</v>
      </c>
      <c r="M1683" s="43" t="n">
        <v>40</v>
      </c>
      <c r="N1683" s="48" t="n">
        <v>31.54</v>
      </c>
      <c r="O1683" s="22"/>
      <c r="P1683" s="46" t="n">
        <v>0</v>
      </c>
      <c r="Q1683" s="49" t="n">
        <v>0</v>
      </c>
      <c r="R1683" s="50" t="n">
        <v>0</v>
      </c>
      <c r="S1683" s="51" t="s">
        <v>995</v>
      </c>
      <c r="T1683" s="52" t="s">
        <v>6984</v>
      </c>
      <c r="U1683" s="52" t="s">
        <v>32</v>
      </c>
      <c r="V1683" s="44" t="s">
        <v>6985</v>
      </c>
      <c r="W1683" s="44"/>
      <c r="X1683" s="53"/>
    </row>
    <row r="1684" customFormat="false" ht="21" hidden="false" customHeight="true" outlineLevel="4" collapsed="false">
      <c r="B1684" s="61" t="n">
        <v>1328</v>
      </c>
      <c r="C1684" s="44" t="s">
        <v>6986</v>
      </c>
      <c r="D1684" s="44" t="s">
        <v>6987</v>
      </c>
      <c r="E1684" s="44"/>
      <c r="F1684" s="44"/>
      <c r="G1684" s="44"/>
      <c r="H1684" s="45" t="s">
        <v>6988</v>
      </c>
      <c r="I1684" s="46"/>
      <c r="J1684" s="46"/>
      <c r="K1684" s="47" t="n">
        <v>40</v>
      </c>
      <c r="L1684" s="47" t="n">
        <v>99</v>
      </c>
      <c r="M1684" s="43" t="n">
        <v>40</v>
      </c>
      <c r="N1684" s="48" t="n">
        <v>31.54</v>
      </c>
      <c r="O1684" s="22"/>
      <c r="P1684" s="46" t="n">
        <v>0</v>
      </c>
      <c r="Q1684" s="49" t="n">
        <v>0</v>
      </c>
      <c r="R1684" s="50" t="n">
        <v>0</v>
      </c>
      <c r="S1684" s="51" t="s">
        <v>995</v>
      </c>
      <c r="T1684" s="52" t="s">
        <v>6989</v>
      </c>
      <c r="U1684" s="52" t="s">
        <v>32</v>
      </c>
      <c r="V1684" s="44" t="s">
        <v>6990</v>
      </c>
      <c r="W1684" s="44"/>
      <c r="X1684" s="53"/>
    </row>
    <row r="1685" customFormat="false" ht="21" hidden="false" customHeight="true" outlineLevel="4" collapsed="false">
      <c r="A1685" s="1" t="n">
        <v>13.44</v>
      </c>
      <c r="B1685" s="62" t="n">
        <v>1329</v>
      </c>
      <c r="C1685" s="31" t="s">
        <v>6991</v>
      </c>
      <c r="D1685" s="31" t="s">
        <v>6992</v>
      </c>
      <c r="E1685" s="31"/>
      <c r="F1685" s="31"/>
      <c r="G1685" s="31"/>
      <c r="H1685" s="32" t="s">
        <v>6993</v>
      </c>
      <c r="I1685" s="33"/>
      <c r="J1685" s="33"/>
      <c r="K1685" s="34" t="n">
        <v>40</v>
      </c>
      <c r="L1685" s="34" t="n">
        <v>38</v>
      </c>
      <c r="M1685" s="30" t="n">
        <v>38</v>
      </c>
      <c r="N1685" s="35" t="n">
        <v>13.44</v>
      </c>
      <c r="O1685" s="22"/>
      <c r="P1685" s="33" t="n">
        <v>0</v>
      </c>
      <c r="Q1685" s="36" t="n">
        <v>0</v>
      </c>
      <c r="R1685" s="37" t="n">
        <v>0</v>
      </c>
      <c r="S1685" s="38"/>
      <c r="T1685" s="39" t="s">
        <v>6994</v>
      </c>
      <c r="U1685" s="39" t="s">
        <v>32</v>
      </c>
      <c r="V1685" s="31" t="s">
        <v>6995</v>
      </c>
      <c r="W1685" s="31"/>
      <c r="X1685" s="40" t="s">
        <v>191</v>
      </c>
    </row>
    <row r="1686" customFormat="false" ht="21" hidden="false" customHeight="true" outlineLevel="4" collapsed="false">
      <c r="B1686" s="61" t="n">
        <v>1330</v>
      </c>
      <c r="C1686" s="44" t="s">
        <v>6996</v>
      </c>
      <c r="D1686" s="44" t="s">
        <v>6997</v>
      </c>
      <c r="E1686" s="44"/>
      <c r="F1686" s="44"/>
      <c r="G1686" s="44"/>
      <c r="H1686" s="45" t="s">
        <v>6998</v>
      </c>
      <c r="I1686" s="46"/>
      <c r="J1686" s="46"/>
      <c r="K1686" s="47" t="n">
        <v>40</v>
      </c>
      <c r="L1686" s="46" t="s">
        <v>30</v>
      </c>
      <c r="M1686" s="43" t="n">
        <v>40</v>
      </c>
      <c r="N1686" s="48" t="n">
        <v>31.54</v>
      </c>
      <c r="O1686" s="22"/>
      <c r="P1686" s="46" t="n">
        <v>0</v>
      </c>
      <c r="Q1686" s="49" t="n">
        <v>0</v>
      </c>
      <c r="R1686" s="50" t="n">
        <v>0</v>
      </c>
      <c r="S1686" s="51" t="s">
        <v>995</v>
      </c>
      <c r="T1686" s="52" t="s">
        <v>6999</v>
      </c>
      <c r="U1686" s="52" t="s">
        <v>32</v>
      </c>
      <c r="V1686" s="44" t="s">
        <v>7000</v>
      </c>
      <c r="W1686" s="44"/>
      <c r="X1686" s="53"/>
    </row>
    <row r="1687" customFormat="false" ht="21" hidden="false" customHeight="true" outlineLevel="4" collapsed="false">
      <c r="B1687" s="61" t="n">
        <v>1331</v>
      </c>
      <c r="C1687" s="44" t="s">
        <v>7001</v>
      </c>
      <c r="D1687" s="44" t="s">
        <v>7002</v>
      </c>
      <c r="E1687" s="44"/>
      <c r="F1687" s="44"/>
      <c r="G1687" s="44"/>
      <c r="H1687" s="45" t="s">
        <v>7003</v>
      </c>
      <c r="I1687" s="46"/>
      <c r="J1687" s="46"/>
      <c r="K1687" s="47" t="n">
        <v>40</v>
      </c>
      <c r="L1687" s="46" t="s">
        <v>30</v>
      </c>
      <c r="M1687" s="43" t="n">
        <v>40</v>
      </c>
      <c r="N1687" s="48" t="n">
        <v>31.54</v>
      </c>
      <c r="O1687" s="22"/>
      <c r="P1687" s="46" t="n">
        <v>0</v>
      </c>
      <c r="Q1687" s="49" t="n">
        <v>0</v>
      </c>
      <c r="R1687" s="50" t="n">
        <v>0</v>
      </c>
      <c r="S1687" s="51" t="s">
        <v>995</v>
      </c>
      <c r="T1687" s="52" t="s">
        <v>7004</v>
      </c>
      <c r="U1687" s="52" t="s">
        <v>32</v>
      </c>
      <c r="V1687" s="44" t="s">
        <v>7005</v>
      </c>
      <c r="W1687" s="44"/>
      <c r="X1687" s="53"/>
    </row>
    <row r="1688" customFormat="false" ht="21" hidden="false" customHeight="true" outlineLevel="4" collapsed="false">
      <c r="B1688" s="61" t="n">
        <v>1332</v>
      </c>
      <c r="C1688" s="44" t="s">
        <v>7006</v>
      </c>
      <c r="D1688" s="44" t="s">
        <v>7007</v>
      </c>
      <c r="E1688" s="44"/>
      <c r="F1688" s="44"/>
      <c r="G1688" s="44"/>
      <c r="H1688" s="45" t="s">
        <v>7008</v>
      </c>
      <c r="I1688" s="46"/>
      <c r="J1688" s="46"/>
      <c r="K1688" s="47" t="n">
        <v>40</v>
      </c>
      <c r="L1688" s="46" t="s">
        <v>30</v>
      </c>
      <c r="M1688" s="43" t="n">
        <v>40</v>
      </c>
      <c r="N1688" s="48" t="n">
        <v>31.54</v>
      </c>
      <c r="O1688" s="22"/>
      <c r="P1688" s="46" t="n">
        <v>0</v>
      </c>
      <c r="Q1688" s="49" t="n">
        <v>0</v>
      </c>
      <c r="R1688" s="50" t="n">
        <v>0</v>
      </c>
      <c r="S1688" s="51" t="s">
        <v>995</v>
      </c>
      <c r="T1688" s="52" t="s">
        <v>7009</v>
      </c>
      <c r="U1688" s="52" t="s">
        <v>32</v>
      </c>
      <c r="V1688" s="44" t="s">
        <v>7010</v>
      </c>
      <c r="W1688" s="44"/>
      <c r="X1688" s="53"/>
    </row>
    <row r="1689" customFormat="false" ht="21" hidden="false" customHeight="true" outlineLevel="4" collapsed="false">
      <c r="B1689" s="61" t="n">
        <v>1333</v>
      </c>
      <c r="C1689" s="44" t="s">
        <v>7011</v>
      </c>
      <c r="D1689" s="44" t="s">
        <v>7012</v>
      </c>
      <c r="E1689" s="44"/>
      <c r="F1689" s="44"/>
      <c r="G1689" s="44"/>
      <c r="H1689" s="45" t="s">
        <v>7013</v>
      </c>
      <c r="I1689" s="46"/>
      <c r="J1689" s="46"/>
      <c r="K1689" s="47" t="n">
        <v>40</v>
      </c>
      <c r="L1689" s="46" t="s">
        <v>30</v>
      </c>
      <c r="M1689" s="43" t="n">
        <v>40</v>
      </c>
      <c r="N1689" s="48" t="n">
        <v>31.54</v>
      </c>
      <c r="O1689" s="22"/>
      <c r="P1689" s="46" t="n">
        <v>0</v>
      </c>
      <c r="Q1689" s="49" t="n">
        <v>0</v>
      </c>
      <c r="R1689" s="50" t="n">
        <v>0</v>
      </c>
      <c r="S1689" s="51" t="s">
        <v>995</v>
      </c>
      <c r="T1689" s="52" t="s">
        <v>7014</v>
      </c>
      <c r="U1689" s="52" t="s">
        <v>32</v>
      </c>
      <c r="V1689" s="44" t="s">
        <v>7015</v>
      </c>
      <c r="W1689" s="44"/>
      <c r="X1689" s="53"/>
    </row>
    <row r="1690" customFormat="false" ht="21" hidden="false" customHeight="true" outlineLevel="4" collapsed="false">
      <c r="B1690" s="61" t="n">
        <v>1334</v>
      </c>
      <c r="C1690" s="44" t="s">
        <v>7016</v>
      </c>
      <c r="D1690" s="44" t="s">
        <v>7017</v>
      </c>
      <c r="E1690" s="44"/>
      <c r="F1690" s="44"/>
      <c r="G1690" s="44"/>
      <c r="H1690" s="45" t="s">
        <v>7018</v>
      </c>
      <c r="I1690" s="46"/>
      <c r="J1690" s="46"/>
      <c r="K1690" s="47" t="n">
        <v>40</v>
      </c>
      <c r="L1690" s="54" t="n">
        <v>1638</v>
      </c>
      <c r="M1690" s="43" t="n">
        <v>40</v>
      </c>
      <c r="N1690" s="48" t="n">
        <v>31.54</v>
      </c>
      <c r="O1690" s="22"/>
      <c r="P1690" s="46" t="n">
        <v>0</v>
      </c>
      <c r="Q1690" s="49" t="n">
        <v>0</v>
      </c>
      <c r="R1690" s="50" t="n">
        <v>0</v>
      </c>
      <c r="S1690" s="51" t="s">
        <v>995</v>
      </c>
      <c r="T1690" s="52" t="s">
        <v>7019</v>
      </c>
      <c r="U1690" s="52" t="s">
        <v>32</v>
      </c>
      <c r="V1690" s="44" t="s">
        <v>7020</v>
      </c>
      <c r="W1690" s="44"/>
      <c r="X1690" s="53"/>
    </row>
    <row r="1691" customFormat="false" ht="23.1" hidden="false" customHeight="true" outlineLevel="3" collapsed="false">
      <c r="B1691" s="14" t="s">
        <v>7021</v>
      </c>
      <c r="C1691" s="14"/>
      <c r="D1691" s="14"/>
      <c r="E1691" s="14"/>
      <c r="F1691" s="14"/>
      <c r="G1691" s="14"/>
    </row>
    <row r="1692" customFormat="false" ht="21" hidden="false" customHeight="true" outlineLevel="4" collapsed="false">
      <c r="B1692" s="60" t="n">
        <v>1335</v>
      </c>
      <c r="C1692" s="17" t="s">
        <v>7022</v>
      </c>
      <c r="D1692" s="17" t="s">
        <v>7023</v>
      </c>
      <c r="E1692" s="17"/>
      <c r="F1692" s="17"/>
      <c r="G1692" s="17"/>
      <c r="H1692" s="18" t="s">
        <v>7024</v>
      </c>
      <c r="I1692" s="19"/>
      <c r="J1692" s="19"/>
      <c r="K1692" s="20" t="n">
        <v>24</v>
      </c>
      <c r="L1692" s="19" t="s">
        <v>30</v>
      </c>
      <c r="M1692" s="16" t="n">
        <v>24</v>
      </c>
      <c r="N1692" s="21" t="n">
        <v>71.16</v>
      </c>
      <c r="O1692" s="22"/>
      <c r="P1692" s="19" t="n">
        <v>0</v>
      </c>
      <c r="Q1692" s="23" t="n">
        <v>0</v>
      </c>
      <c r="R1692" s="24" t="n">
        <v>0</v>
      </c>
      <c r="S1692" s="25"/>
      <c r="T1692" s="26" t="s">
        <v>7025</v>
      </c>
      <c r="U1692" s="26" t="s">
        <v>32</v>
      </c>
      <c r="V1692" s="17" t="s">
        <v>7026</v>
      </c>
      <c r="W1692" s="17"/>
    </row>
    <row r="1693" customFormat="false" ht="23.1" hidden="false" customHeight="true" outlineLevel="3" collapsed="false">
      <c r="B1693" s="14" t="s">
        <v>7027</v>
      </c>
      <c r="C1693" s="14"/>
      <c r="D1693" s="14"/>
      <c r="E1693" s="14"/>
      <c r="F1693" s="14"/>
      <c r="G1693" s="14"/>
    </row>
    <row r="1694" customFormat="false" ht="21" hidden="false" customHeight="true" outlineLevel="4" collapsed="false">
      <c r="B1694" s="60" t="n">
        <v>1336</v>
      </c>
      <c r="C1694" s="17" t="s">
        <v>7028</v>
      </c>
      <c r="D1694" s="17" t="s">
        <v>7029</v>
      </c>
      <c r="E1694" s="17"/>
      <c r="F1694" s="17"/>
      <c r="G1694" s="17"/>
      <c r="H1694" s="18" t="s">
        <v>7030</v>
      </c>
      <c r="I1694" s="19"/>
      <c r="J1694" s="19"/>
      <c r="K1694" s="20" t="n">
        <v>24</v>
      </c>
      <c r="L1694" s="19" t="s">
        <v>30</v>
      </c>
      <c r="M1694" s="16" t="n">
        <v>4</v>
      </c>
      <c r="N1694" s="21" t="n">
        <v>77.28</v>
      </c>
      <c r="O1694" s="22"/>
      <c r="P1694" s="19" t="n">
        <v>0</v>
      </c>
      <c r="Q1694" s="23" t="n">
        <v>0</v>
      </c>
      <c r="R1694" s="24" t="n">
        <v>0</v>
      </c>
      <c r="S1694" s="25"/>
      <c r="T1694" s="26" t="s">
        <v>7031</v>
      </c>
      <c r="U1694" s="26" t="s">
        <v>32</v>
      </c>
      <c r="V1694" s="17"/>
      <c r="W1694" s="17"/>
    </row>
    <row r="1695" customFormat="false" ht="21" hidden="false" customHeight="true" outlineLevel="4" collapsed="false">
      <c r="B1695" s="61" t="n">
        <v>1337</v>
      </c>
      <c r="C1695" s="44" t="s">
        <v>7032</v>
      </c>
      <c r="D1695" s="44" t="s">
        <v>7033</v>
      </c>
      <c r="E1695" s="44"/>
      <c r="F1695" s="44"/>
      <c r="G1695" s="44"/>
      <c r="H1695" s="45" t="s">
        <v>7034</v>
      </c>
      <c r="I1695" s="46"/>
      <c r="J1695" s="46"/>
      <c r="K1695" s="47" t="n">
        <v>24</v>
      </c>
      <c r="L1695" s="47" t="n">
        <v>6</v>
      </c>
      <c r="M1695" s="43" t="n">
        <v>4</v>
      </c>
      <c r="N1695" s="48" t="n">
        <v>78.68</v>
      </c>
      <c r="O1695" s="22"/>
      <c r="P1695" s="46" t="n">
        <v>0</v>
      </c>
      <c r="Q1695" s="55" t="n">
        <v>0</v>
      </c>
      <c r="R1695" s="50" t="n">
        <v>0</v>
      </c>
      <c r="S1695" s="51" t="s">
        <v>995</v>
      </c>
      <c r="T1695" s="52" t="s">
        <v>7035</v>
      </c>
      <c r="U1695" s="52" t="s">
        <v>32</v>
      </c>
      <c r="V1695" s="44" t="s">
        <v>7036</v>
      </c>
      <c r="W1695" s="44"/>
      <c r="X1695" s="53"/>
    </row>
    <row r="1696" customFormat="false" ht="21" hidden="false" customHeight="true" outlineLevel="4" collapsed="false">
      <c r="B1696" s="60" t="n">
        <v>1338</v>
      </c>
      <c r="C1696" s="17" t="s">
        <v>7037</v>
      </c>
      <c r="D1696" s="17" t="s">
        <v>7038</v>
      </c>
      <c r="E1696" s="17"/>
      <c r="F1696" s="17"/>
      <c r="G1696" s="17"/>
      <c r="H1696" s="18" t="s">
        <v>7039</v>
      </c>
      <c r="I1696" s="19"/>
      <c r="J1696" s="19"/>
      <c r="K1696" s="20" t="n">
        <v>24</v>
      </c>
      <c r="L1696" s="19" t="s">
        <v>30</v>
      </c>
      <c r="M1696" s="16" t="n">
        <v>4</v>
      </c>
      <c r="N1696" s="21" t="n">
        <v>78.68</v>
      </c>
      <c r="O1696" s="22"/>
      <c r="P1696" s="19" t="n">
        <v>0</v>
      </c>
      <c r="Q1696" s="23" t="n">
        <v>0</v>
      </c>
      <c r="R1696" s="24" t="n">
        <v>0</v>
      </c>
      <c r="S1696" s="25"/>
      <c r="T1696" s="26" t="s">
        <v>7040</v>
      </c>
      <c r="U1696" s="26" t="s">
        <v>32</v>
      </c>
      <c r="V1696" s="17" t="s">
        <v>7041</v>
      </c>
      <c r="W1696" s="17"/>
    </row>
    <row r="1697" customFormat="false" ht="21" hidden="false" customHeight="true" outlineLevel="4" collapsed="false">
      <c r="B1697" s="60" t="n">
        <v>1339</v>
      </c>
      <c r="C1697" s="17" t="s">
        <v>7042</v>
      </c>
      <c r="D1697" s="17" t="s">
        <v>7043</v>
      </c>
      <c r="E1697" s="17"/>
      <c r="F1697" s="17"/>
      <c r="G1697" s="17"/>
      <c r="H1697" s="18" t="s">
        <v>7044</v>
      </c>
      <c r="I1697" s="19"/>
      <c r="J1697" s="19"/>
      <c r="K1697" s="20" t="n">
        <v>24</v>
      </c>
      <c r="L1697" s="20" t="n">
        <v>632</v>
      </c>
      <c r="M1697" s="16" t="n">
        <v>4</v>
      </c>
      <c r="N1697" s="21" t="n">
        <v>77.28</v>
      </c>
      <c r="O1697" s="22"/>
      <c r="P1697" s="19" t="n">
        <v>0</v>
      </c>
      <c r="Q1697" s="23" t="n">
        <v>0</v>
      </c>
      <c r="R1697" s="24" t="n">
        <v>0</v>
      </c>
      <c r="S1697" s="25"/>
      <c r="T1697" s="26" t="s">
        <v>7045</v>
      </c>
      <c r="U1697" s="26" t="s">
        <v>32</v>
      </c>
      <c r="V1697" s="17" t="s">
        <v>7046</v>
      </c>
      <c r="W1697" s="17"/>
    </row>
    <row r="1698" customFormat="false" ht="21" hidden="false" customHeight="true" outlineLevel="4" collapsed="false">
      <c r="B1698" s="61" t="n">
        <v>1340</v>
      </c>
      <c r="C1698" s="44" t="s">
        <v>7047</v>
      </c>
      <c r="D1698" s="44" t="s">
        <v>7048</v>
      </c>
      <c r="E1698" s="44"/>
      <c r="F1698" s="44"/>
      <c r="G1698" s="44"/>
      <c r="H1698" s="45" t="s">
        <v>7049</v>
      </c>
      <c r="I1698" s="46"/>
      <c r="J1698" s="46"/>
      <c r="K1698" s="47" t="n">
        <v>24</v>
      </c>
      <c r="L1698" s="47" t="n">
        <v>776</v>
      </c>
      <c r="M1698" s="43" t="n">
        <v>4</v>
      </c>
      <c r="N1698" s="48" t="n">
        <v>78.68</v>
      </c>
      <c r="O1698" s="22"/>
      <c r="P1698" s="46" t="n">
        <v>0</v>
      </c>
      <c r="Q1698" s="55" t="n">
        <v>0</v>
      </c>
      <c r="R1698" s="50" t="n">
        <v>0</v>
      </c>
      <c r="S1698" s="51" t="s">
        <v>995</v>
      </c>
      <c r="T1698" s="52" t="s">
        <v>7050</v>
      </c>
      <c r="U1698" s="52" t="s">
        <v>32</v>
      </c>
      <c r="V1698" s="44" t="s">
        <v>7051</v>
      </c>
      <c r="W1698" s="44"/>
      <c r="X1698" s="53"/>
    </row>
    <row r="1699" customFormat="false" ht="21" hidden="false" customHeight="true" outlineLevel="4" collapsed="false">
      <c r="B1699" s="60" t="n">
        <v>1341</v>
      </c>
      <c r="C1699" s="17" t="s">
        <v>7052</v>
      </c>
      <c r="D1699" s="17" t="s">
        <v>7053</v>
      </c>
      <c r="E1699" s="17"/>
      <c r="F1699" s="17"/>
      <c r="G1699" s="17"/>
      <c r="H1699" s="18" t="s">
        <v>7054</v>
      </c>
      <c r="I1699" s="19"/>
      <c r="J1699" s="19"/>
      <c r="K1699" s="20" t="n">
        <v>24</v>
      </c>
      <c r="L1699" s="20" t="n">
        <v>2</v>
      </c>
      <c r="M1699" s="16" t="n">
        <v>2</v>
      </c>
      <c r="N1699" s="21" t="n">
        <v>78.68</v>
      </c>
      <c r="O1699" s="22"/>
      <c r="P1699" s="19" t="n">
        <v>0</v>
      </c>
      <c r="Q1699" s="23" t="n">
        <v>0</v>
      </c>
      <c r="R1699" s="24" t="n">
        <v>0</v>
      </c>
      <c r="S1699" s="25"/>
      <c r="T1699" s="26" t="s">
        <v>7055</v>
      </c>
      <c r="U1699" s="26" t="s">
        <v>32</v>
      </c>
      <c r="V1699" s="17" t="s">
        <v>7056</v>
      </c>
      <c r="W1699" s="17"/>
    </row>
    <row r="1700" customFormat="false" ht="21" hidden="false" customHeight="true" outlineLevel="4" collapsed="false">
      <c r="B1700" s="61" t="n">
        <v>1342</v>
      </c>
      <c r="C1700" s="44" t="s">
        <v>7057</v>
      </c>
      <c r="D1700" s="44" t="s">
        <v>7058</v>
      </c>
      <c r="E1700" s="44"/>
      <c r="F1700" s="44"/>
      <c r="G1700" s="44"/>
      <c r="H1700" s="45" t="s">
        <v>7059</v>
      </c>
      <c r="I1700" s="46"/>
      <c r="J1700" s="46"/>
      <c r="K1700" s="47" t="n">
        <v>24</v>
      </c>
      <c r="L1700" s="47" t="n">
        <v>462</v>
      </c>
      <c r="M1700" s="43" t="n">
        <v>4</v>
      </c>
      <c r="N1700" s="48" t="n">
        <v>78.68</v>
      </c>
      <c r="O1700" s="22"/>
      <c r="P1700" s="46" t="n">
        <v>0</v>
      </c>
      <c r="Q1700" s="55" t="n">
        <v>0</v>
      </c>
      <c r="R1700" s="50" t="n">
        <v>0</v>
      </c>
      <c r="S1700" s="51" t="s">
        <v>995</v>
      </c>
      <c r="T1700" s="52" t="s">
        <v>7060</v>
      </c>
      <c r="U1700" s="52" t="s">
        <v>32</v>
      </c>
      <c r="V1700" s="44" t="s">
        <v>7061</v>
      </c>
      <c r="W1700" s="44"/>
      <c r="X1700" s="53"/>
    </row>
    <row r="1701" customFormat="false" ht="21" hidden="false" customHeight="true" outlineLevel="4" collapsed="false">
      <c r="B1701" s="60" t="n">
        <v>1343</v>
      </c>
      <c r="C1701" s="17" t="s">
        <v>7062</v>
      </c>
      <c r="D1701" s="17" t="s">
        <v>7063</v>
      </c>
      <c r="E1701" s="17"/>
      <c r="F1701" s="17"/>
      <c r="G1701" s="17"/>
      <c r="H1701" s="18" t="s">
        <v>7064</v>
      </c>
      <c r="I1701" s="19"/>
      <c r="J1701" s="19"/>
      <c r="K1701" s="20" t="n">
        <v>24</v>
      </c>
      <c r="L1701" s="29" t="n">
        <v>1291</v>
      </c>
      <c r="M1701" s="16" t="n">
        <v>4</v>
      </c>
      <c r="N1701" s="21" t="n">
        <v>78.68</v>
      </c>
      <c r="O1701" s="22"/>
      <c r="P1701" s="19" t="n">
        <v>0</v>
      </c>
      <c r="Q1701" s="23" t="n">
        <v>0</v>
      </c>
      <c r="R1701" s="24" t="n">
        <v>0</v>
      </c>
      <c r="S1701" s="25"/>
      <c r="T1701" s="26" t="s">
        <v>7065</v>
      </c>
      <c r="U1701" s="26" t="s">
        <v>32</v>
      </c>
      <c r="V1701" s="17" t="s">
        <v>7066</v>
      </c>
      <c r="W1701" s="17"/>
    </row>
    <row r="1702" customFormat="false" ht="21" hidden="false" customHeight="true" outlineLevel="4" collapsed="false">
      <c r="B1702" s="61" t="n">
        <v>1344</v>
      </c>
      <c r="C1702" s="44" t="s">
        <v>7067</v>
      </c>
      <c r="D1702" s="44" t="s">
        <v>7068</v>
      </c>
      <c r="E1702" s="44"/>
      <c r="F1702" s="44"/>
      <c r="G1702" s="44"/>
      <c r="H1702" s="45" t="s">
        <v>7069</v>
      </c>
      <c r="I1702" s="46"/>
      <c r="J1702" s="46"/>
      <c r="K1702" s="47" t="n">
        <v>24</v>
      </c>
      <c r="L1702" s="46" t="s">
        <v>30</v>
      </c>
      <c r="M1702" s="43" t="n">
        <v>4</v>
      </c>
      <c r="N1702" s="48" t="n">
        <v>78.68</v>
      </c>
      <c r="O1702" s="22"/>
      <c r="P1702" s="46" t="n">
        <v>0</v>
      </c>
      <c r="Q1702" s="55" t="n">
        <v>0</v>
      </c>
      <c r="R1702" s="50" t="n">
        <v>0</v>
      </c>
      <c r="S1702" s="51" t="s">
        <v>995</v>
      </c>
      <c r="T1702" s="52" t="s">
        <v>7070</v>
      </c>
      <c r="U1702" s="52" t="s">
        <v>32</v>
      </c>
      <c r="V1702" s="44" t="s">
        <v>7071</v>
      </c>
      <c r="W1702" s="44"/>
      <c r="X1702" s="53"/>
    </row>
    <row r="1703" customFormat="false" ht="21" hidden="false" customHeight="true" outlineLevel="4" collapsed="false">
      <c r="B1703" s="61" t="n">
        <v>1345</v>
      </c>
      <c r="C1703" s="44" t="s">
        <v>7072</v>
      </c>
      <c r="D1703" s="44" t="s">
        <v>7073</v>
      </c>
      <c r="E1703" s="44"/>
      <c r="F1703" s="44"/>
      <c r="G1703" s="44"/>
      <c r="H1703" s="45" t="s">
        <v>7074</v>
      </c>
      <c r="I1703" s="46"/>
      <c r="J1703" s="46"/>
      <c r="K1703" s="47" t="n">
        <v>24</v>
      </c>
      <c r="L1703" s="47" t="n">
        <v>18</v>
      </c>
      <c r="M1703" s="43" t="n">
        <v>4</v>
      </c>
      <c r="N1703" s="48" t="n">
        <v>78.68</v>
      </c>
      <c r="O1703" s="22"/>
      <c r="P1703" s="46" t="n">
        <v>0</v>
      </c>
      <c r="Q1703" s="55" t="n">
        <v>0</v>
      </c>
      <c r="R1703" s="50" t="n">
        <v>0</v>
      </c>
      <c r="S1703" s="51" t="s">
        <v>995</v>
      </c>
      <c r="T1703" s="52" t="s">
        <v>7075</v>
      </c>
      <c r="U1703" s="52" t="s">
        <v>32</v>
      </c>
      <c r="V1703" s="44" t="s">
        <v>7076</v>
      </c>
      <c r="W1703" s="44"/>
      <c r="X1703" s="53"/>
    </row>
    <row r="1704" customFormat="false" ht="21" hidden="false" customHeight="true" outlineLevel="4" collapsed="false">
      <c r="B1704" s="60" t="n">
        <v>1346</v>
      </c>
      <c r="C1704" s="17" t="s">
        <v>7077</v>
      </c>
      <c r="D1704" s="17" t="s">
        <v>7078</v>
      </c>
      <c r="E1704" s="17"/>
      <c r="F1704" s="17"/>
      <c r="G1704" s="17"/>
      <c r="H1704" s="18" t="s">
        <v>7079</v>
      </c>
      <c r="I1704" s="19"/>
      <c r="J1704" s="19"/>
      <c r="K1704" s="20" t="n">
        <v>24</v>
      </c>
      <c r="L1704" s="20" t="n">
        <v>874</v>
      </c>
      <c r="M1704" s="16" t="n">
        <v>4</v>
      </c>
      <c r="N1704" s="21" t="n">
        <v>78.68</v>
      </c>
      <c r="O1704" s="22"/>
      <c r="P1704" s="19" t="n">
        <v>0</v>
      </c>
      <c r="Q1704" s="23" t="n">
        <v>0</v>
      </c>
      <c r="R1704" s="24" t="n">
        <v>0</v>
      </c>
      <c r="S1704" s="25"/>
      <c r="T1704" s="26" t="s">
        <v>7080</v>
      </c>
      <c r="U1704" s="26" t="s">
        <v>32</v>
      </c>
      <c r="V1704" s="17" t="s">
        <v>7081</v>
      </c>
      <c r="W1704" s="17"/>
    </row>
    <row r="1705" customFormat="false" ht="21" hidden="false" customHeight="true" outlineLevel="4" collapsed="false">
      <c r="B1705" s="60" t="n">
        <v>1347</v>
      </c>
      <c r="C1705" s="17" t="s">
        <v>7082</v>
      </c>
      <c r="D1705" s="17" t="s">
        <v>7083</v>
      </c>
      <c r="E1705" s="17"/>
      <c r="F1705" s="17"/>
      <c r="G1705" s="17"/>
      <c r="H1705" s="18" t="s">
        <v>7084</v>
      </c>
      <c r="I1705" s="19"/>
      <c r="J1705" s="19"/>
      <c r="K1705" s="20" t="n">
        <v>24</v>
      </c>
      <c r="L1705" s="20" t="n">
        <v>412</v>
      </c>
      <c r="M1705" s="16" t="n">
        <v>4</v>
      </c>
      <c r="N1705" s="21" t="n">
        <v>78.68</v>
      </c>
      <c r="O1705" s="22"/>
      <c r="P1705" s="19" t="n">
        <v>0</v>
      </c>
      <c r="Q1705" s="23" t="n">
        <v>0</v>
      </c>
      <c r="R1705" s="24" t="n">
        <v>0</v>
      </c>
      <c r="S1705" s="25"/>
      <c r="T1705" s="26" t="s">
        <v>7085</v>
      </c>
      <c r="U1705" s="26" t="s">
        <v>32</v>
      </c>
      <c r="V1705" s="17" t="s">
        <v>7086</v>
      </c>
      <c r="W1705" s="17"/>
    </row>
    <row r="1706" customFormat="false" ht="21" hidden="false" customHeight="true" outlineLevel="4" collapsed="false">
      <c r="B1706" s="61" t="n">
        <v>1348</v>
      </c>
      <c r="C1706" s="44" t="s">
        <v>7087</v>
      </c>
      <c r="D1706" s="44" t="s">
        <v>7088</v>
      </c>
      <c r="E1706" s="44"/>
      <c r="F1706" s="44"/>
      <c r="G1706" s="44"/>
      <c r="H1706" s="45" t="s">
        <v>7089</v>
      </c>
      <c r="I1706" s="46"/>
      <c r="J1706" s="46"/>
      <c r="K1706" s="47" t="n">
        <v>24</v>
      </c>
      <c r="L1706" s="46" t="s">
        <v>30</v>
      </c>
      <c r="M1706" s="43" t="n">
        <v>4</v>
      </c>
      <c r="N1706" s="48" t="n">
        <v>78.68</v>
      </c>
      <c r="O1706" s="22"/>
      <c r="P1706" s="46" t="n">
        <v>0</v>
      </c>
      <c r="Q1706" s="55" t="n">
        <v>0</v>
      </c>
      <c r="R1706" s="50" t="n">
        <v>0</v>
      </c>
      <c r="S1706" s="51" t="s">
        <v>995</v>
      </c>
      <c r="T1706" s="52" t="s">
        <v>7090</v>
      </c>
      <c r="U1706" s="52" t="s">
        <v>32</v>
      </c>
      <c r="V1706" s="44" t="s">
        <v>7091</v>
      </c>
      <c r="W1706" s="44"/>
      <c r="X1706" s="53"/>
    </row>
    <row r="1707" customFormat="false" ht="21" hidden="false" customHeight="true" outlineLevel="4" collapsed="false">
      <c r="B1707" s="61" t="n">
        <v>1349</v>
      </c>
      <c r="C1707" s="44" t="s">
        <v>7092</v>
      </c>
      <c r="D1707" s="44" t="s">
        <v>7093</v>
      </c>
      <c r="E1707" s="44"/>
      <c r="F1707" s="44"/>
      <c r="G1707" s="44"/>
      <c r="H1707" s="45" t="s">
        <v>7094</v>
      </c>
      <c r="I1707" s="46"/>
      <c r="J1707" s="46"/>
      <c r="K1707" s="47" t="n">
        <v>24</v>
      </c>
      <c r="L1707" s="47" t="n">
        <v>959</v>
      </c>
      <c r="M1707" s="43" t="n">
        <v>4</v>
      </c>
      <c r="N1707" s="48" t="n">
        <v>78.68</v>
      </c>
      <c r="O1707" s="22"/>
      <c r="P1707" s="46" t="n">
        <v>0</v>
      </c>
      <c r="Q1707" s="55" t="n">
        <v>0</v>
      </c>
      <c r="R1707" s="50" t="n">
        <v>0</v>
      </c>
      <c r="S1707" s="51" t="s">
        <v>995</v>
      </c>
      <c r="T1707" s="52" t="s">
        <v>7095</v>
      </c>
      <c r="U1707" s="52" t="s">
        <v>32</v>
      </c>
      <c r="V1707" s="44" t="s">
        <v>7096</v>
      </c>
      <c r="W1707" s="44"/>
      <c r="X1707" s="53"/>
    </row>
    <row r="1708" customFormat="false" ht="21" hidden="false" customHeight="true" outlineLevel="4" collapsed="false">
      <c r="B1708" s="61" t="n">
        <v>1350</v>
      </c>
      <c r="C1708" s="44" t="s">
        <v>7097</v>
      </c>
      <c r="D1708" s="44" t="s">
        <v>7098</v>
      </c>
      <c r="E1708" s="44"/>
      <c r="F1708" s="44"/>
      <c r="G1708" s="44"/>
      <c r="H1708" s="45" t="s">
        <v>7099</v>
      </c>
      <c r="I1708" s="46"/>
      <c r="J1708" s="46"/>
      <c r="K1708" s="47" t="n">
        <v>24</v>
      </c>
      <c r="L1708" s="54" t="n">
        <v>1914</v>
      </c>
      <c r="M1708" s="43" t="n">
        <v>4</v>
      </c>
      <c r="N1708" s="48" t="n">
        <v>78.68</v>
      </c>
      <c r="O1708" s="22"/>
      <c r="P1708" s="46" t="n">
        <v>0</v>
      </c>
      <c r="Q1708" s="55" t="n">
        <v>0</v>
      </c>
      <c r="R1708" s="50" t="n">
        <v>0</v>
      </c>
      <c r="S1708" s="51" t="s">
        <v>995</v>
      </c>
      <c r="T1708" s="52" t="s">
        <v>7100</v>
      </c>
      <c r="U1708" s="52" t="s">
        <v>32</v>
      </c>
      <c r="V1708" s="44" t="s">
        <v>7101</v>
      </c>
      <c r="W1708" s="44"/>
      <c r="X1708" s="53"/>
    </row>
    <row r="1709" customFormat="false" ht="21" hidden="false" customHeight="true" outlineLevel="4" collapsed="false">
      <c r="B1709" s="60" t="n">
        <v>1351</v>
      </c>
      <c r="C1709" s="17" t="s">
        <v>7102</v>
      </c>
      <c r="D1709" s="17" t="s">
        <v>7103</v>
      </c>
      <c r="E1709" s="17"/>
      <c r="F1709" s="17"/>
      <c r="G1709" s="17"/>
      <c r="H1709" s="18" t="s">
        <v>7104</v>
      </c>
      <c r="I1709" s="19"/>
      <c r="J1709" s="19"/>
      <c r="K1709" s="20" t="n">
        <v>24</v>
      </c>
      <c r="L1709" s="20" t="n">
        <v>52</v>
      </c>
      <c r="M1709" s="16" t="n">
        <v>4</v>
      </c>
      <c r="N1709" s="21" t="n">
        <v>78.68</v>
      </c>
      <c r="O1709" s="22"/>
      <c r="P1709" s="19" t="n">
        <v>0</v>
      </c>
      <c r="Q1709" s="23" t="n">
        <v>0</v>
      </c>
      <c r="R1709" s="24" t="n">
        <v>0</v>
      </c>
      <c r="S1709" s="25"/>
      <c r="T1709" s="26" t="s">
        <v>7105</v>
      </c>
      <c r="U1709" s="26" t="s">
        <v>32</v>
      </c>
      <c r="V1709" s="17" t="s">
        <v>7106</v>
      </c>
      <c r="W1709" s="17"/>
    </row>
    <row r="1710" customFormat="false" ht="21" hidden="false" customHeight="true" outlineLevel="4" collapsed="false">
      <c r="B1710" s="61" t="n">
        <v>1352</v>
      </c>
      <c r="C1710" s="44" t="s">
        <v>7107</v>
      </c>
      <c r="D1710" s="44" t="s">
        <v>7108</v>
      </c>
      <c r="E1710" s="44"/>
      <c r="F1710" s="44"/>
      <c r="G1710" s="44"/>
      <c r="H1710" s="45" t="s">
        <v>7109</v>
      </c>
      <c r="I1710" s="46"/>
      <c r="J1710" s="46"/>
      <c r="K1710" s="47" t="n">
        <v>24</v>
      </c>
      <c r="L1710" s="47" t="n">
        <v>437</v>
      </c>
      <c r="M1710" s="43" t="n">
        <v>4</v>
      </c>
      <c r="N1710" s="48" t="n">
        <v>78.68</v>
      </c>
      <c r="O1710" s="22"/>
      <c r="P1710" s="46" t="n">
        <v>0</v>
      </c>
      <c r="Q1710" s="55" t="n">
        <v>0</v>
      </c>
      <c r="R1710" s="50" t="n">
        <v>0</v>
      </c>
      <c r="S1710" s="51" t="s">
        <v>995</v>
      </c>
      <c r="T1710" s="52" t="s">
        <v>7110</v>
      </c>
      <c r="U1710" s="52" t="s">
        <v>32</v>
      </c>
      <c r="V1710" s="44" t="s">
        <v>7111</v>
      </c>
      <c r="W1710" s="44"/>
      <c r="X1710" s="53"/>
    </row>
    <row r="1711" customFormat="false" ht="21" hidden="false" customHeight="true" outlineLevel="4" collapsed="false">
      <c r="B1711" s="61" t="n">
        <v>1353</v>
      </c>
      <c r="C1711" s="44" t="s">
        <v>7112</v>
      </c>
      <c r="D1711" s="44" t="s">
        <v>7113</v>
      </c>
      <c r="E1711" s="44"/>
      <c r="F1711" s="44"/>
      <c r="G1711" s="44"/>
      <c r="H1711" s="45" t="s">
        <v>7114</v>
      </c>
      <c r="I1711" s="46"/>
      <c r="J1711" s="46"/>
      <c r="K1711" s="47" t="n">
        <v>24</v>
      </c>
      <c r="L1711" s="54" t="n">
        <v>1725</v>
      </c>
      <c r="M1711" s="43" t="n">
        <v>4</v>
      </c>
      <c r="N1711" s="48" t="n">
        <v>78.68</v>
      </c>
      <c r="O1711" s="22"/>
      <c r="P1711" s="46" t="n">
        <v>0</v>
      </c>
      <c r="Q1711" s="55" t="n">
        <v>0</v>
      </c>
      <c r="R1711" s="50" t="n">
        <v>0</v>
      </c>
      <c r="S1711" s="51" t="s">
        <v>995</v>
      </c>
      <c r="T1711" s="52" t="s">
        <v>7115</v>
      </c>
      <c r="U1711" s="52" t="s">
        <v>32</v>
      </c>
      <c r="V1711" s="44" t="s">
        <v>7116</v>
      </c>
      <c r="W1711" s="44"/>
      <c r="X1711" s="53"/>
    </row>
    <row r="1712" customFormat="false" ht="23.1" hidden="false" customHeight="true" outlineLevel="3" collapsed="false">
      <c r="B1712" s="14" t="s">
        <v>7117</v>
      </c>
      <c r="C1712" s="14"/>
      <c r="D1712" s="14"/>
      <c r="E1712" s="14"/>
      <c r="F1712" s="14"/>
      <c r="G1712" s="14"/>
    </row>
    <row r="1713" customFormat="false" ht="21" hidden="false" customHeight="true" outlineLevel="4" collapsed="false">
      <c r="B1713" s="60" t="n">
        <v>1354</v>
      </c>
      <c r="C1713" s="17" t="s">
        <v>7118</v>
      </c>
      <c r="D1713" s="17" t="s">
        <v>7119</v>
      </c>
      <c r="E1713" s="17"/>
      <c r="F1713" s="17"/>
      <c r="G1713" s="17"/>
      <c r="H1713" s="18" t="s">
        <v>7120</v>
      </c>
      <c r="I1713" s="19"/>
      <c r="J1713" s="19"/>
      <c r="K1713" s="20" t="n">
        <v>24</v>
      </c>
      <c r="L1713" s="29" t="n">
        <v>1445</v>
      </c>
      <c r="M1713" s="16" t="n">
        <v>4</v>
      </c>
      <c r="N1713" s="21" t="n">
        <v>83.86</v>
      </c>
      <c r="O1713" s="22"/>
      <c r="P1713" s="19" t="n">
        <v>0</v>
      </c>
      <c r="Q1713" s="23" t="n">
        <v>0</v>
      </c>
      <c r="R1713" s="24" t="n">
        <v>0</v>
      </c>
      <c r="S1713" s="25"/>
      <c r="T1713" s="26" t="s">
        <v>7121</v>
      </c>
      <c r="U1713" s="26" t="s">
        <v>32</v>
      </c>
      <c r="V1713" s="17" t="s">
        <v>7122</v>
      </c>
      <c r="W1713" s="17"/>
    </row>
    <row r="1714" customFormat="false" ht="21" hidden="false" customHeight="true" outlineLevel="4" collapsed="false">
      <c r="B1714" s="61" t="n">
        <v>1355</v>
      </c>
      <c r="C1714" s="44" t="s">
        <v>7123</v>
      </c>
      <c r="D1714" s="44" t="s">
        <v>7124</v>
      </c>
      <c r="E1714" s="44"/>
      <c r="F1714" s="44"/>
      <c r="G1714" s="44"/>
      <c r="H1714" s="45" t="s">
        <v>7125</v>
      </c>
      <c r="I1714" s="46"/>
      <c r="J1714" s="46"/>
      <c r="K1714" s="47" t="n">
        <v>24</v>
      </c>
      <c r="L1714" s="47" t="n">
        <v>261</v>
      </c>
      <c r="M1714" s="43" t="n">
        <v>4</v>
      </c>
      <c r="N1714" s="48" t="n">
        <v>83.86</v>
      </c>
      <c r="O1714" s="22"/>
      <c r="P1714" s="46" t="n">
        <v>0</v>
      </c>
      <c r="Q1714" s="49" t="n">
        <v>0</v>
      </c>
      <c r="R1714" s="50" t="n">
        <v>0</v>
      </c>
      <c r="S1714" s="51" t="s">
        <v>995</v>
      </c>
      <c r="T1714" s="52" t="s">
        <v>7126</v>
      </c>
      <c r="U1714" s="52" t="s">
        <v>32</v>
      </c>
      <c r="V1714" s="44" t="s">
        <v>7127</v>
      </c>
      <c r="W1714" s="44"/>
      <c r="X1714" s="53"/>
    </row>
    <row r="1715" customFormat="false" ht="21" hidden="false" customHeight="true" outlineLevel="4" collapsed="false">
      <c r="B1715" s="61" t="n">
        <v>1356</v>
      </c>
      <c r="C1715" s="44" t="s">
        <v>7128</v>
      </c>
      <c r="D1715" s="44" t="s">
        <v>7129</v>
      </c>
      <c r="E1715" s="44"/>
      <c r="F1715" s="44"/>
      <c r="G1715" s="44"/>
      <c r="H1715" s="45" t="s">
        <v>7130</v>
      </c>
      <c r="I1715" s="46"/>
      <c r="J1715" s="46"/>
      <c r="K1715" s="47" t="n">
        <v>24</v>
      </c>
      <c r="L1715" s="54" t="n">
        <v>1963</v>
      </c>
      <c r="M1715" s="43" t="n">
        <v>4</v>
      </c>
      <c r="N1715" s="48" t="n">
        <v>83.86</v>
      </c>
      <c r="O1715" s="22"/>
      <c r="P1715" s="46" t="n">
        <v>0</v>
      </c>
      <c r="Q1715" s="49" t="n">
        <v>0</v>
      </c>
      <c r="R1715" s="50" t="n">
        <v>0</v>
      </c>
      <c r="S1715" s="51" t="s">
        <v>995</v>
      </c>
      <c r="T1715" s="52" t="s">
        <v>7131</v>
      </c>
      <c r="U1715" s="52" t="s">
        <v>32</v>
      </c>
      <c r="V1715" s="44" t="s">
        <v>7132</v>
      </c>
      <c r="W1715" s="44"/>
      <c r="X1715" s="53"/>
    </row>
    <row r="1716" customFormat="false" ht="21" hidden="false" customHeight="true" outlineLevel="4" collapsed="false">
      <c r="B1716" s="60" t="n">
        <v>1357</v>
      </c>
      <c r="C1716" s="17" t="s">
        <v>7133</v>
      </c>
      <c r="D1716" s="17" t="s">
        <v>7134</v>
      </c>
      <c r="E1716" s="17"/>
      <c r="F1716" s="17"/>
      <c r="G1716" s="17"/>
      <c r="H1716" s="18" t="s">
        <v>7135</v>
      </c>
      <c r="I1716" s="19"/>
      <c r="J1716" s="19"/>
      <c r="K1716" s="20" t="n">
        <v>24</v>
      </c>
      <c r="L1716" s="19" t="s">
        <v>30</v>
      </c>
      <c r="M1716" s="16" t="n">
        <v>4</v>
      </c>
      <c r="N1716" s="21" t="n">
        <v>82.32</v>
      </c>
      <c r="O1716" s="22"/>
      <c r="P1716" s="19" t="n">
        <v>0</v>
      </c>
      <c r="Q1716" s="27" t="n">
        <v>0</v>
      </c>
      <c r="R1716" s="24" t="n">
        <v>0</v>
      </c>
      <c r="S1716" s="25"/>
      <c r="T1716" s="26" t="s">
        <v>7136</v>
      </c>
      <c r="U1716" s="26" t="s">
        <v>32</v>
      </c>
      <c r="V1716" s="17" t="s">
        <v>7137</v>
      </c>
      <c r="W1716" s="17"/>
    </row>
    <row r="1717" customFormat="false" ht="21" hidden="false" customHeight="true" outlineLevel="4" collapsed="false">
      <c r="B1717" s="60" t="n">
        <v>1358</v>
      </c>
      <c r="C1717" s="17" t="s">
        <v>7138</v>
      </c>
      <c r="D1717" s="17" t="s">
        <v>7139</v>
      </c>
      <c r="E1717" s="17"/>
      <c r="F1717" s="17"/>
      <c r="G1717" s="17"/>
      <c r="H1717" s="18" t="s">
        <v>7140</v>
      </c>
      <c r="I1717" s="19"/>
      <c r="J1717" s="19"/>
      <c r="K1717" s="20" t="n">
        <v>24</v>
      </c>
      <c r="L1717" s="19" t="s">
        <v>30</v>
      </c>
      <c r="M1717" s="16" t="n">
        <v>4</v>
      </c>
      <c r="N1717" s="21" t="n">
        <v>83.86</v>
      </c>
      <c r="O1717" s="22"/>
      <c r="P1717" s="19" t="n">
        <v>0</v>
      </c>
      <c r="Q1717" s="23" t="n">
        <v>0</v>
      </c>
      <c r="R1717" s="24" t="n">
        <v>0</v>
      </c>
      <c r="S1717" s="25"/>
      <c r="T1717" s="26" t="s">
        <v>7141</v>
      </c>
      <c r="U1717" s="26" t="s">
        <v>32</v>
      </c>
      <c r="V1717" s="17" t="s">
        <v>7142</v>
      </c>
      <c r="W1717" s="17"/>
    </row>
    <row r="1718" customFormat="false" ht="21" hidden="false" customHeight="true" outlineLevel="4" collapsed="false">
      <c r="B1718" s="61" t="n">
        <v>1359</v>
      </c>
      <c r="C1718" s="44" t="s">
        <v>7143</v>
      </c>
      <c r="D1718" s="44" t="s">
        <v>7144</v>
      </c>
      <c r="E1718" s="44"/>
      <c r="F1718" s="44"/>
      <c r="G1718" s="44"/>
      <c r="H1718" s="45" t="s">
        <v>7145</v>
      </c>
      <c r="I1718" s="46"/>
      <c r="J1718" s="46"/>
      <c r="K1718" s="47" t="n">
        <v>24</v>
      </c>
      <c r="L1718" s="47" t="n">
        <v>65</v>
      </c>
      <c r="M1718" s="43" t="n">
        <v>4</v>
      </c>
      <c r="N1718" s="48" t="n">
        <v>83.86</v>
      </c>
      <c r="O1718" s="22"/>
      <c r="P1718" s="46" t="n">
        <v>0</v>
      </c>
      <c r="Q1718" s="55" t="n">
        <v>0</v>
      </c>
      <c r="R1718" s="50" t="n">
        <v>0</v>
      </c>
      <c r="S1718" s="51" t="s">
        <v>995</v>
      </c>
      <c r="T1718" s="52" t="s">
        <v>7146</v>
      </c>
      <c r="U1718" s="52" t="s">
        <v>32</v>
      </c>
      <c r="V1718" s="44" t="s">
        <v>7147</v>
      </c>
      <c r="W1718" s="44"/>
      <c r="X1718" s="53"/>
    </row>
    <row r="1719" customFormat="false" ht="21" hidden="false" customHeight="true" outlineLevel="4" collapsed="false">
      <c r="B1719" s="60" t="n">
        <v>1360</v>
      </c>
      <c r="C1719" s="17" t="s">
        <v>7148</v>
      </c>
      <c r="D1719" s="17" t="s">
        <v>7149</v>
      </c>
      <c r="E1719" s="17"/>
      <c r="F1719" s="17"/>
      <c r="G1719" s="17"/>
      <c r="H1719" s="18" t="s">
        <v>7150</v>
      </c>
      <c r="I1719" s="19"/>
      <c r="J1719" s="19"/>
      <c r="K1719" s="20" t="n">
        <v>24</v>
      </c>
      <c r="L1719" s="20" t="n">
        <v>216</v>
      </c>
      <c r="M1719" s="16" t="n">
        <v>4</v>
      </c>
      <c r="N1719" s="21" t="n">
        <v>83.86</v>
      </c>
      <c r="O1719" s="22"/>
      <c r="P1719" s="19" t="n">
        <v>0</v>
      </c>
      <c r="Q1719" s="23" t="n">
        <v>0</v>
      </c>
      <c r="R1719" s="41" t="n">
        <v>0</v>
      </c>
      <c r="S1719" s="25"/>
      <c r="T1719" s="26" t="s">
        <v>7151</v>
      </c>
      <c r="U1719" s="26" t="s">
        <v>32</v>
      </c>
      <c r="V1719" s="17" t="s">
        <v>7152</v>
      </c>
      <c r="W1719" s="17"/>
    </row>
    <row r="1720" customFormat="false" ht="21" hidden="false" customHeight="true" outlineLevel="4" collapsed="false">
      <c r="B1720" s="61" t="n">
        <v>1361</v>
      </c>
      <c r="C1720" s="44" t="s">
        <v>7153</v>
      </c>
      <c r="D1720" s="44" t="s">
        <v>7154</v>
      </c>
      <c r="E1720" s="44"/>
      <c r="F1720" s="44"/>
      <c r="G1720" s="44"/>
      <c r="H1720" s="45" t="s">
        <v>7155</v>
      </c>
      <c r="I1720" s="46"/>
      <c r="J1720" s="46"/>
      <c r="K1720" s="47" t="n">
        <v>24</v>
      </c>
      <c r="L1720" s="46" t="s">
        <v>30</v>
      </c>
      <c r="M1720" s="43" t="n">
        <v>4</v>
      </c>
      <c r="N1720" s="48" t="n">
        <v>83.86</v>
      </c>
      <c r="O1720" s="22"/>
      <c r="P1720" s="46" t="n">
        <v>0</v>
      </c>
      <c r="Q1720" s="55" t="n">
        <v>0</v>
      </c>
      <c r="R1720" s="50" t="n">
        <v>0</v>
      </c>
      <c r="S1720" s="51" t="s">
        <v>995</v>
      </c>
      <c r="T1720" s="52" t="s">
        <v>7156</v>
      </c>
      <c r="U1720" s="52" t="s">
        <v>32</v>
      </c>
      <c r="V1720" s="44" t="s">
        <v>7157</v>
      </c>
      <c r="W1720" s="44"/>
      <c r="X1720" s="53"/>
    </row>
    <row r="1721" customFormat="false" ht="21" hidden="false" customHeight="true" outlineLevel="4" collapsed="false">
      <c r="B1721" s="60" t="n">
        <v>1362</v>
      </c>
      <c r="C1721" s="17" t="s">
        <v>7158</v>
      </c>
      <c r="D1721" s="17" t="s">
        <v>7159</v>
      </c>
      <c r="E1721" s="17"/>
      <c r="F1721" s="17"/>
      <c r="G1721" s="17"/>
      <c r="H1721" s="18" t="s">
        <v>7160</v>
      </c>
      <c r="I1721" s="19"/>
      <c r="J1721" s="19"/>
      <c r="K1721" s="20" t="n">
        <v>24</v>
      </c>
      <c r="L1721" s="29" t="n">
        <v>1191</v>
      </c>
      <c r="M1721" s="16" t="n">
        <v>4</v>
      </c>
      <c r="N1721" s="21" t="n">
        <v>83.86</v>
      </c>
      <c r="O1721" s="22"/>
      <c r="P1721" s="19" t="n">
        <v>0</v>
      </c>
      <c r="Q1721" s="23" t="n">
        <v>0</v>
      </c>
      <c r="R1721" s="24" t="n">
        <v>0</v>
      </c>
      <c r="S1721" s="25"/>
      <c r="T1721" s="26" t="s">
        <v>7161</v>
      </c>
      <c r="U1721" s="26" t="s">
        <v>32</v>
      </c>
      <c r="V1721" s="17" t="s">
        <v>7162</v>
      </c>
      <c r="W1721" s="17"/>
    </row>
    <row r="1722" customFormat="false" ht="21" hidden="false" customHeight="true" outlineLevel="4" collapsed="false">
      <c r="B1722" s="61" t="n">
        <v>1363</v>
      </c>
      <c r="C1722" s="44" t="s">
        <v>7163</v>
      </c>
      <c r="D1722" s="44" t="s">
        <v>7164</v>
      </c>
      <c r="E1722" s="44"/>
      <c r="F1722" s="44"/>
      <c r="G1722" s="44"/>
      <c r="H1722" s="45" t="s">
        <v>7165</v>
      </c>
      <c r="I1722" s="46"/>
      <c r="J1722" s="46"/>
      <c r="K1722" s="47" t="n">
        <v>24</v>
      </c>
      <c r="L1722" s="47" t="n">
        <v>1</v>
      </c>
      <c r="M1722" s="43" t="n">
        <v>1</v>
      </c>
      <c r="N1722" s="48" t="n">
        <v>83.86</v>
      </c>
      <c r="O1722" s="22"/>
      <c r="P1722" s="46" t="n">
        <v>0</v>
      </c>
      <c r="Q1722" s="49" t="n">
        <v>0</v>
      </c>
      <c r="R1722" s="50" t="n">
        <v>0</v>
      </c>
      <c r="S1722" s="51" t="s">
        <v>995</v>
      </c>
      <c r="T1722" s="52" t="s">
        <v>7166</v>
      </c>
      <c r="U1722" s="52" t="s">
        <v>32</v>
      </c>
      <c r="V1722" s="44" t="s">
        <v>7167</v>
      </c>
      <c r="W1722" s="44"/>
      <c r="X1722" s="53"/>
    </row>
    <row r="1723" customFormat="false" ht="21" hidden="false" customHeight="true" outlineLevel="4" collapsed="false">
      <c r="B1723" s="61" t="n">
        <v>1364</v>
      </c>
      <c r="C1723" s="44" t="s">
        <v>7168</v>
      </c>
      <c r="D1723" s="44" t="s">
        <v>7169</v>
      </c>
      <c r="E1723" s="44"/>
      <c r="F1723" s="44"/>
      <c r="G1723" s="44"/>
      <c r="H1723" s="45" t="s">
        <v>7170</v>
      </c>
      <c r="I1723" s="46"/>
      <c r="J1723" s="46"/>
      <c r="K1723" s="47" t="n">
        <v>24</v>
      </c>
      <c r="L1723" s="46" t="s">
        <v>30</v>
      </c>
      <c r="M1723" s="43" t="n">
        <v>4</v>
      </c>
      <c r="N1723" s="48" t="n">
        <v>83.86</v>
      </c>
      <c r="O1723" s="22"/>
      <c r="P1723" s="46" t="n">
        <v>0</v>
      </c>
      <c r="Q1723" s="55" t="n">
        <v>0</v>
      </c>
      <c r="R1723" s="50" t="n">
        <v>0</v>
      </c>
      <c r="S1723" s="51" t="s">
        <v>995</v>
      </c>
      <c r="T1723" s="52" t="s">
        <v>7171</v>
      </c>
      <c r="U1723" s="52" t="s">
        <v>32</v>
      </c>
      <c r="V1723" s="44" t="s">
        <v>7172</v>
      </c>
      <c r="W1723" s="44"/>
      <c r="X1723" s="53"/>
    </row>
    <row r="1724" customFormat="false" ht="21" hidden="false" customHeight="true" outlineLevel="4" collapsed="false">
      <c r="B1724" s="61" t="n">
        <v>1365</v>
      </c>
      <c r="C1724" s="44" t="s">
        <v>7173</v>
      </c>
      <c r="D1724" s="44" t="s">
        <v>7174</v>
      </c>
      <c r="E1724" s="44"/>
      <c r="F1724" s="44"/>
      <c r="G1724" s="44"/>
      <c r="H1724" s="45" t="s">
        <v>7175</v>
      </c>
      <c r="I1724" s="46"/>
      <c r="J1724" s="46"/>
      <c r="K1724" s="47" t="n">
        <v>24</v>
      </c>
      <c r="L1724" s="46" t="s">
        <v>30</v>
      </c>
      <c r="M1724" s="43" t="n">
        <v>4</v>
      </c>
      <c r="N1724" s="48" t="n">
        <v>83.86</v>
      </c>
      <c r="O1724" s="22"/>
      <c r="P1724" s="46" t="n">
        <v>0</v>
      </c>
      <c r="Q1724" s="49" t="n">
        <v>0</v>
      </c>
      <c r="R1724" s="50" t="n">
        <v>0</v>
      </c>
      <c r="S1724" s="51" t="s">
        <v>995</v>
      </c>
      <c r="T1724" s="52" t="s">
        <v>7176</v>
      </c>
      <c r="U1724" s="52" t="s">
        <v>32</v>
      </c>
      <c r="V1724" s="44" t="s">
        <v>7177</v>
      </c>
      <c r="W1724" s="44"/>
      <c r="X1724" s="53"/>
    </row>
    <row r="1725" customFormat="false" ht="23.1" hidden="false" customHeight="true" outlineLevel="3" collapsed="false">
      <c r="B1725" s="14" t="s">
        <v>7178</v>
      </c>
      <c r="C1725" s="14"/>
      <c r="D1725" s="14"/>
      <c r="E1725" s="14"/>
      <c r="F1725" s="14"/>
      <c r="G1725" s="14"/>
    </row>
    <row r="1726" customFormat="false" ht="21" hidden="false" customHeight="true" outlineLevel="4" collapsed="false">
      <c r="B1726" s="61" t="n">
        <v>1366</v>
      </c>
      <c r="C1726" s="44" t="s">
        <v>7179</v>
      </c>
      <c r="D1726" s="44" t="s">
        <v>7180</v>
      </c>
      <c r="E1726" s="44"/>
      <c r="F1726" s="44"/>
      <c r="G1726" s="44"/>
      <c r="H1726" s="45" t="s">
        <v>7181</v>
      </c>
      <c r="I1726" s="46"/>
      <c r="J1726" s="46"/>
      <c r="K1726" s="47" t="n">
        <v>24</v>
      </c>
      <c r="L1726" s="47" t="n">
        <v>4</v>
      </c>
      <c r="M1726" s="43" t="n">
        <v>4</v>
      </c>
      <c r="N1726" s="48" t="n">
        <v>83.86</v>
      </c>
      <c r="O1726" s="22"/>
      <c r="P1726" s="46" t="n">
        <v>0</v>
      </c>
      <c r="Q1726" s="49" t="n">
        <v>0</v>
      </c>
      <c r="R1726" s="50" t="n">
        <v>0</v>
      </c>
      <c r="S1726" s="51" t="s">
        <v>995</v>
      </c>
      <c r="T1726" s="52" t="s">
        <v>7182</v>
      </c>
      <c r="U1726" s="52" t="s">
        <v>32</v>
      </c>
      <c r="V1726" s="44" t="s">
        <v>7183</v>
      </c>
      <c r="W1726" s="44"/>
      <c r="X1726" s="53"/>
    </row>
    <row r="1727" customFormat="false" ht="21" hidden="false" customHeight="true" outlineLevel="4" collapsed="false">
      <c r="B1727" s="61" t="n">
        <v>1367</v>
      </c>
      <c r="C1727" s="44" t="s">
        <v>7184</v>
      </c>
      <c r="D1727" s="44" t="s">
        <v>7185</v>
      </c>
      <c r="E1727" s="44"/>
      <c r="F1727" s="44"/>
      <c r="G1727" s="44"/>
      <c r="H1727" s="45" t="s">
        <v>7186</v>
      </c>
      <c r="I1727" s="46"/>
      <c r="J1727" s="46"/>
      <c r="K1727" s="47" t="n">
        <v>24</v>
      </c>
      <c r="L1727" s="47" t="n">
        <v>821</v>
      </c>
      <c r="M1727" s="43" t="n">
        <v>4</v>
      </c>
      <c r="N1727" s="48" t="n">
        <v>83.86</v>
      </c>
      <c r="O1727" s="22"/>
      <c r="P1727" s="46" t="n">
        <v>0</v>
      </c>
      <c r="Q1727" s="55" t="n">
        <v>0</v>
      </c>
      <c r="R1727" s="50" t="n">
        <v>0</v>
      </c>
      <c r="S1727" s="51" t="s">
        <v>995</v>
      </c>
      <c r="T1727" s="52" t="s">
        <v>7187</v>
      </c>
      <c r="U1727" s="52" t="s">
        <v>32</v>
      </c>
      <c r="V1727" s="44" t="s">
        <v>7188</v>
      </c>
      <c r="W1727" s="44"/>
      <c r="X1727" s="53"/>
    </row>
    <row r="1728" customFormat="false" ht="21" hidden="false" customHeight="true" outlineLevel="4" collapsed="false">
      <c r="B1728" s="61" t="n">
        <v>1368</v>
      </c>
      <c r="C1728" s="44" t="s">
        <v>7189</v>
      </c>
      <c r="D1728" s="44" t="s">
        <v>7190</v>
      </c>
      <c r="E1728" s="44"/>
      <c r="F1728" s="44"/>
      <c r="G1728" s="44"/>
      <c r="H1728" s="45" t="s">
        <v>7191</v>
      </c>
      <c r="I1728" s="46"/>
      <c r="J1728" s="46"/>
      <c r="K1728" s="47" t="n">
        <v>24</v>
      </c>
      <c r="L1728" s="47" t="n">
        <v>235</v>
      </c>
      <c r="M1728" s="43" t="n">
        <v>4</v>
      </c>
      <c r="N1728" s="48" t="n">
        <v>83.86</v>
      </c>
      <c r="O1728" s="22"/>
      <c r="P1728" s="46" t="n">
        <v>0</v>
      </c>
      <c r="Q1728" s="49" t="n">
        <v>0</v>
      </c>
      <c r="R1728" s="50" t="n">
        <v>0</v>
      </c>
      <c r="S1728" s="51" t="s">
        <v>995</v>
      </c>
      <c r="T1728" s="52" t="s">
        <v>7192</v>
      </c>
      <c r="U1728" s="52" t="s">
        <v>32</v>
      </c>
      <c r="V1728" s="44" t="s">
        <v>7193</v>
      </c>
      <c r="W1728" s="44"/>
      <c r="X1728" s="53"/>
    </row>
    <row r="1729" customFormat="false" ht="23.1" hidden="false" customHeight="true" outlineLevel="3" collapsed="false">
      <c r="B1729" s="14" t="s">
        <v>7194</v>
      </c>
      <c r="C1729" s="14"/>
      <c r="D1729" s="14"/>
      <c r="E1729" s="14"/>
      <c r="F1729" s="14"/>
      <c r="G1729" s="14"/>
    </row>
    <row r="1730" customFormat="false" ht="21" hidden="false" customHeight="true" outlineLevel="4" collapsed="false">
      <c r="B1730" s="61" t="n">
        <v>1369</v>
      </c>
      <c r="C1730" s="44" t="s">
        <v>7195</v>
      </c>
      <c r="D1730" s="44" t="s">
        <v>7196</v>
      </c>
      <c r="E1730" s="44"/>
      <c r="F1730" s="44"/>
      <c r="G1730" s="44"/>
      <c r="H1730" s="45" t="s">
        <v>7197</v>
      </c>
      <c r="I1730" s="46"/>
      <c r="J1730" s="46"/>
      <c r="K1730" s="47" t="n">
        <v>24</v>
      </c>
      <c r="L1730" s="46" t="s">
        <v>30</v>
      </c>
      <c r="M1730" s="43" t="n">
        <v>4</v>
      </c>
      <c r="N1730" s="48" t="n">
        <v>83.86</v>
      </c>
      <c r="O1730" s="22"/>
      <c r="P1730" s="46" t="n">
        <v>0</v>
      </c>
      <c r="Q1730" s="55" t="n">
        <v>0</v>
      </c>
      <c r="R1730" s="50" t="n">
        <v>0</v>
      </c>
      <c r="S1730" s="51" t="s">
        <v>995</v>
      </c>
      <c r="T1730" s="52" t="s">
        <v>7198</v>
      </c>
      <c r="U1730" s="52" t="s">
        <v>32</v>
      </c>
      <c r="V1730" s="44" t="s">
        <v>7199</v>
      </c>
      <c r="W1730" s="44"/>
      <c r="X1730" s="53"/>
    </row>
    <row r="1731" customFormat="false" ht="21" hidden="false" customHeight="true" outlineLevel="4" collapsed="false">
      <c r="B1731" s="61" t="n">
        <v>1370</v>
      </c>
      <c r="C1731" s="44" t="s">
        <v>7200</v>
      </c>
      <c r="D1731" s="44" t="s">
        <v>7201</v>
      </c>
      <c r="E1731" s="44"/>
      <c r="F1731" s="44"/>
      <c r="G1731" s="44"/>
      <c r="H1731" s="45" t="s">
        <v>7202</v>
      </c>
      <c r="I1731" s="46"/>
      <c r="J1731" s="46"/>
      <c r="K1731" s="47" t="n">
        <v>24</v>
      </c>
      <c r="L1731" s="46" t="s">
        <v>30</v>
      </c>
      <c r="M1731" s="43" t="n">
        <v>4</v>
      </c>
      <c r="N1731" s="48" t="n">
        <v>83.86</v>
      </c>
      <c r="O1731" s="22"/>
      <c r="P1731" s="46" t="n">
        <v>0</v>
      </c>
      <c r="Q1731" s="55" t="n">
        <v>0</v>
      </c>
      <c r="R1731" s="50" t="n">
        <v>0</v>
      </c>
      <c r="S1731" s="51" t="s">
        <v>995</v>
      </c>
      <c r="T1731" s="52" t="s">
        <v>7203</v>
      </c>
      <c r="U1731" s="52" t="s">
        <v>32</v>
      </c>
      <c r="V1731" s="44" t="s">
        <v>7204</v>
      </c>
      <c r="W1731" s="44"/>
      <c r="X1731" s="53"/>
    </row>
    <row r="1732" customFormat="false" ht="21" hidden="false" customHeight="true" outlineLevel="4" collapsed="false">
      <c r="B1732" s="61" t="n">
        <v>1371</v>
      </c>
      <c r="C1732" s="44" t="s">
        <v>7205</v>
      </c>
      <c r="D1732" s="44" t="s">
        <v>7206</v>
      </c>
      <c r="E1732" s="44"/>
      <c r="F1732" s="44"/>
      <c r="G1732" s="44"/>
      <c r="H1732" s="45" t="s">
        <v>7207</v>
      </c>
      <c r="I1732" s="46"/>
      <c r="J1732" s="46"/>
      <c r="K1732" s="47" t="n">
        <v>24</v>
      </c>
      <c r="L1732" s="54" t="n">
        <v>1466</v>
      </c>
      <c r="M1732" s="43" t="n">
        <v>4</v>
      </c>
      <c r="N1732" s="48" t="n">
        <v>83.86</v>
      </c>
      <c r="O1732" s="22"/>
      <c r="P1732" s="46" t="n">
        <v>0</v>
      </c>
      <c r="Q1732" s="55" t="n">
        <v>0</v>
      </c>
      <c r="R1732" s="50" t="n">
        <v>0</v>
      </c>
      <c r="S1732" s="51" t="s">
        <v>995</v>
      </c>
      <c r="T1732" s="52" t="s">
        <v>7208</v>
      </c>
      <c r="U1732" s="52" t="s">
        <v>32</v>
      </c>
      <c r="V1732" s="44" t="s">
        <v>7209</v>
      </c>
      <c r="W1732" s="44"/>
      <c r="X1732" s="53"/>
    </row>
    <row r="1733" customFormat="false" ht="21" hidden="false" customHeight="true" outlineLevel="4" collapsed="false">
      <c r="B1733" s="61" t="n">
        <v>1372</v>
      </c>
      <c r="C1733" s="44" t="s">
        <v>7210</v>
      </c>
      <c r="D1733" s="44" t="s">
        <v>7211</v>
      </c>
      <c r="E1733" s="44"/>
      <c r="F1733" s="44"/>
      <c r="G1733" s="44"/>
      <c r="H1733" s="45" t="s">
        <v>7212</v>
      </c>
      <c r="I1733" s="46"/>
      <c r="J1733" s="46"/>
      <c r="K1733" s="47" t="n">
        <v>24</v>
      </c>
      <c r="L1733" s="46" t="s">
        <v>30</v>
      </c>
      <c r="M1733" s="43" t="n">
        <v>4</v>
      </c>
      <c r="N1733" s="48" t="n">
        <v>83.86</v>
      </c>
      <c r="O1733" s="22"/>
      <c r="P1733" s="46" t="n">
        <v>0</v>
      </c>
      <c r="Q1733" s="55" t="n">
        <v>0</v>
      </c>
      <c r="R1733" s="50" t="n">
        <v>0</v>
      </c>
      <c r="S1733" s="51" t="s">
        <v>995</v>
      </c>
      <c r="T1733" s="52" t="s">
        <v>7213</v>
      </c>
      <c r="U1733" s="52" t="s">
        <v>32</v>
      </c>
      <c r="V1733" s="44" t="s">
        <v>7214</v>
      </c>
      <c r="W1733" s="44"/>
      <c r="X1733" s="53"/>
    </row>
    <row r="1734" customFormat="false" ht="23.1" hidden="false" customHeight="true" outlineLevel="3" collapsed="false">
      <c r="B1734" s="14" t="s">
        <v>7215</v>
      </c>
      <c r="C1734" s="14"/>
      <c r="D1734" s="14"/>
      <c r="E1734" s="14"/>
      <c r="F1734" s="14"/>
      <c r="G1734" s="14"/>
    </row>
    <row r="1735" customFormat="false" ht="23.1" hidden="false" customHeight="true" outlineLevel="4" collapsed="false">
      <c r="B1735" s="15" t="s">
        <v>7216</v>
      </c>
      <c r="C1735" s="15"/>
      <c r="D1735" s="15"/>
      <c r="E1735" s="15"/>
      <c r="F1735" s="15"/>
      <c r="G1735" s="15"/>
    </row>
    <row r="1736" customFormat="false" ht="21" hidden="false" customHeight="true" outlineLevel="5" collapsed="false">
      <c r="B1736" s="60" t="n">
        <v>1373</v>
      </c>
      <c r="C1736" s="17" t="s">
        <v>7217</v>
      </c>
      <c r="D1736" s="17" t="s">
        <v>7218</v>
      </c>
      <c r="E1736" s="17"/>
      <c r="F1736" s="17"/>
      <c r="G1736" s="17"/>
      <c r="H1736" s="18" t="s">
        <v>7219</v>
      </c>
      <c r="I1736" s="19"/>
      <c r="J1736" s="19"/>
      <c r="K1736" s="20" t="n">
        <v>24</v>
      </c>
      <c r="L1736" s="29" t="n">
        <v>1583</v>
      </c>
      <c r="M1736" s="16" t="n">
        <v>4</v>
      </c>
      <c r="N1736" s="21" t="n">
        <v>95.69</v>
      </c>
      <c r="O1736" s="22"/>
      <c r="P1736" s="19" t="n">
        <v>0</v>
      </c>
      <c r="Q1736" s="23" t="n">
        <v>0</v>
      </c>
      <c r="R1736" s="24" t="n">
        <v>0</v>
      </c>
      <c r="S1736" s="25"/>
      <c r="T1736" s="26" t="s">
        <v>7220</v>
      </c>
      <c r="U1736" s="26" t="s">
        <v>32</v>
      </c>
      <c r="V1736" s="17" t="s">
        <v>7221</v>
      </c>
      <c r="W1736" s="17"/>
    </row>
    <row r="1737" customFormat="false" ht="21" hidden="false" customHeight="true" outlineLevel="5" collapsed="false">
      <c r="B1737" s="60" t="n">
        <v>1374</v>
      </c>
      <c r="C1737" s="17" t="s">
        <v>7222</v>
      </c>
      <c r="D1737" s="17" t="s">
        <v>7223</v>
      </c>
      <c r="E1737" s="17"/>
      <c r="F1737" s="17"/>
      <c r="G1737" s="17"/>
      <c r="H1737" s="18" t="s">
        <v>7224</v>
      </c>
      <c r="I1737" s="19"/>
      <c r="J1737" s="19"/>
      <c r="K1737" s="20" t="n">
        <v>24</v>
      </c>
      <c r="L1737" s="20" t="n">
        <v>140</v>
      </c>
      <c r="M1737" s="16" t="n">
        <v>4</v>
      </c>
      <c r="N1737" s="21" t="n">
        <v>95.69</v>
      </c>
      <c r="O1737" s="22"/>
      <c r="P1737" s="19" t="n">
        <v>0</v>
      </c>
      <c r="Q1737" s="23" t="n">
        <v>0</v>
      </c>
      <c r="R1737" s="24" t="n">
        <v>0</v>
      </c>
      <c r="S1737" s="25"/>
      <c r="T1737" s="26" t="s">
        <v>7225</v>
      </c>
      <c r="U1737" s="26" t="s">
        <v>32</v>
      </c>
      <c r="V1737" s="17" t="s">
        <v>7226</v>
      </c>
      <c r="W1737" s="17"/>
    </row>
    <row r="1738" customFormat="false" ht="21" hidden="false" customHeight="true" outlineLevel="5" collapsed="false">
      <c r="B1738" s="61" t="n">
        <v>1375</v>
      </c>
      <c r="C1738" s="44" t="s">
        <v>7227</v>
      </c>
      <c r="D1738" s="44" t="s">
        <v>7228</v>
      </c>
      <c r="E1738" s="44"/>
      <c r="F1738" s="44"/>
      <c r="G1738" s="44"/>
      <c r="H1738" s="45" t="s">
        <v>7229</v>
      </c>
      <c r="I1738" s="46"/>
      <c r="J1738" s="46"/>
      <c r="K1738" s="47" t="n">
        <v>24</v>
      </c>
      <c r="L1738" s="47" t="n">
        <v>23</v>
      </c>
      <c r="M1738" s="43" t="n">
        <v>4</v>
      </c>
      <c r="N1738" s="48" t="n">
        <v>95.69</v>
      </c>
      <c r="O1738" s="22"/>
      <c r="P1738" s="46" t="n">
        <v>0</v>
      </c>
      <c r="Q1738" s="55" t="n">
        <v>0</v>
      </c>
      <c r="R1738" s="50" t="n">
        <v>0</v>
      </c>
      <c r="S1738" s="51" t="s">
        <v>995</v>
      </c>
      <c r="T1738" s="52" t="s">
        <v>7230</v>
      </c>
      <c r="U1738" s="52" t="s">
        <v>32</v>
      </c>
      <c r="V1738" s="44" t="s">
        <v>7231</v>
      </c>
      <c r="W1738" s="44"/>
      <c r="X1738" s="53"/>
    </row>
    <row r="1739" customFormat="false" ht="21" hidden="false" customHeight="true" outlineLevel="5" collapsed="false">
      <c r="B1739" s="61" t="n">
        <v>1376</v>
      </c>
      <c r="C1739" s="44" t="s">
        <v>7232</v>
      </c>
      <c r="D1739" s="44" t="s">
        <v>7233</v>
      </c>
      <c r="E1739" s="44"/>
      <c r="F1739" s="44"/>
      <c r="G1739" s="44"/>
      <c r="H1739" s="45" t="s">
        <v>7234</v>
      </c>
      <c r="I1739" s="46"/>
      <c r="J1739" s="46"/>
      <c r="K1739" s="47" t="n">
        <v>24</v>
      </c>
      <c r="L1739" s="54" t="n">
        <v>1389</v>
      </c>
      <c r="M1739" s="43" t="n">
        <v>4</v>
      </c>
      <c r="N1739" s="48" t="n">
        <v>95.69</v>
      </c>
      <c r="O1739" s="22"/>
      <c r="P1739" s="46" t="n">
        <v>0</v>
      </c>
      <c r="Q1739" s="55" t="n">
        <v>0</v>
      </c>
      <c r="R1739" s="50" t="n">
        <v>0</v>
      </c>
      <c r="S1739" s="51" t="s">
        <v>995</v>
      </c>
      <c r="T1739" s="52" t="s">
        <v>7235</v>
      </c>
      <c r="U1739" s="52" t="s">
        <v>32</v>
      </c>
      <c r="V1739" s="44" t="s">
        <v>7236</v>
      </c>
      <c r="W1739" s="44"/>
      <c r="X1739" s="53"/>
    </row>
    <row r="1740" customFormat="false" ht="21" hidden="false" customHeight="true" outlineLevel="5" collapsed="false">
      <c r="B1740" s="61" t="n">
        <v>1377</v>
      </c>
      <c r="C1740" s="44" t="s">
        <v>7237</v>
      </c>
      <c r="D1740" s="44" t="s">
        <v>7238</v>
      </c>
      <c r="E1740" s="44"/>
      <c r="F1740" s="44"/>
      <c r="G1740" s="44"/>
      <c r="H1740" s="45" t="s">
        <v>7239</v>
      </c>
      <c r="I1740" s="46"/>
      <c r="J1740" s="46"/>
      <c r="K1740" s="47" t="n">
        <v>24</v>
      </c>
      <c r="L1740" s="46" t="s">
        <v>30</v>
      </c>
      <c r="M1740" s="43" t="n">
        <v>4</v>
      </c>
      <c r="N1740" s="48" t="n">
        <v>95.69</v>
      </c>
      <c r="O1740" s="22"/>
      <c r="P1740" s="46" t="n">
        <v>0</v>
      </c>
      <c r="Q1740" s="55" t="n">
        <v>0</v>
      </c>
      <c r="R1740" s="50" t="n">
        <v>0</v>
      </c>
      <c r="S1740" s="51" t="s">
        <v>995</v>
      </c>
      <c r="T1740" s="52" t="s">
        <v>7240</v>
      </c>
      <c r="U1740" s="52" t="s">
        <v>32</v>
      </c>
      <c r="V1740" s="44" t="s">
        <v>7241</v>
      </c>
      <c r="W1740" s="44"/>
      <c r="X1740" s="53"/>
    </row>
    <row r="1741" customFormat="false" ht="23.1" hidden="false" customHeight="true" outlineLevel="4" collapsed="false">
      <c r="B1741" s="15" t="s">
        <v>7242</v>
      </c>
      <c r="C1741" s="15"/>
      <c r="D1741" s="15"/>
      <c r="E1741" s="15"/>
      <c r="F1741" s="15"/>
      <c r="G1741" s="15"/>
    </row>
    <row r="1742" customFormat="false" ht="21" hidden="false" customHeight="true" outlineLevel="5" collapsed="false">
      <c r="B1742" s="61" t="n">
        <v>1378</v>
      </c>
      <c r="C1742" s="44" t="s">
        <v>7243</v>
      </c>
      <c r="D1742" s="44" t="s">
        <v>7244</v>
      </c>
      <c r="E1742" s="44"/>
      <c r="F1742" s="44"/>
      <c r="G1742" s="44"/>
      <c r="H1742" s="45" t="s">
        <v>7245</v>
      </c>
      <c r="I1742" s="46"/>
      <c r="J1742" s="46"/>
      <c r="K1742" s="47" t="n">
        <v>24</v>
      </c>
      <c r="L1742" s="46" t="s">
        <v>30</v>
      </c>
      <c r="M1742" s="43" t="n">
        <v>4</v>
      </c>
      <c r="N1742" s="48" t="n">
        <v>95.69</v>
      </c>
      <c r="O1742" s="22"/>
      <c r="P1742" s="46" t="n">
        <v>0</v>
      </c>
      <c r="Q1742" s="55" t="n">
        <v>0</v>
      </c>
      <c r="R1742" s="50" t="n">
        <v>0</v>
      </c>
      <c r="S1742" s="51" t="s">
        <v>995</v>
      </c>
      <c r="T1742" s="52" t="s">
        <v>7246</v>
      </c>
      <c r="U1742" s="52" t="s">
        <v>32</v>
      </c>
      <c r="V1742" s="44" t="s">
        <v>7247</v>
      </c>
      <c r="W1742" s="44"/>
      <c r="X1742" s="53"/>
    </row>
    <row r="1743" customFormat="false" ht="21" hidden="false" customHeight="true" outlineLevel="5" collapsed="false">
      <c r="B1743" s="61" t="n">
        <v>1379</v>
      </c>
      <c r="C1743" s="44" t="s">
        <v>7248</v>
      </c>
      <c r="D1743" s="44" t="s">
        <v>7249</v>
      </c>
      <c r="E1743" s="44"/>
      <c r="F1743" s="44"/>
      <c r="G1743" s="44"/>
      <c r="H1743" s="45" t="s">
        <v>7250</v>
      </c>
      <c r="I1743" s="46"/>
      <c r="J1743" s="46"/>
      <c r="K1743" s="47" t="n">
        <v>24</v>
      </c>
      <c r="L1743" s="46" t="s">
        <v>30</v>
      </c>
      <c r="M1743" s="43" t="n">
        <v>4</v>
      </c>
      <c r="N1743" s="48" t="n">
        <v>95.69</v>
      </c>
      <c r="O1743" s="22"/>
      <c r="P1743" s="46" t="n">
        <v>0</v>
      </c>
      <c r="Q1743" s="55" t="n">
        <v>0</v>
      </c>
      <c r="R1743" s="50" t="n">
        <v>0</v>
      </c>
      <c r="S1743" s="51" t="s">
        <v>995</v>
      </c>
      <c r="T1743" s="52" t="s">
        <v>7251</v>
      </c>
      <c r="U1743" s="52" t="s">
        <v>32</v>
      </c>
      <c r="V1743" s="44" t="s">
        <v>7252</v>
      </c>
      <c r="W1743" s="44"/>
      <c r="X1743" s="53"/>
    </row>
    <row r="1744" customFormat="false" ht="23.1" hidden="false" customHeight="true" outlineLevel="4" collapsed="false">
      <c r="B1744" s="15" t="s">
        <v>7253</v>
      </c>
      <c r="C1744" s="15"/>
      <c r="D1744" s="15"/>
      <c r="E1744" s="15"/>
      <c r="F1744" s="15"/>
      <c r="G1744" s="15"/>
    </row>
    <row r="1745" customFormat="false" ht="21" hidden="false" customHeight="true" outlineLevel="5" collapsed="false">
      <c r="A1745" s="1" t="n">
        <v>33.9866666666667</v>
      </c>
      <c r="B1745" s="62" t="n">
        <v>1380</v>
      </c>
      <c r="C1745" s="31" t="s">
        <v>7254</v>
      </c>
      <c r="D1745" s="31" t="s">
        <v>7255</v>
      </c>
      <c r="E1745" s="31"/>
      <c r="F1745" s="31"/>
      <c r="G1745" s="31"/>
      <c r="H1745" s="32" t="s">
        <v>7256</v>
      </c>
      <c r="I1745" s="33"/>
      <c r="J1745" s="33"/>
      <c r="K1745" s="34" t="n">
        <v>24</v>
      </c>
      <c r="L1745" s="34" t="n">
        <v>15</v>
      </c>
      <c r="M1745" s="30" t="n">
        <v>3</v>
      </c>
      <c r="N1745" s="35" t="n">
        <v>33.9866666666667</v>
      </c>
      <c r="O1745" s="22"/>
      <c r="P1745" s="33" t="n">
        <v>0</v>
      </c>
      <c r="Q1745" s="36" t="n">
        <v>0</v>
      </c>
      <c r="R1745" s="37" t="n">
        <v>0</v>
      </c>
      <c r="S1745" s="38"/>
      <c r="T1745" s="39" t="s">
        <v>7257</v>
      </c>
      <c r="U1745" s="39" t="s">
        <v>32</v>
      </c>
      <c r="V1745" s="31" t="s">
        <v>7258</v>
      </c>
      <c r="W1745" s="31"/>
      <c r="X1745" s="40" t="s">
        <v>191</v>
      </c>
    </row>
    <row r="1746" customFormat="false" ht="23.1" hidden="false" customHeight="true" outlineLevel="4" collapsed="false">
      <c r="B1746" s="15" t="s">
        <v>7259</v>
      </c>
      <c r="C1746" s="15"/>
      <c r="D1746" s="15"/>
      <c r="E1746" s="15"/>
      <c r="F1746" s="15"/>
      <c r="G1746" s="15"/>
    </row>
    <row r="1747" customFormat="false" ht="21" hidden="false" customHeight="true" outlineLevel="5" collapsed="false">
      <c r="B1747" s="60" t="n">
        <v>1381</v>
      </c>
      <c r="C1747" s="17" t="s">
        <v>7260</v>
      </c>
      <c r="D1747" s="17" t="s">
        <v>7261</v>
      </c>
      <c r="E1747" s="17"/>
      <c r="F1747" s="17"/>
      <c r="G1747" s="17"/>
      <c r="H1747" s="18" t="s">
        <v>7262</v>
      </c>
      <c r="I1747" s="19"/>
      <c r="J1747" s="19"/>
      <c r="K1747" s="20" t="n">
        <v>24</v>
      </c>
      <c r="L1747" s="29" t="n">
        <v>1310</v>
      </c>
      <c r="M1747" s="16" t="n">
        <v>3</v>
      </c>
      <c r="N1747" s="21" t="n">
        <v>109.74</v>
      </c>
      <c r="O1747" s="22"/>
      <c r="P1747" s="19" t="n">
        <v>0</v>
      </c>
      <c r="Q1747" s="23" t="n">
        <v>0</v>
      </c>
      <c r="R1747" s="24" t="n">
        <v>0</v>
      </c>
      <c r="S1747" s="25"/>
      <c r="T1747" s="26" t="s">
        <v>7263</v>
      </c>
      <c r="U1747" s="26" t="s">
        <v>32</v>
      </c>
      <c r="V1747" s="17" t="s">
        <v>7264</v>
      </c>
      <c r="W1747" s="17"/>
    </row>
    <row r="1748" customFormat="false" ht="21" hidden="false" customHeight="true" outlineLevel="5" collapsed="false">
      <c r="B1748" s="60" t="n">
        <v>1382</v>
      </c>
      <c r="C1748" s="17" t="s">
        <v>7265</v>
      </c>
      <c r="D1748" s="17" t="s">
        <v>7266</v>
      </c>
      <c r="E1748" s="17"/>
      <c r="F1748" s="17"/>
      <c r="G1748" s="17"/>
      <c r="H1748" s="18" t="s">
        <v>7267</v>
      </c>
      <c r="I1748" s="19"/>
      <c r="J1748" s="19"/>
      <c r="K1748" s="20" t="n">
        <v>24</v>
      </c>
      <c r="L1748" s="20" t="n">
        <v>495</v>
      </c>
      <c r="M1748" s="16" t="n">
        <v>3</v>
      </c>
      <c r="N1748" s="21" t="n">
        <v>109.74</v>
      </c>
      <c r="O1748" s="22"/>
      <c r="P1748" s="19" t="n">
        <v>0</v>
      </c>
      <c r="Q1748" s="27" t="n">
        <v>0</v>
      </c>
      <c r="R1748" s="24" t="n">
        <v>0</v>
      </c>
      <c r="S1748" s="25"/>
      <c r="T1748" s="26" t="s">
        <v>7268</v>
      </c>
      <c r="U1748" s="26" t="s">
        <v>32</v>
      </c>
      <c r="V1748" s="17" t="s">
        <v>7269</v>
      </c>
      <c r="W1748" s="17"/>
    </row>
    <row r="1749" customFormat="false" ht="21" hidden="false" customHeight="true" outlineLevel="5" collapsed="false">
      <c r="B1749" s="61" t="n">
        <v>1383</v>
      </c>
      <c r="C1749" s="44" t="s">
        <v>7270</v>
      </c>
      <c r="D1749" s="44" t="s">
        <v>7271</v>
      </c>
      <c r="E1749" s="44"/>
      <c r="F1749" s="44"/>
      <c r="G1749" s="44"/>
      <c r="H1749" s="45" t="s">
        <v>7272</v>
      </c>
      <c r="I1749" s="46"/>
      <c r="J1749" s="46"/>
      <c r="K1749" s="47" t="n">
        <v>24</v>
      </c>
      <c r="L1749" s="47" t="n">
        <v>346</v>
      </c>
      <c r="M1749" s="43" t="n">
        <v>4</v>
      </c>
      <c r="N1749" s="48" t="n">
        <v>109.74</v>
      </c>
      <c r="O1749" s="22"/>
      <c r="P1749" s="46" t="n">
        <v>0</v>
      </c>
      <c r="Q1749" s="49" t="n">
        <v>0</v>
      </c>
      <c r="R1749" s="50" t="n">
        <v>0</v>
      </c>
      <c r="S1749" s="51" t="s">
        <v>995</v>
      </c>
      <c r="T1749" s="52" t="s">
        <v>7273</v>
      </c>
      <c r="U1749" s="52" t="s">
        <v>32</v>
      </c>
      <c r="V1749" s="44" t="s">
        <v>7274</v>
      </c>
      <c r="W1749" s="44"/>
      <c r="X1749" s="53"/>
    </row>
    <row r="1750" customFormat="false" ht="21" hidden="false" customHeight="true" outlineLevel="5" collapsed="false">
      <c r="B1750" s="61" t="n">
        <v>1384</v>
      </c>
      <c r="C1750" s="44" t="s">
        <v>7275</v>
      </c>
      <c r="D1750" s="44" t="s">
        <v>7276</v>
      </c>
      <c r="E1750" s="44"/>
      <c r="F1750" s="44"/>
      <c r="G1750" s="44"/>
      <c r="H1750" s="45" t="s">
        <v>7277</v>
      </c>
      <c r="I1750" s="46"/>
      <c r="J1750" s="46"/>
      <c r="K1750" s="47" t="n">
        <v>24</v>
      </c>
      <c r="L1750" s="47" t="n">
        <v>38</v>
      </c>
      <c r="M1750" s="43" t="n">
        <v>4</v>
      </c>
      <c r="N1750" s="48" t="n">
        <v>109.74</v>
      </c>
      <c r="O1750" s="22"/>
      <c r="P1750" s="46" t="n">
        <v>0</v>
      </c>
      <c r="Q1750" s="49" t="n">
        <v>0</v>
      </c>
      <c r="R1750" s="50" t="n">
        <v>0</v>
      </c>
      <c r="S1750" s="51" t="s">
        <v>995</v>
      </c>
      <c r="T1750" s="52" t="s">
        <v>7278</v>
      </c>
      <c r="U1750" s="52" t="s">
        <v>32</v>
      </c>
      <c r="V1750" s="44" t="s">
        <v>7279</v>
      </c>
      <c r="W1750" s="44"/>
      <c r="X1750" s="53"/>
    </row>
    <row r="1751" customFormat="false" ht="21" hidden="false" customHeight="true" outlineLevel="5" collapsed="false">
      <c r="B1751" s="61" t="n">
        <v>1385</v>
      </c>
      <c r="C1751" s="44" t="s">
        <v>7280</v>
      </c>
      <c r="D1751" s="44" t="s">
        <v>7281</v>
      </c>
      <c r="E1751" s="44"/>
      <c r="F1751" s="44"/>
      <c r="G1751" s="44"/>
      <c r="H1751" s="45" t="s">
        <v>7282</v>
      </c>
      <c r="I1751" s="46"/>
      <c r="J1751" s="46"/>
      <c r="K1751" s="47" t="n">
        <v>24</v>
      </c>
      <c r="L1751" s="47" t="n">
        <v>618</v>
      </c>
      <c r="M1751" s="43" t="n">
        <v>4</v>
      </c>
      <c r="N1751" s="48" t="n">
        <v>109.74</v>
      </c>
      <c r="O1751" s="22"/>
      <c r="P1751" s="46" t="n">
        <v>0</v>
      </c>
      <c r="Q1751" s="49" t="n">
        <v>0</v>
      </c>
      <c r="R1751" s="50" t="n">
        <v>0</v>
      </c>
      <c r="S1751" s="51" t="s">
        <v>995</v>
      </c>
      <c r="T1751" s="52" t="s">
        <v>7283</v>
      </c>
      <c r="U1751" s="52" t="s">
        <v>32</v>
      </c>
      <c r="V1751" s="44" t="s">
        <v>7284</v>
      </c>
      <c r="W1751" s="44"/>
      <c r="X1751" s="53"/>
    </row>
    <row r="1752" customFormat="false" ht="23.1" hidden="false" customHeight="true" outlineLevel="4" collapsed="false">
      <c r="B1752" s="15" t="s">
        <v>7285</v>
      </c>
      <c r="C1752" s="15"/>
      <c r="D1752" s="15"/>
      <c r="E1752" s="15"/>
      <c r="F1752" s="15"/>
      <c r="G1752" s="15"/>
    </row>
    <row r="1753" customFormat="false" ht="21" hidden="false" customHeight="true" outlineLevel="5" collapsed="false">
      <c r="B1753" s="60" t="n">
        <v>1386</v>
      </c>
      <c r="C1753" s="17" t="s">
        <v>7286</v>
      </c>
      <c r="D1753" s="17" t="s">
        <v>7287</v>
      </c>
      <c r="E1753" s="17"/>
      <c r="F1753" s="17"/>
      <c r="G1753" s="17"/>
      <c r="H1753" s="18" t="s">
        <v>7288</v>
      </c>
      <c r="I1753" s="19"/>
      <c r="J1753" s="19"/>
      <c r="K1753" s="20" t="n">
        <v>24</v>
      </c>
      <c r="L1753" s="29" t="n">
        <v>1750</v>
      </c>
      <c r="M1753" s="16" t="n">
        <v>3</v>
      </c>
      <c r="N1753" s="21" t="n">
        <v>120.4</v>
      </c>
      <c r="O1753" s="22"/>
      <c r="P1753" s="19" t="n">
        <v>0</v>
      </c>
      <c r="Q1753" s="23" t="n">
        <v>0</v>
      </c>
      <c r="R1753" s="24" t="n">
        <v>0</v>
      </c>
      <c r="S1753" s="25"/>
      <c r="T1753" s="26" t="s">
        <v>7289</v>
      </c>
      <c r="U1753" s="26" t="s">
        <v>32</v>
      </c>
      <c r="V1753" s="17" t="s">
        <v>7290</v>
      </c>
      <c r="W1753" s="17"/>
    </row>
    <row r="1754" customFormat="false" ht="23.1" hidden="false" customHeight="true" outlineLevel="4" collapsed="false">
      <c r="B1754" s="15" t="s">
        <v>7291</v>
      </c>
      <c r="C1754" s="15"/>
      <c r="D1754" s="15"/>
      <c r="E1754" s="15"/>
      <c r="F1754" s="15"/>
      <c r="G1754" s="15"/>
    </row>
    <row r="1755" customFormat="false" ht="21" hidden="false" customHeight="true" outlineLevel="5" collapsed="false">
      <c r="B1755" s="61" t="n">
        <v>1387</v>
      </c>
      <c r="C1755" s="44" t="s">
        <v>7292</v>
      </c>
      <c r="D1755" s="44" t="s">
        <v>7293</v>
      </c>
      <c r="E1755" s="44"/>
      <c r="F1755" s="44"/>
      <c r="G1755" s="44"/>
      <c r="H1755" s="45" t="s">
        <v>7294</v>
      </c>
      <c r="I1755" s="46"/>
      <c r="J1755" s="46"/>
      <c r="K1755" s="47" t="n">
        <v>24</v>
      </c>
      <c r="L1755" s="47" t="n">
        <v>217</v>
      </c>
      <c r="M1755" s="43" t="n">
        <v>3</v>
      </c>
      <c r="N1755" s="48" t="n">
        <v>100.44</v>
      </c>
      <c r="O1755" s="22"/>
      <c r="P1755" s="46" t="n">
        <v>0</v>
      </c>
      <c r="Q1755" s="55" t="n">
        <v>0</v>
      </c>
      <c r="R1755" s="58" t="n">
        <v>0</v>
      </c>
      <c r="S1755" s="51" t="s">
        <v>995</v>
      </c>
      <c r="T1755" s="52" t="s">
        <v>7295</v>
      </c>
      <c r="U1755" s="52" t="s">
        <v>32</v>
      </c>
      <c r="V1755" s="44" t="s">
        <v>7296</v>
      </c>
      <c r="W1755" s="44"/>
      <c r="X1755" s="53"/>
    </row>
    <row r="1756" customFormat="false" ht="21" hidden="false" customHeight="true" outlineLevel="5" collapsed="false">
      <c r="B1756" s="61" t="n">
        <v>1388</v>
      </c>
      <c r="C1756" s="44" t="s">
        <v>7297</v>
      </c>
      <c r="D1756" s="44" t="s">
        <v>7298</v>
      </c>
      <c r="E1756" s="44"/>
      <c r="F1756" s="44"/>
      <c r="G1756" s="44"/>
      <c r="H1756" s="45" t="s">
        <v>7299</v>
      </c>
      <c r="I1756" s="46"/>
      <c r="J1756" s="46"/>
      <c r="K1756" s="47" t="n">
        <v>24</v>
      </c>
      <c r="L1756" s="47" t="n">
        <v>392</v>
      </c>
      <c r="M1756" s="43" t="n">
        <v>3</v>
      </c>
      <c r="N1756" s="48" t="n">
        <v>100.44</v>
      </c>
      <c r="O1756" s="22"/>
      <c r="P1756" s="46" t="n">
        <v>0</v>
      </c>
      <c r="Q1756" s="55" t="n">
        <v>0</v>
      </c>
      <c r="R1756" s="58" t="n">
        <v>0</v>
      </c>
      <c r="S1756" s="51" t="s">
        <v>995</v>
      </c>
      <c r="T1756" s="52" t="s">
        <v>7300</v>
      </c>
      <c r="U1756" s="52" t="s">
        <v>32</v>
      </c>
      <c r="V1756" s="44" t="s">
        <v>7301</v>
      </c>
      <c r="W1756" s="44"/>
      <c r="X1756" s="53"/>
    </row>
    <row r="1757" customFormat="false" ht="21" hidden="false" customHeight="true" outlineLevel="5" collapsed="false">
      <c r="B1757" s="61" t="n">
        <v>1389</v>
      </c>
      <c r="C1757" s="44" t="s">
        <v>7302</v>
      </c>
      <c r="D1757" s="44" t="s">
        <v>7303</v>
      </c>
      <c r="E1757" s="44"/>
      <c r="F1757" s="44"/>
      <c r="G1757" s="44"/>
      <c r="H1757" s="45" t="s">
        <v>7304</v>
      </c>
      <c r="I1757" s="46"/>
      <c r="J1757" s="46"/>
      <c r="K1757" s="47" t="n">
        <v>24</v>
      </c>
      <c r="L1757" s="54" t="n">
        <v>1779</v>
      </c>
      <c r="M1757" s="43" t="n">
        <v>3</v>
      </c>
      <c r="N1757" s="48" t="n">
        <v>100.44</v>
      </c>
      <c r="O1757" s="22"/>
      <c r="P1757" s="46" t="n">
        <v>0</v>
      </c>
      <c r="Q1757" s="55" t="n">
        <v>0</v>
      </c>
      <c r="R1757" s="58" t="n">
        <v>0</v>
      </c>
      <c r="S1757" s="51" t="s">
        <v>995</v>
      </c>
      <c r="T1757" s="52" t="s">
        <v>7305</v>
      </c>
      <c r="U1757" s="52" t="s">
        <v>32</v>
      </c>
      <c r="V1757" s="44" t="s">
        <v>7306</v>
      </c>
      <c r="W1757" s="44"/>
      <c r="X1757" s="53"/>
    </row>
    <row r="1758" customFormat="false" ht="21" hidden="false" customHeight="true" outlineLevel="5" collapsed="false">
      <c r="B1758" s="61" t="n">
        <v>1390</v>
      </c>
      <c r="C1758" s="44" t="s">
        <v>7307</v>
      </c>
      <c r="D1758" s="44" t="s">
        <v>7308</v>
      </c>
      <c r="E1758" s="44"/>
      <c r="F1758" s="44"/>
      <c r="G1758" s="44"/>
      <c r="H1758" s="45" t="s">
        <v>7309</v>
      </c>
      <c r="I1758" s="46"/>
      <c r="J1758" s="46"/>
      <c r="K1758" s="47" t="n">
        <v>24</v>
      </c>
      <c r="L1758" s="54" t="n">
        <v>1037</v>
      </c>
      <c r="M1758" s="43" t="n">
        <v>3</v>
      </c>
      <c r="N1758" s="48" t="n">
        <v>100.44</v>
      </c>
      <c r="O1758" s="22"/>
      <c r="P1758" s="46" t="n">
        <v>0</v>
      </c>
      <c r="Q1758" s="55" t="n">
        <v>0</v>
      </c>
      <c r="R1758" s="58" t="n">
        <v>0</v>
      </c>
      <c r="S1758" s="51" t="s">
        <v>995</v>
      </c>
      <c r="T1758" s="52" t="s">
        <v>7310</v>
      </c>
      <c r="U1758" s="52" t="s">
        <v>32</v>
      </c>
      <c r="V1758" s="44" t="s">
        <v>7311</v>
      </c>
      <c r="W1758" s="44"/>
      <c r="X1758" s="53"/>
    </row>
    <row r="1759" customFormat="false" ht="23.1" hidden="false" customHeight="true" outlineLevel="4" collapsed="false">
      <c r="B1759" s="15" t="s">
        <v>7312</v>
      </c>
      <c r="C1759" s="15"/>
      <c r="D1759" s="15"/>
      <c r="E1759" s="15"/>
      <c r="F1759" s="15"/>
      <c r="G1759" s="15"/>
    </row>
    <row r="1760" customFormat="false" ht="21" hidden="false" customHeight="true" outlineLevel="5" collapsed="false">
      <c r="B1760" s="61" t="n">
        <v>1391</v>
      </c>
      <c r="C1760" s="44" t="s">
        <v>7313</v>
      </c>
      <c r="D1760" s="44" t="s">
        <v>7314</v>
      </c>
      <c r="E1760" s="44"/>
      <c r="F1760" s="44"/>
      <c r="G1760" s="44"/>
      <c r="H1760" s="45" t="s">
        <v>7315</v>
      </c>
      <c r="I1760" s="46"/>
      <c r="J1760" s="46"/>
      <c r="K1760" s="47" t="n">
        <v>24</v>
      </c>
      <c r="L1760" s="47" t="n">
        <v>25</v>
      </c>
      <c r="M1760" s="43" t="n">
        <v>4</v>
      </c>
      <c r="N1760" s="48" t="n">
        <v>95.69</v>
      </c>
      <c r="O1760" s="22"/>
      <c r="P1760" s="46" t="n">
        <v>0</v>
      </c>
      <c r="Q1760" s="55" t="n">
        <v>0</v>
      </c>
      <c r="R1760" s="50" t="n">
        <v>0</v>
      </c>
      <c r="S1760" s="51" t="s">
        <v>995</v>
      </c>
      <c r="T1760" s="52" t="s">
        <v>7316</v>
      </c>
      <c r="U1760" s="52" t="s">
        <v>32</v>
      </c>
      <c r="V1760" s="44" t="s">
        <v>7317</v>
      </c>
      <c r="W1760" s="44"/>
      <c r="X1760" s="53"/>
    </row>
    <row r="1761" customFormat="false" ht="21" hidden="false" customHeight="true" outlineLevel="5" collapsed="false">
      <c r="B1761" s="60" t="n">
        <v>1392</v>
      </c>
      <c r="C1761" s="17" t="s">
        <v>7318</v>
      </c>
      <c r="D1761" s="17" t="s">
        <v>7319</v>
      </c>
      <c r="E1761" s="17"/>
      <c r="F1761" s="17"/>
      <c r="G1761" s="17"/>
      <c r="H1761" s="18" t="s">
        <v>7320</v>
      </c>
      <c r="I1761" s="19"/>
      <c r="J1761" s="19"/>
      <c r="K1761" s="20" t="n">
        <v>24</v>
      </c>
      <c r="L1761" s="29" t="n">
        <v>1079</v>
      </c>
      <c r="M1761" s="16" t="n">
        <v>4</v>
      </c>
      <c r="N1761" s="21" t="n">
        <v>95.69</v>
      </c>
      <c r="O1761" s="22"/>
      <c r="P1761" s="19" t="n">
        <v>0</v>
      </c>
      <c r="Q1761" s="23" t="n">
        <v>0</v>
      </c>
      <c r="R1761" s="24" t="n">
        <v>0</v>
      </c>
      <c r="S1761" s="25"/>
      <c r="T1761" s="26" t="s">
        <v>7321</v>
      </c>
      <c r="U1761" s="26" t="s">
        <v>32</v>
      </c>
      <c r="V1761" s="17" t="s">
        <v>7322</v>
      </c>
      <c r="W1761" s="17"/>
    </row>
    <row r="1762" customFormat="false" ht="21" hidden="false" customHeight="true" outlineLevel="5" collapsed="false">
      <c r="B1762" s="61" t="n">
        <v>1393</v>
      </c>
      <c r="C1762" s="44" t="s">
        <v>7323</v>
      </c>
      <c r="D1762" s="44" t="s">
        <v>7324</v>
      </c>
      <c r="E1762" s="44"/>
      <c r="F1762" s="44"/>
      <c r="G1762" s="44"/>
      <c r="H1762" s="45" t="s">
        <v>7325</v>
      </c>
      <c r="I1762" s="46"/>
      <c r="J1762" s="46"/>
      <c r="K1762" s="47" t="n">
        <v>24</v>
      </c>
      <c r="L1762" s="54" t="n">
        <v>1152</v>
      </c>
      <c r="M1762" s="43" t="n">
        <v>4</v>
      </c>
      <c r="N1762" s="48" t="n">
        <v>95.69</v>
      </c>
      <c r="O1762" s="22"/>
      <c r="P1762" s="46" t="n">
        <v>0</v>
      </c>
      <c r="Q1762" s="55" t="n">
        <v>0</v>
      </c>
      <c r="R1762" s="50" t="n">
        <v>0</v>
      </c>
      <c r="S1762" s="51" t="s">
        <v>995</v>
      </c>
      <c r="T1762" s="52" t="s">
        <v>7326</v>
      </c>
      <c r="U1762" s="52" t="s">
        <v>32</v>
      </c>
      <c r="V1762" s="44" t="s">
        <v>7327</v>
      </c>
      <c r="W1762" s="44"/>
      <c r="X1762" s="53"/>
    </row>
    <row r="1763" customFormat="false" ht="21" hidden="false" customHeight="true" outlineLevel="5" collapsed="false">
      <c r="B1763" s="61" t="n">
        <v>1394</v>
      </c>
      <c r="C1763" s="44" t="s">
        <v>7328</v>
      </c>
      <c r="D1763" s="44" t="s">
        <v>7329</v>
      </c>
      <c r="E1763" s="44"/>
      <c r="F1763" s="44"/>
      <c r="G1763" s="44"/>
      <c r="H1763" s="45" t="s">
        <v>7330</v>
      </c>
      <c r="I1763" s="46"/>
      <c r="J1763" s="46"/>
      <c r="K1763" s="47" t="n">
        <v>24</v>
      </c>
      <c r="L1763" s="47" t="n">
        <v>286</v>
      </c>
      <c r="M1763" s="43" t="n">
        <v>4</v>
      </c>
      <c r="N1763" s="48" t="n">
        <v>95.69</v>
      </c>
      <c r="O1763" s="22"/>
      <c r="P1763" s="46" t="n">
        <v>0</v>
      </c>
      <c r="Q1763" s="55" t="n">
        <v>0</v>
      </c>
      <c r="R1763" s="50" t="n">
        <v>0</v>
      </c>
      <c r="S1763" s="51" t="s">
        <v>995</v>
      </c>
      <c r="T1763" s="52" t="s">
        <v>7331</v>
      </c>
      <c r="U1763" s="52" t="s">
        <v>32</v>
      </c>
      <c r="V1763" s="44" t="s">
        <v>7332</v>
      </c>
      <c r="W1763" s="44"/>
      <c r="X1763" s="53"/>
    </row>
    <row r="1764" customFormat="false" ht="23.1" hidden="false" customHeight="true" outlineLevel="4" collapsed="false">
      <c r="B1764" s="15" t="s">
        <v>7333</v>
      </c>
      <c r="C1764" s="15"/>
      <c r="D1764" s="15"/>
      <c r="E1764" s="15"/>
      <c r="F1764" s="15"/>
      <c r="G1764" s="15"/>
    </row>
    <row r="1765" customFormat="false" ht="21" hidden="false" customHeight="true" outlineLevel="5" collapsed="false">
      <c r="B1765" s="61" t="n">
        <v>1395</v>
      </c>
      <c r="C1765" s="44" t="s">
        <v>7334</v>
      </c>
      <c r="D1765" s="44" t="s">
        <v>7335</v>
      </c>
      <c r="E1765" s="44"/>
      <c r="F1765" s="44"/>
      <c r="G1765" s="44"/>
      <c r="H1765" s="45" t="s">
        <v>7336</v>
      </c>
      <c r="I1765" s="46"/>
      <c r="J1765" s="46"/>
      <c r="K1765" s="47" t="n">
        <v>24</v>
      </c>
      <c r="L1765" s="47" t="n">
        <v>139</v>
      </c>
      <c r="M1765" s="43" t="n">
        <v>4</v>
      </c>
      <c r="N1765" s="48" t="n">
        <v>95.69</v>
      </c>
      <c r="O1765" s="22"/>
      <c r="P1765" s="46" t="n">
        <v>0</v>
      </c>
      <c r="Q1765" s="55" t="n">
        <v>0</v>
      </c>
      <c r="R1765" s="58" t="n">
        <v>0</v>
      </c>
      <c r="S1765" s="51" t="s">
        <v>995</v>
      </c>
      <c r="T1765" s="52" t="s">
        <v>7337</v>
      </c>
      <c r="U1765" s="52" t="s">
        <v>32</v>
      </c>
      <c r="V1765" s="44" t="s">
        <v>7338</v>
      </c>
      <c r="W1765" s="44"/>
      <c r="X1765" s="53"/>
    </row>
    <row r="1766" customFormat="false" ht="21" hidden="false" customHeight="true" outlineLevel="5" collapsed="false">
      <c r="B1766" s="61" t="n">
        <v>1396</v>
      </c>
      <c r="C1766" s="44" t="s">
        <v>7339</v>
      </c>
      <c r="D1766" s="44" t="s">
        <v>7340</v>
      </c>
      <c r="E1766" s="44"/>
      <c r="F1766" s="44"/>
      <c r="G1766" s="44"/>
      <c r="H1766" s="45" t="s">
        <v>7341</v>
      </c>
      <c r="I1766" s="46"/>
      <c r="J1766" s="46"/>
      <c r="K1766" s="47" t="n">
        <v>24</v>
      </c>
      <c r="L1766" s="46" t="s">
        <v>30</v>
      </c>
      <c r="M1766" s="43" t="n">
        <v>4</v>
      </c>
      <c r="N1766" s="48" t="n">
        <v>95.69</v>
      </c>
      <c r="O1766" s="22"/>
      <c r="P1766" s="46" t="n">
        <v>0</v>
      </c>
      <c r="Q1766" s="55" t="n">
        <v>0</v>
      </c>
      <c r="R1766" s="58" t="n">
        <v>0</v>
      </c>
      <c r="S1766" s="51" t="s">
        <v>995</v>
      </c>
      <c r="T1766" s="52" t="s">
        <v>7342</v>
      </c>
      <c r="U1766" s="52" t="s">
        <v>32</v>
      </c>
      <c r="V1766" s="44" t="s">
        <v>7343</v>
      </c>
      <c r="W1766" s="44"/>
      <c r="X1766" s="53"/>
    </row>
    <row r="1767" customFormat="false" ht="21" hidden="false" customHeight="true" outlineLevel="5" collapsed="false">
      <c r="B1767" s="60" t="n">
        <v>1397</v>
      </c>
      <c r="C1767" s="17" t="s">
        <v>7344</v>
      </c>
      <c r="D1767" s="17" t="s">
        <v>7345</v>
      </c>
      <c r="E1767" s="17"/>
      <c r="F1767" s="17"/>
      <c r="G1767" s="17"/>
      <c r="H1767" s="18" t="s">
        <v>7346</v>
      </c>
      <c r="I1767" s="19"/>
      <c r="J1767" s="19"/>
      <c r="K1767" s="20" t="n">
        <v>24</v>
      </c>
      <c r="L1767" s="20" t="n">
        <v>6</v>
      </c>
      <c r="M1767" s="16" t="n">
        <v>4</v>
      </c>
      <c r="N1767" s="21" t="n">
        <v>95.69</v>
      </c>
      <c r="O1767" s="22"/>
      <c r="P1767" s="19" t="n">
        <v>0</v>
      </c>
      <c r="Q1767" s="27" t="n">
        <v>0</v>
      </c>
      <c r="R1767" s="24" t="n">
        <v>0</v>
      </c>
      <c r="S1767" s="25"/>
      <c r="T1767" s="26" t="s">
        <v>7347</v>
      </c>
      <c r="U1767" s="26" t="s">
        <v>32</v>
      </c>
      <c r="V1767" s="17" t="s">
        <v>7348</v>
      </c>
      <c r="W1767" s="17"/>
    </row>
    <row r="1768" customFormat="false" ht="21" hidden="false" customHeight="true" outlineLevel="5" collapsed="false">
      <c r="B1768" s="61" t="n">
        <v>1398</v>
      </c>
      <c r="C1768" s="44" t="s">
        <v>7349</v>
      </c>
      <c r="D1768" s="44" t="s">
        <v>7350</v>
      </c>
      <c r="E1768" s="44"/>
      <c r="F1768" s="44"/>
      <c r="G1768" s="44"/>
      <c r="H1768" s="45" t="s">
        <v>7351</v>
      </c>
      <c r="I1768" s="46"/>
      <c r="J1768" s="46"/>
      <c r="K1768" s="47" t="n">
        <v>24</v>
      </c>
      <c r="L1768" s="47" t="n">
        <v>613</v>
      </c>
      <c r="M1768" s="43" t="n">
        <v>4</v>
      </c>
      <c r="N1768" s="48" t="n">
        <v>95.69</v>
      </c>
      <c r="O1768" s="22"/>
      <c r="P1768" s="46" t="n">
        <v>0</v>
      </c>
      <c r="Q1768" s="55" t="n">
        <v>0</v>
      </c>
      <c r="R1768" s="50" t="n">
        <v>0</v>
      </c>
      <c r="S1768" s="51" t="s">
        <v>995</v>
      </c>
      <c r="T1768" s="52" t="s">
        <v>7352</v>
      </c>
      <c r="U1768" s="52" t="s">
        <v>32</v>
      </c>
      <c r="V1768" s="44" t="s">
        <v>7353</v>
      </c>
      <c r="W1768" s="44"/>
      <c r="X1768" s="53"/>
    </row>
    <row r="1769" customFormat="false" ht="21" hidden="false" customHeight="true" outlineLevel="5" collapsed="false">
      <c r="B1769" s="61" t="n">
        <v>1399</v>
      </c>
      <c r="C1769" s="44" t="s">
        <v>7354</v>
      </c>
      <c r="D1769" s="44" t="s">
        <v>7355</v>
      </c>
      <c r="E1769" s="44"/>
      <c r="F1769" s="44"/>
      <c r="G1769" s="44"/>
      <c r="H1769" s="45" t="s">
        <v>7356</v>
      </c>
      <c r="I1769" s="46"/>
      <c r="J1769" s="46"/>
      <c r="K1769" s="47" t="n">
        <v>24</v>
      </c>
      <c r="L1769" s="46" t="s">
        <v>30</v>
      </c>
      <c r="M1769" s="43" t="n">
        <v>4</v>
      </c>
      <c r="N1769" s="48" t="n">
        <v>95.69</v>
      </c>
      <c r="O1769" s="22"/>
      <c r="P1769" s="46" t="n">
        <v>0</v>
      </c>
      <c r="Q1769" s="55" t="n">
        <v>0</v>
      </c>
      <c r="R1769" s="50" t="n">
        <v>0</v>
      </c>
      <c r="S1769" s="51" t="s">
        <v>995</v>
      </c>
      <c r="T1769" s="52" t="s">
        <v>7357</v>
      </c>
      <c r="U1769" s="52" t="s">
        <v>32</v>
      </c>
      <c r="V1769" s="44" t="s">
        <v>7358</v>
      </c>
      <c r="W1769" s="44"/>
      <c r="X1769" s="53"/>
    </row>
    <row r="1770" customFormat="false" ht="23.1" hidden="false" customHeight="true" outlineLevel="4" collapsed="false">
      <c r="B1770" s="15" t="s">
        <v>7359</v>
      </c>
      <c r="C1770" s="15"/>
      <c r="D1770" s="15"/>
      <c r="E1770" s="15"/>
      <c r="F1770" s="15"/>
      <c r="G1770" s="15"/>
    </row>
    <row r="1771" customFormat="false" ht="21" hidden="false" customHeight="true" outlineLevel="5" collapsed="false">
      <c r="B1771" s="60" t="n">
        <v>1400</v>
      </c>
      <c r="C1771" s="17" t="s">
        <v>7360</v>
      </c>
      <c r="D1771" s="17" t="s">
        <v>7361</v>
      </c>
      <c r="E1771" s="17"/>
      <c r="F1771" s="17"/>
      <c r="G1771" s="17"/>
      <c r="H1771" s="18" t="s">
        <v>7362</v>
      </c>
      <c r="I1771" s="19"/>
      <c r="J1771" s="19"/>
      <c r="K1771" s="20" t="n">
        <v>24</v>
      </c>
      <c r="L1771" s="20" t="n">
        <v>645</v>
      </c>
      <c r="M1771" s="16" t="n">
        <v>3</v>
      </c>
      <c r="N1771" s="21" t="n">
        <v>132.27</v>
      </c>
      <c r="O1771" s="22"/>
      <c r="P1771" s="19" t="n">
        <v>0</v>
      </c>
      <c r="Q1771" s="23" t="n">
        <v>0</v>
      </c>
      <c r="R1771" s="24" t="n">
        <v>0</v>
      </c>
      <c r="S1771" s="25"/>
      <c r="T1771" s="26" t="s">
        <v>7363</v>
      </c>
      <c r="U1771" s="26" t="s">
        <v>32</v>
      </c>
      <c r="V1771" s="17" t="s">
        <v>7364</v>
      </c>
      <c r="W1771" s="17"/>
    </row>
    <row r="1772" customFormat="false" ht="23.1" hidden="false" customHeight="true" outlineLevel="4" collapsed="false">
      <c r="B1772" s="15" t="s">
        <v>7365</v>
      </c>
      <c r="C1772" s="15"/>
      <c r="D1772" s="15"/>
      <c r="E1772" s="15"/>
      <c r="F1772" s="15"/>
      <c r="G1772" s="15"/>
    </row>
    <row r="1773" customFormat="false" ht="21" hidden="false" customHeight="true" outlineLevel="5" collapsed="false">
      <c r="B1773" s="60" t="n">
        <v>1401</v>
      </c>
      <c r="C1773" s="17" t="s">
        <v>7366</v>
      </c>
      <c r="D1773" s="17" t="s">
        <v>7367</v>
      </c>
      <c r="E1773" s="17"/>
      <c r="F1773" s="17"/>
      <c r="G1773" s="17"/>
      <c r="H1773" s="18" t="s">
        <v>7368</v>
      </c>
      <c r="I1773" s="19"/>
      <c r="J1773" s="19"/>
      <c r="K1773" s="20" t="n">
        <v>24</v>
      </c>
      <c r="L1773" s="20" t="n">
        <v>10</v>
      </c>
      <c r="M1773" s="16" t="n">
        <v>3</v>
      </c>
      <c r="N1773" s="21" t="n">
        <v>100.52</v>
      </c>
      <c r="O1773" s="22"/>
      <c r="P1773" s="19" t="n">
        <v>0</v>
      </c>
      <c r="Q1773" s="23" t="n">
        <v>0</v>
      </c>
      <c r="R1773" s="24" t="n">
        <v>0</v>
      </c>
      <c r="S1773" s="25"/>
      <c r="T1773" s="26" t="s">
        <v>7369</v>
      </c>
      <c r="U1773" s="26" t="s">
        <v>32</v>
      </c>
      <c r="V1773" s="17" t="s">
        <v>7370</v>
      </c>
      <c r="W1773" s="17"/>
    </row>
    <row r="1774" customFormat="false" ht="23.1" hidden="false" customHeight="true" outlineLevel="4" collapsed="false">
      <c r="B1774" s="15" t="s">
        <v>7371</v>
      </c>
      <c r="C1774" s="15"/>
      <c r="D1774" s="15"/>
      <c r="E1774" s="15"/>
      <c r="F1774" s="15"/>
      <c r="G1774" s="15"/>
    </row>
    <row r="1775" customFormat="false" ht="21" hidden="false" customHeight="true" outlineLevel="5" collapsed="false">
      <c r="B1775" s="61" t="n">
        <v>1402</v>
      </c>
      <c r="C1775" s="44" t="s">
        <v>7372</v>
      </c>
      <c r="D1775" s="44" t="s">
        <v>7373</v>
      </c>
      <c r="E1775" s="44"/>
      <c r="F1775" s="44"/>
      <c r="G1775" s="44"/>
      <c r="H1775" s="45" t="s">
        <v>7374</v>
      </c>
      <c r="I1775" s="46"/>
      <c r="J1775" s="46"/>
      <c r="K1775" s="47" t="n">
        <v>24</v>
      </c>
      <c r="L1775" s="47" t="n">
        <v>177</v>
      </c>
      <c r="M1775" s="43" t="n">
        <v>4</v>
      </c>
      <c r="N1775" s="48" t="n">
        <v>99.4</v>
      </c>
      <c r="O1775" s="22"/>
      <c r="P1775" s="46" t="n">
        <v>0</v>
      </c>
      <c r="Q1775" s="55" t="n">
        <v>0</v>
      </c>
      <c r="R1775" s="50" t="n">
        <v>0</v>
      </c>
      <c r="S1775" s="51" t="s">
        <v>995</v>
      </c>
      <c r="T1775" s="52" t="s">
        <v>7375</v>
      </c>
      <c r="U1775" s="52" t="s">
        <v>32</v>
      </c>
      <c r="V1775" s="44" t="s">
        <v>7376</v>
      </c>
      <c r="W1775" s="44"/>
      <c r="X1775" s="53"/>
    </row>
    <row r="1776" customFormat="false" ht="21" hidden="false" customHeight="true" outlineLevel="5" collapsed="false">
      <c r="A1776" s="1" t="n">
        <v>35.4933333333333</v>
      </c>
      <c r="B1776" s="62" t="n">
        <v>1403</v>
      </c>
      <c r="C1776" s="31" t="s">
        <v>7377</v>
      </c>
      <c r="D1776" s="31" t="s">
        <v>7378</v>
      </c>
      <c r="E1776" s="31"/>
      <c r="F1776" s="31"/>
      <c r="G1776" s="31"/>
      <c r="H1776" s="32" t="s">
        <v>7379</v>
      </c>
      <c r="I1776" s="33"/>
      <c r="J1776" s="33"/>
      <c r="K1776" s="34" t="n">
        <v>24</v>
      </c>
      <c r="L1776" s="34" t="n">
        <v>3</v>
      </c>
      <c r="M1776" s="30" t="n">
        <v>3</v>
      </c>
      <c r="N1776" s="35" t="n">
        <v>35.4933333333333</v>
      </c>
      <c r="O1776" s="22"/>
      <c r="P1776" s="33" t="n">
        <v>0</v>
      </c>
      <c r="Q1776" s="56" t="n">
        <v>0</v>
      </c>
      <c r="R1776" s="37" t="n">
        <v>0</v>
      </c>
      <c r="S1776" s="38"/>
      <c r="T1776" s="39" t="s">
        <v>7380</v>
      </c>
      <c r="U1776" s="39" t="s">
        <v>32</v>
      </c>
      <c r="V1776" s="31" t="s">
        <v>7381</v>
      </c>
      <c r="W1776" s="31"/>
      <c r="X1776" s="40" t="s">
        <v>191</v>
      </c>
    </row>
    <row r="1777" customFormat="false" ht="21" hidden="false" customHeight="true" outlineLevel="5" collapsed="false">
      <c r="B1777" s="61" t="n">
        <v>1404</v>
      </c>
      <c r="C1777" s="44" t="s">
        <v>7382</v>
      </c>
      <c r="D1777" s="44" t="s">
        <v>7383</v>
      </c>
      <c r="E1777" s="44"/>
      <c r="F1777" s="44"/>
      <c r="G1777" s="44"/>
      <c r="H1777" s="45" t="s">
        <v>7384</v>
      </c>
      <c r="I1777" s="46"/>
      <c r="J1777" s="46"/>
      <c r="K1777" s="47" t="n">
        <v>24</v>
      </c>
      <c r="L1777" s="47" t="n">
        <v>900</v>
      </c>
      <c r="M1777" s="43" t="n">
        <v>4</v>
      </c>
      <c r="N1777" s="48" t="n">
        <v>99.4</v>
      </c>
      <c r="O1777" s="22"/>
      <c r="P1777" s="46" t="n">
        <v>0</v>
      </c>
      <c r="Q1777" s="55" t="n">
        <v>0</v>
      </c>
      <c r="R1777" s="50" t="n">
        <v>0</v>
      </c>
      <c r="S1777" s="51" t="s">
        <v>995</v>
      </c>
      <c r="T1777" s="52" t="s">
        <v>7385</v>
      </c>
      <c r="U1777" s="52" t="s">
        <v>32</v>
      </c>
      <c r="V1777" s="44" t="s">
        <v>7386</v>
      </c>
      <c r="W1777" s="44"/>
      <c r="X1777" s="53"/>
    </row>
    <row r="1778" customFormat="false" ht="23.1" hidden="false" customHeight="true" outlineLevel="4" collapsed="false">
      <c r="B1778" s="15" t="s">
        <v>7387</v>
      </c>
      <c r="C1778" s="15"/>
      <c r="D1778" s="15"/>
      <c r="E1778" s="15"/>
      <c r="F1778" s="15"/>
      <c r="G1778" s="15"/>
    </row>
    <row r="1779" customFormat="false" ht="21" hidden="false" customHeight="true" outlineLevel="5" collapsed="false">
      <c r="B1779" s="60" t="n">
        <v>1405</v>
      </c>
      <c r="C1779" s="17" t="s">
        <v>7388</v>
      </c>
      <c r="D1779" s="17" t="s">
        <v>7389</v>
      </c>
      <c r="E1779" s="17"/>
      <c r="F1779" s="17"/>
      <c r="G1779" s="17"/>
      <c r="H1779" s="18" t="s">
        <v>7390</v>
      </c>
      <c r="I1779" s="19"/>
      <c r="J1779" s="19"/>
      <c r="K1779" s="20" t="n">
        <v>24</v>
      </c>
      <c r="L1779" s="20" t="n">
        <v>890</v>
      </c>
      <c r="M1779" s="16" t="n">
        <v>4</v>
      </c>
      <c r="N1779" s="21" t="n">
        <v>95.69</v>
      </c>
      <c r="O1779" s="22"/>
      <c r="P1779" s="19" t="n">
        <v>0</v>
      </c>
      <c r="Q1779" s="27" t="n">
        <v>0</v>
      </c>
      <c r="R1779" s="24" t="n">
        <v>0</v>
      </c>
      <c r="S1779" s="25"/>
      <c r="T1779" s="26" t="s">
        <v>7391</v>
      </c>
      <c r="U1779" s="26" t="s">
        <v>32</v>
      </c>
      <c r="V1779" s="17" t="s">
        <v>7392</v>
      </c>
      <c r="W1779" s="17"/>
    </row>
    <row r="1780" customFormat="false" ht="23.1" hidden="false" customHeight="true" outlineLevel="4" collapsed="false">
      <c r="B1780" s="15" t="s">
        <v>7393</v>
      </c>
      <c r="C1780" s="15"/>
      <c r="D1780" s="15"/>
      <c r="E1780" s="15"/>
      <c r="F1780" s="15"/>
      <c r="G1780" s="15"/>
    </row>
    <row r="1781" customFormat="false" ht="21" hidden="false" customHeight="true" outlineLevel="5" collapsed="false">
      <c r="B1781" s="60" t="n">
        <v>1406</v>
      </c>
      <c r="C1781" s="17" t="s">
        <v>7394</v>
      </c>
      <c r="D1781" s="17" t="s">
        <v>7395</v>
      </c>
      <c r="E1781" s="17"/>
      <c r="F1781" s="17"/>
      <c r="G1781" s="17"/>
      <c r="H1781" s="18" t="s">
        <v>7396</v>
      </c>
      <c r="I1781" s="19"/>
      <c r="J1781" s="19"/>
      <c r="K1781" s="20" t="n">
        <v>24</v>
      </c>
      <c r="L1781" s="29" t="n">
        <v>1444</v>
      </c>
      <c r="M1781" s="16" t="n">
        <v>3</v>
      </c>
      <c r="N1781" s="21" t="n">
        <v>110.07</v>
      </c>
      <c r="O1781" s="22"/>
      <c r="P1781" s="19" t="n">
        <v>0</v>
      </c>
      <c r="Q1781" s="23" t="n">
        <v>0</v>
      </c>
      <c r="R1781" s="24" t="n">
        <v>0</v>
      </c>
      <c r="S1781" s="25"/>
      <c r="T1781" s="26" t="s">
        <v>7397</v>
      </c>
      <c r="U1781" s="26" t="s">
        <v>32</v>
      </c>
      <c r="V1781" s="17" t="s">
        <v>7398</v>
      </c>
      <c r="W1781" s="17"/>
    </row>
    <row r="1782" customFormat="false" ht="21" hidden="false" customHeight="true" outlineLevel="5" collapsed="false">
      <c r="B1782" s="60" t="n">
        <v>1407</v>
      </c>
      <c r="C1782" s="17" t="s">
        <v>7399</v>
      </c>
      <c r="D1782" s="17" t="s">
        <v>7400</v>
      </c>
      <c r="E1782" s="17"/>
      <c r="F1782" s="17"/>
      <c r="G1782" s="17"/>
      <c r="H1782" s="18" t="s">
        <v>7401</v>
      </c>
      <c r="I1782" s="19"/>
      <c r="J1782" s="19"/>
      <c r="K1782" s="20" t="n">
        <v>24</v>
      </c>
      <c r="L1782" s="20" t="n">
        <v>567</v>
      </c>
      <c r="M1782" s="16" t="n">
        <v>3</v>
      </c>
      <c r="N1782" s="21" t="n">
        <v>110.07</v>
      </c>
      <c r="O1782" s="22"/>
      <c r="P1782" s="19" t="n">
        <v>0</v>
      </c>
      <c r="Q1782" s="27" t="n">
        <v>0</v>
      </c>
      <c r="R1782" s="24" t="n">
        <v>0</v>
      </c>
      <c r="S1782" s="25"/>
      <c r="T1782" s="26" t="s">
        <v>7402</v>
      </c>
      <c r="U1782" s="26" t="s">
        <v>32</v>
      </c>
      <c r="V1782" s="17" t="s">
        <v>7403</v>
      </c>
      <c r="W1782" s="17"/>
    </row>
    <row r="1783" customFormat="false" ht="21" hidden="false" customHeight="true" outlineLevel="5" collapsed="false">
      <c r="B1783" s="60" t="n">
        <v>1408</v>
      </c>
      <c r="C1783" s="17" t="s">
        <v>7404</v>
      </c>
      <c r="D1783" s="17" t="s">
        <v>7405</v>
      </c>
      <c r="E1783" s="17"/>
      <c r="F1783" s="17"/>
      <c r="G1783" s="17"/>
      <c r="H1783" s="18" t="s">
        <v>7406</v>
      </c>
      <c r="I1783" s="19"/>
      <c r="J1783" s="19"/>
      <c r="K1783" s="20" t="n">
        <v>24</v>
      </c>
      <c r="L1783" s="29" t="n">
        <v>1622</v>
      </c>
      <c r="M1783" s="16" t="n">
        <v>3</v>
      </c>
      <c r="N1783" s="21" t="n">
        <v>110.07</v>
      </c>
      <c r="O1783" s="22"/>
      <c r="P1783" s="19" t="n">
        <v>0</v>
      </c>
      <c r="Q1783" s="27" t="n">
        <v>0</v>
      </c>
      <c r="R1783" s="24" t="n">
        <v>0</v>
      </c>
      <c r="S1783" s="25"/>
      <c r="T1783" s="26" t="s">
        <v>7407</v>
      </c>
      <c r="U1783" s="26" t="s">
        <v>32</v>
      </c>
      <c r="V1783" s="17" t="s">
        <v>7408</v>
      </c>
      <c r="W1783" s="17"/>
    </row>
    <row r="1784" customFormat="false" ht="23.1" hidden="false" customHeight="true" outlineLevel="4" collapsed="false">
      <c r="B1784" s="15" t="s">
        <v>7409</v>
      </c>
      <c r="C1784" s="15"/>
      <c r="D1784" s="15"/>
      <c r="E1784" s="15"/>
      <c r="F1784" s="15"/>
      <c r="G1784" s="15"/>
    </row>
    <row r="1785" customFormat="false" ht="21" hidden="false" customHeight="true" outlineLevel="5" collapsed="false">
      <c r="B1785" s="61" t="n">
        <v>1409</v>
      </c>
      <c r="C1785" s="44" t="s">
        <v>7410</v>
      </c>
      <c r="D1785" s="44" t="s">
        <v>7411</v>
      </c>
      <c r="E1785" s="44"/>
      <c r="F1785" s="44"/>
      <c r="G1785" s="44"/>
      <c r="H1785" s="45" t="s">
        <v>7412</v>
      </c>
      <c r="I1785" s="46"/>
      <c r="J1785" s="46"/>
      <c r="K1785" s="47" t="n">
        <v>24</v>
      </c>
      <c r="L1785" s="47" t="n">
        <v>924</v>
      </c>
      <c r="M1785" s="43" t="n">
        <v>3</v>
      </c>
      <c r="N1785" s="48" t="n">
        <v>105.84</v>
      </c>
      <c r="O1785" s="22"/>
      <c r="P1785" s="46" t="n">
        <v>0</v>
      </c>
      <c r="Q1785" s="55" t="n">
        <v>0</v>
      </c>
      <c r="R1785" s="50" t="n">
        <v>0</v>
      </c>
      <c r="S1785" s="51" t="s">
        <v>995</v>
      </c>
      <c r="T1785" s="52" t="s">
        <v>7413</v>
      </c>
      <c r="U1785" s="52" t="s">
        <v>32</v>
      </c>
      <c r="V1785" s="44" t="s">
        <v>7414</v>
      </c>
      <c r="W1785" s="44"/>
      <c r="X1785" s="53"/>
    </row>
    <row r="1786" customFormat="false" ht="21" hidden="false" customHeight="true" outlineLevel="5" collapsed="false">
      <c r="B1786" s="60" t="n">
        <v>1410</v>
      </c>
      <c r="C1786" s="17" t="s">
        <v>7415</v>
      </c>
      <c r="D1786" s="17" t="s">
        <v>7416</v>
      </c>
      <c r="E1786" s="17"/>
      <c r="F1786" s="17"/>
      <c r="G1786" s="17"/>
      <c r="H1786" s="18" t="s">
        <v>7417</v>
      </c>
      <c r="I1786" s="19"/>
      <c r="J1786" s="19"/>
      <c r="K1786" s="20" t="n">
        <v>24</v>
      </c>
      <c r="L1786" s="20" t="n">
        <v>68</v>
      </c>
      <c r="M1786" s="16" t="n">
        <v>3</v>
      </c>
      <c r="N1786" s="21" t="n">
        <v>105.84</v>
      </c>
      <c r="O1786" s="22"/>
      <c r="P1786" s="19" t="n">
        <v>0</v>
      </c>
      <c r="Q1786" s="23" t="n">
        <v>0</v>
      </c>
      <c r="R1786" s="24" t="n">
        <v>0</v>
      </c>
      <c r="S1786" s="25"/>
      <c r="T1786" s="26" t="s">
        <v>7418</v>
      </c>
      <c r="U1786" s="26" t="s">
        <v>32</v>
      </c>
      <c r="V1786" s="17" t="s">
        <v>7419</v>
      </c>
      <c r="W1786" s="17"/>
    </row>
    <row r="1787" customFormat="false" ht="21" hidden="false" customHeight="true" outlineLevel="5" collapsed="false">
      <c r="B1787" s="60" t="n">
        <v>1411</v>
      </c>
      <c r="C1787" s="17" t="s">
        <v>7420</v>
      </c>
      <c r="D1787" s="17" t="s">
        <v>7421</v>
      </c>
      <c r="E1787" s="17"/>
      <c r="F1787" s="17"/>
      <c r="G1787" s="17"/>
      <c r="H1787" s="18" t="s">
        <v>7422</v>
      </c>
      <c r="I1787" s="19"/>
      <c r="J1787" s="19"/>
      <c r="K1787" s="20" t="n">
        <v>24</v>
      </c>
      <c r="L1787" s="20" t="n">
        <v>475</v>
      </c>
      <c r="M1787" s="16" t="n">
        <v>3</v>
      </c>
      <c r="N1787" s="21" t="n">
        <v>105.84</v>
      </c>
      <c r="O1787" s="22"/>
      <c r="P1787" s="19" t="n">
        <v>0</v>
      </c>
      <c r="Q1787" s="23" t="n">
        <v>0</v>
      </c>
      <c r="R1787" s="24" t="n">
        <v>0</v>
      </c>
      <c r="S1787" s="25"/>
      <c r="T1787" s="26" t="s">
        <v>7423</v>
      </c>
      <c r="U1787" s="26" t="s">
        <v>32</v>
      </c>
      <c r="V1787" s="17" t="s">
        <v>7424</v>
      </c>
      <c r="W1787" s="17"/>
    </row>
    <row r="1788" customFormat="false" ht="21" hidden="false" customHeight="true" outlineLevel="5" collapsed="false">
      <c r="B1788" s="61" t="n">
        <v>1412</v>
      </c>
      <c r="C1788" s="44" t="s">
        <v>7425</v>
      </c>
      <c r="D1788" s="44" t="s">
        <v>7426</v>
      </c>
      <c r="E1788" s="44"/>
      <c r="F1788" s="44"/>
      <c r="G1788" s="44"/>
      <c r="H1788" s="45" t="s">
        <v>7427</v>
      </c>
      <c r="I1788" s="46"/>
      <c r="J1788" s="46"/>
      <c r="K1788" s="47" t="n">
        <v>24</v>
      </c>
      <c r="L1788" s="54" t="n">
        <v>1307</v>
      </c>
      <c r="M1788" s="43" t="n">
        <v>3</v>
      </c>
      <c r="N1788" s="48" t="n">
        <v>105.84</v>
      </c>
      <c r="O1788" s="22"/>
      <c r="P1788" s="46" t="n">
        <v>0</v>
      </c>
      <c r="Q1788" s="55" t="n">
        <v>0</v>
      </c>
      <c r="R1788" s="50" t="n">
        <v>0</v>
      </c>
      <c r="S1788" s="51" t="s">
        <v>995</v>
      </c>
      <c r="T1788" s="52" t="s">
        <v>7428</v>
      </c>
      <c r="U1788" s="52" t="s">
        <v>32</v>
      </c>
      <c r="V1788" s="44" t="s">
        <v>7429</v>
      </c>
      <c r="W1788" s="44"/>
      <c r="X1788" s="53"/>
    </row>
    <row r="1789" customFormat="false" ht="23.1" hidden="false" customHeight="true" outlineLevel="4" collapsed="false">
      <c r="B1789" s="15" t="s">
        <v>7430</v>
      </c>
      <c r="C1789" s="15"/>
      <c r="D1789" s="15"/>
      <c r="E1789" s="15"/>
      <c r="F1789" s="15"/>
      <c r="G1789" s="15"/>
    </row>
    <row r="1790" customFormat="false" ht="21" hidden="false" customHeight="true" outlineLevel="5" collapsed="false">
      <c r="B1790" s="60" t="n">
        <v>1413</v>
      </c>
      <c r="C1790" s="17" t="s">
        <v>7431</v>
      </c>
      <c r="D1790" s="17" t="s">
        <v>7432</v>
      </c>
      <c r="E1790" s="17"/>
      <c r="F1790" s="17"/>
      <c r="G1790" s="17"/>
      <c r="H1790" s="18" t="s">
        <v>7433</v>
      </c>
      <c r="I1790" s="19"/>
      <c r="J1790" s="19"/>
      <c r="K1790" s="20" t="n">
        <v>24</v>
      </c>
      <c r="L1790" s="29" t="n">
        <v>1050</v>
      </c>
      <c r="M1790" s="16" t="n">
        <v>2</v>
      </c>
      <c r="N1790" s="21" t="n">
        <v>185.26</v>
      </c>
      <c r="O1790" s="22"/>
      <c r="P1790" s="19" t="n">
        <v>0</v>
      </c>
      <c r="Q1790" s="23" t="n">
        <v>0</v>
      </c>
      <c r="R1790" s="24" t="n">
        <v>0</v>
      </c>
      <c r="S1790" s="25"/>
      <c r="T1790" s="26" t="s">
        <v>7434</v>
      </c>
      <c r="U1790" s="26" t="s">
        <v>32</v>
      </c>
      <c r="V1790" s="17" t="s">
        <v>7435</v>
      </c>
      <c r="W1790" s="17"/>
    </row>
    <row r="1791" customFormat="false" ht="21" hidden="false" customHeight="true" outlineLevel="5" collapsed="false">
      <c r="B1791" s="60" t="n">
        <v>1414</v>
      </c>
      <c r="C1791" s="17" t="s">
        <v>7436</v>
      </c>
      <c r="D1791" s="17" t="s">
        <v>7437</v>
      </c>
      <c r="E1791" s="17"/>
      <c r="F1791" s="17"/>
      <c r="G1791" s="17"/>
      <c r="H1791" s="18" t="s">
        <v>7438</v>
      </c>
      <c r="I1791" s="19"/>
      <c r="J1791" s="19"/>
      <c r="K1791" s="20" t="n">
        <v>24</v>
      </c>
      <c r="L1791" s="20" t="n">
        <v>615</v>
      </c>
      <c r="M1791" s="16" t="n">
        <v>2</v>
      </c>
      <c r="N1791" s="21" t="n">
        <v>185.26</v>
      </c>
      <c r="O1791" s="22"/>
      <c r="P1791" s="19" t="n">
        <v>0</v>
      </c>
      <c r="Q1791" s="27" t="n">
        <v>0</v>
      </c>
      <c r="R1791" s="24" t="n">
        <v>0</v>
      </c>
      <c r="S1791" s="25"/>
      <c r="T1791" s="26" t="s">
        <v>7439</v>
      </c>
      <c r="U1791" s="26" t="s">
        <v>32</v>
      </c>
      <c r="V1791" s="17" t="s">
        <v>7440</v>
      </c>
      <c r="W1791" s="17"/>
    </row>
    <row r="1792" customFormat="false" ht="23.1" hidden="false" customHeight="true" outlineLevel="4" collapsed="false">
      <c r="B1792" s="15" t="s">
        <v>7441</v>
      </c>
      <c r="C1792" s="15"/>
      <c r="D1792" s="15"/>
      <c r="E1792" s="15"/>
      <c r="F1792" s="15"/>
      <c r="G1792" s="15"/>
    </row>
    <row r="1793" customFormat="false" ht="21" hidden="false" customHeight="true" outlineLevel="5" collapsed="false">
      <c r="B1793" s="60" t="n">
        <v>1415</v>
      </c>
      <c r="C1793" s="17" t="s">
        <v>7442</v>
      </c>
      <c r="D1793" s="17" t="s">
        <v>7443</v>
      </c>
      <c r="E1793" s="17"/>
      <c r="F1793" s="17"/>
      <c r="G1793" s="17"/>
      <c r="H1793" s="18" t="s">
        <v>7444</v>
      </c>
      <c r="I1793" s="19"/>
      <c r="J1793" s="19"/>
      <c r="K1793" s="20" t="n">
        <v>24</v>
      </c>
      <c r="L1793" s="20" t="n">
        <v>410</v>
      </c>
      <c r="M1793" s="16" t="n">
        <v>3</v>
      </c>
      <c r="N1793" s="21" t="n">
        <v>134.62</v>
      </c>
      <c r="O1793" s="22"/>
      <c r="P1793" s="19" t="n">
        <v>0</v>
      </c>
      <c r="Q1793" s="27" t="n">
        <v>0</v>
      </c>
      <c r="R1793" s="24" t="n">
        <v>0</v>
      </c>
      <c r="S1793" s="25"/>
      <c r="T1793" s="26" t="s">
        <v>7445</v>
      </c>
      <c r="U1793" s="26" t="s">
        <v>32</v>
      </c>
      <c r="V1793" s="17" t="s">
        <v>7446</v>
      </c>
      <c r="W1793" s="17"/>
    </row>
    <row r="1794" customFormat="false" ht="21" hidden="false" customHeight="true" outlineLevel="5" collapsed="false">
      <c r="B1794" s="60" t="n">
        <v>1416</v>
      </c>
      <c r="C1794" s="17" t="s">
        <v>7447</v>
      </c>
      <c r="D1794" s="17" t="s">
        <v>7448</v>
      </c>
      <c r="E1794" s="17"/>
      <c r="F1794" s="17"/>
      <c r="G1794" s="17"/>
      <c r="H1794" s="18" t="s">
        <v>7449</v>
      </c>
      <c r="I1794" s="19"/>
      <c r="J1794" s="19"/>
      <c r="K1794" s="20" t="n">
        <v>24</v>
      </c>
      <c r="L1794" s="20" t="n">
        <v>113</v>
      </c>
      <c r="M1794" s="16" t="n">
        <v>3</v>
      </c>
      <c r="N1794" s="21" t="n">
        <v>134.62</v>
      </c>
      <c r="O1794" s="22"/>
      <c r="P1794" s="19" t="n">
        <v>0</v>
      </c>
      <c r="Q1794" s="27" t="n">
        <v>0</v>
      </c>
      <c r="R1794" s="24" t="n">
        <v>0</v>
      </c>
      <c r="S1794" s="25"/>
      <c r="T1794" s="26" t="s">
        <v>7450</v>
      </c>
      <c r="U1794" s="26" t="s">
        <v>32</v>
      </c>
      <c r="V1794" s="17" t="s">
        <v>7451</v>
      </c>
      <c r="W1794" s="17"/>
    </row>
    <row r="1795" customFormat="false" ht="23.1" hidden="false" customHeight="true" outlineLevel="4" collapsed="false">
      <c r="B1795" s="15" t="s">
        <v>7452</v>
      </c>
      <c r="C1795" s="15"/>
      <c r="D1795" s="15"/>
      <c r="E1795" s="15"/>
      <c r="F1795" s="15"/>
      <c r="G1795" s="15"/>
    </row>
    <row r="1796" customFormat="false" ht="21" hidden="false" customHeight="true" outlineLevel="5" collapsed="false">
      <c r="B1796" s="60" t="n">
        <v>1417</v>
      </c>
      <c r="C1796" s="17" t="s">
        <v>7453</v>
      </c>
      <c r="D1796" s="17" t="s">
        <v>7454</v>
      </c>
      <c r="E1796" s="17"/>
      <c r="F1796" s="17"/>
      <c r="G1796" s="17"/>
      <c r="H1796" s="18" t="s">
        <v>7455</v>
      </c>
      <c r="I1796" s="19"/>
      <c r="J1796" s="19"/>
      <c r="K1796" s="20" t="n">
        <v>24</v>
      </c>
      <c r="L1796" s="29" t="n">
        <v>1218</v>
      </c>
      <c r="M1796" s="16" t="n">
        <v>3</v>
      </c>
      <c r="N1796" s="21" t="n">
        <v>134.62</v>
      </c>
      <c r="O1796" s="22"/>
      <c r="P1796" s="19" t="n">
        <v>0</v>
      </c>
      <c r="Q1796" s="23" t="n">
        <v>0</v>
      </c>
      <c r="R1796" s="24" t="n">
        <v>0</v>
      </c>
      <c r="S1796" s="25"/>
      <c r="T1796" s="26" t="s">
        <v>7456</v>
      </c>
      <c r="U1796" s="26" t="s">
        <v>32</v>
      </c>
      <c r="V1796" s="17" t="s">
        <v>7457</v>
      </c>
      <c r="W1796" s="17"/>
    </row>
    <row r="1797" customFormat="false" ht="21" hidden="false" customHeight="true" outlineLevel="5" collapsed="false">
      <c r="B1797" s="60" t="n">
        <v>1418</v>
      </c>
      <c r="C1797" s="17" t="s">
        <v>7458</v>
      </c>
      <c r="D1797" s="17" t="s">
        <v>7459</v>
      </c>
      <c r="E1797" s="17"/>
      <c r="F1797" s="17"/>
      <c r="G1797" s="17"/>
      <c r="H1797" s="18" t="s">
        <v>7460</v>
      </c>
      <c r="I1797" s="19"/>
      <c r="J1797" s="19"/>
      <c r="K1797" s="20" t="n">
        <v>24</v>
      </c>
      <c r="L1797" s="20" t="n">
        <v>88</v>
      </c>
      <c r="M1797" s="16" t="n">
        <v>3</v>
      </c>
      <c r="N1797" s="21" t="n">
        <v>134.62</v>
      </c>
      <c r="O1797" s="22"/>
      <c r="P1797" s="19" t="n">
        <v>0</v>
      </c>
      <c r="Q1797" s="23" t="n">
        <v>0</v>
      </c>
      <c r="R1797" s="24" t="n">
        <v>0</v>
      </c>
      <c r="S1797" s="25"/>
      <c r="T1797" s="26" t="s">
        <v>7461</v>
      </c>
      <c r="U1797" s="26" t="s">
        <v>32</v>
      </c>
      <c r="V1797" s="17" t="s">
        <v>7462</v>
      </c>
      <c r="W1797" s="17"/>
    </row>
    <row r="1798" customFormat="false" ht="23.1" hidden="false" customHeight="true" outlineLevel="4" collapsed="false">
      <c r="B1798" s="15" t="s">
        <v>7463</v>
      </c>
      <c r="C1798" s="15"/>
      <c r="D1798" s="15"/>
      <c r="E1798" s="15"/>
      <c r="F1798" s="15"/>
      <c r="G1798" s="15"/>
    </row>
    <row r="1799" customFormat="false" ht="21" hidden="false" customHeight="true" outlineLevel="5" collapsed="false">
      <c r="B1799" s="61" t="n">
        <v>1419</v>
      </c>
      <c r="C1799" s="44" t="s">
        <v>7464</v>
      </c>
      <c r="D1799" s="44" t="s">
        <v>7465</v>
      </c>
      <c r="E1799" s="44"/>
      <c r="F1799" s="44"/>
      <c r="G1799" s="44"/>
      <c r="H1799" s="45" t="s">
        <v>7466</v>
      </c>
      <c r="I1799" s="46"/>
      <c r="J1799" s="46"/>
      <c r="K1799" s="47" t="n">
        <v>24</v>
      </c>
      <c r="L1799" s="46" t="s">
        <v>30</v>
      </c>
      <c r="M1799" s="43" t="n">
        <v>3</v>
      </c>
      <c r="N1799" s="48" t="n">
        <v>121.05</v>
      </c>
      <c r="O1799" s="22"/>
      <c r="P1799" s="46" t="n">
        <v>0</v>
      </c>
      <c r="Q1799" s="55" t="n">
        <v>0</v>
      </c>
      <c r="R1799" s="50" t="n">
        <v>0</v>
      </c>
      <c r="S1799" s="51" t="s">
        <v>995</v>
      </c>
      <c r="T1799" s="52" t="s">
        <v>7467</v>
      </c>
      <c r="U1799" s="52" t="s">
        <v>32</v>
      </c>
      <c r="V1799" s="44" t="s">
        <v>7468</v>
      </c>
      <c r="W1799" s="44"/>
      <c r="X1799" s="53"/>
    </row>
    <row r="1800" customFormat="false" ht="21" hidden="false" customHeight="true" outlineLevel="5" collapsed="false">
      <c r="B1800" s="61" t="n">
        <v>1420</v>
      </c>
      <c r="C1800" s="44" t="s">
        <v>7469</v>
      </c>
      <c r="D1800" s="44" t="s">
        <v>7470</v>
      </c>
      <c r="E1800" s="44"/>
      <c r="F1800" s="44"/>
      <c r="G1800" s="44"/>
      <c r="H1800" s="45" t="s">
        <v>7471</v>
      </c>
      <c r="I1800" s="46"/>
      <c r="J1800" s="46"/>
      <c r="K1800" s="47" t="n">
        <v>24</v>
      </c>
      <c r="L1800" s="46" t="s">
        <v>30</v>
      </c>
      <c r="M1800" s="43" t="n">
        <v>3</v>
      </c>
      <c r="N1800" s="48" t="n">
        <v>121.05</v>
      </c>
      <c r="O1800" s="22"/>
      <c r="P1800" s="46" t="n">
        <v>0</v>
      </c>
      <c r="Q1800" s="55" t="n">
        <v>0</v>
      </c>
      <c r="R1800" s="50" t="n">
        <v>0</v>
      </c>
      <c r="S1800" s="51" t="s">
        <v>995</v>
      </c>
      <c r="T1800" s="52" t="s">
        <v>7472</v>
      </c>
      <c r="U1800" s="52" t="s">
        <v>32</v>
      </c>
      <c r="V1800" s="44" t="s">
        <v>7473</v>
      </c>
      <c r="W1800" s="44"/>
      <c r="X1800" s="53"/>
    </row>
    <row r="1801" customFormat="false" ht="21" hidden="false" customHeight="true" outlineLevel="5" collapsed="false">
      <c r="B1801" s="61" t="n">
        <v>1421</v>
      </c>
      <c r="C1801" s="44" t="s">
        <v>7474</v>
      </c>
      <c r="D1801" s="44" t="s">
        <v>7475</v>
      </c>
      <c r="E1801" s="44"/>
      <c r="F1801" s="44"/>
      <c r="G1801" s="44"/>
      <c r="H1801" s="45" t="s">
        <v>7476</v>
      </c>
      <c r="I1801" s="46"/>
      <c r="J1801" s="46"/>
      <c r="K1801" s="47" t="n">
        <v>24</v>
      </c>
      <c r="L1801" s="54" t="n">
        <v>1588</v>
      </c>
      <c r="M1801" s="43" t="n">
        <v>3</v>
      </c>
      <c r="N1801" s="48" t="n">
        <v>121.05</v>
      </c>
      <c r="O1801" s="22"/>
      <c r="P1801" s="46" t="n">
        <v>0</v>
      </c>
      <c r="Q1801" s="55" t="n">
        <v>0</v>
      </c>
      <c r="R1801" s="50" t="n">
        <v>0</v>
      </c>
      <c r="S1801" s="51" t="s">
        <v>995</v>
      </c>
      <c r="T1801" s="52" t="s">
        <v>7477</v>
      </c>
      <c r="U1801" s="52" t="s">
        <v>32</v>
      </c>
      <c r="V1801" s="44" t="s">
        <v>7478</v>
      </c>
      <c r="W1801" s="44"/>
      <c r="X1801" s="53"/>
    </row>
    <row r="1802" customFormat="false" ht="21" hidden="false" customHeight="true" outlineLevel="5" collapsed="false">
      <c r="B1802" s="61" t="n">
        <v>1422</v>
      </c>
      <c r="C1802" s="44" t="s">
        <v>7479</v>
      </c>
      <c r="D1802" s="44" t="s">
        <v>7480</v>
      </c>
      <c r="E1802" s="44"/>
      <c r="F1802" s="44"/>
      <c r="G1802" s="44"/>
      <c r="H1802" s="45" t="s">
        <v>7481</v>
      </c>
      <c r="I1802" s="46"/>
      <c r="J1802" s="46"/>
      <c r="K1802" s="47" t="n">
        <v>24</v>
      </c>
      <c r="L1802" s="54" t="n">
        <v>1124</v>
      </c>
      <c r="M1802" s="43" t="n">
        <v>3</v>
      </c>
      <c r="N1802" s="48" t="n">
        <v>121.05</v>
      </c>
      <c r="O1802" s="22"/>
      <c r="P1802" s="46" t="n">
        <v>0</v>
      </c>
      <c r="Q1802" s="55" t="n">
        <v>0</v>
      </c>
      <c r="R1802" s="50" t="n">
        <v>0</v>
      </c>
      <c r="S1802" s="51" t="s">
        <v>995</v>
      </c>
      <c r="T1802" s="52" t="s">
        <v>7482</v>
      </c>
      <c r="U1802" s="52" t="s">
        <v>32</v>
      </c>
      <c r="V1802" s="44" t="s">
        <v>7483</v>
      </c>
      <c r="W1802" s="44"/>
      <c r="X1802" s="53"/>
    </row>
    <row r="1803" customFormat="false" ht="23.1" hidden="false" customHeight="true" outlineLevel="4" collapsed="false">
      <c r="B1803" s="15" t="s">
        <v>7484</v>
      </c>
      <c r="C1803" s="15"/>
      <c r="D1803" s="15"/>
      <c r="E1803" s="15"/>
      <c r="F1803" s="15"/>
      <c r="G1803" s="15"/>
    </row>
    <row r="1804" customFormat="false" ht="21" hidden="false" customHeight="true" outlineLevel="5" collapsed="false">
      <c r="B1804" s="61" t="n">
        <v>1423</v>
      </c>
      <c r="C1804" s="44" t="s">
        <v>7485</v>
      </c>
      <c r="D1804" s="44" t="s">
        <v>7486</v>
      </c>
      <c r="E1804" s="44"/>
      <c r="F1804" s="44"/>
      <c r="G1804" s="44"/>
      <c r="H1804" s="45" t="s">
        <v>7487</v>
      </c>
      <c r="I1804" s="46"/>
      <c r="J1804" s="46"/>
      <c r="K1804" s="47" t="n">
        <v>24</v>
      </c>
      <c r="L1804" s="46" t="s">
        <v>30</v>
      </c>
      <c r="M1804" s="43" t="n">
        <v>3</v>
      </c>
      <c r="N1804" s="48" t="n">
        <v>105.84</v>
      </c>
      <c r="O1804" s="22"/>
      <c r="P1804" s="46" t="n">
        <v>0</v>
      </c>
      <c r="Q1804" s="49" t="n">
        <v>0</v>
      </c>
      <c r="R1804" s="50" t="n">
        <v>0</v>
      </c>
      <c r="S1804" s="51" t="s">
        <v>995</v>
      </c>
      <c r="T1804" s="52" t="s">
        <v>7488</v>
      </c>
      <c r="U1804" s="52" t="s">
        <v>32</v>
      </c>
      <c r="V1804" s="44" t="s">
        <v>7489</v>
      </c>
      <c r="W1804" s="44"/>
      <c r="X1804" s="53"/>
    </row>
    <row r="1805" customFormat="false" ht="21" hidden="false" customHeight="true" outlineLevel="5" collapsed="false">
      <c r="B1805" s="61" t="n">
        <v>1424</v>
      </c>
      <c r="C1805" s="44" t="s">
        <v>7490</v>
      </c>
      <c r="D1805" s="44" t="s">
        <v>7491</v>
      </c>
      <c r="E1805" s="44"/>
      <c r="F1805" s="44"/>
      <c r="G1805" s="44"/>
      <c r="H1805" s="45" t="s">
        <v>7492</v>
      </c>
      <c r="I1805" s="46"/>
      <c r="J1805" s="46"/>
      <c r="K1805" s="47" t="n">
        <v>24</v>
      </c>
      <c r="L1805" s="46" t="s">
        <v>30</v>
      </c>
      <c r="M1805" s="43" t="n">
        <v>3</v>
      </c>
      <c r="N1805" s="48" t="n">
        <v>105.84</v>
      </c>
      <c r="O1805" s="22"/>
      <c r="P1805" s="46" t="n">
        <v>0</v>
      </c>
      <c r="Q1805" s="49" t="n">
        <v>0</v>
      </c>
      <c r="R1805" s="50" t="n">
        <v>0</v>
      </c>
      <c r="S1805" s="51" t="s">
        <v>995</v>
      </c>
      <c r="T1805" s="52" t="s">
        <v>7493</v>
      </c>
      <c r="U1805" s="52" t="s">
        <v>32</v>
      </c>
      <c r="V1805" s="44" t="s">
        <v>7494</v>
      </c>
      <c r="W1805" s="44"/>
      <c r="X1805" s="53"/>
    </row>
    <row r="1806" customFormat="false" ht="21" hidden="false" customHeight="true" outlineLevel="5" collapsed="false">
      <c r="B1806" s="60" t="n">
        <v>1425</v>
      </c>
      <c r="C1806" s="17" t="s">
        <v>7495</v>
      </c>
      <c r="D1806" s="17" t="s">
        <v>7496</v>
      </c>
      <c r="E1806" s="17"/>
      <c r="F1806" s="17"/>
      <c r="G1806" s="17"/>
      <c r="H1806" s="18" t="s">
        <v>7497</v>
      </c>
      <c r="I1806" s="19"/>
      <c r="J1806" s="19"/>
      <c r="K1806" s="20" t="n">
        <v>24</v>
      </c>
      <c r="L1806" s="29" t="n">
        <v>1776</v>
      </c>
      <c r="M1806" s="16" t="n">
        <v>3</v>
      </c>
      <c r="N1806" s="21" t="n">
        <v>105.84</v>
      </c>
      <c r="O1806" s="22"/>
      <c r="P1806" s="19" t="n">
        <v>0</v>
      </c>
      <c r="Q1806" s="27" t="n">
        <v>0</v>
      </c>
      <c r="R1806" s="24" t="n">
        <v>0</v>
      </c>
      <c r="S1806" s="25"/>
      <c r="T1806" s="26" t="s">
        <v>7498</v>
      </c>
      <c r="U1806" s="26" t="s">
        <v>32</v>
      </c>
      <c r="V1806" s="17" t="s">
        <v>7499</v>
      </c>
      <c r="W1806" s="17"/>
    </row>
    <row r="1807" customFormat="false" ht="21" hidden="false" customHeight="true" outlineLevel="5" collapsed="false">
      <c r="B1807" s="60" t="n">
        <v>1426</v>
      </c>
      <c r="C1807" s="17" t="s">
        <v>7500</v>
      </c>
      <c r="D1807" s="17" t="s">
        <v>7501</v>
      </c>
      <c r="E1807" s="17"/>
      <c r="F1807" s="17"/>
      <c r="G1807" s="17"/>
      <c r="H1807" s="18" t="s">
        <v>7502</v>
      </c>
      <c r="I1807" s="19"/>
      <c r="J1807" s="19"/>
      <c r="K1807" s="20" t="n">
        <v>24</v>
      </c>
      <c r="L1807" s="19" t="s">
        <v>30</v>
      </c>
      <c r="M1807" s="16" t="n">
        <v>3</v>
      </c>
      <c r="N1807" s="21" t="n">
        <v>105.84</v>
      </c>
      <c r="O1807" s="22"/>
      <c r="P1807" s="19" t="n">
        <v>0</v>
      </c>
      <c r="Q1807" s="23" t="n">
        <v>0</v>
      </c>
      <c r="R1807" s="24" t="n">
        <v>0</v>
      </c>
      <c r="S1807" s="25"/>
      <c r="T1807" s="26" t="s">
        <v>7503</v>
      </c>
      <c r="U1807" s="26" t="s">
        <v>32</v>
      </c>
      <c r="V1807" s="17" t="s">
        <v>7504</v>
      </c>
      <c r="W1807" s="17"/>
    </row>
    <row r="1808" customFormat="false" ht="21" hidden="false" customHeight="true" outlineLevel="5" collapsed="false">
      <c r="B1808" s="60" t="n">
        <v>1427</v>
      </c>
      <c r="C1808" s="17" t="s">
        <v>7505</v>
      </c>
      <c r="D1808" s="17" t="s">
        <v>7506</v>
      </c>
      <c r="E1808" s="17"/>
      <c r="F1808" s="17"/>
      <c r="G1808" s="17"/>
      <c r="H1808" s="18" t="s">
        <v>7507</v>
      </c>
      <c r="I1808" s="19"/>
      <c r="J1808" s="19"/>
      <c r="K1808" s="20" t="n">
        <v>24</v>
      </c>
      <c r="L1808" s="19" t="s">
        <v>30</v>
      </c>
      <c r="M1808" s="16" t="n">
        <v>3</v>
      </c>
      <c r="N1808" s="21" t="n">
        <v>105.84</v>
      </c>
      <c r="O1808" s="22"/>
      <c r="P1808" s="19" t="n">
        <v>0</v>
      </c>
      <c r="Q1808" s="23" t="n">
        <v>0</v>
      </c>
      <c r="R1808" s="24" t="n">
        <v>0</v>
      </c>
      <c r="S1808" s="25"/>
      <c r="T1808" s="26" t="s">
        <v>7508</v>
      </c>
      <c r="U1808" s="26" t="s">
        <v>32</v>
      </c>
      <c r="V1808" s="17" t="s">
        <v>7509</v>
      </c>
      <c r="W1808" s="17"/>
    </row>
    <row r="1809" customFormat="false" ht="21" hidden="false" customHeight="true" outlineLevel="5" collapsed="false">
      <c r="B1809" s="60" t="n">
        <v>1428</v>
      </c>
      <c r="C1809" s="17" t="s">
        <v>7510</v>
      </c>
      <c r="D1809" s="17" t="s">
        <v>7511</v>
      </c>
      <c r="E1809" s="17"/>
      <c r="F1809" s="17"/>
      <c r="G1809" s="17"/>
      <c r="H1809" s="18" t="s">
        <v>7512</v>
      </c>
      <c r="I1809" s="19"/>
      <c r="J1809" s="19"/>
      <c r="K1809" s="20" t="n">
        <v>24</v>
      </c>
      <c r="L1809" s="20" t="n">
        <v>711</v>
      </c>
      <c r="M1809" s="16" t="n">
        <v>3</v>
      </c>
      <c r="N1809" s="21" t="n">
        <v>105.84</v>
      </c>
      <c r="O1809" s="22"/>
      <c r="P1809" s="19" t="n">
        <v>0</v>
      </c>
      <c r="Q1809" s="23" t="n">
        <v>0</v>
      </c>
      <c r="R1809" s="24" t="n">
        <v>0</v>
      </c>
      <c r="S1809" s="25"/>
      <c r="T1809" s="26" t="s">
        <v>7513</v>
      </c>
      <c r="U1809" s="26" t="s">
        <v>32</v>
      </c>
      <c r="V1809" s="17" t="s">
        <v>7514</v>
      </c>
      <c r="W1809" s="17"/>
    </row>
    <row r="1810" customFormat="false" ht="23.1" hidden="false" customHeight="true" outlineLevel="4" collapsed="false">
      <c r="B1810" s="15" t="s">
        <v>7515</v>
      </c>
      <c r="C1810" s="15"/>
      <c r="D1810" s="15"/>
      <c r="E1810" s="15"/>
      <c r="F1810" s="15"/>
      <c r="G1810" s="15"/>
    </row>
    <row r="1811" customFormat="false" ht="21" hidden="false" customHeight="true" outlineLevel="5" collapsed="false">
      <c r="B1811" s="60" t="n">
        <v>1429</v>
      </c>
      <c r="C1811" s="17" t="s">
        <v>7516</v>
      </c>
      <c r="D1811" s="17" t="s">
        <v>7517</v>
      </c>
      <c r="E1811" s="17"/>
      <c r="F1811" s="17"/>
      <c r="G1811" s="17"/>
      <c r="H1811" s="18" t="s">
        <v>7518</v>
      </c>
      <c r="I1811" s="19"/>
      <c r="J1811" s="19"/>
      <c r="K1811" s="20" t="n">
        <v>24</v>
      </c>
      <c r="L1811" s="20" t="n">
        <v>419</v>
      </c>
      <c r="M1811" s="16" t="n">
        <v>3</v>
      </c>
      <c r="N1811" s="21" t="n">
        <v>118.87</v>
      </c>
      <c r="O1811" s="22"/>
      <c r="P1811" s="19" t="n">
        <v>0</v>
      </c>
      <c r="Q1811" s="23" t="n">
        <v>0</v>
      </c>
      <c r="R1811" s="24" t="n">
        <v>0</v>
      </c>
      <c r="S1811" s="25"/>
      <c r="T1811" s="26" t="s">
        <v>7519</v>
      </c>
      <c r="U1811" s="26" t="s">
        <v>32</v>
      </c>
      <c r="V1811" s="17" t="s">
        <v>7520</v>
      </c>
      <c r="W1811" s="17"/>
    </row>
    <row r="1812" customFormat="false" ht="21" hidden="false" customHeight="true" outlineLevel="5" collapsed="false">
      <c r="B1812" s="60" t="n">
        <v>1430</v>
      </c>
      <c r="C1812" s="17" t="s">
        <v>7521</v>
      </c>
      <c r="D1812" s="17" t="s">
        <v>7522</v>
      </c>
      <c r="E1812" s="17"/>
      <c r="F1812" s="17"/>
      <c r="G1812" s="17"/>
      <c r="H1812" s="18" t="s">
        <v>7523</v>
      </c>
      <c r="I1812" s="19"/>
      <c r="J1812" s="19"/>
      <c r="K1812" s="20" t="n">
        <v>24</v>
      </c>
      <c r="L1812" s="20" t="n">
        <v>2</v>
      </c>
      <c r="M1812" s="16" t="n">
        <v>2</v>
      </c>
      <c r="N1812" s="21" t="n">
        <v>118.87</v>
      </c>
      <c r="O1812" s="22"/>
      <c r="P1812" s="19" t="n">
        <v>0</v>
      </c>
      <c r="Q1812" s="23" t="n">
        <v>0</v>
      </c>
      <c r="R1812" s="24" t="n">
        <v>0</v>
      </c>
      <c r="S1812" s="25"/>
      <c r="T1812" s="26" t="s">
        <v>7524</v>
      </c>
      <c r="U1812" s="26" t="s">
        <v>32</v>
      </c>
      <c r="V1812" s="17" t="s">
        <v>7525</v>
      </c>
      <c r="W1812" s="17"/>
    </row>
    <row r="1813" customFormat="false" ht="21" hidden="false" customHeight="true" outlineLevel="5" collapsed="false">
      <c r="B1813" s="60" t="n">
        <v>1431</v>
      </c>
      <c r="C1813" s="17" t="s">
        <v>7526</v>
      </c>
      <c r="D1813" s="17" t="s">
        <v>7527</v>
      </c>
      <c r="E1813" s="17"/>
      <c r="F1813" s="17"/>
      <c r="G1813" s="17"/>
      <c r="H1813" s="18" t="s">
        <v>7528</v>
      </c>
      <c r="I1813" s="19"/>
      <c r="J1813" s="19"/>
      <c r="K1813" s="20" t="n">
        <v>24</v>
      </c>
      <c r="L1813" s="20" t="n">
        <v>24</v>
      </c>
      <c r="M1813" s="16" t="n">
        <v>3</v>
      </c>
      <c r="N1813" s="21" t="n">
        <v>118.87</v>
      </c>
      <c r="O1813" s="22"/>
      <c r="P1813" s="19" t="n">
        <v>0</v>
      </c>
      <c r="Q1813" s="27" t="n">
        <v>0</v>
      </c>
      <c r="R1813" s="24" t="n">
        <v>0</v>
      </c>
      <c r="S1813" s="25"/>
      <c r="T1813" s="26" t="s">
        <v>7529</v>
      </c>
      <c r="U1813" s="26" t="s">
        <v>32</v>
      </c>
      <c r="V1813" s="17" t="s">
        <v>7530</v>
      </c>
      <c r="W1813" s="17"/>
    </row>
    <row r="1814" customFormat="false" ht="23.1" hidden="false" customHeight="true" outlineLevel="3" collapsed="false">
      <c r="B1814" s="14" t="s">
        <v>7531</v>
      </c>
      <c r="C1814" s="14"/>
      <c r="D1814" s="14"/>
      <c r="E1814" s="14"/>
      <c r="F1814" s="14"/>
      <c r="G1814" s="14"/>
    </row>
    <row r="1815" customFormat="false" ht="23.1" hidden="false" customHeight="true" outlineLevel="4" collapsed="false">
      <c r="B1815" s="15" t="s">
        <v>7532</v>
      </c>
      <c r="C1815" s="15"/>
      <c r="D1815" s="15"/>
      <c r="E1815" s="15"/>
      <c r="F1815" s="15"/>
      <c r="G1815" s="15"/>
    </row>
    <row r="1816" customFormat="false" ht="21" hidden="false" customHeight="true" outlineLevel="5" collapsed="false">
      <c r="B1816" s="61" t="n">
        <v>1432</v>
      </c>
      <c r="C1816" s="44" t="s">
        <v>7533</v>
      </c>
      <c r="D1816" s="44" t="s">
        <v>7534</v>
      </c>
      <c r="E1816" s="44"/>
      <c r="F1816" s="44"/>
      <c r="G1816" s="44"/>
      <c r="H1816" s="45" t="s">
        <v>7535</v>
      </c>
      <c r="I1816" s="46"/>
      <c r="J1816" s="46"/>
      <c r="K1816" s="47" t="n">
        <v>24</v>
      </c>
      <c r="L1816" s="47" t="n">
        <v>618</v>
      </c>
      <c r="M1816" s="43" t="n">
        <v>4</v>
      </c>
      <c r="N1816" s="48" t="n">
        <v>85.54</v>
      </c>
      <c r="O1816" s="22"/>
      <c r="P1816" s="46" t="n">
        <v>0</v>
      </c>
      <c r="Q1816" s="55" t="n">
        <v>0</v>
      </c>
      <c r="R1816" s="50" t="n">
        <v>0</v>
      </c>
      <c r="S1816" s="51" t="s">
        <v>995</v>
      </c>
      <c r="T1816" s="52" t="s">
        <v>7536</v>
      </c>
      <c r="U1816" s="52" t="s">
        <v>32</v>
      </c>
      <c r="V1816" s="44" t="s">
        <v>7537</v>
      </c>
      <c r="W1816" s="44"/>
      <c r="X1816" s="53"/>
    </row>
    <row r="1817" customFormat="false" ht="21" hidden="false" customHeight="true" outlineLevel="5" collapsed="false">
      <c r="B1817" s="61" t="n">
        <v>1433</v>
      </c>
      <c r="C1817" s="44" t="s">
        <v>7538</v>
      </c>
      <c r="D1817" s="44" t="s">
        <v>7539</v>
      </c>
      <c r="E1817" s="44"/>
      <c r="F1817" s="44"/>
      <c r="G1817" s="44"/>
      <c r="H1817" s="45" t="s">
        <v>7540</v>
      </c>
      <c r="I1817" s="46"/>
      <c r="J1817" s="46"/>
      <c r="K1817" s="47" t="n">
        <v>24</v>
      </c>
      <c r="L1817" s="54" t="n">
        <v>1842</v>
      </c>
      <c r="M1817" s="43" t="n">
        <v>4</v>
      </c>
      <c r="N1817" s="48" t="n">
        <v>85.54</v>
      </c>
      <c r="O1817" s="22"/>
      <c r="P1817" s="46" t="n">
        <v>0</v>
      </c>
      <c r="Q1817" s="55" t="n">
        <v>0</v>
      </c>
      <c r="R1817" s="50" t="n">
        <v>0</v>
      </c>
      <c r="S1817" s="51" t="s">
        <v>995</v>
      </c>
      <c r="T1817" s="52" t="s">
        <v>7541</v>
      </c>
      <c r="U1817" s="52" t="s">
        <v>32</v>
      </c>
      <c r="V1817" s="44" t="s">
        <v>7542</v>
      </c>
      <c r="W1817" s="44"/>
      <c r="X1817" s="53"/>
    </row>
    <row r="1818" customFormat="false" ht="21" hidden="false" customHeight="true" outlineLevel="5" collapsed="false">
      <c r="B1818" s="61" t="n">
        <v>1434</v>
      </c>
      <c r="C1818" s="44" t="s">
        <v>7543</v>
      </c>
      <c r="D1818" s="44" t="s">
        <v>7544</v>
      </c>
      <c r="E1818" s="44"/>
      <c r="F1818" s="44"/>
      <c r="G1818" s="44"/>
      <c r="H1818" s="45" t="s">
        <v>7545</v>
      </c>
      <c r="I1818" s="46"/>
      <c r="J1818" s="46"/>
      <c r="K1818" s="47" t="n">
        <v>24</v>
      </c>
      <c r="L1818" s="47" t="n">
        <v>23</v>
      </c>
      <c r="M1818" s="43" t="n">
        <v>4</v>
      </c>
      <c r="N1818" s="48" t="n">
        <v>85.54</v>
      </c>
      <c r="O1818" s="22"/>
      <c r="P1818" s="46" t="n">
        <v>0</v>
      </c>
      <c r="Q1818" s="55" t="n">
        <v>0</v>
      </c>
      <c r="R1818" s="50" t="n">
        <v>0</v>
      </c>
      <c r="S1818" s="51" t="s">
        <v>995</v>
      </c>
      <c r="T1818" s="52" t="s">
        <v>7546</v>
      </c>
      <c r="U1818" s="52" t="s">
        <v>32</v>
      </c>
      <c r="V1818" s="44" t="s">
        <v>7547</v>
      </c>
      <c r="W1818" s="44"/>
      <c r="X1818" s="53"/>
    </row>
    <row r="1819" customFormat="false" ht="23.1" hidden="false" customHeight="true" outlineLevel="4" collapsed="false">
      <c r="B1819" s="15" t="s">
        <v>7548</v>
      </c>
      <c r="C1819" s="15"/>
      <c r="D1819" s="15"/>
      <c r="E1819" s="15"/>
      <c r="F1819" s="15"/>
      <c r="G1819" s="15"/>
    </row>
    <row r="1820" customFormat="false" ht="21" hidden="false" customHeight="true" outlineLevel="5" collapsed="false">
      <c r="B1820" s="60" t="n">
        <v>1435</v>
      </c>
      <c r="C1820" s="17" t="s">
        <v>7549</v>
      </c>
      <c r="D1820" s="17" t="s">
        <v>7550</v>
      </c>
      <c r="E1820" s="17"/>
      <c r="F1820" s="17"/>
      <c r="G1820" s="17"/>
      <c r="H1820" s="18" t="s">
        <v>7551</v>
      </c>
      <c r="I1820" s="19"/>
      <c r="J1820" s="19"/>
      <c r="K1820" s="20" t="n">
        <v>24</v>
      </c>
      <c r="L1820" s="19" t="s">
        <v>30</v>
      </c>
      <c r="M1820" s="16" t="n">
        <v>4</v>
      </c>
      <c r="N1820" s="21" t="n">
        <v>83.86</v>
      </c>
      <c r="O1820" s="22"/>
      <c r="P1820" s="19" t="n">
        <v>0</v>
      </c>
      <c r="Q1820" s="23" t="n">
        <v>0</v>
      </c>
      <c r="R1820" s="24" t="n">
        <v>0</v>
      </c>
      <c r="S1820" s="25"/>
      <c r="T1820" s="26" t="s">
        <v>7552</v>
      </c>
      <c r="U1820" s="26" t="s">
        <v>32</v>
      </c>
      <c r="V1820" s="17" t="s">
        <v>7553</v>
      </c>
      <c r="W1820" s="17"/>
    </row>
    <row r="1821" customFormat="false" ht="21" hidden="false" customHeight="true" outlineLevel="5" collapsed="false">
      <c r="B1821" s="60" t="n">
        <v>1436</v>
      </c>
      <c r="C1821" s="17" t="s">
        <v>7554</v>
      </c>
      <c r="D1821" s="17" t="s">
        <v>7555</v>
      </c>
      <c r="E1821" s="17"/>
      <c r="F1821" s="17"/>
      <c r="G1821" s="17"/>
      <c r="H1821" s="18" t="s">
        <v>7556</v>
      </c>
      <c r="I1821" s="19"/>
      <c r="J1821" s="19"/>
      <c r="K1821" s="20" t="n">
        <v>24</v>
      </c>
      <c r="L1821" s="20" t="n">
        <v>16</v>
      </c>
      <c r="M1821" s="16" t="n">
        <v>4</v>
      </c>
      <c r="N1821" s="21" t="n">
        <v>85.54</v>
      </c>
      <c r="O1821" s="22"/>
      <c r="P1821" s="19" t="n">
        <v>0</v>
      </c>
      <c r="Q1821" s="23" t="n">
        <v>0</v>
      </c>
      <c r="R1821" s="24" t="n">
        <v>0</v>
      </c>
      <c r="S1821" s="25"/>
      <c r="T1821" s="26" t="s">
        <v>7557</v>
      </c>
      <c r="U1821" s="26" t="s">
        <v>32</v>
      </c>
      <c r="V1821" s="17" t="s">
        <v>7558</v>
      </c>
      <c r="W1821" s="17"/>
    </row>
    <row r="1822" customFormat="false" ht="23.1" hidden="false" customHeight="true" outlineLevel="4" collapsed="false">
      <c r="B1822" s="15" t="s">
        <v>7559</v>
      </c>
      <c r="C1822" s="15"/>
      <c r="D1822" s="15"/>
      <c r="E1822" s="15"/>
      <c r="F1822" s="15"/>
      <c r="G1822" s="15"/>
    </row>
    <row r="1823" customFormat="false" ht="21" hidden="false" customHeight="true" outlineLevel="5" collapsed="false">
      <c r="B1823" s="60" t="n">
        <v>1437</v>
      </c>
      <c r="C1823" s="17" t="s">
        <v>7560</v>
      </c>
      <c r="D1823" s="17" t="s">
        <v>7561</v>
      </c>
      <c r="E1823" s="17"/>
      <c r="F1823" s="17"/>
      <c r="G1823" s="17"/>
      <c r="H1823" s="18" t="s">
        <v>7562</v>
      </c>
      <c r="I1823" s="19"/>
      <c r="J1823" s="19"/>
      <c r="K1823" s="20" t="n">
        <v>24</v>
      </c>
      <c r="L1823" s="20" t="n">
        <v>67</v>
      </c>
      <c r="M1823" s="16" t="n">
        <v>4</v>
      </c>
      <c r="N1823" s="21" t="n">
        <v>91.84</v>
      </c>
      <c r="O1823" s="22"/>
      <c r="P1823" s="19" t="n">
        <v>0</v>
      </c>
      <c r="Q1823" s="23" t="n">
        <v>0</v>
      </c>
      <c r="R1823" s="24" t="n">
        <v>0</v>
      </c>
      <c r="S1823" s="25"/>
      <c r="T1823" s="26" t="s">
        <v>7563</v>
      </c>
      <c r="U1823" s="26" t="s">
        <v>32</v>
      </c>
      <c r="V1823" s="17" t="s">
        <v>7564</v>
      </c>
      <c r="W1823" s="17"/>
    </row>
    <row r="1824" customFormat="false" ht="21" hidden="false" customHeight="true" outlineLevel="5" collapsed="false">
      <c r="B1824" s="60" t="n">
        <v>1438</v>
      </c>
      <c r="C1824" s="17" t="s">
        <v>7565</v>
      </c>
      <c r="D1824" s="17" t="s">
        <v>7566</v>
      </c>
      <c r="E1824" s="17"/>
      <c r="F1824" s="17"/>
      <c r="G1824" s="17"/>
      <c r="H1824" s="18" t="s">
        <v>7567</v>
      </c>
      <c r="I1824" s="19"/>
      <c r="J1824" s="19"/>
      <c r="K1824" s="20" t="n">
        <v>24</v>
      </c>
      <c r="L1824" s="20" t="n">
        <v>930</v>
      </c>
      <c r="M1824" s="16" t="n">
        <v>4</v>
      </c>
      <c r="N1824" s="21" t="n">
        <v>91.84</v>
      </c>
      <c r="O1824" s="22"/>
      <c r="P1824" s="19" t="n">
        <v>0</v>
      </c>
      <c r="Q1824" s="23" t="n">
        <v>0</v>
      </c>
      <c r="R1824" s="24" t="n">
        <v>0</v>
      </c>
      <c r="S1824" s="25"/>
      <c r="T1824" s="26" t="s">
        <v>7568</v>
      </c>
      <c r="U1824" s="26" t="s">
        <v>32</v>
      </c>
      <c r="V1824" s="17" t="s">
        <v>7569</v>
      </c>
      <c r="W1824" s="17"/>
    </row>
    <row r="1825" customFormat="false" ht="21" hidden="false" customHeight="true" outlineLevel="5" collapsed="false">
      <c r="B1825" s="61" t="n">
        <v>1439</v>
      </c>
      <c r="C1825" s="44" t="s">
        <v>7570</v>
      </c>
      <c r="D1825" s="44" t="s">
        <v>7571</v>
      </c>
      <c r="E1825" s="44"/>
      <c r="F1825" s="44"/>
      <c r="G1825" s="44"/>
      <c r="H1825" s="45" t="s">
        <v>7572</v>
      </c>
      <c r="I1825" s="46"/>
      <c r="J1825" s="46"/>
      <c r="K1825" s="47" t="n">
        <v>24</v>
      </c>
      <c r="L1825" s="54" t="n">
        <v>1755</v>
      </c>
      <c r="M1825" s="43" t="n">
        <v>4</v>
      </c>
      <c r="N1825" s="48" t="n">
        <v>91.84</v>
      </c>
      <c r="O1825" s="22"/>
      <c r="P1825" s="46" t="n">
        <v>0</v>
      </c>
      <c r="Q1825" s="55" t="n">
        <v>0</v>
      </c>
      <c r="R1825" s="50" t="n">
        <v>0</v>
      </c>
      <c r="S1825" s="51" t="s">
        <v>995</v>
      </c>
      <c r="T1825" s="52" t="s">
        <v>7573</v>
      </c>
      <c r="U1825" s="52" t="s">
        <v>32</v>
      </c>
      <c r="V1825" s="44" t="s">
        <v>7574</v>
      </c>
      <c r="W1825" s="44"/>
      <c r="X1825" s="53"/>
    </row>
    <row r="1826" customFormat="false" ht="21" hidden="false" customHeight="true" outlineLevel="5" collapsed="false">
      <c r="B1826" s="61" t="n">
        <v>1440</v>
      </c>
      <c r="C1826" s="44" t="s">
        <v>7575</v>
      </c>
      <c r="D1826" s="44" t="s">
        <v>7576</v>
      </c>
      <c r="E1826" s="44"/>
      <c r="F1826" s="44"/>
      <c r="G1826" s="44"/>
      <c r="H1826" s="45" t="s">
        <v>7577</v>
      </c>
      <c r="I1826" s="46"/>
      <c r="J1826" s="46"/>
      <c r="K1826" s="47" t="n">
        <v>24</v>
      </c>
      <c r="L1826" s="46" t="s">
        <v>30</v>
      </c>
      <c r="M1826" s="43" t="n">
        <v>4</v>
      </c>
      <c r="N1826" s="48" t="n">
        <v>91.84</v>
      </c>
      <c r="O1826" s="22"/>
      <c r="P1826" s="46" t="n">
        <v>0</v>
      </c>
      <c r="Q1826" s="55" t="n">
        <v>0</v>
      </c>
      <c r="R1826" s="50" t="n">
        <v>0</v>
      </c>
      <c r="S1826" s="51" t="s">
        <v>995</v>
      </c>
      <c r="T1826" s="52" t="s">
        <v>7578</v>
      </c>
      <c r="U1826" s="52" t="s">
        <v>32</v>
      </c>
      <c r="V1826" s="44" t="s">
        <v>7579</v>
      </c>
      <c r="W1826" s="44"/>
      <c r="X1826" s="53"/>
    </row>
    <row r="1827" customFormat="false" ht="23.1" hidden="false" customHeight="true" outlineLevel="4" collapsed="false">
      <c r="B1827" s="15" t="s">
        <v>7580</v>
      </c>
      <c r="C1827" s="15"/>
      <c r="D1827" s="15"/>
      <c r="E1827" s="15"/>
      <c r="F1827" s="15"/>
      <c r="G1827" s="15"/>
    </row>
    <row r="1828" customFormat="false" ht="21" hidden="false" customHeight="true" outlineLevel="5" collapsed="false">
      <c r="B1828" s="60" t="n">
        <v>1441</v>
      </c>
      <c r="C1828" s="17" t="s">
        <v>7581</v>
      </c>
      <c r="D1828" s="17" t="s">
        <v>7582</v>
      </c>
      <c r="E1828" s="17"/>
      <c r="F1828" s="17"/>
      <c r="G1828" s="17"/>
      <c r="H1828" s="18" t="s">
        <v>7583</v>
      </c>
      <c r="I1828" s="19"/>
      <c r="J1828" s="19"/>
      <c r="K1828" s="20" t="n">
        <v>24</v>
      </c>
      <c r="L1828" s="20" t="n">
        <v>150</v>
      </c>
      <c r="M1828" s="16" t="n">
        <v>4</v>
      </c>
      <c r="N1828" s="21" t="n">
        <v>99.4</v>
      </c>
      <c r="O1828" s="22"/>
      <c r="P1828" s="19" t="n">
        <v>0</v>
      </c>
      <c r="Q1828" s="23" t="n">
        <v>0</v>
      </c>
      <c r="R1828" s="24" t="n">
        <v>0</v>
      </c>
      <c r="S1828" s="25"/>
      <c r="T1828" s="26" t="s">
        <v>7584</v>
      </c>
      <c r="U1828" s="26" t="s">
        <v>32</v>
      </c>
      <c r="V1828" s="17" t="s">
        <v>7585</v>
      </c>
      <c r="W1828" s="17"/>
    </row>
    <row r="1829" customFormat="false" ht="21" hidden="false" customHeight="true" outlineLevel="5" collapsed="false">
      <c r="B1829" s="61" t="n">
        <v>1442</v>
      </c>
      <c r="C1829" s="44" t="s">
        <v>7586</v>
      </c>
      <c r="D1829" s="44" t="s">
        <v>7587</v>
      </c>
      <c r="E1829" s="44"/>
      <c r="F1829" s="44"/>
      <c r="G1829" s="44"/>
      <c r="H1829" s="45" t="s">
        <v>7588</v>
      </c>
      <c r="I1829" s="46"/>
      <c r="J1829" s="46"/>
      <c r="K1829" s="47" t="n">
        <v>24</v>
      </c>
      <c r="L1829" s="54" t="n">
        <v>1690</v>
      </c>
      <c r="M1829" s="43" t="n">
        <v>4</v>
      </c>
      <c r="N1829" s="48" t="n">
        <v>99.4</v>
      </c>
      <c r="O1829" s="22"/>
      <c r="P1829" s="46" t="n">
        <v>0</v>
      </c>
      <c r="Q1829" s="55" t="n">
        <v>0</v>
      </c>
      <c r="R1829" s="50" t="n">
        <v>0</v>
      </c>
      <c r="S1829" s="51" t="s">
        <v>995</v>
      </c>
      <c r="T1829" s="52" t="s">
        <v>7589</v>
      </c>
      <c r="U1829" s="52" t="s">
        <v>32</v>
      </c>
      <c r="V1829" s="44" t="s">
        <v>7590</v>
      </c>
      <c r="W1829" s="44"/>
      <c r="X1829" s="53"/>
    </row>
    <row r="1830" customFormat="false" ht="21" hidden="false" customHeight="true" outlineLevel="5" collapsed="false">
      <c r="B1830" s="61" t="n">
        <v>1443</v>
      </c>
      <c r="C1830" s="44" t="s">
        <v>7591</v>
      </c>
      <c r="D1830" s="44" t="s">
        <v>7592</v>
      </c>
      <c r="E1830" s="44"/>
      <c r="F1830" s="44"/>
      <c r="G1830" s="44"/>
      <c r="H1830" s="45" t="s">
        <v>7593</v>
      </c>
      <c r="I1830" s="46"/>
      <c r="J1830" s="46"/>
      <c r="K1830" s="47" t="n">
        <v>24</v>
      </c>
      <c r="L1830" s="47" t="n">
        <v>935</v>
      </c>
      <c r="M1830" s="43" t="n">
        <v>4</v>
      </c>
      <c r="N1830" s="48" t="n">
        <v>99.4</v>
      </c>
      <c r="O1830" s="22"/>
      <c r="P1830" s="46" t="n">
        <v>0</v>
      </c>
      <c r="Q1830" s="55" t="n">
        <v>0</v>
      </c>
      <c r="R1830" s="50" t="n">
        <v>0</v>
      </c>
      <c r="S1830" s="51" t="s">
        <v>995</v>
      </c>
      <c r="T1830" s="52" t="s">
        <v>7594</v>
      </c>
      <c r="U1830" s="52" t="s">
        <v>32</v>
      </c>
      <c r="V1830" s="44" t="s">
        <v>7595</v>
      </c>
      <c r="W1830" s="44"/>
      <c r="X1830" s="53"/>
    </row>
    <row r="1831" customFormat="false" ht="21" hidden="false" customHeight="true" outlineLevel="5" collapsed="false">
      <c r="B1831" s="61" t="n">
        <v>1444</v>
      </c>
      <c r="C1831" s="44" t="s">
        <v>7596</v>
      </c>
      <c r="D1831" s="44" t="s">
        <v>7597</v>
      </c>
      <c r="E1831" s="44"/>
      <c r="F1831" s="44"/>
      <c r="G1831" s="44"/>
      <c r="H1831" s="45" t="s">
        <v>7598</v>
      </c>
      <c r="I1831" s="46"/>
      <c r="J1831" s="46"/>
      <c r="K1831" s="47" t="n">
        <v>24</v>
      </c>
      <c r="L1831" s="47" t="n">
        <v>24</v>
      </c>
      <c r="M1831" s="43" t="n">
        <v>4</v>
      </c>
      <c r="N1831" s="48" t="n">
        <v>99.4</v>
      </c>
      <c r="O1831" s="22"/>
      <c r="P1831" s="46" t="n">
        <v>0</v>
      </c>
      <c r="Q1831" s="55" t="n">
        <v>0</v>
      </c>
      <c r="R1831" s="50" t="n">
        <v>0</v>
      </c>
      <c r="S1831" s="51" t="s">
        <v>995</v>
      </c>
      <c r="T1831" s="52" t="s">
        <v>7599</v>
      </c>
      <c r="U1831" s="52" t="s">
        <v>32</v>
      </c>
      <c r="V1831" s="44" t="s">
        <v>7600</v>
      </c>
      <c r="W1831" s="44"/>
      <c r="X1831" s="53"/>
    </row>
    <row r="1832" customFormat="false" ht="23.1" hidden="false" customHeight="true" outlineLevel="4" collapsed="false">
      <c r="B1832" s="15" t="s">
        <v>7601</v>
      </c>
      <c r="C1832" s="15"/>
      <c r="D1832" s="15"/>
      <c r="E1832" s="15"/>
      <c r="F1832" s="15"/>
      <c r="G1832" s="15"/>
    </row>
    <row r="1833" customFormat="false" ht="21" hidden="false" customHeight="true" outlineLevel="5" collapsed="false">
      <c r="B1833" s="60" t="n">
        <v>1445</v>
      </c>
      <c r="C1833" s="17" t="s">
        <v>7602</v>
      </c>
      <c r="D1833" s="17" t="s">
        <v>7603</v>
      </c>
      <c r="E1833" s="17"/>
      <c r="F1833" s="17"/>
      <c r="G1833" s="17"/>
      <c r="H1833" s="18" t="s">
        <v>7604</v>
      </c>
      <c r="I1833" s="19"/>
      <c r="J1833" s="19"/>
      <c r="K1833" s="20" t="n">
        <v>24</v>
      </c>
      <c r="L1833" s="19" t="s">
        <v>30</v>
      </c>
      <c r="M1833" s="16" t="n">
        <v>3</v>
      </c>
      <c r="N1833" s="21" t="n">
        <v>103.51</v>
      </c>
      <c r="O1833" s="22"/>
      <c r="P1833" s="19" t="n">
        <v>0</v>
      </c>
      <c r="Q1833" s="23" t="n">
        <v>0</v>
      </c>
      <c r="R1833" s="24" t="n">
        <v>0</v>
      </c>
      <c r="S1833" s="25"/>
      <c r="T1833" s="26" t="s">
        <v>7605</v>
      </c>
      <c r="U1833" s="26" t="s">
        <v>32</v>
      </c>
      <c r="V1833" s="17" t="s">
        <v>7606</v>
      </c>
      <c r="W1833" s="17"/>
    </row>
    <row r="1834" customFormat="false" ht="23.1" hidden="false" customHeight="true" outlineLevel="4" collapsed="false">
      <c r="B1834" s="15" t="s">
        <v>7607</v>
      </c>
      <c r="C1834" s="15"/>
      <c r="D1834" s="15"/>
      <c r="E1834" s="15"/>
      <c r="F1834" s="15"/>
      <c r="G1834" s="15"/>
    </row>
    <row r="1835" customFormat="false" ht="21" hidden="false" customHeight="true" outlineLevel="5" collapsed="false">
      <c r="B1835" s="61" t="n">
        <v>1446</v>
      </c>
      <c r="C1835" s="44" t="s">
        <v>7608</v>
      </c>
      <c r="D1835" s="44" t="s">
        <v>7609</v>
      </c>
      <c r="E1835" s="44"/>
      <c r="F1835" s="44"/>
      <c r="G1835" s="44"/>
      <c r="H1835" s="45" t="s">
        <v>7610</v>
      </c>
      <c r="I1835" s="46"/>
      <c r="J1835" s="46"/>
      <c r="K1835" s="47" t="n">
        <v>24</v>
      </c>
      <c r="L1835" s="47" t="n">
        <v>267</v>
      </c>
      <c r="M1835" s="43" t="n">
        <v>4</v>
      </c>
      <c r="N1835" s="48" t="n">
        <v>85.54</v>
      </c>
      <c r="O1835" s="22"/>
      <c r="P1835" s="46" t="n">
        <v>0</v>
      </c>
      <c r="Q1835" s="55" t="n">
        <v>0</v>
      </c>
      <c r="R1835" s="50" t="n">
        <v>0</v>
      </c>
      <c r="S1835" s="51" t="s">
        <v>995</v>
      </c>
      <c r="T1835" s="52" t="s">
        <v>7611</v>
      </c>
      <c r="U1835" s="52" t="s">
        <v>32</v>
      </c>
      <c r="V1835" s="44" t="s">
        <v>7612</v>
      </c>
      <c r="W1835" s="44"/>
      <c r="X1835" s="53"/>
    </row>
    <row r="1836" customFormat="false" ht="21" hidden="false" customHeight="true" outlineLevel="5" collapsed="false">
      <c r="B1836" s="61" t="n">
        <v>1447</v>
      </c>
      <c r="C1836" s="44" t="s">
        <v>7613</v>
      </c>
      <c r="D1836" s="44" t="s">
        <v>7614</v>
      </c>
      <c r="E1836" s="44"/>
      <c r="F1836" s="44"/>
      <c r="G1836" s="44"/>
      <c r="H1836" s="45" t="s">
        <v>7615</v>
      </c>
      <c r="I1836" s="46"/>
      <c r="J1836" s="46"/>
      <c r="K1836" s="47" t="n">
        <v>24</v>
      </c>
      <c r="L1836" s="47" t="n">
        <v>994</v>
      </c>
      <c r="M1836" s="43" t="n">
        <v>4</v>
      </c>
      <c r="N1836" s="48" t="n">
        <v>85.54</v>
      </c>
      <c r="O1836" s="22"/>
      <c r="P1836" s="46" t="n">
        <v>0</v>
      </c>
      <c r="Q1836" s="55" t="n">
        <v>0</v>
      </c>
      <c r="R1836" s="50" t="n">
        <v>0</v>
      </c>
      <c r="S1836" s="51" t="s">
        <v>995</v>
      </c>
      <c r="T1836" s="52" t="s">
        <v>7616</v>
      </c>
      <c r="U1836" s="52" t="s">
        <v>32</v>
      </c>
      <c r="V1836" s="44" t="s">
        <v>7617</v>
      </c>
      <c r="W1836" s="44"/>
      <c r="X1836" s="53"/>
    </row>
    <row r="1837" customFormat="false" ht="21" hidden="false" customHeight="true" outlineLevel="5" collapsed="false">
      <c r="B1837" s="61" t="n">
        <v>1448</v>
      </c>
      <c r="C1837" s="44" t="s">
        <v>7618</v>
      </c>
      <c r="D1837" s="44" t="s">
        <v>7619</v>
      </c>
      <c r="E1837" s="44"/>
      <c r="F1837" s="44"/>
      <c r="G1837" s="44"/>
      <c r="H1837" s="45" t="s">
        <v>7620</v>
      </c>
      <c r="I1837" s="46"/>
      <c r="J1837" s="46"/>
      <c r="K1837" s="47" t="n">
        <v>24</v>
      </c>
      <c r="L1837" s="46" t="s">
        <v>30</v>
      </c>
      <c r="M1837" s="43" t="n">
        <v>4</v>
      </c>
      <c r="N1837" s="48" t="n">
        <v>85.54</v>
      </c>
      <c r="O1837" s="22"/>
      <c r="P1837" s="46" t="n">
        <v>0</v>
      </c>
      <c r="Q1837" s="55" t="n">
        <v>0</v>
      </c>
      <c r="R1837" s="50" t="n">
        <v>0</v>
      </c>
      <c r="S1837" s="51" t="s">
        <v>995</v>
      </c>
      <c r="T1837" s="52" t="s">
        <v>7621</v>
      </c>
      <c r="U1837" s="52" t="s">
        <v>32</v>
      </c>
      <c r="V1837" s="44" t="s">
        <v>7622</v>
      </c>
      <c r="W1837" s="44"/>
      <c r="X1837" s="53"/>
    </row>
    <row r="1838" customFormat="false" ht="21" hidden="false" customHeight="true" outlineLevel="5" collapsed="false">
      <c r="B1838" s="61" t="n">
        <v>1449</v>
      </c>
      <c r="C1838" s="44" t="s">
        <v>7623</v>
      </c>
      <c r="D1838" s="44" t="s">
        <v>7624</v>
      </c>
      <c r="E1838" s="44"/>
      <c r="F1838" s="44"/>
      <c r="G1838" s="44"/>
      <c r="H1838" s="45" t="s">
        <v>7625</v>
      </c>
      <c r="I1838" s="46"/>
      <c r="J1838" s="46"/>
      <c r="K1838" s="47" t="n">
        <v>24</v>
      </c>
      <c r="L1838" s="46" t="s">
        <v>30</v>
      </c>
      <c r="M1838" s="43" t="n">
        <v>4</v>
      </c>
      <c r="N1838" s="48" t="n">
        <v>85.54</v>
      </c>
      <c r="O1838" s="22"/>
      <c r="P1838" s="46" t="n">
        <v>0</v>
      </c>
      <c r="Q1838" s="55" t="n">
        <v>0</v>
      </c>
      <c r="R1838" s="50" t="n">
        <v>0</v>
      </c>
      <c r="S1838" s="51" t="s">
        <v>995</v>
      </c>
      <c r="T1838" s="52" t="s">
        <v>7626</v>
      </c>
      <c r="U1838" s="52" t="s">
        <v>32</v>
      </c>
      <c r="V1838" s="44" t="s">
        <v>7627</v>
      </c>
      <c r="W1838" s="44"/>
      <c r="X1838" s="53"/>
    </row>
    <row r="1839" customFormat="false" ht="21" hidden="false" customHeight="true" outlineLevel="5" collapsed="false">
      <c r="B1839" s="60" t="n">
        <v>1450</v>
      </c>
      <c r="C1839" s="17" t="s">
        <v>7628</v>
      </c>
      <c r="D1839" s="17" t="s">
        <v>7629</v>
      </c>
      <c r="E1839" s="17"/>
      <c r="F1839" s="17"/>
      <c r="G1839" s="17"/>
      <c r="H1839" s="18" t="s">
        <v>7630</v>
      </c>
      <c r="I1839" s="19"/>
      <c r="J1839" s="19"/>
      <c r="K1839" s="20" t="n">
        <v>24</v>
      </c>
      <c r="L1839" s="29" t="n">
        <v>1041</v>
      </c>
      <c r="M1839" s="16" t="n">
        <v>4</v>
      </c>
      <c r="N1839" s="21" t="n">
        <v>85.54</v>
      </c>
      <c r="O1839" s="22"/>
      <c r="P1839" s="19" t="n">
        <v>0</v>
      </c>
      <c r="Q1839" s="27" t="n">
        <v>0</v>
      </c>
      <c r="R1839" s="24" t="n">
        <v>0</v>
      </c>
      <c r="S1839" s="25"/>
      <c r="T1839" s="26" t="s">
        <v>7631</v>
      </c>
      <c r="U1839" s="26" t="s">
        <v>32</v>
      </c>
      <c r="V1839" s="17" t="s">
        <v>7632</v>
      </c>
      <c r="W1839" s="17"/>
    </row>
    <row r="1840" customFormat="false" ht="23.1" hidden="false" customHeight="true" outlineLevel="4" collapsed="false">
      <c r="B1840" s="15" t="s">
        <v>7633</v>
      </c>
      <c r="C1840" s="15"/>
      <c r="D1840" s="15"/>
      <c r="E1840" s="15"/>
      <c r="F1840" s="15"/>
      <c r="G1840" s="15"/>
    </row>
    <row r="1841" customFormat="false" ht="21" hidden="false" customHeight="true" outlineLevel="5" collapsed="false">
      <c r="B1841" s="60" t="n">
        <v>1451</v>
      </c>
      <c r="C1841" s="17" t="s">
        <v>7634</v>
      </c>
      <c r="D1841" s="17" t="s">
        <v>7635</v>
      </c>
      <c r="E1841" s="17"/>
      <c r="F1841" s="17"/>
      <c r="G1841" s="17"/>
      <c r="H1841" s="18" t="s">
        <v>7636</v>
      </c>
      <c r="I1841" s="19"/>
      <c r="J1841" s="19"/>
      <c r="K1841" s="20" t="n">
        <v>24</v>
      </c>
      <c r="L1841" s="19" t="s">
        <v>30</v>
      </c>
      <c r="M1841" s="16" t="n">
        <v>4</v>
      </c>
      <c r="N1841" s="21" t="n">
        <v>83.86</v>
      </c>
      <c r="O1841" s="22"/>
      <c r="P1841" s="19" t="n">
        <v>0</v>
      </c>
      <c r="Q1841" s="27" t="n">
        <v>0</v>
      </c>
      <c r="R1841" s="24" t="n">
        <v>0</v>
      </c>
      <c r="S1841" s="25"/>
      <c r="T1841" s="26" t="s">
        <v>7637</v>
      </c>
      <c r="U1841" s="26" t="s">
        <v>32</v>
      </c>
      <c r="V1841" s="17" t="s">
        <v>7638</v>
      </c>
      <c r="W1841" s="17"/>
    </row>
    <row r="1842" customFormat="false" ht="21" hidden="false" customHeight="true" outlineLevel="5" collapsed="false">
      <c r="B1842" s="60" t="n">
        <v>1452</v>
      </c>
      <c r="C1842" s="17" t="s">
        <v>7639</v>
      </c>
      <c r="D1842" s="17" t="s">
        <v>7640</v>
      </c>
      <c r="E1842" s="17"/>
      <c r="F1842" s="17"/>
      <c r="G1842" s="17"/>
      <c r="H1842" s="18" t="s">
        <v>7641</v>
      </c>
      <c r="I1842" s="19"/>
      <c r="J1842" s="19"/>
      <c r="K1842" s="20" t="n">
        <v>24</v>
      </c>
      <c r="L1842" s="19" t="s">
        <v>30</v>
      </c>
      <c r="M1842" s="16" t="n">
        <v>4</v>
      </c>
      <c r="N1842" s="21" t="n">
        <v>85.54</v>
      </c>
      <c r="O1842" s="22"/>
      <c r="P1842" s="19" t="n">
        <v>0</v>
      </c>
      <c r="Q1842" s="23" t="n">
        <v>0</v>
      </c>
      <c r="R1842" s="24" t="n">
        <v>0</v>
      </c>
      <c r="S1842" s="25"/>
      <c r="T1842" s="26" t="s">
        <v>7642</v>
      </c>
      <c r="U1842" s="26" t="s">
        <v>32</v>
      </c>
      <c r="V1842" s="17" t="s">
        <v>7643</v>
      </c>
      <c r="W1842" s="17"/>
    </row>
    <row r="1843" customFormat="false" ht="21" hidden="false" customHeight="true" outlineLevel="5" collapsed="false">
      <c r="B1843" s="60" t="n">
        <v>1453</v>
      </c>
      <c r="C1843" s="17" t="s">
        <v>7644</v>
      </c>
      <c r="D1843" s="17" t="s">
        <v>7645</v>
      </c>
      <c r="E1843" s="17"/>
      <c r="F1843" s="17"/>
      <c r="G1843" s="17"/>
      <c r="H1843" s="18" t="s">
        <v>7646</v>
      </c>
      <c r="I1843" s="19"/>
      <c r="J1843" s="19"/>
      <c r="K1843" s="20" t="n">
        <v>24</v>
      </c>
      <c r="L1843" s="20" t="n">
        <v>935</v>
      </c>
      <c r="M1843" s="16" t="n">
        <v>4</v>
      </c>
      <c r="N1843" s="21" t="n">
        <v>85.54</v>
      </c>
      <c r="O1843" s="22"/>
      <c r="P1843" s="19" t="n">
        <v>0</v>
      </c>
      <c r="Q1843" s="23" t="n">
        <v>0</v>
      </c>
      <c r="R1843" s="24" t="n">
        <v>0</v>
      </c>
      <c r="S1843" s="25"/>
      <c r="T1843" s="26" t="s">
        <v>7647</v>
      </c>
      <c r="U1843" s="26" t="s">
        <v>32</v>
      </c>
      <c r="V1843" s="17" t="s">
        <v>7648</v>
      </c>
      <c r="W1843" s="17" t="s">
        <v>7647</v>
      </c>
    </row>
    <row r="1844" customFormat="false" ht="21" hidden="false" customHeight="true" outlineLevel="5" collapsed="false">
      <c r="B1844" s="60" t="n">
        <v>1454</v>
      </c>
      <c r="C1844" s="17" t="s">
        <v>7649</v>
      </c>
      <c r="D1844" s="17" t="s">
        <v>7650</v>
      </c>
      <c r="E1844" s="17"/>
      <c r="F1844" s="17"/>
      <c r="G1844" s="17"/>
      <c r="H1844" s="18" t="s">
        <v>7651</v>
      </c>
      <c r="I1844" s="19"/>
      <c r="J1844" s="19"/>
      <c r="K1844" s="20" t="n">
        <v>24</v>
      </c>
      <c r="L1844" s="20" t="n">
        <v>3</v>
      </c>
      <c r="M1844" s="16" t="n">
        <v>3</v>
      </c>
      <c r="N1844" s="21" t="n">
        <v>85.54</v>
      </c>
      <c r="O1844" s="22"/>
      <c r="P1844" s="19" t="n">
        <v>0</v>
      </c>
      <c r="Q1844" s="23" t="n">
        <v>0</v>
      </c>
      <c r="R1844" s="24" t="n">
        <v>0</v>
      </c>
      <c r="S1844" s="25"/>
      <c r="T1844" s="26" t="s">
        <v>7652</v>
      </c>
      <c r="U1844" s="26" t="s">
        <v>32</v>
      </c>
      <c r="V1844" s="17" t="s">
        <v>7653</v>
      </c>
      <c r="W1844" s="17"/>
    </row>
    <row r="1845" customFormat="false" ht="21" hidden="false" customHeight="true" outlineLevel="5" collapsed="false">
      <c r="B1845" s="60" t="n">
        <v>1455</v>
      </c>
      <c r="C1845" s="17" t="s">
        <v>7654</v>
      </c>
      <c r="D1845" s="17" t="s">
        <v>7655</v>
      </c>
      <c r="E1845" s="17"/>
      <c r="F1845" s="17"/>
      <c r="G1845" s="17"/>
      <c r="H1845" s="18" t="s">
        <v>7656</v>
      </c>
      <c r="I1845" s="19"/>
      <c r="J1845" s="19"/>
      <c r="K1845" s="20" t="n">
        <v>24</v>
      </c>
      <c r="L1845" s="20" t="n">
        <v>11</v>
      </c>
      <c r="M1845" s="16" t="n">
        <v>4</v>
      </c>
      <c r="N1845" s="21" t="n">
        <v>85.54</v>
      </c>
      <c r="O1845" s="22"/>
      <c r="P1845" s="19" t="n">
        <v>0</v>
      </c>
      <c r="Q1845" s="23" t="n">
        <v>0</v>
      </c>
      <c r="R1845" s="24" t="n">
        <v>0</v>
      </c>
      <c r="S1845" s="25"/>
      <c r="T1845" s="26" t="s">
        <v>7657</v>
      </c>
      <c r="U1845" s="26" t="s">
        <v>32</v>
      </c>
      <c r="V1845" s="17" t="s">
        <v>7658</v>
      </c>
      <c r="W1845" s="17"/>
    </row>
    <row r="1846" customFormat="false" ht="21" hidden="false" customHeight="true" outlineLevel="5" collapsed="false">
      <c r="B1846" s="61" t="n">
        <v>1456</v>
      </c>
      <c r="C1846" s="44" t="s">
        <v>7659</v>
      </c>
      <c r="D1846" s="44" t="s">
        <v>7660</v>
      </c>
      <c r="E1846" s="44"/>
      <c r="F1846" s="44"/>
      <c r="G1846" s="44"/>
      <c r="H1846" s="45" t="s">
        <v>7661</v>
      </c>
      <c r="I1846" s="46"/>
      <c r="J1846" s="46"/>
      <c r="K1846" s="47" t="n">
        <v>24</v>
      </c>
      <c r="L1846" s="47" t="n">
        <v>309</v>
      </c>
      <c r="M1846" s="43" t="n">
        <v>4</v>
      </c>
      <c r="N1846" s="48" t="n">
        <v>85.54</v>
      </c>
      <c r="O1846" s="22"/>
      <c r="P1846" s="46" t="n">
        <v>0</v>
      </c>
      <c r="Q1846" s="55" t="n">
        <v>0</v>
      </c>
      <c r="R1846" s="50" t="n">
        <v>0</v>
      </c>
      <c r="S1846" s="51" t="s">
        <v>995</v>
      </c>
      <c r="T1846" s="52" t="s">
        <v>7662</v>
      </c>
      <c r="U1846" s="52" t="s">
        <v>32</v>
      </c>
      <c r="V1846" s="44" t="s">
        <v>7663</v>
      </c>
      <c r="W1846" s="44"/>
      <c r="X1846" s="53"/>
    </row>
    <row r="1847" customFormat="false" ht="23.1" hidden="false" customHeight="true" outlineLevel="4" collapsed="false">
      <c r="B1847" s="15" t="s">
        <v>7664</v>
      </c>
      <c r="C1847" s="15"/>
      <c r="D1847" s="15"/>
      <c r="E1847" s="15"/>
      <c r="F1847" s="15"/>
      <c r="G1847" s="15"/>
    </row>
    <row r="1848" customFormat="false" ht="21" hidden="false" customHeight="true" outlineLevel="5" collapsed="false">
      <c r="B1848" s="61" t="n">
        <v>1457</v>
      </c>
      <c r="C1848" s="44" t="s">
        <v>7665</v>
      </c>
      <c r="D1848" s="44" t="s">
        <v>7666</v>
      </c>
      <c r="E1848" s="44"/>
      <c r="F1848" s="44"/>
      <c r="G1848" s="44"/>
      <c r="H1848" s="45" t="s">
        <v>7667</v>
      </c>
      <c r="I1848" s="46"/>
      <c r="J1848" s="46"/>
      <c r="K1848" s="47" t="n">
        <v>24</v>
      </c>
      <c r="L1848" s="47" t="n">
        <v>4</v>
      </c>
      <c r="M1848" s="43" t="n">
        <v>4</v>
      </c>
      <c r="N1848" s="48" t="n">
        <v>91.84</v>
      </c>
      <c r="O1848" s="22"/>
      <c r="P1848" s="46" t="n">
        <v>0</v>
      </c>
      <c r="Q1848" s="55" t="n">
        <v>0</v>
      </c>
      <c r="R1848" s="50" t="n">
        <v>0</v>
      </c>
      <c r="S1848" s="51" t="s">
        <v>995</v>
      </c>
      <c r="T1848" s="52" t="s">
        <v>7668</v>
      </c>
      <c r="U1848" s="52" t="s">
        <v>32</v>
      </c>
      <c r="V1848" s="44" t="s">
        <v>7669</v>
      </c>
      <c r="W1848" s="44"/>
      <c r="X1848" s="53"/>
    </row>
    <row r="1849" customFormat="false" ht="21" hidden="false" customHeight="true" outlineLevel="5" collapsed="false">
      <c r="B1849" s="60" t="n">
        <v>1458</v>
      </c>
      <c r="C1849" s="17" t="s">
        <v>7670</v>
      </c>
      <c r="D1849" s="17" t="s">
        <v>7671</v>
      </c>
      <c r="E1849" s="17"/>
      <c r="F1849" s="17"/>
      <c r="G1849" s="17"/>
      <c r="H1849" s="18" t="s">
        <v>7672</v>
      </c>
      <c r="I1849" s="19"/>
      <c r="J1849" s="19"/>
      <c r="K1849" s="20" t="n">
        <v>24</v>
      </c>
      <c r="L1849" s="29" t="n">
        <v>1880</v>
      </c>
      <c r="M1849" s="16" t="n">
        <v>4</v>
      </c>
      <c r="N1849" s="21" t="n">
        <v>91.84</v>
      </c>
      <c r="O1849" s="22"/>
      <c r="P1849" s="19" t="n">
        <v>0</v>
      </c>
      <c r="Q1849" s="23" t="n">
        <v>0</v>
      </c>
      <c r="R1849" s="24" t="n">
        <v>0</v>
      </c>
      <c r="S1849" s="25"/>
      <c r="T1849" s="26" t="s">
        <v>7673</v>
      </c>
      <c r="U1849" s="26" t="s">
        <v>32</v>
      </c>
      <c r="V1849" s="17" t="s">
        <v>7674</v>
      </c>
      <c r="W1849" s="17"/>
    </row>
    <row r="1850" customFormat="false" ht="21" hidden="false" customHeight="true" outlineLevel="5" collapsed="false">
      <c r="B1850" s="60" t="n">
        <v>1459</v>
      </c>
      <c r="C1850" s="17" t="s">
        <v>7675</v>
      </c>
      <c r="D1850" s="17" t="s">
        <v>7676</v>
      </c>
      <c r="E1850" s="17"/>
      <c r="F1850" s="17"/>
      <c r="G1850" s="17"/>
      <c r="H1850" s="18" t="s">
        <v>7677</v>
      </c>
      <c r="I1850" s="19"/>
      <c r="J1850" s="19"/>
      <c r="K1850" s="20" t="n">
        <v>24</v>
      </c>
      <c r="L1850" s="20" t="n">
        <v>56</v>
      </c>
      <c r="M1850" s="16" t="n">
        <v>4</v>
      </c>
      <c r="N1850" s="21" t="n">
        <v>91.84</v>
      </c>
      <c r="O1850" s="22"/>
      <c r="P1850" s="19" t="n">
        <v>0</v>
      </c>
      <c r="Q1850" s="23" t="n">
        <v>0</v>
      </c>
      <c r="R1850" s="24" t="n">
        <v>0</v>
      </c>
      <c r="S1850" s="25"/>
      <c r="T1850" s="26" t="s">
        <v>7678</v>
      </c>
      <c r="U1850" s="26" t="s">
        <v>32</v>
      </c>
      <c r="V1850" s="17" t="s">
        <v>7679</v>
      </c>
      <c r="W1850" s="17"/>
    </row>
    <row r="1851" customFormat="false" ht="21" hidden="false" customHeight="true" outlineLevel="5" collapsed="false">
      <c r="B1851" s="61" t="n">
        <v>1460</v>
      </c>
      <c r="C1851" s="44" t="s">
        <v>7680</v>
      </c>
      <c r="D1851" s="44" t="s">
        <v>7681</v>
      </c>
      <c r="E1851" s="44"/>
      <c r="F1851" s="44"/>
      <c r="G1851" s="44"/>
      <c r="H1851" s="45" t="s">
        <v>7682</v>
      </c>
      <c r="I1851" s="46"/>
      <c r="J1851" s="46"/>
      <c r="K1851" s="47" t="n">
        <v>24</v>
      </c>
      <c r="L1851" s="54" t="n">
        <v>1319</v>
      </c>
      <c r="M1851" s="43" t="n">
        <v>4</v>
      </c>
      <c r="N1851" s="48" t="n">
        <v>91.84</v>
      </c>
      <c r="O1851" s="22"/>
      <c r="P1851" s="46" t="n">
        <v>0</v>
      </c>
      <c r="Q1851" s="55" t="n">
        <v>0</v>
      </c>
      <c r="R1851" s="50" t="n">
        <v>0</v>
      </c>
      <c r="S1851" s="51" t="s">
        <v>995</v>
      </c>
      <c r="T1851" s="52" t="s">
        <v>7683</v>
      </c>
      <c r="U1851" s="52" t="s">
        <v>32</v>
      </c>
      <c r="V1851" s="44" t="s">
        <v>7684</v>
      </c>
      <c r="W1851" s="44"/>
      <c r="X1851" s="53"/>
    </row>
    <row r="1852" customFormat="false" ht="23.1" hidden="false" customHeight="true" outlineLevel="4" collapsed="false">
      <c r="B1852" s="15" t="s">
        <v>7685</v>
      </c>
      <c r="C1852" s="15"/>
      <c r="D1852" s="15"/>
      <c r="E1852" s="15"/>
      <c r="F1852" s="15"/>
      <c r="G1852" s="15"/>
    </row>
    <row r="1853" customFormat="false" ht="21" hidden="false" customHeight="true" outlineLevel="5" collapsed="false">
      <c r="A1853" s="1" t="n">
        <v>35.6666666666667</v>
      </c>
      <c r="B1853" s="62" t="n">
        <v>1461</v>
      </c>
      <c r="C1853" s="31" t="s">
        <v>7686</v>
      </c>
      <c r="D1853" s="31" t="s">
        <v>7687</v>
      </c>
      <c r="E1853" s="31"/>
      <c r="F1853" s="31"/>
      <c r="G1853" s="31"/>
      <c r="H1853" s="32" t="s">
        <v>7688</v>
      </c>
      <c r="I1853" s="33"/>
      <c r="J1853" s="33"/>
      <c r="K1853" s="34" t="n">
        <v>24</v>
      </c>
      <c r="L1853" s="34" t="n">
        <v>24</v>
      </c>
      <c r="M1853" s="30" t="n">
        <v>4</v>
      </c>
      <c r="N1853" s="35" t="n">
        <v>35.6666666666667</v>
      </c>
      <c r="O1853" s="22"/>
      <c r="P1853" s="33" t="n">
        <v>0</v>
      </c>
      <c r="Q1853" s="36" t="n">
        <v>0</v>
      </c>
      <c r="R1853" s="37" t="n">
        <v>0</v>
      </c>
      <c r="S1853" s="38"/>
      <c r="T1853" s="39" t="s">
        <v>7689</v>
      </c>
      <c r="U1853" s="39" t="s">
        <v>32</v>
      </c>
      <c r="V1853" s="31" t="s">
        <v>7690</v>
      </c>
      <c r="W1853" s="31"/>
      <c r="X1853" s="40" t="s">
        <v>191</v>
      </c>
    </row>
    <row r="1854" customFormat="false" ht="21" hidden="false" customHeight="true" outlineLevel="5" collapsed="false">
      <c r="B1854" s="61" t="n">
        <v>1462</v>
      </c>
      <c r="C1854" s="44" t="s">
        <v>7691</v>
      </c>
      <c r="D1854" s="44" t="s">
        <v>7692</v>
      </c>
      <c r="E1854" s="44"/>
      <c r="F1854" s="44"/>
      <c r="G1854" s="44"/>
      <c r="H1854" s="45" t="s">
        <v>7693</v>
      </c>
      <c r="I1854" s="46"/>
      <c r="J1854" s="46"/>
      <c r="K1854" s="47" t="n">
        <v>24</v>
      </c>
      <c r="L1854" s="47" t="n">
        <v>953</v>
      </c>
      <c r="M1854" s="43" t="n">
        <v>4</v>
      </c>
      <c r="N1854" s="48" t="n">
        <v>96.05</v>
      </c>
      <c r="O1854" s="22"/>
      <c r="P1854" s="46" t="n">
        <v>0</v>
      </c>
      <c r="Q1854" s="55" t="n">
        <v>0</v>
      </c>
      <c r="R1854" s="50" t="n">
        <v>0</v>
      </c>
      <c r="S1854" s="51" t="s">
        <v>995</v>
      </c>
      <c r="T1854" s="52" t="s">
        <v>7694</v>
      </c>
      <c r="U1854" s="52" t="s">
        <v>32</v>
      </c>
      <c r="V1854" s="44" t="s">
        <v>7695</v>
      </c>
      <c r="W1854" s="44"/>
      <c r="X1854" s="53"/>
    </row>
    <row r="1855" customFormat="false" ht="21" hidden="false" customHeight="true" outlineLevel="5" collapsed="false">
      <c r="B1855" s="60" t="n">
        <v>1463</v>
      </c>
      <c r="C1855" s="17" t="s">
        <v>7696</v>
      </c>
      <c r="D1855" s="17" t="s">
        <v>7697</v>
      </c>
      <c r="E1855" s="17"/>
      <c r="F1855" s="17"/>
      <c r="G1855" s="17"/>
      <c r="H1855" s="18" t="s">
        <v>7698</v>
      </c>
      <c r="I1855" s="19"/>
      <c r="J1855" s="19"/>
      <c r="K1855" s="20" t="n">
        <v>24</v>
      </c>
      <c r="L1855" s="20" t="n">
        <v>239</v>
      </c>
      <c r="M1855" s="16" t="n">
        <v>4</v>
      </c>
      <c r="N1855" s="21" t="n">
        <v>96.05</v>
      </c>
      <c r="O1855" s="22"/>
      <c r="P1855" s="19" t="n">
        <v>0</v>
      </c>
      <c r="Q1855" s="27" t="n">
        <v>0</v>
      </c>
      <c r="R1855" s="24" t="n">
        <v>0</v>
      </c>
      <c r="S1855" s="25"/>
      <c r="T1855" s="26" t="s">
        <v>7699</v>
      </c>
      <c r="U1855" s="26" t="s">
        <v>32</v>
      </c>
      <c r="V1855" s="17" t="s">
        <v>7700</v>
      </c>
      <c r="W1855" s="17"/>
    </row>
    <row r="1856" customFormat="false" ht="21" hidden="false" customHeight="true" outlineLevel="5" collapsed="false">
      <c r="B1856" s="61" t="n">
        <v>1464</v>
      </c>
      <c r="C1856" s="44" t="s">
        <v>7701</v>
      </c>
      <c r="D1856" s="44" t="s">
        <v>7702</v>
      </c>
      <c r="E1856" s="44"/>
      <c r="F1856" s="44"/>
      <c r="G1856" s="44"/>
      <c r="H1856" s="45" t="s">
        <v>7703</v>
      </c>
      <c r="I1856" s="46"/>
      <c r="J1856" s="46"/>
      <c r="K1856" s="47" t="n">
        <v>24</v>
      </c>
      <c r="L1856" s="54" t="n">
        <v>1069</v>
      </c>
      <c r="M1856" s="43" t="n">
        <v>4</v>
      </c>
      <c r="N1856" s="48" t="n">
        <v>96.05</v>
      </c>
      <c r="O1856" s="22"/>
      <c r="P1856" s="46" t="n">
        <v>0</v>
      </c>
      <c r="Q1856" s="55" t="n">
        <v>0</v>
      </c>
      <c r="R1856" s="50" t="n">
        <v>0</v>
      </c>
      <c r="S1856" s="51" t="s">
        <v>995</v>
      </c>
      <c r="T1856" s="52" t="s">
        <v>7704</v>
      </c>
      <c r="U1856" s="52" t="s">
        <v>32</v>
      </c>
      <c r="V1856" s="44" t="s">
        <v>7705</v>
      </c>
      <c r="W1856" s="44"/>
      <c r="X1856" s="53"/>
    </row>
    <row r="1857" customFormat="false" ht="21" hidden="false" customHeight="true" outlineLevel="5" collapsed="false">
      <c r="B1857" s="61" t="n">
        <v>1465</v>
      </c>
      <c r="C1857" s="44" t="s">
        <v>7706</v>
      </c>
      <c r="D1857" s="44" t="s">
        <v>7707</v>
      </c>
      <c r="E1857" s="44"/>
      <c r="F1857" s="44"/>
      <c r="G1857" s="44"/>
      <c r="H1857" s="45" t="s">
        <v>7708</v>
      </c>
      <c r="I1857" s="46"/>
      <c r="J1857" s="46"/>
      <c r="K1857" s="47" t="n">
        <v>24</v>
      </c>
      <c r="L1857" s="47" t="n">
        <v>921</v>
      </c>
      <c r="M1857" s="43" t="n">
        <v>4</v>
      </c>
      <c r="N1857" s="48" t="n">
        <v>96.05</v>
      </c>
      <c r="O1857" s="22"/>
      <c r="P1857" s="46" t="n">
        <v>0</v>
      </c>
      <c r="Q1857" s="55" t="n">
        <v>0</v>
      </c>
      <c r="R1857" s="50" t="n">
        <v>0</v>
      </c>
      <c r="S1857" s="51" t="s">
        <v>995</v>
      </c>
      <c r="T1857" s="52" t="s">
        <v>7709</v>
      </c>
      <c r="U1857" s="52" t="s">
        <v>32</v>
      </c>
      <c r="V1857" s="44" t="s">
        <v>7710</v>
      </c>
      <c r="W1857" s="44"/>
      <c r="X1857" s="53"/>
    </row>
    <row r="1858" customFormat="false" ht="23.1" hidden="false" customHeight="true" outlineLevel="4" collapsed="false">
      <c r="B1858" s="15" t="s">
        <v>7711</v>
      </c>
      <c r="C1858" s="15"/>
      <c r="D1858" s="15"/>
      <c r="E1858" s="15"/>
      <c r="F1858" s="15"/>
      <c r="G1858" s="15"/>
    </row>
    <row r="1859" customFormat="false" ht="23.1" hidden="false" customHeight="true" outlineLevel="5" collapsed="false">
      <c r="B1859" s="42" t="s">
        <v>7712</v>
      </c>
      <c r="C1859" s="42"/>
      <c r="D1859" s="42"/>
      <c r="E1859" s="42"/>
      <c r="F1859" s="42"/>
      <c r="G1859" s="42"/>
    </row>
    <row r="1860" customFormat="false" ht="21" hidden="false" customHeight="true" outlineLevel="6" collapsed="false">
      <c r="B1860" s="60" t="n">
        <v>1466</v>
      </c>
      <c r="C1860" s="17" t="s">
        <v>7713</v>
      </c>
      <c r="D1860" s="17" t="s">
        <v>7714</v>
      </c>
      <c r="E1860" s="17"/>
      <c r="F1860" s="17"/>
      <c r="G1860" s="17"/>
      <c r="H1860" s="18" t="s">
        <v>7715</v>
      </c>
      <c r="I1860" s="19"/>
      <c r="J1860" s="19"/>
      <c r="K1860" s="20" t="n">
        <v>24</v>
      </c>
      <c r="L1860" s="20" t="n">
        <v>8</v>
      </c>
      <c r="M1860" s="16" t="n">
        <v>4</v>
      </c>
      <c r="N1860" s="21" t="n">
        <v>98</v>
      </c>
      <c r="O1860" s="22"/>
      <c r="P1860" s="19" t="n">
        <v>0</v>
      </c>
      <c r="Q1860" s="23" t="n">
        <v>0</v>
      </c>
      <c r="R1860" s="41" t="n">
        <v>0</v>
      </c>
      <c r="S1860" s="25"/>
      <c r="T1860" s="26" t="s">
        <v>7716</v>
      </c>
      <c r="U1860" s="26" t="s">
        <v>32</v>
      </c>
      <c r="V1860" s="17" t="s">
        <v>7717</v>
      </c>
      <c r="W1860" s="17"/>
    </row>
    <row r="1861" customFormat="false" ht="23.1" hidden="false" customHeight="true" outlineLevel="4" collapsed="false">
      <c r="B1861" s="15" t="s">
        <v>7718</v>
      </c>
      <c r="C1861" s="15"/>
      <c r="D1861" s="15"/>
      <c r="E1861" s="15"/>
      <c r="F1861" s="15"/>
      <c r="G1861" s="15"/>
    </row>
    <row r="1862" customFormat="false" ht="21" hidden="false" customHeight="true" outlineLevel="5" collapsed="false">
      <c r="B1862" s="60" t="n">
        <v>1467</v>
      </c>
      <c r="C1862" s="17" t="s">
        <v>7719</v>
      </c>
      <c r="D1862" s="17" t="s">
        <v>7720</v>
      </c>
      <c r="E1862" s="17"/>
      <c r="F1862" s="17"/>
      <c r="G1862" s="17"/>
      <c r="H1862" s="18" t="s">
        <v>7721</v>
      </c>
      <c r="I1862" s="19"/>
      <c r="J1862" s="20" t="n">
        <v>24</v>
      </c>
      <c r="K1862" s="20" t="n">
        <v>24</v>
      </c>
      <c r="L1862" s="20" t="n">
        <v>709</v>
      </c>
      <c r="M1862" s="16" t="n">
        <v>3</v>
      </c>
      <c r="N1862" s="21" t="n">
        <v>124.83</v>
      </c>
      <c r="O1862" s="22"/>
      <c r="P1862" s="19" t="n">
        <v>0</v>
      </c>
      <c r="Q1862" s="27" t="n">
        <v>0</v>
      </c>
      <c r="R1862" s="24" t="n">
        <v>0</v>
      </c>
      <c r="S1862" s="25"/>
      <c r="T1862" s="26" t="s">
        <v>7722</v>
      </c>
      <c r="U1862" s="26" t="s">
        <v>32</v>
      </c>
      <c r="V1862" s="17" t="s">
        <v>7723</v>
      </c>
      <c r="W1862" s="17"/>
    </row>
    <row r="1863" customFormat="false" ht="21" hidden="false" customHeight="true" outlineLevel="5" collapsed="false">
      <c r="B1863" s="60" t="n">
        <v>1468</v>
      </c>
      <c r="C1863" s="17" t="s">
        <v>7724</v>
      </c>
      <c r="D1863" s="17" t="s">
        <v>7725</v>
      </c>
      <c r="E1863" s="17"/>
      <c r="F1863" s="17"/>
      <c r="G1863" s="17"/>
      <c r="H1863" s="18" t="s">
        <v>7726</v>
      </c>
      <c r="I1863" s="19"/>
      <c r="J1863" s="20" t="n">
        <v>24</v>
      </c>
      <c r="K1863" s="20" t="n">
        <v>24</v>
      </c>
      <c r="L1863" s="19" t="s">
        <v>30</v>
      </c>
      <c r="M1863" s="16" t="n">
        <v>3</v>
      </c>
      <c r="N1863" s="21" t="n">
        <v>124.83</v>
      </c>
      <c r="O1863" s="22"/>
      <c r="P1863" s="19" t="n">
        <v>0</v>
      </c>
      <c r="Q1863" s="27" t="n">
        <v>0</v>
      </c>
      <c r="R1863" s="24" t="n">
        <v>0</v>
      </c>
      <c r="S1863" s="25"/>
      <c r="T1863" s="26" t="s">
        <v>7727</v>
      </c>
      <c r="U1863" s="26" t="s">
        <v>32</v>
      </c>
      <c r="V1863" s="17" t="s">
        <v>7728</v>
      </c>
      <c r="W1863" s="17"/>
    </row>
    <row r="1864" customFormat="false" ht="21" hidden="false" customHeight="true" outlineLevel="5" collapsed="false">
      <c r="B1864" s="60" t="n">
        <v>1469</v>
      </c>
      <c r="C1864" s="17" t="s">
        <v>7729</v>
      </c>
      <c r="D1864" s="17" t="s">
        <v>7730</v>
      </c>
      <c r="E1864" s="17"/>
      <c r="F1864" s="17"/>
      <c r="G1864" s="17"/>
      <c r="H1864" s="18" t="s">
        <v>7731</v>
      </c>
      <c r="I1864" s="19"/>
      <c r="J1864" s="20" t="n">
        <v>24</v>
      </c>
      <c r="K1864" s="20" t="n">
        <v>24</v>
      </c>
      <c r="L1864" s="19" t="s">
        <v>30</v>
      </c>
      <c r="M1864" s="16" t="n">
        <v>3</v>
      </c>
      <c r="N1864" s="21" t="n">
        <v>124.83</v>
      </c>
      <c r="O1864" s="22"/>
      <c r="P1864" s="19" t="n">
        <v>0</v>
      </c>
      <c r="Q1864" s="23" t="n">
        <v>0</v>
      </c>
      <c r="R1864" s="41" t="n">
        <v>0</v>
      </c>
      <c r="S1864" s="25"/>
      <c r="T1864" s="26" t="s">
        <v>7732</v>
      </c>
      <c r="U1864" s="26" t="s">
        <v>32</v>
      </c>
      <c r="V1864" s="17" t="s">
        <v>7733</v>
      </c>
      <c r="W1864" s="17"/>
    </row>
    <row r="1865" customFormat="false" ht="21" hidden="false" customHeight="true" outlineLevel="5" collapsed="false">
      <c r="B1865" s="60" t="n">
        <v>1470</v>
      </c>
      <c r="C1865" s="17" t="s">
        <v>7734</v>
      </c>
      <c r="D1865" s="17" t="s">
        <v>7735</v>
      </c>
      <c r="E1865" s="17"/>
      <c r="F1865" s="17"/>
      <c r="G1865" s="17"/>
      <c r="H1865" s="18" t="s">
        <v>7736</v>
      </c>
      <c r="I1865" s="19"/>
      <c r="J1865" s="20" t="n">
        <v>24</v>
      </c>
      <c r="K1865" s="20" t="n">
        <v>24</v>
      </c>
      <c r="L1865" s="19" t="s">
        <v>30</v>
      </c>
      <c r="M1865" s="16" t="n">
        <v>3</v>
      </c>
      <c r="N1865" s="21" t="n">
        <v>124.83</v>
      </c>
      <c r="O1865" s="22"/>
      <c r="P1865" s="19" t="n">
        <v>0</v>
      </c>
      <c r="Q1865" s="23" t="n">
        <v>0</v>
      </c>
      <c r="R1865" s="41" t="n">
        <v>0</v>
      </c>
      <c r="S1865" s="25"/>
      <c r="T1865" s="26" t="s">
        <v>7737</v>
      </c>
      <c r="U1865" s="26" t="s">
        <v>32</v>
      </c>
      <c r="V1865" s="17" t="s">
        <v>7738</v>
      </c>
      <c r="W1865" s="17"/>
    </row>
    <row r="1866" customFormat="false" ht="23.1" hidden="false" customHeight="true" outlineLevel="3" collapsed="false">
      <c r="B1866" s="14" t="s">
        <v>7739</v>
      </c>
      <c r="C1866" s="14"/>
      <c r="D1866" s="14"/>
      <c r="E1866" s="14"/>
      <c r="F1866" s="14"/>
      <c r="G1866" s="14"/>
    </row>
    <row r="1867" customFormat="false" ht="23.1" hidden="false" customHeight="true" outlineLevel="4" collapsed="false">
      <c r="B1867" s="15" t="s">
        <v>7740</v>
      </c>
      <c r="C1867" s="15"/>
      <c r="D1867" s="15"/>
      <c r="E1867" s="15"/>
      <c r="F1867" s="15"/>
      <c r="G1867" s="15"/>
    </row>
    <row r="1868" customFormat="false" ht="21" hidden="false" customHeight="true" outlineLevel="5" collapsed="false">
      <c r="B1868" s="60" t="n">
        <v>1471</v>
      </c>
      <c r="C1868" s="17" t="s">
        <v>7741</v>
      </c>
      <c r="D1868" s="17" t="s">
        <v>7742</v>
      </c>
      <c r="E1868" s="17"/>
      <c r="F1868" s="17"/>
      <c r="G1868" s="17"/>
      <c r="H1868" s="18" t="s">
        <v>7743</v>
      </c>
      <c r="I1868" s="19"/>
      <c r="J1868" s="20" t="n">
        <v>40</v>
      </c>
      <c r="K1868" s="20" t="n">
        <v>20</v>
      </c>
      <c r="L1868" s="20" t="n">
        <v>5</v>
      </c>
      <c r="M1868" s="16" t="n">
        <v>1</v>
      </c>
      <c r="N1868" s="21" t="n">
        <v>302.33</v>
      </c>
      <c r="O1868" s="22"/>
      <c r="P1868" s="19" t="n">
        <v>0</v>
      </c>
      <c r="Q1868" s="23" t="n">
        <v>0</v>
      </c>
      <c r="R1868" s="24" t="n">
        <v>0</v>
      </c>
      <c r="S1868" s="25"/>
      <c r="T1868" s="26" t="s">
        <v>7744</v>
      </c>
      <c r="U1868" s="26" t="s">
        <v>32</v>
      </c>
      <c r="V1868" s="17" t="s">
        <v>7745</v>
      </c>
      <c r="W1868" s="17"/>
    </row>
    <row r="1869" customFormat="false" ht="21" hidden="false" customHeight="true" outlineLevel="5" collapsed="false">
      <c r="B1869" s="60" t="n">
        <v>1472</v>
      </c>
      <c r="C1869" s="17" t="s">
        <v>7746</v>
      </c>
      <c r="D1869" s="17" t="s">
        <v>7747</v>
      </c>
      <c r="E1869" s="17"/>
      <c r="F1869" s="17"/>
      <c r="G1869" s="17"/>
      <c r="H1869" s="18" t="s">
        <v>7748</v>
      </c>
      <c r="I1869" s="19"/>
      <c r="J1869" s="20" t="n">
        <v>40</v>
      </c>
      <c r="K1869" s="20" t="n">
        <v>20</v>
      </c>
      <c r="L1869" s="20" t="n">
        <v>48</v>
      </c>
      <c r="M1869" s="16" t="n">
        <v>1</v>
      </c>
      <c r="N1869" s="21" t="n">
        <v>280.45</v>
      </c>
      <c r="O1869" s="22"/>
      <c r="P1869" s="19" t="n">
        <v>0</v>
      </c>
      <c r="Q1869" s="23" t="n">
        <v>0</v>
      </c>
      <c r="R1869" s="24" t="n">
        <v>0</v>
      </c>
      <c r="S1869" s="25"/>
      <c r="T1869" s="26" t="s">
        <v>7749</v>
      </c>
      <c r="U1869" s="26" t="s">
        <v>32</v>
      </c>
      <c r="V1869" s="17" t="s">
        <v>7750</v>
      </c>
      <c r="W1869" s="17"/>
    </row>
    <row r="1870" customFormat="false" ht="21" hidden="false" customHeight="true" outlineLevel="5" collapsed="false">
      <c r="B1870" s="60" t="n">
        <v>1473</v>
      </c>
      <c r="C1870" s="17" t="s">
        <v>7751</v>
      </c>
      <c r="D1870" s="17" t="s">
        <v>7752</v>
      </c>
      <c r="E1870" s="17"/>
      <c r="F1870" s="17"/>
      <c r="G1870" s="17"/>
      <c r="H1870" s="18" t="s">
        <v>7753</v>
      </c>
      <c r="I1870" s="19"/>
      <c r="J1870" s="20" t="n">
        <v>40</v>
      </c>
      <c r="K1870" s="20" t="n">
        <v>20</v>
      </c>
      <c r="L1870" s="20" t="n">
        <v>415</v>
      </c>
      <c r="M1870" s="16" t="n">
        <v>2</v>
      </c>
      <c r="N1870" s="21" t="n">
        <v>292</v>
      </c>
      <c r="O1870" s="22"/>
      <c r="P1870" s="19" t="n">
        <v>0</v>
      </c>
      <c r="Q1870" s="27" t="n">
        <v>0</v>
      </c>
      <c r="R1870" s="24" t="n">
        <v>0</v>
      </c>
      <c r="S1870" s="25"/>
      <c r="T1870" s="26" t="s">
        <v>7754</v>
      </c>
      <c r="U1870" s="26" t="s">
        <v>32</v>
      </c>
      <c r="V1870" s="17" t="s">
        <v>7755</v>
      </c>
      <c r="W1870" s="17"/>
    </row>
    <row r="1871" customFormat="false" ht="21" hidden="false" customHeight="true" outlineLevel="5" collapsed="false">
      <c r="B1871" s="60" t="n">
        <v>1474</v>
      </c>
      <c r="C1871" s="17" t="s">
        <v>7756</v>
      </c>
      <c r="D1871" s="17" t="s">
        <v>7757</v>
      </c>
      <c r="E1871" s="17"/>
      <c r="F1871" s="17"/>
      <c r="G1871" s="17"/>
      <c r="H1871" s="18" t="s">
        <v>7758</v>
      </c>
      <c r="I1871" s="19"/>
      <c r="J1871" s="20" t="n">
        <v>40</v>
      </c>
      <c r="K1871" s="20" t="n">
        <v>20</v>
      </c>
      <c r="L1871" s="20" t="n">
        <v>80</v>
      </c>
      <c r="M1871" s="16" t="n">
        <v>2</v>
      </c>
      <c r="N1871" s="21" t="n">
        <v>171.26</v>
      </c>
      <c r="O1871" s="22"/>
      <c r="P1871" s="19" t="n">
        <v>0</v>
      </c>
      <c r="Q1871" s="27" t="n">
        <v>0</v>
      </c>
      <c r="R1871" s="24" t="n">
        <v>0</v>
      </c>
      <c r="S1871" s="25"/>
      <c r="T1871" s="26" t="s">
        <v>7759</v>
      </c>
      <c r="U1871" s="26" t="s">
        <v>32</v>
      </c>
      <c r="V1871" s="17" t="s">
        <v>7760</v>
      </c>
      <c r="W1871" s="17"/>
    </row>
    <row r="1872" customFormat="false" ht="21" hidden="false" customHeight="true" outlineLevel="5" collapsed="false">
      <c r="B1872" s="60" t="n">
        <v>1475</v>
      </c>
      <c r="C1872" s="17" t="s">
        <v>7761</v>
      </c>
      <c r="D1872" s="17" t="s">
        <v>7762</v>
      </c>
      <c r="E1872" s="17"/>
      <c r="F1872" s="17"/>
      <c r="G1872" s="17"/>
      <c r="H1872" s="18" t="s">
        <v>7763</v>
      </c>
      <c r="I1872" s="19"/>
      <c r="J1872" s="20" t="n">
        <v>40</v>
      </c>
      <c r="K1872" s="20" t="n">
        <v>20</v>
      </c>
      <c r="L1872" s="20" t="n">
        <v>185</v>
      </c>
      <c r="M1872" s="16" t="n">
        <v>2</v>
      </c>
      <c r="N1872" s="21" t="n">
        <v>233.33</v>
      </c>
      <c r="O1872" s="22"/>
      <c r="P1872" s="19" t="n">
        <v>0</v>
      </c>
      <c r="Q1872" s="23" t="n">
        <v>0</v>
      </c>
      <c r="R1872" s="24" t="n">
        <v>0</v>
      </c>
      <c r="S1872" s="25"/>
      <c r="T1872" s="26" t="s">
        <v>7764</v>
      </c>
      <c r="U1872" s="26" t="s">
        <v>32</v>
      </c>
      <c r="V1872" s="17" t="s">
        <v>7765</v>
      </c>
      <c r="W1872" s="17"/>
    </row>
    <row r="1873" customFormat="false" ht="21" hidden="false" customHeight="true" outlineLevel="5" collapsed="false">
      <c r="B1873" s="60" t="n">
        <v>1476</v>
      </c>
      <c r="C1873" s="17" t="s">
        <v>7766</v>
      </c>
      <c r="D1873" s="17" t="s">
        <v>7767</v>
      </c>
      <c r="E1873" s="17"/>
      <c r="F1873" s="17"/>
      <c r="G1873" s="17"/>
      <c r="H1873" s="18" t="s">
        <v>7768</v>
      </c>
      <c r="I1873" s="19"/>
      <c r="J1873" s="20" t="n">
        <v>40</v>
      </c>
      <c r="K1873" s="20" t="n">
        <v>20</v>
      </c>
      <c r="L1873" s="20" t="n">
        <v>270</v>
      </c>
      <c r="M1873" s="16" t="n">
        <v>2</v>
      </c>
      <c r="N1873" s="21" t="n">
        <v>289.33</v>
      </c>
      <c r="O1873" s="22"/>
      <c r="P1873" s="19" t="n">
        <v>0</v>
      </c>
      <c r="Q1873" s="27" t="n">
        <v>0</v>
      </c>
      <c r="R1873" s="24" t="n">
        <v>0</v>
      </c>
      <c r="S1873" s="25"/>
      <c r="T1873" s="26" t="s">
        <v>7769</v>
      </c>
      <c r="U1873" s="26" t="s">
        <v>32</v>
      </c>
      <c r="V1873" s="17" t="s">
        <v>7770</v>
      </c>
      <c r="W1873" s="17"/>
    </row>
    <row r="1874" customFormat="false" ht="21" hidden="false" customHeight="true" outlineLevel="5" collapsed="false">
      <c r="B1874" s="60" t="n">
        <v>1477</v>
      </c>
      <c r="C1874" s="17" t="s">
        <v>7771</v>
      </c>
      <c r="D1874" s="17" t="s">
        <v>7772</v>
      </c>
      <c r="E1874" s="17"/>
      <c r="F1874" s="17"/>
      <c r="G1874" s="17"/>
      <c r="H1874" s="18" t="s">
        <v>7773</v>
      </c>
      <c r="I1874" s="19"/>
      <c r="J1874" s="20" t="n">
        <v>40</v>
      </c>
      <c r="K1874" s="20" t="n">
        <v>20</v>
      </c>
      <c r="L1874" s="20" t="n">
        <v>200</v>
      </c>
      <c r="M1874" s="16" t="n">
        <v>2</v>
      </c>
      <c r="N1874" s="21" t="n">
        <v>289.33</v>
      </c>
      <c r="O1874" s="22"/>
      <c r="P1874" s="19" t="n">
        <v>0</v>
      </c>
      <c r="Q1874" s="27" t="n">
        <v>0</v>
      </c>
      <c r="R1874" s="24" t="n">
        <v>0</v>
      </c>
      <c r="S1874" s="25"/>
      <c r="T1874" s="26" t="s">
        <v>7774</v>
      </c>
      <c r="U1874" s="26" t="s">
        <v>32</v>
      </c>
      <c r="V1874" s="17" t="s">
        <v>7775</v>
      </c>
      <c r="W1874" s="17"/>
    </row>
    <row r="1875" customFormat="false" ht="21" hidden="false" customHeight="true" outlineLevel="5" collapsed="false">
      <c r="B1875" s="60" t="n">
        <v>1478</v>
      </c>
      <c r="C1875" s="17" t="s">
        <v>7776</v>
      </c>
      <c r="D1875" s="17" t="s">
        <v>7777</v>
      </c>
      <c r="E1875" s="17"/>
      <c r="F1875" s="17"/>
      <c r="G1875" s="17"/>
      <c r="H1875" s="18" t="s">
        <v>7778</v>
      </c>
      <c r="I1875" s="19"/>
      <c r="J1875" s="20" t="n">
        <v>40</v>
      </c>
      <c r="K1875" s="20" t="n">
        <v>20</v>
      </c>
      <c r="L1875" s="20" t="n">
        <v>365</v>
      </c>
      <c r="M1875" s="16" t="n">
        <v>1</v>
      </c>
      <c r="N1875" s="21" t="n">
        <v>289.33</v>
      </c>
      <c r="O1875" s="22"/>
      <c r="P1875" s="19" t="n">
        <v>0</v>
      </c>
      <c r="Q1875" s="27" t="n">
        <v>0</v>
      </c>
      <c r="R1875" s="24" t="n">
        <v>0</v>
      </c>
      <c r="S1875" s="25"/>
      <c r="T1875" s="26" t="s">
        <v>7779</v>
      </c>
      <c r="U1875" s="26" t="s">
        <v>32</v>
      </c>
      <c r="V1875" s="17" t="s">
        <v>7780</v>
      </c>
      <c r="W1875" s="17"/>
    </row>
    <row r="1876" customFormat="false" ht="21" hidden="false" customHeight="true" outlineLevel="5" collapsed="false">
      <c r="B1876" s="60" t="n">
        <v>1479</v>
      </c>
      <c r="C1876" s="17" t="s">
        <v>7781</v>
      </c>
      <c r="D1876" s="17" t="s">
        <v>7782</v>
      </c>
      <c r="E1876" s="17"/>
      <c r="F1876" s="17"/>
      <c r="G1876" s="17"/>
      <c r="H1876" s="18" t="s">
        <v>7783</v>
      </c>
      <c r="I1876" s="19"/>
      <c r="J1876" s="20" t="n">
        <v>40</v>
      </c>
      <c r="K1876" s="20" t="n">
        <v>20</v>
      </c>
      <c r="L1876" s="20" t="n">
        <v>384</v>
      </c>
      <c r="M1876" s="16" t="n">
        <v>2</v>
      </c>
      <c r="N1876" s="21" t="n">
        <v>289.33</v>
      </c>
      <c r="O1876" s="22"/>
      <c r="P1876" s="19" t="n">
        <v>0</v>
      </c>
      <c r="Q1876" s="27" t="n">
        <v>0</v>
      </c>
      <c r="R1876" s="24" t="n">
        <v>0</v>
      </c>
      <c r="S1876" s="25"/>
      <c r="T1876" s="26" t="s">
        <v>7784</v>
      </c>
      <c r="U1876" s="26" t="s">
        <v>32</v>
      </c>
      <c r="V1876" s="17" t="s">
        <v>7785</v>
      </c>
      <c r="W1876" s="17"/>
    </row>
    <row r="1877" customFormat="false" ht="21" hidden="false" customHeight="true" outlineLevel="5" collapsed="false">
      <c r="B1877" s="60" t="n">
        <v>1480</v>
      </c>
      <c r="C1877" s="17" t="s">
        <v>7786</v>
      </c>
      <c r="D1877" s="17" t="s">
        <v>7787</v>
      </c>
      <c r="E1877" s="17"/>
      <c r="F1877" s="17"/>
      <c r="G1877" s="17"/>
      <c r="H1877" s="18" t="s">
        <v>7788</v>
      </c>
      <c r="I1877" s="19"/>
      <c r="J1877" s="20" t="n">
        <v>40</v>
      </c>
      <c r="K1877" s="20" t="n">
        <v>20</v>
      </c>
      <c r="L1877" s="20" t="n">
        <v>577</v>
      </c>
      <c r="M1877" s="16" t="n">
        <v>2</v>
      </c>
      <c r="N1877" s="21" t="n">
        <v>289.33</v>
      </c>
      <c r="O1877" s="22"/>
      <c r="P1877" s="19" t="n">
        <v>0</v>
      </c>
      <c r="Q1877" s="27" t="n">
        <v>0</v>
      </c>
      <c r="R1877" s="24" t="n">
        <v>0</v>
      </c>
      <c r="S1877" s="25"/>
      <c r="T1877" s="26" t="s">
        <v>7789</v>
      </c>
      <c r="U1877" s="26" t="s">
        <v>32</v>
      </c>
      <c r="V1877" s="17" t="s">
        <v>7790</v>
      </c>
      <c r="W1877" s="17"/>
    </row>
    <row r="1878" customFormat="false" ht="21" hidden="false" customHeight="true" outlineLevel="5" collapsed="false">
      <c r="B1878" s="60" t="n">
        <v>1481</v>
      </c>
      <c r="C1878" s="17" t="s">
        <v>7791</v>
      </c>
      <c r="D1878" s="17" t="s">
        <v>7792</v>
      </c>
      <c r="E1878" s="17"/>
      <c r="F1878" s="17"/>
      <c r="G1878" s="17"/>
      <c r="H1878" s="18" t="s">
        <v>7793</v>
      </c>
      <c r="I1878" s="19"/>
      <c r="J1878" s="20" t="n">
        <v>40</v>
      </c>
      <c r="K1878" s="20" t="n">
        <v>20</v>
      </c>
      <c r="L1878" s="20" t="n">
        <v>271</v>
      </c>
      <c r="M1878" s="16" t="n">
        <v>2</v>
      </c>
      <c r="N1878" s="21" t="n">
        <v>289.33</v>
      </c>
      <c r="O1878" s="22"/>
      <c r="P1878" s="19" t="n">
        <v>0</v>
      </c>
      <c r="Q1878" s="27" t="n">
        <v>0</v>
      </c>
      <c r="R1878" s="24" t="n">
        <v>0</v>
      </c>
      <c r="S1878" s="25"/>
      <c r="T1878" s="26" t="s">
        <v>7794</v>
      </c>
      <c r="U1878" s="26" t="s">
        <v>32</v>
      </c>
      <c r="V1878" s="17" t="s">
        <v>7795</v>
      </c>
      <c r="W1878" s="17"/>
    </row>
    <row r="1879" customFormat="false" ht="21" hidden="false" customHeight="true" outlineLevel="5" collapsed="false">
      <c r="B1879" s="60" t="n">
        <v>1482</v>
      </c>
      <c r="C1879" s="17" t="s">
        <v>7796</v>
      </c>
      <c r="D1879" s="17" t="s">
        <v>7797</v>
      </c>
      <c r="E1879" s="17"/>
      <c r="F1879" s="17"/>
      <c r="G1879" s="17"/>
      <c r="H1879" s="18" t="s">
        <v>7798</v>
      </c>
      <c r="I1879" s="19"/>
      <c r="J1879" s="20" t="n">
        <v>40</v>
      </c>
      <c r="K1879" s="20" t="n">
        <v>20</v>
      </c>
      <c r="L1879" s="20" t="n">
        <v>295</v>
      </c>
      <c r="M1879" s="16" t="n">
        <v>1</v>
      </c>
      <c r="N1879" s="21" t="n">
        <v>289.33</v>
      </c>
      <c r="O1879" s="22"/>
      <c r="P1879" s="19" t="n">
        <v>0</v>
      </c>
      <c r="Q1879" s="27" t="n">
        <v>0</v>
      </c>
      <c r="R1879" s="24" t="n">
        <v>0</v>
      </c>
      <c r="S1879" s="25"/>
      <c r="T1879" s="26" t="s">
        <v>7799</v>
      </c>
      <c r="U1879" s="26" t="s">
        <v>32</v>
      </c>
      <c r="V1879" s="17" t="s">
        <v>7800</v>
      </c>
      <c r="W1879" s="17"/>
    </row>
    <row r="1880" customFormat="false" ht="21" hidden="false" customHeight="true" outlineLevel="5" collapsed="false">
      <c r="B1880" s="60" t="n">
        <v>1483</v>
      </c>
      <c r="C1880" s="17" t="s">
        <v>7801</v>
      </c>
      <c r="D1880" s="17" t="s">
        <v>7802</v>
      </c>
      <c r="E1880" s="17"/>
      <c r="F1880" s="17"/>
      <c r="G1880" s="17"/>
      <c r="H1880" s="18" t="s">
        <v>7803</v>
      </c>
      <c r="I1880" s="19"/>
      <c r="J1880" s="20" t="n">
        <v>40</v>
      </c>
      <c r="K1880" s="20" t="n">
        <v>20</v>
      </c>
      <c r="L1880" s="20" t="n">
        <v>177</v>
      </c>
      <c r="M1880" s="16" t="n">
        <v>2</v>
      </c>
      <c r="N1880" s="21" t="n">
        <v>289.33</v>
      </c>
      <c r="O1880" s="22"/>
      <c r="P1880" s="19" t="n">
        <v>0</v>
      </c>
      <c r="Q1880" s="27" t="n">
        <v>0</v>
      </c>
      <c r="R1880" s="24" t="n">
        <v>0</v>
      </c>
      <c r="S1880" s="25"/>
      <c r="T1880" s="26" t="s">
        <v>7804</v>
      </c>
      <c r="U1880" s="26" t="s">
        <v>32</v>
      </c>
      <c r="V1880" s="17" t="s">
        <v>7805</v>
      </c>
      <c r="W1880" s="17"/>
    </row>
    <row r="1881" customFormat="false" ht="21" hidden="false" customHeight="true" outlineLevel="5" collapsed="false">
      <c r="B1881" s="60" t="n">
        <v>1484</v>
      </c>
      <c r="C1881" s="17" t="s">
        <v>7806</v>
      </c>
      <c r="D1881" s="17" t="s">
        <v>7807</v>
      </c>
      <c r="E1881" s="17"/>
      <c r="F1881" s="17"/>
      <c r="G1881" s="17"/>
      <c r="H1881" s="18" t="s">
        <v>7808</v>
      </c>
      <c r="I1881" s="19"/>
      <c r="J1881" s="20" t="n">
        <v>40</v>
      </c>
      <c r="K1881" s="20" t="n">
        <v>20</v>
      </c>
      <c r="L1881" s="20" t="n">
        <v>370</v>
      </c>
      <c r="M1881" s="16" t="n">
        <v>1</v>
      </c>
      <c r="N1881" s="21" t="n">
        <v>412</v>
      </c>
      <c r="O1881" s="22"/>
      <c r="P1881" s="19" t="n">
        <v>0</v>
      </c>
      <c r="Q1881" s="27" t="n">
        <v>0</v>
      </c>
      <c r="R1881" s="41" t="n">
        <v>0</v>
      </c>
      <c r="S1881" s="25"/>
      <c r="T1881" s="26" t="s">
        <v>7809</v>
      </c>
      <c r="U1881" s="26" t="s">
        <v>32</v>
      </c>
      <c r="V1881" s="17" t="s">
        <v>7810</v>
      </c>
      <c r="W1881" s="17"/>
    </row>
    <row r="1882" customFormat="false" ht="21" hidden="false" customHeight="true" outlineLevel="5" collapsed="false">
      <c r="B1882" s="60" t="n">
        <v>1485</v>
      </c>
      <c r="C1882" s="17" t="s">
        <v>7811</v>
      </c>
      <c r="D1882" s="17" t="s">
        <v>7812</v>
      </c>
      <c r="E1882" s="17"/>
      <c r="F1882" s="17"/>
      <c r="G1882" s="17"/>
      <c r="H1882" s="18" t="s">
        <v>7813</v>
      </c>
      <c r="I1882" s="19"/>
      <c r="J1882" s="20" t="n">
        <v>40</v>
      </c>
      <c r="K1882" s="20" t="n">
        <v>20</v>
      </c>
      <c r="L1882" s="20" t="n">
        <v>430</v>
      </c>
      <c r="M1882" s="16" t="n">
        <v>1</v>
      </c>
      <c r="N1882" s="21" t="n">
        <v>412</v>
      </c>
      <c r="O1882" s="22"/>
      <c r="P1882" s="19" t="n">
        <v>0</v>
      </c>
      <c r="Q1882" s="27" t="n">
        <v>0</v>
      </c>
      <c r="R1882" s="24" t="n">
        <v>0</v>
      </c>
      <c r="S1882" s="25"/>
      <c r="T1882" s="26" t="s">
        <v>7814</v>
      </c>
      <c r="U1882" s="26" t="s">
        <v>32</v>
      </c>
      <c r="V1882" s="17" t="s">
        <v>7815</v>
      </c>
      <c r="W1882" s="17"/>
    </row>
    <row r="1883" customFormat="false" ht="21" hidden="false" customHeight="true" outlineLevel="5" collapsed="false">
      <c r="B1883" s="60" t="n">
        <v>1486</v>
      </c>
      <c r="C1883" s="17" t="s">
        <v>7816</v>
      </c>
      <c r="D1883" s="17" t="s">
        <v>7817</v>
      </c>
      <c r="E1883" s="17"/>
      <c r="F1883" s="17"/>
      <c r="G1883" s="17"/>
      <c r="H1883" s="18" t="s">
        <v>7818</v>
      </c>
      <c r="I1883" s="19"/>
      <c r="J1883" s="20" t="n">
        <v>40</v>
      </c>
      <c r="K1883" s="20" t="n">
        <v>20</v>
      </c>
      <c r="L1883" s="20" t="n">
        <v>344</v>
      </c>
      <c r="M1883" s="16" t="n">
        <v>1</v>
      </c>
      <c r="N1883" s="21" t="n">
        <v>412</v>
      </c>
      <c r="O1883" s="22"/>
      <c r="P1883" s="19" t="n">
        <v>0</v>
      </c>
      <c r="Q1883" s="27" t="n">
        <v>0</v>
      </c>
      <c r="R1883" s="24" t="n">
        <v>0</v>
      </c>
      <c r="S1883" s="25"/>
      <c r="T1883" s="26" t="s">
        <v>7819</v>
      </c>
      <c r="U1883" s="26" t="s">
        <v>32</v>
      </c>
      <c r="V1883" s="17" t="s">
        <v>7820</v>
      </c>
      <c r="W1883" s="17"/>
    </row>
    <row r="1884" customFormat="false" ht="21" hidden="false" customHeight="true" outlineLevel="5" collapsed="false">
      <c r="B1884" s="60" t="n">
        <v>1487</v>
      </c>
      <c r="C1884" s="17" t="s">
        <v>7821</v>
      </c>
      <c r="D1884" s="17" t="s">
        <v>7822</v>
      </c>
      <c r="E1884" s="17"/>
      <c r="F1884" s="17"/>
      <c r="G1884" s="17"/>
      <c r="H1884" s="18" t="s">
        <v>7823</v>
      </c>
      <c r="I1884" s="19"/>
      <c r="J1884" s="20" t="n">
        <v>40</v>
      </c>
      <c r="K1884" s="20" t="n">
        <v>20</v>
      </c>
      <c r="L1884" s="20" t="n">
        <v>262</v>
      </c>
      <c r="M1884" s="16" t="n">
        <v>1</v>
      </c>
      <c r="N1884" s="21" t="n">
        <v>412</v>
      </c>
      <c r="O1884" s="22"/>
      <c r="P1884" s="19" t="n">
        <v>0</v>
      </c>
      <c r="Q1884" s="27" t="n">
        <v>0</v>
      </c>
      <c r="R1884" s="24" t="n">
        <v>0</v>
      </c>
      <c r="S1884" s="25"/>
      <c r="T1884" s="26" t="s">
        <v>7824</v>
      </c>
      <c r="U1884" s="26" t="s">
        <v>32</v>
      </c>
      <c r="V1884" s="17" t="s">
        <v>7825</v>
      </c>
      <c r="W1884" s="17"/>
    </row>
    <row r="1885" customFormat="false" ht="21" hidden="false" customHeight="true" outlineLevel="5" collapsed="false">
      <c r="B1885" s="60" t="n">
        <v>1488</v>
      </c>
      <c r="C1885" s="17" t="s">
        <v>7826</v>
      </c>
      <c r="D1885" s="17" t="s">
        <v>7827</v>
      </c>
      <c r="E1885" s="17"/>
      <c r="F1885" s="17"/>
      <c r="G1885" s="17"/>
      <c r="H1885" s="18" t="s">
        <v>7828</v>
      </c>
      <c r="I1885" s="19"/>
      <c r="J1885" s="20" t="n">
        <v>40</v>
      </c>
      <c r="K1885" s="20" t="n">
        <v>20</v>
      </c>
      <c r="L1885" s="29" t="n">
        <v>1003</v>
      </c>
      <c r="M1885" s="16" t="n">
        <v>1</v>
      </c>
      <c r="N1885" s="21" t="n">
        <v>386.67</v>
      </c>
      <c r="O1885" s="22"/>
      <c r="P1885" s="19" t="n">
        <v>0</v>
      </c>
      <c r="Q1885" s="23" t="n">
        <v>0</v>
      </c>
      <c r="R1885" s="24" t="n">
        <v>0</v>
      </c>
      <c r="S1885" s="25"/>
      <c r="T1885" s="26" t="s">
        <v>7829</v>
      </c>
      <c r="U1885" s="26" t="s">
        <v>32</v>
      </c>
      <c r="V1885" s="17" t="s">
        <v>7830</v>
      </c>
      <c r="W1885" s="17"/>
    </row>
    <row r="1886" customFormat="false" ht="21" hidden="false" customHeight="true" outlineLevel="5" collapsed="false">
      <c r="B1886" s="60" t="n">
        <v>1489</v>
      </c>
      <c r="C1886" s="17" t="s">
        <v>7831</v>
      </c>
      <c r="D1886" s="17" t="s">
        <v>7832</v>
      </c>
      <c r="E1886" s="17"/>
      <c r="F1886" s="17"/>
      <c r="G1886" s="17"/>
      <c r="H1886" s="18" t="s">
        <v>7833</v>
      </c>
      <c r="I1886" s="19"/>
      <c r="J1886" s="20" t="n">
        <v>40</v>
      </c>
      <c r="K1886" s="20" t="n">
        <v>20</v>
      </c>
      <c r="L1886" s="20" t="n">
        <v>997</v>
      </c>
      <c r="M1886" s="16" t="n">
        <v>1</v>
      </c>
      <c r="N1886" s="21" t="n">
        <v>386.67</v>
      </c>
      <c r="O1886" s="22"/>
      <c r="P1886" s="19" t="n">
        <v>0</v>
      </c>
      <c r="Q1886" s="23" t="n">
        <v>0</v>
      </c>
      <c r="R1886" s="24" t="n">
        <v>0</v>
      </c>
      <c r="S1886" s="25"/>
      <c r="T1886" s="26" t="s">
        <v>7834</v>
      </c>
      <c r="U1886" s="26" t="s">
        <v>32</v>
      </c>
      <c r="V1886" s="17" t="s">
        <v>7835</v>
      </c>
      <c r="W1886" s="17"/>
    </row>
    <row r="1887" customFormat="false" ht="23.1" hidden="false" customHeight="true" outlineLevel="4" collapsed="false">
      <c r="B1887" s="15" t="s">
        <v>7836</v>
      </c>
      <c r="C1887" s="15"/>
      <c r="D1887" s="15"/>
      <c r="E1887" s="15"/>
      <c r="F1887" s="15"/>
      <c r="G1887" s="15"/>
    </row>
    <row r="1888" customFormat="false" ht="21" hidden="false" customHeight="true" outlineLevel="5" collapsed="false">
      <c r="B1888" s="60" t="n">
        <v>1490</v>
      </c>
      <c r="C1888" s="17" t="s">
        <v>7837</v>
      </c>
      <c r="D1888" s="17" t="s">
        <v>7838</v>
      </c>
      <c r="E1888" s="17"/>
      <c r="F1888" s="17"/>
      <c r="G1888" s="17"/>
      <c r="H1888" s="18" t="s">
        <v>7839</v>
      </c>
      <c r="I1888" s="19"/>
      <c r="J1888" s="20" t="n">
        <v>40</v>
      </c>
      <c r="K1888" s="20" t="n">
        <v>20</v>
      </c>
      <c r="L1888" s="20" t="n">
        <v>512</v>
      </c>
      <c r="M1888" s="16" t="n">
        <v>1</v>
      </c>
      <c r="N1888" s="21" t="n">
        <v>489.81</v>
      </c>
      <c r="O1888" s="22"/>
      <c r="P1888" s="19" t="n">
        <v>0</v>
      </c>
      <c r="Q1888" s="23" t="n">
        <v>0</v>
      </c>
      <c r="R1888" s="24" t="n">
        <v>0</v>
      </c>
      <c r="S1888" s="25"/>
      <c r="T1888" s="26" t="s">
        <v>7840</v>
      </c>
      <c r="U1888" s="26" t="s">
        <v>32</v>
      </c>
      <c r="V1888" s="17" t="s">
        <v>7841</v>
      </c>
      <c r="W1888" s="17"/>
    </row>
    <row r="1889" customFormat="false" ht="21" hidden="false" customHeight="true" outlineLevel="5" collapsed="false">
      <c r="B1889" s="60" t="n">
        <v>1491</v>
      </c>
      <c r="C1889" s="17" t="s">
        <v>7842</v>
      </c>
      <c r="D1889" s="17" t="s">
        <v>7843</v>
      </c>
      <c r="E1889" s="17"/>
      <c r="F1889" s="17"/>
      <c r="G1889" s="17"/>
      <c r="H1889" s="18" t="s">
        <v>7844</v>
      </c>
      <c r="I1889" s="19"/>
      <c r="J1889" s="20" t="n">
        <v>40</v>
      </c>
      <c r="K1889" s="20" t="n">
        <v>20</v>
      </c>
      <c r="L1889" s="20" t="n">
        <v>481</v>
      </c>
      <c r="M1889" s="16" t="n">
        <v>1</v>
      </c>
      <c r="N1889" s="21" t="n">
        <v>489.81</v>
      </c>
      <c r="O1889" s="22"/>
      <c r="P1889" s="19" t="n">
        <v>0</v>
      </c>
      <c r="Q1889" s="23" t="n">
        <v>0</v>
      </c>
      <c r="R1889" s="24" t="n">
        <v>0</v>
      </c>
      <c r="S1889" s="25"/>
      <c r="T1889" s="26" t="s">
        <v>7845</v>
      </c>
      <c r="U1889" s="26" t="s">
        <v>32</v>
      </c>
      <c r="V1889" s="17" t="s">
        <v>7846</v>
      </c>
      <c r="W1889" s="17"/>
    </row>
    <row r="1890" customFormat="false" ht="21" hidden="false" customHeight="true" outlineLevel="5" collapsed="false">
      <c r="B1890" s="60" t="n">
        <v>1492</v>
      </c>
      <c r="C1890" s="17" t="s">
        <v>7847</v>
      </c>
      <c r="D1890" s="17" t="s">
        <v>7848</v>
      </c>
      <c r="E1890" s="17"/>
      <c r="F1890" s="17"/>
      <c r="G1890" s="17"/>
      <c r="H1890" s="18" t="s">
        <v>7849</v>
      </c>
      <c r="I1890" s="19"/>
      <c r="J1890" s="20" t="n">
        <v>40</v>
      </c>
      <c r="K1890" s="20" t="n">
        <v>20</v>
      </c>
      <c r="L1890" s="20" t="n">
        <v>493</v>
      </c>
      <c r="M1890" s="16" t="n">
        <v>1</v>
      </c>
      <c r="N1890" s="21" t="n">
        <v>489.81</v>
      </c>
      <c r="O1890" s="22"/>
      <c r="P1890" s="19" t="n">
        <v>0</v>
      </c>
      <c r="Q1890" s="23" t="n">
        <v>0</v>
      </c>
      <c r="R1890" s="24" t="n">
        <v>0</v>
      </c>
      <c r="S1890" s="25"/>
      <c r="T1890" s="26" t="s">
        <v>7850</v>
      </c>
      <c r="U1890" s="26" t="s">
        <v>32</v>
      </c>
      <c r="V1890" s="17" t="s">
        <v>7851</v>
      </c>
      <c r="W1890" s="17"/>
    </row>
    <row r="1891" customFormat="false" ht="21" hidden="false" customHeight="true" outlineLevel="5" collapsed="false">
      <c r="B1891" s="60" t="n">
        <v>1493</v>
      </c>
      <c r="C1891" s="17" t="s">
        <v>7852</v>
      </c>
      <c r="D1891" s="17" t="s">
        <v>7853</v>
      </c>
      <c r="E1891" s="17"/>
      <c r="F1891" s="17"/>
      <c r="G1891" s="17"/>
      <c r="H1891" s="18" t="s">
        <v>7854</v>
      </c>
      <c r="I1891" s="19"/>
      <c r="J1891" s="20" t="n">
        <v>40</v>
      </c>
      <c r="K1891" s="20" t="n">
        <v>20</v>
      </c>
      <c r="L1891" s="20" t="n">
        <v>479</v>
      </c>
      <c r="M1891" s="16" t="n">
        <v>1</v>
      </c>
      <c r="N1891" s="21" t="n">
        <v>489.81</v>
      </c>
      <c r="O1891" s="22"/>
      <c r="P1891" s="19" t="n">
        <v>0</v>
      </c>
      <c r="Q1891" s="23" t="n">
        <v>0</v>
      </c>
      <c r="R1891" s="24" t="n">
        <v>0</v>
      </c>
      <c r="S1891" s="25"/>
      <c r="T1891" s="26" t="s">
        <v>7855</v>
      </c>
      <c r="U1891" s="26" t="s">
        <v>32</v>
      </c>
      <c r="V1891" s="17" t="s">
        <v>7856</v>
      </c>
      <c r="W1891" s="17"/>
    </row>
    <row r="1892" customFormat="false" ht="23.1" hidden="false" customHeight="true" outlineLevel="4" collapsed="false">
      <c r="B1892" s="15" t="s">
        <v>7857</v>
      </c>
      <c r="C1892" s="15"/>
      <c r="D1892" s="15"/>
      <c r="E1892" s="15"/>
      <c r="F1892" s="15"/>
      <c r="G1892" s="15"/>
    </row>
    <row r="1893" customFormat="false" ht="21" hidden="false" customHeight="true" outlineLevel="5" collapsed="false">
      <c r="B1893" s="60" t="n">
        <v>1494</v>
      </c>
      <c r="C1893" s="17" t="s">
        <v>7858</v>
      </c>
      <c r="D1893" s="17" t="s">
        <v>7859</v>
      </c>
      <c r="E1893" s="17"/>
      <c r="F1893" s="17"/>
      <c r="G1893" s="17"/>
      <c r="H1893" s="18" t="s">
        <v>7860</v>
      </c>
      <c r="I1893" s="19"/>
      <c r="J1893" s="20" t="n">
        <v>40</v>
      </c>
      <c r="K1893" s="20" t="n">
        <v>20</v>
      </c>
      <c r="L1893" s="20" t="n">
        <v>299</v>
      </c>
      <c r="M1893" s="16" t="n">
        <v>2</v>
      </c>
      <c r="N1893" s="21" t="n">
        <v>333.33</v>
      </c>
      <c r="O1893" s="22"/>
      <c r="P1893" s="19" t="n">
        <v>0</v>
      </c>
      <c r="Q1893" s="27" t="n">
        <v>0</v>
      </c>
      <c r="R1893" s="24" t="n">
        <v>0</v>
      </c>
      <c r="S1893" s="25"/>
      <c r="T1893" s="26" t="s">
        <v>7861</v>
      </c>
      <c r="U1893" s="26" t="s">
        <v>32</v>
      </c>
      <c r="V1893" s="17" t="s">
        <v>7862</v>
      </c>
      <c r="W1893" s="17"/>
    </row>
    <row r="1894" customFormat="false" ht="21" hidden="false" customHeight="true" outlineLevel="5" collapsed="false">
      <c r="B1894" s="60" t="n">
        <v>1495</v>
      </c>
      <c r="C1894" s="17" t="s">
        <v>7863</v>
      </c>
      <c r="D1894" s="17" t="s">
        <v>7864</v>
      </c>
      <c r="E1894" s="17"/>
      <c r="F1894" s="17"/>
      <c r="G1894" s="17"/>
      <c r="H1894" s="18" t="s">
        <v>7865</v>
      </c>
      <c r="I1894" s="19"/>
      <c r="J1894" s="20" t="n">
        <v>40</v>
      </c>
      <c r="K1894" s="20" t="n">
        <v>20</v>
      </c>
      <c r="L1894" s="20" t="n">
        <v>160</v>
      </c>
      <c r="M1894" s="16" t="n">
        <v>2</v>
      </c>
      <c r="N1894" s="21" t="n">
        <v>333.33</v>
      </c>
      <c r="O1894" s="22"/>
      <c r="P1894" s="19" t="n">
        <v>0</v>
      </c>
      <c r="Q1894" s="23" t="n">
        <v>0</v>
      </c>
      <c r="R1894" s="24" t="n">
        <v>0</v>
      </c>
      <c r="S1894" s="25"/>
      <c r="T1894" s="26" t="s">
        <v>7866</v>
      </c>
      <c r="U1894" s="26" t="s">
        <v>32</v>
      </c>
      <c r="V1894" s="17" t="s">
        <v>7867</v>
      </c>
      <c r="W1894" s="17"/>
    </row>
    <row r="1895" customFormat="false" ht="21" hidden="false" customHeight="true" outlineLevel="5" collapsed="false">
      <c r="B1895" s="60" t="n">
        <v>1496</v>
      </c>
      <c r="C1895" s="17" t="s">
        <v>7868</v>
      </c>
      <c r="D1895" s="17" t="s">
        <v>7869</v>
      </c>
      <c r="E1895" s="17"/>
      <c r="F1895" s="17"/>
      <c r="G1895" s="17"/>
      <c r="H1895" s="18" t="s">
        <v>7870</v>
      </c>
      <c r="I1895" s="19"/>
      <c r="J1895" s="20" t="n">
        <v>40</v>
      </c>
      <c r="K1895" s="20" t="n">
        <v>20</v>
      </c>
      <c r="L1895" s="20" t="n">
        <v>426</v>
      </c>
      <c r="M1895" s="16" t="n">
        <v>2</v>
      </c>
      <c r="N1895" s="21" t="n">
        <v>333.33</v>
      </c>
      <c r="O1895" s="22"/>
      <c r="P1895" s="19" t="n">
        <v>0</v>
      </c>
      <c r="Q1895" s="27" t="n">
        <v>0</v>
      </c>
      <c r="R1895" s="24" t="n">
        <v>0</v>
      </c>
      <c r="S1895" s="25"/>
      <c r="T1895" s="26" t="s">
        <v>7871</v>
      </c>
      <c r="U1895" s="26" t="s">
        <v>32</v>
      </c>
      <c r="V1895" s="17" t="s">
        <v>7872</v>
      </c>
      <c r="W1895" s="17"/>
    </row>
    <row r="1896" customFormat="false" ht="21" hidden="false" customHeight="true" outlineLevel="5" collapsed="false">
      <c r="B1896" s="60" t="n">
        <v>1497</v>
      </c>
      <c r="C1896" s="17" t="s">
        <v>7873</v>
      </c>
      <c r="D1896" s="17" t="s">
        <v>7874</v>
      </c>
      <c r="E1896" s="17"/>
      <c r="F1896" s="17"/>
      <c r="G1896" s="17"/>
      <c r="H1896" s="18" t="s">
        <v>7875</v>
      </c>
      <c r="I1896" s="19"/>
      <c r="J1896" s="20" t="n">
        <v>40</v>
      </c>
      <c r="K1896" s="20" t="n">
        <v>20</v>
      </c>
      <c r="L1896" s="20" t="n">
        <v>455</v>
      </c>
      <c r="M1896" s="16" t="n">
        <v>2</v>
      </c>
      <c r="N1896" s="21" t="n">
        <v>333.33</v>
      </c>
      <c r="O1896" s="22"/>
      <c r="P1896" s="19" t="n">
        <v>0</v>
      </c>
      <c r="Q1896" s="27" t="n">
        <v>0</v>
      </c>
      <c r="R1896" s="24" t="n">
        <v>0</v>
      </c>
      <c r="S1896" s="25"/>
      <c r="T1896" s="26" t="s">
        <v>7876</v>
      </c>
      <c r="U1896" s="26" t="s">
        <v>32</v>
      </c>
      <c r="V1896" s="17" t="s">
        <v>7877</v>
      </c>
      <c r="W1896" s="17"/>
    </row>
    <row r="1897" customFormat="false" ht="23.1" hidden="false" customHeight="true" outlineLevel="4" collapsed="false">
      <c r="B1897" s="15" t="s">
        <v>7878</v>
      </c>
      <c r="C1897" s="15"/>
      <c r="D1897" s="15"/>
      <c r="E1897" s="15"/>
      <c r="F1897" s="15"/>
      <c r="G1897" s="15"/>
    </row>
    <row r="1898" customFormat="false" ht="21" hidden="false" customHeight="true" outlineLevel="5" collapsed="false">
      <c r="B1898" s="60" t="n">
        <v>1498</v>
      </c>
      <c r="C1898" s="17" t="s">
        <v>7879</v>
      </c>
      <c r="D1898" s="17" t="s">
        <v>7880</v>
      </c>
      <c r="E1898" s="17"/>
      <c r="F1898" s="17"/>
      <c r="G1898" s="17"/>
      <c r="H1898" s="18" t="s">
        <v>7881</v>
      </c>
      <c r="I1898" s="19"/>
      <c r="J1898" s="20" t="n">
        <v>40</v>
      </c>
      <c r="K1898" s="20" t="n">
        <v>20</v>
      </c>
      <c r="L1898" s="20" t="n">
        <v>287</v>
      </c>
      <c r="M1898" s="16" t="n">
        <v>1</v>
      </c>
      <c r="N1898" s="21" t="n">
        <v>346.67</v>
      </c>
      <c r="O1898" s="22"/>
      <c r="P1898" s="19" t="n">
        <v>0</v>
      </c>
      <c r="Q1898" s="27" t="n">
        <v>0</v>
      </c>
      <c r="R1898" s="24" t="n">
        <v>0</v>
      </c>
      <c r="S1898" s="25"/>
      <c r="T1898" s="26" t="s">
        <v>7882</v>
      </c>
      <c r="U1898" s="26" t="s">
        <v>32</v>
      </c>
      <c r="V1898" s="17" t="s">
        <v>7883</v>
      </c>
      <c r="W1898" s="17"/>
    </row>
    <row r="1899" customFormat="false" ht="23.1" hidden="false" customHeight="true" outlineLevel="4" collapsed="false">
      <c r="B1899" s="15" t="s">
        <v>7884</v>
      </c>
      <c r="C1899" s="15"/>
      <c r="D1899" s="15"/>
      <c r="E1899" s="15"/>
      <c r="F1899" s="15"/>
      <c r="G1899" s="15"/>
    </row>
    <row r="1900" customFormat="false" ht="21" hidden="false" customHeight="true" outlineLevel="5" collapsed="false">
      <c r="B1900" s="60" t="n">
        <v>1499</v>
      </c>
      <c r="C1900" s="17" t="s">
        <v>7885</v>
      </c>
      <c r="D1900" s="17" t="s">
        <v>7886</v>
      </c>
      <c r="E1900" s="17"/>
      <c r="F1900" s="17"/>
      <c r="G1900" s="17"/>
      <c r="H1900" s="18" t="s">
        <v>7887</v>
      </c>
      <c r="I1900" s="19"/>
      <c r="J1900" s="20" t="n">
        <v>40</v>
      </c>
      <c r="K1900" s="20" t="n">
        <v>20</v>
      </c>
      <c r="L1900" s="20" t="n">
        <v>1</v>
      </c>
      <c r="M1900" s="16" t="n">
        <v>1</v>
      </c>
      <c r="N1900" s="21" t="n">
        <v>312.19</v>
      </c>
      <c r="O1900" s="22"/>
      <c r="P1900" s="19" t="n">
        <v>0</v>
      </c>
      <c r="Q1900" s="27" t="n">
        <v>0</v>
      </c>
      <c r="R1900" s="24" t="n">
        <v>0</v>
      </c>
      <c r="S1900" s="25"/>
      <c r="T1900" s="26" t="s">
        <v>7888</v>
      </c>
      <c r="U1900" s="26" t="s">
        <v>32</v>
      </c>
      <c r="V1900" s="17"/>
      <c r="W1900" s="17"/>
    </row>
    <row r="1901" customFormat="false" ht="21" hidden="false" customHeight="true" outlineLevel="5" collapsed="false">
      <c r="B1901" s="60" t="n">
        <v>1500</v>
      </c>
      <c r="C1901" s="17" t="s">
        <v>7889</v>
      </c>
      <c r="D1901" s="17" t="s">
        <v>7890</v>
      </c>
      <c r="E1901" s="17"/>
      <c r="F1901" s="17"/>
      <c r="G1901" s="17"/>
      <c r="H1901" s="18" t="s">
        <v>7891</v>
      </c>
      <c r="I1901" s="19"/>
      <c r="J1901" s="20" t="n">
        <v>40</v>
      </c>
      <c r="K1901" s="20" t="n">
        <v>20</v>
      </c>
      <c r="L1901" s="20" t="n">
        <v>51</v>
      </c>
      <c r="M1901" s="16" t="n">
        <v>2</v>
      </c>
      <c r="N1901" s="21" t="n">
        <v>312.19</v>
      </c>
      <c r="O1901" s="22"/>
      <c r="P1901" s="19" t="n">
        <v>0</v>
      </c>
      <c r="Q1901" s="27" t="n">
        <v>0</v>
      </c>
      <c r="R1901" s="24" t="n">
        <v>0</v>
      </c>
      <c r="S1901" s="25"/>
      <c r="T1901" s="26" t="s">
        <v>7892</v>
      </c>
      <c r="U1901" s="26" t="s">
        <v>32</v>
      </c>
      <c r="V1901" s="17"/>
      <c r="W1901" s="17"/>
    </row>
    <row r="1902" customFormat="false" ht="21" hidden="false" customHeight="true" outlineLevel="5" collapsed="false">
      <c r="B1902" s="60" t="n">
        <v>1501</v>
      </c>
      <c r="C1902" s="17" t="s">
        <v>7893</v>
      </c>
      <c r="D1902" s="17" t="s">
        <v>7894</v>
      </c>
      <c r="E1902" s="17"/>
      <c r="F1902" s="17"/>
      <c r="G1902" s="17"/>
      <c r="H1902" s="18" t="s">
        <v>7895</v>
      </c>
      <c r="I1902" s="19"/>
      <c r="J1902" s="20" t="n">
        <v>40</v>
      </c>
      <c r="K1902" s="20" t="n">
        <v>20</v>
      </c>
      <c r="L1902" s="20" t="n">
        <v>460</v>
      </c>
      <c r="M1902" s="16" t="n">
        <v>2</v>
      </c>
      <c r="N1902" s="21" t="n">
        <v>313.33</v>
      </c>
      <c r="O1902" s="22"/>
      <c r="P1902" s="19" t="n">
        <v>0</v>
      </c>
      <c r="Q1902" s="23" t="n">
        <v>0</v>
      </c>
      <c r="R1902" s="24" t="n">
        <v>0</v>
      </c>
      <c r="S1902" s="25"/>
      <c r="T1902" s="26" t="s">
        <v>7896</v>
      </c>
      <c r="U1902" s="26" t="s">
        <v>32</v>
      </c>
      <c r="V1902" s="17" t="s">
        <v>7897</v>
      </c>
      <c r="W1902" s="17"/>
    </row>
    <row r="1903" customFormat="false" ht="21" hidden="false" customHeight="true" outlineLevel="5" collapsed="false">
      <c r="B1903" s="60" t="n">
        <v>1502</v>
      </c>
      <c r="C1903" s="17" t="s">
        <v>7898</v>
      </c>
      <c r="D1903" s="17" t="s">
        <v>7899</v>
      </c>
      <c r="E1903" s="17"/>
      <c r="F1903" s="17"/>
      <c r="G1903" s="17"/>
      <c r="H1903" s="18" t="s">
        <v>7900</v>
      </c>
      <c r="I1903" s="19"/>
      <c r="J1903" s="20" t="n">
        <v>40</v>
      </c>
      <c r="K1903" s="20" t="n">
        <v>20</v>
      </c>
      <c r="L1903" s="20" t="n">
        <v>573</v>
      </c>
      <c r="M1903" s="16" t="n">
        <v>2</v>
      </c>
      <c r="N1903" s="21" t="n">
        <v>313.33</v>
      </c>
      <c r="O1903" s="22"/>
      <c r="P1903" s="19" t="n">
        <v>0</v>
      </c>
      <c r="Q1903" s="23" t="n">
        <v>0</v>
      </c>
      <c r="R1903" s="24" t="n">
        <v>0</v>
      </c>
      <c r="S1903" s="25"/>
      <c r="T1903" s="26" t="s">
        <v>7901</v>
      </c>
      <c r="U1903" s="26" t="s">
        <v>32</v>
      </c>
      <c r="V1903" s="17" t="s">
        <v>7902</v>
      </c>
      <c r="W1903" s="17"/>
    </row>
    <row r="1904" customFormat="false" ht="21" hidden="false" customHeight="true" outlineLevel="5" collapsed="false">
      <c r="B1904" s="60" t="n">
        <v>1503</v>
      </c>
      <c r="C1904" s="17" t="s">
        <v>7903</v>
      </c>
      <c r="D1904" s="17" t="s">
        <v>7904</v>
      </c>
      <c r="E1904" s="17"/>
      <c r="F1904" s="17"/>
      <c r="G1904" s="17"/>
      <c r="H1904" s="18" t="s">
        <v>7905</v>
      </c>
      <c r="I1904" s="19"/>
      <c r="J1904" s="20" t="n">
        <v>40</v>
      </c>
      <c r="K1904" s="20" t="n">
        <v>20</v>
      </c>
      <c r="L1904" s="20" t="n">
        <v>443</v>
      </c>
      <c r="M1904" s="16" t="n">
        <v>2</v>
      </c>
      <c r="N1904" s="21" t="n">
        <v>313.33</v>
      </c>
      <c r="O1904" s="22"/>
      <c r="P1904" s="19" t="n">
        <v>0</v>
      </c>
      <c r="Q1904" s="27" t="n">
        <v>0</v>
      </c>
      <c r="R1904" s="41" t="n">
        <v>0</v>
      </c>
      <c r="S1904" s="25"/>
      <c r="T1904" s="26" t="s">
        <v>7906</v>
      </c>
      <c r="U1904" s="26" t="s">
        <v>32</v>
      </c>
      <c r="V1904" s="17" t="s">
        <v>7907</v>
      </c>
      <c r="W1904" s="17"/>
    </row>
    <row r="1905" customFormat="false" ht="21" hidden="false" customHeight="true" outlineLevel="5" collapsed="false">
      <c r="B1905" s="60" t="n">
        <v>1504</v>
      </c>
      <c r="C1905" s="17" t="s">
        <v>7908</v>
      </c>
      <c r="D1905" s="17" t="s">
        <v>7909</v>
      </c>
      <c r="E1905" s="17"/>
      <c r="F1905" s="17"/>
      <c r="G1905" s="17"/>
      <c r="H1905" s="18" t="s">
        <v>7910</v>
      </c>
      <c r="I1905" s="19"/>
      <c r="J1905" s="20" t="n">
        <v>40</v>
      </c>
      <c r="K1905" s="20" t="n">
        <v>20</v>
      </c>
      <c r="L1905" s="20" t="n">
        <v>403</v>
      </c>
      <c r="M1905" s="16" t="n">
        <v>2</v>
      </c>
      <c r="N1905" s="21" t="n">
        <v>313.33</v>
      </c>
      <c r="O1905" s="22"/>
      <c r="P1905" s="19" t="n">
        <v>0</v>
      </c>
      <c r="Q1905" s="23" t="n">
        <v>0</v>
      </c>
      <c r="R1905" s="24" t="n">
        <v>0</v>
      </c>
      <c r="S1905" s="25"/>
      <c r="T1905" s="26" t="s">
        <v>7911</v>
      </c>
      <c r="U1905" s="26" t="s">
        <v>32</v>
      </c>
      <c r="V1905" s="17" t="s">
        <v>7912</v>
      </c>
      <c r="W1905" s="17"/>
    </row>
    <row r="1906" customFormat="false" ht="21" hidden="false" customHeight="true" outlineLevel="5" collapsed="false">
      <c r="B1906" s="60" t="n">
        <v>1505</v>
      </c>
      <c r="C1906" s="17" t="s">
        <v>7913</v>
      </c>
      <c r="D1906" s="17" t="s">
        <v>7914</v>
      </c>
      <c r="E1906" s="17"/>
      <c r="F1906" s="17"/>
      <c r="G1906" s="17"/>
      <c r="H1906" s="18" t="s">
        <v>7915</v>
      </c>
      <c r="I1906" s="19"/>
      <c r="J1906" s="20" t="n">
        <v>40</v>
      </c>
      <c r="K1906" s="20" t="n">
        <v>20</v>
      </c>
      <c r="L1906" s="20" t="n">
        <v>382</v>
      </c>
      <c r="M1906" s="16" t="n">
        <v>2</v>
      </c>
      <c r="N1906" s="21" t="n">
        <v>313.33</v>
      </c>
      <c r="O1906" s="22"/>
      <c r="P1906" s="19" t="n">
        <v>0</v>
      </c>
      <c r="Q1906" s="23" t="n">
        <v>0</v>
      </c>
      <c r="R1906" s="24" t="n">
        <v>0</v>
      </c>
      <c r="S1906" s="25"/>
      <c r="T1906" s="26" t="s">
        <v>7916</v>
      </c>
      <c r="U1906" s="26" t="s">
        <v>32</v>
      </c>
      <c r="V1906" s="17" t="s">
        <v>7917</v>
      </c>
      <c r="W1906" s="17"/>
    </row>
    <row r="1907" customFormat="false" ht="23.1" hidden="false" customHeight="true" outlineLevel="4" collapsed="false">
      <c r="B1907" s="15" t="s">
        <v>7918</v>
      </c>
      <c r="C1907" s="15"/>
      <c r="D1907" s="15"/>
      <c r="E1907" s="15"/>
      <c r="F1907" s="15"/>
      <c r="G1907" s="15"/>
    </row>
    <row r="1908" customFormat="false" ht="21" hidden="false" customHeight="true" outlineLevel="5" collapsed="false">
      <c r="B1908" s="60" t="n">
        <v>1506</v>
      </c>
      <c r="C1908" s="17" t="s">
        <v>7919</v>
      </c>
      <c r="D1908" s="17" t="s">
        <v>7920</v>
      </c>
      <c r="E1908" s="17"/>
      <c r="F1908" s="17"/>
      <c r="G1908" s="17"/>
      <c r="H1908" s="18" t="s">
        <v>7921</v>
      </c>
      <c r="I1908" s="19"/>
      <c r="J1908" s="20" t="n">
        <v>40</v>
      </c>
      <c r="K1908" s="20" t="n">
        <v>20</v>
      </c>
      <c r="L1908" s="20" t="n">
        <v>295</v>
      </c>
      <c r="M1908" s="16" t="n">
        <v>2</v>
      </c>
      <c r="N1908" s="21" t="n">
        <v>326.67</v>
      </c>
      <c r="O1908" s="22"/>
      <c r="P1908" s="19" t="n">
        <v>0</v>
      </c>
      <c r="Q1908" s="23" t="n">
        <v>0</v>
      </c>
      <c r="R1908" s="24" t="n">
        <v>0</v>
      </c>
      <c r="S1908" s="25"/>
      <c r="T1908" s="26" t="s">
        <v>7922</v>
      </c>
      <c r="U1908" s="26" t="s">
        <v>32</v>
      </c>
      <c r="V1908" s="17" t="s">
        <v>7923</v>
      </c>
      <c r="W1908" s="17"/>
    </row>
    <row r="1909" customFormat="false" ht="21" hidden="false" customHeight="true" outlineLevel="5" collapsed="false">
      <c r="B1909" s="60" t="n">
        <v>1507</v>
      </c>
      <c r="C1909" s="17" t="s">
        <v>7924</v>
      </c>
      <c r="D1909" s="17" t="s">
        <v>7925</v>
      </c>
      <c r="E1909" s="17"/>
      <c r="F1909" s="17"/>
      <c r="G1909" s="17"/>
      <c r="H1909" s="18" t="s">
        <v>7926</v>
      </c>
      <c r="I1909" s="19"/>
      <c r="J1909" s="20" t="n">
        <v>40</v>
      </c>
      <c r="K1909" s="20" t="n">
        <v>20</v>
      </c>
      <c r="L1909" s="20" t="n">
        <v>187</v>
      </c>
      <c r="M1909" s="16" t="n">
        <v>2</v>
      </c>
      <c r="N1909" s="21" t="n">
        <v>326.67</v>
      </c>
      <c r="O1909" s="22"/>
      <c r="P1909" s="19" t="n">
        <v>0</v>
      </c>
      <c r="Q1909" s="23" t="n">
        <v>0</v>
      </c>
      <c r="R1909" s="24" t="n">
        <v>0</v>
      </c>
      <c r="S1909" s="25"/>
      <c r="T1909" s="26" t="s">
        <v>7927</v>
      </c>
      <c r="U1909" s="26" t="s">
        <v>32</v>
      </c>
      <c r="V1909" s="17" t="s">
        <v>7928</v>
      </c>
      <c r="W1909" s="17"/>
    </row>
    <row r="1910" customFormat="false" ht="21" hidden="false" customHeight="true" outlineLevel="5" collapsed="false">
      <c r="B1910" s="60" t="n">
        <v>1508</v>
      </c>
      <c r="C1910" s="17" t="s">
        <v>7929</v>
      </c>
      <c r="D1910" s="17" t="s">
        <v>7930</v>
      </c>
      <c r="E1910" s="17"/>
      <c r="F1910" s="17"/>
      <c r="G1910" s="17"/>
      <c r="H1910" s="18" t="s">
        <v>7931</v>
      </c>
      <c r="I1910" s="19"/>
      <c r="J1910" s="20" t="n">
        <v>40</v>
      </c>
      <c r="K1910" s="20" t="n">
        <v>20</v>
      </c>
      <c r="L1910" s="20" t="n">
        <v>158</v>
      </c>
      <c r="M1910" s="16" t="n">
        <v>2</v>
      </c>
      <c r="N1910" s="21" t="n">
        <v>326.67</v>
      </c>
      <c r="O1910" s="22"/>
      <c r="P1910" s="19" t="n">
        <v>0</v>
      </c>
      <c r="Q1910" s="27" t="n">
        <v>0</v>
      </c>
      <c r="R1910" s="24" t="n">
        <v>0</v>
      </c>
      <c r="S1910" s="25"/>
      <c r="T1910" s="26" t="s">
        <v>7932</v>
      </c>
      <c r="U1910" s="26" t="s">
        <v>32</v>
      </c>
      <c r="V1910" s="17" t="s">
        <v>7933</v>
      </c>
      <c r="W1910" s="17"/>
    </row>
    <row r="1911" customFormat="false" ht="21" hidden="false" customHeight="true" outlineLevel="5" collapsed="false">
      <c r="B1911" s="60" t="n">
        <v>1509</v>
      </c>
      <c r="C1911" s="17" t="s">
        <v>7934</v>
      </c>
      <c r="D1911" s="17" t="s">
        <v>7935</v>
      </c>
      <c r="E1911" s="17"/>
      <c r="F1911" s="17"/>
      <c r="G1911" s="17"/>
      <c r="H1911" s="18" t="s">
        <v>7936</v>
      </c>
      <c r="I1911" s="19"/>
      <c r="J1911" s="20" t="n">
        <v>40</v>
      </c>
      <c r="K1911" s="20" t="n">
        <v>20</v>
      </c>
      <c r="L1911" s="20" t="n">
        <v>427</v>
      </c>
      <c r="M1911" s="16" t="n">
        <v>2</v>
      </c>
      <c r="N1911" s="21" t="n">
        <v>320</v>
      </c>
      <c r="O1911" s="22"/>
      <c r="P1911" s="19" t="n">
        <v>0</v>
      </c>
      <c r="Q1911" s="23" t="n">
        <v>0</v>
      </c>
      <c r="R1911" s="41" t="n">
        <v>0</v>
      </c>
      <c r="S1911" s="25"/>
      <c r="T1911" s="26" t="s">
        <v>7937</v>
      </c>
      <c r="U1911" s="26" t="s">
        <v>32</v>
      </c>
      <c r="V1911" s="17" t="s">
        <v>7938</v>
      </c>
      <c r="W1911" s="17"/>
    </row>
    <row r="1912" customFormat="false" ht="21" hidden="false" customHeight="true" outlineLevel="5" collapsed="false">
      <c r="B1912" s="60" t="n">
        <v>1510</v>
      </c>
      <c r="C1912" s="17" t="s">
        <v>7939</v>
      </c>
      <c r="D1912" s="17" t="s">
        <v>7940</v>
      </c>
      <c r="E1912" s="17"/>
      <c r="F1912" s="17"/>
      <c r="G1912" s="17"/>
      <c r="H1912" s="18" t="s">
        <v>7941</v>
      </c>
      <c r="I1912" s="19"/>
      <c r="J1912" s="20" t="n">
        <v>40</v>
      </c>
      <c r="K1912" s="20" t="n">
        <v>20</v>
      </c>
      <c r="L1912" s="20" t="n">
        <v>380</v>
      </c>
      <c r="M1912" s="16" t="n">
        <v>2</v>
      </c>
      <c r="N1912" s="21" t="n">
        <v>320</v>
      </c>
      <c r="O1912" s="22"/>
      <c r="P1912" s="19" t="n">
        <v>0</v>
      </c>
      <c r="Q1912" s="23" t="n">
        <v>0</v>
      </c>
      <c r="R1912" s="24" t="n">
        <v>0</v>
      </c>
      <c r="S1912" s="25"/>
      <c r="T1912" s="26" t="s">
        <v>7942</v>
      </c>
      <c r="U1912" s="26" t="s">
        <v>32</v>
      </c>
      <c r="V1912" s="17" t="s">
        <v>7943</v>
      </c>
      <c r="W1912" s="17"/>
    </row>
    <row r="1913" customFormat="false" ht="21" hidden="false" customHeight="true" outlineLevel="5" collapsed="false">
      <c r="B1913" s="60" t="n">
        <v>1511</v>
      </c>
      <c r="C1913" s="17" t="s">
        <v>7944</v>
      </c>
      <c r="D1913" s="17" t="s">
        <v>7945</v>
      </c>
      <c r="E1913" s="17"/>
      <c r="F1913" s="17"/>
      <c r="G1913" s="17"/>
      <c r="H1913" s="18" t="s">
        <v>7946</v>
      </c>
      <c r="I1913" s="19"/>
      <c r="J1913" s="20" t="n">
        <v>40</v>
      </c>
      <c r="K1913" s="20" t="n">
        <v>20</v>
      </c>
      <c r="L1913" s="20" t="n">
        <v>56</v>
      </c>
      <c r="M1913" s="16" t="n">
        <v>1</v>
      </c>
      <c r="N1913" s="21" t="n">
        <v>310.28</v>
      </c>
      <c r="O1913" s="22"/>
      <c r="P1913" s="19" t="n">
        <v>0</v>
      </c>
      <c r="Q1913" s="23" t="n">
        <v>0</v>
      </c>
      <c r="R1913" s="24" t="n">
        <v>0</v>
      </c>
      <c r="S1913" s="25"/>
      <c r="T1913" s="26" t="s">
        <v>7947</v>
      </c>
      <c r="U1913" s="26" t="s">
        <v>32</v>
      </c>
      <c r="V1913" s="17" t="s">
        <v>7948</v>
      </c>
      <c r="W1913" s="17"/>
    </row>
    <row r="1914" customFormat="false" ht="23.1" hidden="false" customHeight="true" outlineLevel="2" collapsed="false">
      <c r="B1914" s="13" t="s">
        <v>7949</v>
      </c>
      <c r="C1914" s="13"/>
      <c r="D1914" s="13"/>
      <c r="E1914" s="13"/>
      <c r="F1914" s="13"/>
      <c r="G1914" s="13"/>
    </row>
    <row r="1915" customFormat="false" ht="23.1" hidden="false" customHeight="true" outlineLevel="3" collapsed="false">
      <c r="B1915" s="14" t="s">
        <v>7950</v>
      </c>
      <c r="C1915" s="14"/>
      <c r="D1915" s="14"/>
      <c r="E1915" s="14"/>
      <c r="F1915" s="14"/>
      <c r="G1915" s="14"/>
    </row>
    <row r="1916" customFormat="false" ht="21" hidden="false" customHeight="true" outlineLevel="4" collapsed="false">
      <c r="B1916" s="61" t="n">
        <v>1512</v>
      </c>
      <c r="C1916" s="44" t="s">
        <v>7951</v>
      </c>
      <c r="D1916" s="44" t="s">
        <v>7952</v>
      </c>
      <c r="E1916" s="44"/>
      <c r="F1916" s="44"/>
      <c r="G1916" s="44"/>
      <c r="H1916" s="45" t="s">
        <v>7953</v>
      </c>
      <c r="I1916" s="46"/>
      <c r="J1916" s="46"/>
      <c r="K1916" s="47" t="n">
        <v>40</v>
      </c>
      <c r="L1916" s="46" t="s">
        <v>30</v>
      </c>
      <c r="M1916" s="43" t="n">
        <v>40</v>
      </c>
      <c r="N1916" s="48" t="n">
        <v>38.64</v>
      </c>
      <c r="O1916" s="22"/>
      <c r="P1916" s="46" t="n">
        <v>0</v>
      </c>
      <c r="Q1916" s="55" t="n">
        <v>0</v>
      </c>
      <c r="R1916" s="50" t="n">
        <v>0</v>
      </c>
      <c r="S1916" s="51" t="s">
        <v>995</v>
      </c>
      <c r="T1916" s="52" t="s">
        <v>7954</v>
      </c>
      <c r="U1916" s="52" t="s">
        <v>32</v>
      </c>
      <c r="V1916" s="44"/>
      <c r="W1916" s="44"/>
      <c r="X1916" s="53"/>
    </row>
    <row r="1917" customFormat="false" ht="21" hidden="false" customHeight="true" outlineLevel="4" collapsed="false">
      <c r="B1917" s="61" t="n">
        <v>1513</v>
      </c>
      <c r="C1917" s="44" t="s">
        <v>7955</v>
      </c>
      <c r="D1917" s="44" t="s">
        <v>7956</v>
      </c>
      <c r="E1917" s="44"/>
      <c r="F1917" s="44"/>
      <c r="G1917" s="44"/>
      <c r="H1917" s="45" t="s">
        <v>7957</v>
      </c>
      <c r="I1917" s="46"/>
      <c r="J1917" s="46"/>
      <c r="K1917" s="47" t="n">
        <v>40</v>
      </c>
      <c r="L1917" s="47" t="n">
        <v>720</v>
      </c>
      <c r="M1917" s="43" t="n">
        <v>40</v>
      </c>
      <c r="N1917" s="48" t="n">
        <v>38.64</v>
      </c>
      <c r="O1917" s="22"/>
      <c r="P1917" s="46" t="n">
        <v>0</v>
      </c>
      <c r="Q1917" s="55" t="n">
        <v>0</v>
      </c>
      <c r="R1917" s="50" t="n">
        <v>0</v>
      </c>
      <c r="S1917" s="51" t="s">
        <v>995</v>
      </c>
      <c r="T1917" s="52" t="s">
        <v>7958</v>
      </c>
      <c r="U1917" s="52" t="s">
        <v>32</v>
      </c>
      <c r="V1917" s="44"/>
      <c r="W1917" s="44"/>
      <c r="X1917" s="53"/>
    </row>
    <row r="1918" customFormat="false" ht="21" hidden="false" customHeight="true" outlineLevel="4" collapsed="false">
      <c r="B1918" s="61" t="n">
        <v>1514</v>
      </c>
      <c r="C1918" s="44" t="s">
        <v>7959</v>
      </c>
      <c r="D1918" s="44" t="s">
        <v>7960</v>
      </c>
      <c r="E1918" s="44"/>
      <c r="F1918" s="44"/>
      <c r="G1918" s="44"/>
      <c r="H1918" s="45" t="s">
        <v>7961</v>
      </c>
      <c r="I1918" s="46"/>
      <c r="J1918" s="46"/>
      <c r="K1918" s="47" t="n">
        <v>40</v>
      </c>
      <c r="L1918" s="54" t="n">
        <v>1400</v>
      </c>
      <c r="M1918" s="43" t="n">
        <v>40</v>
      </c>
      <c r="N1918" s="48" t="n">
        <v>38.64</v>
      </c>
      <c r="O1918" s="22"/>
      <c r="P1918" s="46" t="n">
        <v>0</v>
      </c>
      <c r="Q1918" s="55" t="n">
        <v>0</v>
      </c>
      <c r="R1918" s="50" t="n">
        <v>0</v>
      </c>
      <c r="S1918" s="51" t="s">
        <v>995</v>
      </c>
      <c r="T1918" s="52" t="s">
        <v>7962</v>
      </c>
      <c r="U1918" s="52" t="s">
        <v>32</v>
      </c>
      <c r="V1918" s="44"/>
      <c r="W1918" s="44"/>
      <c r="X1918" s="53"/>
    </row>
    <row r="1919" customFormat="false" ht="21" hidden="false" customHeight="true" outlineLevel="4" collapsed="false">
      <c r="B1919" s="61" t="n">
        <v>1515</v>
      </c>
      <c r="C1919" s="44" t="s">
        <v>7963</v>
      </c>
      <c r="D1919" s="44" t="s">
        <v>7964</v>
      </c>
      <c r="E1919" s="44"/>
      <c r="F1919" s="44"/>
      <c r="G1919" s="44"/>
      <c r="H1919" s="45" t="s">
        <v>7965</v>
      </c>
      <c r="I1919" s="46"/>
      <c r="J1919" s="46"/>
      <c r="K1919" s="47" t="n">
        <v>40</v>
      </c>
      <c r="L1919" s="47" t="n">
        <v>146</v>
      </c>
      <c r="M1919" s="43" t="n">
        <v>40</v>
      </c>
      <c r="N1919" s="48" t="n">
        <v>38.64</v>
      </c>
      <c r="O1919" s="22"/>
      <c r="P1919" s="46" t="n">
        <v>0</v>
      </c>
      <c r="Q1919" s="55" t="n">
        <v>0</v>
      </c>
      <c r="R1919" s="50" t="n">
        <v>0</v>
      </c>
      <c r="S1919" s="51" t="s">
        <v>995</v>
      </c>
      <c r="T1919" s="52" t="s">
        <v>7966</v>
      </c>
      <c r="U1919" s="52" t="s">
        <v>32</v>
      </c>
      <c r="V1919" s="44"/>
      <c r="W1919" s="44"/>
      <c r="X1919" s="53"/>
    </row>
    <row r="1920" customFormat="false" ht="23.1" hidden="false" customHeight="true" outlineLevel="3" collapsed="false">
      <c r="B1920" s="14" t="s">
        <v>7967</v>
      </c>
      <c r="C1920" s="14"/>
      <c r="D1920" s="14"/>
      <c r="E1920" s="14"/>
      <c r="F1920" s="14"/>
      <c r="G1920" s="14"/>
    </row>
    <row r="1921" customFormat="false" ht="21" hidden="false" customHeight="true" outlineLevel="4" collapsed="false">
      <c r="B1921" s="61" t="n">
        <v>1516</v>
      </c>
      <c r="C1921" s="44" t="s">
        <v>7968</v>
      </c>
      <c r="D1921" s="44" t="s">
        <v>7969</v>
      </c>
      <c r="E1921" s="44"/>
      <c r="F1921" s="44"/>
      <c r="G1921" s="44"/>
      <c r="H1921" s="45" t="s">
        <v>7970</v>
      </c>
      <c r="I1921" s="46"/>
      <c r="J1921" s="46"/>
      <c r="K1921" s="47" t="n">
        <v>24</v>
      </c>
      <c r="L1921" s="47" t="n">
        <v>641</v>
      </c>
      <c r="M1921" s="43" t="n">
        <v>4</v>
      </c>
      <c r="N1921" s="48" t="n">
        <v>81.82</v>
      </c>
      <c r="O1921" s="22"/>
      <c r="P1921" s="46" t="n">
        <v>0</v>
      </c>
      <c r="Q1921" s="55" t="n">
        <v>0</v>
      </c>
      <c r="R1921" s="50" t="n">
        <v>0</v>
      </c>
      <c r="S1921" s="51" t="s">
        <v>995</v>
      </c>
      <c r="T1921" s="52" t="s">
        <v>7971</v>
      </c>
      <c r="U1921" s="52" t="s">
        <v>32</v>
      </c>
      <c r="V1921" s="44" t="s">
        <v>7972</v>
      </c>
      <c r="W1921" s="44"/>
      <c r="X1921" s="53"/>
    </row>
    <row r="1922" customFormat="false" ht="21" hidden="false" customHeight="true" outlineLevel="4" collapsed="false">
      <c r="B1922" s="61" t="n">
        <v>1517</v>
      </c>
      <c r="C1922" s="44" t="s">
        <v>7973</v>
      </c>
      <c r="D1922" s="44" t="s">
        <v>7974</v>
      </c>
      <c r="E1922" s="44"/>
      <c r="F1922" s="44"/>
      <c r="G1922" s="44"/>
      <c r="H1922" s="45" t="s">
        <v>7975</v>
      </c>
      <c r="I1922" s="46"/>
      <c r="J1922" s="46"/>
      <c r="K1922" s="47" t="n">
        <v>24</v>
      </c>
      <c r="L1922" s="54" t="n">
        <v>1047</v>
      </c>
      <c r="M1922" s="43" t="n">
        <v>4</v>
      </c>
      <c r="N1922" s="48" t="n">
        <v>81.82</v>
      </c>
      <c r="O1922" s="22"/>
      <c r="P1922" s="46" t="n">
        <v>0</v>
      </c>
      <c r="Q1922" s="55" t="n">
        <v>0</v>
      </c>
      <c r="R1922" s="50" t="n">
        <v>0</v>
      </c>
      <c r="S1922" s="51" t="s">
        <v>995</v>
      </c>
      <c r="T1922" s="52" t="s">
        <v>7976</v>
      </c>
      <c r="U1922" s="52" t="s">
        <v>32</v>
      </c>
      <c r="V1922" s="44" t="s">
        <v>7977</v>
      </c>
      <c r="W1922" s="44"/>
      <c r="X1922" s="53"/>
    </row>
    <row r="1923" customFormat="false" ht="21" hidden="false" customHeight="true" outlineLevel="4" collapsed="false">
      <c r="B1923" s="61" t="n">
        <v>1518</v>
      </c>
      <c r="C1923" s="44" t="s">
        <v>7978</v>
      </c>
      <c r="D1923" s="44" t="s">
        <v>7979</v>
      </c>
      <c r="E1923" s="44"/>
      <c r="F1923" s="44"/>
      <c r="G1923" s="44"/>
      <c r="H1923" s="45" t="s">
        <v>7980</v>
      </c>
      <c r="I1923" s="46"/>
      <c r="J1923" s="46"/>
      <c r="K1923" s="47" t="n">
        <v>24</v>
      </c>
      <c r="L1923" s="54" t="n">
        <v>1489</v>
      </c>
      <c r="M1923" s="43" t="n">
        <v>4</v>
      </c>
      <c r="N1923" s="48" t="n">
        <v>81.82</v>
      </c>
      <c r="O1923" s="22"/>
      <c r="P1923" s="46" t="n">
        <v>0</v>
      </c>
      <c r="Q1923" s="55" t="n">
        <v>0</v>
      </c>
      <c r="R1923" s="50" t="n">
        <v>0</v>
      </c>
      <c r="S1923" s="51" t="s">
        <v>995</v>
      </c>
      <c r="T1923" s="52" t="s">
        <v>7981</v>
      </c>
      <c r="U1923" s="52" t="s">
        <v>32</v>
      </c>
      <c r="V1923" s="44" t="s">
        <v>7982</v>
      </c>
      <c r="W1923" s="44"/>
      <c r="X1923" s="53"/>
    </row>
    <row r="1924" customFormat="false" ht="21" hidden="false" customHeight="true" outlineLevel="4" collapsed="false">
      <c r="B1924" s="61" t="n">
        <v>1519</v>
      </c>
      <c r="C1924" s="44" t="s">
        <v>7983</v>
      </c>
      <c r="D1924" s="44" t="s">
        <v>7984</v>
      </c>
      <c r="E1924" s="44"/>
      <c r="F1924" s="44"/>
      <c r="G1924" s="44"/>
      <c r="H1924" s="45" t="s">
        <v>7985</v>
      </c>
      <c r="I1924" s="46"/>
      <c r="J1924" s="46"/>
      <c r="K1924" s="47" t="n">
        <v>24</v>
      </c>
      <c r="L1924" s="54" t="n">
        <v>1559</v>
      </c>
      <c r="M1924" s="43" t="n">
        <v>4</v>
      </c>
      <c r="N1924" s="48" t="n">
        <v>81.82</v>
      </c>
      <c r="O1924" s="22"/>
      <c r="P1924" s="46" t="n">
        <v>0</v>
      </c>
      <c r="Q1924" s="55" t="n">
        <v>0</v>
      </c>
      <c r="R1924" s="50" t="n">
        <v>0</v>
      </c>
      <c r="S1924" s="51" t="s">
        <v>995</v>
      </c>
      <c r="T1924" s="52" t="s">
        <v>7986</v>
      </c>
      <c r="U1924" s="52" t="s">
        <v>32</v>
      </c>
      <c r="V1924" s="44" t="s">
        <v>7987</v>
      </c>
      <c r="W1924" s="44"/>
      <c r="X1924" s="53"/>
    </row>
    <row r="1925" customFormat="false" ht="23.1" hidden="false" customHeight="true" outlineLevel="1" collapsed="false">
      <c r="B1925" s="12" t="s">
        <v>7988</v>
      </c>
      <c r="C1925" s="12"/>
      <c r="D1925" s="12"/>
      <c r="E1925" s="12"/>
      <c r="F1925" s="12"/>
      <c r="G1925" s="12"/>
    </row>
    <row r="1926" customFormat="false" ht="23.1" hidden="false" customHeight="true" outlineLevel="2" collapsed="false">
      <c r="B1926" s="13" t="s">
        <v>7989</v>
      </c>
      <c r="C1926" s="13"/>
      <c r="D1926" s="13"/>
      <c r="E1926" s="13"/>
      <c r="F1926" s="13"/>
      <c r="G1926" s="13"/>
    </row>
    <row r="1927" customFormat="false" ht="23.1" hidden="false" customHeight="true" outlineLevel="3" collapsed="false">
      <c r="B1927" s="14" t="s">
        <v>7990</v>
      </c>
      <c r="C1927" s="14"/>
      <c r="D1927" s="14"/>
      <c r="E1927" s="14"/>
      <c r="F1927" s="14"/>
      <c r="G1927" s="14"/>
    </row>
    <row r="1928" customFormat="false" ht="23.1" hidden="false" customHeight="true" outlineLevel="4" collapsed="false">
      <c r="B1928" s="15" t="s">
        <v>7991</v>
      </c>
      <c r="C1928" s="15"/>
      <c r="D1928" s="15"/>
      <c r="E1928" s="15"/>
      <c r="F1928" s="15"/>
      <c r="G1928" s="15"/>
    </row>
    <row r="1929" customFormat="false" ht="21" hidden="false" customHeight="true" outlineLevel="5" collapsed="false">
      <c r="B1929" s="60" t="n">
        <v>1520</v>
      </c>
      <c r="C1929" s="17" t="s">
        <v>7992</v>
      </c>
      <c r="D1929" s="17" t="s">
        <v>7993</v>
      </c>
      <c r="E1929" s="17"/>
      <c r="F1929" s="17"/>
      <c r="G1929" s="17"/>
      <c r="H1929" s="18" t="s">
        <v>7994</v>
      </c>
      <c r="I1929" s="19"/>
      <c r="J1929" s="20" t="n">
        <v>80</v>
      </c>
      <c r="K1929" s="20" t="n">
        <v>20</v>
      </c>
      <c r="L1929" s="19" t="s">
        <v>30</v>
      </c>
      <c r="M1929" s="16" t="n">
        <v>20</v>
      </c>
      <c r="N1929" s="21" t="n">
        <v>30.76</v>
      </c>
      <c r="O1929" s="22"/>
      <c r="P1929" s="19" t="n">
        <v>0</v>
      </c>
      <c r="Q1929" s="23" t="n">
        <v>0</v>
      </c>
      <c r="R1929" s="24" t="n">
        <v>0</v>
      </c>
      <c r="S1929" s="25"/>
      <c r="T1929" s="26" t="s">
        <v>7995</v>
      </c>
      <c r="U1929" s="26" t="s">
        <v>125</v>
      </c>
      <c r="V1929" s="17" t="s">
        <v>7996</v>
      </c>
      <c r="W1929" s="17"/>
    </row>
    <row r="1930" customFormat="false" ht="21" hidden="false" customHeight="true" outlineLevel="5" collapsed="false">
      <c r="B1930" s="60" t="n">
        <v>1521</v>
      </c>
      <c r="C1930" s="17" t="s">
        <v>7997</v>
      </c>
      <c r="D1930" s="17" t="s">
        <v>7998</v>
      </c>
      <c r="E1930" s="17"/>
      <c r="F1930" s="17"/>
      <c r="G1930" s="17"/>
      <c r="H1930" s="18" t="s">
        <v>7999</v>
      </c>
      <c r="I1930" s="19"/>
      <c r="J1930" s="20" t="n">
        <v>80</v>
      </c>
      <c r="K1930" s="20" t="n">
        <v>20</v>
      </c>
      <c r="L1930" s="29" t="n">
        <v>3847</v>
      </c>
      <c r="M1930" s="16" t="n">
        <v>20</v>
      </c>
      <c r="N1930" s="21" t="n">
        <v>30.76</v>
      </c>
      <c r="O1930" s="22"/>
      <c r="P1930" s="19" t="n">
        <v>0</v>
      </c>
      <c r="Q1930" s="23" t="n">
        <v>0</v>
      </c>
      <c r="R1930" s="24" t="n">
        <v>0</v>
      </c>
      <c r="S1930" s="25"/>
      <c r="T1930" s="26" t="s">
        <v>8000</v>
      </c>
      <c r="U1930" s="26" t="s">
        <v>125</v>
      </c>
      <c r="V1930" s="17" t="s">
        <v>8001</v>
      </c>
      <c r="W1930" s="17"/>
    </row>
    <row r="1931" customFormat="false" ht="21" hidden="false" customHeight="true" outlineLevel="5" collapsed="false">
      <c r="B1931" s="60" t="n">
        <v>1522</v>
      </c>
      <c r="C1931" s="17" t="s">
        <v>8002</v>
      </c>
      <c r="D1931" s="17" t="s">
        <v>8003</v>
      </c>
      <c r="E1931" s="17"/>
      <c r="F1931" s="17"/>
      <c r="G1931" s="17"/>
      <c r="H1931" s="18" t="s">
        <v>8004</v>
      </c>
      <c r="I1931" s="19"/>
      <c r="J1931" s="20" t="n">
        <v>80</v>
      </c>
      <c r="K1931" s="20" t="n">
        <v>20</v>
      </c>
      <c r="L1931" s="19" t="s">
        <v>30</v>
      </c>
      <c r="M1931" s="16" t="n">
        <v>20</v>
      </c>
      <c r="N1931" s="21" t="n">
        <v>30.76</v>
      </c>
      <c r="O1931" s="22"/>
      <c r="P1931" s="19" t="n">
        <v>0</v>
      </c>
      <c r="Q1931" s="23" t="n">
        <v>0</v>
      </c>
      <c r="R1931" s="24" t="n">
        <v>0</v>
      </c>
      <c r="S1931" s="25"/>
      <c r="T1931" s="26" t="s">
        <v>8005</v>
      </c>
      <c r="U1931" s="26" t="s">
        <v>125</v>
      </c>
      <c r="V1931" s="17" t="s">
        <v>8006</v>
      </c>
      <c r="W1931" s="17"/>
    </row>
    <row r="1932" customFormat="false" ht="21" hidden="false" customHeight="true" outlineLevel="5" collapsed="false">
      <c r="B1932" s="60" t="n">
        <v>1523</v>
      </c>
      <c r="C1932" s="17" t="s">
        <v>8007</v>
      </c>
      <c r="D1932" s="17" t="s">
        <v>8008</v>
      </c>
      <c r="E1932" s="17"/>
      <c r="F1932" s="17"/>
      <c r="G1932" s="17"/>
      <c r="H1932" s="18" t="s">
        <v>8009</v>
      </c>
      <c r="I1932" s="19"/>
      <c r="J1932" s="20" t="n">
        <v>80</v>
      </c>
      <c r="K1932" s="20" t="n">
        <v>20</v>
      </c>
      <c r="L1932" s="29" t="n">
        <v>3769</v>
      </c>
      <c r="M1932" s="16" t="n">
        <v>20</v>
      </c>
      <c r="N1932" s="21" t="n">
        <v>30.76</v>
      </c>
      <c r="O1932" s="22"/>
      <c r="P1932" s="19" t="n">
        <v>0</v>
      </c>
      <c r="Q1932" s="23" t="n">
        <v>0</v>
      </c>
      <c r="R1932" s="24" t="n">
        <v>0</v>
      </c>
      <c r="S1932" s="25"/>
      <c r="T1932" s="26" t="s">
        <v>8010</v>
      </c>
      <c r="U1932" s="26" t="s">
        <v>125</v>
      </c>
      <c r="V1932" s="17" t="s">
        <v>8011</v>
      </c>
      <c r="W1932" s="17"/>
    </row>
    <row r="1933" customFormat="false" ht="23.1" hidden="false" customHeight="true" outlineLevel="4" collapsed="false">
      <c r="B1933" s="15" t="s">
        <v>8012</v>
      </c>
      <c r="C1933" s="15"/>
      <c r="D1933" s="15"/>
      <c r="E1933" s="15"/>
      <c r="F1933" s="15"/>
      <c r="G1933" s="15"/>
    </row>
    <row r="1934" customFormat="false" ht="21" hidden="false" customHeight="true" outlineLevel="5" collapsed="false">
      <c r="B1934" s="61" t="n">
        <v>1524</v>
      </c>
      <c r="C1934" s="44" t="s">
        <v>8013</v>
      </c>
      <c r="D1934" s="44" t="s">
        <v>8014</v>
      </c>
      <c r="E1934" s="44"/>
      <c r="F1934" s="44"/>
      <c r="G1934" s="44"/>
      <c r="H1934" s="45" t="s">
        <v>8015</v>
      </c>
      <c r="I1934" s="46"/>
      <c r="J1934" s="47" t="n">
        <v>64</v>
      </c>
      <c r="K1934" s="47" t="n">
        <v>2</v>
      </c>
      <c r="L1934" s="54" t="n">
        <v>2896</v>
      </c>
      <c r="M1934" s="43" t="n">
        <v>12</v>
      </c>
      <c r="N1934" s="48" t="n">
        <v>34.17</v>
      </c>
      <c r="O1934" s="22"/>
      <c r="P1934" s="46" t="n">
        <v>0</v>
      </c>
      <c r="Q1934" s="55" t="n">
        <v>0</v>
      </c>
      <c r="R1934" s="50" t="n">
        <v>0</v>
      </c>
      <c r="S1934" s="51" t="s">
        <v>995</v>
      </c>
      <c r="T1934" s="52" t="s">
        <v>8016</v>
      </c>
      <c r="U1934" s="52" t="s">
        <v>125</v>
      </c>
      <c r="V1934" s="44" t="s">
        <v>8017</v>
      </c>
      <c r="W1934" s="44"/>
      <c r="X1934" s="53"/>
    </row>
    <row r="1935" customFormat="false" ht="21" hidden="false" customHeight="true" outlineLevel="5" collapsed="false">
      <c r="B1935" s="60" t="n">
        <v>1525</v>
      </c>
      <c r="C1935" s="17" t="s">
        <v>8018</v>
      </c>
      <c r="D1935" s="17" t="s">
        <v>8019</v>
      </c>
      <c r="E1935" s="17"/>
      <c r="F1935" s="17"/>
      <c r="G1935" s="17"/>
      <c r="H1935" s="18" t="s">
        <v>8020</v>
      </c>
      <c r="I1935" s="19"/>
      <c r="J1935" s="20" t="n">
        <v>80</v>
      </c>
      <c r="K1935" s="20" t="n">
        <v>20</v>
      </c>
      <c r="L1935" s="20" t="n">
        <v>239</v>
      </c>
      <c r="M1935" s="16" t="n">
        <v>20</v>
      </c>
      <c r="N1935" s="21" t="n">
        <v>34.17</v>
      </c>
      <c r="O1935" s="22"/>
      <c r="P1935" s="19" t="n">
        <v>0</v>
      </c>
      <c r="Q1935" s="23" t="n">
        <v>0</v>
      </c>
      <c r="R1935" s="24" t="n">
        <v>0</v>
      </c>
      <c r="S1935" s="25"/>
      <c r="T1935" s="26" t="s">
        <v>8021</v>
      </c>
      <c r="U1935" s="26" t="s">
        <v>125</v>
      </c>
      <c r="V1935" s="17" t="s">
        <v>8022</v>
      </c>
      <c r="W1935" s="17"/>
    </row>
    <row r="1936" customFormat="false" ht="21" hidden="false" customHeight="true" outlineLevel="5" collapsed="false">
      <c r="B1936" s="60" t="n">
        <v>1526</v>
      </c>
      <c r="C1936" s="17" t="s">
        <v>8023</v>
      </c>
      <c r="D1936" s="17" t="s">
        <v>8024</v>
      </c>
      <c r="E1936" s="17"/>
      <c r="F1936" s="17"/>
      <c r="G1936" s="17"/>
      <c r="H1936" s="18" t="s">
        <v>8025</v>
      </c>
      <c r="I1936" s="19"/>
      <c r="J1936" s="20" t="n">
        <v>80</v>
      </c>
      <c r="K1936" s="20" t="n">
        <v>20</v>
      </c>
      <c r="L1936" s="20" t="n">
        <v>185</v>
      </c>
      <c r="M1936" s="16" t="n">
        <v>20</v>
      </c>
      <c r="N1936" s="21" t="n">
        <v>34.17</v>
      </c>
      <c r="O1936" s="22"/>
      <c r="P1936" s="19" t="n">
        <v>0</v>
      </c>
      <c r="Q1936" s="23" t="n">
        <v>0</v>
      </c>
      <c r="R1936" s="24" t="n">
        <v>0</v>
      </c>
      <c r="S1936" s="25"/>
      <c r="T1936" s="26" t="s">
        <v>8026</v>
      </c>
      <c r="U1936" s="26" t="s">
        <v>125</v>
      </c>
      <c r="V1936" s="17" t="s">
        <v>8027</v>
      </c>
      <c r="W1936" s="17"/>
    </row>
    <row r="1937" customFormat="false" ht="21" hidden="false" customHeight="true" outlineLevel="5" collapsed="false">
      <c r="B1937" s="61" t="n">
        <v>1527</v>
      </c>
      <c r="C1937" s="44" t="s">
        <v>8028</v>
      </c>
      <c r="D1937" s="44" t="s">
        <v>8029</v>
      </c>
      <c r="E1937" s="44"/>
      <c r="F1937" s="44"/>
      <c r="G1937" s="44"/>
      <c r="H1937" s="45" t="s">
        <v>8030</v>
      </c>
      <c r="I1937" s="46"/>
      <c r="J1937" s="47" t="n">
        <v>64</v>
      </c>
      <c r="K1937" s="47" t="n">
        <v>2</v>
      </c>
      <c r="L1937" s="54" t="n">
        <v>4340</v>
      </c>
      <c r="M1937" s="43" t="n">
        <v>12</v>
      </c>
      <c r="N1937" s="48" t="n">
        <v>34.17</v>
      </c>
      <c r="O1937" s="22"/>
      <c r="P1937" s="46" t="n">
        <v>0</v>
      </c>
      <c r="Q1937" s="55" t="n">
        <v>0</v>
      </c>
      <c r="R1937" s="50" t="n">
        <v>0</v>
      </c>
      <c r="S1937" s="51" t="s">
        <v>995</v>
      </c>
      <c r="T1937" s="52" t="s">
        <v>8031</v>
      </c>
      <c r="U1937" s="52" t="s">
        <v>125</v>
      </c>
      <c r="V1937" s="44" t="s">
        <v>8032</v>
      </c>
      <c r="W1937" s="44"/>
      <c r="X1937" s="53"/>
    </row>
    <row r="1938" customFormat="false" ht="21" hidden="false" customHeight="true" outlineLevel="5" collapsed="false">
      <c r="B1938" s="60" t="n">
        <v>1528</v>
      </c>
      <c r="C1938" s="17" t="s">
        <v>8033</v>
      </c>
      <c r="D1938" s="17" t="s">
        <v>8034</v>
      </c>
      <c r="E1938" s="17"/>
      <c r="F1938" s="17"/>
      <c r="G1938" s="17"/>
      <c r="H1938" s="18" t="s">
        <v>8035</v>
      </c>
      <c r="I1938" s="19"/>
      <c r="J1938" s="20" t="n">
        <v>80</v>
      </c>
      <c r="K1938" s="20" t="n">
        <v>20</v>
      </c>
      <c r="L1938" s="20" t="n">
        <v>51</v>
      </c>
      <c r="M1938" s="16" t="n">
        <v>20</v>
      </c>
      <c r="N1938" s="21" t="n">
        <v>34.17</v>
      </c>
      <c r="O1938" s="22"/>
      <c r="P1938" s="19" t="n">
        <v>0</v>
      </c>
      <c r="Q1938" s="23" t="n">
        <v>0</v>
      </c>
      <c r="R1938" s="24" t="n">
        <v>0</v>
      </c>
      <c r="S1938" s="25"/>
      <c r="T1938" s="26" t="s">
        <v>8036</v>
      </c>
      <c r="U1938" s="26" t="s">
        <v>125</v>
      </c>
      <c r="V1938" s="17" t="s">
        <v>8037</v>
      </c>
      <c r="W1938" s="17"/>
    </row>
    <row r="1939" customFormat="false" ht="21" hidden="false" customHeight="true" outlineLevel="5" collapsed="false">
      <c r="B1939" s="61" t="n">
        <v>1529</v>
      </c>
      <c r="C1939" s="44" t="s">
        <v>8038</v>
      </c>
      <c r="D1939" s="44" t="s">
        <v>8039</v>
      </c>
      <c r="E1939" s="44"/>
      <c r="F1939" s="44"/>
      <c r="G1939" s="44"/>
      <c r="H1939" s="45" t="s">
        <v>8040</v>
      </c>
      <c r="I1939" s="46"/>
      <c r="J1939" s="47" t="n">
        <v>64</v>
      </c>
      <c r="K1939" s="47" t="n">
        <v>2</v>
      </c>
      <c r="L1939" s="54" t="n">
        <v>2999</v>
      </c>
      <c r="M1939" s="43" t="n">
        <v>12</v>
      </c>
      <c r="N1939" s="48" t="n">
        <v>34.17</v>
      </c>
      <c r="O1939" s="22"/>
      <c r="P1939" s="46" t="n">
        <v>0</v>
      </c>
      <c r="Q1939" s="55" t="n">
        <v>0</v>
      </c>
      <c r="R1939" s="50" t="n">
        <v>0</v>
      </c>
      <c r="S1939" s="51" t="s">
        <v>995</v>
      </c>
      <c r="T1939" s="52" t="s">
        <v>8041</v>
      </c>
      <c r="U1939" s="52" t="s">
        <v>125</v>
      </c>
      <c r="V1939" s="44" t="s">
        <v>8042</v>
      </c>
      <c r="W1939" s="44"/>
      <c r="X1939" s="53"/>
    </row>
    <row r="1940" customFormat="false" ht="21" hidden="false" customHeight="true" outlineLevel="5" collapsed="false">
      <c r="B1940" s="61" t="n">
        <v>1530</v>
      </c>
      <c r="C1940" s="44" t="s">
        <v>8043</v>
      </c>
      <c r="D1940" s="44" t="s">
        <v>8044</v>
      </c>
      <c r="E1940" s="44"/>
      <c r="F1940" s="44"/>
      <c r="G1940" s="44"/>
      <c r="H1940" s="45" t="s">
        <v>8045</v>
      </c>
      <c r="I1940" s="46"/>
      <c r="J1940" s="47" t="n">
        <v>64</v>
      </c>
      <c r="K1940" s="47" t="n">
        <v>2</v>
      </c>
      <c r="L1940" s="54" t="n">
        <v>4376</v>
      </c>
      <c r="M1940" s="43" t="n">
        <v>12</v>
      </c>
      <c r="N1940" s="48" t="n">
        <v>34.17</v>
      </c>
      <c r="O1940" s="22"/>
      <c r="P1940" s="46" t="n">
        <v>0</v>
      </c>
      <c r="Q1940" s="55" t="n">
        <v>0</v>
      </c>
      <c r="R1940" s="50" t="n">
        <v>0</v>
      </c>
      <c r="S1940" s="51" t="s">
        <v>995</v>
      </c>
      <c r="T1940" s="52" t="s">
        <v>8046</v>
      </c>
      <c r="U1940" s="52" t="s">
        <v>125</v>
      </c>
      <c r="V1940" s="44" t="s">
        <v>8047</v>
      </c>
      <c r="W1940" s="44"/>
      <c r="X1940" s="53"/>
    </row>
    <row r="1941" customFormat="false" ht="23.1" hidden="false" customHeight="true" outlineLevel="4" collapsed="false">
      <c r="B1941" s="15" t="s">
        <v>8048</v>
      </c>
      <c r="C1941" s="15"/>
      <c r="D1941" s="15"/>
      <c r="E1941" s="15"/>
      <c r="F1941" s="15"/>
      <c r="G1941" s="15"/>
    </row>
    <row r="1942" customFormat="false" ht="21" hidden="false" customHeight="true" outlineLevel="5" collapsed="false">
      <c r="B1942" s="60" t="n">
        <v>1531</v>
      </c>
      <c r="C1942" s="17" t="s">
        <v>8049</v>
      </c>
      <c r="D1942" s="17" t="s">
        <v>8050</v>
      </c>
      <c r="E1942" s="17"/>
      <c r="F1942" s="17"/>
      <c r="G1942" s="17"/>
      <c r="H1942" s="18" t="s">
        <v>8051</v>
      </c>
      <c r="I1942" s="19"/>
      <c r="J1942" s="20" t="n">
        <v>64</v>
      </c>
      <c r="K1942" s="20" t="n">
        <v>16</v>
      </c>
      <c r="L1942" s="20" t="n">
        <v>63</v>
      </c>
      <c r="M1942" s="16" t="n">
        <v>16</v>
      </c>
      <c r="N1942" s="21" t="n">
        <v>47.97</v>
      </c>
      <c r="O1942" s="22"/>
      <c r="P1942" s="19" t="n">
        <v>0</v>
      </c>
      <c r="Q1942" s="23" t="n">
        <v>0</v>
      </c>
      <c r="R1942" s="24" t="n">
        <v>0</v>
      </c>
      <c r="S1942" s="25"/>
      <c r="T1942" s="26" t="s">
        <v>8052</v>
      </c>
      <c r="U1942" s="26" t="s">
        <v>125</v>
      </c>
      <c r="V1942" s="17" t="s">
        <v>8053</v>
      </c>
      <c r="W1942" s="17"/>
    </row>
    <row r="1943" customFormat="false" ht="21" hidden="false" customHeight="true" outlineLevel="5" collapsed="false">
      <c r="B1943" s="60" t="n">
        <v>1532</v>
      </c>
      <c r="C1943" s="17" t="s">
        <v>8054</v>
      </c>
      <c r="D1943" s="17" t="s">
        <v>8055</v>
      </c>
      <c r="E1943" s="17"/>
      <c r="F1943" s="17"/>
      <c r="G1943" s="17"/>
      <c r="H1943" s="18" t="s">
        <v>8056</v>
      </c>
      <c r="I1943" s="19"/>
      <c r="J1943" s="20" t="n">
        <v>64</v>
      </c>
      <c r="K1943" s="20" t="n">
        <v>16</v>
      </c>
      <c r="L1943" s="29" t="n">
        <v>1872</v>
      </c>
      <c r="M1943" s="16" t="n">
        <v>16</v>
      </c>
      <c r="N1943" s="21" t="n">
        <v>47.97</v>
      </c>
      <c r="O1943" s="22"/>
      <c r="P1943" s="19" t="n">
        <v>0</v>
      </c>
      <c r="Q1943" s="23" t="n">
        <v>0</v>
      </c>
      <c r="R1943" s="24" t="n">
        <v>0</v>
      </c>
      <c r="S1943" s="25"/>
      <c r="T1943" s="26" t="s">
        <v>8057</v>
      </c>
      <c r="U1943" s="26" t="s">
        <v>125</v>
      </c>
      <c r="V1943" s="17" t="s">
        <v>8058</v>
      </c>
      <c r="W1943" s="17"/>
    </row>
    <row r="1944" customFormat="false" ht="21" hidden="false" customHeight="true" outlineLevel="5" collapsed="false">
      <c r="B1944" s="60" t="n">
        <v>1533</v>
      </c>
      <c r="C1944" s="17" t="s">
        <v>8059</v>
      </c>
      <c r="D1944" s="17" t="s">
        <v>8060</v>
      </c>
      <c r="E1944" s="17"/>
      <c r="F1944" s="17"/>
      <c r="G1944" s="17"/>
      <c r="H1944" s="18" t="s">
        <v>8061</v>
      </c>
      <c r="I1944" s="19"/>
      <c r="J1944" s="20" t="n">
        <v>64</v>
      </c>
      <c r="K1944" s="20" t="n">
        <v>16</v>
      </c>
      <c r="L1944" s="19" t="s">
        <v>30</v>
      </c>
      <c r="M1944" s="16" t="n">
        <v>16</v>
      </c>
      <c r="N1944" s="21" t="n">
        <v>47.97</v>
      </c>
      <c r="O1944" s="22"/>
      <c r="P1944" s="19" t="n">
        <v>0</v>
      </c>
      <c r="Q1944" s="27" t="n">
        <v>0</v>
      </c>
      <c r="R1944" s="24" t="n">
        <v>0</v>
      </c>
      <c r="S1944" s="25"/>
      <c r="T1944" s="26" t="s">
        <v>8062</v>
      </c>
      <c r="U1944" s="26" t="s">
        <v>125</v>
      </c>
      <c r="V1944" s="17" t="s">
        <v>8063</v>
      </c>
      <c r="W1944" s="17"/>
    </row>
    <row r="1945" customFormat="false" ht="21" hidden="false" customHeight="true" outlineLevel="5" collapsed="false">
      <c r="B1945" s="60" t="n">
        <v>1534</v>
      </c>
      <c r="C1945" s="17" t="s">
        <v>8064</v>
      </c>
      <c r="D1945" s="17" t="s">
        <v>8065</v>
      </c>
      <c r="E1945" s="17"/>
      <c r="F1945" s="17"/>
      <c r="G1945" s="17"/>
      <c r="H1945" s="18" t="s">
        <v>8066</v>
      </c>
      <c r="I1945" s="19"/>
      <c r="J1945" s="20" t="n">
        <v>64</v>
      </c>
      <c r="K1945" s="20" t="n">
        <v>16</v>
      </c>
      <c r="L1945" s="29" t="n">
        <v>1936</v>
      </c>
      <c r="M1945" s="16" t="n">
        <v>16</v>
      </c>
      <c r="N1945" s="21" t="n">
        <v>47.97</v>
      </c>
      <c r="O1945" s="22"/>
      <c r="P1945" s="19" t="n">
        <v>0</v>
      </c>
      <c r="Q1945" s="23" t="n">
        <v>0</v>
      </c>
      <c r="R1945" s="24" t="n">
        <v>0</v>
      </c>
      <c r="S1945" s="25"/>
      <c r="T1945" s="26" t="s">
        <v>8067</v>
      </c>
      <c r="U1945" s="26" t="s">
        <v>125</v>
      </c>
      <c r="V1945" s="17" t="s">
        <v>8068</v>
      </c>
      <c r="W1945" s="17"/>
    </row>
    <row r="1946" customFormat="false" ht="23.1" hidden="false" customHeight="true" outlineLevel="4" collapsed="false">
      <c r="B1946" s="15" t="s">
        <v>8069</v>
      </c>
      <c r="C1946" s="15"/>
      <c r="D1946" s="15"/>
      <c r="E1946" s="15"/>
      <c r="F1946" s="15"/>
      <c r="G1946" s="15"/>
    </row>
    <row r="1947" customFormat="false" ht="21" hidden="false" customHeight="true" outlineLevel="5" collapsed="false">
      <c r="B1947" s="61" t="n">
        <v>1535</v>
      </c>
      <c r="C1947" s="44" t="s">
        <v>8070</v>
      </c>
      <c r="D1947" s="44" t="s">
        <v>8071</v>
      </c>
      <c r="E1947" s="44"/>
      <c r="F1947" s="44"/>
      <c r="G1947" s="44"/>
      <c r="H1947" s="45" t="s">
        <v>8072</v>
      </c>
      <c r="I1947" s="46"/>
      <c r="J1947" s="47" t="n">
        <v>48</v>
      </c>
      <c r="K1947" s="47" t="n">
        <v>12</v>
      </c>
      <c r="L1947" s="54" t="n">
        <v>4800</v>
      </c>
      <c r="M1947" s="43" t="n">
        <v>12</v>
      </c>
      <c r="N1947" s="48" t="n">
        <v>56.87</v>
      </c>
      <c r="O1947" s="22"/>
      <c r="P1947" s="46" t="n">
        <v>0</v>
      </c>
      <c r="Q1947" s="55" t="n">
        <v>0</v>
      </c>
      <c r="R1947" s="50" t="n">
        <v>0</v>
      </c>
      <c r="S1947" s="51" t="s">
        <v>995</v>
      </c>
      <c r="T1947" s="52" t="s">
        <v>8073</v>
      </c>
      <c r="U1947" s="52" t="s">
        <v>125</v>
      </c>
      <c r="V1947" s="44" t="s">
        <v>8074</v>
      </c>
      <c r="W1947" s="44"/>
      <c r="X1947" s="53"/>
    </row>
    <row r="1948" customFormat="false" ht="21" hidden="false" customHeight="true" outlineLevel="5" collapsed="false">
      <c r="B1948" s="60" t="n">
        <v>1536</v>
      </c>
      <c r="C1948" s="17" t="s">
        <v>8075</v>
      </c>
      <c r="D1948" s="17" t="s">
        <v>8076</v>
      </c>
      <c r="E1948" s="17"/>
      <c r="F1948" s="17"/>
      <c r="G1948" s="17"/>
      <c r="H1948" s="18" t="s">
        <v>8077</v>
      </c>
      <c r="I1948" s="19"/>
      <c r="J1948" s="20" t="n">
        <v>48</v>
      </c>
      <c r="K1948" s="20" t="n">
        <v>12</v>
      </c>
      <c r="L1948" s="19" t="s">
        <v>30</v>
      </c>
      <c r="M1948" s="16" t="n">
        <v>12</v>
      </c>
      <c r="N1948" s="21" t="n">
        <v>56.87</v>
      </c>
      <c r="O1948" s="22"/>
      <c r="P1948" s="19" t="n">
        <v>0</v>
      </c>
      <c r="Q1948" s="23" t="n">
        <v>0</v>
      </c>
      <c r="R1948" s="24" t="n">
        <v>0</v>
      </c>
      <c r="S1948" s="25"/>
      <c r="T1948" s="26" t="s">
        <v>8078</v>
      </c>
      <c r="U1948" s="26" t="s">
        <v>125</v>
      </c>
      <c r="V1948" s="17" t="s">
        <v>8079</v>
      </c>
      <c r="W1948" s="17"/>
    </row>
    <row r="1949" customFormat="false" ht="21" hidden="false" customHeight="true" outlineLevel="5" collapsed="false">
      <c r="B1949" s="60" t="n">
        <v>1537</v>
      </c>
      <c r="C1949" s="17" t="s">
        <v>8080</v>
      </c>
      <c r="D1949" s="17" t="s">
        <v>8081</v>
      </c>
      <c r="E1949" s="17"/>
      <c r="F1949" s="17"/>
      <c r="G1949" s="17"/>
      <c r="H1949" s="18" t="s">
        <v>8082</v>
      </c>
      <c r="I1949" s="19"/>
      <c r="J1949" s="20" t="n">
        <v>48</v>
      </c>
      <c r="K1949" s="20" t="n">
        <v>12</v>
      </c>
      <c r="L1949" s="29" t="n">
        <v>3828</v>
      </c>
      <c r="M1949" s="16" t="n">
        <v>12</v>
      </c>
      <c r="N1949" s="21" t="n">
        <v>56.87</v>
      </c>
      <c r="O1949" s="22"/>
      <c r="P1949" s="19" t="n">
        <v>0</v>
      </c>
      <c r="Q1949" s="23" t="n">
        <v>0</v>
      </c>
      <c r="R1949" s="24" t="n">
        <v>0</v>
      </c>
      <c r="S1949" s="25"/>
      <c r="T1949" s="26" t="s">
        <v>8083</v>
      </c>
      <c r="U1949" s="26" t="s">
        <v>125</v>
      </c>
      <c r="V1949" s="17" t="s">
        <v>8084</v>
      </c>
      <c r="W1949" s="17"/>
    </row>
    <row r="1950" customFormat="false" ht="21" hidden="false" customHeight="true" outlineLevel="5" collapsed="false">
      <c r="B1950" s="61" t="n">
        <v>1538</v>
      </c>
      <c r="C1950" s="44" t="s">
        <v>8085</v>
      </c>
      <c r="D1950" s="44" t="s">
        <v>8086</v>
      </c>
      <c r="E1950" s="44"/>
      <c r="F1950" s="44"/>
      <c r="G1950" s="44"/>
      <c r="H1950" s="45" t="s">
        <v>8087</v>
      </c>
      <c r="I1950" s="46"/>
      <c r="J1950" s="47" t="n">
        <v>48</v>
      </c>
      <c r="K1950" s="47" t="n">
        <v>12</v>
      </c>
      <c r="L1950" s="54" t="n">
        <v>4764</v>
      </c>
      <c r="M1950" s="43" t="n">
        <v>12</v>
      </c>
      <c r="N1950" s="48" t="n">
        <v>56.87</v>
      </c>
      <c r="O1950" s="22"/>
      <c r="P1950" s="46" t="n">
        <v>0</v>
      </c>
      <c r="Q1950" s="55" t="n">
        <v>0</v>
      </c>
      <c r="R1950" s="50" t="n">
        <v>0</v>
      </c>
      <c r="S1950" s="51" t="s">
        <v>995</v>
      </c>
      <c r="T1950" s="52" t="s">
        <v>8088</v>
      </c>
      <c r="U1950" s="52" t="s">
        <v>125</v>
      </c>
      <c r="V1950" s="44" t="s">
        <v>8089</v>
      </c>
      <c r="W1950" s="44"/>
      <c r="X1950" s="53"/>
    </row>
    <row r="1951" customFormat="false" ht="23.1" hidden="false" customHeight="true" outlineLevel="4" collapsed="false">
      <c r="B1951" s="15" t="s">
        <v>8090</v>
      </c>
      <c r="C1951" s="15"/>
      <c r="D1951" s="15"/>
      <c r="E1951" s="15"/>
      <c r="F1951" s="15"/>
      <c r="G1951" s="15"/>
    </row>
    <row r="1952" customFormat="false" ht="21" hidden="false" customHeight="true" outlineLevel="5" collapsed="false">
      <c r="B1952" s="60" t="n">
        <v>1539</v>
      </c>
      <c r="C1952" s="17" t="s">
        <v>8091</v>
      </c>
      <c r="D1952" s="17" t="s">
        <v>8092</v>
      </c>
      <c r="E1952" s="17"/>
      <c r="F1952" s="17"/>
      <c r="G1952" s="17"/>
      <c r="H1952" s="18" t="s">
        <v>8093</v>
      </c>
      <c r="I1952" s="19"/>
      <c r="J1952" s="20" t="n">
        <v>40</v>
      </c>
      <c r="K1952" s="20" t="n">
        <v>5</v>
      </c>
      <c r="L1952" s="20" t="n">
        <v>703</v>
      </c>
      <c r="M1952" s="16" t="n">
        <v>10</v>
      </c>
      <c r="N1952" s="21" t="n">
        <v>55.43</v>
      </c>
      <c r="O1952" s="22"/>
      <c r="P1952" s="19" t="n">
        <v>0</v>
      </c>
      <c r="Q1952" s="23" t="n">
        <v>0</v>
      </c>
      <c r="R1952" s="24" t="n">
        <v>0</v>
      </c>
      <c r="S1952" s="25"/>
      <c r="T1952" s="26" t="s">
        <v>8094</v>
      </c>
      <c r="U1952" s="26" t="s">
        <v>125</v>
      </c>
      <c r="V1952" s="17" t="s">
        <v>8095</v>
      </c>
      <c r="W1952" s="17"/>
    </row>
    <row r="1953" customFormat="false" ht="21" hidden="false" customHeight="true" outlineLevel="5" collapsed="false">
      <c r="B1953" s="60" t="n">
        <v>1540</v>
      </c>
      <c r="C1953" s="17" t="s">
        <v>8096</v>
      </c>
      <c r="D1953" s="17" t="s">
        <v>8097</v>
      </c>
      <c r="E1953" s="17"/>
      <c r="F1953" s="17"/>
      <c r="G1953" s="17"/>
      <c r="H1953" s="18" t="s">
        <v>8098</v>
      </c>
      <c r="I1953" s="19"/>
      <c r="J1953" s="20" t="n">
        <v>40</v>
      </c>
      <c r="K1953" s="20" t="n">
        <v>5</v>
      </c>
      <c r="L1953" s="29" t="n">
        <v>3384</v>
      </c>
      <c r="M1953" s="16" t="n">
        <v>10</v>
      </c>
      <c r="N1953" s="21" t="n">
        <v>55.43</v>
      </c>
      <c r="O1953" s="22"/>
      <c r="P1953" s="19" t="n">
        <v>0</v>
      </c>
      <c r="Q1953" s="23" t="n">
        <v>0</v>
      </c>
      <c r="R1953" s="24" t="n">
        <v>0</v>
      </c>
      <c r="S1953" s="25"/>
      <c r="T1953" s="26" t="s">
        <v>8099</v>
      </c>
      <c r="U1953" s="26" t="s">
        <v>125</v>
      </c>
      <c r="V1953" s="17" t="s">
        <v>8100</v>
      </c>
      <c r="W1953" s="17"/>
    </row>
    <row r="1954" customFormat="false" ht="21" hidden="false" customHeight="true" outlineLevel="5" collapsed="false">
      <c r="B1954" s="60" t="n">
        <v>1541</v>
      </c>
      <c r="C1954" s="17" t="s">
        <v>8101</v>
      </c>
      <c r="D1954" s="17" t="s">
        <v>8102</v>
      </c>
      <c r="E1954" s="17"/>
      <c r="F1954" s="17"/>
      <c r="G1954" s="17"/>
      <c r="H1954" s="18" t="s">
        <v>8103</v>
      </c>
      <c r="I1954" s="19"/>
      <c r="J1954" s="20" t="n">
        <v>40</v>
      </c>
      <c r="K1954" s="20" t="n">
        <v>5</v>
      </c>
      <c r="L1954" s="29" t="n">
        <v>1409</v>
      </c>
      <c r="M1954" s="16" t="n">
        <v>10</v>
      </c>
      <c r="N1954" s="21" t="n">
        <v>55.43</v>
      </c>
      <c r="O1954" s="22"/>
      <c r="P1954" s="19" t="n">
        <v>0</v>
      </c>
      <c r="Q1954" s="23" t="n">
        <v>0</v>
      </c>
      <c r="R1954" s="24" t="n">
        <v>0</v>
      </c>
      <c r="S1954" s="25"/>
      <c r="T1954" s="26" t="s">
        <v>8104</v>
      </c>
      <c r="U1954" s="26" t="s">
        <v>125</v>
      </c>
      <c r="V1954" s="17" t="s">
        <v>8105</v>
      </c>
      <c r="W1954" s="17"/>
    </row>
    <row r="1955" customFormat="false" ht="23.1" hidden="false" customHeight="true" outlineLevel="3" collapsed="false">
      <c r="B1955" s="14" t="s">
        <v>8106</v>
      </c>
      <c r="C1955" s="14"/>
      <c r="D1955" s="14"/>
      <c r="E1955" s="14"/>
      <c r="F1955" s="14"/>
      <c r="G1955" s="14"/>
    </row>
    <row r="1956" customFormat="false" ht="23.1" hidden="false" customHeight="true" outlineLevel="4" collapsed="false">
      <c r="B1956" s="15" t="s">
        <v>8107</v>
      </c>
      <c r="C1956" s="15"/>
      <c r="D1956" s="15"/>
      <c r="E1956" s="15"/>
      <c r="F1956" s="15"/>
      <c r="G1956" s="15"/>
    </row>
    <row r="1957" customFormat="false" ht="21" hidden="false" customHeight="true" outlineLevel="5" collapsed="false">
      <c r="B1957" s="60" t="n">
        <v>1542</v>
      </c>
      <c r="C1957" s="17" t="s">
        <v>8108</v>
      </c>
      <c r="D1957" s="17" t="s">
        <v>8109</v>
      </c>
      <c r="E1957" s="17"/>
      <c r="F1957" s="17"/>
      <c r="G1957" s="17"/>
      <c r="H1957" s="18" t="s">
        <v>8110</v>
      </c>
      <c r="I1957" s="19"/>
      <c r="J1957" s="20" t="n">
        <v>160</v>
      </c>
      <c r="K1957" s="20" t="n">
        <v>20</v>
      </c>
      <c r="L1957" s="19" t="s">
        <v>30</v>
      </c>
      <c r="M1957" s="16" t="n">
        <v>20</v>
      </c>
      <c r="N1957" s="21" t="n">
        <v>20.65</v>
      </c>
      <c r="O1957" s="22"/>
      <c r="P1957" s="19" t="n">
        <v>0</v>
      </c>
      <c r="Q1957" s="23" t="n">
        <v>0</v>
      </c>
      <c r="R1957" s="24" t="n">
        <v>0</v>
      </c>
      <c r="S1957" s="25"/>
      <c r="T1957" s="26" t="s">
        <v>8111</v>
      </c>
      <c r="U1957" s="26" t="s">
        <v>125</v>
      </c>
      <c r="V1957" s="17" t="s">
        <v>8112</v>
      </c>
      <c r="W1957" s="17"/>
    </row>
    <row r="1958" customFormat="false" ht="21" hidden="false" customHeight="true" outlineLevel="5" collapsed="false">
      <c r="B1958" s="60" t="n">
        <v>1543</v>
      </c>
      <c r="C1958" s="17" t="s">
        <v>8113</v>
      </c>
      <c r="D1958" s="17" t="s">
        <v>8114</v>
      </c>
      <c r="E1958" s="17"/>
      <c r="F1958" s="17"/>
      <c r="G1958" s="17"/>
      <c r="H1958" s="18" t="s">
        <v>8115</v>
      </c>
      <c r="I1958" s="19"/>
      <c r="J1958" s="20" t="n">
        <v>160</v>
      </c>
      <c r="K1958" s="20" t="n">
        <v>20</v>
      </c>
      <c r="L1958" s="19" t="s">
        <v>30</v>
      </c>
      <c r="M1958" s="16" t="n">
        <v>20</v>
      </c>
      <c r="N1958" s="21" t="n">
        <v>20.65</v>
      </c>
      <c r="O1958" s="22"/>
      <c r="P1958" s="19" t="n">
        <v>0</v>
      </c>
      <c r="Q1958" s="23" t="n">
        <v>0</v>
      </c>
      <c r="R1958" s="24" t="n">
        <v>0</v>
      </c>
      <c r="S1958" s="25"/>
      <c r="T1958" s="26" t="s">
        <v>8116</v>
      </c>
      <c r="U1958" s="26" t="s">
        <v>125</v>
      </c>
      <c r="V1958" s="17" t="s">
        <v>8117</v>
      </c>
      <c r="W1958" s="17"/>
    </row>
    <row r="1959" customFormat="false" ht="21" hidden="false" customHeight="true" outlineLevel="5" collapsed="false">
      <c r="B1959" s="60" t="n">
        <v>1544</v>
      </c>
      <c r="C1959" s="17" t="s">
        <v>8118</v>
      </c>
      <c r="D1959" s="17" t="s">
        <v>8119</v>
      </c>
      <c r="E1959" s="17"/>
      <c r="F1959" s="17"/>
      <c r="G1959" s="17"/>
      <c r="H1959" s="18" t="s">
        <v>8120</v>
      </c>
      <c r="I1959" s="19"/>
      <c r="J1959" s="20" t="n">
        <v>160</v>
      </c>
      <c r="K1959" s="20" t="n">
        <v>20</v>
      </c>
      <c r="L1959" s="20" t="n">
        <v>10</v>
      </c>
      <c r="M1959" s="16" t="n">
        <v>10</v>
      </c>
      <c r="N1959" s="21" t="n">
        <v>20.65</v>
      </c>
      <c r="O1959" s="22"/>
      <c r="P1959" s="19" t="n">
        <v>0</v>
      </c>
      <c r="Q1959" s="23" t="n">
        <v>0</v>
      </c>
      <c r="R1959" s="24" t="n">
        <v>0</v>
      </c>
      <c r="S1959" s="25"/>
      <c r="T1959" s="26" t="s">
        <v>8121</v>
      </c>
      <c r="U1959" s="26" t="s">
        <v>125</v>
      </c>
      <c r="V1959" s="17" t="s">
        <v>8122</v>
      </c>
      <c r="W1959" s="17"/>
    </row>
    <row r="1960" customFormat="false" ht="21" hidden="false" customHeight="true" outlineLevel="5" collapsed="false">
      <c r="B1960" s="60" t="n">
        <v>1545</v>
      </c>
      <c r="C1960" s="17" t="s">
        <v>8123</v>
      </c>
      <c r="D1960" s="17" t="s">
        <v>8124</v>
      </c>
      <c r="E1960" s="17"/>
      <c r="F1960" s="17"/>
      <c r="G1960" s="17"/>
      <c r="H1960" s="18" t="s">
        <v>8125</v>
      </c>
      <c r="I1960" s="19"/>
      <c r="J1960" s="20" t="n">
        <v>160</v>
      </c>
      <c r="K1960" s="20" t="n">
        <v>20</v>
      </c>
      <c r="L1960" s="29" t="n">
        <v>3038</v>
      </c>
      <c r="M1960" s="16" t="n">
        <v>20</v>
      </c>
      <c r="N1960" s="21" t="n">
        <v>20.65</v>
      </c>
      <c r="O1960" s="22"/>
      <c r="P1960" s="19" t="n">
        <v>0</v>
      </c>
      <c r="Q1960" s="23" t="n">
        <v>0</v>
      </c>
      <c r="R1960" s="24" t="n">
        <v>0</v>
      </c>
      <c r="S1960" s="25"/>
      <c r="T1960" s="26" t="s">
        <v>8126</v>
      </c>
      <c r="U1960" s="26" t="s">
        <v>125</v>
      </c>
      <c r="V1960" s="17" t="s">
        <v>8127</v>
      </c>
      <c r="W1960" s="17"/>
    </row>
    <row r="1961" customFormat="false" ht="21" hidden="false" customHeight="true" outlineLevel="5" collapsed="false">
      <c r="B1961" s="60" t="n">
        <v>1546</v>
      </c>
      <c r="C1961" s="17" t="s">
        <v>8128</v>
      </c>
      <c r="D1961" s="17" t="s">
        <v>8129</v>
      </c>
      <c r="E1961" s="17"/>
      <c r="F1961" s="17"/>
      <c r="G1961" s="17"/>
      <c r="H1961" s="18" t="s">
        <v>8130</v>
      </c>
      <c r="I1961" s="19"/>
      <c r="J1961" s="20" t="n">
        <v>160</v>
      </c>
      <c r="K1961" s="20" t="n">
        <v>20</v>
      </c>
      <c r="L1961" s="29" t="n">
        <v>4201</v>
      </c>
      <c r="M1961" s="16" t="n">
        <v>20</v>
      </c>
      <c r="N1961" s="21" t="n">
        <v>20.65</v>
      </c>
      <c r="O1961" s="22"/>
      <c r="P1961" s="19" t="n">
        <v>0</v>
      </c>
      <c r="Q1961" s="23" t="n">
        <v>0</v>
      </c>
      <c r="R1961" s="24" t="n">
        <v>0</v>
      </c>
      <c r="S1961" s="25"/>
      <c r="T1961" s="26" t="s">
        <v>8131</v>
      </c>
      <c r="U1961" s="26" t="s">
        <v>125</v>
      </c>
      <c r="V1961" s="17" t="s">
        <v>8132</v>
      </c>
      <c r="W1961" s="17"/>
    </row>
    <row r="1962" customFormat="false" ht="21" hidden="false" customHeight="true" outlineLevel="5" collapsed="false">
      <c r="B1962" s="60" t="n">
        <v>1547</v>
      </c>
      <c r="C1962" s="17" t="s">
        <v>8133</v>
      </c>
      <c r="D1962" s="17" t="s">
        <v>8134</v>
      </c>
      <c r="E1962" s="17"/>
      <c r="F1962" s="17"/>
      <c r="G1962" s="17"/>
      <c r="H1962" s="18" t="s">
        <v>8135</v>
      </c>
      <c r="I1962" s="19"/>
      <c r="J1962" s="20" t="n">
        <v>160</v>
      </c>
      <c r="K1962" s="20" t="n">
        <v>20</v>
      </c>
      <c r="L1962" s="29" t="n">
        <v>4603</v>
      </c>
      <c r="M1962" s="16" t="n">
        <v>20</v>
      </c>
      <c r="N1962" s="21" t="n">
        <v>20.65</v>
      </c>
      <c r="O1962" s="22"/>
      <c r="P1962" s="19" t="n">
        <v>0</v>
      </c>
      <c r="Q1962" s="23" t="n">
        <v>0</v>
      </c>
      <c r="R1962" s="24" t="n">
        <v>0</v>
      </c>
      <c r="S1962" s="25"/>
      <c r="T1962" s="26" t="s">
        <v>8136</v>
      </c>
      <c r="U1962" s="26" t="s">
        <v>125</v>
      </c>
      <c r="V1962" s="17" t="s">
        <v>8137</v>
      </c>
      <c r="W1962" s="17"/>
    </row>
    <row r="1963" customFormat="false" ht="21" hidden="false" customHeight="true" outlineLevel="5" collapsed="false">
      <c r="B1963" s="60" t="n">
        <v>1548</v>
      </c>
      <c r="C1963" s="17" t="s">
        <v>8138</v>
      </c>
      <c r="D1963" s="17" t="s">
        <v>8139</v>
      </c>
      <c r="E1963" s="17"/>
      <c r="F1963" s="17"/>
      <c r="G1963" s="17"/>
      <c r="H1963" s="18" t="s">
        <v>8140</v>
      </c>
      <c r="I1963" s="19"/>
      <c r="J1963" s="20" t="n">
        <v>160</v>
      </c>
      <c r="K1963" s="20" t="n">
        <v>20</v>
      </c>
      <c r="L1963" s="20" t="n">
        <v>7</v>
      </c>
      <c r="M1963" s="16" t="n">
        <v>7</v>
      </c>
      <c r="N1963" s="21" t="n">
        <v>20.65</v>
      </c>
      <c r="O1963" s="22"/>
      <c r="P1963" s="19" t="n">
        <v>0</v>
      </c>
      <c r="Q1963" s="23" t="n">
        <v>0</v>
      </c>
      <c r="R1963" s="24" t="n">
        <v>0</v>
      </c>
      <c r="S1963" s="25"/>
      <c r="T1963" s="26" t="s">
        <v>8141</v>
      </c>
      <c r="U1963" s="26" t="s">
        <v>125</v>
      </c>
      <c r="V1963" s="17" t="s">
        <v>8142</v>
      </c>
      <c r="W1963" s="17"/>
    </row>
    <row r="1964" customFormat="false" ht="21" hidden="false" customHeight="true" outlineLevel="5" collapsed="false">
      <c r="B1964" s="60" t="n">
        <v>1549</v>
      </c>
      <c r="C1964" s="17" t="s">
        <v>8143</v>
      </c>
      <c r="D1964" s="17" t="s">
        <v>8144</v>
      </c>
      <c r="E1964" s="17"/>
      <c r="F1964" s="17"/>
      <c r="G1964" s="17"/>
      <c r="H1964" s="18" t="s">
        <v>8145</v>
      </c>
      <c r="I1964" s="19"/>
      <c r="J1964" s="20" t="n">
        <v>160</v>
      </c>
      <c r="K1964" s="20" t="n">
        <v>20</v>
      </c>
      <c r="L1964" s="29" t="n">
        <v>3520</v>
      </c>
      <c r="M1964" s="16" t="n">
        <v>20</v>
      </c>
      <c r="N1964" s="21" t="n">
        <v>20.65</v>
      </c>
      <c r="O1964" s="22"/>
      <c r="P1964" s="19" t="n">
        <v>0</v>
      </c>
      <c r="Q1964" s="23" t="n">
        <v>0</v>
      </c>
      <c r="R1964" s="24" t="n">
        <v>0</v>
      </c>
      <c r="S1964" s="25"/>
      <c r="T1964" s="26" t="s">
        <v>8146</v>
      </c>
      <c r="U1964" s="26" t="s">
        <v>125</v>
      </c>
      <c r="V1964" s="17" t="s">
        <v>8147</v>
      </c>
      <c r="W1964" s="17"/>
    </row>
    <row r="1965" customFormat="false" ht="21" hidden="false" customHeight="true" outlineLevel="5" collapsed="false">
      <c r="B1965" s="60" t="n">
        <v>1550</v>
      </c>
      <c r="C1965" s="17" t="s">
        <v>8148</v>
      </c>
      <c r="D1965" s="17" t="s">
        <v>8149</v>
      </c>
      <c r="E1965" s="17"/>
      <c r="F1965" s="17"/>
      <c r="G1965" s="17"/>
      <c r="H1965" s="18" t="s">
        <v>8150</v>
      </c>
      <c r="I1965" s="19"/>
      <c r="J1965" s="20" t="n">
        <v>160</v>
      </c>
      <c r="K1965" s="20" t="n">
        <v>20</v>
      </c>
      <c r="L1965" s="20" t="n">
        <v>160</v>
      </c>
      <c r="M1965" s="16" t="n">
        <v>20</v>
      </c>
      <c r="N1965" s="21" t="n">
        <v>20.65</v>
      </c>
      <c r="O1965" s="22"/>
      <c r="P1965" s="19" t="n">
        <v>0</v>
      </c>
      <c r="Q1965" s="23" t="n">
        <v>0</v>
      </c>
      <c r="R1965" s="24" t="n">
        <v>0</v>
      </c>
      <c r="S1965" s="25"/>
      <c r="T1965" s="26" t="s">
        <v>8151</v>
      </c>
      <c r="U1965" s="26" t="s">
        <v>125</v>
      </c>
      <c r="V1965" s="17" t="s">
        <v>8152</v>
      </c>
      <c r="W1965" s="17"/>
    </row>
    <row r="1966" customFormat="false" ht="21" hidden="false" customHeight="true" outlineLevel="5" collapsed="false">
      <c r="B1966" s="60" t="n">
        <v>1551</v>
      </c>
      <c r="C1966" s="17" t="s">
        <v>8153</v>
      </c>
      <c r="D1966" s="17" t="s">
        <v>8154</v>
      </c>
      <c r="E1966" s="17"/>
      <c r="F1966" s="17"/>
      <c r="G1966" s="17"/>
      <c r="H1966" s="18" t="s">
        <v>8155</v>
      </c>
      <c r="I1966" s="19"/>
      <c r="J1966" s="20" t="n">
        <v>160</v>
      </c>
      <c r="K1966" s="20" t="n">
        <v>20</v>
      </c>
      <c r="L1966" s="29" t="n">
        <v>1299</v>
      </c>
      <c r="M1966" s="16" t="n">
        <v>20</v>
      </c>
      <c r="N1966" s="21" t="n">
        <v>20.65</v>
      </c>
      <c r="O1966" s="22"/>
      <c r="P1966" s="19" t="n">
        <v>0</v>
      </c>
      <c r="Q1966" s="23" t="n">
        <v>0</v>
      </c>
      <c r="R1966" s="24" t="n">
        <v>0</v>
      </c>
      <c r="S1966" s="25"/>
      <c r="T1966" s="26" t="s">
        <v>8156</v>
      </c>
      <c r="U1966" s="26" t="s">
        <v>125</v>
      </c>
      <c r="V1966" s="17" t="s">
        <v>8157</v>
      </c>
      <c r="W1966" s="17"/>
    </row>
    <row r="1967" customFormat="false" ht="21" hidden="false" customHeight="true" outlineLevel="5" collapsed="false">
      <c r="B1967" s="60" t="n">
        <v>1552</v>
      </c>
      <c r="C1967" s="17" t="s">
        <v>8158</v>
      </c>
      <c r="D1967" s="17" t="s">
        <v>8159</v>
      </c>
      <c r="E1967" s="17"/>
      <c r="F1967" s="17"/>
      <c r="G1967" s="17"/>
      <c r="H1967" s="18" t="s">
        <v>8160</v>
      </c>
      <c r="I1967" s="19"/>
      <c r="J1967" s="20" t="n">
        <v>160</v>
      </c>
      <c r="K1967" s="20" t="n">
        <v>20</v>
      </c>
      <c r="L1967" s="29" t="n">
        <v>1386</v>
      </c>
      <c r="M1967" s="16" t="n">
        <v>20</v>
      </c>
      <c r="N1967" s="21" t="n">
        <v>20.65</v>
      </c>
      <c r="O1967" s="22"/>
      <c r="P1967" s="19" t="n">
        <v>0</v>
      </c>
      <c r="Q1967" s="23" t="n">
        <v>0</v>
      </c>
      <c r="R1967" s="24" t="n">
        <v>0</v>
      </c>
      <c r="S1967" s="25"/>
      <c r="T1967" s="26" t="s">
        <v>8161</v>
      </c>
      <c r="U1967" s="26" t="s">
        <v>125</v>
      </c>
      <c r="V1967" s="17" t="s">
        <v>8162</v>
      </c>
      <c r="W1967" s="17"/>
    </row>
    <row r="1968" customFormat="false" ht="21" hidden="false" customHeight="true" outlineLevel="5" collapsed="false">
      <c r="B1968" s="60" t="n">
        <v>1553</v>
      </c>
      <c r="C1968" s="17" t="s">
        <v>8163</v>
      </c>
      <c r="D1968" s="17" t="s">
        <v>8164</v>
      </c>
      <c r="E1968" s="17"/>
      <c r="F1968" s="17"/>
      <c r="G1968" s="17"/>
      <c r="H1968" s="18" t="s">
        <v>8165</v>
      </c>
      <c r="I1968" s="19"/>
      <c r="J1968" s="20" t="n">
        <v>160</v>
      </c>
      <c r="K1968" s="20" t="n">
        <v>20</v>
      </c>
      <c r="L1968" s="19" t="s">
        <v>30</v>
      </c>
      <c r="M1968" s="16" t="n">
        <v>20</v>
      </c>
      <c r="N1968" s="21" t="n">
        <v>20.65</v>
      </c>
      <c r="O1968" s="22"/>
      <c r="P1968" s="19" t="n">
        <v>0</v>
      </c>
      <c r="Q1968" s="23" t="n">
        <v>0</v>
      </c>
      <c r="R1968" s="24" t="n">
        <v>0</v>
      </c>
      <c r="S1968" s="25"/>
      <c r="T1968" s="26" t="s">
        <v>8166</v>
      </c>
      <c r="U1968" s="26" t="s">
        <v>125</v>
      </c>
      <c r="V1968" s="17" t="s">
        <v>8167</v>
      </c>
      <c r="W1968" s="17"/>
    </row>
    <row r="1969" customFormat="false" ht="21" hidden="false" customHeight="true" outlineLevel="5" collapsed="false">
      <c r="B1969" s="60" t="n">
        <v>1554</v>
      </c>
      <c r="C1969" s="17" t="s">
        <v>8168</v>
      </c>
      <c r="D1969" s="17" t="s">
        <v>8169</v>
      </c>
      <c r="E1969" s="17"/>
      <c r="F1969" s="17"/>
      <c r="G1969" s="17"/>
      <c r="H1969" s="18" t="s">
        <v>8170</v>
      </c>
      <c r="I1969" s="19"/>
      <c r="J1969" s="20" t="n">
        <v>160</v>
      </c>
      <c r="K1969" s="20" t="n">
        <v>20</v>
      </c>
      <c r="L1969" s="19" t="s">
        <v>30</v>
      </c>
      <c r="M1969" s="16" t="n">
        <v>20</v>
      </c>
      <c r="N1969" s="21" t="n">
        <v>20.65</v>
      </c>
      <c r="O1969" s="22"/>
      <c r="P1969" s="19" t="n">
        <v>0</v>
      </c>
      <c r="Q1969" s="27" t="n">
        <v>0</v>
      </c>
      <c r="R1969" s="24" t="n">
        <v>0</v>
      </c>
      <c r="S1969" s="25"/>
      <c r="T1969" s="26" t="s">
        <v>8171</v>
      </c>
      <c r="U1969" s="26" t="s">
        <v>125</v>
      </c>
      <c r="V1969" s="17" t="s">
        <v>8172</v>
      </c>
      <c r="W1969" s="17"/>
    </row>
    <row r="1970" customFormat="false" ht="23.1" hidden="false" customHeight="true" outlineLevel="4" collapsed="false">
      <c r="B1970" s="15" t="s">
        <v>8173</v>
      </c>
      <c r="C1970" s="15"/>
      <c r="D1970" s="15"/>
      <c r="E1970" s="15"/>
      <c r="F1970" s="15"/>
      <c r="G1970" s="15"/>
    </row>
    <row r="1971" customFormat="false" ht="21" hidden="false" customHeight="true" outlineLevel="5" collapsed="false">
      <c r="B1971" s="60" t="n">
        <v>1555</v>
      </c>
      <c r="C1971" s="17" t="s">
        <v>8174</v>
      </c>
      <c r="D1971" s="17" t="s">
        <v>8175</v>
      </c>
      <c r="E1971" s="17"/>
      <c r="F1971" s="17"/>
      <c r="G1971" s="17"/>
      <c r="H1971" s="18" t="s">
        <v>8176</v>
      </c>
      <c r="I1971" s="19"/>
      <c r="J1971" s="20" t="n">
        <v>160</v>
      </c>
      <c r="K1971" s="20" t="n">
        <v>20</v>
      </c>
      <c r="L1971" s="19" t="s">
        <v>30</v>
      </c>
      <c r="M1971" s="16" t="n">
        <v>40</v>
      </c>
      <c r="N1971" s="21" t="n">
        <v>14.35</v>
      </c>
      <c r="O1971" s="22"/>
      <c r="P1971" s="19" t="n">
        <v>0</v>
      </c>
      <c r="Q1971" s="23" t="n">
        <v>0</v>
      </c>
      <c r="R1971" s="24" t="n">
        <v>0</v>
      </c>
      <c r="S1971" s="25"/>
      <c r="T1971" s="26" t="s">
        <v>8177</v>
      </c>
      <c r="U1971" s="26" t="s">
        <v>125</v>
      </c>
      <c r="V1971" s="17" t="s">
        <v>8178</v>
      </c>
      <c r="W1971" s="17"/>
    </row>
    <row r="1972" customFormat="false" ht="21" hidden="false" customHeight="true" outlineLevel="5" collapsed="false">
      <c r="B1972" s="60" t="n">
        <v>1556</v>
      </c>
      <c r="C1972" s="17" t="s">
        <v>8179</v>
      </c>
      <c r="D1972" s="17" t="s">
        <v>8180</v>
      </c>
      <c r="E1972" s="17"/>
      <c r="F1972" s="17"/>
      <c r="G1972" s="17"/>
      <c r="H1972" s="18" t="s">
        <v>8181</v>
      </c>
      <c r="I1972" s="19"/>
      <c r="J1972" s="20" t="n">
        <v>160</v>
      </c>
      <c r="K1972" s="20" t="n">
        <v>20</v>
      </c>
      <c r="L1972" s="19" t="s">
        <v>30</v>
      </c>
      <c r="M1972" s="16" t="n">
        <v>40</v>
      </c>
      <c r="N1972" s="21" t="n">
        <v>14.35</v>
      </c>
      <c r="O1972" s="22"/>
      <c r="P1972" s="19" t="n">
        <v>0</v>
      </c>
      <c r="Q1972" s="23" t="n">
        <v>0</v>
      </c>
      <c r="R1972" s="24" t="n">
        <v>0</v>
      </c>
      <c r="S1972" s="25"/>
      <c r="T1972" s="26" t="s">
        <v>8182</v>
      </c>
      <c r="U1972" s="26" t="s">
        <v>125</v>
      </c>
      <c r="V1972" s="17" t="s">
        <v>8183</v>
      </c>
      <c r="W1972" s="17"/>
    </row>
    <row r="1973" customFormat="false" ht="21" hidden="false" customHeight="true" outlineLevel="5" collapsed="false">
      <c r="B1973" s="60" t="n">
        <v>1557</v>
      </c>
      <c r="C1973" s="17" t="s">
        <v>8184</v>
      </c>
      <c r="D1973" s="17" t="s">
        <v>8185</v>
      </c>
      <c r="E1973" s="17"/>
      <c r="F1973" s="17"/>
      <c r="G1973" s="17"/>
      <c r="H1973" s="18" t="s">
        <v>8186</v>
      </c>
      <c r="I1973" s="19"/>
      <c r="J1973" s="20" t="n">
        <v>160</v>
      </c>
      <c r="K1973" s="20" t="n">
        <v>20</v>
      </c>
      <c r="L1973" s="19" t="s">
        <v>30</v>
      </c>
      <c r="M1973" s="16" t="n">
        <v>40</v>
      </c>
      <c r="N1973" s="21" t="n">
        <v>14.35</v>
      </c>
      <c r="O1973" s="22"/>
      <c r="P1973" s="19" t="n">
        <v>0</v>
      </c>
      <c r="Q1973" s="23" t="n">
        <v>0</v>
      </c>
      <c r="R1973" s="24" t="n">
        <v>0</v>
      </c>
      <c r="S1973" s="25"/>
      <c r="T1973" s="26" t="s">
        <v>8187</v>
      </c>
      <c r="U1973" s="26" t="s">
        <v>125</v>
      </c>
      <c r="V1973" s="17" t="s">
        <v>8188</v>
      </c>
      <c r="W1973" s="17"/>
    </row>
    <row r="1974" customFormat="false" ht="23.1" hidden="false" customHeight="true" outlineLevel="3" collapsed="false">
      <c r="B1974" s="14" t="s">
        <v>8189</v>
      </c>
      <c r="C1974" s="14"/>
      <c r="D1974" s="14"/>
      <c r="E1974" s="14"/>
      <c r="F1974" s="14"/>
      <c r="G1974" s="14"/>
    </row>
    <row r="1975" customFormat="false" ht="23.1" hidden="false" customHeight="true" outlineLevel="4" collapsed="false">
      <c r="B1975" s="15" t="s">
        <v>8190</v>
      </c>
      <c r="C1975" s="15"/>
      <c r="D1975" s="15"/>
      <c r="E1975" s="15"/>
      <c r="F1975" s="15"/>
      <c r="G1975" s="15"/>
    </row>
    <row r="1976" customFormat="false" ht="21" hidden="false" customHeight="true" outlineLevel="5" collapsed="false">
      <c r="B1976" s="60" t="n">
        <v>1558</v>
      </c>
      <c r="C1976" s="17" t="s">
        <v>8191</v>
      </c>
      <c r="D1976" s="17" t="s">
        <v>8192</v>
      </c>
      <c r="E1976" s="17"/>
      <c r="F1976" s="17"/>
      <c r="G1976" s="17"/>
      <c r="H1976" s="18" t="s">
        <v>8193</v>
      </c>
      <c r="I1976" s="19"/>
      <c r="J1976" s="20" t="n">
        <v>128</v>
      </c>
      <c r="K1976" s="20" t="n">
        <v>16</v>
      </c>
      <c r="L1976" s="20" t="n">
        <v>822</v>
      </c>
      <c r="M1976" s="16" t="n">
        <v>32</v>
      </c>
      <c r="N1976" s="21" t="n">
        <v>11.03</v>
      </c>
      <c r="O1976" s="22"/>
      <c r="P1976" s="19" t="n">
        <v>0</v>
      </c>
      <c r="Q1976" s="23" t="n">
        <v>0</v>
      </c>
      <c r="R1976" s="24" t="n">
        <v>0</v>
      </c>
      <c r="S1976" s="25"/>
      <c r="T1976" s="26" t="s">
        <v>8194</v>
      </c>
      <c r="U1976" s="26" t="s">
        <v>125</v>
      </c>
      <c r="V1976" s="17" t="s">
        <v>8195</v>
      </c>
      <c r="W1976" s="17"/>
    </row>
    <row r="1977" customFormat="false" ht="21" hidden="false" customHeight="true" outlineLevel="5" collapsed="false">
      <c r="B1977" s="60" t="n">
        <v>1559</v>
      </c>
      <c r="C1977" s="17" t="s">
        <v>8196</v>
      </c>
      <c r="D1977" s="17" t="s">
        <v>8197</v>
      </c>
      <c r="E1977" s="17"/>
      <c r="F1977" s="17"/>
      <c r="G1977" s="17"/>
      <c r="H1977" s="18" t="s">
        <v>8198</v>
      </c>
      <c r="I1977" s="19"/>
      <c r="J1977" s="20" t="n">
        <v>128</v>
      </c>
      <c r="K1977" s="20" t="n">
        <v>16</v>
      </c>
      <c r="L1977" s="20" t="n">
        <v>4</v>
      </c>
      <c r="M1977" s="16" t="n">
        <v>4</v>
      </c>
      <c r="N1977" s="21" t="n">
        <v>11.03</v>
      </c>
      <c r="O1977" s="22"/>
      <c r="P1977" s="19" t="n">
        <v>0</v>
      </c>
      <c r="Q1977" s="23" t="n">
        <v>0</v>
      </c>
      <c r="R1977" s="24" t="n">
        <v>0</v>
      </c>
      <c r="S1977" s="25"/>
      <c r="T1977" s="26" t="s">
        <v>8199</v>
      </c>
      <c r="U1977" s="26" t="s">
        <v>125</v>
      </c>
      <c r="V1977" s="17" t="s">
        <v>8200</v>
      </c>
      <c r="W1977" s="17"/>
    </row>
    <row r="1978" customFormat="false" ht="21" hidden="false" customHeight="true" outlineLevel="5" collapsed="false">
      <c r="A1978" s="1" t="n">
        <v>4.13333333333333</v>
      </c>
      <c r="B1978" s="62" t="n">
        <v>1560</v>
      </c>
      <c r="C1978" s="31" t="s">
        <v>8201</v>
      </c>
      <c r="D1978" s="31" t="s">
        <v>8202</v>
      </c>
      <c r="E1978" s="31"/>
      <c r="F1978" s="31"/>
      <c r="G1978" s="31"/>
      <c r="H1978" s="32" t="s">
        <v>8203</v>
      </c>
      <c r="I1978" s="33"/>
      <c r="J1978" s="34" t="n">
        <v>128</v>
      </c>
      <c r="K1978" s="34" t="n">
        <v>16</v>
      </c>
      <c r="L1978" s="34" t="n">
        <v>320</v>
      </c>
      <c r="M1978" s="30" t="n">
        <v>32</v>
      </c>
      <c r="N1978" s="35" t="n">
        <v>4.13333333333333</v>
      </c>
      <c r="O1978" s="22"/>
      <c r="P1978" s="33" t="n">
        <v>0</v>
      </c>
      <c r="Q1978" s="56" t="n">
        <v>0</v>
      </c>
      <c r="R1978" s="37" t="n">
        <v>0</v>
      </c>
      <c r="S1978" s="38"/>
      <c r="T1978" s="39" t="s">
        <v>8204</v>
      </c>
      <c r="U1978" s="39" t="s">
        <v>125</v>
      </c>
      <c r="V1978" s="31" t="s">
        <v>8205</v>
      </c>
      <c r="W1978" s="31"/>
      <c r="X1978" s="40" t="s">
        <v>191</v>
      </c>
    </row>
    <row r="1979" customFormat="false" ht="23.1" hidden="false" customHeight="true" outlineLevel="4" collapsed="false">
      <c r="B1979" s="15" t="s">
        <v>8206</v>
      </c>
      <c r="C1979" s="15"/>
      <c r="D1979" s="15"/>
      <c r="E1979" s="15"/>
      <c r="F1979" s="15"/>
      <c r="G1979" s="15"/>
    </row>
    <row r="1980" customFormat="false" ht="21" hidden="false" customHeight="true" outlineLevel="5" collapsed="false">
      <c r="B1980" s="60" t="n">
        <v>1561</v>
      </c>
      <c r="C1980" s="17" t="s">
        <v>8207</v>
      </c>
      <c r="D1980" s="17" t="s">
        <v>8208</v>
      </c>
      <c r="E1980" s="17"/>
      <c r="F1980" s="17"/>
      <c r="G1980" s="17"/>
      <c r="H1980" s="18" t="s">
        <v>8209</v>
      </c>
      <c r="I1980" s="19"/>
      <c r="J1980" s="20" t="n">
        <v>128</v>
      </c>
      <c r="K1980" s="20" t="n">
        <v>16</v>
      </c>
      <c r="L1980" s="29" t="n">
        <v>3295</v>
      </c>
      <c r="M1980" s="16" t="n">
        <v>32</v>
      </c>
      <c r="N1980" s="21" t="n">
        <v>11.03</v>
      </c>
      <c r="O1980" s="22"/>
      <c r="P1980" s="19" t="n">
        <v>0</v>
      </c>
      <c r="Q1980" s="23" t="n">
        <v>0</v>
      </c>
      <c r="R1980" s="24" t="n">
        <v>0</v>
      </c>
      <c r="S1980" s="25"/>
      <c r="T1980" s="26" t="s">
        <v>8210</v>
      </c>
      <c r="U1980" s="26" t="s">
        <v>125</v>
      </c>
      <c r="V1980" s="17" t="s">
        <v>8211</v>
      </c>
      <c r="W1980" s="17"/>
    </row>
    <row r="1981" customFormat="false" ht="21" hidden="false" customHeight="true" outlineLevel="5" collapsed="false">
      <c r="B1981" s="60" t="n">
        <v>1562</v>
      </c>
      <c r="C1981" s="17" t="s">
        <v>8212</v>
      </c>
      <c r="D1981" s="17" t="s">
        <v>8213</v>
      </c>
      <c r="E1981" s="17"/>
      <c r="F1981" s="17"/>
      <c r="G1981" s="17"/>
      <c r="H1981" s="18" t="s">
        <v>8214</v>
      </c>
      <c r="I1981" s="19"/>
      <c r="J1981" s="20" t="n">
        <v>128</v>
      </c>
      <c r="K1981" s="20" t="n">
        <v>16</v>
      </c>
      <c r="L1981" s="29" t="n">
        <v>2842</v>
      </c>
      <c r="M1981" s="16" t="n">
        <v>32</v>
      </c>
      <c r="N1981" s="21" t="n">
        <v>11.03</v>
      </c>
      <c r="O1981" s="22"/>
      <c r="P1981" s="19" t="n">
        <v>0</v>
      </c>
      <c r="Q1981" s="23" t="n">
        <v>0</v>
      </c>
      <c r="R1981" s="24" t="n">
        <v>0</v>
      </c>
      <c r="S1981" s="25"/>
      <c r="T1981" s="26" t="s">
        <v>8215</v>
      </c>
      <c r="U1981" s="26" t="s">
        <v>125</v>
      </c>
      <c r="V1981" s="17" t="s">
        <v>8216</v>
      </c>
      <c r="W1981" s="17"/>
    </row>
    <row r="1982" customFormat="false" ht="21" hidden="false" customHeight="true" outlineLevel="5" collapsed="false">
      <c r="B1982" s="60" t="n">
        <v>1563</v>
      </c>
      <c r="C1982" s="17" t="s">
        <v>8217</v>
      </c>
      <c r="D1982" s="17" t="s">
        <v>8218</v>
      </c>
      <c r="E1982" s="17"/>
      <c r="F1982" s="17"/>
      <c r="G1982" s="17"/>
      <c r="H1982" s="18" t="s">
        <v>8219</v>
      </c>
      <c r="I1982" s="19"/>
      <c r="J1982" s="20" t="n">
        <v>128</v>
      </c>
      <c r="K1982" s="20" t="n">
        <v>16</v>
      </c>
      <c r="L1982" s="19" t="s">
        <v>30</v>
      </c>
      <c r="M1982" s="16" t="n">
        <v>32</v>
      </c>
      <c r="N1982" s="21" t="n">
        <v>11.03</v>
      </c>
      <c r="O1982" s="22"/>
      <c r="P1982" s="19" t="n">
        <v>0</v>
      </c>
      <c r="Q1982" s="23" t="n">
        <v>0</v>
      </c>
      <c r="R1982" s="24" t="n">
        <v>0</v>
      </c>
      <c r="S1982" s="25"/>
      <c r="T1982" s="26" t="s">
        <v>8220</v>
      </c>
      <c r="U1982" s="26" t="s">
        <v>125</v>
      </c>
      <c r="V1982" s="17" t="s">
        <v>8221</v>
      </c>
      <c r="W1982" s="17"/>
    </row>
    <row r="1983" customFormat="false" ht="21" hidden="false" customHeight="true" outlineLevel="5" collapsed="false">
      <c r="B1983" s="60" t="n">
        <v>1564</v>
      </c>
      <c r="C1983" s="17" t="s">
        <v>8222</v>
      </c>
      <c r="D1983" s="17" t="s">
        <v>8223</v>
      </c>
      <c r="E1983" s="17"/>
      <c r="F1983" s="17"/>
      <c r="G1983" s="17"/>
      <c r="H1983" s="18" t="s">
        <v>8224</v>
      </c>
      <c r="I1983" s="19"/>
      <c r="J1983" s="20" t="n">
        <v>128</v>
      </c>
      <c r="K1983" s="20" t="n">
        <v>16</v>
      </c>
      <c r="L1983" s="29" t="n">
        <v>3008</v>
      </c>
      <c r="M1983" s="16" t="n">
        <v>32</v>
      </c>
      <c r="N1983" s="21" t="n">
        <v>11.03</v>
      </c>
      <c r="O1983" s="22"/>
      <c r="P1983" s="19" t="n">
        <v>0</v>
      </c>
      <c r="Q1983" s="23" t="n">
        <v>0</v>
      </c>
      <c r="R1983" s="24" t="n">
        <v>0</v>
      </c>
      <c r="S1983" s="25"/>
      <c r="T1983" s="26" t="s">
        <v>8225</v>
      </c>
      <c r="U1983" s="26" t="s">
        <v>125</v>
      </c>
      <c r="V1983" s="17" t="s">
        <v>8226</v>
      </c>
      <c r="W1983" s="17"/>
    </row>
    <row r="1984" customFormat="false" ht="21" hidden="false" customHeight="true" outlineLevel="5" collapsed="false">
      <c r="B1984" s="60" t="n">
        <v>1565</v>
      </c>
      <c r="C1984" s="17" t="s">
        <v>8227</v>
      </c>
      <c r="D1984" s="17" t="s">
        <v>8228</v>
      </c>
      <c r="E1984" s="17"/>
      <c r="F1984" s="17"/>
      <c r="G1984" s="17"/>
      <c r="H1984" s="18" t="s">
        <v>8229</v>
      </c>
      <c r="I1984" s="19"/>
      <c r="J1984" s="20" t="n">
        <v>128</v>
      </c>
      <c r="K1984" s="20" t="n">
        <v>16</v>
      </c>
      <c r="L1984" s="20" t="n">
        <v>354</v>
      </c>
      <c r="M1984" s="16" t="n">
        <v>32</v>
      </c>
      <c r="N1984" s="21" t="n">
        <v>11.03</v>
      </c>
      <c r="O1984" s="22"/>
      <c r="P1984" s="19" t="n">
        <v>0</v>
      </c>
      <c r="Q1984" s="23" t="n">
        <v>0</v>
      </c>
      <c r="R1984" s="24" t="n">
        <v>0</v>
      </c>
      <c r="S1984" s="25"/>
      <c r="T1984" s="26" t="s">
        <v>8230</v>
      </c>
      <c r="U1984" s="26" t="s">
        <v>125</v>
      </c>
      <c r="V1984" s="17" t="s">
        <v>8231</v>
      </c>
      <c r="W1984" s="17"/>
    </row>
    <row r="1985" customFormat="false" ht="23.1" hidden="false" customHeight="true" outlineLevel="2" collapsed="false">
      <c r="B1985" s="13" t="s">
        <v>8232</v>
      </c>
      <c r="C1985" s="13"/>
      <c r="D1985" s="13"/>
      <c r="E1985" s="13"/>
      <c r="F1985" s="13"/>
      <c r="G1985" s="13"/>
    </row>
    <row r="1986" customFormat="false" ht="23.1" hidden="false" customHeight="true" outlineLevel="3" collapsed="false">
      <c r="B1986" s="14" t="s">
        <v>8233</v>
      </c>
      <c r="C1986" s="14"/>
      <c r="D1986" s="14"/>
      <c r="E1986" s="14"/>
      <c r="F1986" s="14"/>
      <c r="G1986" s="14"/>
    </row>
    <row r="1987" customFormat="false" ht="23.1" hidden="false" customHeight="true" outlineLevel="4" collapsed="false">
      <c r="B1987" s="15" t="s">
        <v>8234</v>
      </c>
      <c r="C1987" s="15"/>
      <c r="D1987" s="15"/>
      <c r="E1987" s="15"/>
      <c r="F1987" s="15"/>
      <c r="G1987" s="15"/>
    </row>
    <row r="1988" customFormat="false" ht="21" hidden="false" customHeight="true" outlineLevel="5" collapsed="false">
      <c r="B1988" s="61" t="n">
        <v>1566</v>
      </c>
      <c r="C1988" s="44" t="s">
        <v>8235</v>
      </c>
      <c r="D1988" s="44" t="s">
        <v>8236</v>
      </c>
      <c r="E1988" s="44"/>
      <c r="F1988" s="44"/>
      <c r="G1988" s="44"/>
      <c r="H1988" s="45" t="s">
        <v>8237</v>
      </c>
      <c r="I1988" s="46"/>
      <c r="J1988" s="46"/>
      <c r="K1988" s="47" t="n">
        <v>15</v>
      </c>
      <c r="L1988" s="46" t="s">
        <v>30</v>
      </c>
      <c r="M1988" s="43" t="n">
        <v>15</v>
      </c>
      <c r="N1988" s="48" t="n">
        <v>65.37</v>
      </c>
      <c r="O1988" s="22"/>
      <c r="P1988" s="46" t="n">
        <v>0</v>
      </c>
      <c r="Q1988" s="55" t="n">
        <v>0</v>
      </c>
      <c r="R1988" s="50" t="n">
        <v>0</v>
      </c>
      <c r="S1988" s="51" t="s">
        <v>995</v>
      </c>
      <c r="T1988" s="52" t="s">
        <v>8238</v>
      </c>
      <c r="U1988" s="52" t="s">
        <v>125</v>
      </c>
      <c r="V1988" s="44" t="s">
        <v>8239</v>
      </c>
      <c r="W1988" s="44"/>
      <c r="X1988" s="53"/>
    </row>
    <row r="1989" customFormat="false" ht="21" hidden="false" customHeight="true" outlineLevel="5" collapsed="false">
      <c r="B1989" s="61" t="n">
        <v>1567</v>
      </c>
      <c r="C1989" s="44" t="s">
        <v>8240</v>
      </c>
      <c r="D1989" s="44" t="s">
        <v>8241</v>
      </c>
      <c r="E1989" s="44"/>
      <c r="F1989" s="44"/>
      <c r="G1989" s="44"/>
      <c r="H1989" s="45" t="s">
        <v>8242</v>
      </c>
      <c r="I1989" s="46"/>
      <c r="J1989" s="46"/>
      <c r="K1989" s="47" t="n">
        <v>15</v>
      </c>
      <c r="L1989" s="47" t="n">
        <v>14</v>
      </c>
      <c r="M1989" s="43" t="n">
        <v>14</v>
      </c>
      <c r="N1989" s="48" t="n">
        <v>65.37</v>
      </c>
      <c r="O1989" s="22"/>
      <c r="P1989" s="46" t="n">
        <v>0</v>
      </c>
      <c r="Q1989" s="55" t="n">
        <v>0</v>
      </c>
      <c r="R1989" s="50" t="n">
        <v>0</v>
      </c>
      <c r="S1989" s="51" t="s">
        <v>995</v>
      </c>
      <c r="T1989" s="52" t="s">
        <v>8243</v>
      </c>
      <c r="U1989" s="52" t="s">
        <v>125</v>
      </c>
      <c r="V1989" s="44" t="s">
        <v>8244</v>
      </c>
      <c r="W1989" s="44"/>
      <c r="X1989" s="53"/>
    </row>
    <row r="1990" customFormat="false" ht="21" hidden="false" customHeight="true" outlineLevel="5" collapsed="false">
      <c r="B1990" s="61" t="n">
        <v>1568</v>
      </c>
      <c r="C1990" s="44" t="s">
        <v>8245</v>
      </c>
      <c r="D1990" s="44" t="s">
        <v>8246</v>
      </c>
      <c r="E1990" s="44"/>
      <c r="F1990" s="44"/>
      <c r="G1990" s="44"/>
      <c r="H1990" s="45" t="s">
        <v>8247</v>
      </c>
      <c r="I1990" s="46"/>
      <c r="J1990" s="46"/>
      <c r="K1990" s="47" t="n">
        <v>15</v>
      </c>
      <c r="L1990" s="47" t="n">
        <v>782</v>
      </c>
      <c r="M1990" s="43" t="n">
        <v>15</v>
      </c>
      <c r="N1990" s="48" t="n">
        <v>65.37</v>
      </c>
      <c r="O1990" s="22"/>
      <c r="P1990" s="46" t="n">
        <v>0</v>
      </c>
      <c r="Q1990" s="55" t="n">
        <v>0</v>
      </c>
      <c r="R1990" s="50" t="n">
        <v>0</v>
      </c>
      <c r="S1990" s="51" t="s">
        <v>995</v>
      </c>
      <c r="T1990" s="52" t="s">
        <v>8248</v>
      </c>
      <c r="U1990" s="52" t="s">
        <v>125</v>
      </c>
      <c r="V1990" s="44" t="s">
        <v>8249</v>
      </c>
      <c r="W1990" s="44"/>
      <c r="X1990" s="53"/>
    </row>
    <row r="1991" customFormat="false" ht="21" hidden="false" customHeight="true" outlineLevel="5" collapsed="false">
      <c r="B1991" s="60" t="n">
        <v>1569</v>
      </c>
      <c r="C1991" s="17" t="s">
        <v>8250</v>
      </c>
      <c r="D1991" s="17" t="s">
        <v>8251</v>
      </c>
      <c r="E1991" s="17"/>
      <c r="F1991" s="17"/>
      <c r="G1991" s="17"/>
      <c r="H1991" s="18" t="s">
        <v>8252</v>
      </c>
      <c r="I1991" s="19"/>
      <c r="J1991" s="19"/>
      <c r="K1991" s="20" t="n">
        <v>15</v>
      </c>
      <c r="L1991" s="20" t="n">
        <v>508</v>
      </c>
      <c r="M1991" s="16" t="n">
        <v>15</v>
      </c>
      <c r="N1991" s="21" t="n">
        <v>65.37</v>
      </c>
      <c r="O1991" s="22"/>
      <c r="P1991" s="19" t="n">
        <v>0</v>
      </c>
      <c r="Q1991" s="23" t="n">
        <v>0</v>
      </c>
      <c r="R1991" s="24" t="n">
        <v>0</v>
      </c>
      <c r="S1991" s="25"/>
      <c r="T1991" s="26" t="s">
        <v>8253</v>
      </c>
      <c r="U1991" s="26" t="s">
        <v>125</v>
      </c>
      <c r="V1991" s="17" t="s">
        <v>8254</v>
      </c>
      <c r="W1991" s="17"/>
    </row>
    <row r="1992" customFormat="false" ht="21" hidden="false" customHeight="true" outlineLevel="5" collapsed="false">
      <c r="B1992" s="61" t="n">
        <v>1570</v>
      </c>
      <c r="C1992" s="44" t="s">
        <v>8255</v>
      </c>
      <c r="D1992" s="44" t="s">
        <v>8256</v>
      </c>
      <c r="E1992" s="44"/>
      <c r="F1992" s="44"/>
      <c r="G1992" s="44"/>
      <c r="H1992" s="45" t="s">
        <v>8257</v>
      </c>
      <c r="I1992" s="46"/>
      <c r="J1992" s="46"/>
      <c r="K1992" s="47" t="n">
        <v>15</v>
      </c>
      <c r="L1992" s="47" t="n">
        <v>10</v>
      </c>
      <c r="M1992" s="43" t="n">
        <v>10</v>
      </c>
      <c r="N1992" s="48" t="n">
        <v>65.37</v>
      </c>
      <c r="O1992" s="22"/>
      <c r="P1992" s="46" t="n">
        <v>0</v>
      </c>
      <c r="Q1992" s="55" t="n">
        <v>0</v>
      </c>
      <c r="R1992" s="50" t="n">
        <v>0</v>
      </c>
      <c r="S1992" s="51" t="s">
        <v>995</v>
      </c>
      <c r="T1992" s="52" t="s">
        <v>8258</v>
      </c>
      <c r="U1992" s="52" t="s">
        <v>125</v>
      </c>
      <c r="V1992" s="44" t="s">
        <v>8259</v>
      </c>
      <c r="W1992" s="44"/>
      <c r="X1992" s="53"/>
    </row>
    <row r="1993" customFormat="false" ht="21" hidden="false" customHeight="true" outlineLevel="5" collapsed="false">
      <c r="B1993" s="61" t="n">
        <v>1571</v>
      </c>
      <c r="C1993" s="44" t="s">
        <v>8260</v>
      </c>
      <c r="D1993" s="44" t="s">
        <v>8261</v>
      </c>
      <c r="E1993" s="44"/>
      <c r="F1993" s="44"/>
      <c r="G1993" s="44"/>
      <c r="H1993" s="45" t="s">
        <v>8262</v>
      </c>
      <c r="I1993" s="46"/>
      <c r="J1993" s="46"/>
      <c r="K1993" s="47" t="n">
        <v>15</v>
      </c>
      <c r="L1993" s="47" t="n">
        <v>14</v>
      </c>
      <c r="M1993" s="43" t="n">
        <v>14</v>
      </c>
      <c r="N1993" s="48" t="n">
        <v>65.37</v>
      </c>
      <c r="O1993" s="22"/>
      <c r="P1993" s="46" t="n">
        <v>0</v>
      </c>
      <c r="Q1993" s="55" t="n">
        <v>0</v>
      </c>
      <c r="R1993" s="50" t="n">
        <v>0</v>
      </c>
      <c r="S1993" s="51" t="s">
        <v>995</v>
      </c>
      <c r="T1993" s="52" t="s">
        <v>8263</v>
      </c>
      <c r="U1993" s="52" t="s">
        <v>125</v>
      </c>
      <c r="V1993" s="44" t="s">
        <v>8264</v>
      </c>
      <c r="W1993" s="44"/>
      <c r="X1993" s="53"/>
    </row>
    <row r="1994" customFormat="false" ht="23.1" hidden="false" customHeight="true" outlineLevel="3" collapsed="false">
      <c r="B1994" s="14" t="s">
        <v>8265</v>
      </c>
      <c r="C1994" s="14"/>
      <c r="D1994" s="14"/>
      <c r="E1994" s="14"/>
      <c r="F1994" s="14"/>
      <c r="G1994" s="14"/>
    </row>
    <row r="1995" customFormat="false" ht="23.1" hidden="false" customHeight="true" outlineLevel="4" collapsed="false">
      <c r="B1995" s="15" t="s">
        <v>8266</v>
      </c>
      <c r="C1995" s="15"/>
      <c r="D1995" s="15"/>
      <c r="E1995" s="15"/>
      <c r="F1995" s="15"/>
      <c r="G1995" s="15"/>
    </row>
    <row r="1996" customFormat="false" ht="21" hidden="false" customHeight="true" outlineLevel="5" collapsed="false">
      <c r="B1996" s="61" t="n">
        <v>1572</v>
      </c>
      <c r="C1996" s="44" t="s">
        <v>8267</v>
      </c>
      <c r="D1996" s="44" t="s">
        <v>8268</v>
      </c>
      <c r="E1996" s="44"/>
      <c r="F1996" s="44"/>
      <c r="G1996" s="44"/>
      <c r="H1996" s="45" t="s">
        <v>8269</v>
      </c>
      <c r="I1996" s="46"/>
      <c r="J1996" s="46"/>
      <c r="K1996" s="47" t="n">
        <v>20</v>
      </c>
      <c r="L1996" s="46" t="s">
        <v>30</v>
      </c>
      <c r="M1996" s="43" t="n">
        <v>5</v>
      </c>
      <c r="N1996" s="48" t="n">
        <v>87.84</v>
      </c>
      <c r="O1996" s="22"/>
      <c r="P1996" s="46" t="n">
        <v>0</v>
      </c>
      <c r="Q1996" s="55" t="n">
        <v>0</v>
      </c>
      <c r="R1996" s="50" t="n">
        <v>0</v>
      </c>
      <c r="S1996" s="51" t="s">
        <v>995</v>
      </c>
      <c r="T1996" s="52" t="s">
        <v>8270</v>
      </c>
      <c r="U1996" s="52" t="s">
        <v>125</v>
      </c>
      <c r="V1996" s="44" t="s">
        <v>8271</v>
      </c>
      <c r="W1996" s="44"/>
      <c r="X1996" s="53"/>
    </row>
    <row r="1997" customFormat="false" ht="21" hidden="false" customHeight="true" outlineLevel="5" collapsed="false">
      <c r="B1997" s="61" t="n">
        <v>1573</v>
      </c>
      <c r="C1997" s="44" t="s">
        <v>8272</v>
      </c>
      <c r="D1997" s="44" t="s">
        <v>8273</v>
      </c>
      <c r="E1997" s="44"/>
      <c r="F1997" s="44"/>
      <c r="G1997" s="44"/>
      <c r="H1997" s="45" t="s">
        <v>8274</v>
      </c>
      <c r="I1997" s="46"/>
      <c r="J1997" s="46"/>
      <c r="K1997" s="47" t="n">
        <v>20</v>
      </c>
      <c r="L1997" s="46" t="s">
        <v>30</v>
      </c>
      <c r="M1997" s="43" t="n">
        <v>5</v>
      </c>
      <c r="N1997" s="48" t="n">
        <v>87.84</v>
      </c>
      <c r="O1997" s="22"/>
      <c r="P1997" s="46" t="n">
        <v>0</v>
      </c>
      <c r="Q1997" s="55" t="n">
        <v>0</v>
      </c>
      <c r="R1997" s="50" t="n">
        <v>0</v>
      </c>
      <c r="S1997" s="51" t="s">
        <v>995</v>
      </c>
      <c r="T1997" s="52" t="s">
        <v>8275</v>
      </c>
      <c r="U1997" s="52" t="s">
        <v>125</v>
      </c>
      <c r="V1997" s="44" t="s">
        <v>8276</v>
      </c>
      <c r="W1997" s="44"/>
      <c r="X1997" s="53"/>
    </row>
    <row r="1998" customFormat="false" ht="21" hidden="false" customHeight="true" outlineLevel="5" collapsed="false">
      <c r="B1998" s="61" t="n">
        <v>1574</v>
      </c>
      <c r="C1998" s="44" t="s">
        <v>8277</v>
      </c>
      <c r="D1998" s="44" t="s">
        <v>8278</v>
      </c>
      <c r="E1998" s="44"/>
      <c r="F1998" s="44"/>
      <c r="G1998" s="44"/>
      <c r="H1998" s="45" t="s">
        <v>8279</v>
      </c>
      <c r="I1998" s="46"/>
      <c r="J1998" s="46"/>
      <c r="K1998" s="47" t="n">
        <v>20</v>
      </c>
      <c r="L1998" s="46" t="s">
        <v>30</v>
      </c>
      <c r="M1998" s="43" t="n">
        <v>5</v>
      </c>
      <c r="N1998" s="48" t="n">
        <v>87.84</v>
      </c>
      <c r="O1998" s="22"/>
      <c r="P1998" s="46" t="n">
        <v>0</v>
      </c>
      <c r="Q1998" s="55" t="n">
        <v>0</v>
      </c>
      <c r="R1998" s="50" t="n">
        <v>0</v>
      </c>
      <c r="S1998" s="51" t="s">
        <v>995</v>
      </c>
      <c r="T1998" s="52" t="s">
        <v>8280</v>
      </c>
      <c r="U1998" s="52" t="s">
        <v>125</v>
      </c>
      <c r="V1998" s="44" t="s">
        <v>8281</v>
      </c>
      <c r="W1998" s="44"/>
      <c r="X1998" s="53"/>
    </row>
    <row r="1999" customFormat="false" ht="21" hidden="false" customHeight="true" outlineLevel="5" collapsed="false">
      <c r="B1999" s="61" t="n">
        <v>1575</v>
      </c>
      <c r="C1999" s="44" t="s">
        <v>8282</v>
      </c>
      <c r="D1999" s="44" t="s">
        <v>8283</v>
      </c>
      <c r="E1999" s="44"/>
      <c r="F1999" s="44"/>
      <c r="G1999" s="44"/>
      <c r="H1999" s="45" t="s">
        <v>8284</v>
      </c>
      <c r="I1999" s="46"/>
      <c r="J1999" s="46"/>
      <c r="K1999" s="47" t="n">
        <v>20</v>
      </c>
      <c r="L1999" s="46" t="s">
        <v>30</v>
      </c>
      <c r="M1999" s="43" t="n">
        <v>5</v>
      </c>
      <c r="N1999" s="48" t="n">
        <v>87.84</v>
      </c>
      <c r="O1999" s="22"/>
      <c r="P1999" s="46" t="n">
        <v>0</v>
      </c>
      <c r="Q1999" s="55" t="n">
        <v>0</v>
      </c>
      <c r="R1999" s="50" t="n">
        <v>0</v>
      </c>
      <c r="S1999" s="51" t="s">
        <v>995</v>
      </c>
      <c r="T1999" s="52" t="s">
        <v>8285</v>
      </c>
      <c r="U1999" s="52" t="s">
        <v>125</v>
      </c>
      <c r="V1999" s="44" t="s">
        <v>8286</v>
      </c>
      <c r="W1999" s="44"/>
      <c r="X1999" s="53"/>
    </row>
    <row r="2000" customFormat="false" ht="21" hidden="false" customHeight="true" outlineLevel="5" collapsed="false">
      <c r="B2000" s="61" t="n">
        <v>1576</v>
      </c>
      <c r="C2000" s="44" t="s">
        <v>8287</v>
      </c>
      <c r="D2000" s="44" t="s">
        <v>8288</v>
      </c>
      <c r="E2000" s="44"/>
      <c r="F2000" s="44"/>
      <c r="G2000" s="44"/>
      <c r="H2000" s="45" t="s">
        <v>8289</v>
      </c>
      <c r="I2000" s="46"/>
      <c r="J2000" s="46"/>
      <c r="K2000" s="47" t="n">
        <v>20</v>
      </c>
      <c r="L2000" s="46" t="s">
        <v>30</v>
      </c>
      <c r="M2000" s="43" t="n">
        <v>5</v>
      </c>
      <c r="N2000" s="48" t="n">
        <v>87.84</v>
      </c>
      <c r="O2000" s="22"/>
      <c r="P2000" s="46" t="n">
        <v>0</v>
      </c>
      <c r="Q2000" s="55" t="n">
        <v>0</v>
      </c>
      <c r="R2000" s="50" t="n">
        <v>0</v>
      </c>
      <c r="S2000" s="51" t="s">
        <v>995</v>
      </c>
      <c r="T2000" s="52" t="s">
        <v>8290</v>
      </c>
      <c r="U2000" s="52" t="s">
        <v>125</v>
      </c>
      <c r="V2000" s="44" t="s">
        <v>8291</v>
      </c>
      <c r="W2000" s="44"/>
      <c r="X2000" s="53"/>
    </row>
    <row r="2001" customFormat="false" ht="23.1" hidden="false" customHeight="true" outlineLevel="4" collapsed="false">
      <c r="B2001" s="15" t="s">
        <v>8292</v>
      </c>
      <c r="C2001" s="15"/>
      <c r="D2001" s="15"/>
      <c r="E2001" s="15"/>
      <c r="F2001" s="15"/>
      <c r="G2001" s="15"/>
    </row>
    <row r="2002" customFormat="false" ht="21" hidden="false" customHeight="true" outlineLevel="5" collapsed="false">
      <c r="B2002" s="60" t="n">
        <v>1577</v>
      </c>
      <c r="C2002" s="17" t="s">
        <v>8293</v>
      </c>
      <c r="D2002" s="17" t="s">
        <v>8294</v>
      </c>
      <c r="E2002" s="17"/>
      <c r="F2002" s="17"/>
      <c r="G2002" s="17"/>
      <c r="H2002" s="18" t="s">
        <v>8295</v>
      </c>
      <c r="I2002" s="19"/>
      <c r="J2002" s="20" t="n">
        <v>80</v>
      </c>
      <c r="K2002" s="20" t="n">
        <v>20</v>
      </c>
      <c r="L2002" s="19" t="s">
        <v>30</v>
      </c>
      <c r="M2002" s="16" t="n">
        <v>20</v>
      </c>
      <c r="N2002" s="21" t="n">
        <v>31.05</v>
      </c>
      <c r="O2002" s="22"/>
      <c r="P2002" s="19" t="n">
        <v>0</v>
      </c>
      <c r="Q2002" s="23" t="n">
        <v>0</v>
      </c>
      <c r="R2002" s="41" t="n">
        <v>0</v>
      </c>
      <c r="S2002" s="25"/>
      <c r="T2002" s="26" t="s">
        <v>8296</v>
      </c>
      <c r="U2002" s="26" t="s">
        <v>125</v>
      </c>
      <c r="V2002" s="17" t="s">
        <v>8297</v>
      </c>
      <c r="W2002" s="17"/>
    </row>
    <row r="2003" customFormat="false" ht="21" hidden="false" customHeight="true" outlineLevel="5" collapsed="false">
      <c r="B2003" s="60" t="n">
        <v>1578</v>
      </c>
      <c r="C2003" s="17" t="s">
        <v>8298</v>
      </c>
      <c r="D2003" s="17" t="s">
        <v>8299</v>
      </c>
      <c r="E2003" s="17"/>
      <c r="F2003" s="17"/>
      <c r="G2003" s="17"/>
      <c r="H2003" s="18" t="s">
        <v>8300</v>
      </c>
      <c r="I2003" s="19"/>
      <c r="J2003" s="20" t="n">
        <v>80</v>
      </c>
      <c r="K2003" s="20" t="n">
        <v>20</v>
      </c>
      <c r="L2003" s="19" t="s">
        <v>30</v>
      </c>
      <c r="M2003" s="16" t="n">
        <v>20</v>
      </c>
      <c r="N2003" s="21" t="n">
        <v>31.05</v>
      </c>
      <c r="O2003" s="22"/>
      <c r="P2003" s="19" t="n">
        <v>0</v>
      </c>
      <c r="Q2003" s="23" t="n">
        <v>0</v>
      </c>
      <c r="R2003" s="41" t="n">
        <v>0</v>
      </c>
      <c r="S2003" s="25"/>
      <c r="T2003" s="26" t="s">
        <v>8301</v>
      </c>
      <c r="U2003" s="26" t="s">
        <v>125</v>
      </c>
      <c r="V2003" s="17" t="s">
        <v>8302</v>
      </c>
      <c r="W2003" s="17"/>
    </row>
    <row r="2004" customFormat="false" ht="21" hidden="false" customHeight="true" outlineLevel="5" collapsed="false">
      <c r="B2004" s="61" t="n">
        <v>1579</v>
      </c>
      <c r="C2004" s="44" t="s">
        <v>8303</v>
      </c>
      <c r="D2004" s="44" t="s">
        <v>8304</v>
      </c>
      <c r="E2004" s="44"/>
      <c r="F2004" s="44"/>
      <c r="G2004" s="44"/>
      <c r="H2004" s="45" t="s">
        <v>8305</v>
      </c>
      <c r="I2004" s="46"/>
      <c r="J2004" s="47" t="n">
        <v>80</v>
      </c>
      <c r="K2004" s="47" t="n">
        <v>20</v>
      </c>
      <c r="L2004" s="47" t="n">
        <v>12</v>
      </c>
      <c r="M2004" s="43" t="n">
        <v>12</v>
      </c>
      <c r="N2004" s="48" t="n">
        <v>31.05</v>
      </c>
      <c r="O2004" s="22"/>
      <c r="P2004" s="46" t="n">
        <v>0</v>
      </c>
      <c r="Q2004" s="55" t="n">
        <v>0</v>
      </c>
      <c r="R2004" s="50" t="n">
        <v>0</v>
      </c>
      <c r="S2004" s="51" t="s">
        <v>995</v>
      </c>
      <c r="T2004" s="52" t="s">
        <v>8306</v>
      </c>
      <c r="U2004" s="52" t="s">
        <v>125</v>
      </c>
      <c r="V2004" s="44" t="s">
        <v>8307</v>
      </c>
      <c r="W2004" s="44"/>
      <c r="X2004" s="53"/>
    </row>
    <row r="2005" customFormat="false" ht="23.1" hidden="false" customHeight="true" outlineLevel="4" collapsed="false">
      <c r="B2005" s="15" t="s">
        <v>8308</v>
      </c>
      <c r="C2005" s="15"/>
      <c r="D2005" s="15"/>
      <c r="E2005" s="15"/>
      <c r="F2005" s="15"/>
      <c r="G2005" s="15"/>
    </row>
    <row r="2006" customFormat="false" ht="21" hidden="false" customHeight="true" outlineLevel="5" collapsed="false">
      <c r="B2006" s="61" t="n">
        <v>1580</v>
      </c>
      <c r="C2006" s="44" t="s">
        <v>8309</v>
      </c>
      <c r="D2006" s="44" t="s">
        <v>8310</v>
      </c>
      <c r="E2006" s="44"/>
      <c r="F2006" s="44"/>
      <c r="G2006" s="44"/>
      <c r="H2006" s="45" t="s">
        <v>8311</v>
      </c>
      <c r="I2006" s="46"/>
      <c r="J2006" s="47" t="n">
        <v>80</v>
      </c>
      <c r="K2006" s="47" t="n">
        <v>20</v>
      </c>
      <c r="L2006" s="46" t="s">
        <v>30</v>
      </c>
      <c r="M2006" s="43" t="n">
        <v>20</v>
      </c>
      <c r="N2006" s="48" t="n">
        <v>47.87</v>
      </c>
      <c r="O2006" s="22"/>
      <c r="P2006" s="46" t="n">
        <v>0</v>
      </c>
      <c r="Q2006" s="55" t="n">
        <v>0</v>
      </c>
      <c r="R2006" s="50" t="n">
        <v>0</v>
      </c>
      <c r="S2006" s="51" t="s">
        <v>995</v>
      </c>
      <c r="T2006" s="52" t="s">
        <v>8312</v>
      </c>
      <c r="U2006" s="52" t="s">
        <v>125</v>
      </c>
      <c r="V2006" s="44" t="s">
        <v>8313</v>
      </c>
      <c r="W2006" s="44"/>
      <c r="X2006" s="53"/>
    </row>
    <row r="2007" customFormat="false" ht="21" hidden="false" customHeight="true" outlineLevel="5" collapsed="false">
      <c r="B2007" s="60" t="n">
        <v>1581</v>
      </c>
      <c r="C2007" s="17" t="s">
        <v>8314</v>
      </c>
      <c r="D2007" s="17" t="s">
        <v>8315</v>
      </c>
      <c r="E2007" s="17"/>
      <c r="F2007" s="17"/>
      <c r="G2007" s="17"/>
      <c r="H2007" s="18" t="s">
        <v>8316</v>
      </c>
      <c r="I2007" s="19"/>
      <c r="J2007" s="20" t="n">
        <v>80</v>
      </c>
      <c r="K2007" s="20" t="n">
        <v>20</v>
      </c>
      <c r="L2007" s="19" t="s">
        <v>30</v>
      </c>
      <c r="M2007" s="16" t="n">
        <v>20</v>
      </c>
      <c r="N2007" s="21" t="n">
        <v>47.87</v>
      </c>
      <c r="O2007" s="22"/>
      <c r="P2007" s="19" t="n">
        <v>0</v>
      </c>
      <c r="Q2007" s="28" t="n">
        <v>0</v>
      </c>
      <c r="R2007" s="24" t="n">
        <v>0</v>
      </c>
      <c r="S2007" s="25"/>
      <c r="T2007" s="26" t="s">
        <v>8317</v>
      </c>
      <c r="U2007" s="26" t="s">
        <v>125</v>
      </c>
      <c r="V2007" s="17" t="s">
        <v>8318</v>
      </c>
      <c r="W2007" s="17"/>
    </row>
    <row r="2008" customFormat="false" ht="21" hidden="false" customHeight="true" outlineLevel="5" collapsed="false">
      <c r="B2008" s="61" t="n">
        <v>1582</v>
      </c>
      <c r="C2008" s="44" t="s">
        <v>8319</v>
      </c>
      <c r="D2008" s="44" t="s">
        <v>8320</v>
      </c>
      <c r="E2008" s="44"/>
      <c r="F2008" s="44"/>
      <c r="G2008" s="44"/>
      <c r="H2008" s="45" t="s">
        <v>8321</v>
      </c>
      <c r="I2008" s="46"/>
      <c r="J2008" s="47" t="n">
        <v>80</v>
      </c>
      <c r="K2008" s="47" t="n">
        <v>20</v>
      </c>
      <c r="L2008" s="46" t="s">
        <v>30</v>
      </c>
      <c r="M2008" s="43" t="n">
        <v>20</v>
      </c>
      <c r="N2008" s="48" t="n">
        <v>47.87</v>
      </c>
      <c r="O2008" s="22"/>
      <c r="P2008" s="46" t="n">
        <v>0</v>
      </c>
      <c r="Q2008" s="55" t="n">
        <v>0</v>
      </c>
      <c r="R2008" s="50" t="n">
        <v>0</v>
      </c>
      <c r="S2008" s="51" t="s">
        <v>995</v>
      </c>
      <c r="T2008" s="52" t="s">
        <v>8322</v>
      </c>
      <c r="U2008" s="52" t="s">
        <v>125</v>
      </c>
      <c r="V2008" s="44" t="s">
        <v>8323</v>
      </c>
      <c r="W2008" s="44"/>
      <c r="X2008" s="53"/>
    </row>
    <row r="2009" customFormat="false" ht="21" hidden="false" customHeight="true" outlineLevel="5" collapsed="false">
      <c r="B2009" s="61" t="n">
        <v>1583</v>
      </c>
      <c r="C2009" s="44" t="s">
        <v>8324</v>
      </c>
      <c r="D2009" s="44" t="s">
        <v>8325</v>
      </c>
      <c r="E2009" s="44"/>
      <c r="F2009" s="44"/>
      <c r="G2009" s="44"/>
      <c r="H2009" s="45" t="s">
        <v>8326</v>
      </c>
      <c r="I2009" s="46"/>
      <c r="J2009" s="47" t="n">
        <v>80</v>
      </c>
      <c r="K2009" s="47" t="n">
        <v>20</v>
      </c>
      <c r="L2009" s="47" t="n">
        <v>10</v>
      </c>
      <c r="M2009" s="43" t="n">
        <v>10</v>
      </c>
      <c r="N2009" s="48" t="n">
        <v>47.87</v>
      </c>
      <c r="O2009" s="22"/>
      <c r="P2009" s="46" t="n">
        <v>0</v>
      </c>
      <c r="Q2009" s="55" t="n">
        <v>0</v>
      </c>
      <c r="R2009" s="50" t="n">
        <v>0</v>
      </c>
      <c r="S2009" s="51" t="s">
        <v>995</v>
      </c>
      <c r="T2009" s="52" t="s">
        <v>8327</v>
      </c>
      <c r="U2009" s="52" t="s">
        <v>125</v>
      </c>
      <c r="V2009" s="44" t="s">
        <v>8328</v>
      </c>
      <c r="W2009" s="44"/>
      <c r="X2009" s="53"/>
    </row>
    <row r="2010" customFormat="false" ht="21" hidden="false" customHeight="true" outlineLevel="5" collapsed="false">
      <c r="B2010" s="61" t="n">
        <v>1584</v>
      </c>
      <c r="C2010" s="44" t="s">
        <v>8329</v>
      </c>
      <c r="D2010" s="44" t="s">
        <v>8330</v>
      </c>
      <c r="E2010" s="44"/>
      <c r="F2010" s="44"/>
      <c r="G2010" s="44"/>
      <c r="H2010" s="45" t="s">
        <v>8331</v>
      </c>
      <c r="I2010" s="46"/>
      <c r="J2010" s="47" t="n">
        <v>80</v>
      </c>
      <c r="K2010" s="47" t="n">
        <v>20</v>
      </c>
      <c r="L2010" s="47" t="n">
        <v>400</v>
      </c>
      <c r="M2010" s="43" t="n">
        <v>20</v>
      </c>
      <c r="N2010" s="48" t="n">
        <v>47.87</v>
      </c>
      <c r="O2010" s="22"/>
      <c r="P2010" s="46" t="n">
        <v>0</v>
      </c>
      <c r="Q2010" s="55" t="n">
        <v>0</v>
      </c>
      <c r="R2010" s="50" t="n">
        <v>0</v>
      </c>
      <c r="S2010" s="51" t="s">
        <v>995</v>
      </c>
      <c r="T2010" s="52" t="s">
        <v>8332</v>
      </c>
      <c r="U2010" s="52" t="s">
        <v>125</v>
      </c>
      <c r="V2010" s="44" t="s">
        <v>8333</v>
      </c>
      <c r="W2010" s="44"/>
      <c r="X2010" s="53"/>
    </row>
    <row r="2011" customFormat="false" ht="23.1" hidden="false" customHeight="true" outlineLevel="4" collapsed="false">
      <c r="B2011" s="15" t="s">
        <v>8334</v>
      </c>
      <c r="C2011" s="15"/>
      <c r="D2011" s="15"/>
      <c r="E2011" s="15"/>
      <c r="F2011" s="15"/>
      <c r="G2011" s="15"/>
    </row>
    <row r="2012" customFormat="false" ht="21" hidden="false" customHeight="true" outlineLevel="5" collapsed="false">
      <c r="B2012" s="61" t="n">
        <v>1585</v>
      </c>
      <c r="C2012" s="44" t="s">
        <v>8335</v>
      </c>
      <c r="D2012" s="44" t="s">
        <v>8336</v>
      </c>
      <c r="E2012" s="44"/>
      <c r="F2012" s="44"/>
      <c r="G2012" s="44"/>
      <c r="H2012" s="45" t="s">
        <v>8337</v>
      </c>
      <c r="I2012" s="46"/>
      <c r="J2012" s="46"/>
      <c r="K2012" s="47" t="n">
        <v>40</v>
      </c>
      <c r="L2012" s="46" t="s">
        <v>30</v>
      </c>
      <c r="M2012" s="43" t="n">
        <v>40</v>
      </c>
      <c r="N2012" s="48" t="n">
        <v>46.16</v>
      </c>
      <c r="O2012" s="22"/>
      <c r="P2012" s="46" t="n">
        <v>0</v>
      </c>
      <c r="Q2012" s="55" t="n">
        <v>0</v>
      </c>
      <c r="R2012" s="58" t="n">
        <v>0</v>
      </c>
      <c r="S2012" s="51" t="s">
        <v>995</v>
      </c>
      <c r="T2012" s="52" t="s">
        <v>8338</v>
      </c>
      <c r="U2012" s="52" t="s">
        <v>125</v>
      </c>
      <c r="V2012" s="44" t="s">
        <v>8339</v>
      </c>
      <c r="W2012" s="44"/>
      <c r="X2012" s="53"/>
    </row>
    <row r="2013" customFormat="false" ht="21" hidden="false" customHeight="true" outlineLevel="5" collapsed="false">
      <c r="B2013" s="61" t="n">
        <v>1586</v>
      </c>
      <c r="C2013" s="44" t="s">
        <v>8340</v>
      </c>
      <c r="D2013" s="44" t="s">
        <v>8341</v>
      </c>
      <c r="E2013" s="44"/>
      <c r="F2013" s="44"/>
      <c r="G2013" s="44"/>
      <c r="H2013" s="45" t="s">
        <v>8342</v>
      </c>
      <c r="I2013" s="46"/>
      <c r="J2013" s="46"/>
      <c r="K2013" s="47" t="n">
        <v>40</v>
      </c>
      <c r="L2013" s="46" t="s">
        <v>30</v>
      </c>
      <c r="M2013" s="43" t="n">
        <v>40</v>
      </c>
      <c r="N2013" s="48" t="n">
        <v>46.16</v>
      </c>
      <c r="O2013" s="22"/>
      <c r="P2013" s="46" t="n">
        <v>0</v>
      </c>
      <c r="Q2013" s="55" t="n">
        <v>0</v>
      </c>
      <c r="R2013" s="50" t="n">
        <v>0</v>
      </c>
      <c r="S2013" s="51" t="s">
        <v>995</v>
      </c>
      <c r="T2013" s="52" t="s">
        <v>8343</v>
      </c>
      <c r="U2013" s="52" t="s">
        <v>125</v>
      </c>
      <c r="V2013" s="44" t="s">
        <v>8344</v>
      </c>
      <c r="W2013" s="44"/>
      <c r="X2013" s="53"/>
    </row>
    <row r="2014" customFormat="false" ht="21" hidden="false" customHeight="true" outlineLevel="5" collapsed="false">
      <c r="B2014" s="61" t="n">
        <v>1587</v>
      </c>
      <c r="C2014" s="44" t="s">
        <v>8345</v>
      </c>
      <c r="D2014" s="44" t="s">
        <v>8346</v>
      </c>
      <c r="E2014" s="44"/>
      <c r="F2014" s="44"/>
      <c r="G2014" s="44"/>
      <c r="H2014" s="45" t="s">
        <v>8347</v>
      </c>
      <c r="I2014" s="46"/>
      <c r="J2014" s="46"/>
      <c r="K2014" s="47" t="n">
        <v>40</v>
      </c>
      <c r="L2014" s="46" t="s">
        <v>30</v>
      </c>
      <c r="M2014" s="43" t="n">
        <v>40</v>
      </c>
      <c r="N2014" s="48" t="n">
        <v>46.16</v>
      </c>
      <c r="O2014" s="22"/>
      <c r="P2014" s="46" t="n">
        <v>0</v>
      </c>
      <c r="Q2014" s="55" t="n">
        <v>0</v>
      </c>
      <c r="R2014" s="50" t="n">
        <v>0</v>
      </c>
      <c r="S2014" s="51" t="s">
        <v>995</v>
      </c>
      <c r="T2014" s="52" t="s">
        <v>8348</v>
      </c>
      <c r="U2014" s="52" t="s">
        <v>125</v>
      </c>
      <c r="V2014" s="44" t="s">
        <v>8349</v>
      </c>
      <c r="W2014" s="44"/>
      <c r="X2014" s="53"/>
    </row>
    <row r="2015" customFormat="false" ht="21" hidden="false" customHeight="true" outlineLevel="5" collapsed="false">
      <c r="B2015" s="61" t="n">
        <v>1588</v>
      </c>
      <c r="C2015" s="44" t="s">
        <v>8350</v>
      </c>
      <c r="D2015" s="44" t="s">
        <v>8351</v>
      </c>
      <c r="E2015" s="44"/>
      <c r="F2015" s="44"/>
      <c r="G2015" s="44"/>
      <c r="H2015" s="45" t="s">
        <v>8352</v>
      </c>
      <c r="I2015" s="46"/>
      <c r="J2015" s="46"/>
      <c r="K2015" s="47" t="n">
        <v>40</v>
      </c>
      <c r="L2015" s="46" t="s">
        <v>30</v>
      </c>
      <c r="M2015" s="43" t="n">
        <v>40</v>
      </c>
      <c r="N2015" s="48" t="n">
        <v>46.16</v>
      </c>
      <c r="O2015" s="22"/>
      <c r="P2015" s="46" t="n">
        <v>0</v>
      </c>
      <c r="Q2015" s="55" t="n">
        <v>0</v>
      </c>
      <c r="R2015" s="50" t="n">
        <v>0</v>
      </c>
      <c r="S2015" s="51" t="s">
        <v>995</v>
      </c>
      <c r="T2015" s="52" t="s">
        <v>8353</v>
      </c>
      <c r="U2015" s="52" t="s">
        <v>125</v>
      </c>
      <c r="V2015" s="44" t="s">
        <v>8354</v>
      </c>
      <c r="W2015" s="44"/>
      <c r="X2015" s="53"/>
    </row>
    <row r="2016" customFormat="false" ht="21" hidden="false" customHeight="true" outlineLevel="5" collapsed="false">
      <c r="B2016" s="61" t="n">
        <v>1589</v>
      </c>
      <c r="C2016" s="44" t="s">
        <v>8355</v>
      </c>
      <c r="D2016" s="44" t="s">
        <v>8356</v>
      </c>
      <c r="E2016" s="44"/>
      <c r="F2016" s="44"/>
      <c r="G2016" s="44"/>
      <c r="H2016" s="45" t="s">
        <v>8357</v>
      </c>
      <c r="I2016" s="46"/>
      <c r="J2016" s="46"/>
      <c r="K2016" s="47" t="n">
        <v>40</v>
      </c>
      <c r="L2016" s="46" t="s">
        <v>30</v>
      </c>
      <c r="M2016" s="43" t="n">
        <v>40</v>
      </c>
      <c r="N2016" s="48" t="n">
        <v>46.16</v>
      </c>
      <c r="O2016" s="22"/>
      <c r="P2016" s="46" t="n">
        <v>0</v>
      </c>
      <c r="Q2016" s="55" t="n">
        <v>0</v>
      </c>
      <c r="R2016" s="58" t="n">
        <v>0</v>
      </c>
      <c r="S2016" s="51" t="s">
        <v>995</v>
      </c>
      <c r="T2016" s="52" t="s">
        <v>8358</v>
      </c>
      <c r="U2016" s="52" t="s">
        <v>125</v>
      </c>
      <c r="V2016" s="44" t="s">
        <v>8359</v>
      </c>
      <c r="W2016" s="44"/>
      <c r="X2016" s="53"/>
    </row>
    <row r="2017" customFormat="false" ht="21" hidden="false" customHeight="true" outlineLevel="5" collapsed="false">
      <c r="B2017" s="61" t="n">
        <v>1590</v>
      </c>
      <c r="C2017" s="44" t="s">
        <v>8360</v>
      </c>
      <c r="D2017" s="44" t="s">
        <v>8361</v>
      </c>
      <c r="E2017" s="44"/>
      <c r="F2017" s="44"/>
      <c r="G2017" s="44"/>
      <c r="H2017" s="45" t="s">
        <v>8362</v>
      </c>
      <c r="I2017" s="46"/>
      <c r="J2017" s="46"/>
      <c r="K2017" s="47" t="n">
        <v>40</v>
      </c>
      <c r="L2017" s="46" t="s">
        <v>30</v>
      </c>
      <c r="M2017" s="43" t="n">
        <v>40</v>
      </c>
      <c r="N2017" s="48" t="n">
        <v>46.16</v>
      </c>
      <c r="O2017" s="22"/>
      <c r="P2017" s="46" t="n">
        <v>0</v>
      </c>
      <c r="Q2017" s="55" t="n">
        <v>0</v>
      </c>
      <c r="R2017" s="50" t="n">
        <v>0</v>
      </c>
      <c r="S2017" s="51" t="s">
        <v>995</v>
      </c>
      <c r="T2017" s="52" t="s">
        <v>8363</v>
      </c>
      <c r="U2017" s="52" t="s">
        <v>125</v>
      </c>
      <c r="V2017" s="44" t="s">
        <v>8364</v>
      </c>
      <c r="W2017" s="44"/>
      <c r="X2017" s="53"/>
    </row>
    <row r="2018" customFormat="false" ht="21" hidden="false" customHeight="true" outlineLevel="5" collapsed="false">
      <c r="B2018" s="61" t="n">
        <v>1591</v>
      </c>
      <c r="C2018" s="44" t="s">
        <v>8365</v>
      </c>
      <c r="D2018" s="44" t="s">
        <v>8366</v>
      </c>
      <c r="E2018" s="44"/>
      <c r="F2018" s="44"/>
      <c r="G2018" s="44"/>
      <c r="H2018" s="45" t="s">
        <v>8367</v>
      </c>
      <c r="I2018" s="46"/>
      <c r="J2018" s="46"/>
      <c r="K2018" s="47" t="n">
        <v>40</v>
      </c>
      <c r="L2018" s="46" t="s">
        <v>30</v>
      </c>
      <c r="M2018" s="43" t="n">
        <v>40</v>
      </c>
      <c r="N2018" s="48" t="n">
        <v>46.16</v>
      </c>
      <c r="O2018" s="22"/>
      <c r="P2018" s="46" t="n">
        <v>0</v>
      </c>
      <c r="Q2018" s="55" t="n">
        <v>0</v>
      </c>
      <c r="R2018" s="50" t="n">
        <v>0</v>
      </c>
      <c r="S2018" s="51" t="s">
        <v>995</v>
      </c>
      <c r="T2018" s="52" t="s">
        <v>8368</v>
      </c>
      <c r="U2018" s="52" t="s">
        <v>125</v>
      </c>
      <c r="V2018" s="44" t="s">
        <v>8369</v>
      </c>
      <c r="W2018" s="44"/>
      <c r="X2018" s="53"/>
    </row>
    <row r="2019" customFormat="false" ht="21" hidden="false" customHeight="true" outlineLevel="5" collapsed="false">
      <c r="B2019" s="61" t="n">
        <v>1592</v>
      </c>
      <c r="C2019" s="44" t="s">
        <v>8370</v>
      </c>
      <c r="D2019" s="44" t="s">
        <v>8371</v>
      </c>
      <c r="E2019" s="44"/>
      <c r="F2019" s="44"/>
      <c r="G2019" s="44"/>
      <c r="H2019" s="45" t="s">
        <v>8372</v>
      </c>
      <c r="I2019" s="46"/>
      <c r="J2019" s="46"/>
      <c r="K2019" s="47" t="n">
        <v>40</v>
      </c>
      <c r="L2019" s="46" t="s">
        <v>30</v>
      </c>
      <c r="M2019" s="43" t="n">
        <v>40</v>
      </c>
      <c r="N2019" s="48" t="n">
        <v>46.16</v>
      </c>
      <c r="O2019" s="22"/>
      <c r="P2019" s="46" t="n">
        <v>0</v>
      </c>
      <c r="Q2019" s="55" t="n">
        <v>0</v>
      </c>
      <c r="R2019" s="50" t="n">
        <v>0</v>
      </c>
      <c r="S2019" s="51" t="s">
        <v>995</v>
      </c>
      <c r="T2019" s="52" t="s">
        <v>8373</v>
      </c>
      <c r="U2019" s="52" t="s">
        <v>125</v>
      </c>
      <c r="V2019" s="44" t="s">
        <v>8374</v>
      </c>
      <c r="W2019" s="44"/>
      <c r="X2019" s="53"/>
    </row>
    <row r="2020" customFormat="false" ht="21" hidden="false" customHeight="true" outlineLevel="5" collapsed="false">
      <c r="B2020" s="61" t="n">
        <v>1593</v>
      </c>
      <c r="C2020" s="44" t="s">
        <v>8375</v>
      </c>
      <c r="D2020" s="44" t="s">
        <v>8376</v>
      </c>
      <c r="E2020" s="44"/>
      <c r="F2020" s="44"/>
      <c r="G2020" s="44"/>
      <c r="H2020" s="45" t="s">
        <v>8377</v>
      </c>
      <c r="I2020" s="46"/>
      <c r="J2020" s="46"/>
      <c r="K2020" s="47" t="n">
        <v>40</v>
      </c>
      <c r="L2020" s="46" t="s">
        <v>30</v>
      </c>
      <c r="M2020" s="43" t="n">
        <v>40</v>
      </c>
      <c r="N2020" s="48" t="n">
        <v>46.16</v>
      </c>
      <c r="O2020" s="22"/>
      <c r="P2020" s="46" t="n">
        <v>0</v>
      </c>
      <c r="Q2020" s="55" t="n">
        <v>0</v>
      </c>
      <c r="R2020" s="58" t="n">
        <v>0</v>
      </c>
      <c r="S2020" s="51" t="s">
        <v>995</v>
      </c>
      <c r="T2020" s="52" t="s">
        <v>8378</v>
      </c>
      <c r="U2020" s="52" t="s">
        <v>125</v>
      </c>
      <c r="V2020" s="44" t="s">
        <v>8379</v>
      </c>
      <c r="W2020" s="44"/>
      <c r="X2020" s="53"/>
    </row>
    <row r="2021" customFormat="false" ht="21" hidden="false" customHeight="true" outlineLevel="5" collapsed="false">
      <c r="B2021" s="61" t="n">
        <v>1594</v>
      </c>
      <c r="C2021" s="44" t="s">
        <v>8380</v>
      </c>
      <c r="D2021" s="44" t="s">
        <v>8381</v>
      </c>
      <c r="E2021" s="44"/>
      <c r="F2021" s="44"/>
      <c r="G2021" s="44"/>
      <c r="H2021" s="45" t="s">
        <v>8382</v>
      </c>
      <c r="I2021" s="46"/>
      <c r="J2021" s="46"/>
      <c r="K2021" s="47" t="n">
        <v>40</v>
      </c>
      <c r="L2021" s="46" t="s">
        <v>30</v>
      </c>
      <c r="M2021" s="43" t="n">
        <v>40</v>
      </c>
      <c r="N2021" s="48" t="n">
        <v>46.16</v>
      </c>
      <c r="O2021" s="22"/>
      <c r="P2021" s="46" t="n">
        <v>0</v>
      </c>
      <c r="Q2021" s="55" t="n">
        <v>0</v>
      </c>
      <c r="R2021" s="50" t="n">
        <v>0</v>
      </c>
      <c r="S2021" s="51" t="s">
        <v>995</v>
      </c>
      <c r="T2021" s="52" t="s">
        <v>8383</v>
      </c>
      <c r="U2021" s="52" t="s">
        <v>125</v>
      </c>
      <c r="V2021" s="44" t="s">
        <v>8384</v>
      </c>
      <c r="W2021" s="44"/>
      <c r="X2021" s="53"/>
    </row>
    <row r="2022" customFormat="false" ht="21" hidden="false" customHeight="true" outlineLevel="5" collapsed="false">
      <c r="B2022" s="61" t="n">
        <v>1595</v>
      </c>
      <c r="C2022" s="44" t="s">
        <v>8385</v>
      </c>
      <c r="D2022" s="44" t="s">
        <v>8386</v>
      </c>
      <c r="E2022" s="44"/>
      <c r="F2022" s="44"/>
      <c r="G2022" s="44"/>
      <c r="H2022" s="45" t="s">
        <v>8387</v>
      </c>
      <c r="I2022" s="46"/>
      <c r="J2022" s="46"/>
      <c r="K2022" s="47" t="n">
        <v>40</v>
      </c>
      <c r="L2022" s="46" t="s">
        <v>30</v>
      </c>
      <c r="M2022" s="43" t="n">
        <v>40</v>
      </c>
      <c r="N2022" s="48" t="n">
        <v>46.16</v>
      </c>
      <c r="O2022" s="22"/>
      <c r="P2022" s="46" t="n">
        <v>0</v>
      </c>
      <c r="Q2022" s="55" t="n">
        <v>0</v>
      </c>
      <c r="R2022" s="58" t="n">
        <v>0</v>
      </c>
      <c r="S2022" s="51" t="s">
        <v>995</v>
      </c>
      <c r="T2022" s="52" t="s">
        <v>8388</v>
      </c>
      <c r="U2022" s="52" t="s">
        <v>125</v>
      </c>
      <c r="V2022" s="44" t="s">
        <v>8389</v>
      </c>
      <c r="W2022" s="44"/>
      <c r="X2022" s="53"/>
    </row>
    <row r="2023" customFormat="false" ht="21" hidden="false" customHeight="true" outlineLevel="5" collapsed="false">
      <c r="B2023" s="61" t="n">
        <v>1596</v>
      </c>
      <c r="C2023" s="44" t="s">
        <v>8390</v>
      </c>
      <c r="D2023" s="44" t="s">
        <v>8391</v>
      </c>
      <c r="E2023" s="44"/>
      <c r="F2023" s="44"/>
      <c r="G2023" s="44"/>
      <c r="H2023" s="45" t="s">
        <v>8392</v>
      </c>
      <c r="I2023" s="46"/>
      <c r="J2023" s="46"/>
      <c r="K2023" s="47" t="n">
        <v>40</v>
      </c>
      <c r="L2023" s="46" t="s">
        <v>30</v>
      </c>
      <c r="M2023" s="43" t="n">
        <v>40</v>
      </c>
      <c r="N2023" s="48" t="n">
        <v>46.16</v>
      </c>
      <c r="O2023" s="22"/>
      <c r="P2023" s="46" t="n">
        <v>0</v>
      </c>
      <c r="Q2023" s="55" t="n">
        <v>0</v>
      </c>
      <c r="R2023" s="50" t="n">
        <v>0</v>
      </c>
      <c r="S2023" s="51" t="s">
        <v>995</v>
      </c>
      <c r="T2023" s="52" t="s">
        <v>8393</v>
      </c>
      <c r="U2023" s="52" t="s">
        <v>125</v>
      </c>
      <c r="V2023" s="44" t="s">
        <v>8394</v>
      </c>
      <c r="W2023" s="44"/>
      <c r="X2023" s="53"/>
    </row>
    <row r="2024" customFormat="false" ht="23.1" hidden="false" customHeight="true" outlineLevel="1" collapsed="false">
      <c r="B2024" s="12" t="s">
        <v>8395</v>
      </c>
      <c r="C2024" s="12"/>
      <c r="D2024" s="12"/>
      <c r="E2024" s="12"/>
      <c r="F2024" s="12"/>
      <c r="G2024" s="12"/>
    </row>
    <row r="2025" customFormat="false" ht="23.1" hidden="false" customHeight="true" outlineLevel="2" collapsed="false">
      <c r="B2025" s="13" t="s">
        <v>8396</v>
      </c>
      <c r="C2025" s="13"/>
      <c r="D2025" s="13"/>
      <c r="E2025" s="13"/>
      <c r="F2025" s="13"/>
      <c r="G2025" s="13"/>
    </row>
    <row r="2026" customFormat="false" ht="23.1" hidden="false" customHeight="true" outlineLevel="3" collapsed="false">
      <c r="B2026" s="14" t="s">
        <v>8397</v>
      </c>
      <c r="C2026" s="14"/>
      <c r="D2026" s="14"/>
      <c r="E2026" s="14"/>
      <c r="F2026" s="14"/>
      <c r="G2026" s="14"/>
    </row>
    <row r="2027" customFormat="false" ht="23.1" hidden="false" customHeight="true" outlineLevel="4" collapsed="false">
      <c r="B2027" s="15" t="s">
        <v>8398</v>
      </c>
      <c r="C2027" s="15"/>
      <c r="D2027" s="15"/>
      <c r="E2027" s="15"/>
      <c r="F2027" s="15"/>
      <c r="G2027" s="15"/>
    </row>
    <row r="2028" customFormat="false" ht="21" hidden="false" customHeight="true" outlineLevel="5" collapsed="false">
      <c r="B2028" s="61" t="n">
        <v>1597</v>
      </c>
      <c r="C2028" s="44" t="s">
        <v>8399</v>
      </c>
      <c r="D2028" s="44" t="s">
        <v>8400</v>
      </c>
      <c r="E2028" s="44"/>
      <c r="F2028" s="44"/>
      <c r="G2028" s="44"/>
      <c r="H2028" s="45" t="s">
        <v>8401</v>
      </c>
      <c r="I2028" s="46"/>
      <c r="J2028" s="46"/>
      <c r="K2028" s="47" t="n">
        <v>12</v>
      </c>
      <c r="L2028" s="46" t="s">
        <v>30</v>
      </c>
      <c r="M2028" s="43" t="n">
        <v>3</v>
      </c>
      <c r="N2028" s="48" t="n">
        <v>140.2</v>
      </c>
      <c r="O2028" s="22"/>
      <c r="P2028" s="46" t="n">
        <v>0</v>
      </c>
      <c r="Q2028" s="55" t="n">
        <v>0</v>
      </c>
      <c r="R2028" s="50" t="n">
        <v>0</v>
      </c>
      <c r="S2028" s="51" t="s">
        <v>995</v>
      </c>
      <c r="T2028" s="52" t="s">
        <v>8402</v>
      </c>
      <c r="U2028" s="52" t="s">
        <v>125</v>
      </c>
      <c r="V2028" s="44" t="s">
        <v>8403</v>
      </c>
      <c r="W2028" s="44"/>
      <c r="X2028" s="53"/>
    </row>
    <row r="2029" customFormat="false" ht="21" hidden="false" customHeight="true" outlineLevel="5" collapsed="false">
      <c r="B2029" s="61" t="n">
        <v>1598</v>
      </c>
      <c r="C2029" s="44" t="s">
        <v>8404</v>
      </c>
      <c r="D2029" s="44" t="s">
        <v>8405</v>
      </c>
      <c r="E2029" s="44"/>
      <c r="F2029" s="44"/>
      <c r="G2029" s="44"/>
      <c r="H2029" s="45" t="s">
        <v>8406</v>
      </c>
      <c r="I2029" s="46"/>
      <c r="J2029" s="46"/>
      <c r="K2029" s="47" t="n">
        <v>12</v>
      </c>
      <c r="L2029" s="46" t="s">
        <v>30</v>
      </c>
      <c r="M2029" s="43" t="n">
        <v>3</v>
      </c>
      <c r="N2029" s="48" t="n">
        <v>140.2</v>
      </c>
      <c r="O2029" s="22"/>
      <c r="P2029" s="46" t="n">
        <v>0</v>
      </c>
      <c r="Q2029" s="55" t="n">
        <v>0</v>
      </c>
      <c r="R2029" s="50" t="n">
        <v>0</v>
      </c>
      <c r="S2029" s="51" t="s">
        <v>995</v>
      </c>
      <c r="T2029" s="52" t="s">
        <v>8407</v>
      </c>
      <c r="U2029" s="52" t="s">
        <v>125</v>
      </c>
      <c r="V2029" s="44" t="s">
        <v>8408</v>
      </c>
      <c r="W2029" s="44"/>
      <c r="X2029" s="53"/>
    </row>
    <row r="2030" customFormat="false" ht="23.1" hidden="false" customHeight="true" outlineLevel="4" collapsed="false">
      <c r="B2030" s="15" t="s">
        <v>8409</v>
      </c>
      <c r="C2030" s="15"/>
      <c r="D2030" s="15"/>
      <c r="E2030" s="15"/>
      <c r="F2030" s="15"/>
      <c r="G2030" s="15"/>
    </row>
    <row r="2031" customFormat="false" ht="21" hidden="false" customHeight="true" outlineLevel="5" collapsed="false">
      <c r="B2031" s="60" t="n">
        <v>1599</v>
      </c>
      <c r="C2031" s="17" t="s">
        <v>8410</v>
      </c>
      <c r="D2031" s="17" t="s">
        <v>8411</v>
      </c>
      <c r="E2031" s="17"/>
      <c r="F2031" s="17"/>
      <c r="G2031" s="17"/>
      <c r="H2031" s="18" t="s">
        <v>8412</v>
      </c>
      <c r="I2031" s="19"/>
      <c r="J2031" s="19"/>
      <c r="K2031" s="20" t="n">
        <v>12</v>
      </c>
      <c r="L2031" s="19" t="s">
        <v>30</v>
      </c>
      <c r="M2031" s="16" t="n">
        <v>2</v>
      </c>
      <c r="N2031" s="21" t="n">
        <v>172.33</v>
      </c>
      <c r="O2031" s="22"/>
      <c r="P2031" s="19" t="n">
        <v>0</v>
      </c>
      <c r="Q2031" s="23" t="n">
        <v>0</v>
      </c>
      <c r="R2031" s="24" t="n">
        <v>0</v>
      </c>
      <c r="S2031" s="25"/>
      <c r="T2031" s="26" t="s">
        <v>8413</v>
      </c>
      <c r="U2031" s="26" t="s">
        <v>125</v>
      </c>
      <c r="V2031" s="17" t="s">
        <v>8414</v>
      </c>
      <c r="W2031" s="17"/>
    </row>
    <row r="2032" customFormat="false" ht="21" hidden="false" customHeight="true" outlineLevel="5" collapsed="false">
      <c r="B2032" s="60" t="n">
        <v>1600</v>
      </c>
      <c r="C2032" s="17" t="s">
        <v>8415</v>
      </c>
      <c r="D2032" s="17" t="s">
        <v>8416</v>
      </c>
      <c r="E2032" s="17"/>
      <c r="F2032" s="17"/>
      <c r="G2032" s="17"/>
      <c r="H2032" s="18" t="s">
        <v>8417</v>
      </c>
      <c r="I2032" s="19"/>
      <c r="J2032" s="19"/>
      <c r="K2032" s="20" t="n">
        <v>12</v>
      </c>
      <c r="L2032" s="19" t="s">
        <v>30</v>
      </c>
      <c r="M2032" s="16" t="n">
        <v>2</v>
      </c>
      <c r="N2032" s="21" t="n">
        <v>172.33</v>
      </c>
      <c r="O2032" s="22"/>
      <c r="P2032" s="19" t="n">
        <v>0</v>
      </c>
      <c r="Q2032" s="23" t="n">
        <v>0</v>
      </c>
      <c r="R2032" s="41" t="n">
        <v>0</v>
      </c>
      <c r="S2032" s="25"/>
      <c r="T2032" s="26" t="s">
        <v>8418</v>
      </c>
      <c r="U2032" s="26" t="s">
        <v>125</v>
      </c>
      <c r="V2032" s="17" t="s">
        <v>8419</v>
      </c>
      <c r="W2032" s="17"/>
    </row>
    <row r="2033" customFormat="false" ht="21" hidden="false" customHeight="true" outlineLevel="5" collapsed="false">
      <c r="B2033" s="60" t="n">
        <v>1601</v>
      </c>
      <c r="C2033" s="17" t="s">
        <v>8420</v>
      </c>
      <c r="D2033" s="17" t="s">
        <v>8421</v>
      </c>
      <c r="E2033" s="17"/>
      <c r="F2033" s="17"/>
      <c r="G2033" s="17"/>
      <c r="H2033" s="18" t="s">
        <v>8422</v>
      </c>
      <c r="I2033" s="19"/>
      <c r="J2033" s="19"/>
      <c r="K2033" s="20" t="n">
        <v>12</v>
      </c>
      <c r="L2033" s="19" t="s">
        <v>30</v>
      </c>
      <c r="M2033" s="16" t="n">
        <v>2</v>
      </c>
      <c r="N2033" s="21" t="n">
        <v>172.33</v>
      </c>
      <c r="O2033" s="22"/>
      <c r="P2033" s="19" t="n">
        <v>0</v>
      </c>
      <c r="Q2033" s="23" t="n">
        <v>0</v>
      </c>
      <c r="R2033" s="41" t="n">
        <v>0</v>
      </c>
      <c r="S2033" s="25"/>
      <c r="T2033" s="26" t="s">
        <v>8423</v>
      </c>
      <c r="U2033" s="26" t="s">
        <v>125</v>
      </c>
      <c r="V2033" s="17" t="s">
        <v>8424</v>
      </c>
      <c r="W2033" s="17"/>
    </row>
    <row r="2034" customFormat="false" ht="21" hidden="false" customHeight="true" outlineLevel="5" collapsed="false">
      <c r="B2034" s="60" t="n">
        <v>1602</v>
      </c>
      <c r="C2034" s="17" t="s">
        <v>8425</v>
      </c>
      <c r="D2034" s="17" t="s">
        <v>8426</v>
      </c>
      <c r="E2034" s="17"/>
      <c r="F2034" s="17"/>
      <c r="G2034" s="17"/>
      <c r="H2034" s="18" t="s">
        <v>8427</v>
      </c>
      <c r="I2034" s="19"/>
      <c r="J2034" s="19"/>
      <c r="K2034" s="20" t="n">
        <v>12</v>
      </c>
      <c r="L2034" s="19" t="s">
        <v>30</v>
      </c>
      <c r="M2034" s="16" t="n">
        <v>2</v>
      </c>
      <c r="N2034" s="21" t="n">
        <v>172.33</v>
      </c>
      <c r="O2034" s="22"/>
      <c r="P2034" s="19" t="n">
        <v>0</v>
      </c>
      <c r="Q2034" s="23" t="n">
        <v>0</v>
      </c>
      <c r="R2034" s="24" t="n">
        <v>0</v>
      </c>
      <c r="S2034" s="25"/>
      <c r="T2034" s="26" t="s">
        <v>8428</v>
      </c>
      <c r="U2034" s="26" t="s">
        <v>125</v>
      </c>
      <c r="V2034" s="17" t="s">
        <v>8429</v>
      </c>
      <c r="W2034" s="17"/>
    </row>
    <row r="2035" customFormat="false" ht="21" hidden="false" customHeight="true" outlineLevel="5" collapsed="false">
      <c r="A2035" s="1" t="n">
        <v>51.4</v>
      </c>
      <c r="B2035" s="62" t="n">
        <v>1603</v>
      </c>
      <c r="C2035" s="31" t="s">
        <v>8430</v>
      </c>
      <c r="D2035" s="31" t="s">
        <v>8431</v>
      </c>
      <c r="E2035" s="31"/>
      <c r="F2035" s="31"/>
      <c r="G2035" s="31"/>
      <c r="H2035" s="32" t="s">
        <v>8432</v>
      </c>
      <c r="I2035" s="33"/>
      <c r="J2035" s="33"/>
      <c r="K2035" s="34" t="n">
        <v>12</v>
      </c>
      <c r="L2035" s="34" t="n">
        <v>1</v>
      </c>
      <c r="M2035" s="30" t="n">
        <v>1</v>
      </c>
      <c r="N2035" s="35" t="n">
        <v>51.4</v>
      </c>
      <c r="O2035" s="22"/>
      <c r="P2035" s="33" t="n">
        <v>0</v>
      </c>
      <c r="Q2035" s="56" t="n">
        <v>0</v>
      </c>
      <c r="R2035" s="37" t="n">
        <v>0</v>
      </c>
      <c r="S2035" s="38"/>
      <c r="T2035" s="39" t="s">
        <v>8433</v>
      </c>
      <c r="U2035" s="39" t="s">
        <v>125</v>
      </c>
      <c r="V2035" s="31" t="s">
        <v>8434</v>
      </c>
      <c r="W2035" s="31"/>
      <c r="X2035" s="40" t="s">
        <v>191</v>
      </c>
    </row>
    <row r="2036" customFormat="false" ht="23.1" hidden="false" customHeight="true" outlineLevel="4" collapsed="false">
      <c r="B2036" s="15" t="s">
        <v>8435</v>
      </c>
      <c r="C2036" s="15"/>
      <c r="D2036" s="15"/>
      <c r="E2036" s="15"/>
      <c r="F2036" s="15"/>
      <c r="G2036" s="15"/>
    </row>
    <row r="2037" customFormat="false" ht="21" hidden="false" customHeight="true" outlineLevel="5" collapsed="false">
      <c r="B2037" s="60" t="n">
        <v>1604</v>
      </c>
      <c r="C2037" s="17" t="s">
        <v>8436</v>
      </c>
      <c r="D2037" s="17" t="s">
        <v>8437</v>
      </c>
      <c r="E2037" s="17"/>
      <c r="F2037" s="17"/>
      <c r="G2037" s="17"/>
      <c r="H2037" s="18" t="s">
        <v>8438</v>
      </c>
      <c r="I2037" s="19"/>
      <c r="J2037" s="19"/>
      <c r="K2037" s="20" t="n">
        <v>12</v>
      </c>
      <c r="L2037" s="19" t="s">
        <v>30</v>
      </c>
      <c r="M2037" s="16" t="n">
        <v>2</v>
      </c>
      <c r="N2037" s="21" t="n">
        <v>197.69</v>
      </c>
      <c r="O2037" s="22"/>
      <c r="P2037" s="19" t="n">
        <v>0</v>
      </c>
      <c r="Q2037" s="23" t="n">
        <v>0</v>
      </c>
      <c r="R2037" s="24" t="n">
        <v>0</v>
      </c>
      <c r="S2037" s="25"/>
      <c r="T2037" s="26" t="s">
        <v>8439</v>
      </c>
      <c r="U2037" s="26" t="s">
        <v>125</v>
      </c>
      <c r="V2037" s="17" t="s">
        <v>8440</v>
      </c>
      <c r="W2037" s="17"/>
    </row>
    <row r="2038" customFormat="false" ht="21" hidden="false" customHeight="true" outlineLevel="5" collapsed="false">
      <c r="B2038" s="60" t="n">
        <v>1605</v>
      </c>
      <c r="C2038" s="17" t="s">
        <v>8441</v>
      </c>
      <c r="D2038" s="17" t="s">
        <v>8442</v>
      </c>
      <c r="E2038" s="17"/>
      <c r="F2038" s="17"/>
      <c r="G2038" s="17"/>
      <c r="H2038" s="18" t="s">
        <v>8443</v>
      </c>
      <c r="I2038" s="19"/>
      <c r="J2038" s="19"/>
      <c r="K2038" s="20" t="n">
        <v>12</v>
      </c>
      <c r="L2038" s="19" t="s">
        <v>30</v>
      </c>
      <c r="M2038" s="16" t="n">
        <v>2</v>
      </c>
      <c r="N2038" s="21" t="n">
        <v>197.69</v>
      </c>
      <c r="O2038" s="22"/>
      <c r="P2038" s="19" t="n">
        <v>0</v>
      </c>
      <c r="Q2038" s="23" t="n">
        <v>0</v>
      </c>
      <c r="R2038" s="24" t="n">
        <v>0</v>
      </c>
      <c r="S2038" s="25"/>
      <c r="T2038" s="26" t="s">
        <v>8444</v>
      </c>
      <c r="U2038" s="26" t="s">
        <v>125</v>
      </c>
      <c r="V2038" s="17" t="s">
        <v>8445</v>
      </c>
      <c r="W2038" s="17"/>
    </row>
    <row r="2039" customFormat="false" ht="21" hidden="false" customHeight="true" outlineLevel="5" collapsed="false">
      <c r="B2039" s="60" t="n">
        <v>1606</v>
      </c>
      <c r="C2039" s="17" t="s">
        <v>8446</v>
      </c>
      <c r="D2039" s="17" t="s">
        <v>8447</v>
      </c>
      <c r="E2039" s="17"/>
      <c r="F2039" s="17"/>
      <c r="G2039" s="17"/>
      <c r="H2039" s="18" t="s">
        <v>8448</v>
      </c>
      <c r="I2039" s="19"/>
      <c r="J2039" s="19"/>
      <c r="K2039" s="20" t="n">
        <v>12</v>
      </c>
      <c r="L2039" s="19" t="s">
        <v>30</v>
      </c>
      <c r="M2039" s="16" t="n">
        <v>2</v>
      </c>
      <c r="N2039" s="21" t="n">
        <v>197.69</v>
      </c>
      <c r="O2039" s="22"/>
      <c r="P2039" s="19" t="n">
        <v>0</v>
      </c>
      <c r="Q2039" s="23" t="n">
        <v>0</v>
      </c>
      <c r="R2039" s="41" t="n">
        <v>0</v>
      </c>
      <c r="S2039" s="25"/>
      <c r="T2039" s="26" t="s">
        <v>8449</v>
      </c>
      <c r="U2039" s="26" t="s">
        <v>125</v>
      </c>
      <c r="V2039" s="17" t="s">
        <v>8450</v>
      </c>
      <c r="W2039" s="17"/>
    </row>
    <row r="2040" customFormat="false" ht="21" hidden="false" customHeight="true" outlineLevel="5" collapsed="false">
      <c r="B2040" s="60" t="n">
        <v>1607</v>
      </c>
      <c r="C2040" s="17" t="s">
        <v>8451</v>
      </c>
      <c r="D2040" s="17" t="s">
        <v>8452</v>
      </c>
      <c r="E2040" s="17"/>
      <c r="F2040" s="17"/>
      <c r="G2040" s="17"/>
      <c r="H2040" s="18" t="s">
        <v>8453</v>
      </c>
      <c r="I2040" s="19"/>
      <c r="J2040" s="19"/>
      <c r="K2040" s="20" t="n">
        <v>12</v>
      </c>
      <c r="L2040" s="19" t="s">
        <v>30</v>
      </c>
      <c r="M2040" s="16" t="n">
        <v>2</v>
      </c>
      <c r="N2040" s="21" t="n">
        <v>197.69</v>
      </c>
      <c r="O2040" s="22"/>
      <c r="P2040" s="19" t="n">
        <v>0</v>
      </c>
      <c r="Q2040" s="23" t="n">
        <v>0</v>
      </c>
      <c r="R2040" s="24" t="n">
        <v>0</v>
      </c>
      <c r="S2040" s="25"/>
      <c r="T2040" s="26" t="s">
        <v>8454</v>
      </c>
      <c r="U2040" s="26" t="s">
        <v>125</v>
      </c>
      <c r="V2040" s="17" t="s">
        <v>8455</v>
      </c>
      <c r="W2040" s="17"/>
    </row>
    <row r="2041" customFormat="false" ht="23.1" hidden="false" customHeight="true" outlineLevel="4" collapsed="false">
      <c r="B2041" s="15" t="s">
        <v>8456</v>
      </c>
      <c r="C2041" s="15"/>
      <c r="D2041" s="15"/>
      <c r="E2041" s="15"/>
      <c r="F2041" s="15"/>
      <c r="G2041" s="15"/>
    </row>
    <row r="2042" customFormat="false" ht="21" hidden="false" customHeight="true" outlineLevel="5" collapsed="false">
      <c r="B2042" s="60" t="n">
        <v>1608</v>
      </c>
      <c r="C2042" s="17" t="s">
        <v>8457</v>
      </c>
      <c r="D2042" s="17" t="s">
        <v>8458</v>
      </c>
      <c r="E2042" s="17"/>
      <c r="F2042" s="17"/>
      <c r="G2042" s="17"/>
      <c r="H2042" s="18" t="s">
        <v>8459</v>
      </c>
      <c r="I2042" s="19"/>
      <c r="J2042" s="19"/>
      <c r="K2042" s="20" t="n">
        <v>10</v>
      </c>
      <c r="L2042" s="19" t="s">
        <v>30</v>
      </c>
      <c r="M2042" s="16" t="n">
        <v>2</v>
      </c>
      <c r="N2042" s="21" t="n">
        <v>217.85</v>
      </c>
      <c r="O2042" s="22"/>
      <c r="P2042" s="19" t="n">
        <v>0</v>
      </c>
      <c r="Q2042" s="23" t="n">
        <v>0</v>
      </c>
      <c r="R2042" s="24" t="n">
        <v>0</v>
      </c>
      <c r="S2042" s="25"/>
      <c r="T2042" s="26" t="s">
        <v>8460</v>
      </c>
      <c r="U2042" s="26" t="s">
        <v>125</v>
      </c>
      <c r="V2042" s="17" t="s">
        <v>8461</v>
      </c>
      <c r="W2042" s="17"/>
    </row>
    <row r="2043" customFormat="false" ht="21" hidden="false" customHeight="true" outlineLevel="5" collapsed="false">
      <c r="B2043" s="60" t="n">
        <v>1609</v>
      </c>
      <c r="C2043" s="17" t="s">
        <v>8462</v>
      </c>
      <c r="D2043" s="17" t="s">
        <v>8463</v>
      </c>
      <c r="E2043" s="17"/>
      <c r="F2043" s="17"/>
      <c r="G2043" s="17"/>
      <c r="H2043" s="18" t="s">
        <v>8464</v>
      </c>
      <c r="I2043" s="19"/>
      <c r="J2043" s="19"/>
      <c r="K2043" s="20" t="n">
        <v>10</v>
      </c>
      <c r="L2043" s="19" t="s">
        <v>30</v>
      </c>
      <c r="M2043" s="16" t="n">
        <v>2</v>
      </c>
      <c r="N2043" s="21" t="n">
        <v>217.85</v>
      </c>
      <c r="O2043" s="22"/>
      <c r="P2043" s="19" t="n">
        <v>0</v>
      </c>
      <c r="Q2043" s="23" t="n">
        <v>0</v>
      </c>
      <c r="R2043" s="24" t="n">
        <v>0</v>
      </c>
      <c r="S2043" s="25"/>
      <c r="T2043" s="26" t="s">
        <v>8465</v>
      </c>
      <c r="U2043" s="26" t="s">
        <v>125</v>
      </c>
      <c r="V2043" s="17" t="s">
        <v>8466</v>
      </c>
      <c r="W2043" s="17"/>
    </row>
    <row r="2044" customFormat="false" ht="21" hidden="false" customHeight="true" outlineLevel="5" collapsed="false">
      <c r="B2044" s="60" t="n">
        <v>1610</v>
      </c>
      <c r="C2044" s="17" t="s">
        <v>8467</v>
      </c>
      <c r="D2044" s="17" t="s">
        <v>8468</v>
      </c>
      <c r="E2044" s="17"/>
      <c r="F2044" s="17"/>
      <c r="G2044" s="17"/>
      <c r="H2044" s="18" t="s">
        <v>8469</v>
      </c>
      <c r="I2044" s="19"/>
      <c r="J2044" s="19"/>
      <c r="K2044" s="20" t="n">
        <v>10</v>
      </c>
      <c r="L2044" s="19" t="s">
        <v>30</v>
      </c>
      <c r="M2044" s="16" t="n">
        <v>2</v>
      </c>
      <c r="N2044" s="21" t="n">
        <v>217.85</v>
      </c>
      <c r="O2044" s="22"/>
      <c r="P2044" s="19" t="n">
        <v>0</v>
      </c>
      <c r="Q2044" s="27" t="n">
        <v>0</v>
      </c>
      <c r="R2044" s="24" t="n">
        <v>0</v>
      </c>
      <c r="S2044" s="25"/>
      <c r="T2044" s="26" t="s">
        <v>8470</v>
      </c>
      <c r="U2044" s="26" t="s">
        <v>125</v>
      </c>
      <c r="V2044" s="17" t="s">
        <v>8471</v>
      </c>
      <c r="W2044" s="17"/>
    </row>
    <row r="2045" customFormat="false" ht="21" hidden="false" customHeight="true" outlineLevel="5" collapsed="false">
      <c r="B2045" s="60" t="n">
        <v>1611</v>
      </c>
      <c r="C2045" s="17" t="s">
        <v>8472</v>
      </c>
      <c r="D2045" s="17" t="s">
        <v>8473</v>
      </c>
      <c r="E2045" s="17"/>
      <c r="F2045" s="17"/>
      <c r="G2045" s="17"/>
      <c r="H2045" s="18" t="s">
        <v>8474</v>
      </c>
      <c r="I2045" s="19"/>
      <c r="J2045" s="19"/>
      <c r="K2045" s="20" t="n">
        <v>10</v>
      </c>
      <c r="L2045" s="19" t="s">
        <v>30</v>
      </c>
      <c r="M2045" s="16" t="n">
        <v>2</v>
      </c>
      <c r="N2045" s="21" t="n">
        <v>217.85</v>
      </c>
      <c r="O2045" s="22"/>
      <c r="P2045" s="19" t="n">
        <v>0</v>
      </c>
      <c r="Q2045" s="23" t="n">
        <v>0</v>
      </c>
      <c r="R2045" s="41" t="n">
        <v>0</v>
      </c>
      <c r="S2045" s="25"/>
      <c r="T2045" s="26" t="s">
        <v>8475</v>
      </c>
      <c r="U2045" s="26" t="s">
        <v>125</v>
      </c>
      <c r="V2045" s="17" t="s">
        <v>8476</v>
      </c>
      <c r="W2045" s="17"/>
    </row>
    <row r="2046" customFormat="false" ht="23.1" hidden="false" customHeight="true" outlineLevel="4" collapsed="false">
      <c r="B2046" s="15" t="s">
        <v>8477</v>
      </c>
      <c r="C2046" s="15"/>
      <c r="D2046" s="15"/>
      <c r="E2046" s="15"/>
      <c r="F2046" s="15"/>
      <c r="G2046" s="15"/>
    </row>
    <row r="2047" customFormat="false" ht="21" hidden="false" customHeight="true" outlineLevel="5" collapsed="false">
      <c r="B2047" s="60" t="n">
        <v>1612</v>
      </c>
      <c r="C2047" s="17" t="s">
        <v>8478</v>
      </c>
      <c r="D2047" s="17" t="s">
        <v>8479</v>
      </c>
      <c r="E2047" s="17"/>
      <c r="F2047" s="17"/>
      <c r="G2047" s="17"/>
      <c r="H2047" s="18" t="s">
        <v>8480</v>
      </c>
      <c r="I2047" s="19"/>
      <c r="J2047" s="19"/>
      <c r="K2047" s="20" t="n">
        <v>6</v>
      </c>
      <c r="L2047" s="19" t="s">
        <v>30</v>
      </c>
      <c r="M2047" s="16" t="n">
        <v>2</v>
      </c>
      <c r="N2047" s="21" t="n">
        <v>256.49</v>
      </c>
      <c r="O2047" s="22"/>
      <c r="P2047" s="19" t="n">
        <v>0</v>
      </c>
      <c r="Q2047" s="23" t="n">
        <v>0</v>
      </c>
      <c r="R2047" s="24" t="n">
        <v>0</v>
      </c>
      <c r="S2047" s="25"/>
      <c r="T2047" s="26" t="s">
        <v>8481</v>
      </c>
      <c r="U2047" s="26" t="s">
        <v>125</v>
      </c>
      <c r="V2047" s="17" t="s">
        <v>8482</v>
      </c>
      <c r="W2047" s="17"/>
    </row>
    <row r="2048" customFormat="false" ht="21" hidden="false" customHeight="true" outlineLevel="5" collapsed="false">
      <c r="B2048" s="60" t="n">
        <v>1613</v>
      </c>
      <c r="C2048" s="17" t="s">
        <v>8483</v>
      </c>
      <c r="D2048" s="17" t="s">
        <v>8484</v>
      </c>
      <c r="E2048" s="17"/>
      <c r="F2048" s="17"/>
      <c r="G2048" s="17"/>
      <c r="H2048" s="18" t="s">
        <v>8485</v>
      </c>
      <c r="I2048" s="19"/>
      <c r="J2048" s="19"/>
      <c r="K2048" s="20" t="n">
        <v>6</v>
      </c>
      <c r="L2048" s="19" t="s">
        <v>30</v>
      </c>
      <c r="M2048" s="16" t="n">
        <v>2</v>
      </c>
      <c r="N2048" s="21" t="n">
        <v>256.49</v>
      </c>
      <c r="O2048" s="22"/>
      <c r="P2048" s="19" t="n">
        <v>0</v>
      </c>
      <c r="Q2048" s="23" t="n">
        <v>0</v>
      </c>
      <c r="R2048" s="24" t="n">
        <v>0</v>
      </c>
      <c r="S2048" s="25"/>
      <c r="T2048" s="26" t="s">
        <v>8486</v>
      </c>
      <c r="U2048" s="26" t="s">
        <v>125</v>
      </c>
      <c r="V2048" s="17" t="s">
        <v>8487</v>
      </c>
      <c r="W2048" s="17"/>
    </row>
    <row r="2049" customFormat="false" ht="21" hidden="false" customHeight="true" outlineLevel="5" collapsed="false">
      <c r="B2049" s="60" t="n">
        <v>1614</v>
      </c>
      <c r="C2049" s="17" t="s">
        <v>8488</v>
      </c>
      <c r="D2049" s="17" t="s">
        <v>8489</v>
      </c>
      <c r="E2049" s="17"/>
      <c r="F2049" s="17"/>
      <c r="G2049" s="17"/>
      <c r="H2049" s="18" t="s">
        <v>8490</v>
      </c>
      <c r="I2049" s="19"/>
      <c r="J2049" s="19"/>
      <c r="K2049" s="20" t="n">
        <v>6</v>
      </c>
      <c r="L2049" s="19" t="s">
        <v>30</v>
      </c>
      <c r="M2049" s="16" t="n">
        <v>2</v>
      </c>
      <c r="N2049" s="21" t="n">
        <v>256.49</v>
      </c>
      <c r="O2049" s="22"/>
      <c r="P2049" s="19" t="n">
        <v>0</v>
      </c>
      <c r="Q2049" s="27" t="n">
        <v>0</v>
      </c>
      <c r="R2049" s="24" t="n">
        <v>0</v>
      </c>
      <c r="S2049" s="25"/>
      <c r="T2049" s="26" t="s">
        <v>8491</v>
      </c>
      <c r="U2049" s="26" t="s">
        <v>125</v>
      </c>
      <c r="V2049" s="17" t="s">
        <v>8492</v>
      </c>
      <c r="W2049" s="17"/>
    </row>
    <row r="2050" customFormat="false" ht="21" hidden="false" customHeight="true" outlineLevel="5" collapsed="false">
      <c r="B2050" s="60" t="n">
        <v>1615</v>
      </c>
      <c r="C2050" s="17" t="s">
        <v>8493</v>
      </c>
      <c r="D2050" s="17" t="s">
        <v>8494</v>
      </c>
      <c r="E2050" s="17"/>
      <c r="F2050" s="17"/>
      <c r="G2050" s="17"/>
      <c r="H2050" s="18" t="s">
        <v>8495</v>
      </c>
      <c r="I2050" s="19"/>
      <c r="J2050" s="19"/>
      <c r="K2050" s="20" t="n">
        <v>6</v>
      </c>
      <c r="L2050" s="19" t="s">
        <v>30</v>
      </c>
      <c r="M2050" s="16" t="n">
        <v>2</v>
      </c>
      <c r="N2050" s="21" t="n">
        <v>256.49</v>
      </c>
      <c r="O2050" s="22"/>
      <c r="P2050" s="19" t="n">
        <v>0</v>
      </c>
      <c r="Q2050" s="23" t="n">
        <v>0</v>
      </c>
      <c r="R2050" s="24" t="n">
        <v>0</v>
      </c>
      <c r="S2050" s="25"/>
      <c r="T2050" s="26" t="s">
        <v>8496</v>
      </c>
      <c r="U2050" s="26" t="s">
        <v>125</v>
      </c>
      <c r="V2050" s="17" t="s">
        <v>8497</v>
      </c>
      <c r="W2050" s="17"/>
    </row>
    <row r="2051" customFormat="false" ht="23.1" hidden="false" customHeight="true" outlineLevel="4" collapsed="false">
      <c r="B2051" s="15" t="s">
        <v>8498</v>
      </c>
      <c r="C2051" s="15"/>
      <c r="D2051" s="15"/>
      <c r="E2051" s="15"/>
      <c r="F2051" s="15"/>
      <c r="G2051" s="15"/>
    </row>
    <row r="2052" customFormat="false" ht="21" hidden="false" customHeight="true" outlineLevel="5" collapsed="false">
      <c r="B2052" s="61" t="n">
        <v>1616</v>
      </c>
      <c r="C2052" s="44" t="s">
        <v>8499</v>
      </c>
      <c r="D2052" s="44" t="s">
        <v>8500</v>
      </c>
      <c r="E2052" s="44"/>
      <c r="F2052" s="44"/>
      <c r="G2052" s="44"/>
      <c r="H2052" s="45" t="s">
        <v>8501</v>
      </c>
      <c r="I2052" s="46"/>
      <c r="J2052" s="46"/>
      <c r="K2052" s="47" t="n">
        <v>6</v>
      </c>
      <c r="L2052" s="46" t="s">
        <v>30</v>
      </c>
      <c r="M2052" s="43" t="n">
        <v>1</v>
      </c>
      <c r="N2052" s="48" t="n">
        <v>333.43</v>
      </c>
      <c r="O2052" s="22"/>
      <c r="P2052" s="46" t="n">
        <v>0</v>
      </c>
      <c r="Q2052" s="55" t="n">
        <v>0</v>
      </c>
      <c r="R2052" s="50" t="n">
        <v>0</v>
      </c>
      <c r="S2052" s="51" t="s">
        <v>995</v>
      </c>
      <c r="T2052" s="52" t="s">
        <v>8502</v>
      </c>
      <c r="U2052" s="52" t="s">
        <v>125</v>
      </c>
      <c r="V2052" s="44" t="s">
        <v>8503</v>
      </c>
      <c r="W2052" s="44"/>
      <c r="X2052" s="53"/>
    </row>
    <row r="2053" customFormat="false" ht="21" hidden="false" customHeight="true" outlineLevel="5" collapsed="false">
      <c r="B2053" s="60" t="n">
        <v>1617</v>
      </c>
      <c r="C2053" s="17" t="s">
        <v>8504</v>
      </c>
      <c r="D2053" s="17" t="s">
        <v>8505</v>
      </c>
      <c r="E2053" s="17"/>
      <c r="F2053" s="17"/>
      <c r="G2053" s="17"/>
      <c r="H2053" s="18" t="s">
        <v>8506</v>
      </c>
      <c r="I2053" s="19"/>
      <c r="J2053" s="19"/>
      <c r="K2053" s="20" t="n">
        <v>6</v>
      </c>
      <c r="L2053" s="19" t="s">
        <v>30</v>
      </c>
      <c r="M2053" s="16" t="n">
        <v>1</v>
      </c>
      <c r="N2053" s="21" t="n">
        <v>333.43</v>
      </c>
      <c r="O2053" s="22"/>
      <c r="P2053" s="19" t="n">
        <v>0</v>
      </c>
      <c r="Q2053" s="23" t="n">
        <v>0</v>
      </c>
      <c r="R2053" s="24" t="n">
        <v>0</v>
      </c>
      <c r="S2053" s="25"/>
      <c r="T2053" s="26" t="s">
        <v>8507</v>
      </c>
      <c r="U2053" s="26" t="s">
        <v>125</v>
      </c>
      <c r="V2053" s="17" t="s">
        <v>8508</v>
      </c>
      <c r="W2053" s="17"/>
    </row>
    <row r="2054" customFormat="false" ht="21" hidden="false" customHeight="true" outlineLevel="5" collapsed="false">
      <c r="B2054" s="61" t="n">
        <v>1618</v>
      </c>
      <c r="C2054" s="44" t="s">
        <v>8509</v>
      </c>
      <c r="D2054" s="44" t="s">
        <v>8510</v>
      </c>
      <c r="E2054" s="44"/>
      <c r="F2054" s="44"/>
      <c r="G2054" s="44"/>
      <c r="H2054" s="45" t="s">
        <v>8511</v>
      </c>
      <c r="I2054" s="46"/>
      <c r="J2054" s="46"/>
      <c r="K2054" s="47" t="n">
        <v>6</v>
      </c>
      <c r="L2054" s="46" t="s">
        <v>30</v>
      </c>
      <c r="M2054" s="43" t="n">
        <v>1</v>
      </c>
      <c r="N2054" s="48" t="n">
        <v>333.43</v>
      </c>
      <c r="O2054" s="22"/>
      <c r="P2054" s="46" t="n">
        <v>0</v>
      </c>
      <c r="Q2054" s="55" t="n">
        <v>0</v>
      </c>
      <c r="R2054" s="50" t="n">
        <v>0</v>
      </c>
      <c r="S2054" s="51" t="s">
        <v>995</v>
      </c>
      <c r="T2054" s="52" t="s">
        <v>8512</v>
      </c>
      <c r="U2054" s="52" t="s">
        <v>125</v>
      </c>
      <c r="V2054" s="44" t="s">
        <v>8513</v>
      </c>
      <c r="W2054" s="44"/>
      <c r="X2054" s="53"/>
    </row>
    <row r="2055" customFormat="false" ht="21" hidden="false" customHeight="true" outlineLevel="5" collapsed="false">
      <c r="B2055" s="60" t="n">
        <v>1619</v>
      </c>
      <c r="C2055" s="17" t="s">
        <v>8514</v>
      </c>
      <c r="D2055" s="17" t="s">
        <v>8515</v>
      </c>
      <c r="E2055" s="17"/>
      <c r="F2055" s="17"/>
      <c r="G2055" s="17"/>
      <c r="H2055" s="18" t="s">
        <v>8516</v>
      </c>
      <c r="I2055" s="19"/>
      <c r="J2055" s="19"/>
      <c r="K2055" s="20" t="n">
        <v>6</v>
      </c>
      <c r="L2055" s="19" t="s">
        <v>30</v>
      </c>
      <c r="M2055" s="16" t="n">
        <v>1</v>
      </c>
      <c r="N2055" s="21" t="n">
        <v>333.43</v>
      </c>
      <c r="O2055" s="22"/>
      <c r="P2055" s="19" t="n">
        <v>0</v>
      </c>
      <c r="Q2055" s="23" t="n">
        <v>0</v>
      </c>
      <c r="R2055" s="24" t="n">
        <v>0</v>
      </c>
      <c r="S2055" s="25"/>
      <c r="T2055" s="26" t="s">
        <v>8517</v>
      </c>
      <c r="U2055" s="26" t="s">
        <v>125</v>
      </c>
      <c r="V2055" s="17" t="s">
        <v>8518</v>
      </c>
      <c r="W2055" s="17"/>
    </row>
    <row r="2056" customFormat="false" ht="23.1" hidden="false" customHeight="true" outlineLevel="3" collapsed="false">
      <c r="B2056" s="14" t="s">
        <v>8519</v>
      </c>
      <c r="C2056" s="14"/>
      <c r="D2056" s="14"/>
      <c r="E2056" s="14"/>
      <c r="F2056" s="14"/>
      <c r="G2056" s="14"/>
    </row>
    <row r="2057" customFormat="false" ht="23.1" hidden="false" customHeight="true" outlineLevel="4" collapsed="false">
      <c r="B2057" s="15" t="s">
        <v>8520</v>
      </c>
      <c r="C2057" s="15"/>
      <c r="D2057" s="15"/>
      <c r="E2057" s="15"/>
      <c r="F2057" s="15"/>
      <c r="G2057" s="15"/>
    </row>
    <row r="2058" customFormat="false" ht="21" hidden="false" customHeight="true" outlineLevel="5" collapsed="false">
      <c r="B2058" s="61" t="n">
        <v>1620</v>
      </c>
      <c r="C2058" s="44" t="s">
        <v>8521</v>
      </c>
      <c r="D2058" s="44" t="s">
        <v>8522</v>
      </c>
      <c r="E2058" s="44"/>
      <c r="F2058" s="44"/>
      <c r="G2058" s="44"/>
      <c r="H2058" s="45" t="s">
        <v>8523</v>
      </c>
      <c r="I2058" s="46"/>
      <c r="J2058" s="46"/>
      <c r="K2058" s="47" t="n">
        <v>20</v>
      </c>
      <c r="L2058" s="54" t="n">
        <v>1336</v>
      </c>
      <c r="M2058" s="43" t="n">
        <v>2</v>
      </c>
      <c r="N2058" s="48" t="n">
        <v>172</v>
      </c>
      <c r="O2058" s="22"/>
      <c r="P2058" s="46" t="n">
        <v>0</v>
      </c>
      <c r="Q2058" s="55" t="n">
        <v>0</v>
      </c>
      <c r="R2058" s="58" t="n">
        <v>0</v>
      </c>
      <c r="S2058" s="51" t="s">
        <v>995</v>
      </c>
      <c r="T2058" s="52" t="s">
        <v>8524</v>
      </c>
      <c r="U2058" s="52" t="s">
        <v>125</v>
      </c>
      <c r="V2058" s="44" t="s">
        <v>8525</v>
      </c>
      <c r="W2058" s="44"/>
      <c r="X2058" s="53"/>
    </row>
    <row r="2059" customFormat="false" ht="21" hidden="false" customHeight="true" outlineLevel="5" collapsed="false">
      <c r="B2059" s="61" t="n">
        <v>1621</v>
      </c>
      <c r="C2059" s="44" t="s">
        <v>8526</v>
      </c>
      <c r="D2059" s="44" t="s">
        <v>8527</v>
      </c>
      <c r="E2059" s="44"/>
      <c r="F2059" s="44"/>
      <c r="G2059" s="44"/>
      <c r="H2059" s="45" t="s">
        <v>8528</v>
      </c>
      <c r="I2059" s="46"/>
      <c r="J2059" s="46"/>
      <c r="K2059" s="47" t="n">
        <v>20</v>
      </c>
      <c r="L2059" s="54" t="n">
        <v>1338</v>
      </c>
      <c r="M2059" s="43" t="n">
        <v>2</v>
      </c>
      <c r="N2059" s="48" t="n">
        <v>172</v>
      </c>
      <c r="O2059" s="22"/>
      <c r="P2059" s="46" t="n">
        <v>0</v>
      </c>
      <c r="Q2059" s="49" t="n">
        <v>0</v>
      </c>
      <c r="R2059" s="50" t="n">
        <v>0</v>
      </c>
      <c r="S2059" s="51" t="s">
        <v>995</v>
      </c>
      <c r="T2059" s="52" t="s">
        <v>8529</v>
      </c>
      <c r="U2059" s="52" t="s">
        <v>125</v>
      </c>
      <c r="V2059" s="44" t="s">
        <v>8530</v>
      </c>
      <c r="W2059" s="44"/>
      <c r="X2059" s="53"/>
    </row>
    <row r="2060" customFormat="false" ht="21" hidden="false" customHeight="true" outlineLevel="5" collapsed="false">
      <c r="B2060" s="61" t="n">
        <v>1622</v>
      </c>
      <c r="C2060" s="44" t="s">
        <v>8531</v>
      </c>
      <c r="D2060" s="44" t="s">
        <v>8532</v>
      </c>
      <c r="E2060" s="44"/>
      <c r="F2060" s="44"/>
      <c r="G2060" s="44"/>
      <c r="H2060" s="45" t="s">
        <v>8533</v>
      </c>
      <c r="I2060" s="46"/>
      <c r="J2060" s="46"/>
      <c r="K2060" s="47" t="n">
        <v>20</v>
      </c>
      <c r="L2060" s="54" t="n">
        <v>1375</v>
      </c>
      <c r="M2060" s="43" t="n">
        <v>2</v>
      </c>
      <c r="N2060" s="48" t="n">
        <v>172</v>
      </c>
      <c r="O2060" s="22"/>
      <c r="P2060" s="46" t="n">
        <v>0</v>
      </c>
      <c r="Q2060" s="55" t="n">
        <v>0</v>
      </c>
      <c r="R2060" s="50" t="n">
        <v>0</v>
      </c>
      <c r="S2060" s="51" t="s">
        <v>995</v>
      </c>
      <c r="T2060" s="52" t="s">
        <v>8534</v>
      </c>
      <c r="U2060" s="52" t="s">
        <v>125</v>
      </c>
      <c r="V2060" s="44" t="s">
        <v>8535</v>
      </c>
      <c r="W2060" s="44"/>
      <c r="X2060" s="53"/>
    </row>
    <row r="2061" customFormat="false" ht="21" hidden="false" customHeight="true" outlineLevel="5" collapsed="false">
      <c r="B2061" s="61" t="n">
        <v>1623</v>
      </c>
      <c r="C2061" s="44" t="s">
        <v>8536</v>
      </c>
      <c r="D2061" s="44" t="s">
        <v>8537</v>
      </c>
      <c r="E2061" s="44"/>
      <c r="F2061" s="44"/>
      <c r="G2061" s="44"/>
      <c r="H2061" s="45" t="s">
        <v>8538</v>
      </c>
      <c r="I2061" s="46"/>
      <c r="J2061" s="46"/>
      <c r="K2061" s="47" t="n">
        <v>20</v>
      </c>
      <c r="L2061" s="54" t="n">
        <v>1328</v>
      </c>
      <c r="M2061" s="43" t="n">
        <v>2</v>
      </c>
      <c r="N2061" s="48" t="n">
        <v>172</v>
      </c>
      <c r="O2061" s="22"/>
      <c r="P2061" s="46" t="n">
        <v>0</v>
      </c>
      <c r="Q2061" s="55" t="n">
        <v>0</v>
      </c>
      <c r="R2061" s="50" t="n">
        <v>0</v>
      </c>
      <c r="S2061" s="51" t="s">
        <v>995</v>
      </c>
      <c r="T2061" s="52" t="s">
        <v>8539</v>
      </c>
      <c r="U2061" s="52" t="s">
        <v>125</v>
      </c>
      <c r="V2061" s="44" t="s">
        <v>8540</v>
      </c>
      <c r="W2061" s="44"/>
      <c r="X2061" s="53"/>
    </row>
    <row r="2062" customFormat="false" ht="23.1" hidden="false" customHeight="true" outlineLevel="4" collapsed="false">
      <c r="B2062" s="15" t="s">
        <v>8541</v>
      </c>
      <c r="C2062" s="15"/>
      <c r="D2062" s="15"/>
      <c r="E2062" s="15"/>
      <c r="F2062" s="15"/>
      <c r="G2062" s="15"/>
    </row>
    <row r="2063" customFormat="false" ht="21" hidden="false" customHeight="true" outlineLevel="5" collapsed="false">
      <c r="B2063" s="61" t="n">
        <v>1624</v>
      </c>
      <c r="C2063" s="44" t="s">
        <v>8542</v>
      </c>
      <c r="D2063" s="44" t="s">
        <v>8543</v>
      </c>
      <c r="E2063" s="44"/>
      <c r="F2063" s="44"/>
      <c r="G2063" s="44"/>
      <c r="H2063" s="45" t="s">
        <v>8544</v>
      </c>
      <c r="I2063" s="46"/>
      <c r="J2063" s="46"/>
      <c r="K2063" s="47" t="n">
        <v>20</v>
      </c>
      <c r="L2063" s="46" t="s">
        <v>30</v>
      </c>
      <c r="M2063" s="43" t="n">
        <v>4</v>
      </c>
      <c r="N2063" s="48" t="n">
        <v>91.79</v>
      </c>
      <c r="O2063" s="22"/>
      <c r="P2063" s="46" t="n">
        <v>0</v>
      </c>
      <c r="Q2063" s="49" t="n">
        <v>0</v>
      </c>
      <c r="R2063" s="50" t="n">
        <v>0</v>
      </c>
      <c r="S2063" s="51" t="s">
        <v>995</v>
      </c>
      <c r="T2063" s="52" t="s">
        <v>8545</v>
      </c>
      <c r="U2063" s="52" t="s">
        <v>125</v>
      </c>
      <c r="V2063" s="44" t="s">
        <v>8546</v>
      </c>
      <c r="W2063" s="44"/>
      <c r="X2063" s="53"/>
    </row>
    <row r="2064" customFormat="false" ht="21" hidden="false" customHeight="true" outlineLevel="5" collapsed="false">
      <c r="B2064" s="61" t="n">
        <v>1625</v>
      </c>
      <c r="C2064" s="44" t="s">
        <v>8547</v>
      </c>
      <c r="D2064" s="44" t="s">
        <v>8548</v>
      </c>
      <c r="E2064" s="44"/>
      <c r="F2064" s="44"/>
      <c r="G2064" s="44"/>
      <c r="H2064" s="45" t="s">
        <v>8549</v>
      </c>
      <c r="I2064" s="46"/>
      <c r="J2064" s="46"/>
      <c r="K2064" s="47" t="n">
        <v>20</v>
      </c>
      <c r="L2064" s="46" t="s">
        <v>30</v>
      </c>
      <c r="M2064" s="43" t="n">
        <v>4</v>
      </c>
      <c r="N2064" s="48" t="n">
        <v>91.79</v>
      </c>
      <c r="O2064" s="22"/>
      <c r="P2064" s="46" t="n">
        <v>0</v>
      </c>
      <c r="Q2064" s="49" t="n">
        <v>0</v>
      </c>
      <c r="R2064" s="50" t="n">
        <v>0</v>
      </c>
      <c r="S2064" s="51" t="s">
        <v>995</v>
      </c>
      <c r="T2064" s="52" t="s">
        <v>8550</v>
      </c>
      <c r="U2064" s="52" t="s">
        <v>125</v>
      </c>
      <c r="V2064" s="44" t="s">
        <v>8551</v>
      </c>
      <c r="W2064" s="44"/>
      <c r="X2064" s="53"/>
    </row>
    <row r="2065" customFormat="false" ht="21" hidden="false" customHeight="true" outlineLevel="5" collapsed="false">
      <c r="B2065" s="60" t="n">
        <v>1626</v>
      </c>
      <c r="C2065" s="17" t="s">
        <v>8552</v>
      </c>
      <c r="D2065" s="17" t="s">
        <v>8553</v>
      </c>
      <c r="E2065" s="17"/>
      <c r="F2065" s="17"/>
      <c r="G2065" s="17"/>
      <c r="H2065" s="18" t="s">
        <v>8554</v>
      </c>
      <c r="I2065" s="19"/>
      <c r="J2065" s="19"/>
      <c r="K2065" s="20" t="n">
        <v>20</v>
      </c>
      <c r="L2065" s="19" t="s">
        <v>30</v>
      </c>
      <c r="M2065" s="16" t="n">
        <v>4</v>
      </c>
      <c r="N2065" s="21" t="n">
        <v>91.79</v>
      </c>
      <c r="O2065" s="22"/>
      <c r="P2065" s="19" t="n">
        <v>0</v>
      </c>
      <c r="Q2065" s="23" t="n">
        <v>0</v>
      </c>
      <c r="R2065" s="24" t="n">
        <v>0</v>
      </c>
      <c r="S2065" s="25"/>
      <c r="T2065" s="26" t="s">
        <v>8555</v>
      </c>
      <c r="U2065" s="26" t="s">
        <v>125</v>
      </c>
      <c r="V2065" s="17" t="s">
        <v>8556</v>
      </c>
      <c r="W2065" s="17"/>
    </row>
    <row r="2066" customFormat="false" ht="21" hidden="false" customHeight="true" outlineLevel="5" collapsed="false">
      <c r="B2066" s="61" t="n">
        <v>1627</v>
      </c>
      <c r="C2066" s="44" t="s">
        <v>8557</v>
      </c>
      <c r="D2066" s="44" t="s">
        <v>8558</v>
      </c>
      <c r="E2066" s="44"/>
      <c r="F2066" s="44"/>
      <c r="G2066" s="44"/>
      <c r="H2066" s="45" t="s">
        <v>8559</v>
      </c>
      <c r="I2066" s="46"/>
      <c r="J2066" s="46"/>
      <c r="K2066" s="47" t="n">
        <v>20</v>
      </c>
      <c r="L2066" s="54" t="n">
        <v>1447</v>
      </c>
      <c r="M2066" s="43" t="n">
        <v>4</v>
      </c>
      <c r="N2066" s="48" t="n">
        <v>91.79</v>
      </c>
      <c r="O2066" s="22"/>
      <c r="P2066" s="46" t="n">
        <v>0</v>
      </c>
      <c r="Q2066" s="55" t="n">
        <v>0</v>
      </c>
      <c r="R2066" s="50" t="n">
        <v>0</v>
      </c>
      <c r="S2066" s="51" t="s">
        <v>995</v>
      </c>
      <c r="T2066" s="52" t="s">
        <v>8560</v>
      </c>
      <c r="U2066" s="52" t="s">
        <v>125</v>
      </c>
      <c r="V2066" s="44" t="s">
        <v>8561</v>
      </c>
      <c r="W2066" s="44"/>
      <c r="X2066" s="53"/>
    </row>
    <row r="2067" customFormat="false" ht="21" hidden="false" customHeight="true" outlineLevel="5" collapsed="false">
      <c r="B2067" s="60" t="n">
        <v>1628</v>
      </c>
      <c r="C2067" s="17" t="s">
        <v>8562</v>
      </c>
      <c r="D2067" s="17" t="s">
        <v>8563</v>
      </c>
      <c r="E2067" s="17"/>
      <c r="F2067" s="17"/>
      <c r="G2067" s="17"/>
      <c r="H2067" s="18" t="s">
        <v>8564</v>
      </c>
      <c r="I2067" s="19"/>
      <c r="J2067" s="19"/>
      <c r="K2067" s="20" t="n">
        <v>20</v>
      </c>
      <c r="L2067" s="19" t="s">
        <v>30</v>
      </c>
      <c r="M2067" s="16" t="n">
        <v>4</v>
      </c>
      <c r="N2067" s="21" t="n">
        <v>91.79</v>
      </c>
      <c r="O2067" s="22"/>
      <c r="P2067" s="19" t="n">
        <v>0</v>
      </c>
      <c r="Q2067" s="23" t="n">
        <v>0</v>
      </c>
      <c r="R2067" s="24" t="n">
        <v>0</v>
      </c>
      <c r="S2067" s="25"/>
      <c r="T2067" s="26" t="s">
        <v>8565</v>
      </c>
      <c r="U2067" s="26" t="s">
        <v>125</v>
      </c>
      <c r="V2067" s="17" t="s">
        <v>8566</v>
      </c>
      <c r="W2067" s="17"/>
    </row>
    <row r="2068" customFormat="false" ht="21" hidden="false" customHeight="true" outlineLevel="5" collapsed="false">
      <c r="B2068" s="61" t="n">
        <v>1629</v>
      </c>
      <c r="C2068" s="44" t="s">
        <v>8567</v>
      </c>
      <c r="D2068" s="44" t="s">
        <v>8568</v>
      </c>
      <c r="E2068" s="44"/>
      <c r="F2068" s="44"/>
      <c r="G2068" s="44"/>
      <c r="H2068" s="45" t="s">
        <v>8569</v>
      </c>
      <c r="I2068" s="46"/>
      <c r="J2068" s="46"/>
      <c r="K2068" s="47" t="n">
        <v>20</v>
      </c>
      <c r="L2068" s="46" t="s">
        <v>30</v>
      </c>
      <c r="M2068" s="43" t="n">
        <v>4</v>
      </c>
      <c r="N2068" s="48" t="n">
        <v>91.79</v>
      </c>
      <c r="O2068" s="22"/>
      <c r="P2068" s="46" t="n">
        <v>0</v>
      </c>
      <c r="Q2068" s="55" t="n">
        <v>0</v>
      </c>
      <c r="R2068" s="50" t="n">
        <v>0</v>
      </c>
      <c r="S2068" s="51" t="s">
        <v>995</v>
      </c>
      <c r="T2068" s="52" t="s">
        <v>8570</v>
      </c>
      <c r="U2068" s="52" t="s">
        <v>125</v>
      </c>
      <c r="V2068" s="44" t="s">
        <v>8571</v>
      </c>
      <c r="W2068" s="44"/>
      <c r="X2068" s="53"/>
    </row>
    <row r="2069" customFormat="false" ht="21" hidden="false" customHeight="true" outlineLevel="5" collapsed="false">
      <c r="B2069" s="61" t="n">
        <v>1630</v>
      </c>
      <c r="C2069" s="44" t="s">
        <v>8572</v>
      </c>
      <c r="D2069" s="44" t="s">
        <v>8573</v>
      </c>
      <c r="E2069" s="44"/>
      <c r="F2069" s="44"/>
      <c r="G2069" s="44"/>
      <c r="H2069" s="45" t="s">
        <v>8574</v>
      </c>
      <c r="I2069" s="46"/>
      <c r="J2069" s="46"/>
      <c r="K2069" s="47" t="n">
        <v>20</v>
      </c>
      <c r="L2069" s="46" t="s">
        <v>30</v>
      </c>
      <c r="M2069" s="43" t="n">
        <v>4</v>
      </c>
      <c r="N2069" s="48" t="n">
        <v>91.79</v>
      </c>
      <c r="O2069" s="22"/>
      <c r="P2069" s="46" t="n">
        <v>0</v>
      </c>
      <c r="Q2069" s="49" t="n">
        <v>0</v>
      </c>
      <c r="R2069" s="50" t="n">
        <v>0</v>
      </c>
      <c r="S2069" s="51" t="s">
        <v>995</v>
      </c>
      <c r="T2069" s="52" t="s">
        <v>8575</v>
      </c>
      <c r="U2069" s="52" t="s">
        <v>125</v>
      </c>
      <c r="V2069" s="44" t="s">
        <v>8576</v>
      </c>
      <c r="W2069" s="44"/>
      <c r="X2069" s="53"/>
    </row>
    <row r="2070" customFormat="false" ht="21" hidden="false" customHeight="true" outlineLevel="5" collapsed="false">
      <c r="B2070" s="61" t="n">
        <v>1631</v>
      </c>
      <c r="C2070" s="44" t="s">
        <v>8577</v>
      </c>
      <c r="D2070" s="44" t="s">
        <v>8578</v>
      </c>
      <c r="E2070" s="44"/>
      <c r="F2070" s="44"/>
      <c r="G2070" s="44"/>
      <c r="H2070" s="45" t="s">
        <v>8579</v>
      </c>
      <c r="I2070" s="46"/>
      <c r="J2070" s="46"/>
      <c r="K2070" s="47" t="n">
        <v>20</v>
      </c>
      <c r="L2070" s="46" t="s">
        <v>30</v>
      </c>
      <c r="M2070" s="43" t="n">
        <v>4</v>
      </c>
      <c r="N2070" s="48" t="n">
        <v>91.79</v>
      </c>
      <c r="O2070" s="22"/>
      <c r="P2070" s="46" t="n">
        <v>0</v>
      </c>
      <c r="Q2070" s="55" t="n">
        <v>0</v>
      </c>
      <c r="R2070" s="50" t="n">
        <v>0</v>
      </c>
      <c r="S2070" s="51" t="s">
        <v>995</v>
      </c>
      <c r="T2070" s="52" t="s">
        <v>8580</v>
      </c>
      <c r="U2070" s="52" t="s">
        <v>125</v>
      </c>
      <c r="V2070" s="44" t="s">
        <v>8581</v>
      </c>
      <c r="W2070" s="44"/>
      <c r="X2070" s="53"/>
    </row>
    <row r="2071" customFormat="false" ht="23.1" hidden="false" customHeight="true" outlineLevel="4" collapsed="false">
      <c r="B2071" s="15" t="s">
        <v>8582</v>
      </c>
      <c r="C2071" s="15"/>
      <c r="D2071" s="15"/>
      <c r="E2071" s="15"/>
      <c r="F2071" s="15"/>
      <c r="G2071" s="15"/>
    </row>
    <row r="2072" customFormat="false" ht="21" hidden="false" customHeight="true" outlineLevel="5" collapsed="false">
      <c r="B2072" s="60" t="n">
        <v>1632</v>
      </c>
      <c r="C2072" s="17" t="s">
        <v>8583</v>
      </c>
      <c r="D2072" s="17" t="s">
        <v>8584</v>
      </c>
      <c r="E2072" s="17"/>
      <c r="F2072" s="17"/>
      <c r="G2072" s="17"/>
      <c r="H2072" s="18" t="s">
        <v>8585</v>
      </c>
      <c r="I2072" s="19"/>
      <c r="J2072" s="19"/>
      <c r="K2072" s="20" t="n">
        <v>14</v>
      </c>
      <c r="L2072" s="20" t="n">
        <v>2</v>
      </c>
      <c r="M2072" s="16" t="n">
        <v>2</v>
      </c>
      <c r="N2072" s="21" t="n">
        <v>107.57</v>
      </c>
      <c r="O2072" s="22"/>
      <c r="P2072" s="19" t="n">
        <v>0</v>
      </c>
      <c r="Q2072" s="23" t="n">
        <v>0</v>
      </c>
      <c r="R2072" s="24" t="n">
        <v>0</v>
      </c>
      <c r="S2072" s="25"/>
      <c r="T2072" s="26" t="s">
        <v>8586</v>
      </c>
      <c r="U2072" s="26" t="s">
        <v>125</v>
      </c>
      <c r="V2072" s="17" t="s">
        <v>8587</v>
      </c>
      <c r="W2072" s="17"/>
    </row>
    <row r="2073" customFormat="false" ht="21" hidden="false" customHeight="true" outlineLevel="5" collapsed="false">
      <c r="B2073" s="60" t="n">
        <v>1633</v>
      </c>
      <c r="C2073" s="17" t="s">
        <v>8588</v>
      </c>
      <c r="D2073" s="17" t="s">
        <v>8589</v>
      </c>
      <c r="E2073" s="17"/>
      <c r="F2073" s="17"/>
      <c r="G2073" s="17"/>
      <c r="H2073" s="18" t="s">
        <v>8590</v>
      </c>
      <c r="I2073" s="19"/>
      <c r="J2073" s="19"/>
      <c r="K2073" s="20" t="n">
        <v>14</v>
      </c>
      <c r="L2073" s="20" t="n">
        <v>1</v>
      </c>
      <c r="M2073" s="16" t="n">
        <v>1</v>
      </c>
      <c r="N2073" s="21" t="n">
        <v>107.57</v>
      </c>
      <c r="O2073" s="22"/>
      <c r="P2073" s="19" t="n">
        <v>0</v>
      </c>
      <c r="Q2073" s="23" t="n">
        <v>0</v>
      </c>
      <c r="R2073" s="41" t="n">
        <v>0</v>
      </c>
      <c r="S2073" s="25"/>
      <c r="T2073" s="26" t="s">
        <v>8591</v>
      </c>
      <c r="U2073" s="26" t="s">
        <v>125</v>
      </c>
      <c r="V2073" s="17" t="s">
        <v>8592</v>
      </c>
      <c r="W2073" s="17"/>
    </row>
    <row r="2074" customFormat="false" ht="23.1" hidden="false" customHeight="true" outlineLevel="4" collapsed="false">
      <c r="B2074" s="15" t="s">
        <v>8593</v>
      </c>
      <c r="C2074" s="15"/>
      <c r="D2074" s="15"/>
      <c r="E2074" s="15"/>
      <c r="F2074" s="15"/>
      <c r="G2074" s="15"/>
    </row>
    <row r="2075" customFormat="false" ht="21" hidden="false" customHeight="true" outlineLevel="5" collapsed="false">
      <c r="B2075" s="60" t="n">
        <v>1634</v>
      </c>
      <c r="C2075" s="17" t="s">
        <v>8594</v>
      </c>
      <c r="D2075" s="17" t="s">
        <v>8595</v>
      </c>
      <c r="E2075" s="17"/>
      <c r="F2075" s="17"/>
      <c r="G2075" s="17"/>
      <c r="H2075" s="18" t="s">
        <v>8596</v>
      </c>
      <c r="I2075" s="19"/>
      <c r="J2075" s="19"/>
      <c r="K2075" s="20" t="n">
        <v>20</v>
      </c>
      <c r="L2075" s="19" t="s">
        <v>30</v>
      </c>
      <c r="M2075" s="16" t="n">
        <v>4</v>
      </c>
      <c r="N2075" s="21" t="n">
        <v>104.57</v>
      </c>
      <c r="O2075" s="22"/>
      <c r="P2075" s="19" t="n">
        <v>0</v>
      </c>
      <c r="Q2075" s="23" t="n">
        <v>0</v>
      </c>
      <c r="R2075" s="24" t="n">
        <v>0</v>
      </c>
      <c r="S2075" s="25"/>
      <c r="T2075" s="26" t="s">
        <v>8597</v>
      </c>
      <c r="U2075" s="26" t="s">
        <v>125</v>
      </c>
      <c r="V2075" s="17" t="s">
        <v>8598</v>
      </c>
      <c r="W2075" s="17"/>
    </row>
    <row r="2076" customFormat="false" ht="21" hidden="false" customHeight="true" outlineLevel="5" collapsed="false">
      <c r="B2076" s="61" t="n">
        <v>1635</v>
      </c>
      <c r="C2076" s="44" t="s">
        <v>8599</v>
      </c>
      <c r="D2076" s="44" t="s">
        <v>8600</v>
      </c>
      <c r="E2076" s="44"/>
      <c r="F2076" s="44"/>
      <c r="G2076" s="44"/>
      <c r="H2076" s="45" t="s">
        <v>8601</v>
      </c>
      <c r="I2076" s="46"/>
      <c r="J2076" s="46"/>
      <c r="K2076" s="47" t="n">
        <v>20</v>
      </c>
      <c r="L2076" s="46" t="s">
        <v>30</v>
      </c>
      <c r="M2076" s="43" t="n">
        <v>4</v>
      </c>
      <c r="N2076" s="48" t="n">
        <v>104.57</v>
      </c>
      <c r="O2076" s="22"/>
      <c r="P2076" s="46" t="n">
        <v>0</v>
      </c>
      <c r="Q2076" s="55" t="n">
        <v>0</v>
      </c>
      <c r="R2076" s="50" t="n">
        <v>0</v>
      </c>
      <c r="S2076" s="51" t="s">
        <v>995</v>
      </c>
      <c r="T2076" s="52" t="s">
        <v>8602</v>
      </c>
      <c r="U2076" s="52" t="s">
        <v>125</v>
      </c>
      <c r="V2076" s="44" t="s">
        <v>8603</v>
      </c>
      <c r="W2076" s="44"/>
      <c r="X2076" s="53"/>
    </row>
    <row r="2077" customFormat="false" ht="21" hidden="false" customHeight="true" outlineLevel="5" collapsed="false">
      <c r="B2077" s="61" t="n">
        <v>1636</v>
      </c>
      <c r="C2077" s="44" t="s">
        <v>8604</v>
      </c>
      <c r="D2077" s="44" t="s">
        <v>8605</v>
      </c>
      <c r="E2077" s="44"/>
      <c r="F2077" s="44"/>
      <c r="G2077" s="44"/>
      <c r="H2077" s="45" t="s">
        <v>8606</v>
      </c>
      <c r="I2077" s="46"/>
      <c r="J2077" s="46"/>
      <c r="K2077" s="47" t="n">
        <v>20</v>
      </c>
      <c r="L2077" s="46" t="s">
        <v>30</v>
      </c>
      <c r="M2077" s="43" t="n">
        <v>4</v>
      </c>
      <c r="N2077" s="48" t="n">
        <v>104.57</v>
      </c>
      <c r="O2077" s="22"/>
      <c r="P2077" s="46" t="n">
        <v>0</v>
      </c>
      <c r="Q2077" s="55" t="n">
        <v>0</v>
      </c>
      <c r="R2077" s="50" t="n">
        <v>0</v>
      </c>
      <c r="S2077" s="51" t="s">
        <v>995</v>
      </c>
      <c r="T2077" s="52" t="s">
        <v>8607</v>
      </c>
      <c r="U2077" s="52" t="s">
        <v>125</v>
      </c>
      <c r="V2077" s="44" t="s">
        <v>8608</v>
      </c>
      <c r="W2077" s="44"/>
      <c r="X2077" s="53"/>
    </row>
    <row r="2078" customFormat="false" ht="21" hidden="false" customHeight="true" outlineLevel="5" collapsed="false">
      <c r="B2078" s="61" t="n">
        <v>1637</v>
      </c>
      <c r="C2078" s="44" t="s">
        <v>8609</v>
      </c>
      <c r="D2078" s="44" t="s">
        <v>8610</v>
      </c>
      <c r="E2078" s="44"/>
      <c r="F2078" s="44"/>
      <c r="G2078" s="44"/>
      <c r="H2078" s="45" t="s">
        <v>8611</v>
      </c>
      <c r="I2078" s="46"/>
      <c r="J2078" s="46"/>
      <c r="K2078" s="47" t="n">
        <v>20</v>
      </c>
      <c r="L2078" s="46" t="s">
        <v>30</v>
      </c>
      <c r="M2078" s="43" t="n">
        <v>4</v>
      </c>
      <c r="N2078" s="48" t="n">
        <v>104.57</v>
      </c>
      <c r="O2078" s="22"/>
      <c r="P2078" s="46" t="n">
        <v>0</v>
      </c>
      <c r="Q2078" s="55" t="n">
        <v>0</v>
      </c>
      <c r="R2078" s="50" t="n">
        <v>0</v>
      </c>
      <c r="S2078" s="51" t="s">
        <v>995</v>
      </c>
      <c r="T2078" s="52" t="s">
        <v>8612</v>
      </c>
      <c r="U2078" s="52" t="s">
        <v>125</v>
      </c>
      <c r="V2078" s="44" t="s">
        <v>8613</v>
      </c>
      <c r="W2078" s="44"/>
      <c r="X2078" s="53"/>
    </row>
    <row r="2079" customFormat="false" ht="21" hidden="false" customHeight="true" outlineLevel="5" collapsed="false">
      <c r="B2079" s="61" t="n">
        <v>1638</v>
      </c>
      <c r="C2079" s="44" t="s">
        <v>8614</v>
      </c>
      <c r="D2079" s="44" t="s">
        <v>8615</v>
      </c>
      <c r="E2079" s="44"/>
      <c r="F2079" s="44"/>
      <c r="G2079" s="44"/>
      <c r="H2079" s="45" t="s">
        <v>8616</v>
      </c>
      <c r="I2079" s="46"/>
      <c r="J2079" s="46"/>
      <c r="K2079" s="47" t="n">
        <v>20</v>
      </c>
      <c r="L2079" s="46" t="s">
        <v>30</v>
      </c>
      <c r="M2079" s="43" t="n">
        <v>4</v>
      </c>
      <c r="N2079" s="48" t="n">
        <v>104.57</v>
      </c>
      <c r="O2079" s="22"/>
      <c r="P2079" s="46" t="n">
        <v>0</v>
      </c>
      <c r="Q2079" s="55" t="n">
        <v>0</v>
      </c>
      <c r="R2079" s="50" t="n">
        <v>0</v>
      </c>
      <c r="S2079" s="51" t="s">
        <v>995</v>
      </c>
      <c r="T2079" s="52" t="s">
        <v>8617</v>
      </c>
      <c r="U2079" s="52" t="s">
        <v>125</v>
      </c>
      <c r="V2079" s="44" t="s">
        <v>8618</v>
      </c>
      <c r="W2079" s="44"/>
      <c r="X2079" s="53"/>
    </row>
    <row r="2080" customFormat="false" ht="21" hidden="false" customHeight="true" outlineLevel="5" collapsed="false">
      <c r="B2080" s="61" t="n">
        <v>1639</v>
      </c>
      <c r="C2080" s="44" t="s">
        <v>8619</v>
      </c>
      <c r="D2080" s="44" t="s">
        <v>8620</v>
      </c>
      <c r="E2080" s="44"/>
      <c r="F2080" s="44"/>
      <c r="G2080" s="44"/>
      <c r="H2080" s="45" t="s">
        <v>8621</v>
      </c>
      <c r="I2080" s="46"/>
      <c r="J2080" s="46"/>
      <c r="K2080" s="47" t="n">
        <v>20</v>
      </c>
      <c r="L2080" s="46" t="s">
        <v>30</v>
      </c>
      <c r="M2080" s="43" t="n">
        <v>4</v>
      </c>
      <c r="N2080" s="48" t="n">
        <v>104.57</v>
      </c>
      <c r="O2080" s="22"/>
      <c r="P2080" s="46" t="n">
        <v>0</v>
      </c>
      <c r="Q2080" s="55" t="n">
        <v>0</v>
      </c>
      <c r="R2080" s="50" t="n">
        <v>0</v>
      </c>
      <c r="S2080" s="51" t="s">
        <v>995</v>
      </c>
      <c r="T2080" s="52" t="s">
        <v>8622</v>
      </c>
      <c r="U2080" s="52" t="s">
        <v>125</v>
      </c>
      <c r="V2080" s="44" t="s">
        <v>8623</v>
      </c>
      <c r="W2080" s="44"/>
      <c r="X2080" s="53"/>
    </row>
    <row r="2081" customFormat="false" ht="21" hidden="false" customHeight="true" outlineLevel="5" collapsed="false">
      <c r="B2081" s="61" t="n">
        <v>1640</v>
      </c>
      <c r="C2081" s="44" t="s">
        <v>8624</v>
      </c>
      <c r="D2081" s="44" t="s">
        <v>8625</v>
      </c>
      <c r="E2081" s="44"/>
      <c r="F2081" s="44"/>
      <c r="G2081" s="44"/>
      <c r="H2081" s="45" t="s">
        <v>8626</v>
      </c>
      <c r="I2081" s="46"/>
      <c r="J2081" s="46"/>
      <c r="K2081" s="47" t="n">
        <v>20</v>
      </c>
      <c r="L2081" s="46" t="s">
        <v>30</v>
      </c>
      <c r="M2081" s="43" t="n">
        <v>4</v>
      </c>
      <c r="N2081" s="48" t="n">
        <v>104.57</v>
      </c>
      <c r="O2081" s="22"/>
      <c r="P2081" s="46" t="n">
        <v>0</v>
      </c>
      <c r="Q2081" s="55" t="n">
        <v>0</v>
      </c>
      <c r="R2081" s="50" t="n">
        <v>0</v>
      </c>
      <c r="S2081" s="51" t="s">
        <v>995</v>
      </c>
      <c r="T2081" s="52" t="s">
        <v>8627</v>
      </c>
      <c r="U2081" s="52" t="s">
        <v>125</v>
      </c>
      <c r="V2081" s="44" t="s">
        <v>8628</v>
      </c>
      <c r="W2081" s="44"/>
      <c r="X2081" s="53"/>
    </row>
    <row r="2082" customFormat="false" ht="21" hidden="false" customHeight="true" outlineLevel="5" collapsed="false">
      <c r="B2082" s="61" t="n">
        <v>1641</v>
      </c>
      <c r="C2082" s="44" t="s">
        <v>8629</v>
      </c>
      <c r="D2082" s="44" t="s">
        <v>8630</v>
      </c>
      <c r="E2082" s="44"/>
      <c r="F2082" s="44"/>
      <c r="G2082" s="44"/>
      <c r="H2082" s="45" t="s">
        <v>8631</v>
      </c>
      <c r="I2082" s="46"/>
      <c r="J2082" s="46"/>
      <c r="K2082" s="47" t="n">
        <v>20</v>
      </c>
      <c r="L2082" s="46" t="s">
        <v>30</v>
      </c>
      <c r="M2082" s="43" t="n">
        <v>4</v>
      </c>
      <c r="N2082" s="48" t="n">
        <v>104.57</v>
      </c>
      <c r="O2082" s="22"/>
      <c r="P2082" s="46" t="n">
        <v>0</v>
      </c>
      <c r="Q2082" s="55" t="n">
        <v>0</v>
      </c>
      <c r="R2082" s="50" t="n">
        <v>0</v>
      </c>
      <c r="S2082" s="51" t="s">
        <v>995</v>
      </c>
      <c r="T2082" s="52" t="s">
        <v>8632</v>
      </c>
      <c r="U2082" s="52" t="s">
        <v>125</v>
      </c>
      <c r="V2082" s="44" t="s">
        <v>8633</v>
      </c>
      <c r="W2082" s="44"/>
      <c r="X2082" s="53"/>
    </row>
    <row r="2083" customFormat="false" ht="23.1" hidden="false" customHeight="true" outlineLevel="4" collapsed="false">
      <c r="B2083" s="15" t="s">
        <v>8634</v>
      </c>
      <c r="C2083" s="15"/>
      <c r="D2083" s="15"/>
      <c r="E2083" s="15"/>
      <c r="F2083" s="15"/>
      <c r="G2083" s="15"/>
    </row>
    <row r="2084" customFormat="false" ht="21" hidden="false" customHeight="true" outlineLevel="5" collapsed="false">
      <c r="B2084" s="60" t="n">
        <v>1642</v>
      </c>
      <c r="C2084" s="17" t="s">
        <v>8635</v>
      </c>
      <c r="D2084" s="17" t="s">
        <v>8636</v>
      </c>
      <c r="E2084" s="17"/>
      <c r="F2084" s="17"/>
      <c r="G2084" s="17"/>
      <c r="H2084" s="18" t="s">
        <v>8637</v>
      </c>
      <c r="I2084" s="19"/>
      <c r="J2084" s="19"/>
      <c r="K2084" s="20" t="n">
        <v>20</v>
      </c>
      <c r="L2084" s="19" t="s">
        <v>30</v>
      </c>
      <c r="M2084" s="16" t="n">
        <v>4</v>
      </c>
      <c r="N2084" s="21" t="n">
        <v>106.64</v>
      </c>
      <c r="O2084" s="22"/>
      <c r="P2084" s="19" t="n">
        <v>0</v>
      </c>
      <c r="Q2084" s="23" t="n">
        <v>0</v>
      </c>
      <c r="R2084" s="24" t="n">
        <v>0</v>
      </c>
      <c r="S2084" s="25"/>
      <c r="T2084" s="26" t="s">
        <v>8638</v>
      </c>
      <c r="U2084" s="26" t="s">
        <v>125</v>
      </c>
      <c r="V2084" s="17" t="s">
        <v>8639</v>
      </c>
      <c r="W2084" s="17"/>
    </row>
    <row r="2085" customFormat="false" ht="21" hidden="false" customHeight="true" outlineLevel="5" collapsed="false">
      <c r="B2085" s="60" t="n">
        <v>1643</v>
      </c>
      <c r="C2085" s="17" t="s">
        <v>8640</v>
      </c>
      <c r="D2085" s="17" t="s">
        <v>8641</v>
      </c>
      <c r="E2085" s="17"/>
      <c r="F2085" s="17"/>
      <c r="G2085" s="17"/>
      <c r="H2085" s="18" t="s">
        <v>8642</v>
      </c>
      <c r="I2085" s="19"/>
      <c r="J2085" s="20" t="n">
        <v>20</v>
      </c>
      <c r="K2085" s="20" t="n">
        <v>20</v>
      </c>
      <c r="L2085" s="19" t="s">
        <v>30</v>
      </c>
      <c r="M2085" s="16" t="n">
        <v>4</v>
      </c>
      <c r="N2085" s="21" t="n">
        <v>106.64</v>
      </c>
      <c r="O2085" s="22"/>
      <c r="P2085" s="19" t="n">
        <v>0</v>
      </c>
      <c r="Q2085" s="23" t="n">
        <v>0</v>
      </c>
      <c r="R2085" s="24" t="n">
        <v>0</v>
      </c>
      <c r="S2085" s="25"/>
      <c r="T2085" s="26" t="s">
        <v>8643</v>
      </c>
      <c r="U2085" s="26" t="s">
        <v>125</v>
      </c>
      <c r="V2085" s="17" t="s">
        <v>8644</v>
      </c>
      <c r="W2085" s="17"/>
    </row>
    <row r="2086" customFormat="false" ht="21" hidden="false" customHeight="true" outlineLevel="5" collapsed="false">
      <c r="B2086" s="60" t="n">
        <v>1644</v>
      </c>
      <c r="C2086" s="17" t="s">
        <v>8645</v>
      </c>
      <c r="D2086" s="17" t="s">
        <v>8646</v>
      </c>
      <c r="E2086" s="17"/>
      <c r="F2086" s="17"/>
      <c r="G2086" s="17"/>
      <c r="H2086" s="18" t="s">
        <v>8647</v>
      </c>
      <c r="I2086" s="19"/>
      <c r="J2086" s="20" t="n">
        <v>20</v>
      </c>
      <c r="K2086" s="20" t="n">
        <v>20</v>
      </c>
      <c r="L2086" s="19" t="s">
        <v>30</v>
      </c>
      <c r="M2086" s="16" t="n">
        <v>4</v>
      </c>
      <c r="N2086" s="21" t="n">
        <v>106.64</v>
      </c>
      <c r="O2086" s="22"/>
      <c r="P2086" s="19" t="n">
        <v>0</v>
      </c>
      <c r="Q2086" s="23" t="n">
        <v>0</v>
      </c>
      <c r="R2086" s="24" t="n">
        <v>0</v>
      </c>
      <c r="S2086" s="25"/>
      <c r="T2086" s="26" t="s">
        <v>8648</v>
      </c>
      <c r="U2086" s="26" t="s">
        <v>125</v>
      </c>
      <c r="V2086" s="17" t="s">
        <v>8649</v>
      </c>
      <c r="W2086" s="17"/>
    </row>
    <row r="2087" customFormat="false" ht="21" hidden="false" customHeight="true" outlineLevel="5" collapsed="false">
      <c r="B2087" s="61" t="n">
        <v>1645</v>
      </c>
      <c r="C2087" s="44" t="s">
        <v>8650</v>
      </c>
      <c r="D2087" s="44" t="s">
        <v>8651</v>
      </c>
      <c r="E2087" s="44"/>
      <c r="F2087" s="44"/>
      <c r="G2087" s="44"/>
      <c r="H2087" s="45" t="s">
        <v>8652</v>
      </c>
      <c r="I2087" s="46"/>
      <c r="J2087" s="46"/>
      <c r="K2087" s="47" t="n">
        <v>20</v>
      </c>
      <c r="L2087" s="46" t="s">
        <v>30</v>
      </c>
      <c r="M2087" s="43" t="n">
        <v>4</v>
      </c>
      <c r="N2087" s="48" t="n">
        <v>106.64</v>
      </c>
      <c r="O2087" s="22"/>
      <c r="P2087" s="46" t="n">
        <v>0</v>
      </c>
      <c r="Q2087" s="55" t="n">
        <v>0</v>
      </c>
      <c r="R2087" s="50" t="n">
        <v>0</v>
      </c>
      <c r="S2087" s="51" t="s">
        <v>995</v>
      </c>
      <c r="T2087" s="52" t="s">
        <v>8653</v>
      </c>
      <c r="U2087" s="52" t="s">
        <v>125</v>
      </c>
      <c r="V2087" s="44" t="s">
        <v>8654</v>
      </c>
      <c r="W2087" s="44"/>
      <c r="X2087" s="53"/>
    </row>
    <row r="2088" customFormat="false" ht="23.1" hidden="false" customHeight="true" outlineLevel="4" collapsed="false">
      <c r="B2088" s="15" t="s">
        <v>8655</v>
      </c>
      <c r="C2088" s="15"/>
      <c r="D2088" s="15"/>
      <c r="E2088" s="15"/>
      <c r="F2088" s="15"/>
      <c r="G2088" s="15"/>
    </row>
    <row r="2089" customFormat="false" ht="21" hidden="false" customHeight="true" outlineLevel="5" collapsed="false">
      <c r="B2089" s="61" t="n">
        <v>1646</v>
      </c>
      <c r="C2089" s="44" t="s">
        <v>8656</v>
      </c>
      <c r="D2089" s="44" t="s">
        <v>8657</v>
      </c>
      <c r="E2089" s="44"/>
      <c r="F2089" s="44"/>
      <c r="G2089" s="44"/>
      <c r="H2089" s="45" t="s">
        <v>8658</v>
      </c>
      <c r="I2089" s="46"/>
      <c r="J2089" s="46"/>
      <c r="K2089" s="47" t="n">
        <v>20</v>
      </c>
      <c r="L2089" s="46" t="s">
        <v>30</v>
      </c>
      <c r="M2089" s="43" t="n">
        <v>5</v>
      </c>
      <c r="N2089" s="48" t="n">
        <v>85.9</v>
      </c>
      <c r="O2089" s="22"/>
      <c r="P2089" s="46" t="n">
        <v>0</v>
      </c>
      <c r="Q2089" s="55" t="n">
        <v>0</v>
      </c>
      <c r="R2089" s="50" t="n">
        <v>0</v>
      </c>
      <c r="S2089" s="51" t="s">
        <v>995</v>
      </c>
      <c r="T2089" s="52" t="s">
        <v>8659</v>
      </c>
      <c r="U2089" s="52" t="s">
        <v>125</v>
      </c>
      <c r="V2089" s="44" t="s">
        <v>8660</v>
      </c>
      <c r="W2089" s="44"/>
      <c r="X2089" s="53"/>
    </row>
    <row r="2090" customFormat="false" ht="21" hidden="false" customHeight="true" outlineLevel="5" collapsed="false">
      <c r="B2090" s="61" t="n">
        <v>1647</v>
      </c>
      <c r="C2090" s="44" t="s">
        <v>8661</v>
      </c>
      <c r="D2090" s="44" t="s">
        <v>8662</v>
      </c>
      <c r="E2090" s="44"/>
      <c r="F2090" s="44"/>
      <c r="G2090" s="44"/>
      <c r="H2090" s="45" t="s">
        <v>8663</v>
      </c>
      <c r="I2090" s="46"/>
      <c r="J2090" s="46"/>
      <c r="K2090" s="47" t="n">
        <v>20</v>
      </c>
      <c r="L2090" s="46" t="s">
        <v>30</v>
      </c>
      <c r="M2090" s="43" t="n">
        <v>5</v>
      </c>
      <c r="N2090" s="48" t="n">
        <v>85.9</v>
      </c>
      <c r="O2090" s="22"/>
      <c r="P2090" s="46" t="n">
        <v>0</v>
      </c>
      <c r="Q2090" s="55" t="n">
        <v>0</v>
      </c>
      <c r="R2090" s="50" t="n">
        <v>0</v>
      </c>
      <c r="S2090" s="51" t="s">
        <v>995</v>
      </c>
      <c r="T2090" s="52" t="s">
        <v>8664</v>
      </c>
      <c r="U2090" s="52" t="s">
        <v>125</v>
      </c>
      <c r="V2090" s="44" t="s">
        <v>8665</v>
      </c>
      <c r="W2090" s="44"/>
      <c r="X2090" s="53"/>
    </row>
    <row r="2091" customFormat="false" ht="21" hidden="false" customHeight="true" outlineLevel="5" collapsed="false">
      <c r="B2091" s="60" t="n">
        <v>1648</v>
      </c>
      <c r="C2091" s="17" t="s">
        <v>8666</v>
      </c>
      <c r="D2091" s="17" t="s">
        <v>8667</v>
      </c>
      <c r="E2091" s="17"/>
      <c r="F2091" s="17"/>
      <c r="G2091" s="17"/>
      <c r="H2091" s="18" t="s">
        <v>8668</v>
      </c>
      <c r="I2091" s="19"/>
      <c r="J2091" s="19"/>
      <c r="K2091" s="20" t="n">
        <v>20</v>
      </c>
      <c r="L2091" s="20" t="n">
        <v>145</v>
      </c>
      <c r="M2091" s="16" t="n">
        <v>5</v>
      </c>
      <c r="N2091" s="21" t="n">
        <v>85.9</v>
      </c>
      <c r="O2091" s="22"/>
      <c r="P2091" s="19" t="n">
        <v>0</v>
      </c>
      <c r="Q2091" s="23" t="n">
        <v>0</v>
      </c>
      <c r="R2091" s="24" t="n">
        <v>0</v>
      </c>
      <c r="S2091" s="25"/>
      <c r="T2091" s="26" t="s">
        <v>8669</v>
      </c>
      <c r="U2091" s="26" t="s">
        <v>125</v>
      </c>
      <c r="V2091" s="17" t="s">
        <v>8670</v>
      </c>
      <c r="W2091" s="17"/>
    </row>
    <row r="2092" customFormat="false" ht="21" hidden="false" customHeight="true" outlineLevel="5" collapsed="false">
      <c r="B2092" s="61" t="n">
        <v>1649</v>
      </c>
      <c r="C2092" s="44" t="s">
        <v>8671</v>
      </c>
      <c r="D2092" s="44" t="s">
        <v>8672</v>
      </c>
      <c r="E2092" s="44"/>
      <c r="F2092" s="44"/>
      <c r="G2092" s="44"/>
      <c r="H2092" s="45" t="s">
        <v>8673</v>
      </c>
      <c r="I2092" s="46"/>
      <c r="J2092" s="46"/>
      <c r="K2092" s="47" t="n">
        <v>20</v>
      </c>
      <c r="L2092" s="46" t="s">
        <v>30</v>
      </c>
      <c r="M2092" s="43" t="n">
        <v>5</v>
      </c>
      <c r="N2092" s="48" t="n">
        <v>85.9</v>
      </c>
      <c r="O2092" s="22"/>
      <c r="P2092" s="46" t="n">
        <v>0</v>
      </c>
      <c r="Q2092" s="55" t="n">
        <v>0</v>
      </c>
      <c r="R2092" s="50" t="n">
        <v>0</v>
      </c>
      <c r="S2092" s="51" t="s">
        <v>995</v>
      </c>
      <c r="T2092" s="52" t="s">
        <v>8674</v>
      </c>
      <c r="U2092" s="52" t="s">
        <v>125</v>
      </c>
      <c r="V2092" s="44" t="s">
        <v>8675</v>
      </c>
      <c r="W2092" s="44"/>
      <c r="X2092" s="53"/>
    </row>
    <row r="2093" customFormat="false" ht="21" hidden="false" customHeight="true" outlineLevel="5" collapsed="false">
      <c r="B2093" s="61" t="n">
        <v>1650</v>
      </c>
      <c r="C2093" s="44" t="s">
        <v>8676</v>
      </c>
      <c r="D2093" s="44" t="s">
        <v>8677</v>
      </c>
      <c r="E2093" s="44"/>
      <c r="F2093" s="44"/>
      <c r="G2093" s="44"/>
      <c r="H2093" s="45" t="s">
        <v>8678</v>
      </c>
      <c r="I2093" s="46"/>
      <c r="J2093" s="46"/>
      <c r="K2093" s="47" t="n">
        <v>20</v>
      </c>
      <c r="L2093" s="46" t="s">
        <v>30</v>
      </c>
      <c r="M2093" s="43" t="n">
        <v>5</v>
      </c>
      <c r="N2093" s="48" t="n">
        <v>85.9</v>
      </c>
      <c r="O2093" s="22"/>
      <c r="P2093" s="46" t="n">
        <v>0</v>
      </c>
      <c r="Q2093" s="55" t="n">
        <v>0</v>
      </c>
      <c r="R2093" s="50" t="n">
        <v>0</v>
      </c>
      <c r="S2093" s="51" t="s">
        <v>995</v>
      </c>
      <c r="T2093" s="52" t="s">
        <v>8679</v>
      </c>
      <c r="U2093" s="52" t="s">
        <v>125</v>
      </c>
      <c r="V2093" s="44" t="s">
        <v>8680</v>
      </c>
      <c r="W2093" s="44"/>
      <c r="X2093" s="53"/>
    </row>
    <row r="2094" customFormat="false" ht="21" hidden="false" customHeight="true" outlineLevel="5" collapsed="false">
      <c r="B2094" s="61" t="n">
        <v>1651</v>
      </c>
      <c r="C2094" s="44" t="s">
        <v>8681</v>
      </c>
      <c r="D2094" s="44" t="s">
        <v>8682</v>
      </c>
      <c r="E2094" s="44"/>
      <c r="F2094" s="44"/>
      <c r="G2094" s="44"/>
      <c r="H2094" s="45" t="s">
        <v>8683</v>
      </c>
      <c r="I2094" s="46"/>
      <c r="J2094" s="46"/>
      <c r="K2094" s="47" t="n">
        <v>20</v>
      </c>
      <c r="L2094" s="46" t="s">
        <v>30</v>
      </c>
      <c r="M2094" s="43" t="n">
        <v>5</v>
      </c>
      <c r="N2094" s="48" t="n">
        <v>85.9</v>
      </c>
      <c r="O2094" s="22"/>
      <c r="P2094" s="46" t="n">
        <v>0</v>
      </c>
      <c r="Q2094" s="55" t="n">
        <v>0</v>
      </c>
      <c r="R2094" s="50" t="n">
        <v>0</v>
      </c>
      <c r="S2094" s="51" t="s">
        <v>995</v>
      </c>
      <c r="T2094" s="52" t="s">
        <v>8684</v>
      </c>
      <c r="U2094" s="52" t="s">
        <v>125</v>
      </c>
      <c r="V2094" s="44" t="s">
        <v>8685</v>
      </c>
      <c r="W2094" s="44"/>
      <c r="X2094" s="53"/>
    </row>
    <row r="2095" customFormat="false" ht="21" hidden="false" customHeight="true" outlineLevel="5" collapsed="false">
      <c r="B2095" s="61" t="n">
        <v>1652</v>
      </c>
      <c r="C2095" s="44" t="s">
        <v>8686</v>
      </c>
      <c r="D2095" s="44" t="s">
        <v>8687</v>
      </c>
      <c r="E2095" s="44"/>
      <c r="F2095" s="44"/>
      <c r="G2095" s="44"/>
      <c r="H2095" s="45" t="s">
        <v>8688</v>
      </c>
      <c r="I2095" s="46"/>
      <c r="J2095" s="46"/>
      <c r="K2095" s="47" t="n">
        <v>20</v>
      </c>
      <c r="L2095" s="46" t="s">
        <v>30</v>
      </c>
      <c r="M2095" s="43" t="n">
        <v>5</v>
      </c>
      <c r="N2095" s="48" t="n">
        <v>85.9</v>
      </c>
      <c r="O2095" s="22"/>
      <c r="P2095" s="46" t="n">
        <v>0</v>
      </c>
      <c r="Q2095" s="55" t="n">
        <v>0</v>
      </c>
      <c r="R2095" s="50" t="n">
        <v>0</v>
      </c>
      <c r="S2095" s="51" t="s">
        <v>995</v>
      </c>
      <c r="T2095" s="52" t="s">
        <v>8689</v>
      </c>
      <c r="U2095" s="52" t="s">
        <v>125</v>
      </c>
      <c r="V2095" s="44" t="s">
        <v>8690</v>
      </c>
      <c r="W2095" s="44"/>
      <c r="X2095" s="53"/>
    </row>
    <row r="2096" customFormat="false" ht="21" hidden="false" customHeight="true" outlineLevel="5" collapsed="false">
      <c r="B2096" s="60" t="n">
        <v>1653</v>
      </c>
      <c r="C2096" s="17" t="s">
        <v>8691</v>
      </c>
      <c r="D2096" s="17" t="s">
        <v>8692</v>
      </c>
      <c r="E2096" s="17"/>
      <c r="F2096" s="17"/>
      <c r="G2096" s="17"/>
      <c r="H2096" s="18" t="s">
        <v>8693</v>
      </c>
      <c r="I2096" s="19"/>
      <c r="J2096" s="19"/>
      <c r="K2096" s="20" t="n">
        <v>20</v>
      </c>
      <c r="L2096" s="20" t="n">
        <v>13</v>
      </c>
      <c r="M2096" s="16" t="n">
        <v>4</v>
      </c>
      <c r="N2096" s="21" t="n">
        <v>85.9</v>
      </c>
      <c r="O2096" s="22"/>
      <c r="P2096" s="19" t="n">
        <v>0</v>
      </c>
      <c r="Q2096" s="23" t="n">
        <v>0</v>
      </c>
      <c r="R2096" s="24" t="n">
        <v>0</v>
      </c>
      <c r="S2096" s="25"/>
      <c r="T2096" s="26" t="s">
        <v>8694</v>
      </c>
      <c r="U2096" s="26" t="s">
        <v>125</v>
      </c>
      <c r="V2096" s="17" t="s">
        <v>8695</v>
      </c>
      <c r="W2096" s="17"/>
    </row>
    <row r="2097" customFormat="false" ht="21" hidden="false" customHeight="true" outlineLevel="5" collapsed="false">
      <c r="B2097" s="60" t="n">
        <v>1654</v>
      </c>
      <c r="C2097" s="17" t="s">
        <v>8696</v>
      </c>
      <c r="D2097" s="17" t="s">
        <v>8697</v>
      </c>
      <c r="E2097" s="17"/>
      <c r="F2097" s="17"/>
      <c r="G2097" s="17"/>
      <c r="H2097" s="18" t="s">
        <v>8698</v>
      </c>
      <c r="I2097" s="19"/>
      <c r="J2097" s="19"/>
      <c r="K2097" s="20" t="n">
        <v>20</v>
      </c>
      <c r="L2097" s="19" t="s">
        <v>30</v>
      </c>
      <c r="M2097" s="16" t="n">
        <v>5</v>
      </c>
      <c r="N2097" s="21" t="n">
        <v>85.9</v>
      </c>
      <c r="O2097" s="22"/>
      <c r="P2097" s="19" t="n">
        <v>0</v>
      </c>
      <c r="Q2097" s="23" t="n">
        <v>0</v>
      </c>
      <c r="R2097" s="24" t="n">
        <v>0</v>
      </c>
      <c r="S2097" s="25"/>
      <c r="T2097" s="26" t="s">
        <v>8699</v>
      </c>
      <c r="U2097" s="26" t="s">
        <v>125</v>
      </c>
      <c r="V2097" s="17" t="s">
        <v>8700</v>
      </c>
      <c r="W2097" s="17"/>
    </row>
    <row r="2098" customFormat="false" ht="21" hidden="false" customHeight="true" outlineLevel="5" collapsed="false">
      <c r="B2098" s="61" t="n">
        <v>1655</v>
      </c>
      <c r="C2098" s="44" t="s">
        <v>8701</v>
      </c>
      <c r="D2098" s="44" t="s">
        <v>8702</v>
      </c>
      <c r="E2098" s="44"/>
      <c r="F2098" s="44"/>
      <c r="G2098" s="44"/>
      <c r="H2098" s="45" t="s">
        <v>8703</v>
      </c>
      <c r="I2098" s="46"/>
      <c r="J2098" s="46"/>
      <c r="K2098" s="47" t="n">
        <v>20</v>
      </c>
      <c r="L2098" s="46" t="s">
        <v>30</v>
      </c>
      <c r="M2098" s="43" t="n">
        <v>5</v>
      </c>
      <c r="N2098" s="48" t="n">
        <v>85.9</v>
      </c>
      <c r="O2098" s="22"/>
      <c r="P2098" s="46" t="n">
        <v>0</v>
      </c>
      <c r="Q2098" s="55" t="n">
        <v>0</v>
      </c>
      <c r="R2098" s="50" t="n">
        <v>0</v>
      </c>
      <c r="S2098" s="51" t="s">
        <v>995</v>
      </c>
      <c r="T2098" s="52" t="s">
        <v>8704</v>
      </c>
      <c r="U2098" s="52" t="s">
        <v>125</v>
      </c>
      <c r="V2098" s="44" t="s">
        <v>8705</v>
      </c>
      <c r="W2098" s="44"/>
      <c r="X2098" s="53"/>
    </row>
    <row r="2099" customFormat="false" ht="23.1" hidden="false" customHeight="true" outlineLevel="4" collapsed="false">
      <c r="B2099" s="15" t="s">
        <v>8706</v>
      </c>
      <c r="C2099" s="15"/>
      <c r="D2099" s="15"/>
      <c r="E2099" s="15"/>
      <c r="F2099" s="15"/>
      <c r="G2099" s="15"/>
    </row>
    <row r="2100" customFormat="false" ht="21" hidden="false" customHeight="true" outlineLevel="5" collapsed="false">
      <c r="B2100" s="60" t="n">
        <v>1656</v>
      </c>
      <c r="C2100" s="17" t="s">
        <v>8707</v>
      </c>
      <c r="D2100" s="17" t="s">
        <v>8708</v>
      </c>
      <c r="E2100" s="17"/>
      <c r="F2100" s="17"/>
      <c r="G2100" s="17"/>
      <c r="H2100" s="18" t="s">
        <v>8709</v>
      </c>
      <c r="I2100" s="19"/>
      <c r="J2100" s="19"/>
      <c r="K2100" s="20" t="n">
        <v>20</v>
      </c>
      <c r="L2100" s="19" t="s">
        <v>30</v>
      </c>
      <c r="M2100" s="16" t="n">
        <v>3</v>
      </c>
      <c r="N2100" s="21" t="n">
        <v>114.59</v>
      </c>
      <c r="O2100" s="22"/>
      <c r="P2100" s="19" t="n">
        <v>0</v>
      </c>
      <c r="Q2100" s="23" t="n">
        <v>0</v>
      </c>
      <c r="R2100" s="24" t="n">
        <v>0</v>
      </c>
      <c r="S2100" s="25"/>
      <c r="T2100" s="26" t="s">
        <v>8710</v>
      </c>
      <c r="U2100" s="26" t="s">
        <v>125</v>
      </c>
      <c r="V2100" s="17" t="s">
        <v>8711</v>
      </c>
      <c r="W2100" s="17"/>
    </row>
    <row r="2101" customFormat="false" ht="21" hidden="false" customHeight="true" outlineLevel="5" collapsed="false">
      <c r="B2101" s="60" t="n">
        <v>1657</v>
      </c>
      <c r="C2101" s="17" t="s">
        <v>8712</v>
      </c>
      <c r="D2101" s="17" t="s">
        <v>8713</v>
      </c>
      <c r="E2101" s="17"/>
      <c r="F2101" s="17"/>
      <c r="G2101" s="17"/>
      <c r="H2101" s="18" t="s">
        <v>8714</v>
      </c>
      <c r="I2101" s="19"/>
      <c r="J2101" s="19"/>
      <c r="K2101" s="20" t="n">
        <v>20</v>
      </c>
      <c r="L2101" s="19" t="s">
        <v>30</v>
      </c>
      <c r="M2101" s="16" t="n">
        <v>3</v>
      </c>
      <c r="N2101" s="21" t="n">
        <v>114.59</v>
      </c>
      <c r="O2101" s="22"/>
      <c r="P2101" s="19" t="n">
        <v>0</v>
      </c>
      <c r="Q2101" s="27" t="n">
        <v>0</v>
      </c>
      <c r="R2101" s="24" t="n">
        <v>0</v>
      </c>
      <c r="S2101" s="25"/>
      <c r="T2101" s="26" t="s">
        <v>8715</v>
      </c>
      <c r="U2101" s="26" t="s">
        <v>125</v>
      </c>
      <c r="V2101" s="17" t="s">
        <v>8716</v>
      </c>
      <c r="W2101" s="17"/>
    </row>
    <row r="2102" customFormat="false" ht="21" hidden="false" customHeight="true" outlineLevel="5" collapsed="false">
      <c r="B2102" s="60" t="n">
        <v>1658</v>
      </c>
      <c r="C2102" s="17" t="s">
        <v>8717</v>
      </c>
      <c r="D2102" s="17" t="s">
        <v>8718</v>
      </c>
      <c r="E2102" s="17"/>
      <c r="F2102" s="17"/>
      <c r="G2102" s="17"/>
      <c r="H2102" s="18" t="s">
        <v>8719</v>
      </c>
      <c r="I2102" s="19"/>
      <c r="J2102" s="19"/>
      <c r="K2102" s="20" t="n">
        <v>20</v>
      </c>
      <c r="L2102" s="19" t="s">
        <v>30</v>
      </c>
      <c r="M2102" s="16" t="n">
        <v>3</v>
      </c>
      <c r="N2102" s="21" t="n">
        <v>114.59</v>
      </c>
      <c r="O2102" s="22"/>
      <c r="P2102" s="19" t="n">
        <v>0</v>
      </c>
      <c r="Q2102" s="23" t="n">
        <v>0</v>
      </c>
      <c r="R2102" s="24" t="n">
        <v>0</v>
      </c>
      <c r="S2102" s="25"/>
      <c r="T2102" s="26" t="s">
        <v>8720</v>
      </c>
      <c r="U2102" s="26" t="s">
        <v>125</v>
      </c>
      <c r="V2102" s="17" t="s">
        <v>8721</v>
      </c>
      <c r="W2102" s="17"/>
    </row>
    <row r="2103" customFormat="false" ht="23.1" hidden="false" customHeight="true" outlineLevel="4" collapsed="false">
      <c r="B2103" s="15" t="s">
        <v>8722</v>
      </c>
      <c r="C2103" s="15"/>
      <c r="D2103" s="15"/>
      <c r="E2103" s="15"/>
      <c r="F2103" s="15"/>
      <c r="G2103" s="15"/>
    </row>
    <row r="2104" customFormat="false" ht="21" hidden="false" customHeight="true" outlineLevel="5" collapsed="false">
      <c r="B2104" s="60" t="n">
        <v>1659</v>
      </c>
      <c r="C2104" s="17" t="s">
        <v>8723</v>
      </c>
      <c r="D2104" s="17" t="s">
        <v>8724</v>
      </c>
      <c r="E2104" s="17"/>
      <c r="F2104" s="17"/>
      <c r="G2104" s="17"/>
      <c r="H2104" s="18" t="s">
        <v>8725</v>
      </c>
      <c r="I2104" s="19"/>
      <c r="J2104" s="19"/>
      <c r="K2104" s="20" t="n">
        <v>12</v>
      </c>
      <c r="L2104" s="20" t="n">
        <v>758</v>
      </c>
      <c r="M2104" s="16" t="n">
        <v>3</v>
      </c>
      <c r="N2104" s="21" t="n">
        <v>150.23</v>
      </c>
      <c r="O2104" s="22"/>
      <c r="P2104" s="19" t="n">
        <v>0</v>
      </c>
      <c r="Q2104" s="27" t="n">
        <v>0</v>
      </c>
      <c r="R2104" s="24" t="n">
        <v>0</v>
      </c>
      <c r="S2104" s="25"/>
      <c r="T2104" s="26" t="s">
        <v>8726</v>
      </c>
      <c r="U2104" s="26" t="s">
        <v>125</v>
      </c>
      <c r="V2104" s="17" t="s">
        <v>8727</v>
      </c>
      <c r="W2104" s="17"/>
    </row>
    <row r="2105" customFormat="false" ht="23.1" hidden="false" customHeight="true" outlineLevel="4" collapsed="false">
      <c r="B2105" s="15" t="s">
        <v>8728</v>
      </c>
      <c r="C2105" s="15"/>
      <c r="D2105" s="15"/>
      <c r="E2105" s="15"/>
      <c r="F2105" s="15"/>
      <c r="G2105" s="15"/>
    </row>
    <row r="2106" customFormat="false" ht="21" hidden="false" customHeight="true" outlineLevel="5" collapsed="false">
      <c r="B2106" s="60" t="n">
        <v>1660</v>
      </c>
      <c r="C2106" s="17" t="s">
        <v>8729</v>
      </c>
      <c r="D2106" s="17" t="s">
        <v>8730</v>
      </c>
      <c r="E2106" s="17"/>
      <c r="F2106" s="17"/>
      <c r="G2106" s="17"/>
      <c r="H2106" s="18" t="s">
        <v>8731</v>
      </c>
      <c r="I2106" s="19"/>
      <c r="J2106" s="20" t="n">
        <v>12</v>
      </c>
      <c r="K2106" s="20" t="n">
        <v>12</v>
      </c>
      <c r="L2106" s="20" t="n">
        <v>454</v>
      </c>
      <c r="M2106" s="16" t="n">
        <v>2</v>
      </c>
      <c r="N2106" s="21" t="n">
        <v>179.49</v>
      </c>
      <c r="O2106" s="22"/>
      <c r="P2106" s="19" t="n">
        <v>0</v>
      </c>
      <c r="Q2106" s="27" t="n">
        <v>0</v>
      </c>
      <c r="R2106" s="24" t="n">
        <v>0</v>
      </c>
      <c r="S2106" s="25"/>
      <c r="T2106" s="26" t="s">
        <v>8732</v>
      </c>
      <c r="U2106" s="26" t="s">
        <v>125</v>
      </c>
      <c r="V2106" s="17" t="s">
        <v>8733</v>
      </c>
      <c r="W2106" s="17"/>
    </row>
    <row r="2107" customFormat="false" ht="23.1" hidden="false" customHeight="true" outlineLevel="4" collapsed="false">
      <c r="B2107" s="15" t="s">
        <v>8734</v>
      </c>
      <c r="C2107" s="15"/>
      <c r="D2107" s="15"/>
      <c r="E2107" s="15"/>
      <c r="F2107" s="15"/>
      <c r="G2107" s="15"/>
    </row>
    <row r="2108" customFormat="false" ht="21" hidden="false" customHeight="true" outlineLevel="5" collapsed="false">
      <c r="B2108" s="60" t="n">
        <v>1661</v>
      </c>
      <c r="C2108" s="17" t="s">
        <v>8735</v>
      </c>
      <c r="D2108" s="17" t="s">
        <v>8736</v>
      </c>
      <c r="E2108" s="17"/>
      <c r="F2108" s="17"/>
      <c r="G2108" s="17"/>
      <c r="H2108" s="18" t="s">
        <v>8737</v>
      </c>
      <c r="I2108" s="19"/>
      <c r="J2108" s="19"/>
      <c r="K2108" s="20" t="n">
        <v>12</v>
      </c>
      <c r="L2108" s="19" t="s">
        <v>30</v>
      </c>
      <c r="M2108" s="16" t="n">
        <v>3</v>
      </c>
      <c r="N2108" s="21" t="n">
        <v>153.9</v>
      </c>
      <c r="O2108" s="22"/>
      <c r="P2108" s="19" t="n">
        <v>0</v>
      </c>
      <c r="Q2108" s="27" t="n">
        <v>0</v>
      </c>
      <c r="R2108" s="24" t="n">
        <v>0</v>
      </c>
      <c r="S2108" s="25"/>
      <c r="T2108" s="26" t="s">
        <v>8738</v>
      </c>
      <c r="U2108" s="26" t="s">
        <v>125</v>
      </c>
      <c r="V2108" s="17" t="s">
        <v>8739</v>
      </c>
      <c r="W2108" s="17"/>
    </row>
    <row r="2109" customFormat="false" ht="23.1" hidden="false" customHeight="true" outlineLevel="3" collapsed="false">
      <c r="B2109" s="14" t="s">
        <v>8740</v>
      </c>
      <c r="C2109" s="14"/>
      <c r="D2109" s="14"/>
      <c r="E2109" s="14"/>
      <c r="F2109" s="14"/>
      <c r="G2109" s="14"/>
    </row>
    <row r="2110" customFormat="false" ht="23.1" hidden="false" customHeight="true" outlineLevel="4" collapsed="false">
      <c r="B2110" s="15" t="s">
        <v>8741</v>
      </c>
      <c r="C2110" s="15"/>
      <c r="D2110" s="15"/>
      <c r="E2110" s="15"/>
      <c r="F2110" s="15"/>
      <c r="G2110" s="15"/>
    </row>
    <row r="2111" customFormat="false" ht="21" hidden="false" customHeight="true" outlineLevel="5" collapsed="false">
      <c r="B2111" s="61" t="n">
        <v>1662</v>
      </c>
      <c r="C2111" s="44" t="s">
        <v>8742</v>
      </c>
      <c r="D2111" s="44" t="s">
        <v>8743</v>
      </c>
      <c r="E2111" s="44"/>
      <c r="F2111" s="44"/>
      <c r="G2111" s="44"/>
      <c r="H2111" s="45" t="s">
        <v>8744</v>
      </c>
      <c r="I2111" s="46"/>
      <c r="J2111" s="46"/>
      <c r="K2111" s="47" t="n">
        <v>40</v>
      </c>
      <c r="L2111" s="46" t="s">
        <v>30</v>
      </c>
      <c r="M2111" s="43" t="n">
        <v>10</v>
      </c>
      <c r="N2111" s="48" t="n">
        <v>51.91</v>
      </c>
      <c r="O2111" s="22"/>
      <c r="P2111" s="46" t="n">
        <v>0</v>
      </c>
      <c r="Q2111" s="55" t="n">
        <v>0</v>
      </c>
      <c r="R2111" s="50" t="n">
        <v>0</v>
      </c>
      <c r="S2111" s="51" t="s">
        <v>995</v>
      </c>
      <c r="T2111" s="52" t="s">
        <v>8745</v>
      </c>
      <c r="U2111" s="52" t="s">
        <v>125</v>
      </c>
      <c r="V2111" s="44" t="s">
        <v>8746</v>
      </c>
      <c r="W2111" s="44"/>
      <c r="X2111" s="53"/>
    </row>
    <row r="2112" customFormat="false" ht="21" hidden="false" customHeight="true" outlineLevel="5" collapsed="false">
      <c r="B2112" s="61" t="n">
        <v>1663</v>
      </c>
      <c r="C2112" s="44" t="s">
        <v>8747</v>
      </c>
      <c r="D2112" s="44" t="s">
        <v>8748</v>
      </c>
      <c r="E2112" s="44"/>
      <c r="F2112" s="44"/>
      <c r="G2112" s="44"/>
      <c r="H2112" s="45" t="s">
        <v>8749</v>
      </c>
      <c r="I2112" s="46"/>
      <c r="J2112" s="46"/>
      <c r="K2112" s="47" t="n">
        <v>40</v>
      </c>
      <c r="L2112" s="46" t="s">
        <v>30</v>
      </c>
      <c r="M2112" s="43" t="n">
        <v>10</v>
      </c>
      <c r="N2112" s="48" t="n">
        <v>51.91</v>
      </c>
      <c r="O2112" s="22"/>
      <c r="P2112" s="46" t="n">
        <v>0</v>
      </c>
      <c r="Q2112" s="55" t="n">
        <v>0</v>
      </c>
      <c r="R2112" s="58" t="n">
        <v>0</v>
      </c>
      <c r="S2112" s="51" t="s">
        <v>995</v>
      </c>
      <c r="T2112" s="52" t="s">
        <v>8750</v>
      </c>
      <c r="U2112" s="52" t="s">
        <v>125</v>
      </c>
      <c r="V2112" s="44" t="s">
        <v>8751</v>
      </c>
      <c r="W2112" s="44"/>
      <c r="X2112" s="53"/>
    </row>
    <row r="2113" customFormat="false" ht="21" hidden="false" customHeight="true" outlineLevel="5" collapsed="false">
      <c r="B2113" s="60" t="n">
        <v>1664</v>
      </c>
      <c r="C2113" s="17" t="s">
        <v>8752</v>
      </c>
      <c r="D2113" s="17" t="s">
        <v>8753</v>
      </c>
      <c r="E2113" s="17"/>
      <c r="F2113" s="17"/>
      <c r="G2113" s="17"/>
      <c r="H2113" s="18" t="s">
        <v>8754</v>
      </c>
      <c r="I2113" s="19"/>
      <c r="J2113" s="19"/>
      <c r="K2113" s="20" t="n">
        <v>40</v>
      </c>
      <c r="L2113" s="20" t="n">
        <v>542</v>
      </c>
      <c r="M2113" s="16" t="n">
        <v>6</v>
      </c>
      <c r="N2113" s="21" t="n">
        <v>51.91</v>
      </c>
      <c r="O2113" s="22"/>
      <c r="P2113" s="19" t="n">
        <v>0</v>
      </c>
      <c r="Q2113" s="27" t="n">
        <v>0</v>
      </c>
      <c r="R2113" s="24" t="n">
        <v>0</v>
      </c>
      <c r="S2113" s="25"/>
      <c r="T2113" s="26" t="s">
        <v>8755</v>
      </c>
      <c r="U2113" s="26" t="s">
        <v>125</v>
      </c>
      <c r="V2113" s="17" t="s">
        <v>8756</v>
      </c>
      <c r="W2113" s="17"/>
    </row>
    <row r="2114" customFormat="false" ht="21" hidden="false" customHeight="true" outlineLevel="5" collapsed="false">
      <c r="B2114" s="60" t="n">
        <v>1665</v>
      </c>
      <c r="C2114" s="17" t="s">
        <v>8757</v>
      </c>
      <c r="D2114" s="17" t="s">
        <v>8758</v>
      </c>
      <c r="E2114" s="17"/>
      <c r="F2114" s="17"/>
      <c r="G2114" s="17"/>
      <c r="H2114" s="18" t="s">
        <v>8759</v>
      </c>
      <c r="I2114" s="19"/>
      <c r="J2114" s="19"/>
      <c r="K2114" s="20" t="n">
        <v>40</v>
      </c>
      <c r="L2114" s="19" t="s">
        <v>30</v>
      </c>
      <c r="M2114" s="16" t="n">
        <v>10</v>
      </c>
      <c r="N2114" s="21" t="n">
        <v>51.91</v>
      </c>
      <c r="O2114" s="22"/>
      <c r="P2114" s="19" t="n">
        <v>0</v>
      </c>
      <c r="Q2114" s="23" t="n">
        <v>0</v>
      </c>
      <c r="R2114" s="41" t="n">
        <v>0</v>
      </c>
      <c r="S2114" s="25"/>
      <c r="T2114" s="26" t="s">
        <v>8760</v>
      </c>
      <c r="U2114" s="26" t="s">
        <v>125</v>
      </c>
      <c r="V2114" s="17" t="s">
        <v>8761</v>
      </c>
      <c r="W2114" s="17"/>
    </row>
    <row r="2115" customFormat="false" ht="21" hidden="false" customHeight="true" outlineLevel="5" collapsed="false">
      <c r="B2115" s="60" t="n">
        <v>1666</v>
      </c>
      <c r="C2115" s="17" t="s">
        <v>8762</v>
      </c>
      <c r="D2115" s="17" t="s">
        <v>8763</v>
      </c>
      <c r="E2115" s="17"/>
      <c r="F2115" s="17"/>
      <c r="G2115" s="17"/>
      <c r="H2115" s="18" t="s">
        <v>8764</v>
      </c>
      <c r="I2115" s="19"/>
      <c r="J2115" s="19"/>
      <c r="K2115" s="20" t="n">
        <v>40</v>
      </c>
      <c r="L2115" s="20" t="n">
        <v>845</v>
      </c>
      <c r="M2115" s="16" t="n">
        <v>10</v>
      </c>
      <c r="N2115" s="21" t="n">
        <v>51.91</v>
      </c>
      <c r="O2115" s="22"/>
      <c r="P2115" s="19" t="n">
        <v>0</v>
      </c>
      <c r="Q2115" s="23" t="n">
        <v>0</v>
      </c>
      <c r="R2115" s="41" t="n">
        <v>0</v>
      </c>
      <c r="S2115" s="25"/>
      <c r="T2115" s="26" t="s">
        <v>8765</v>
      </c>
      <c r="U2115" s="26" t="s">
        <v>125</v>
      </c>
      <c r="V2115" s="17"/>
      <c r="W2115" s="17"/>
    </row>
    <row r="2116" customFormat="false" ht="21" hidden="false" customHeight="true" outlineLevel="5" collapsed="false">
      <c r="B2116" s="60" t="n">
        <v>1667</v>
      </c>
      <c r="C2116" s="17" t="s">
        <v>8766</v>
      </c>
      <c r="D2116" s="17" t="s">
        <v>8767</v>
      </c>
      <c r="E2116" s="17"/>
      <c r="F2116" s="17"/>
      <c r="G2116" s="17"/>
      <c r="H2116" s="18" t="s">
        <v>8768</v>
      </c>
      <c r="I2116" s="19"/>
      <c r="J2116" s="19"/>
      <c r="K2116" s="20" t="n">
        <v>40</v>
      </c>
      <c r="L2116" s="19" t="s">
        <v>30</v>
      </c>
      <c r="M2116" s="16" t="n">
        <v>10</v>
      </c>
      <c r="N2116" s="21" t="n">
        <v>51.91</v>
      </c>
      <c r="O2116" s="22"/>
      <c r="P2116" s="19" t="n">
        <v>0</v>
      </c>
      <c r="Q2116" s="23" t="n">
        <v>0</v>
      </c>
      <c r="R2116" s="41" t="n">
        <v>0</v>
      </c>
      <c r="S2116" s="25"/>
      <c r="T2116" s="26" t="s">
        <v>8769</v>
      </c>
      <c r="U2116" s="26" t="s">
        <v>125</v>
      </c>
      <c r="V2116" s="17" t="s">
        <v>8770</v>
      </c>
      <c r="W2116" s="17"/>
    </row>
    <row r="2117" customFormat="false" ht="21" hidden="false" customHeight="true" outlineLevel="5" collapsed="false">
      <c r="B2117" s="61" t="n">
        <v>1668</v>
      </c>
      <c r="C2117" s="44" t="s">
        <v>8771</v>
      </c>
      <c r="D2117" s="44" t="s">
        <v>8772</v>
      </c>
      <c r="E2117" s="44"/>
      <c r="F2117" s="44"/>
      <c r="G2117" s="44"/>
      <c r="H2117" s="45" t="s">
        <v>8773</v>
      </c>
      <c r="I2117" s="46"/>
      <c r="J2117" s="46"/>
      <c r="K2117" s="47" t="n">
        <v>40</v>
      </c>
      <c r="L2117" s="46" t="s">
        <v>30</v>
      </c>
      <c r="M2117" s="43" t="n">
        <v>10</v>
      </c>
      <c r="N2117" s="48" t="n">
        <v>51.91</v>
      </c>
      <c r="O2117" s="22"/>
      <c r="P2117" s="46" t="n">
        <v>0</v>
      </c>
      <c r="Q2117" s="55" t="n">
        <v>0</v>
      </c>
      <c r="R2117" s="58" t="n">
        <v>0</v>
      </c>
      <c r="S2117" s="51" t="s">
        <v>995</v>
      </c>
      <c r="T2117" s="52" t="s">
        <v>8774</v>
      </c>
      <c r="U2117" s="52" t="s">
        <v>125</v>
      </c>
      <c r="V2117" s="44" t="s">
        <v>8775</v>
      </c>
      <c r="W2117" s="44"/>
      <c r="X2117" s="53"/>
    </row>
    <row r="2118" customFormat="false" ht="21" hidden="false" customHeight="true" outlineLevel="5" collapsed="false">
      <c r="B2118" s="61" t="n">
        <v>1669</v>
      </c>
      <c r="C2118" s="44" t="s">
        <v>8776</v>
      </c>
      <c r="D2118" s="44" t="s">
        <v>8777</v>
      </c>
      <c r="E2118" s="44"/>
      <c r="F2118" s="44"/>
      <c r="G2118" s="44"/>
      <c r="H2118" s="45" t="s">
        <v>8778</v>
      </c>
      <c r="I2118" s="46"/>
      <c r="J2118" s="46"/>
      <c r="K2118" s="47" t="n">
        <v>40</v>
      </c>
      <c r="L2118" s="46" t="s">
        <v>30</v>
      </c>
      <c r="M2118" s="43" t="n">
        <v>10</v>
      </c>
      <c r="N2118" s="48" t="n">
        <v>51.91</v>
      </c>
      <c r="O2118" s="22"/>
      <c r="P2118" s="46" t="n">
        <v>0</v>
      </c>
      <c r="Q2118" s="55" t="n">
        <v>0</v>
      </c>
      <c r="R2118" s="58" t="n">
        <v>0</v>
      </c>
      <c r="S2118" s="51" t="s">
        <v>995</v>
      </c>
      <c r="T2118" s="52" t="s">
        <v>8779</v>
      </c>
      <c r="U2118" s="52" t="s">
        <v>125</v>
      </c>
      <c r="V2118" s="44" t="s">
        <v>8780</v>
      </c>
      <c r="W2118" s="44"/>
      <c r="X2118" s="53"/>
    </row>
    <row r="2119" customFormat="false" ht="21" hidden="false" customHeight="true" outlineLevel="5" collapsed="false">
      <c r="B2119" s="61" t="n">
        <v>1670</v>
      </c>
      <c r="C2119" s="44" t="s">
        <v>8781</v>
      </c>
      <c r="D2119" s="44" t="s">
        <v>8782</v>
      </c>
      <c r="E2119" s="44"/>
      <c r="F2119" s="44"/>
      <c r="G2119" s="44"/>
      <c r="H2119" s="45" t="s">
        <v>8783</v>
      </c>
      <c r="I2119" s="46"/>
      <c r="J2119" s="46"/>
      <c r="K2119" s="47" t="n">
        <v>40</v>
      </c>
      <c r="L2119" s="46" t="s">
        <v>30</v>
      </c>
      <c r="M2119" s="43" t="n">
        <v>10</v>
      </c>
      <c r="N2119" s="48" t="n">
        <v>51.91</v>
      </c>
      <c r="O2119" s="22"/>
      <c r="P2119" s="46" t="n">
        <v>0</v>
      </c>
      <c r="Q2119" s="55" t="n">
        <v>0</v>
      </c>
      <c r="R2119" s="58" t="n">
        <v>0</v>
      </c>
      <c r="S2119" s="51" t="s">
        <v>995</v>
      </c>
      <c r="T2119" s="52" t="s">
        <v>8784</v>
      </c>
      <c r="U2119" s="52" t="s">
        <v>125</v>
      </c>
      <c r="V2119" s="44" t="s">
        <v>8785</v>
      </c>
      <c r="W2119" s="44"/>
      <c r="X2119" s="53"/>
    </row>
    <row r="2120" customFormat="false" ht="21" hidden="false" customHeight="true" outlineLevel="5" collapsed="false">
      <c r="B2120" s="60" t="n">
        <v>1671</v>
      </c>
      <c r="C2120" s="17" t="s">
        <v>8786</v>
      </c>
      <c r="D2120" s="17" t="s">
        <v>8787</v>
      </c>
      <c r="E2120" s="17"/>
      <c r="F2120" s="17"/>
      <c r="G2120" s="17"/>
      <c r="H2120" s="18" t="s">
        <v>8788</v>
      </c>
      <c r="I2120" s="19"/>
      <c r="J2120" s="19"/>
      <c r="K2120" s="20" t="n">
        <v>40</v>
      </c>
      <c r="L2120" s="19" t="s">
        <v>30</v>
      </c>
      <c r="M2120" s="16" t="n">
        <v>10</v>
      </c>
      <c r="N2120" s="21" t="n">
        <v>51.91</v>
      </c>
      <c r="O2120" s="22"/>
      <c r="P2120" s="19" t="n">
        <v>0</v>
      </c>
      <c r="Q2120" s="23" t="n">
        <v>0</v>
      </c>
      <c r="R2120" s="24" t="n">
        <v>0</v>
      </c>
      <c r="S2120" s="25"/>
      <c r="T2120" s="26" t="s">
        <v>8789</v>
      </c>
      <c r="U2120" s="26" t="s">
        <v>125</v>
      </c>
      <c r="V2120" s="17" t="s">
        <v>8790</v>
      </c>
      <c r="W2120" s="17"/>
    </row>
    <row r="2121" customFormat="false" ht="21" hidden="false" customHeight="true" outlineLevel="5" collapsed="false">
      <c r="B2121" s="61" t="n">
        <v>1672</v>
      </c>
      <c r="C2121" s="44" t="s">
        <v>8791</v>
      </c>
      <c r="D2121" s="44" t="s">
        <v>8792</v>
      </c>
      <c r="E2121" s="44"/>
      <c r="F2121" s="44"/>
      <c r="G2121" s="44"/>
      <c r="H2121" s="45" t="s">
        <v>8793</v>
      </c>
      <c r="I2121" s="46"/>
      <c r="J2121" s="46"/>
      <c r="K2121" s="47" t="n">
        <v>40</v>
      </c>
      <c r="L2121" s="47" t="n">
        <v>480</v>
      </c>
      <c r="M2121" s="43" t="n">
        <v>10</v>
      </c>
      <c r="N2121" s="48" t="n">
        <v>51.91</v>
      </c>
      <c r="O2121" s="22"/>
      <c r="P2121" s="46" t="n">
        <v>0</v>
      </c>
      <c r="Q2121" s="55" t="n">
        <v>0</v>
      </c>
      <c r="R2121" s="58" t="n">
        <v>0</v>
      </c>
      <c r="S2121" s="51" t="s">
        <v>995</v>
      </c>
      <c r="T2121" s="52" t="s">
        <v>8794</v>
      </c>
      <c r="U2121" s="52" t="s">
        <v>125</v>
      </c>
      <c r="V2121" s="44" t="s">
        <v>8795</v>
      </c>
      <c r="W2121" s="44"/>
      <c r="X2121" s="53"/>
    </row>
    <row r="2122" customFormat="false" ht="21" hidden="false" customHeight="true" outlineLevel="5" collapsed="false">
      <c r="B2122" s="61" t="n">
        <v>1673</v>
      </c>
      <c r="C2122" s="44" t="s">
        <v>8796</v>
      </c>
      <c r="D2122" s="44" t="s">
        <v>8797</v>
      </c>
      <c r="E2122" s="44"/>
      <c r="F2122" s="44"/>
      <c r="G2122" s="44"/>
      <c r="H2122" s="45" t="s">
        <v>8798</v>
      </c>
      <c r="I2122" s="46"/>
      <c r="J2122" s="46"/>
      <c r="K2122" s="47" t="n">
        <v>40</v>
      </c>
      <c r="L2122" s="46" t="s">
        <v>30</v>
      </c>
      <c r="M2122" s="43" t="n">
        <v>10</v>
      </c>
      <c r="N2122" s="48" t="n">
        <v>51.91</v>
      </c>
      <c r="O2122" s="22"/>
      <c r="P2122" s="46" t="n">
        <v>0</v>
      </c>
      <c r="Q2122" s="55" t="n">
        <v>0</v>
      </c>
      <c r="R2122" s="58" t="n">
        <v>0</v>
      </c>
      <c r="S2122" s="51" t="s">
        <v>995</v>
      </c>
      <c r="T2122" s="52" t="s">
        <v>8799</v>
      </c>
      <c r="U2122" s="52" t="s">
        <v>125</v>
      </c>
      <c r="V2122" s="44" t="s">
        <v>8800</v>
      </c>
      <c r="W2122" s="44"/>
      <c r="X2122" s="53"/>
    </row>
    <row r="2123" customFormat="false" ht="21" hidden="false" customHeight="true" outlineLevel="5" collapsed="false">
      <c r="B2123" s="60" t="n">
        <v>1674</v>
      </c>
      <c r="C2123" s="17" t="s">
        <v>8801</v>
      </c>
      <c r="D2123" s="17" t="s">
        <v>8802</v>
      </c>
      <c r="E2123" s="17"/>
      <c r="F2123" s="17"/>
      <c r="G2123" s="17"/>
      <c r="H2123" s="18" t="s">
        <v>8803</v>
      </c>
      <c r="I2123" s="19"/>
      <c r="J2123" s="19"/>
      <c r="K2123" s="20" t="n">
        <v>40</v>
      </c>
      <c r="L2123" s="19" t="s">
        <v>30</v>
      </c>
      <c r="M2123" s="16" t="n">
        <v>10</v>
      </c>
      <c r="N2123" s="21" t="n">
        <v>51.91</v>
      </c>
      <c r="O2123" s="22"/>
      <c r="P2123" s="19" t="n">
        <v>0</v>
      </c>
      <c r="Q2123" s="23" t="n">
        <v>0</v>
      </c>
      <c r="R2123" s="41" t="n">
        <v>0</v>
      </c>
      <c r="S2123" s="25"/>
      <c r="T2123" s="26" t="s">
        <v>8804</v>
      </c>
      <c r="U2123" s="26" t="s">
        <v>125</v>
      </c>
      <c r="V2123" s="17" t="s">
        <v>8805</v>
      </c>
      <c r="W2123" s="17"/>
    </row>
    <row r="2124" customFormat="false" ht="21" hidden="false" customHeight="true" outlineLevel="5" collapsed="false">
      <c r="B2124" s="61" t="n">
        <v>1675</v>
      </c>
      <c r="C2124" s="44" t="s">
        <v>8806</v>
      </c>
      <c r="D2124" s="44" t="s">
        <v>8807</v>
      </c>
      <c r="E2124" s="44"/>
      <c r="F2124" s="44"/>
      <c r="G2124" s="44"/>
      <c r="H2124" s="45" t="s">
        <v>8808</v>
      </c>
      <c r="I2124" s="46"/>
      <c r="J2124" s="46"/>
      <c r="K2124" s="47" t="n">
        <v>40</v>
      </c>
      <c r="L2124" s="46" t="s">
        <v>30</v>
      </c>
      <c r="M2124" s="43" t="n">
        <v>10</v>
      </c>
      <c r="N2124" s="48" t="n">
        <v>51.91</v>
      </c>
      <c r="O2124" s="22"/>
      <c r="P2124" s="46" t="n">
        <v>0</v>
      </c>
      <c r="Q2124" s="55" t="n">
        <v>0</v>
      </c>
      <c r="R2124" s="58" t="n">
        <v>0</v>
      </c>
      <c r="S2124" s="51" t="s">
        <v>995</v>
      </c>
      <c r="T2124" s="52" t="s">
        <v>8809</v>
      </c>
      <c r="U2124" s="52" t="s">
        <v>125</v>
      </c>
      <c r="V2124" s="44" t="s">
        <v>8810</v>
      </c>
      <c r="W2124" s="44"/>
      <c r="X2124" s="53"/>
    </row>
    <row r="2125" customFormat="false" ht="21" hidden="false" customHeight="true" outlineLevel="5" collapsed="false">
      <c r="B2125" s="60" t="n">
        <v>1676</v>
      </c>
      <c r="C2125" s="17" t="s">
        <v>8811</v>
      </c>
      <c r="D2125" s="17" t="s">
        <v>8812</v>
      </c>
      <c r="E2125" s="17"/>
      <c r="F2125" s="17"/>
      <c r="G2125" s="17"/>
      <c r="H2125" s="18" t="s">
        <v>8813</v>
      </c>
      <c r="I2125" s="19"/>
      <c r="J2125" s="20" t="n">
        <v>40</v>
      </c>
      <c r="K2125" s="20" t="n">
        <v>40</v>
      </c>
      <c r="L2125" s="19" t="s">
        <v>30</v>
      </c>
      <c r="M2125" s="16" t="n">
        <v>10</v>
      </c>
      <c r="N2125" s="21" t="n">
        <v>51.91</v>
      </c>
      <c r="O2125" s="22"/>
      <c r="P2125" s="19" t="n">
        <v>0</v>
      </c>
      <c r="Q2125" s="27" t="n">
        <v>0</v>
      </c>
      <c r="R2125" s="24" t="n">
        <v>0</v>
      </c>
      <c r="S2125" s="25"/>
      <c r="T2125" s="26" t="s">
        <v>8814</v>
      </c>
      <c r="U2125" s="26" t="s">
        <v>125</v>
      </c>
      <c r="V2125" s="17" t="s">
        <v>8815</v>
      </c>
      <c r="W2125" s="17"/>
    </row>
    <row r="2126" customFormat="false" ht="21" hidden="false" customHeight="true" outlineLevel="5" collapsed="false">
      <c r="B2126" s="61" t="n">
        <v>1677</v>
      </c>
      <c r="C2126" s="44" t="s">
        <v>8816</v>
      </c>
      <c r="D2126" s="44" t="s">
        <v>8817</v>
      </c>
      <c r="E2126" s="44"/>
      <c r="F2126" s="44"/>
      <c r="G2126" s="44"/>
      <c r="H2126" s="45" t="s">
        <v>8818</v>
      </c>
      <c r="I2126" s="46"/>
      <c r="J2126" s="46"/>
      <c r="K2126" s="47" t="n">
        <v>40</v>
      </c>
      <c r="L2126" s="46" t="s">
        <v>30</v>
      </c>
      <c r="M2126" s="43" t="n">
        <v>10</v>
      </c>
      <c r="N2126" s="48" t="n">
        <v>51.91</v>
      </c>
      <c r="O2126" s="22"/>
      <c r="P2126" s="46" t="n">
        <v>0</v>
      </c>
      <c r="Q2126" s="55" t="n">
        <v>0</v>
      </c>
      <c r="R2126" s="58" t="n">
        <v>0</v>
      </c>
      <c r="S2126" s="51" t="s">
        <v>995</v>
      </c>
      <c r="T2126" s="52" t="s">
        <v>8819</v>
      </c>
      <c r="U2126" s="52" t="s">
        <v>125</v>
      </c>
      <c r="V2126" s="44" t="s">
        <v>8820</v>
      </c>
      <c r="W2126" s="44"/>
      <c r="X2126" s="53"/>
    </row>
    <row r="2127" customFormat="false" ht="21" hidden="false" customHeight="true" outlineLevel="5" collapsed="false">
      <c r="B2127" s="61" t="n">
        <v>1678</v>
      </c>
      <c r="C2127" s="44" t="s">
        <v>8821</v>
      </c>
      <c r="D2127" s="44" t="s">
        <v>8822</v>
      </c>
      <c r="E2127" s="44"/>
      <c r="F2127" s="44"/>
      <c r="G2127" s="44"/>
      <c r="H2127" s="45" t="s">
        <v>8823</v>
      </c>
      <c r="I2127" s="46"/>
      <c r="J2127" s="46"/>
      <c r="K2127" s="47" t="n">
        <v>40</v>
      </c>
      <c r="L2127" s="47" t="n">
        <v>991</v>
      </c>
      <c r="M2127" s="43" t="n">
        <v>10</v>
      </c>
      <c r="N2127" s="48" t="n">
        <v>51.91</v>
      </c>
      <c r="O2127" s="22"/>
      <c r="P2127" s="46" t="n">
        <v>0</v>
      </c>
      <c r="Q2127" s="55" t="n">
        <v>0</v>
      </c>
      <c r="R2127" s="58" t="n">
        <v>0</v>
      </c>
      <c r="S2127" s="51" t="s">
        <v>995</v>
      </c>
      <c r="T2127" s="52" t="s">
        <v>8824</v>
      </c>
      <c r="U2127" s="52" t="s">
        <v>125</v>
      </c>
      <c r="V2127" s="44" t="s">
        <v>8825</v>
      </c>
      <c r="W2127" s="44"/>
      <c r="X2127" s="53"/>
    </row>
    <row r="2128" customFormat="false" ht="21" hidden="false" customHeight="true" outlineLevel="5" collapsed="false">
      <c r="B2128" s="60" t="n">
        <v>1679</v>
      </c>
      <c r="C2128" s="17" t="s">
        <v>8826</v>
      </c>
      <c r="D2128" s="17" t="s">
        <v>8827</v>
      </c>
      <c r="E2128" s="17"/>
      <c r="F2128" s="17"/>
      <c r="G2128" s="17"/>
      <c r="H2128" s="18" t="s">
        <v>8828</v>
      </c>
      <c r="I2128" s="19"/>
      <c r="J2128" s="19"/>
      <c r="K2128" s="20" t="n">
        <v>40</v>
      </c>
      <c r="L2128" s="19" t="s">
        <v>30</v>
      </c>
      <c r="M2128" s="16" t="n">
        <v>10</v>
      </c>
      <c r="N2128" s="21" t="n">
        <v>51.91</v>
      </c>
      <c r="O2128" s="22"/>
      <c r="P2128" s="19" t="n">
        <v>0</v>
      </c>
      <c r="Q2128" s="23" t="n">
        <v>0</v>
      </c>
      <c r="R2128" s="41" t="n">
        <v>0</v>
      </c>
      <c r="S2128" s="25"/>
      <c r="T2128" s="26" t="s">
        <v>8829</v>
      </c>
      <c r="U2128" s="26" t="s">
        <v>125</v>
      </c>
      <c r="V2128" s="17" t="s">
        <v>8830</v>
      </c>
      <c r="W2128" s="17"/>
    </row>
    <row r="2129" customFormat="false" ht="21" hidden="false" customHeight="true" outlineLevel="5" collapsed="false">
      <c r="B2129" s="61" t="n">
        <v>1680</v>
      </c>
      <c r="C2129" s="44" t="s">
        <v>8831</v>
      </c>
      <c r="D2129" s="44" t="s">
        <v>8832</v>
      </c>
      <c r="E2129" s="44"/>
      <c r="F2129" s="44"/>
      <c r="G2129" s="44"/>
      <c r="H2129" s="45" t="s">
        <v>8833</v>
      </c>
      <c r="I2129" s="46"/>
      <c r="J2129" s="46"/>
      <c r="K2129" s="47" t="n">
        <v>40</v>
      </c>
      <c r="L2129" s="46" t="s">
        <v>30</v>
      </c>
      <c r="M2129" s="43" t="n">
        <v>10</v>
      </c>
      <c r="N2129" s="48" t="n">
        <v>51.91</v>
      </c>
      <c r="O2129" s="22"/>
      <c r="P2129" s="46" t="n">
        <v>0</v>
      </c>
      <c r="Q2129" s="55" t="n">
        <v>0</v>
      </c>
      <c r="R2129" s="58" t="n">
        <v>0</v>
      </c>
      <c r="S2129" s="51" t="s">
        <v>995</v>
      </c>
      <c r="T2129" s="52" t="s">
        <v>8834</v>
      </c>
      <c r="U2129" s="52" t="s">
        <v>125</v>
      </c>
      <c r="V2129" s="44" t="s">
        <v>8835</v>
      </c>
      <c r="W2129" s="44"/>
      <c r="X2129" s="53"/>
    </row>
    <row r="2130" customFormat="false" ht="21" hidden="false" customHeight="true" outlineLevel="5" collapsed="false">
      <c r="B2130" s="60" t="n">
        <v>1681</v>
      </c>
      <c r="C2130" s="17" t="s">
        <v>8836</v>
      </c>
      <c r="D2130" s="17" t="s">
        <v>8837</v>
      </c>
      <c r="E2130" s="17"/>
      <c r="F2130" s="17"/>
      <c r="G2130" s="17"/>
      <c r="H2130" s="18" t="s">
        <v>8838</v>
      </c>
      <c r="I2130" s="19"/>
      <c r="J2130" s="20" t="n">
        <v>40</v>
      </c>
      <c r="K2130" s="20" t="n">
        <v>40</v>
      </c>
      <c r="L2130" s="19" t="s">
        <v>30</v>
      </c>
      <c r="M2130" s="16" t="n">
        <v>10</v>
      </c>
      <c r="N2130" s="21" t="n">
        <v>51.91</v>
      </c>
      <c r="O2130" s="22"/>
      <c r="P2130" s="19" t="n">
        <v>0</v>
      </c>
      <c r="Q2130" s="27" t="n">
        <v>0</v>
      </c>
      <c r="R2130" s="24" t="n">
        <v>0</v>
      </c>
      <c r="S2130" s="25"/>
      <c r="T2130" s="26" t="s">
        <v>8839</v>
      </c>
      <c r="U2130" s="26" t="s">
        <v>125</v>
      </c>
      <c r="V2130" s="17" t="s">
        <v>8840</v>
      </c>
      <c r="W2130" s="17"/>
    </row>
    <row r="2131" customFormat="false" ht="23.1" hidden="false" customHeight="true" outlineLevel="4" collapsed="false">
      <c r="B2131" s="15" t="s">
        <v>8841</v>
      </c>
      <c r="C2131" s="15"/>
      <c r="D2131" s="15"/>
      <c r="E2131" s="15"/>
      <c r="F2131" s="15"/>
      <c r="G2131" s="15"/>
    </row>
    <row r="2132" customFormat="false" ht="21" hidden="false" customHeight="true" outlineLevel="5" collapsed="false">
      <c r="B2132" s="60" t="n">
        <v>1682</v>
      </c>
      <c r="C2132" s="17" t="s">
        <v>8842</v>
      </c>
      <c r="D2132" s="17" t="s">
        <v>8843</v>
      </c>
      <c r="E2132" s="17"/>
      <c r="F2132" s="17"/>
      <c r="G2132" s="17"/>
      <c r="H2132" s="18" t="s">
        <v>8844</v>
      </c>
      <c r="I2132" s="19"/>
      <c r="J2132" s="19"/>
      <c r="K2132" s="20" t="n">
        <v>40</v>
      </c>
      <c r="L2132" s="20" t="n">
        <v>127</v>
      </c>
      <c r="M2132" s="16" t="n">
        <v>7</v>
      </c>
      <c r="N2132" s="21" t="n">
        <v>52.96</v>
      </c>
      <c r="O2132" s="22"/>
      <c r="P2132" s="19" t="n">
        <v>0</v>
      </c>
      <c r="Q2132" s="23" t="n">
        <v>0</v>
      </c>
      <c r="R2132" s="41" t="n">
        <v>0</v>
      </c>
      <c r="S2132" s="25"/>
      <c r="T2132" s="26" t="s">
        <v>8845</v>
      </c>
      <c r="U2132" s="26" t="s">
        <v>125</v>
      </c>
      <c r="V2132" s="17" t="s">
        <v>8846</v>
      </c>
      <c r="W2132" s="17"/>
    </row>
    <row r="2133" customFormat="false" ht="21" hidden="false" customHeight="true" outlineLevel="5" collapsed="false">
      <c r="B2133" s="60" t="n">
        <v>1683</v>
      </c>
      <c r="C2133" s="17" t="s">
        <v>8847</v>
      </c>
      <c r="D2133" s="17" t="s">
        <v>8848</v>
      </c>
      <c r="E2133" s="17"/>
      <c r="F2133" s="17"/>
      <c r="G2133" s="17"/>
      <c r="H2133" s="18" t="s">
        <v>8849</v>
      </c>
      <c r="I2133" s="19"/>
      <c r="J2133" s="19"/>
      <c r="K2133" s="20" t="n">
        <v>40</v>
      </c>
      <c r="L2133" s="20" t="n">
        <v>235</v>
      </c>
      <c r="M2133" s="16" t="n">
        <v>7</v>
      </c>
      <c r="N2133" s="21" t="n">
        <v>52.96</v>
      </c>
      <c r="O2133" s="22"/>
      <c r="P2133" s="19" t="n">
        <v>0</v>
      </c>
      <c r="Q2133" s="23" t="n">
        <v>0</v>
      </c>
      <c r="R2133" s="41" t="n">
        <v>0</v>
      </c>
      <c r="S2133" s="25"/>
      <c r="T2133" s="26" t="s">
        <v>8850</v>
      </c>
      <c r="U2133" s="26" t="s">
        <v>125</v>
      </c>
      <c r="V2133" s="17" t="s">
        <v>8851</v>
      </c>
      <c r="W2133" s="17"/>
    </row>
    <row r="2134" customFormat="false" ht="21" hidden="false" customHeight="true" outlineLevel="5" collapsed="false">
      <c r="B2134" s="60" t="n">
        <v>1684</v>
      </c>
      <c r="C2134" s="17" t="s">
        <v>8852</v>
      </c>
      <c r="D2134" s="17" t="s">
        <v>8853</v>
      </c>
      <c r="E2134" s="17"/>
      <c r="F2134" s="17"/>
      <c r="G2134" s="17"/>
      <c r="H2134" s="18" t="s">
        <v>8854</v>
      </c>
      <c r="I2134" s="19"/>
      <c r="J2134" s="19"/>
      <c r="K2134" s="20" t="n">
        <v>40</v>
      </c>
      <c r="L2134" s="20" t="n">
        <v>2</v>
      </c>
      <c r="M2134" s="16" t="n">
        <v>2</v>
      </c>
      <c r="N2134" s="21" t="n">
        <v>52.96</v>
      </c>
      <c r="O2134" s="22"/>
      <c r="P2134" s="19" t="n">
        <v>0</v>
      </c>
      <c r="Q2134" s="23" t="n">
        <v>0</v>
      </c>
      <c r="R2134" s="24" t="n">
        <v>0</v>
      </c>
      <c r="S2134" s="25"/>
      <c r="T2134" s="26" t="s">
        <v>8855</v>
      </c>
      <c r="U2134" s="26" t="s">
        <v>125</v>
      </c>
      <c r="V2134" s="17" t="s">
        <v>8856</v>
      </c>
      <c r="W2134" s="17"/>
    </row>
    <row r="2135" customFormat="false" ht="23.1" hidden="false" customHeight="true" outlineLevel="4" collapsed="false">
      <c r="B2135" s="15" t="s">
        <v>8857</v>
      </c>
      <c r="C2135" s="15"/>
      <c r="D2135" s="15"/>
      <c r="E2135" s="15"/>
      <c r="F2135" s="15"/>
      <c r="G2135" s="15"/>
    </row>
    <row r="2136" customFormat="false" ht="21" hidden="false" customHeight="true" outlineLevel="5" collapsed="false">
      <c r="B2136" s="61" t="n">
        <v>1685</v>
      </c>
      <c r="C2136" s="44" t="s">
        <v>8858</v>
      </c>
      <c r="D2136" s="44" t="s">
        <v>8859</v>
      </c>
      <c r="E2136" s="44"/>
      <c r="F2136" s="44"/>
      <c r="G2136" s="44"/>
      <c r="H2136" s="45" t="s">
        <v>8860</v>
      </c>
      <c r="I2136" s="46"/>
      <c r="J2136" s="46"/>
      <c r="K2136" s="47" t="n">
        <v>40</v>
      </c>
      <c r="L2136" s="46" t="s">
        <v>30</v>
      </c>
      <c r="M2136" s="43" t="n">
        <v>7</v>
      </c>
      <c r="N2136" s="48" t="n">
        <v>59.31</v>
      </c>
      <c r="O2136" s="22"/>
      <c r="P2136" s="46" t="n">
        <v>0</v>
      </c>
      <c r="Q2136" s="55" t="n">
        <v>0</v>
      </c>
      <c r="R2136" s="50" t="n">
        <v>0</v>
      </c>
      <c r="S2136" s="51" t="s">
        <v>995</v>
      </c>
      <c r="T2136" s="52" t="s">
        <v>8861</v>
      </c>
      <c r="U2136" s="52" t="s">
        <v>125</v>
      </c>
      <c r="V2136" s="44" t="s">
        <v>8862</v>
      </c>
      <c r="W2136" s="44"/>
      <c r="X2136" s="53"/>
    </row>
    <row r="2137" customFormat="false" ht="21" hidden="false" customHeight="true" outlineLevel="5" collapsed="false">
      <c r="B2137" s="60" t="n">
        <v>1686</v>
      </c>
      <c r="C2137" s="17" t="s">
        <v>8863</v>
      </c>
      <c r="D2137" s="17" t="s">
        <v>8864</v>
      </c>
      <c r="E2137" s="17"/>
      <c r="F2137" s="17"/>
      <c r="G2137" s="17"/>
      <c r="H2137" s="18" t="s">
        <v>8865</v>
      </c>
      <c r="I2137" s="19"/>
      <c r="J2137" s="19"/>
      <c r="K2137" s="20" t="n">
        <v>40</v>
      </c>
      <c r="L2137" s="19" t="s">
        <v>30</v>
      </c>
      <c r="M2137" s="16" t="n">
        <v>7</v>
      </c>
      <c r="N2137" s="21" t="n">
        <v>59.31</v>
      </c>
      <c r="O2137" s="22"/>
      <c r="P2137" s="19" t="n">
        <v>0</v>
      </c>
      <c r="Q2137" s="23" t="n">
        <v>0</v>
      </c>
      <c r="R2137" s="24" t="n">
        <v>0</v>
      </c>
      <c r="S2137" s="25"/>
      <c r="T2137" s="26" t="s">
        <v>8866</v>
      </c>
      <c r="U2137" s="26" t="s">
        <v>125</v>
      </c>
      <c r="V2137" s="17" t="s">
        <v>8867</v>
      </c>
      <c r="W2137" s="17"/>
    </row>
    <row r="2138" customFormat="false" ht="21" hidden="false" customHeight="true" outlineLevel="5" collapsed="false">
      <c r="B2138" s="60" t="n">
        <v>1687</v>
      </c>
      <c r="C2138" s="17" t="s">
        <v>8868</v>
      </c>
      <c r="D2138" s="17" t="s">
        <v>8869</v>
      </c>
      <c r="E2138" s="17"/>
      <c r="F2138" s="17"/>
      <c r="G2138" s="17"/>
      <c r="H2138" s="18" t="s">
        <v>8870</v>
      </c>
      <c r="I2138" s="19"/>
      <c r="J2138" s="19"/>
      <c r="K2138" s="20" t="n">
        <v>40</v>
      </c>
      <c r="L2138" s="19" t="s">
        <v>30</v>
      </c>
      <c r="M2138" s="16" t="n">
        <v>7</v>
      </c>
      <c r="N2138" s="21" t="n">
        <v>59.31</v>
      </c>
      <c r="O2138" s="22"/>
      <c r="P2138" s="19" t="n">
        <v>0</v>
      </c>
      <c r="Q2138" s="23" t="n">
        <v>0</v>
      </c>
      <c r="R2138" s="24" t="n">
        <v>0</v>
      </c>
      <c r="S2138" s="25"/>
      <c r="T2138" s="26" t="s">
        <v>8871</v>
      </c>
      <c r="U2138" s="26" t="s">
        <v>125</v>
      </c>
      <c r="V2138" s="17" t="s">
        <v>8872</v>
      </c>
      <c r="W2138" s="17"/>
    </row>
    <row r="2139" customFormat="false" ht="21" hidden="false" customHeight="true" outlineLevel="5" collapsed="false">
      <c r="B2139" s="60" t="n">
        <v>1688</v>
      </c>
      <c r="C2139" s="17" t="s">
        <v>8873</v>
      </c>
      <c r="D2139" s="17" t="s">
        <v>8874</v>
      </c>
      <c r="E2139" s="17"/>
      <c r="F2139" s="17"/>
      <c r="G2139" s="17"/>
      <c r="H2139" s="18" t="s">
        <v>8875</v>
      </c>
      <c r="I2139" s="19"/>
      <c r="J2139" s="19"/>
      <c r="K2139" s="20" t="n">
        <v>40</v>
      </c>
      <c r="L2139" s="19" t="s">
        <v>30</v>
      </c>
      <c r="M2139" s="16" t="n">
        <v>7</v>
      </c>
      <c r="N2139" s="21" t="n">
        <v>59.31</v>
      </c>
      <c r="O2139" s="22"/>
      <c r="P2139" s="19" t="n">
        <v>0</v>
      </c>
      <c r="Q2139" s="23" t="n">
        <v>0</v>
      </c>
      <c r="R2139" s="24" t="n">
        <v>0</v>
      </c>
      <c r="S2139" s="25"/>
      <c r="T2139" s="26" t="s">
        <v>8876</v>
      </c>
      <c r="U2139" s="26" t="s">
        <v>125</v>
      </c>
      <c r="V2139" s="17" t="s">
        <v>8877</v>
      </c>
      <c r="W2139" s="17"/>
    </row>
    <row r="2140" customFormat="false" ht="21" hidden="false" customHeight="true" outlineLevel="5" collapsed="false">
      <c r="B2140" s="60" t="n">
        <v>1689</v>
      </c>
      <c r="C2140" s="17" t="s">
        <v>8878</v>
      </c>
      <c r="D2140" s="17" t="s">
        <v>8879</v>
      </c>
      <c r="E2140" s="17"/>
      <c r="F2140" s="17"/>
      <c r="G2140" s="17"/>
      <c r="H2140" s="18" t="s">
        <v>8880</v>
      </c>
      <c r="I2140" s="19"/>
      <c r="J2140" s="19"/>
      <c r="K2140" s="20" t="n">
        <v>40</v>
      </c>
      <c r="L2140" s="20" t="n">
        <v>844</v>
      </c>
      <c r="M2140" s="16" t="n">
        <v>7</v>
      </c>
      <c r="N2140" s="21" t="n">
        <v>59.31</v>
      </c>
      <c r="O2140" s="22"/>
      <c r="P2140" s="19" t="n">
        <v>0</v>
      </c>
      <c r="Q2140" s="23" t="n">
        <v>0</v>
      </c>
      <c r="R2140" s="24" t="n">
        <v>0</v>
      </c>
      <c r="S2140" s="25"/>
      <c r="T2140" s="26" t="s">
        <v>8881</v>
      </c>
      <c r="U2140" s="26" t="s">
        <v>125</v>
      </c>
      <c r="V2140" s="17" t="s">
        <v>8882</v>
      </c>
      <c r="W2140" s="17"/>
    </row>
    <row r="2141" customFormat="false" ht="21" hidden="false" customHeight="true" outlineLevel="5" collapsed="false">
      <c r="B2141" s="60" t="n">
        <v>1690</v>
      </c>
      <c r="C2141" s="17" t="s">
        <v>8883</v>
      </c>
      <c r="D2141" s="17" t="s">
        <v>8884</v>
      </c>
      <c r="E2141" s="17"/>
      <c r="F2141" s="17"/>
      <c r="G2141" s="17"/>
      <c r="H2141" s="18" t="s">
        <v>8885</v>
      </c>
      <c r="I2141" s="19"/>
      <c r="J2141" s="19"/>
      <c r="K2141" s="20" t="n">
        <v>40</v>
      </c>
      <c r="L2141" s="19" t="s">
        <v>30</v>
      </c>
      <c r="M2141" s="16" t="n">
        <v>7</v>
      </c>
      <c r="N2141" s="21" t="n">
        <v>59.31</v>
      </c>
      <c r="O2141" s="22"/>
      <c r="P2141" s="19" t="n">
        <v>0</v>
      </c>
      <c r="Q2141" s="23" t="n">
        <v>0</v>
      </c>
      <c r="R2141" s="24" t="n">
        <v>0</v>
      </c>
      <c r="S2141" s="25"/>
      <c r="T2141" s="26" t="s">
        <v>8886</v>
      </c>
      <c r="U2141" s="26" t="s">
        <v>125</v>
      </c>
      <c r="V2141" s="17" t="s">
        <v>8887</v>
      </c>
      <c r="W2141" s="17"/>
    </row>
    <row r="2142" customFormat="false" ht="21" hidden="false" customHeight="true" outlineLevel="5" collapsed="false">
      <c r="B2142" s="60" t="n">
        <v>1691</v>
      </c>
      <c r="C2142" s="17" t="s">
        <v>8888</v>
      </c>
      <c r="D2142" s="17" t="s">
        <v>8889</v>
      </c>
      <c r="E2142" s="17"/>
      <c r="F2142" s="17"/>
      <c r="G2142" s="17"/>
      <c r="H2142" s="18" t="s">
        <v>8890</v>
      </c>
      <c r="I2142" s="19"/>
      <c r="J2142" s="19"/>
      <c r="K2142" s="20" t="n">
        <v>40</v>
      </c>
      <c r="L2142" s="19" t="s">
        <v>30</v>
      </c>
      <c r="M2142" s="16" t="n">
        <v>7</v>
      </c>
      <c r="N2142" s="21" t="n">
        <v>59.31</v>
      </c>
      <c r="O2142" s="22"/>
      <c r="P2142" s="19" t="n">
        <v>0</v>
      </c>
      <c r="Q2142" s="23" t="n">
        <v>0</v>
      </c>
      <c r="R2142" s="24" t="n">
        <v>0</v>
      </c>
      <c r="S2142" s="25"/>
      <c r="T2142" s="26" t="s">
        <v>8891</v>
      </c>
      <c r="U2142" s="26" t="s">
        <v>125</v>
      </c>
      <c r="V2142" s="17" t="s">
        <v>8892</v>
      </c>
      <c r="W2142" s="17"/>
    </row>
    <row r="2143" customFormat="false" ht="21" hidden="false" customHeight="true" outlineLevel="5" collapsed="false">
      <c r="B2143" s="61" t="n">
        <v>1692</v>
      </c>
      <c r="C2143" s="44" t="s">
        <v>8893</v>
      </c>
      <c r="D2143" s="44" t="s">
        <v>8894</v>
      </c>
      <c r="E2143" s="44"/>
      <c r="F2143" s="44"/>
      <c r="G2143" s="44"/>
      <c r="H2143" s="45" t="s">
        <v>8895</v>
      </c>
      <c r="I2143" s="46"/>
      <c r="J2143" s="46"/>
      <c r="K2143" s="47" t="n">
        <v>40</v>
      </c>
      <c r="L2143" s="46" t="s">
        <v>30</v>
      </c>
      <c r="M2143" s="43" t="n">
        <v>7</v>
      </c>
      <c r="N2143" s="48" t="n">
        <v>59.31</v>
      </c>
      <c r="O2143" s="22"/>
      <c r="P2143" s="46" t="n">
        <v>0</v>
      </c>
      <c r="Q2143" s="55" t="n">
        <v>0</v>
      </c>
      <c r="R2143" s="50" t="n">
        <v>0</v>
      </c>
      <c r="S2143" s="51" t="s">
        <v>995</v>
      </c>
      <c r="T2143" s="52" t="s">
        <v>8896</v>
      </c>
      <c r="U2143" s="52" t="s">
        <v>125</v>
      </c>
      <c r="V2143" s="44" t="s">
        <v>8897</v>
      </c>
      <c r="W2143" s="44"/>
      <c r="X2143" s="53"/>
    </row>
    <row r="2144" customFormat="false" ht="21" hidden="false" customHeight="true" outlineLevel="5" collapsed="false">
      <c r="B2144" s="60" t="n">
        <v>1693</v>
      </c>
      <c r="C2144" s="17" t="s">
        <v>8898</v>
      </c>
      <c r="D2144" s="17" t="s">
        <v>8899</v>
      </c>
      <c r="E2144" s="17"/>
      <c r="F2144" s="17"/>
      <c r="G2144" s="17"/>
      <c r="H2144" s="18" t="s">
        <v>8900</v>
      </c>
      <c r="I2144" s="19"/>
      <c r="J2144" s="19"/>
      <c r="K2144" s="20" t="n">
        <v>40</v>
      </c>
      <c r="L2144" s="19" t="s">
        <v>30</v>
      </c>
      <c r="M2144" s="16" t="n">
        <v>6</v>
      </c>
      <c r="N2144" s="21" t="n">
        <v>59.31</v>
      </c>
      <c r="O2144" s="22"/>
      <c r="P2144" s="19" t="n">
        <v>0</v>
      </c>
      <c r="Q2144" s="23" t="n">
        <v>0</v>
      </c>
      <c r="R2144" s="24" t="n">
        <v>0</v>
      </c>
      <c r="S2144" s="25"/>
      <c r="T2144" s="26" t="s">
        <v>8901</v>
      </c>
      <c r="U2144" s="26" t="s">
        <v>125</v>
      </c>
      <c r="V2144" s="17" t="s">
        <v>8902</v>
      </c>
      <c r="W2144" s="17"/>
    </row>
    <row r="2145" customFormat="false" ht="21" hidden="false" customHeight="true" outlineLevel="5" collapsed="false">
      <c r="B2145" s="61" t="n">
        <v>1694</v>
      </c>
      <c r="C2145" s="44" t="s">
        <v>8903</v>
      </c>
      <c r="D2145" s="44" t="s">
        <v>8904</v>
      </c>
      <c r="E2145" s="44"/>
      <c r="F2145" s="44"/>
      <c r="G2145" s="44"/>
      <c r="H2145" s="45" t="s">
        <v>8905</v>
      </c>
      <c r="I2145" s="46"/>
      <c r="J2145" s="46"/>
      <c r="K2145" s="47" t="n">
        <v>40</v>
      </c>
      <c r="L2145" s="46" t="s">
        <v>30</v>
      </c>
      <c r="M2145" s="43" t="n">
        <v>7</v>
      </c>
      <c r="N2145" s="48" t="n">
        <v>59.31</v>
      </c>
      <c r="O2145" s="22"/>
      <c r="P2145" s="46" t="n">
        <v>0</v>
      </c>
      <c r="Q2145" s="55" t="n">
        <v>0</v>
      </c>
      <c r="R2145" s="50" t="n">
        <v>0</v>
      </c>
      <c r="S2145" s="51" t="s">
        <v>995</v>
      </c>
      <c r="T2145" s="52" t="s">
        <v>8906</v>
      </c>
      <c r="U2145" s="52" t="s">
        <v>125</v>
      </c>
      <c r="V2145" s="44" t="s">
        <v>8907</v>
      </c>
      <c r="W2145" s="44"/>
      <c r="X2145" s="53"/>
    </row>
    <row r="2146" customFormat="false" ht="21" hidden="false" customHeight="true" outlineLevel="5" collapsed="false">
      <c r="B2146" s="61" t="n">
        <v>1695</v>
      </c>
      <c r="C2146" s="44" t="s">
        <v>8908</v>
      </c>
      <c r="D2146" s="44" t="s">
        <v>8909</v>
      </c>
      <c r="E2146" s="44"/>
      <c r="F2146" s="44"/>
      <c r="G2146" s="44"/>
      <c r="H2146" s="45" t="s">
        <v>8910</v>
      </c>
      <c r="I2146" s="46"/>
      <c r="J2146" s="46"/>
      <c r="K2146" s="47" t="n">
        <v>40</v>
      </c>
      <c r="L2146" s="47" t="n">
        <v>686</v>
      </c>
      <c r="M2146" s="43" t="n">
        <v>7</v>
      </c>
      <c r="N2146" s="48" t="n">
        <v>59.31</v>
      </c>
      <c r="O2146" s="22"/>
      <c r="P2146" s="46" t="n">
        <v>0</v>
      </c>
      <c r="Q2146" s="55" t="n">
        <v>0</v>
      </c>
      <c r="R2146" s="50" t="n">
        <v>0</v>
      </c>
      <c r="S2146" s="51" t="s">
        <v>995</v>
      </c>
      <c r="T2146" s="52" t="s">
        <v>8911</v>
      </c>
      <c r="U2146" s="52" t="s">
        <v>125</v>
      </c>
      <c r="V2146" s="44" t="s">
        <v>8912</v>
      </c>
      <c r="W2146" s="44"/>
      <c r="X2146" s="53"/>
    </row>
    <row r="2147" customFormat="false" ht="21" hidden="false" customHeight="true" outlineLevel="5" collapsed="false">
      <c r="B2147" s="60" t="n">
        <v>1696</v>
      </c>
      <c r="C2147" s="17" t="s">
        <v>8913</v>
      </c>
      <c r="D2147" s="17" t="s">
        <v>8914</v>
      </c>
      <c r="E2147" s="17"/>
      <c r="F2147" s="17"/>
      <c r="G2147" s="17"/>
      <c r="H2147" s="18" t="s">
        <v>8915</v>
      </c>
      <c r="I2147" s="19"/>
      <c r="J2147" s="19"/>
      <c r="K2147" s="20" t="n">
        <v>40</v>
      </c>
      <c r="L2147" s="19" t="s">
        <v>30</v>
      </c>
      <c r="M2147" s="16" t="n">
        <v>7</v>
      </c>
      <c r="N2147" s="21" t="n">
        <v>59.31</v>
      </c>
      <c r="O2147" s="22"/>
      <c r="P2147" s="19" t="n">
        <v>0</v>
      </c>
      <c r="Q2147" s="27" t="n">
        <v>0</v>
      </c>
      <c r="R2147" s="24" t="n">
        <v>0</v>
      </c>
      <c r="S2147" s="25"/>
      <c r="T2147" s="26" t="s">
        <v>8916</v>
      </c>
      <c r="U2147" s="26" t="s">
        <v>125</v>
      </c>
      <c r="V2147" s="17" t="s">
        <v>8917</v>
      </c>
      <c r="W2147" s="17"/>
    </row>
    <row r="2148" customFormat="false" ht="21" hidden="false" customHeight="true" outlineLevel="5" collapsed="false">
      <c r="B2148" s="60" t="n">
        <v>1697</v>
      </c>
      <c r="C2148" s="17" t="s">
        <v>8918</v>
      </c>
      <c r="D2148" s="17" t="s">
        <v>8919</v>
      </c>
      <c r="E2148" s="17"/>
      <c r="F2148" s="17"/>
      <c r="G2148" s="17"/>
      <c r="H2148" s="18" t="s">
        <v>8920</v>
      </c>
      <c r="I2148" s="19"/>
      <c r="J2148" s="19"/>
      <c r="K2148" s="20" t="n">
        <v>40</v>
      </c>
      <c r="L2148" s="19" t="s">
        <v>30</v>
      </c>
      <c r="M2148" s="16" t="n">
        <v>6</v>
      </c>
      <c r="N2148" s="21" t="n">
        <v>59.31</v>
      </c>
      <c r="O2148" s="22"/>
      <c r="P2148" s="19" t="n">
        <v>0</v>
      </c>
      <c r="Q2148" s="23" t="n">
        <v>0</v>
      </c>
      <c r="R2148" s="24" t="n">
        <v>0</v>
      </c>
      <c r="S2148" s="25"/>
      <c r="T2148" s="26" t="s">
        <v>8921</v>
      </c>
      <c r="U2148" s="26" t="s">
        <v>125</v>
      </c>
      <c r="V2148" s="17" t="s">
        <v>8922</v>
      </c>
      <c r="W2148" s="17"/>
    </row>
    <row r="2149" customFormat="false" ht="21" hidden="false" customHeight="true" outlineLevel="5" collapsed="false">
      <c r="B2149" s="60" t="n">
        <v>1698</v>
      </c>
      <c r="C2149" s="17" t="s">
        <v>8923</v>
      </c>
      <c r="D2149" s="17" t="s">
        <v>8924</v>
      </c>
      <c r="E2149" s="17"/>
      <c r="F2149" s="17"/>
      <c r="G2149" s="17"/>
      <c r="H2149" s="18" t="s">
        <v>8925</v>
      </c>
      <c r="I2149" s="19"/>
      <c r="J2149" s="19"/>
      <c r="K2149" s="20" t="n">
        <v>40</v>
      </c>
      <c r="L2149" s="19" t="s">
        <v>30</v>
      </c>
      <c r="M2149" s="16" t="n">
        <v>6</v>
      </c>
      <c r="N2149" s="21" t="n">
        <v>59.31</v>
      </c>
      <c r="O2149" s="22"/>
      <c r="P2149" s="19" t="n">
        <v>0</v>
      </c>
      <c r="Q2149" s="23" t="n">
        <v>0</v>
      </c>
      <c r="R2149" s="24" t="n">
        <v>0</v>
      </c>
      <c r="S2149" s="25"/>
      <c r="T2149" s="26" t="s">
        <v>8926</v>
      </c>
      <c r="U2149" s="26" t="s">
        <v>125</v>
      </c>
      <c r="V2149" s="17" t="s">
        <v>8927</v>
      </c>
      <c r="W2149" s="17"/>
    </row>
    <row r="2150" customFormat="false" ht="21" hidden="false" customHeight="true" outlineLevel="5" collapsed="false">
      <c r="B2150" s="61" t="n">
        <v>1699</v>
      </c>
      <c r="C2150" s="44" t="s">
        <v>8928</v>
      </c>
      <c r="D2150" s="44" t="s">
        <v>8929</v>
      </c>
      <c r="E2150" s="44"/>
      <c r="F2150" s="44"/>
      <c r="G2150" s="44"/>
      <c r="H2150" s="45" t="s">
        <v>8930</v>
      </c>
      <c r="I2150" s="46"/>
      <c r="J2150" s="46"/>
      <c r="K2150" s="47" t="n">
        <v>40</v>
      </c>
      <c r="L2150" s="46" t="s">
        <v>30</v>
      </c>
      <c r="M2150" s="43" t="n">
        <v>7</v>
      </c>
      <c r="N2150" s="48" t="n">
        <v>59.31</v>
      </c>
      <c r="O2150" s="22"/>
      <c r="P2150" s="46" t="n">
        <v>0</v>
      </c>
      <c r="Q2150" s="55" t="n">
        <v>0</v>
      </c>
      <c r="R2150" s="50" t="n">
        <v>0</v>
      </c>
      <c r="S2150" s="51" t="s">
        <v>995</v>
      </c>
      <c r="T2150" s="52" t="s">
        <v>8931</v>
      </c>
      <c r="U2150" s="52" t="s">
        <v>125</v>
      </c>
      <c r="V2150" s="44" t="s">
        <v>8932</v>
      </c>
      <c r="W2150" s="44"/>
      <c r="X2150" s="53"/>
    </row>
    <row r="2151" customFormat="false" ht="21" hidden="false" customHeight="true" outlineLevel="5" collapsed="false">
      <c r="B2151" s="60" t="n">
        <v>1700</v>
      </c>
      <c r="C2151" s="17" t="s">
        <v>8933</v>
      </c>
      <c r="D2151" s="17" t="s">
        <v>8934</v>
      </c>
      <c r="E2151" s="17"/>
      <c r="F2151" s="17"/>
      <c r="G2151" s="17"/>
      <c r="H2151" s="18" t="s">
        <v>8935</v>
      </c>
      <c r="I2151" s="19"/>
      <c r="J2151" s="19"/>
      <c r="K2151" s="20" t="n">
        <v>40</v>
      </c>
      <c r="L2151" s="19" t="s">
        <v>30</v>
      </c>
      <c r="M2151" s="16" t="n">
        <v>7</v>
      </c>
      <c r="N2151" s="21" t="n">
        <v>59.31</v>
      </c>
      <c r="O2151" s="22"/>
      <c r="P2151" s="19" t="n">
        <v>0</v>
      </c>
      <c r="Q2151" s="23" t="n">
        <v>0</v>
      </c>
      <c r="R2151" s="24" t="n">
        <v>0</v>
      </c>
      <c r="S2151" s="25"/>
      <c r="T2151" s="26" t="s">
        <v>8936</v>
      </c>
      <c r="U2151" s="26" t="s">
        <v>125</v>
      </c>
      <c r="V2151" s="17" t="s">
        <v>8937</v>
      </c>
      <c r="W2151" s="17"/>
    </row>
    <row r="2152" customFormat="false" ht="21" hidden="false" customHeight="true" outlineLevel="5" collapsed="false">
      <c r="B2152" s="60" t="n">
        <v>1701</v>
      </c>
      <c r="C2152" s="17" t="s">
        <v>8938</v>
      </c>
      <c r="D2152" s="17" t="s">
        <v>8939</v>
      </c>
      <c r="E2152" s="17"/>
      <c r="F2152" s="17"/>
      <c r="G2152" s="17"/>
      <c r="H2152" s="18" t="s">
        <v>8940</v>
      </c>
      <c r="I2152" s="19"/>
      <c r="J2152" s="19"/>
      <c r="K2152" s="20" t="n">
        <v>40</v>
      </c>
      <c r="L2152" s="19" t="s">
        <v>30</v>
      </c>
      <c r="M2152" s="16" t="n">
        <v>7</v>
      </c>
      <c r="N2152" s="21" t="n">
        <v>59.31</v>
      </c>
      <c r="O2152" s="22"/>
      <c r="P2152" s="19" t="n">
        <v>0</v>
      </c>
      <c r="Q2152" s="23" t="n">
        <v>0</v>
      </c>
      <c r="R2152" s="24" t="n">
        <v>0</v>
      </c>
      <c r="S2152" s="25"/>
      <c r="T2152" s="26" t="s">
        <v>8941</v>
      </c>
      <c r="U2152" s="26" t="s">
        <v>125</v>
      </c>
      <c r="V2152" s="17" t="s">
        <v>8942</v>
      </c>
      <c r="W2152" s="17"/>
    </row>
    <row r="2153" customFormat="false" ht="21" hidden="false" customHeight="true" outlineLevel="5" collapsed="false">
      <c r="B2153" s="61" t="n">
        <v>1702</v>
      </c>
      <c r="C2153" s="44" t="s">
        <v>8943</v>
      </c>
      <c r="D2153" s="44" t="s">
        <v>8944</v>
      </c>
      <c r="E2153" s="44"/>
      <c r="F2153" s="44"/>
      <c r="G2153" s="44"/>
      <c r="H2153" s="45" t="s">
        <v>8945</v>
      </c>
      <c r="I2153" s="46"/>
      <c r="J2153" s="46"/>
      <c r="K2153" s="47" t="n">
        <v>40</v>
      </c>
      <c r="L2153" s="46" t="s">
        <v>30</v>
      </c>
      <c r="M2153" s="43" t="n">
        <v>7</v>
      </c>
      <c r="N2153" s="48" t="n">
        <v>59.31</v>
      </c>
      <c r="O2153" s="22"/>
      <c r="P2153" s="46" t="n">
        <v>0</v>
      </c>
      <c r="Q2153" s="49" t="n">
        <v>0</v>
      </c>
      <c r="R2153" s="58" t="n">
        <v>0</v>
      </c>
      <c r="S2153" s="51" t="s">
        <v>995</v>
      </c>
      <c r="T2153" s="52" t="s">
        <v>8946</v>
      </c>
      <c r="U2153" s="52" t="s">
        <v>125</v>
      </c>
      <c r="V2153" s="44" t="s">
        <v>8947</v>
      </c>
      <c r="W2153" s="44"/>
      <c r="X2153" s="53"/>
    </row>
    <row r="2154" customFormat="false" ht="21" hidden="false" customHeight="true" outlineLevel="5" collapsed="false">
      <c r="B2154" s="61" t="n">
        <v>1703</v>
      </c>
      <c r="C2154" s="44" t="s">
        <v>8948</v>
      </c>
      <c r="D2154" s="44" t="s">
        <v>8949</v>
      </c>
      <c r="E2154" s="44"/>
      <c r="F2154" s="44"/>
      <c r="G2154" s="44"/>
      <c r="H2154" s="45" t="s">
        <v>8950</v>
      </c>
      <c r="I2154" s="46"/>
      <c r="J2154" s="46"/>
      <c r="K2154" s="47" t="n">
        <v>40</v>
      </c>
      <c r="L2154" s="46" t="s">
        <v>30</v>
      </c>
      <c r="M2154" s="43" t="n">
        <v>7</v>
      </c>
      <c r="N2154" s="48" t="n">
        <v>59.31</v>
      </c>
      <c r="O2154" s="22"/>
      <c r="P2154" s="46" t="n">
        <v>0</v>
      </c>
      <c r="Q2154" s="55" t="n">
        <v>0</v>
      </c>
      <c r="R2154" s="50" t="n">
        <v>0</v>
      </c>
      <c r="S2154" s="51" t="s">
        <v>995</v>
      </c>
      <c r="T2154" s="52" t="s">
        <v>8951</v>
      </c>
      <c r="U2154" s="52" t="s">
        <v>125</v>
      </c>
      <c r="V2154" s="44" t="s">
        <v>8952</v>
      </c>
      <c r="W2154" s="44"/>
      <c r="X2154" s="53"/>
    </row>
    <row r="2155" customFormat="false" ht="21" hidden="false" customHeight="true" outlineLevel="5" collapsed="false">
      <c r="B2155" s="61" t="n">
        <v>1704</v>
      </c>
      <c r="C2155" s="44" t="s">
        <v>8953</v>
      </c>
      <c r="D2155" s="44" t="s">
        <v>8954</v>
      </c>
      <c r="E2155" s="44"/>
      <c r="F2155" s="44"/>
      <c r="G2155" s="44"/>
      <c r="H2155" s="45" t="s">
        <v>8955</v>
      </c>
      <c r="I2155" s="46"/>
      <c r="J2155" s="46"/>
      <c r="K2155" s="47" t="n">
        <v>40</v>
      </c>
      <c r="L2155" s="46" t="s">
        <v>30</v>
      </c>
      <c r="M2155" s="43" t="n">
        <v>7</v>
      </c>
      <c r="N2155" s="48" t="n">
        <v>59.31</v>
      </c>
      <c r="O2155" s="22"/>
      <c r="P2155" s="46" t="n">
        <v>0</v>
      </c>
      <c r="Q2155" s="55" t="n">
        <v>0</v>
      </c>
      <c r="R2155" s="50" t="n">
        <v>0</v>
      </c>
      <c r="S2155" s="51" t="s">
        <v>995</v>
      </c>
      <c r="T2155" s="52" t="s">
        <v>8956</v>
      </c>
      <c r="U2155" s="52" t="s">
        <v>125</v>
      </c>
      <c r="V2155" s="44" t="s">
        <v>8957</v>
      </c>
      <c r="W2155" s="44"/>
      <c r="X2155" s="53"/>
    </row>
    <row r="2156" customFormat="false" ht="21" hidden="false" customHeight="true" outlineLevel="5" collapsed="false">
      <c r="B2156" s="61" t="n">
        <v>1705</v>
      </c>
      <c r="C2156" s="44" t="s">
        <v>8958</v>
      </c>
      <c r="D2156" s="44" t="s">
        <v>8959</v>
      </c>
      <c r="E2156" s="44"/>
      <c r="F2156" s="44"/>
      <c r="G2156" s="44"/>
      <c r="H2156" s="45" t="s">
        <v>8960</v>
      </c>
      <c r="I2156" s="46"/>
      <c r="J2156" s="46"/>
      <c r="K2156" s="47" t="n">
        <v>40</v>
      </c>
      <c r="L2156" s="46" t="s">
        <v>30</v>
      </c>
      <c r="M2156" s="43" t="n">
        <v>7</v>
      </c>
      <c r="N2156" s="48" t="n">
        <v>59.31</v>
      </c>
      <c r="O2156" s="22"/>
      <c r="P2156" s="46" t="n">
        <v>0</v>
      </c>
      <c r="Q2156" s="55" t="n">
        <v>0</v>
      </c>
      <c r="R2156" s="50" t="n">
        <v>0</v>
      </c>
      <c r="S2156" s="51" t="s">
        <v>995</v>
      </c>
      <c r="T2156" s="52" t="s">
        <v>8961</v>
      </c>
      <c r="U2156" s="52" t="s">
        <v>125</v>
      </c>
      <c r="V2156" s="44" t="s">
        <v>8962</v>
      </c>
      <c r="W2156" s="44"/>
      <c r="X2156" s="53"/>
    </row>
    <row r="2157" customFormat="false" ht="21" hidden="false" customHeight="true" outlineLevel="5" collapsed="false">
      <c r="B2157" s="60" t="n">
        <v>1706</v>
      </c>
      <c r="C2157" s="17" t="s">
        <v>8963</v>
      </c>
      <c r="D2157" s="17" t="s">
        <v>8964</v>
      </c>
      <c r="E2157" s="17"/>
      <c r="F2157" s="17"/>
      <c r="G2157" s="17"/>
      <c r="H2157" s="18" t="s">
        <v>8965</v>
      </c>
      <c r="I2157" s="19"/>
      <c r="J2157" s="19"/>
      <c r="K2157" s="20" t="n">
        <v>40</v>
      </c>
      <c r="L2157" s="20" t="n">
        <v>653</v>
      </c>
      <c r="M2157" s="16" t="n">
        <v>6</v>
      </c>
      <c r="N2157" s="21" t="n">
        <v>59.31</v>
      </c>
      <c r="O2157" s="22"/>
      <c r="P2157" s="19" t="n">
        <v>0</v>
      </c>
      <c r="Q2157" s="23" t="n">
        <v>0</v>
      </c>
      <c r="R2157" s="24" t="n">
        <v>0</v>
      </c>
      <c r="S2157" s="25"/>
      <c r="T2157" s="26" t="s">
        <v>8966</v>
      </c>
      <c r="U2157" s="26" t="s">
        <v>125</v>
      </c>
      <c r="V2157" s="17" t="s">
        <v>8967</v>
      </c>
      <c r="W2157" s="17"/>
    </row>
    <row r="2158" customFormat="false" ht="21" hidden="false" customHeight="true" outlineLevel="5" collapsed="false">
      <c r="B2158" s="60" t="n">
        <v>1707</v>
      </c>
      <c r="C2158" s="17" t="s">
        <v>8968</v>
      </c>
      <c r="D2158" s="17" t="s">
        <v>8969</v>
      </c>
      <c r="E2158" s="17"/>
      <c r="F2158" s="17"/>
      <c r="G2158" s="17"/>
      <c r="H2158" s="18" t="s">
        <v>8970</v>
      </c>
      <c r="I2158" s="19"/>
      <c r="J2158" s="19"/>
      <c r="K2158" s="20" t="n">
        <v>40</v>
      </c>
      <c r="L2158" s="19" t="s">
        <v>30</v>
      </c>
      <c r="M2158" s="16" t="n">
        <v>6</v>
      </c>
      <c r="N2158" s="21" t="n">
        <v>59.31</v>
      </c>
      <c r="O2158" s="22"/>
      <c r="P2158" s="19" t="n">
        <v>0</v>
      </c>
      <c r="Q2158" s="23" t="n">
        <v>0</v>
      </c>
      <c r="R2158" s="24" t="n">
        <v>0</v>
      </c>
      <c r="S2158" s="25"/>
      <c r="T2158" s="26" t="s">
        <v>8971</v>
      </c>
      <c r="U2158" s="26" t="s">
        <v>125</v>
      </c>
      <c r="V2158" s="17" t="s">
        <v>8972</v>
      </c>
      <c r="W2158" s="17"/>
    </row>
    <row r="2159" customFormat="false" ht="21" hidden="false" customHeight="true" outlineLevel="5" collapsed="false">
      <c r="B2159" s="60" t="n">
        <v>1708</v>
      </c>
      <c r="C2159" s="17" t="s">
        <v>8973</v>
      </c>
      <c r="D2159" s="17" t="s">
        <v>8974</v>
      </c>
      <c r="E2159" s="17"/>
      <c r="F2159" s="17"/>
      <c r="G2159" s="17"/>
      <c r="H2159" s="18" t="s">
        <v>8975</v>
      </c>
      <c r="I2159" s="19"/>
      <c r="J2159" s="19"/>
      <c r="K2159" s="20" t="n">
        <v>40</v>
      </c>
      <c r="L2159" s="19" t="s">
        <v>30</v>
      </c>
      <c r="M2159" s="16" t="n">
        <v>7</v>
      </c>
      <c r="N2159" s="21" t="n">
        <v>59.31</v>
      </c>
      <c r="O2159" s="22"/>
      <c r="P2159" s="19" t="n">
        <v>0</v>
      </c>
      <c r="Q2159" s="23" t="n">
        <v>0</v>
      </c>
      <c r="R2159" s="24" t="n">
        <v>0</v>
      </c>
      <c r="S2159" s="25"/>
      <c r="T2159" s="26" t="s">
        <v>8976</v>
      </c>
      <c r="U2159" s="26" t="s">
        <v>125</v>
      </c>
      <c r="V2159" s="17" t="s">
        <v>8977</v>
      </c>
      <c r="W2159" s="17"/>
    </row>
    <row r="2160" customFormat="false" ht="21" hidden="false" customHeight="true" outlineLevel="5" collapsed="false">
      <c r="B2160" s="60" t="n">
        <v>1709</v>
      </c>
      <c r="C2160" s="17" t="s">
        <v>8978</v>
      </c>
      <c r="D2160" s="17" t="s">
        <v>8979</v>
      </c>
      <c r="E2160" s="17"/>
      <c r="F2160" s="17"/>
      <c r="G2160" s="17"/>
      <c r="H2160" s="18" t="s">
        <v>8980</v>
      </c>
      <c r="I2160" s="19"/>
      <c r="J2160" s="19"/>
      <c r="K2160" s="20" t="n">
        <v>40</v>
      </c>
      <c r="L2160" s="19" t="s">
        <v>30</v>
      </c>
      <c r="M2160" s="16" t="n">
        <v>7</v>
      </c>
      <c r="N2160" s="21" t="n">
        <v>59.31</v>
      </c>
      <c r="O2160" s="22"/>
      <c r="P2160" s="19" t="n">
        <v>0</v>
      </c>
      <c r="Q2160" s="23" t="n">
        <v>0</v>
      </c>
      <c r="R2160" s="24" t="n">
        <v>0</v>
      </c>
      <c r="S2160" s="25"/>
      <c r="T2160" s="26" t="s">
        <v>8981</v>
      </c>
      <c r="U2160" s="26" t="s">
        <v>125</v>
      </c>
      <c r="V2160" s="17" t="s">
        <v>8982</v>
      </c>
      <c r="W2160" s="17"/>
    </row>
    <row r="2161" customFormat="false" ht="23.1" hidden="false" customHeight="true" outlineLevel="4" collapsed="false">
      <c r="B2161" s="15" t="s">
        <v>8983</v>
      </c>
      <c r="C2161" s="15"/>
      <c r="D2161" s="15"/>
      <c r="E2161" s="15"/>
      <c r="F2161" s="15"/>
      <c r="G2161" s="15"/>
    </row>
    <row r="2162" customFormat="false" ht="21" hidden="false" customHeight="true" outlineLevel="5" collapsed="false">
      <c r="B2162" s="60" t="n">
        <v>1710</v>
      </c>
      <c r="C2162" s="17" t="s">
        <v>8984</v>
      </c>
      <c r="D2162" s="17" t="s">
        <v>8985</v>
      </c>
      <c r="E2162" s="17"/>
      <c r="F2162" s="17"/>
      <c r="G2162" s="17"/>
      <c r="H2162" s="18" t="s">
        <v>8986</v>
      </c>
      <c r="I2162" s="19"/>
      <c r="J2162" s="19"/>
      <c r="K2162" s="20" t="n">
        <v>40</v>
      </c>
      <c r="L2162" s="19" t="s">
        <v>30</v>
      </c>
      <c r="M2162" s="16" t="n">
        <v>5</v>
      </c>
      <c r="N2162" s="21" t="n">
        <v>64.24</v>
      </c>
      <c r="O2162" s="22"/>
      <c r="P2162" s="19" t="n">
        <v>0</v>
      </c>
      <c r="Q2162" s="23" t="n">
        <v>0</v>
      </c>
      <c r="R2162" s="24" t="n">
        <v>0</v>
      </c>
      <c r="S2162" s="25"/>
      <c r="T2162" s="26" t="s">
        <v>8987</v>
      </c>
      <c r="U2162" s="26" t="s">
        <v>125</v>
      </c>
      <c r="V2162" s="17" t="s">
        <v>8988</v>
      </c>
      <c r="W2162" s="17"/>
    </row>
    <row r="2163" customFormat="false" ht="21" hidden="false" customHeight="true" outlineLevel="5" collapsed="false">
      <c r="B2163" s="60" t="n">
        <v>1711</v>
      </c>
      <c r="C2163" s="17" t="s">
        <v>8989</v>
      </c>
      <c r="D2163" s="17" t="s">
        <v>8990</v>
      </c>
      <c r="E2163" s="17"/>
      <c r="F2163" s="17"/>
      <c r="G2163" s="17"/>
      <c r="H2163" s="18" t="s">
        <v>8991</v>
      </c>
      <c r="I2163" s="19"/>
      <c r="J2163" s="19"/>
      <c r="K2163" s="20" t="n">
        <v>40</v>
      </c>
      <c r="L2163" s="19" t="s">
        <v>30</v>
      </c>
      <c r="M2163" s="16" t="n">
        <v>5</v>
      </c>
      <c r="N2163" s="21" t="n">
        <v>64.24</v>
      </c>
      <c r="O2163" s="22"/>
      <c r="P2163" s="19" t="n">
        <v>0</v>
      </c>
      <c r="Q2163" s="23" t="n">
        <v>0</v>
      </c>
      <c r="R2163" s="24" t="n">
        <v>0</v>
      </c>
      <c r="S2163" s="25"/>
      <c r="T2163" s="26" t="s">
        <v>8992</v>
      </c>
      <c r="U2163" s="26" t="s">
        <v>125</v>
      </c>
      <c r="V2163" s="17" t="s">
        <v>8993</v>
      </c>
      <c r="W2163" s="17"/>
    </row>
    <row r="2164" customFormat="false" ht="21" hidden="false" customHeight="true" outlineLevel="5" collapsed="false">
      <c r="B2164" s="60" t="n">
        <v>1712</v>
      </c>
      <c r="C2164" s="17" t="s">
        <v>8994</v>
      </c>
      <c r="D2164" s="17" t="s">
        <v>8995</v>
      </c>
      <c r="E2164" s="17"/>
      <c r="F2164" s="17"/>
      <c r="G2164" s="17"/>
      <c r="H2164" s="18" t="s">
        <v>8996</v>
      </c>
      <c r="I2164" s="19"/>
      <c r="J2164" s="19"/>
      <c r="K2164" s="20" t="n">
        <v>40</v>
      </c>
      <c r="L2164" s="19" t="s">
        <v>30</v>
      </c>
      <c r="M2164" s="16" t="n">
        <v>5</v>
      </c>
      <c r="N2164" s="21" t="n">
        <v>64.24</v>
      </c>
      <c r="O2164" s="22"/>
      <c r="P2164" s="19" t="n">
        <v>0</v>
      </c>
      <c r="Q2164" s="23" t="n">
        <v>0</v>
      </c>
      <c r="R2164" s="24" t="n">
        <v>0</v>
      </c>
      <c r="S2164" s="25"/>
      <c r="T2164" s="26" t="s">
        <v>8997</v>
      </c>
      <c r="U2164" s="26" t="s">
        <v>125</v>
      </c>
      <c r="V2164" s="17" t="s">
        <v>8998</v>
      </c>
      <c r="W2164" s="17"/>
    </row>
    <row r="2165" customFormat="false" ht="21" hidden="false" customHeight="true" outlineLevel="5" collapsed="false">
      <c r="B2165" s="60" t="n">
        <v>1713</v>
      </c>
      <c r="C2165" s="17" t="s">
        <v>8999</v>
      </c>
      <c r="D2165" s="17" t="s">
        <v>9000</v>
      </c>
      <c r="E2165" s="17"/>
      <c r="F2165" s="17"/>
      <c r="G2165" s="17"/>
      <c r="H2165" s="18" t="s">
        <v>9001</v>
      </c>
      <c r="I2165" s="19"/>
      <c r="J2165" s="19"/>
      <c r="K2165" s="20" t="n">
        <v>40</v>
      </c>
      <c r="L2165" s="20" t="n">
        <v>821</v>
      </c>
      <c r="M2165" s="16" t="n">
        <v>5</v>
      </c>
      <c r="N2165" s="21" t="n">
        <v>64.24</v>
      </c>
      <c r="O2165" s="22"/>
      <c r="P2165" s="19" t="n">
        <v>0</v>
      </c>
      <c r="Q2165" s="23" t="n">
        <v>0</v>
      </c>
      <c r="R2165" s="41" t="n">
        <v>0</v>
      </c>
      <c r="S2165" s="25"/>
      <c r="T2165" s="26" t="s">
        <v>9002</v>
      </c>
      <c r="U2165" s="26" t="s">
        <v>125</v>
      </c>
      <c r="V2165" s="17" t="s">
        <v>9003</v>
      </c>
      <c r="W2165" s="17"/>
    </row>
    <row r="2166" customFormat="false" ht="23.1" hidden="false" customHeight="true" outlineLevel="4" collapsed="false">
      <c r="B2166" s="15" t="s">
        <v>9004</v>
      </c>
      <c r="C2166" s="15"/>
      <c r="D2166" s="15"/>
      <c r="E2166" s="15"/>
      <c r="F2166" s="15"/>
      <c r="G2166" s="15"/>
    </row>
    <row r="2167" customFormat="false" ht="21" hidden="false" customHeight="true" outlineLevel="5" collapsed="false">
      <c r="B2167" s="60" t="n">
        <v>1714</v>
      </c>
      <c r="C2167" s="17" t="s">
        <v>9005</v>
      </c>
      <c r="D2167" s="17" t="s">
        <v>9006</v>
      </c>
      <c r="E2167" s="17"/>
      <c r="F2167" s="17"/>
      <c r="G2167" s="17"/>
      <c r="H2167" s="18" t="s">
        <v>9007</v>
      </c>
      <c r="I2167" s="19"/>
      <c r="J2167" s="19"/>
      <c r="K2167" s="20" t="n">
        <v>40</v>
      </c>
      <c r="L2167" s="19" t="s">
        <v>30</v>
      </c>
      <c r="M2167" s="16" t="n">
        <v>6</v>
      </c>
      <c r="N2167" s="21" t="n">
        <v>61.42</v>
      </c>
      <c r="O2167" s="22"/>
      <c r="P2167" s="19" t="n">
        <v>0</v>
      </c>
      <c r="Q2167" s="23" t="n">
        <v>0</v>
      </c>
      <c r="R2167" s="24" t="n">
        <v>0</v>
      </c>
      <c r="S2167" s="25"/>
      <c r="T2167" s="26" t="s">
        <v>9008</v>
      </c>
      <c r="U2167" s="26" t="s">
        <v>125</v>
      </c>
      <c r="V2167" s="17" t="s">
        <v>9009</v>
      </c>
      <c r="W2167" s="17"/>
    </row>
    <row r="2168" customFormat="false" ht="21" hidden="false" customHeight="true" outlineLevel="5" collapsed="false">
      <c r="B2168" s="61" t="n">
        <v>1715</v>
      </c>
      <c r="C2168" s="44" t="s">
        <v>9010</v>
      </c>
      <c r="D2168" s="44" t="s">
        <v>9011</v>
      </c>
      <c r="E2168" s="44"/>
      <c r="F2168" s="44"/>
      <c r="G2168" s="44"/>
      <c r="H2168" s="45" t="s">
        <v>9012</v>
      </c>
      <c r="I2168" s="46"/>
      <c r="J2168" s="46"/>
      <c r="K2168" s="47" t="n">
        <v>40</v>
      </c>
      <c r="L2168" s="46" t="s">
        <v>30</v>
      </c>
      <c r="M2168" s="43" t="n">
        <v>6</v>
      </c>
      <c r="N2168" s="48" t="n">
        <v>61.42</v>
      </c>
      <c r="O2168" s="22"/>
      <c r="P2168" s="46" t="n">
        <v>0</v>
      </c>
      <c r="Q2168" s="55" t="n">
        <v>0</v>
      </c>
      <c r="R2168" s="50" t="n">
        <v>0</v>
      </c>
      <c r="S2168" s="51" t="s">
        <v>995</v>
      </c>
      <c r="T2168" s="52" t="s">
        <v>9013</v>
      </c>
      <c r="U2168" s="52" t="s">
        <v>125</v>
      </c>
      <c r="V2168" s="44" t="s">
        <v>9014</v>
      </c>
      <c r="W2168" s="44"/>
      <c r="X2168" s="53"/>
    </row>
    <row r="2169" customFormat="false" ht="21" hidden="false" customHeight="true" outlineLevel="5" collapsed="false">
      <c r="B2169" s="60" t="n">
        <v>1716</v>
      </c>
      <c r="C2169" s="17" t="s">
        <v>9015</v>
      </c>
      <c r="D2169" s="17" t="s">
        <v>9016</v>
      </c>
      <c r="E2169" s="17"/>
      <c r="F2169" s="17"/>
      <c r="G2169" s="17"/>
      <c r="H2169" s="18" t="s">
        <v>9017</v>
      </c>
      <c r="I2169" s="19"/>
      <c r="J2169" s="19"/>
      <c r="K2169" s="20" t="n">
        <v>40</v>
      </c>
      <c r="L2169" s="20" t="n">
        <v>530</v>
      </c>
      <c r="M2169" s="16" t="n">
        <v>6</v>
      </c>
      <c r="N2169" s="21" t="n">
        <v>61.42</v>
      </c>
      <c r="O2169" s="22"/>
      <c r="P2169" s="19" t="n">
        <v>0</v>
      </c>
      <c r="Q2169" s="23" t="n">
        <v>0</v>
      </c>
      <c r="R2169" s="24" t="n">
        <v>0</v>
      </c>
      <c r="S2169" s="25"/>
      <c r="T2169" s="26" t="s">
        <v>9018</v>
      </c>
      <c r="U2169" s="26" t="s">
        <v>125</v>
      </c>
      <c r="V2169" s="17" t="s">
        <v>9019</v>
      </c>
      <c r="W2169" s="17"/>
    </row>
    <row r="2170" customFormat="false" ht="21" hidden="false" customHeight="true" outlineLevel="5" collapsed="false">
      <c r="B2170" s="60" t="n">
        <v>1717</v>
      </c>
      <c r="C2170" s="17" t="s">
        <v>9020</v>
      </c>
      <c r="D2170" s="17" t="s">
        <v>9021</v>
      </c>
      <c r="E2170" s="17"/>
      <c r="F2170" s="17"/>
      <c r="G2170" s="17"/>
      <c r="H2170" s="18" t="s">
        <v>9022</v>
      </c>
      <c r="I2170" s="19"/>
      <c r="J2170" s="19"/>
      <c r="K2170" s="20" t="n">
        <v>40</v>
      </c>
      <c r="L2170" s="19" t="s">
        <v>30</v>
      </c>
      <c r="M2170" s="16" t="n">
        <v>6</v>
      </c>
      <c r="N2170" s="21" t="n">
        <v>61.42</v>
      </c>
      <c r="O2170" s="22"/>
      <c r="P2170" s="19" t="n">
        <v>0</v>
      </c>
      <c r="Q2170" s="23" t="n">
        <v>0</v>
      </c>
      <c r="R2170" s="24" t="n">
        <v>0</v>
      </c>
      <c r="S2170" s="25"/>
      <c r="T2170" s="26" t="s">
        <v>9023</v>
      </c>
      <c r="U2170" s="26" t="s">
        <v>125</v>
      </c>
      <c r="V2170" s="17" t="s">
        <v>9024</v>
      </c>
      <c r="W2170" s="17"/>
    </row>
    <row r="2171" customFormat="false" ht="21" hidden="false" customHeight="true" outlineLevel="5" collapsed="false">
      <c r="B2171" s="60" t="n">
        <v>1718</v>
      </c>
      <c r="C2171" s="17" t="s">
        <v>9025</v>
      </c>
      <c r="D2171" s="17" t="s">
        <v>9026</v>
      </c>
      <c r="E2171" s="17"/>
      <c r="F2171" s="17"/>
      <c r="G2171" s="17"/>
      <c r="H2171" s="18" t="s">
        <v>9027</v>
      </c>
      <c r="I2171" s="19"/>
      <c r="J2171" s="19"/>
      <c r="K2171" s="20" t="n">
        <v>40</v>
      </c>
      <c r="L2171" s="19" t="s">
        <v>30</v>
      </c>
      <c r="M2171" s="16" t="n">
        <v>6</v>
      </c>
      <c r="N2171" s="21" t="n">
        <v>61.42</v>
      </c>
      <c r="O2171" s="22"/>
      <c r="P2171" s="19" t="n">
        <v>0</v>
      </c>
      <c r="Q2171" s="23" t="n">
        <v>0</v>
      </c>
      <c r="R2171" s="24" t="n">
        <v>0</v>
      </c>
      <c r="S2171" s="25"/>
      <c r="T2171" s="26" t="s">
        <v>9028</v>
      </c>
      <c r="U2171" s="26" t="s">
        <v>125</v>
      </c>
      <c r="V2171" s="17" t="s">
        <v>9029</v>
      </c>
      <c r="W2171" s="17"/>
    </row>
    <row r="2172" customFormat="false" ht="21" hidden="false" customHeight="true" outlineLevel="5" collapsed="false">
      <c r="B2172" s="60" t="n">
        <v>1719</v>
      </c>
      <c r="C2172" s="17" t="s">
        <v>9030</v>
      </c>
      <c r="D2172" s="17" t="s">
        <v>9031</v>
      </c>
      <c r="E2172" s="17"/>
      <c r="F2172" s="17"/>
      <c r="G2172" s="17"/>
      <c r="H2172" s="18" t="s">
        <v>9032</v>
      </c>
      <c r="I2172" s="19"/>
      <c r="J2172" s="19"/>
      <c r="K2172" s="20" t="n">
        <v>40</v>
      </c>
      <c r="L2172" s="20" t="n">
        <v>808</v>
      </c>
      <c r="M2172" s="16" t="n">
        <v>6</v>
      </c>
      <c r="N2172" s="21" t="n">
        <v>61.42</v>
      </c>
      <c r="O2172" s="22"/>
      <c r="P2172" s="19" t="n">
        <v>0</v>
      </c>
      <c r="Q2172" s="23" t="n">
        <v>0</v>
      </c>
      <c r="R2172" s="24" t="n">
        <v>0</v>
      </c>
      <c r="S2172" s="25"/>
      <c r="T2172" s="26" t="s">
        <v>9033</v>
      </c>
      <c r="U2172" s="26" t="s">
        <v>125</v>
      </c>
      <c r="V2172" s="17" t="s">
        <v>9034</v>
      </c>
      <c r="W2172" s="17"/>
    </row>
    <row r="2173" customFormat="false" ht="21" hidden="false" customHeight="true" outlineLevel="5" collapsed="false">
      <c r="B2173" s="60" t="n">
        <v>1720</v>
      </c>
      <c r="C2173" s="17" t="s">
        <v>9035</v>
      </c>
      <c r="D2173" s="17" t="s">
        <v>9036</v>
      </c>
      <c r="E2173" s="17"/>
      <c r="F2173" s="17"/>
      <c r="G2173" s="17"/>
      <c r="H2173" s="18" t="s">
        <v>9037</v>
      </c>
      <c r="I2173" s="19"/>
      <c r="J2173" s="19"/>
      <c r="K2173" s="20" t="n">
        <v>40</v>
      </c>
      <c r="L2173" s="20" t="n">
        <v>216</v>
      </c>
      <c r="M2173" s="16" t="n">
        <v>6</v>
      </c>
      <c r="N2173" s="21" t="n">
        <v>61.42</v>
      </c>
      <c r="O2173" s="22"/>
      <c r="P2173" s="19" t="n">
        <v>0</v>
      </c>
      <c r="Q2173" s="23" t="n">
        <v>0</v>
      </c>
      <c r="R2173" s="24" t="n">
        <v>0</v>
      </c>
      <c r="S2173" s="25"/>
      <c r="T2173" s="26" t="s">
        <v>9038</v>
      </c>
      <c r="U2173" s="26" t="s">
        <v>125</v>
      </c>
      <c r="V2173" s="17" t="s">
        <v>9039</v>
      </c>
      <c r="W2173" s="17"/>
    </row>
    <row r="2174" customFormat="false" ht="21" hidden="false" customHeight="true" outlineLevel="5" collapsed="false">
      <c r="B2174" s="60" t="n">
        <v>1721</v>
      </c>
      <c r="C2174" s="17" t="s">
        <v>9040</v>
      </c>
      <c r="D2174" s="17" t="s">
        <v>9041</v>
      </c>
      <c r="E2174" s="17"/>
      <c r="F2174" s="17"/>
      <c r="G2174" s="17"/>
      <c r="H2174" s="18" t="s">
        <v>9042</v>
      </c>
      <c r="I2174" s="19"/>
      <c r="J2174" s="19"/>
      <c r="K2174" s="20" t="n">
        <v>40</v>
      </c>
      <c r="L2174" s="19" t="s">
        <v>30</v>
      </c>
      <c r="M2174" s="16" t="n">
        <v>6</v>
      </c>
      <c r="N2174" s="21" t="n">
        <v>61.42</v>
      </c>
      <c r="O2174" s="22"/>
      <c r="P2174" s="19" t="n">
        <v>0</v>
      </c>
      <c r="Q2174" s="23" t="n">
        <v>0</v>
      </c>
      <c r="R2174" s="24" t="n">
        <v>0</v>
      </c>
      <c r="S2174" s="25"/>
      <c r="T2174" s="26" t="s">
        <v>9043</v>
      </c>
      <c r="U2174" s="26" t="s">
        <v>125</v>
      </c>
      <c r="V2174" s="17" t="s">
        <v>9044</v>
      </c>
      <c r="W2174" s="17"/>
    </row>
    <row r="2175" customFormat="false" ht="21" hidden="false" customHeight="true" outlineLevel="5" collapsed="false">
      <c r="B2175" s="60" t="n">
        <v>1722</v>
      </c>
      <c r="C2175" s="17" t="s">
        <v>9045</v>
      </c>
      <c r="D2175" s="17" t="s">
        <v>9046</v>
      </c>
      <c r="E2175" s="17"/>
      <c r="F2175" s="17"/>
      <c r="G2175" s="17"/>
      <c r="H2175" s="18" t="s">
        <v>9047</v>
      </c>
      <c r="I2175" s="19"/>
      <c r="J2175" s="19"/>
      <c r="K2175" s="20" t="n">
        <v>40</v>
      </c>
      <c r="L2175" s="19" t="s">
        <v>30</v>
      </c>
      <c r="M2175" s="16" t="n">
        <v>6</v>
      </c>
      <c r="N2175" s="21" t="n">
        <v>61.42</v>
      </c>
      <c r="O2175" s="22"/>
      <c r="P2175" s="19" t="n">
        <v>0</v>
      </c>
      <c r="Q2175" s="23" t="n">
        <v>0</v>
      </c>
      <c r="R2175" s="24" t="n">
        <v>0</v>
      </c>
      <c r="S2175" s="25"/>
      <c r="T2175" s="26" t="s">
        <v>9048</v>
      </c>
      <c r="U2175" s="26" t="s">
        <v>125</v>
      </c>
      <c r="V2175" s="17" t="s">
        <v>9049</v>
      </c>
      <c r="W2175" s="17"/>
    </row>
    <row r="2176" customFormat="false" ht="23.1" hidden="false" customHeight="true" outlineLevel="4" collapsed="false">
      <c r="B2176" s="15" t="s">
        <v>9050</v>
      </c>
      <c r="C2176" s="15"/>
      <c r="D2176" s="15"/>
      <c r="E2176" s="15"/>
      <c r="F2176" s="15"/>
      <c r="G2176" s="15"/>
    </row>
    <row r="2177" customFormat="false" ht="21" hidden="false" customHeight="true" outlineLevel="5" collapsed="false">
      <c r="B2177" s="61" t="n">
        <v>1723</v>
      </c>
      <c r="C2177" s="44" t="s">
        <v>9051</v>
      </c>
      <c r="D2177" s="44" t="s">
        <v>9052</v>
      </c>
      <c r="E2177" s="44"/>
      <c r="F2177" s="44"/>
      <c r="G2177" s="44"/>
      <c r="H2177" s="45" t="s">
        <v>9053</v>
      </c>
      <c r="I2177" s="46"/>
      <c r="J2177" s="46"/>
      <c r="K2177" s="47" t="n">
        <v>20</v>
      </c>
      <c r="L2177" s="47" t="n">
        <v>153</v>
      </c>
      <c r="M2177" s="43" t="n">
        <v>5</v>
      </c>
      <c r="N2177" s="48" t="n">
        <v>66.13</v>
      </c>
      <c r="O2177" s="22"/>
      <c r="P2177" s="46" t="n">
        <v>0</v>
      </c>
      <c r="Q2177" s="55" t="n">
        <v>0</v>
      </c>
      <c r="R2177" s="50" t="n">
        <v>0</v>
      </c>
      <c r="S2177" s="51" t="s">
        <v>995</v>
      </c>
      <c r="T2177" s="52" t="s">
        <v>9054</v>
      </c>
      <c r="U2177" s="52" t="s">
        <v>125</v>
      </c>
      <c r="V2177" s="44" t="s">
        <v>9055</v>
      </c>
      <c r="W2177" s="44"/>
      <c r="X2177" s="53"/>
    </row>
    <row r="2178" customFormat="false" ht="21" hidden="false" customHeight="true" outlineLevel="5" collapsed="false">
      <c r="B2178" s="61" t="n">
        <v>1724</v>
      </c>
      <c r="C2178" s="44" t="s">
        <v>9056</v>
      </c>
      <c r="D2178" s="44" t="s">
        <v>9057</v>
      </c>
      <c r="E2178" s="44"/>
      <c r="F2178" s="44"/>
      <c r="G2178" s="44"/>
      <c r="H2178" s="45" t="s">
        <v>9058</v>
      </c>
      <c r="I2178" s="46"/>
      <c r="J2178" s="46"/>
      <c r="K2178" s="47" t="n">
        <v>20</v>
      </c>
      <c r="L2178" s="46" t="s">
        <v>30</v>
      </c>
      <c r="M2178" s="43" t="n">
        <v>5</v>
      </c>
      <c r="N2178" s="48" t="n">
        <v>66.13</v>
      </c>
      <c r="O2178" s="22"/>
      <c r="P2178" s="46" t="n">
        <v>0</v>
      </c>
      <c r="Q2178" s="55" t="n">
        <v>0</v>
      </c>
      <c r="R2178" s="50" t="n">
        <v>0</v>
      </c>
      <c r="S2178" s="51" t="s">
        <v>995</v>
      </c>
      <c r="T2178" s="52" t="s">
        <v>9059</v>
      </c>
      <c r="U2178" s="52" t="s">
        <v>125</v>
      </c>
      <c r="V2178" s="44" t="s">
        <v>9060</v>
      </c>
      <c r="W2178" s="44"/>
      <c r="X2178" s="53"/>
    </row>
    <row r="2179" customFormat="false" ht="21" hidden="false" customHeight="true" outlineLevel="5" collapsed="false">
      <c r="B2179" s="61" t="n">
        <v>1725</v>
      </c>
      <c r="C2179" s="44" t="s">
        <v>9061</v>
      </c>
      <c r="D2179" s="44" t="s">
        <v>9062</v>
      </c>
      <c r="E2179" s="44"/>
      <c r="F2179" s="44"/>
      <c r="G2179" s="44"/>
      <c r="H2179" s="45" t="s">
        <v>9063</v>
      </c>
      <c r="I2179" s="46"/>
      <c r="J2179" s="46"/>
      <c r="K2179" s="47" t="n">
        <v>20</v>
      </c>
      <c r="L2179" s="46" t="s">
        <v>30</v>
      </c>
      <c r="M2179" s="43" t="n">
        <v>5</v>
      </c>
      <c r="N2179" s="48" t="n">
        <v>66.13</v>
      </c>
      <c r="O2179" s="22"/>
      <c r="P2179" s="46" t="n">
        <v>0</v>
      </c>
      <c r="Q2179" s="55" t="n">
        <v>0</v>
      </c>
      <c r="R2179" s="50" t="n">
        <v>0</v>
      </c>
      <c r="S2179" s="51" t="s">
        <v>995</v>
      </c>
      <c r="T2179" s="52" t="s">
        <v>9064</v>
      </c>
      <c r="U2179" s="52" t="s">
        <v>125</v>
      </c>
      <c r="V2179" s="44" t="s">
        <v>9065</v>
      </c>
      <c r="W2179" s="44"/>
      <c r="X2179" s="53"/>
    </row>
    <row r="2180" customFormat="false" ht="21" hidden="false" customHeight="true" outlineLevel="5" collapsed="false">
      <c r="B2180" s="61" t="n">
        <v>1726</v>
      </c>
      <c r="C2180" s="44" t="s">
        <v>9066</v>
      </c>
      <c r="D2180" s="44" t="s">
        <v>9067</v>
      </c>
      <c r="E2180" s="44"/>
      <c r="F2180" s="44"/>
      <c r="G2180" s="44"/>
      <c r="H2180" s="45" t="s">
        <v>9068</v>
      </c>
      <c r="I2180" s="46"/>
      <c r="J2180" s="46"/>
      <c r="K2180" s="47" t="n">
        <v>20</v>
      </c>
      <c r="L2180" s="46" t="s">
        <v>30</v>
      </c>
      <c r="M2180" s="43" t="n">
        <v>5</v>
      </c>
      <c r="N2180" s="48" t="n">
        <v>66.13</v>
      </c>
      <c r="O2180" s="22"/>
      <c r="P2180" s="46" t="n">
        <v>0</v>
      </c>
      <c r="Q2180" s="55" t="n">
        <v>0</v>
      </c>
      <c r="R2180" s="50" t="n">
        <v>0</v>
      </c>
      <c r="S2180" s="51" t="s">
        <v>995</v>
      </c>
      <c r="T2180" s="52" t="s">
        <v>9069</v>
      </c>
      <c r="U2180" s="52" t="s">
        <v>125</v>
      </c>
      <c r="V2180" s="44" t="s">
        <v>9070</v>
      </c>
      <c r="W2180" s="44"/>
      <c r="X2180" s="53"/>
    </row>
    <row r="2181" customFormat="false" ht="21" hidden="false" customHeight="true" outlineLevel="5" collapsed="false">
      <c r="B2181" s="60" t="n">
        <v>1727</v>
      </c>
      <c r="C2181" s="17" t="s">
        <v>9071</v>
      </c>
      <c r="D2181" s="17" t="s">
        <v>9072</v>
      </c>
      <c r="E2181" s="17"/>
      <c r="F2181" s="17"/>
      <c r="G2181" s="17"/>
      <c r="H2181" s="18" t="s">
        <v>9073</v>
      </c>
      <c r="I2181" s="19"/>
      <c r="J2181" s="19"/>
      <c r="K2181" s="20" t="n">
        <v>20</v>
      </c>
      <c r="L2181" s="19" t="s">
        <v>30</v>
      </c>
      <c r="M2181" s="16" t="n">
        <v>5</v>
      </c>
      <c r="N2181" s="21" t="n">
        <v>66.13</v>
      </c>
      <c r="O2181" s="22"/>
      <c r="P2181" s="19" t="n">
        <v>0</v>
      </c>
      <c r="Q2181" s="27" t="n">
        <v>0</v>
      </c>
      <c r="R2181" s="24" t="n">
        <v>0</v>
      </c>
      <c r="S2181" s="25"/>
      <c r="T2181" s="26" t="s">
        <v>9074</v>
      </c>
      <c r="U2181" s="26" t="s">
        <v>125</v>
      </c>
      <c r="V2181" s="17" t="s">
        <v>9075</v>
      </c>
      <c r="W2181" s="17"/>
    </row>
    <row r="2182" customFormat="false" ht="21" hidden="false" customHeight="true" outlineLevel="5" collapsed="false">
      <c r="B2182" s="60" t="n">
        <v>1728</v>
      </c>
      <c r="C2182" s="17" t="s">
        <v>9076</v>
      </c>
      <c r="D2182" s="17" t="s">
        <v>9077</v>
      </c>
      <c r="E2182" s="17"/>
      <c r="F2182" s="17"/>
      <c r="G2182" s="17"/>
      <c r="H2182" s="18" t="s">
        <v>9078</v>
      </c>
      <c r="I2182" s="19"/>
      <c r="J2182" s="19"/>
      <c r="K2182" s="20" t="n">
        <v>20</v>
      </c>
      <c r="L2182" s="19" t="s">
        <v>30</v>
      </c>
      <c r="M2182" s="16" t="n">
        <v>5</v>
      </c>
      <c r="N2182" s="21" t="n">
        <v>66.13</v>
      </c>
      <c r="O2182" s="22"/>
      <c r="P2182" s="19" t="n">
        <v>0</v>
      </c>
      <c r="Q2182" s="23" t="n">
        <v>0</v>
      </c>
      <c r="R2182" s="24" t="n">
        <v>0</v>
      </c>
      <c r="S2182" s="25"/>
      <c r="T2182" s="26" t="s">
        <v>9079</v>
      </c>
      <c r="U2182" s="26" t="s">
        <v>125</v>
      </c>
      <c r="V2182" s="17" t="s">
        <v>9080</v>
      </c>
      <c r="W2182" s="17"/>
    </row>
    <row r="2183" customFormat="false" ht="21" hidden="false" customHeight="true" outlineLevel="5" collapsed="false">
      <c r="B2183" s="60" t="n">
        <v>1729</v>
      </c>
      <c r="C2183" s="17" t="s">
        <v>9081</v>
      </c>
      <c r="D2183" s="17" t="s">
        <v>9082</v>
      </c>
      <c r="E2183" s="17"/>
      <c r="F2183" s="17"/>
      <c r="G2183" s="17"/>
      <c r="H2183" s="18" t="s">
        <v>9083</v>
      </c>
      <c r="I2183" s="19"/>
      <c r="J2183" s="19"/>
      <c r="K2183" s="20" t="n">
        <v>20</v>
      </c>
      <c r="L2183" s="19" t="s">
        <v>30</v>
      </c>
      <c r="M2183" s="16" t="n">
        <v>5</v>
      </c>
      <c r="N2183" s="21" t="n">
        <v>66.13</v>
      </c>
      <c r="O2183" s="22"/>
      <c r="P2183" s="19" t="n">
        <v>0</v>
      </c>
      <c r="Q2183" s="23" t="n">
        <v>0</v>
      </c>
      <c r="R2183" s="24" t="n">
        <v>0</v>
      </c>
      <c r="S2183" s="25"/>
      <c r="T2183" s="26" t="s">
        <v>9084</v>
      </c>
      <c r="U2183" s="26" t="s">
        <v>125</v>
      </c>
      <c r="V2183" s="17" t="s">
        <v>9085</v>
      </c>
      <c r="W2183" s="17"/>
    </row>
    <row r="2184" customFormat="false" ht="21" hidden="false" customHeight="true" outlineLevel="5" collapsed="false">
      <c r="B2184" s="60" t="n">
        <v>1730</v>
      </c>
      <c r="C2184" s="17" t="s">
        <v>9086</v>
      </c>
      <c r="D2184" s="17" t="s">
        <v>9087</v>
      </c>
      <c r="E2184" s="17"/>
      <c r="F2184" s="17"/>
      <c r="G2184" s="17"/>
      <c r="H2184" s="18" t="s">
        <v>9088</v>
      </c>
      <c r="I2184" s="19"/>
      <c r="J2184" s="19"/>
      <c r="K2184" s="20" t="n">
        <v>20</v>
      </c>
      <c r="L2184" s="19" t="s">
        <v>30</v>
      </c>
      <c r="M2184" s="16" t="n">
        <v>5</v>
      </c>
      <c r="N2184" s="21" t="n">
        <v>66.13</v>
      </c>
      <c r="O2184" s="22"/>
      <c r="P2184" s="19" t="n">
        <v>0</v>
      </c>
      <c r="Q2184" s="23" t="n">
        <v>0</v>
      </c>
      <c r="R2184" s="24" t="n">
        <v>0</v>
      </c>
      <c r="S2184" s="25"/>
      <c r="T2184" s="26" t="s">
        <v>9089</v>
      </c>
      <c r="U2184" s="26" t="s">
        <v>125</v>
      </c>
      <c r="V2184" s="17" t="s">
        <v>9090</v>
      </c>
      <c r="W2184" s="17"/>
    </row>
    <row r="2185" customFormat="false" ht="21" hidden="false" customHeight="true" outlineLevel="5" collapsed="false">
      <c r="B2185" s="60" t="n">
        <v>1731</v>
      </c>
      <c r="C2185" s="17" t="s">
        <v>9091</v>
      </c>
      <c r="D2185" s="17" t="s">
        <v>9092</v>
      </c>
      <c r="E2185" s="17"/>
      <c r="F2185" s="17"/>
      <c r="G2185" s="17"/>
      <c r="H2185" s="18" t="s">
        <v>9093</v>
      </c>
      <c r="I2185" s="19"/>
      <c r="J2185" s="19"/>
      <c r="K2185" s="20" t="n">
        <v>20</v>
      </c>
      <c r="L2185" s="19" t="s">
        <v>30</v>
      </c>
      <c r="M2185" s="16" t="n">
        <v>5</v>
      </c>
      <c r="N2185" s="21" t="n">
        <v>66.13</v>
      </c>
      <c r="O2185" s="22"/>
      <c r="P2185" s="19" t="n">
        <v>0</v>
      </c>
      <c r="Q2185" s="23" t="n">
        <v>0</v>
      </c>
      <c r="R2185" s="24" t="n">
        <v>0</v>
      </c>
      <c r="S2185" s="25"/>
      <c r="T2185" s="26" t="s">
        <v>9094</v>
      </c>
      <c r="U2185" s="26" t="s">
        <v>125</v>
      </c>
      <c r="V2185" s="17" t="s">
        <v>9095</v>
      </c>
      <c r="W2185" s="17"/>
    </row>
    <row r="2186" customFormat="false" ht="21" hidden="false" customHeight="true" outlineLevel="5" collapsed="false">
      <c r="B2186" s="60" t="n">
        <v>1732</v>
      </c>
      <c r="C2186" s="17" t="s">
        <v>9096</v>
      </c>
      <c r="D2186" s="17" t="s">
        <v>9097</v>
      </c>
      <c r="E2186" s="17"/>
      <c r="F2186" s="17"/>
      <c r="G2186" s="17"/>
      <c r="H2186" s="18" t="s">
        <v>9098</v>
      </c>
      <c r="I2186" s="19"/>
      <c r="J2186" s="19"/>
      <c r="K2186" s="20" t="n">
        <v>20</v>
      </c>
      <c r="L2186" s="19" t="s">
        <v>30</v>
      </c>
      <c r="M2186" s="16" t="n">
        <v>5</v>
      </c>
      <c r="N2186" s="21" t="n">
        <v>66.13</v>
      </c>
      <c r="O2186" s="22"/>
      <c r="P2186" s="19" t="n">
        <v>0</v>
      </c>
      <c r="Q2186" s="23" t="n">
        <v>0</v>
      </c>
      <c r="R2186" s="24" t="n">
        <v>0</v>
      </c>
      <c r="S2186" s="25"/>
      <c r="T2186" s="26" t="s">
        <v>9099</v>
      </c>
      <c r="U2186" s="26" t="s">
        <v>125</v>
      </c>
      <c r="V2186" s="17" t="s">
        <v>9100</v>
      </c>
      <c r="W2186" s="17"/>
    </row>
    <row r="2187" customFormat="false" ht="23.1" hidden="false" customHeight="true" outlineLevel="4" collapsed="false">
      <c r="B2187" s="15" t="s">
        <v>9101</v>
      </c>
      <c r="C2187" s="15"/>
      <c r="D2187" s="15"/>
      <c r="E2187" s="15"/>
      <c r="F2187" s="15"/>
      <c r="G2187" s="15"/>
    </row>
    <row r="2188" customFormat="false" ht="21" hidden="false" customHeight="true" outlineLevel="5" collapsed="false">
      <c r="B2188" s="60" t="n">
        <v>1733</v>
      </c>
      <c r="C2188" s="17" t="s">
        <v>9102</v>
      </c>
      <c r="D2188" s="17" t="s">
        <v>9103</v>
      </c>
      <c r="E2188" s="17"/>
      <c r="F2188" s="17"/>
      <c r="G2188" s="17"/>
      <c r="H2188" s="18" t="s">
        <v>9104</v>
      </c>
      <c r="I2188" s="19"/>
      <c r="J2188" s="19"/>
      <c r="K2188" s="20" t="n">
        <v>20</v>
      </c>
      <c r="L2188" s="20" t="n">
        <v>991</v>
      </c>
      <c r="M2188" s="16" t="n">
        <v>5</v>
      </c>
      <c r="N2188" s="21" t="n">
        <v>67.39</v>
      </c>
      <c r="O2188" s="22"/>
      <c r="P2188" s="19" t="n">
        <v>0</v>
      </c>
      <c r="Q2188" s="23" t="n">
        <v>0</v>
      </c>
      <c r="R2188" s="24" t="n">
        <v>0</v>
      </c>
      <c r="S2188" s="25"/>
      <c r="T2188" s="26" t="s">
        <v>9105</v>
      </c>
      <c r="U2188" s="26" t="s">
        <v>125</v>
      </c>
      <c r="V2188" s="17" t="s">
        <v>9106</v>
      </c>
      <c r="W2188" s="17"/>
    </row>
    <row r="2189" customFormat="false" ht="21" hidden="false" customHeight="true" outlineLevel="5" collapsed="false">
      <c r="B2189" s="60" t="n">
        <v>1734</v>
      </c>
      <c r="C2189" s="17" t="s">
        <v>9107</v>
      </c>
      <c r="D2189" s="17" t="s">
        <v>9108</v>
      </c>
      <c r="E2189" s="17"/>
      <c r="F2189" s="17"/>
      <c r="G2189" s="17"/>
      <c r="H2189" s="18" t="s">
        <v>9109</v>
      </c>
      <c r="I2189" s="19"/>
      <c r="J2189" s="19"/>
      <c r="K2189" s="20" t="n">
        <v>20</v>
      </c>
      <c r="L2189" s="19" t="s">
        <v>30</v>
      </c>
      <c r="M2189" s="16" t="n">
        <v>5</v>
      </c>
      <c r="N2189" s="21" t="n">
        <v>67.39</v>
      </c>
      <c r="O2189" s="22"/>
      <c r="P2189" s="19" t="n">
        <v>0</v>
      </c>
      <c r="Q2189" s="23" t="n">
        <v>0</v>
      </c>
      <c r="R2189" s="24" t="n">
        <v>0</v>
      </c>
      <c r="S2189" s="25"/>
      <c r="T2189" s="26" t="s">
        <v>9110</v>
      </c>
      <c r="U2189" s="26" t="s">
        <v>125</v>
      </c>
      <c r="V2189" s="17" t="s">
        <v>9111</v>
      </c>
      <c r="W2189" s="17"/>
    </row>
    <row r="2190" customFormat="false" ht="21" hidden="false" customHeight="true" outlineLevel="5" collapsed="false">
      <c r="B2190" s="60" t="n">
        <v>1735</v>
      </c>
      <c r="C2190" s="17" t="s">
        <v>9112</v>
      </c>
      <c r="D2190" s="17" t="s">
        <v>9113</v>
      </c>
      <c r="E2190" s="17"/>
      <c r="F2190" s="17"/>
      <c r="G2190" s="17"/>
      <c r="H2190" s="18" t="s">
        <v>9114</v>
      </c>
      <c r="I2190" s="19"/>
      <c r="J2190" s="19"/>
      <c r="K2190" s="20" t="n">
        <v>20</v>
      </c>
      <c r="L2190" s="20" t="n">
        <v>3</v>
      </c>
      <c r="M2190" s="16" t="n">
        <v>3</v>
      </c>
      <c r="N2190" s="21" t="n">
        <v>67.39</v>
      </c>
      <c r="O2190" s="22"/>
      <c r="P2190" s="19" t="n">
        <v>0</v>
      </c>
      <c r="Q2190" s="23" t="n">
        <v>0</v>
      </c>
      <c r="R2190" s="24" t="n">
        <v>0</v>
      </c>
      <c r="S2190" s="25"/>
      <c r="T2190" s="26" t="s">
        <v>9115</v>
      </c>
      <c r="U2190" s="26" t="s">
        <v>125</v>
      </c>
      <c r="V2190" s="17" t="s">
        <v>9116</v>
      </c>
      <c r="W2190" s="17"/>
    </row>
    <row r="2191" customFormat="false" ht="21" hidden="false" customHeight="true" outlineLevel="5" collapsed="false">
      <c r="B2191" s="60" t="n">
        <v>1736</v>
      </c>
      <c r="C2191" s="17" t="s">
        <v>9117</v>
      </c>
      <c r="D2191" s="17" t="s">
        <v>9118</v>
      </c>
      <c r="E2191" s="17"/>
      <c r="F2191" s="17"/>
      <c r="G2191" s="17"/>
      <c r="H2191" s="18" t="s">
        <v>9119</v>
      </c>
      <c r="I2191" s="19"/>
      <c r="J2191" s="19"/>
      <c r="K2191" s="20" t="n">
        <v>20</v>
      </c>
      <c r="L2191" s="19" t="s">
        <v>30</v>
      </c>
      <c r="M2191" s="16" t="n">
        <v>5</v>
      </c>
      <c r="N2191" s="21" t="n">
        <v>67.39</v>
      </c>
      <c r="O2191" s="22"/>
      <c r="P2191" s="19" t="n">
        <v>0</v>
      </c>
      <c r="Q2191" s="23" t="n">
        <v>0</v>
      </c>
      <c r="R2191" s="24" t="n">
        <v>0</v>
      </c>
      <c r="S2191" s="25"/>
      <c r="T2191" s="26" t="s">
        <v>9120</v>
      </c>
      <c r="U2191" s="26" t="s">
        <v>125</v>
      </c>
      <c r="V2191" s="17" t="s">
        <v>9121</v>
      </c>
      <c r="W2191" s="17"/>
    </row>
    <row r="2192" customFormat="false" ht="23.1" hidden="false" customHeight="true" outlineLevel="4" collapsed="false">
      <c r="B2192" s="15" t="s">
        <v>9122</v>
      </c>
      <c r="C2192" s="15"/>
      <c r="D2192" s="15"/>
      <c r="E2192" s="15"/>
      <c r="F2192" s="15"/>
      <c r="G2192" s="15"/>
    </row>
    <row r="2193" customFormat="false" ht="21" hidden="false" customHeight="true" outlineLevel="5" collapsed="false">
      <c r="B2193" s="61" t="n">
        <v>1737</v>
      </c>
      <c r="C2193" s="44" t="s">
        <v>9123</v>
      </c>
      <c r="D2193" s="44" t="s">
        <v>9124</v>
      </c>
      <c r="E2193" s="44"/>
      <c r="F2193" s="44"/>
      <c r="G2193" s="44"/>
      <c r="H2193" s="45" t="s">
        <v>9125</v>
      </c>
      <c r="I2193" s="46"/>
      <c r="J2193" s="46"/>
      <c r="K2193" s="47" t="n">
        <v>20</v>
      </c>
      <c r="L2193" s="46" t="s">
        <v>30</v>
      </c>
      <c r="M2193" s="43" t="n">
        <v>4</v>
      </c>
      <c r="N2193" s="48" t="n">
        <v>90.56</v>
      </c>
      <c r="O2193" s="22"/>
      <c r="P2193" s="46" t="n">
        <v>0</v>
      </c>
      <c r="Q2193" s="55" t="n">
        <v>0</v>
      </c>
      <c r="R2193" s="58" t="n">
        <v>0</v>
      </c>
      <c r="S2193" s="51" t="s">
        <v>995</v>
      </c>
      <c r="T2193" s="52" t="s">
        <v>9126</v>
      </c>
      <c r="U2193" s="52" t="s">
        <v>125</v>
      </c>
      <c r="V2193" s="44" t="s">
        <v>9127</v>
      </c>
      <c r="W2193" s="44"/>
      <c r="X2193" s="53"/>
    </row>
    <row r="2194" customFormat="false" ht="21" hidden="false" customHeight="true" outlineLevel="5" collapsed="false">
      <c r="B2194" s="61" t="n">
        <v>1738</v>
      </c>
      <c r="C2194" s="44" t="s">
        <v>9128</v>
      </c>
      <c r="D2194" s="44" t="s">
        <v>9129</v>
      </c>
      <c r="E2194" s="44"/>
      <c r="F2194" s="44"/>
      <c r="G2194" s="44"/>
      <c r="H2194" s="45" t="s">
        <v>9130</v>
      </c>
      <c r="I2194" s="46"/>
      <c r="J2194" s="46"/>
      <c r="K2194" s="47" t="n">
        <v>20</v>
      </c>
      <c r="L2194" s="46" t="s">
        <v>30</v>
      </c>
      <c r="M2194" s="43" t="n">
        <v>4</v>
      </c>
      <c r="N2194" s="48" t="n">
        <v>90.56</v>
      </c>
      <c r="O2194" s="22"/>
      <c r="P2194" s="46" t="n">
        <v>0</v>
      </c>
      <c r="Q2194" s="55" t="n">
        <v>0</v>
      </c>
      <c r="R2194" s="58" t="n">
        <v>0</v>
      </c>
      <c r="S2194" s="51" t="s">
        <v>995</v>
      </c>
      <c r="T2194" s="52" t="s">
        <v>9131</v>
      </c>
      <c r="U2194" s="52" t="s">
        <v>125</v>
      </c>
      <c r="V2194" s="44" t="s">
        <v>9132</v>
      </c>
      <c r="W2194" s="44"/>
      <c r="X2194" s="53"/>
    </row>
    <row r="2195" customFormat="false" ht="21" hidden="false" customHeight="true" outlineLevel="5" collapsed="false">
      <c r="B2195" s="61" t="n">
        <v>1739</v>
      </c>
      <c r="C2195" s="44" t="s">
        <v>9133</v>
      </c>
      <c r="D2195" s="44" t="s">
        <v>9134</v>
      </c>
      <c r="E2195" s="44"/>
      <c r="F2195" s="44"/>
      <c r="G2195" s="44"/>
      <c r="H2195" s="45" t="s">
        <v>9135</v>
      </c>
      <c r="I2195" s="46"/>
      <c r="J2195" s="46"/>
      <c r="K2195" s="47" t="n">
        <v>20</v>
      </c>
      <c r="L2195" s="46" t="s">
        <v>30</v>
      </c>
      <c r="M2195" s="43" t="n">
        <v>4</v>
      </c>
      <c r="N2195" s="48" t="n">
        <v>90.56</v>
      </c>
      <c r="O2195" s="22"/>
      <c r="P2195" s="46" t="n">
        <v>0</v>
      </c>
      <c r="Q2195" s="55" t="n">
        <v>0</v>
      </c>
      <c r="R2195" s="50" t="n">
        <v>0</v>
      </c>
      <c r="S2195" s="51" t="s">
        <v>995</v>
      </c>
      <c r="T2195" s="52" t="s">
        <v>9136</v>
      </c>
      <c r="U2195" s="52" t="s">
        <v>125</v>
      </c>
      <c r="V2195" s="44" t="s">
        <v>9137</v>
      </c>
      <c r="W2195" s="44"/>
      <c r="X2195" s="53"/>
    </row>
    <row r="2196" customFormat="false" ht="21" hidden="false" customHeight="true" outlineLevel="5" collapsed="false">
      <c r="B2196" s="61" t="n">
        <v>1740</v>
      </c>
      <c r="C2196" s="44" t="s">
        <v>9138</v>
      </c>
      <c r="D2196" s="44" t="s">
        <v>9139</v>
      </c>
      <c r="E2196" s="44"/>
      <c r="F2196" s="44"/>
      <c r="G2196" s="44"/>
      <c r="H2196" s="45" t="s">
        <v>9140</v>
      </c>
      <c r="I2196" s="46"/>
      <c r="J2196" s="46"/>
      <c r="K2196" s="47" t="n">
        <v>20</v>
      </c>
      <c r="L2196" s="46" t="s">
        <v>30</v>
      </c>
      <c r="M2196" s="43" t="n">
        <v>4</v>
      </c>
      <c r="N2196" s="48" t="n">
        <v>90.56</v>
      </c>
      <c r="O2196" s="22"/>
      <c r="P2196" s="46" t="n">
        <v>0</v>
      </c>
      <c r="Q2196" s="55" t="n">
        <v>0</v>
      </c>
      <c r="R2196" s="58" t="n">
        <v>0</v>
      </c>
      <c r="S2196" s="51" t="s">
        <v>995</v>
      </c>
      <c r="T2196" s="52" t="s">
        <v>9141</v>
      </c>
      <c r="U2196" s="52" t="s">
        <v>125</v>
      </c>
      <c r="V2196" s="44" t="s">
        <v>9142</v>
      </c>
      <c r="W2196" s="44"/>
      <c r="X2196" s="53"/>
    </row>
    <row r="2197" customFormat="false" ht="21" hidden="false" customHeight="true" outlineLevel="5" collapsed="false">
      <c r="B2197" s="61" t="n">
        <v>1741</v>
      </c>
      <c r="C2197" s="44" t="s">
        <v>9143</v>
      </c>
      <c r="D2197" s="44" t="s">
        <v>9144</v>
      </c>
      <c r="E2197" s="44"/>
      <c r="F2197" s="44"/>
      <c r="G2197" s="44"/>
      <c r="H2197" s="45" t="s">
        <v>9145</v>
      </c>
      <c r="I2197" s="46"/>
      <c r="J2197" s="46"/>
      <c r="K2197" s="47" t="n">
        <v>20</v>
      </c>
      <c r="L2197" s="46" t="s">
        <v>30</v>
      </c>
      <c r="M2197" s="43" t="n">
        <v>4</v>
      </c>
      <c r="N2197" s="48" t="n">
        <v>90.56</v>
      </c>
      <c r="O2197" s="22"/>
      <c r="P2197" s="46" t="n">
        <v>0</v>
      </c>
      <c r="Q2197" s="55" t="n">
        <v>0</v>
      </c>
      <c r="R2197" s="50" t="n">
        <v>0</v>
      </c>
      <c r="S2197" s="51" t="s">
        <v>995</v>
      </c>
      <c r="T2197" s="52" t="s">
        <v>9146</v>
      </c>
      <c r="U2197" s="52" t="s">
        <v>125</v>
      </c>
      <c r="V2197" s="44" t="s">
        <v>9147</v>
      </c>
      <c r="W2197" s="44"/>
      <c r="X2197" s="53"/>
    </row>
    <row r="2198" customFormat="false" ht="21" hidden="false" customHeight="true" outlineLevel="5" collapsed="false">
      <c r="B2198" s="61" t="n">
        <v>1742</v>
      </c>
      <c r="C2198" s="44" t="s">
        <v>9148</v>
      </c>
      <c r="D2198" s="44" t="s">
        <v>9149</v>
      </c>
      <c r="E2198" s="44"/>
      <c r="F2198" s="44"/>
      <c r="G2198" s="44"/>
      <c r="H2198" s="45" t="s">
        <v>9150</v>
      </c>
      <c r="I2198" s="46"/>
      <c r="J2198" s="46"/>
      <c r="K2198" s="47" t="n">
        <v>20</v>
      </c>
      <c r="L2198" s="46" t="s">
        <v>30</v>
      </c>
      <c r="M2198" s="43" t="n">
        <v>4</v>
      </c>
      <c r="N2198" s="48" t="n">
        <v>90.56</v>
      </c>
      <c r="O2198" s="22"/>
      <c r="P2198" s="46" t="n">
        <v>0</v>
      </c>
      <c r="Q2198" s="55" t="n">
        <v>0</v>
      </c>
      <c r="R2198" s="58" t="n">
        <v>0</v>
      </c>
      <c r="S2198" s="51" t="s">
        <v>995</v>
      </c>
      <c r="T2198" s="52" t="s">
        <v>9151</v>
      </c>
      <c r="U2198" s="52" t="s">
        <v>125</v>
      </c>
      <c r="V2198" s="44" t="s">
        <v>9152</v>
      </c>
      <c r="W2198" s="44"/>
      <c r="X2198" s="53"/>
    </row>
    <row r="2199" customFormat="false" ht="21" hidden="false" customHeight="true" outlineLevel="5" collapsed="false">
      <c r="B2199" s="61" t="n">
        <v>1743</v>
      </c>
      <c r="C2199" s="44" t="s">
        <v>9153</v>
      </c>
      <c r="D2199" s="44" t="s">
        <v>9154</v>
      </c>
      <c r="E2199" s="44"/>
      <c r="F2199" s="44"/>
      <c r="G2199" s="44"/>
      <c r="H2199" s="45" t="s">
        <v>9155</v>
      </c>
      <c r="I2199" s="46"/>
      <c r="J2199" s="46"/>
      <c r="K2199" s="47" t="n">
        <v>20</v>
      </c>
      <c r="L2199" s="46" t="s">
        <v>30</v>
      </c>
      <c r="M2199" s="43" t="n">
        <v>4</v>
      </c>
      <c r="N2199" s="48" t="n">
        <v>90.56</v>
      </c>
      <c r="O2199" s="22"/>
      <c r="P2199" s="46" t="n">
        <v>0</v>
      </c>
      <c r="Q2199" s="55" t="n">
        <v>0</v>
      </c>
      <c r="R2199" s="58" t="n">
        <v>0</v>
      </c>
      <c r="S2199" s="51" t="s">
        <v>995</v>
      </c>
      <c r="T2199" s="52" t="s">
        <v>9156</v>
      </c>
      <c r="U2199" s="52" t="s">
        <v>125</v>
      </c>
      <c r="V2199" s="44" t="s">
        <v>9157</v>
      </c>
      <c r="W2199" s="44"/>
      <c r="X2199" s="53"/>
    </row>
    <row r="2200" customFormat="false" ht="21" hidden="false" customHeight="true" outlineLevel="5" collapsed="false">
      <c r="B2200" s="61" t="n">
        <v>1744</v>
      </c>
      <c r="C2200" s="44" t="s">
        <v>9158</v>
      </c>
      <c r="D2200" s="44" t="s">
        <v>9159</v>
      </c>
      <c r="E2200" s="44"/>
      <c r="F2200" s="44"/>
      <c r="G2200" s="44"/>
      <c r="H2200" s="45" t="s">
        <v>9160</v>
      </c>
      <c r="I2200" s="46"/>
      <c r="J2200" s="46"/>
      <c r="K2200" s="47" t="n">
        <v>20</v>
      </c>
      <c r="L2200" s="46" t="s">
        <v>30</v>
      </c>
      <c r="M2200" s="43" t="n">
        <v>4</v>
      </c>
      <c r="N2200" s="48" t="n">
        <v>90.56</v>
      </c>
      <c r="O2200" s="22"/>
      <c r="P2200" s="46" t="n">
        <v>0</v>
      </c>
      <c r="Q2200" s="55" t="n">
        <v>0</v>
      </c>
      <c r="R2200" s="58" t="n">
        <v>0</v>
      </c>
      <c r="S2200" s="51" t="s">
        <v>995</v>
      </c>
      <c r="T2200" s="52" t="s">
        <v>9161</v>
      </c>
      <c r="U2200" s="52" t="s">
        <v>125</v>
      </c>
      <c r="V2200" s="44" t="s">
        <v>9162</v>
      </c>
      <c r="W2200" s="44"/>
      <c r="X2200" s="53"/>
    </row>
    <row r="2201" customFormat="false" ht="23.1" hidden="false" customHeight="true" outlineLevel="4" collapsed="false">
      <c r="B2201" s="15" t="s">
        <v>9163</v>
      </c>
      <c r="C2201" s="15"/>
      <c r="D2201" s="15"/>
      <c r="E2201" s="15"/>
      <c r="F2201" s="15"/>
      <c r="G2201" s="15"/>
    </row>
    <row r="2202" customFormat="false" ht="21" hidden="false" customHeight="true" outlineLevel="5" collapsed="false">
      <c r="B2202" s="60" t="n">
        <v>1745</v>
      </c>
      <c r="C2202" s="17" t="s">
        <v>9164</v>
      </c>
      <c r="D2202" s="17" t="s">
        <v>9165</v>
      </c>
      <c r="E2202" s="17"/>
      <c r="F2202" s="17"/>
      <c r="G2202" s="17"/>
      <c r="H2202" s="18" t="s">
        <v>9166</v>
      </c>
      <c r="I2202" s="19"/>
      <c r="J2202" s="19"/>
      <c r="K2202" s="20" t="n">
        <v>14</v>
      </c>
      <c r="L2202" s="19" t="s">
        <v>30</v>
      </c>
      <c r="M2202" s="16" t="n">
        <v>4</v>
      </c>
      <c r="N2202" s="21" t="n">
        <v>89.66</v>
      </c>
      <c r="O2202" s="22"/>
      <c r="P2202" s="19" t="n">
        <v>0</v>
      </c>
      <c r="Q2202" s="23" t="n">
        <v>0</v>
      </c>
      <c r="R2202" s="24" t="n">
        <v>0</v>
      </c>
      <c r="S2202" s="25"/>
      <c r="T2202" s="26" t="s">
        <v>9167</v>
      </c>
      <c r="U2202" s="26" t="s">
        <v>125</v>
      </c>
      <c r="V2202" s="17" t="s">
        <v>9168</v>
      </c>
      <c r="W2202" s="17"/>
    </row>
    <row r="2203" customFormat="false" ht="21" hidden="false" customHeight="true" outlineLevel="5" collapsed="false">
      <c r="B2203" s="60" t="n">
        <v>1746</v>
      </c>
      <c r="C2203" s="17" t="s">
        <v>9169</v>
      </c>
      <c r="D2203" s="17" t="s">
        <v>9170</v>
      </c>
      <c r="E2203" s="17"/>
      <c r="F2203" s="17"/>
      <c r="G2203" s="17"/>
      <c r="H2203" s="18" t="s">
        <v>9171</v>
      </c>
      <c r="I2203" s="19"/>
      <c r="J2203" s="19"/>
      <c r="K2203" s="20" t="n">
        <v>14</v>
      </c>
      <c r="L2203" s="19" t="s">
        <v>30</v>
      </c>
      <c r="M2203" s="16" t="n">
        <v>4</v>
      </c>
      <c r="N2203" s="21" t="n">
        <v>89.66</v>
      </c>
      <c r="O2203" s="22"/>
      <c r="P2203" s="19" t="n">
        <v>0</v>
      </c>
      <c r="Q2203" s="23" t="n">
        <v>0</v>
      </c>
      <c r="R2203" s="24" t="n">
        <v>0</v>
      </c>
      <c r="S2203" s="25"/>
      <c r="T2203" s="26" t="s">
        <v>9172</v>
      </c>
      <c r="U2203" s="26" t="s">
        <v>125</v>
      </c>
      <c r="V2203" s="17" t="s">
        <v>9173</v>
      </c>
      <c r="W2203" s="17"/>
    </row>
    <row r="2204" customFormat="false" ht="21" hidden="false" customHeight="true" outlineLevel="5" collapsed="false">
      <c r="B2204" s="60" t="n">
        <v>1747</v>
      </c>
      <c r="C2204" s="17" t="s">
        <v>9174</v>
      </c>
      <c r="D2204" s="17" t="s">
        <v>9175</v>
      </c>
      <c r="E2204" s="17"/>
      <c r="F2204" s="17"/>
      <c r="G2204" s="17"/>
      <c r="H2204" s="18" t="s">
        <v>9176</v>
      </c>
      <c r="I2204" s="19"/>
      <c r="J2204" s="19"/>
      <c r="K2204" s="20" t="n">
        <v>14</v>
      </c>
      <c r="L2204" s="20" t="n">
        <v>734</v>
      </c>
      <c r="M2204" s="16" t="n">
        <v>4</v>
      </c>
      <c r="N2204" s="21" t="n">
        <v>89.66</v>
      </c>
      <c r="O2204" s="22"/>
      <c r="P2204" s="19" t="n">
        <v>0</v>
      </c>
      <c r="Q2204" s="23" t="n">
        <v>0</v>
      </c>
      <c r="R2204" s="24" t="n">
        <v>0</v>
      </c>
      <c r="S2204" s="25"/>
      <c r="T2204" s="26" t="s">
        <v>9177</v>
      </c>
      <c r="U2204" s="26" t="s">
        <v>125</v>
      </c>
      <c r="V2204" s="17" t="s">
        <v>9178</v>
      </c>
      <c r="W2204" s="17"/>
    </row>
    <row r="2205" customFormat="false" ht="21" hidden="false" customHeight="true" outlineLevel="5" collapsed="false">
      <c r="B2205" s="60" t="n">
        <v>1748</v>
      </c>
      <c r="C2205" s="17" t="s">
        <v>9179</v>
      </c>
      <c r="D2205" s="17" t="s">
        <v>9180</v>
      </c>
      <c r="E2205" s="17"/>
      <c r="F2205" s="17"/>
      <c r="G2205" s="17"/>
      <c r="H2205" s="18" t="s">
        <v>9181</v>
      </c>
      <c r="I2205" s="19"/>
      <c r="J2205" s="19"/>
      <c r="K2205" s="20" t="n">
        <v>14</v>
      </c>
      <c r="L2205" s="19" t="s">
        <v>30</v>
      </c>
      <c r="M2205" s="16" t="n">
        <v>4</v>
      </c>
      <c r="N2205" s="21" t="n">
        <v>89.66</v>
      </c>
      <c r="O2205" s="22"/>
      <c r="P2205" s="19" t="n">
        <v>0</v>
      </c>
      <c r="Q2205" s="23" t="n">
        <v>0</v>
      </c>
      <c r="R2205" s="24" t="n">
        <v>0</v>
      </c>
      <c r="S2205" s="25"/>
      <c r="T2205" s="26" t="s">
        <v>9182</v>
      </c>
      <c r="U2205" s="26" t="s">
        <v>125</v>
      </c>
      <c r="V2205" s="17" t="s">
        <v>9183</v>
      </c>
      <c r="W2205" s="17"/>
    </row>
    <row r="2206" customFormat="false" ht="21" hidden="false" customHeight="true" outlineLevel="5" collapsed="false">
      <c r="B2206" s="60" t="n">
        <v>1749</v>
      </c>
      <c r="C2206" s="17" t="s">
        <v>9184</v>
      </c>
      <c r="D2206" s="17" t="s">
        <v>9185</v>
      </c>
      <c r="E2206" s="17"/>
      <c r="F2206" s="17"/>
      <c r="G2206" s="17"/>
      <c r="H2206" s="18" t="s">
        <v>9186</v>
      </c>
      <c r="I2206" s="19"/>
      <c r="J2206" s="19"/>
      <c r="K2206" s="20" t="n">
        <v>14</v>
      </c>
      <c r="L2206" s="19" t="s">
        <v>30</v>
      </c>
      <c r="M2206" s="16" t="n">
        <v>4</v>
      </c>
      <c r="N2206" s="21" t="n">
        <v>89.66</v>
      </c>
      <c r="O2206" s="22"/>
      <c r="P2206" s="19" t="n">
        <v>0</v>
      </c>
      <c r="Q2206" s="23" t="n">
        <v>0</v>
      </c>
      <c r="R2206" s="24" t="n">
        <v>0</v>
      </c>
      <c r="S2206" s="25"/>
      <c r="T2206" s="26" t="s">
        <v>9187</v>
      </c>
      <c r="U2206" s="26" t="s">
        <v>125</v>
      </c>
      <c r="V2206" s="17" t="s">
        <v>9188</v>
      </c>
      <c r="W2206" s="17"/>
    </row>
    <row r="2207" customFormat="false" ht="21" hidden="false" customHeight="true" outlineLevel="5" collapsed="false">
      <c r="B2207" s="60" t="n">
        <v>1750</v>
      </c>
      <c r="C2207" s="17" t="s">
        <v>9189</v>
      </c>
      <c r="D2207" s="17" t="s">
        <v>9190</v>
      </c>
      <c r="E2207" s="17"/>
      <c r="F2207" s="17"/>
      <c r="G2207" s="17"/>
      <c r="H2207" s="18" t="s">
        <v>9191</v>
      </c>
      <c r="I2207" s="19"/>
      <c r="J2207" s="19"/>
      <c r="K2207" s="20" t="n">
        <v>14</v>
      </c>
      <c r="L2207" s="19" t="s">
        <v>30</v>
      </c>
      <c r="M2207" s="16" t="n">
        <v>4</v>
      </c>
      <c r="N2207" s="21" t="n">
        <v>89.66</v>
      </c>
      <c r="O2207" s="22"/>
      <c r="P2207" s="19" t="n">
        <v>0</v>
      </c>
      <c r="Q2207" s="23" t="n">
        <v>0</v>
      </c>
      <c r="R2207" s="24" t="n">
        <v>0</v>
      </c>
      <c r="S2207" s="25"/>
      <c r="T2207" s="26" t="s">
        <v>9192</v>
      </c>
      <c r="U2207" s="26" t="s">
        <v>125</v>
      </c>
      <c r="V2207" s="17" t="s">
        <v>9193</v>
      </c>
      <c r="W2207" s="17"/>
    </row>
    <row r="2208" customFormat="false" ht="21" hidden="false" customHeight="true" outlineLevel="5" collapsed="false">
      <c r="B2208" s="60" t="n">
        <v>1751</v>
      </c>
      <c r="C2208" s="17" t="s">
        <v>9194</v>
      </c>
      <c r="D2208" s="17" t="s">
        <v>9195</v>
      </c>
      <c r="E2208" s="17"/>
      <c r="F2208" s="17"/>
      <c r="G2208" s="17"/>
      <c r="H2208" s="18" t="s">
        <v>9196</v>
      </c>
      <c r="I2208" s="19"/>
      <c r="J2208" s="19"/>
      <c r="K2208" s="20" t="n">
        <v>14</v>
      </c>
      <c r="L2208" s="19" t="s">
        <v>30</v>
      </c>
      <c r="M2208" s="16" t="n">
        <v>4</v>
      </c>
      <c r="N2208" s="21" t="n">
        <v>89.66</v>
      </c>
      <c r="O2208" s="22"/>
      <c r="P2208" s="19" t="n">
        <v>0</v>
      </c>
      <c r="Q2208" s="23" t="n">
        <v>0</v>
      </c>
      <c r="R2208" s="41" t="n">
        <v>0</v>
      </c>
      <c r="S2208" s="25"/>
      <c r="T2208" s="26" t="s">
        <v>9197</v>
      </c>
      <c r="U2208" s="26" t="s">
        <v>125</v>
      </c>
      <c r="V2208" s="17" t="s">
        <v>9198</v>
      </c>
      <c r="W2208" s="17"/>
    </row>
    <row r="2209" customFormat="false" ht="21" hidden="false" customHeight="true" outlineLevel="5" collapsed="false">
      <c r="B2209" s="60" t="n">
        <v>1752</v>
      </c>
      <c r="C2209" s="17" t="s">
        <v>9199</v>
      </c>
      <c r="D2209" s="17" t="s">
        <v>9200</v>
      </c>
      <c r="E2209" s="17"/>
      <c r="F2209" s="17"/>
      <c r="G2209" s="17"/>
      <c r="H2209" s="18" t="s">
        <v>9201</v>
      </c>
      <c r="I2209" s="19"/>
      <c r="J2209" s="19"/>
      <c r="K2209" s="20" t="n">
        <v>14</v>
      </c>
      <c r="L2209" s="19" t="s">
        <v>30</v>
      </c>
      <c r="M2209" s="16" t="n">
        <v>4</v>
      </c>
      <c r="N2209" s="21" t="n">
        <v>89.66</v>
      </c>
      <c r="O2209" s="22"/>
      <c r="P2209" s="19" t="n">
        <v>0</v>
      </c>
      <c r="Q2209" s="23" t="n">
        <v>0</v>
      </c>
      <c r="R2209" s="41" t="n">
        <v>0</v>
      </c>
      <c r="S2209" s="25"/>
      <c r="T2209" s="26" t="s">
        <v>9202</v>
      </c>
      <c r="U2209" s="26" t="s">
        <v>125</v>
      </c>
      <c r="V2209" s="17" t="s">
        <v>9203</v>
      </c>
      <c r="W2209" s="17"/>
    </row>
    <row r="2210" customFormat="false" ht="23.1" hidden="false" customHeight="true" outlineLevel="3" collapsed="false">
      <c r="B2210" s="14" t="s">
        <v>9204</v>
      </c>
      <c r="C2210" s="14"/>
      <c r="D2210" s="14"/>
      <c r="E2210" s="14"/>
      <c r="F2210" s="14"/>
      <c r="G2210" s="14"/>
    </row>
    <row r="2211" customFormat="false" ht="23.1" hidden="false" customHeight="true" outlineLevel="4" collapsed="false">
      <c r="B2211" s="15" t="s">
        <v>9205</v>
      </c>
      <c r="C2211" s="15"/>
      <c r="D2211" s="15"/>
      <c r="E2211" s="15"/>
      <c r="F2211" s="15"/>
      <c r="G2211" s="15"/>
    </row>
    <row r="2212" customFormat="false" ht="21" hidden="false" customHeight="true" outlineLevel="5" collapsed="false">
      <c r="B2212" s="60" t="n">
        <v>1753</v>
      </c>
      <c r="C2212" s="17" t="s">
        <v>9206</v>
      </c>
      <c r="D2212" s="17" t="s">
        <v>9207</v>
      </c>
      <c r="E2212" s="17"/>
      <c r="F2212" s="17"/>
      <c r="G2212" s="17"/>
      <c r="H2212" s="18" t="s">
        <v>9208</v>
      </c>
      <c r="I2212" s="19"/>
      <c r="J2212" s="20" t="n">
        <v>80</v>
      </c>
      <c r="K2212" s="20" t="n">
        <v>80</v>
      </c>
      <c r="L2212" s="19" t="s">
        <v>30</v>
      </c>
      <c r="M2212" s="16" t="n">
        <v>10</v>
      </c>
      <c r="N2212" s="21" t="n">
        <v>39.64</v>
      </c>
      <c r="O2212" s="22"/>
      <c r="P2212" s="19" t="n">
        <v>0</v>
      </c>
      <c r="Q2212" s="23" t="n">
        <v>0</v>
      </c>
      <c r="R2212" s="24" t="n">
        <v>0</v>
      </c>
      <c r="S2212" s="25"/>
      <c r="T2212" s="26" t="s">
        <v>9209</v>
      </c>
      <c r="U2212" s="26" t="s">
        <v>125</v>
      </c>
      <c r="V2212" s="17" t="s">
        <v>9210</v>
      </c>
      <c r="W2212" s="17"/>
    </row>
    <row r="2213" customFormat="false" ht="21" hidden="false" customHeight="true" outlineLevel="5" collapsed="false">
      <c r="B2213" s="61" t="n">
        <v>1754</v>
      </c>
      <c r="C2213" s="44" t="s">
        <v>9211</v>
      </c>
      <c r="D2213" s="44" t="s">
        <v>9212</v>
      </c>
      <c r="E2213" s="44"/>
      <c r="F2213" s="44"/>
      <c r="G2213" s="44"/>
      <c r="H2213" s="45" t="s">
        <v>9213</v>
      </c>
      <c r="I2213" s="46"/>
      <c r="J2213" s="46"/>
      <c r="K2213" s="47" t="n">
        <v>80</v>
      </c>
      <c r="L2213" s="54" t="n">
        <v>1454</v>
      </c>
      <c r="M2213" s="43" t="n">
        <v>10</v>
      </c>
      <c r="N2213" s="48" t="n">
        <v>39.64</v>
      </c>
      <c r="O2213" s="22"/>
      <c r="P2213" s="46" t="n">
        <v>0</v>
      </c>
      <c r="Q2213" s="55" t="n">
        <v>0</v>
      </c>
      <c r="R2213" s="50" t="n">
        <v>0</v>
      </c>
      <c r="S2213" s="51" t="s">
        <v>995</v>
      </c>
      <c r="T2213" s="52" t="s">
        <v>9214</v>
      </c>
      <c r="U2213" s="52" t="s">
        <v>125</v>
      </c>
      <c r="V2213" s="44" t="s">
        <v>9215</v>
      </c>
      <c r="W2213" s="44"/>
      <c r="X2213" s="53"/>
    </row>
    <row r="2214" customFormat="false" ht="21" hidden="false" customHeight="true" outlineLevel="5" collapsed="false">
      <c r="B2214" s="61" t="n">
        <v>1755</v>
      </c>
      <c r="C2214" s="44" t="s">
        <v>9216</v>
      </c>
      <c r="D2214" s="44" t="s">
        <v>9217</v>
      </c>
      <c r="E2214" s="44"/>
      <c r="F2214" s="44"/>
      <c r="G2214" s="44"/>
      <c r="H2214" s="45" t="s">
        <v>9218</v>
      </c>
      <c r="I2214" s="46"/>
      <c r="J2214" s="46"/>
      <c r="K2214" s="47" t="n">
        <v>80</v>
      </c>
      <c r="L2214" s="54" t="n">
        <v>1506</v>
      </c>
      <c r="M2214" s="43" t="n">
        <v>10</v>
      </c>
      <c r="N2214" s="48" t="n">
        <v>39.64</v>
      </c>
      <c r="O2214" s="22"/>
      <c r="P2214" s="46" t="n">
        <v>0</v>
      </c>
      <c r="Q2214" s="55" t="n">
        <v>0</v>
      </c>
      <c r="R2214" s="50" t="n">
        <v>0</v>
      </c>
      <c r="S2214" s="51" t="s">
        <v>995</v>
      </c>
      <c r="T2214" s="52" t="s">
        <v>9219</v>
      </c>
      <c r="U2214" s="52" t="s">
        <v>125</v>
      </c>
      <c r="V2214" s="44" t="s">
        <v>9220</v>
      </c>
      <c r="W2214" s="44"/>
      <c r="X2214" s="53"/>
    </row>
    <row r="2215" customFormat="false" ht="21" hidden="false" customHeight="true" outlineLevel="5" collapsed="false">
      <c r="B2215" s="61" t="n">
        <v>1756</v>
      </c>
      <c r="C2215" s="44" t="s">
        <v>9221</v>
      </c>
      <c r="D2215" s="44" t="s">
        <v>9222</v>
      </c>
      <c r="E2215" s="44"/>
      <c r="F2215" s="44"/>
      <c r="G2215" s="44"/>
      <c r="H2215" s="45" t="s">
        <v>9223</v>
      </c>
      <c r="I2215" s="46"/>
      <c r="J2215" s="46"/>
      <c r="K2215" s="47" t="n">
        <v>80</v>
      </c>
      <c r="L2215" s="54" t="n">
        <v>1054</v>
      </c>
      <c r="M2215" s="43" t="n">
        <v>10</v>
      </c>
      <c r="N2215" s="48" t="n">
        <v>39.64</v>
      </c>
      <c r="O2215" s="22"/>
      <c r="P2215" s="46" t="n">
        <v>0</v>
      </c>
      <c r="Q2215" s="55" t="n">
        <v>0</v>
      </c>
      <c r="R2215" s="50" t="n">
        <v>0</v>
      </c>
      <c r="S2215" s="51" t="s">
        <v>995</v>
      </c>
      <c r="T2215" s="52" t="s">
        <v>9224</v>
      </c>
      <c r="U2215" s="52" t="s">
        <v>125</v>
      </c>
      <c r="V2215" s="44" t="s">
        <v>9225</v>
      </c>
      <c r="W2215" s="44"/>
      <c r="X2215" s="53"/>
    </row>
    <row r="2216" customFormat="false" ht="21" hidden="false" customHeight="true" outlineLevel="5" collapsed="false">
      <c r="B2216" s="61" t="n">
        <v>1757</v>
      </c>
      <c r="C2216" s="44" t="s">
        <v>9226</v>
      </c>
      <c r="D2216" s="44" t="s">
        <v>9227</v>
      </c>
      <c r="E2216" s="44"/>
      <c r="F2216" s="44"/>
      <c r="G2216" s="44"/>
      <c r="H2216" s="45" t="s">
        <v>9228</v>
      </c>
      <c r="I2216" s="46"/>
      <c r="J2216" s="46"/>
      <c r="K2216" s="47" t="n">
        <v>80</v>
      </c>
      <c r="L2216" s="54" t="n">
        <v>1501</v>
      </c>
      <c r="M2216" s="43" t="n">
        <v>10</v>
      </c>
      <c r="N2216" s="48" t="n">
        <v>39.64</v>
      </c>
      <c r="O2216" s="22"/>
      <c r="P2216" s="46" t="n">
        <v>0</v>
      </c>
      <c r="Q2216" s="55" t="n">
        <v>0</v>
      </c>
      <c r="R2216" s="50" t="n">
        <v>0</v>
      </c>
      <c r="S2216" s="51" t="s">
        <v>995</v>
      </c>
      <c r="T2216" s="52" t="s">
        <v>9229</v>
      </c>
      <c r="U2216" s="52" t="s">
        <v>125</v>
      </c>
      <c r="V2216" s="44" t="s">
        <v>9230</v>
      </c>
      <c r="W2216" s="44"/>
      <c r="X2216" s="53"/>
    </row>
    <row r="2217" customFormat="false" ht="21" hidden="false" customHeight="true" outlineLevel="5" collapsed="false">
      <c r="B2217" s="61" t="n">
        <v>1758</v>
      </c>
      <c r="C2217" s="44" t="s">
        <v>9231</v>
      </c>
      <c r="D2217" s="44" t="s">
        <v>9232</v>
      </c>
      <c r="E2217" s="44"/>
      <c r="F2217" s="44"/>
      <c r="G2217" s="44"/>
      <c r="H2217" s="45" t="s">
        <v>9233</v>
      </c>
      <c r="I2217" s="46"/>
      <c r="J2217" s="46"/>
      <c r="K2217" s="47" t="n">
        <v>80</v>
      </c>
      <c r="L2217" s="54" t="n">
        <v>1074</v>
      </c>
      <c r="M2217" s="43" t="n">
        <v>10</v>
      </c>
      <c r="N2217" s="48" t="n">
        <v>39.64</v>
      </c>
      <c r="O2217" s="22"/>
      <c r="P2217" s="46" t="n">
        <v>0</v>
      </c>
      <c r="Q2217" s="55" t="n">
        <v>0</v>
      </c>
      <c r="R2217" s="50" t="n">
        <v>0</v>
      </c>
      <c r="S2217" s="51" t="s">
        <v>995</v>
      </c>
      <c r="T2217" s="52" t="s">
        <v>9234</v>
      </c>
      <c r="U2217" s="52" t="s">
        <v>125</v>
      </c>
      <c r="V2217" s="44" t="s">
        <v>9235</v>
      </c>
      <c r="W2217" s="44"/>
      <c r="X2217" s="53"/>
    </row>
    <row r="2218" customFormat="false" ht="21" hidden="false" customHeight="true" outlineLevel="5" collapsed="false">
      <c r="B2218" s="60" t="n">
        <v>1759</v>
      </c>
      <c r="C2218" s="17" t="s">
        <v>9236</v>
      </c>
      <c r="D2218" s="17" t="s">
        <v>9237</v>
      </c>
      <c r="E2218" s="17"/>
      <c r="F2218" s="17"/>
      <c r="G2218" s="17"/>
      <c r="H2218" s="18" t="s">
        <v>9238</v>
      </c>
      <c r="I2218" s="19"/>
      <c r="J2218" s="19"/>
      <c r="K2218" s="20" t="n">
        <v>80</v>
      </c>
      <c r="L2218" s="19" t="s">
        <v>30</v>
      </c>
      <c r="M2218" s="16" t="n">
        <v>10</v>
      </c>
      <c r="N2218" s="21" t="n">
        <v>39.64</v>
      </c>
      <c r="O2218" s="22"/>
      <c r="P2218" s="19" t="n">
        <v>0</v>
      </c>
      <c r="Q2218" s="23" t="n">
        <v>0</v>
      </c>
      <c r="R2218" s="24" t="n">
        <v>0</v>
      </c>
      <c r="S2218" s="25"/>
      <c r="T2218" s="26" t="s">
        <v>9239</v>
      </c>
      <c r="U2218" s="26" t="s">
        <v>125</v>
      </c>
      <c r="V2218" s="17" t="s">
        <v>9240</v>
      </c>
      <c r="W2218" s="17"/>
    </row>
    <row r="2219" customFormat="false" ht="21" hidden="false" customHeight="true" outlineLevel="5" collapsed="false">
      <c r="B2219" s="60" t="n">
        <v>1760</v>
      </c>
      <c r="C2219" s="17" t="s">
        <v>9241</v>
      </c>
      <c r="D2219" s="17" t="s">
        <v>9242</v>
      </c>
      <c r="E2219" s="17"/>
      <c r="F2219" s="17"/>
      <c r="G2219" s="17"/>
      <c r="H2219" s="18" t="s">
        <v>9243</v>
      </c>
      <c r="I2219" s="19"/>
      <c r="J2219" s="19"/>
      <c r="K2219" s="20" t="n">
        <v>80</v>
      </c>
      <c r="L2219" s="19" t="s">
        <v>30</v>
      </c>
      <c r="M2219" s="16" t="n">
        <v>10</v>
      </c>
      <c r="N2219" s="21" t="n">
        <v>39.64</v>
      </c>
      <c r="O2219" s="22"/>
      <c r="P2219" s="19" t="n">
        <v>0</v>
      </c>
      <c r="Q2219" s="23" t="n">
        <v>0</v>
      </c>
      <c r="R2219" s="24" t="n">
        <v>0</v>
      </c>
      <c r="S2219" s="25"/>
      <c r="T2219" s="26" t="s">
        <v>9244</v>
      </c>
      <c r="U2219" s="26" t="s">
        <v>125</v>
      </c>
      <c r="V2219" s="17" t="s">
        <v>9245</v>
      </c>
      <c r="W2219" s="17"/>
    </row>
    <row r="2220" customFormat="false" ht="21" hidden="false" customHeight="true" outlineLevel="5" collapsed="false">
      <c r="B2220" s="61" t="n">
        <v>1761</v>
      </c>
      <c r="C2220" s="44" t="s">
        <v>9246</v>
      </c>
      <c r="D2220" s="44" t="s">
        <v>9247</v>
      </c>
      <c r="E2220" s="44"/>
      <c r="F2220" s="44"/>
      <c r="G2220" s="44"/>
      <c r="H2220" s="45" t="s">
        <v>9248</v>
      </c>
      <c r="I2220" s="46"/>
      <c r="J2220" s="46"/>
      <c r="K2220" s="47" t="n">
        <v>80</v>
      </c>
      <c r="L2220" s="46" t="s">
        <v>30</v>
      </c>
      <c r="M2220" s="43" t="n">
        <v>10</v>
      </c>
      <c r="N2220" s="48" t="n">
        <v>39.64</v>
      </c>
      <c r="O2220" s="22"/>
      <c r="P2220" s="46" t="n">
        <v>0</v>
      </c>
      <c r="Q2220" s="49" t="n">
        <v>0</v>
      </c>
      <c r="R2220" s="50" t="n">
        <v>0</v>
      </c>
      <c r="S2220" s="51" t="s">
        <v>995</v>
      </c>
      <c r="T2220" s="52" t="s">
        <v>9249</v>
      </c>
      <c r="U2220" s="52" t="s">
        <v>125</v>
      </c>
      <c r="V2220" s="44" t="s">
        <v>9250</v>
      </c>
      <c r="W2220" s="44"/>
      <c r="X2220" s="53"/>
    </row>
    <row r="2221" customFormat="false" ht="21" hidden="false" customHeight="true" outlineLevel="5" collapsed="false">
      <c r="B2221" s="61" t="n">
        <v>1762</v>
      </c>
      <c r="C2221" s="44" t="s">
        <v>9251</v>
      </c>
      <c r="D2221" s="44" t="s">
        <v>9252</v>
      </c>
      <c r="E2221" s="44"/>
      <c r="F2221" s="44"/>
      <c r="G2221" s="44"/>
      <c r="H2221" s="45" t="s">
        <v>9253</v>
      </c>
      <c r="I2221" s="46"/>
      <c r="J2221" s="46"/>
      <c r="K2221" s="47" t="n">
        <v>80</v>
      </c>
      <c r="L2221" s="54" t="n">
        <v>1074</v>
      </c>
      <c r="M2221" s="43" t="n">
        <v>10</v>
      </c>
      <c r="N2221" s="48" t="n">
        <v>39.64</v>
      </c>
      <c r="O2221" s="22"/>
      <c r="P2221" s="46" t="n">
        <v>0</v>
      </c>
      <c r="Q2221" s="55" t="n">
        <v>0</v>
      </c>
      <c r="R2221" s="50" t="n">
        <v>0</v>
      </c>
      <c r="S2221" s="51" t="s">
        <v>995</v>
      </c>
      <c r="T2221" s="52" t="s">
        <v>9254</v>
      </c>
      <c r="U2221" s="52" t="s">
        <v>125</v>
      </c>
      <c r="V2221" s="44" t="s">
        <v>9255</v>
      </c>
      <c r="W2221" s="44"/>
      <c r="X2221" s="53"/>
    </row>
    <row r="2222" customFormat="false" ht="21" hidden="false" customHeight="true" outlineLevel="5" collapsed="false">
      <c r="B2222" s="60" t="n">
        <v>1763</v>
      </c>
      <c r="C2222" s="17" t="s">
        <v>9256</v>
      </c>
      <c r="D2222" s="17" t="s">
        <v>9257</v>
      </c>
      <c r="E2222" s="17"/>
      <c r="F2222" s="17"/>
      <c r="G2222" s="17"/>
      <c r="H2222" s="18" t="s">
        <v>9258</v>
      </c>
      <c r="I2222" s="19"/>
      <c r="J2222" s="19"/>
      <c r="K2222" s="20" t="n">
        <v>80</v>
      </c>
      <c r="L2222" s="19" t="s">
        <v>30</v>
      </c>
      <c r="M2222" s="16" t="n">
        <v>10</v>
      </c>
      <c r="N2222" s="21" t="n">
        <v>39.64</v>
      </c>
      <c r="O2222" s="22"/>
      <c r="P2222" s="19" t="n">
        <v>0</v>
      </c>
      <c r="Q2222" s="23" t="n">
        <v>0</v>
      </c>
      <c r="R2222" s="24" t="n">
        <v>0</v>
      </c>
      <c r="S2222" s="25"/>
      <c r="T2222" s="26" t="s">
        <v>9259</v>
      </c>
      <c r="U2222" s="26" t="s">
        <v>125</v>
      </c>
      <c r="V2222" s="17" t="s">
        <v>9260</v>
      </c>
      <c r="W2222" s="17"/>
    </row>
    <row r="2223" customFormat="false" ht="21" hidden="false" customHeight="true" outlineLevel="5" collapsed="false">
      <c r="B2223" s="61" t="n">
        <v>1764</v>
      </c>
      <c r="C2223" s="44" t="s">
        <v>9261</v>
      </c>
      <c r="D2223" s="44" t="s">
        <v>9262</v>
      </c>
      <c r="E2223" s="44"/>
      <c r="F2223" s="44"/>
      <c r="G2223" s="44"/>
      <c r="H2223" s="45" t="s">
        <v>9263</v>
      </c>
      <c r="I2223" s="46"/>
      <c r="J2223" s="46"/>
      <c r="K2223" s="47" t="n">
        <v>80</v>
      </c>
      <c r="L2223" s="54" t="n">
        <v>1304</v>
      </c>
      <c r="M2223" s="43" t="n">
        <v>10</v>
      </c>
      <c r="N2223" s="48" t="n">
        <v>39.64</v>
      </c>
      <c r="O2223" s="22"/>
      <c r="P2223" s="46" t="n">
        <v>0</v>
      </c>
      <c r="Q2223" s="55" t="n">
        <v>0</v>
      </c>
      <c r="R2223" s="50" t="n">
        <v>0</v>
      </c>
      <c r="S2223" s="51" t="s">
        <v>995</v>
      </c>
      <c r="T2223" s="52" t="s">
        <v>9264</v>
      </c>
      <c r="U2223" s="52" t="s">
        <v>125</v>
      </c>
      <c r="V2223" s="44" t="s">
        <v>9265</v>
      </c>
      <c r="W2223" s="44"/>
      <c r="X2223" s="53"/>
    </row>
    <row r="2224" customFormat="false" ht="21" hidden="false" customHeight="true" outlineLevel="5" collapsed="false">
      <c r="B2224" s="61" t="n">
        <v>1765</v>
      </c>
      <c r="C2224" s="44" t="s">
        <v>9266</v>
      </c>
      <c r="D2224" s="44" t="s">
        <v>9267</v>
      </c>
      <c r="E2224" s="44"/>
      <c r="F2224" s="44"/>
      <c r="G2224" s="44"/>
      <c r="H2224" s="45" t="s">
        <v>9268</v>
      </c>
      <c r="I2224" s="46"/>
      <c r="J2224" s="46"/>
      <c r="K2224" s="47" t="n">
        <v>80</v>
      </c>
      <c r="L2224" s="54" t="n">
        <v>2102</v>
      </c>
      <c r="M2224" s="43" t="n">
        <v>10</v>
      </c>
      <c r="N2224" s="48" t="n">
        <v>39.64</v>
      </c>
      <c r="O2224" s="22"/>
      <c r="P2224" s="46" t="n">
        <v>0</v>
      </c>
      <c r="Q2224" s="55" t="n">
        <v>0</v>
      </c>
      <c r="R2224" s="50" t="n">
        <v>0</v>
      </c>
      <c r="S2224" s="51" t="s">
        <v>995</v>
      </c>
      <c r="T2224" s="52" t="s">
        <v>9269</v>
      </c>
      <c r="U2224" s="52" t="s">
        <v>125</v>
      </c>
      <c r="V2224" s="44" t="s">
        <v>9270</v>
      </c>
      <c r="W2224" s="44"/>
      <c r="X2224" s="53"/>
    </row>
    <row r="2225" customFormat="false" ht="21" hidden="false" customHeight="true" outlineLevel="5" collapsed="false">
      <c r="B2225" s="60" t="n">
        <v>1766</v>
      </c>
      <c r="C2225" s="17" t="s">
        <v>9271</v>
      </c>
      <c r="D2225" s="17" t="s">
        <v>9272</v>
      </c>
      <c r="E2225" s="17"/>
      <c r="F2225" s="17"/>
      <c r="G2225" s="17"/>
      <c r="H2225" s="18" t="s">
        <v>9273</v>
      </c>
      <c r="I2225" s="19"/>
      <c r="J2225" s="20" t="n">
        <v>80</v>
      </c>
      <c r="K2225" s="20" t="n">
        <v>80</v>
      </c>
      <c r="L2225" s="19" t="s">
        <v>30</v>
      </c>
      <c r="M2225" s="16" t="n">
        <v>10</v>
      </c>
      <c r="N2225" s="21" t="n">
        <v>39.64</v>
      </c>
      <c r="O2225" s="22"/>
      <c r="P2225" s="19" t="n">
        <v>0</v>
      </c>
      <c r="Q2225" s="23" t="n">
        <v>0</v>
      </c>
      <c r="R2225" s="24" t="n">
        <v>0</v>
      </c>
      <c r="S2225" s="25"/>
      <c r="T2225" s="26" t="s">
        <v>9274</v>
      </c>
      <c r="U2225" s="26" t="s">
        <v>125</v>
      </c>
      <c r="V2225" s="17" t="s">
        <v>9275</v>
      </c>
      <c r="W2225" s="17"/>
    </row>
    <row r="2226" customFormat="false" ht="21" hidden="false" customHeight="true" outlineLevel="5" collapsed="false">
      <c r="B2226" s="60" t="n">
        <v>1767</v>
      </c>
      <c r="C2226" s="17" t="s">
        <v>9276</v>
      </c>
      <c r="D2226" s="17" t="s">
        <v>9277</v>
      </c>
      <c r="E2226" s="17"/>
      <c r="F2226" s="17"/>
      <c r="G2226" s="17"/>
      <c r="H2226" s="18" t="s">
        <v>9278</v>
      </c>
      <c r="I2226" s="19"/>
      <c r="J2226" s="19"/>
      <c r="K2226" s="20" t="n">
        <v>80</v>
      </c>
      <c r="L2226" s="20" t="n">
        <v>581</v>
      </c>
      <c r="M2226" s="16" t="n">
        <v>9</v>
      </c>
      <c r="N2226" s="21" t="n">
        <v>39.64</v>
      </c>
      <c r="O2226" s="22"/>
      <c r="P2226" s="19" t="n">
        <v>0</v>
      </c>
      <c r="Q2226" s="23" t="n">
        <v>0</v>
      </c>
      <c r="R2226" s="24" t="n">
        <v>0</v>
      </c>
      <c r="S2226" s="25"/>
      <c r="T2226" s="26" t="s">
        <v>9279</v>
      </c>
      <c r="U2226" s="26" t="s">
        <v>125</v>
      </c>
      <c r="V2226" s="17" t="s">
        <v>9280</v>
      </c>
      <c r="W2226" s="17"/>
    </row>
    <row r="2227" customFormat="false" ht="21" hidden="false" customHeight="true" outlineLevel="5" collapsed="false">
      <c r="B2227" s="61" t="n">
        <v>1768</v>
      </c>
      <c r="C2227" s="44" t="s">
        <v>9281</v>
      </c>
      <c r="D2227" s="44" t="s">
        <v>9282</v>
      </c>
      <c r="E2227" s="44"/>
      <c r="F2227" s="44"/>
      <c r="G2227" s="44"/>
      <c r="H2227" s="45" t="s">
        <v>9283</v>
      </c>
      <c r="I2227" s="46"/>
      <c r="J2227" s="46"/>
      <c r="K2227" s="47" t="n">
        <v>80</v>
      </c>
      <c r="L2227" s="54" t="n">
        <v>1867</v>
      </c>
      <c r="M2227" s="43" t="n">
        <v>10</v>
      </c>
      <c r="N2227" s="48" t="n">
        <v>39.64</v>
      </c>
      <c r="O2227" s="22"/>
      <c r="P2227" s="46" t="n">
        <v>0</v>
      </c>
      <c r="Q2227" s="49" t="n">
        <v>0</v>
      </c>
      <c r="R2227" s="50" t="n">
        <v>0</v>
      </c>
      <c r="S2227" s="51" t="s">
        <v>995</v>
      </c>
      <c r="T2227" s="52" t="s">
        <v>9284</v>
      </c>
      <c r="U2227" s="52" t="s">
        <v>125</v>
      </c>
      <c r="V2227" s="44" t="s">
        <v>9285</v>
      </c>
      <c r="W2227" s="44"/>
      <c r="X2227" s="53"/>
    </row>
    <row r="2228" customFormat="false" ht="21" hidden="false" customHeight="true" outlineLevel="5" collapsed="false">
      <c r="B2228" s="60" t="n">
        <v>1769</v>
      </c>
      <c r="C2228" s="17" t="s">
        <v>9286</v>
      </c>
      <c r="D2228" s="17" t="s">
        <v>9287</v>
      </c>
      <c r="E2228" s="17"/>
      <c r="F2228" s="17"/>
      <c r="G2228" s="17"/>
      <c r="H2228" s="18" t="s">
        <v>9288</v>
      </c>
      <c r="I2228" s="19"/>
      <c r="J2228" s="19"/>
      <c r="K2228" s="20" t="n">
        <v>80</v>
      </c>
      <c r="L2228" s="19" t="s">
        <v>30</v>
      </c>
      <c r="M2228" s="16" t="n">
        <v>10</v>
      </c>
      <c r="N2228" s="21" t="n">
        <v>39.64</v>
      </c>
      <c r="O2228" s="22"/>
      <c r="P2228" s="19" t="n">
        <v>0</v>
      </c>
      <c r="Q2228" s="23" t="n">
        <v>0</v>
      </c>
      <c r="R2228" s="24" t="n">
        <v>0</v>
      </c>
      <c r="S2228" s="25"/>
      <c r="T2228" s="26" t="s">
        <v>9289</v>
      </c>
      <c r="U2228" s="26" t="s">
        <v>125</v>
      </c>
      <c r="V2228" s="17" t="s">
        <v>9290</v>
      </c>
      <c r="W2228" s="17"/>
    </row>
    <row r="2229" customFormat="false" ht="23.1" hidden="false" customHeight="true" outlineLevel="4" collapsed="false">
      <c r="B2229" s="15" t="s">
        <v>9291</v>
      </c>
      <c r="C2229" s="15"/>
      <c r="D2229" s="15"/>
      <c r="E2229" s="15"/>
      <c r="F2229" s="15"/>
      <c r="G2229" s="15"/>
    </row>
    <row r="2230" customFormat="false" ht="21" hidden="false" customHeight="true" outlineLevel="5" collapsed="false">
      <c r="B2230" s="60" t="n">
        <v>1770</v>
      </c>
      <c r="C2230" s="17" t="s">
        <v>9292</v>
      </c>
      <c r="D2230" s="17" t="s">
        <v>9293</v>
      </c>
      <c r="E2230" s="17"/>
      <c r="F2230" s="17"/>
      <c r="G2230" s="17"/>
      <c r="H2230" s="18" t="s">
        <v>9294</v>
      </c>
      <c r="I2230" s="19"/>
      <c r="J2230" s="20" t="n">
        <v>80</v>
      </c>
      <c r="K2230" s="20" t="n">
        <v>80</v>
      </c>
      <c r="L2230" s="19" t="s">
        <v>30</v>
      </c>
      <c r="M2230" s="16" t="n">
        <v>10</v>
      </c>
      <c r="N2230" s="21" t="n">
        <v>42.34</v>
      </c>
      <c r="O2230" s="22"/>
      <c r="P2230" s="19" t="n">
        <v>0</v>
      </c>
      <c r="Q2230" s="23" t="n">
        <v>0</v>
      </c>
      <c r="R2230" s="24" t="n">
        <v>0</v>
      </c>
      <c r="S2230" s="25"/>
      <c r="T2230" s="26" t="s">
        <v>9295</v>
      </c>
      <c r="U2230" s="26" t="s">
        <v>125</v>
      </c>
      <c r="V2230" s="17" t="s">
        <v>9296</v>
      </c>
      <c r="W2230" s="17"/>
    </row>
    <row r="2231" customFormat="false" ht="21" hidden="false" customHeight="true" outlineLevel="5" collapsed="false">
      <c r="B2231" s="61" t="n">
        <v>1771</v>
      </c>
      <c r="C2231" s="44" t="s">
        <v>9297</v>
      </c>
      <c r="D2231" s="44" t="s">
        <v>9298</v>
      </c>
      <c r="E2231" s="44"/>
      <c r="F2231" s="44"/>
      <c r="G2231" s="44"/>
      <c r="H2231" s="45" t="s">
        <v>9299</v>
      </c>
      <c r="I2231" s="46"/>
      <c r="J2231" s="46"/>
      <c r="K2231" s="47" t="n">
        <v>80</v>
      </c>
      <c r="L2231" s="54" t="n">
        <v>1814</v>
      </c>
      <c r="M2231" s="43" t="n">
        <v>10</v>
      </c>
      <c r="N2231" s="48" t="n">
        <v>42.34</v>
      </c>
      <c r="O2231" s="22"/>
      <c r="P2231" s="46" t="n">
        <v>0</v>
      </c>
      <c r="Q2231" s="55" t="n">
        <v>0</v>
      </c>
      <c r="R2231" s="50" t="n">
        <v>0</v>
      </c>
      <c r="S2231" s="51" t="s">
        <v>995</v>
      </c>
      <c r="T2231" s="52" t="s">
        <v>9300</v>
      </c>
      <c r="U2231" s="52" t="s">
        <v>125</v>
      </c>
      <c r="V2231" s="44" t="s">
        <v>9301</v>
      </c>
      <c r="W2231" s="44"/>
      <c r="X2231" s="53"/>
    </row>
    <row r="2232" customFormat="false" ht="21" hidden="false" customHeight="true" outlineLevel="5" collapsed="false">
      <c r="B2232" s="61" t="n">
        <v>1772</v>
      </c>
      <c r="C2232" s="44" t="s">
        <v>9302</v>
      </c>
      <c r="D2232" s="44" t="s">
        <v>9303</v>
      </c>
      <c r="E2232" s="44"/>
      <c r="F2232" s="44"/>
      <c r="G2232" s="44"/>
      <c r="H2232" s="45" t="s">
        <v>9304</v>
      </c>
      <c r="I2232" s="46"/>
      <c r="J2232" s="46"/>
      <c r="K2232" s="47" t="n">
        <v>80</v>
      </c>
      <c r="L2232" s="54" t="n">
        <v>2435</v>
      </c>
      <c r="M2232" s="43" t="n">
        <v>10</v>
      </c>
      <c r="N2232" s="48" t="n">
        <v>42.34</v>
      </c>
      <c r="O2232" s="22"/>
      <c r="P2232" s="46" t="n">
        <v>0</v>
      </c>
      <c r="Q2232" s="55" t="n">
        <v>0</v>
      </c>
      <c r="R2232" s="50" t="n">
        <v>0</v>
      </c>
      <c r="S2232" s="51" t="s">
        <v>995</v>
      </c>
      <c r="T2232" s="52" t="s">
        <v>9305</v>
      </c>
      <c r="U2232" s="52" t="s">
        <v>125</v>
      </c>
      <c r="V2232" s="44" t="s">
        <v>9306</v>
      </c>
      <c r="W2232" s="44"/>
      <c r="X2232" s="53"/>
    </row>
    <row r="2233" customFormat="false" ht="21" hidden="false" customHeight="true" outlineLevel="5" collapsed="false">
      <c r="B2233" s="61" t="n">
        <v>1773</v>
      </c>
      <c r="C2233" s="44" t="s">
        <v>9307</v>
      </c>
      <c r="D2233" s="44" t="s">
        <v>9308</v>
      </c>
      <c r="E2233" s="44"/>
      <c r="F2233" s="44"/>
      <c r="G2233" s="44"/>
      <c r="H2233" s="45" t="s">
        <v>9309</v>
      </c>
      <c r="I2233" s="46"/>
      <c r="J2233" s="46"/>
      <c r="K2233" s="47" t="n">
        <v>80</v>
      </c>
      <c r="L2233" s="54" t="n">
        <v>1523</v>
      </c>
      <c r="M2233" s="43" t="n">
        <v>10</v>
      </c>
      <c r="N2233" s="48" t="n">
        <v>42.34</v>
      </c>
      <c r="O2233" s="22"/>
      <c r="P2233" s="46" t="n">
        <v>0</v>
      </c>
      <c r="Q2233" s="55" t="n">
        <v>0</v>
      </c>
      <c r="R2233" s="50" t="n">
        <v>0</v>
      </c>
      <c r="S2233" s="51" t="s">
        <v>995</v>
      </c>
      <c r="T2233" s="52" t="s">
        <v>9310</v>
      </c>
      <c r="U2233" s="52" t="s">
        <v>125</v>
      </c>
      <c r="V2233" s="44" t="s">
        <v>9311</v>
      </c>
      <c r="W2233" s="44"/>
      <c r="X2233" s="53"/>
    </row>
    <row r="2234" customFormat="false" ht="21" hidden="false" customHeight="true" outlineLevel="5" collapsed="false">
      <c r="B2234" s="60" t="n">
        <v>1774</v>
      </c>
      <c r="C2234" s="17" t="s">
        <v>9312</v>
      </c>
      <c r="D2234" s="17" t="s">
        <v>9313</v>
      </c>
      <c r="E2234" s="17"/>
      <c r="F2234" s="17"/>
      <c r="G2234" s="17"/>
      <c r="H2234" s="18" t="s">
        <v>9314</v>
      </c>
      <c r="I2234" s="19"/>
      <c r="J2234" s="19"/>
      <c r="K2234" s="20" t="n">
        <v>80</v>
      </c>
      <c r="L2234" s="19" t="s">
        <v>30</v>
      </c>
      <c r="M2234" s="16" t="n">
        <v>10</v>
      </c>
      <c r="N2234" s="21" t="n">
        <v>42.34</v>
      </c>
      <c r="O2234" s="22"/>
      <c r="P2234" s="19" t="n">
        <v>0</v>
      </c>
      <c r="Q2234" s="23" t="n">
        <v>0</v>
      </c>
      <c r="R2234" s="24" t="n">
        <v>0</v>
      </c>
      <c r="S2234" s="25"/>
      <c r="T2234" s="26" t="s">
        <v>9315</v>
      </c>
      <c r="U2234" s="26" t="s">
        <v>125</v>
      </c>
      <c r="V2234" s="17" t="s">
        <v>9316</v>
      </c>
      <c r="W2234" s="17"/>
    </row>
    <row r="2235" customFormat="false" ht="21" hidden="false" customHeight="true" outlineLevel="5" collapsed="false">
      <c r="B2235" s="61" t="n">
        <v>1775</v>
      </c>
      <c r="C2235" s="44" t="s">
        <v>9317</v>
      </c>
      <c r="D2235" s="44" t="s">
        <v>9318</v>
      </c>
      <c r="E2235" s="44"/>
      <c r="F2235" s="44"/>
      <c r="G2235" s="44"/>
      <c r="H2235" s="45" t="s">
        <v>9319</v>
      </c>
      <c r="I2235" s="46"/>
      <c r="J2235" s="46"/>
      <c r="K2235" s="47" t="n">
        <v>80</v>
      </c>
      <c r="L2235" s="54" t="n">
        <v>1474</v>
      </c>
      <c r="M2235" s="43" t="n">
        <v>10</v>
      </c>
      <c r="N2235" s="48" t="n">
        <v>42.34</v>
      </c>
      <c r="O2235" s="22"/>
      <c r="P2235" s="46" t="n">
        <v>0</v>
      </c>
      <c r="Q2235" s="55" t="n">
        <v>0</v>
      </c>
      <c r="R2235" s="50" t="n">
        <v>0</v>
      </c>
      <c r="S2235" s="51" t="s">
        <v>995</v>
      </c>
      <c r="T2235" s="52" t="s">
        <v>9320</v>
      </c>
      <c r="U2235" s="52" t="s">
        <v>125</v>
      </c>
      <c r="V2235" s="44" t="s">
        <v>9321</v>
      </c>
      <c r="W2235" s="44"/>
      <c r="X2235" s="53"/>
    </row>
    <row r="2236" customFormat="false" ht="21" hidden="false" customHeight="true" outlineLevel="5" collapsed="false">
      <c r="B2236" s="60" t="n">
        <v>1776</v>
      </c>
      <c r="C2236" s="17" t="s">
        <v>9322</v>
      </c>
      <c r="D2236" s="17" t="s">
        <v>9323</v>
      </c>
      <c r="E2236" s="17"/>
      <c r="F2236" s="17"/>
      <c r="G2236" s="17"/>
      <c r="H2236" s="18" t="s">
        <v>9324</v>
      </c>
      <c r="I2236" s="19"/>
      <c r="J2236" s="19"/>
      <c r="K2236" s="20" t="n">
        <v>80</v>
      </c>
      <c r="L2236" s="19" t="s">
        <v>30</v>
      </c>
      <c r="M2236" s="16" t="n">
        <v>10</v>
      </c>
      <c r="N2236" s="21" t="n">
        <v>42.34</v>
      </c>
      <c r="O2236" s="22"/>
      <c r="P2236" s="19" t="n">
        <v>0</v>
      </c>
      <c r="Q2236" s="23" t="n">
        <v>0</v>
      </c>
      <c r="R2236" s="24" t="n">
        <v>0</v>
      </c>
      <c r="S2236" s="25"/>
      <c r="T2236" s="26" t="s">
        <v>9325</v>
      </c>
      <c r="U2236" s="26" t="s">
        <v>125</v>
      </c>
      <c r="V2236" s="17" t="s">
        <v>9326</v>
      </c>
      <c r="W2236" s="17"/>
    </row>
    <row r="2237" customFormat="false" ht="21" hidden="false" customHeight="true" outlineLevel="5" collapsed="false">
      <c r="B2237" s="61" t="n">
        <v>1777</v>
      </c>
      <c r="C2237" s="44" t="s">
        <v>9327</v>
      </c>
      <c r="D2237" s="44" t="s">
        <v>9328</v>
      </c>
      <c r="E2237" s="44"/>
      <c r="F2237" s="44"/>
      <c r="G2237" s="44"/>
      <c r="H2237" s="45" t="s">
        <v>9329</v>
      </c>
      <c r="I2237" s="46"/>
      <c r="J2237" s="46"/>
      <c r="K2237" s="47" t="n">
        <v>80</v>
      </c>
      <c r="L2237" s="47" t="n">
        <v>731</v>
      </c>
      <c r="M2237" s="43" t="n">
        <v>10</v>
      </c>
      <c r="N2237" s="48" t="n">
        <v>42.34</v>
      </c>
      <c r="O2237" s="22"/>
      <c r="P2237" s="46" t="n">
        <v>0</v>
      </c>
      <c r="Q2237" s="55" t="n">
        <v>0</v>
      </c>
      <c r="R2237" s="50" t="n">
        <v>0</v>
      </c>
      <c r="S2237" s="51" t="s">
        <v>995</v>
      </c>
      <c r="T2237" s="52" t="s">
        <v>9330</v>
      </c>
      <c r="U2237" s="52" t="s">
        <v>125</v>
      </c>
      <c r="V2237" s="44" t="s">
        <v>9331</v>
      </c>
      <c r="W2237" s="44"/>
      <c r="X2237" s="53"/>
    </row>
    <row r="2238" customFormat="false" ht="21" hidden="false" customHeight="true" outlineLevel="5" collapsed="false">
      <c r="B2238" s="61" t="n">
        <v>1778</v>
      </c>
      <c r="C2238" s="44" t="s">
        <v>9332</v>
      </c>
      <c r="D2238" s="44" t="s">
        <v>9333</v>
      </c>
      <c r="E2238" s="44"/>
      <c r="F2238" s="44"/>
      <c r="G2238" s="44"/>
      <c r="H2238" s="45" t="s">
        <v>9334</v>
      </c>
      <c r="I2238" s="46"/>
      <c r="J2238" s="46"/>
      <c r="K2238" s="47" t="n">
        <v>80</v>
      </c>
      <c r="L2238" s="47" t="n">
        <v>959</v>
      </c>
      <c r="M2238" s="43" t="n">
        <v>10</v>
      </c>
      <c r="N2238" s="48" t="n">
        <v>42.34</v>
      </c>
      <c r="O2238" s="22"/>
      <c r="P2238" s="46" t="n">
        <v>0</v>
      </c>
      <c r="Q2238" s="55" t="n">
        <v>0</v>
      </c>
      <c r="R2238" s="50" t="n">
        <v>0</v>
      </c>
      <c r="S2238" s="51" t="s">
        <v>995</v>
      </c>
      <c r="T2238" s="52" t="s">
        <v>9335</v>
      </c>
      <c r="U2238" s="52" t="s">
        <v>125</v>
      </c>
      <c r="V2238" s="44" t="s">
        <v>9336</v>
      </c>
      <c r="W2238" s="44"/>
      <c r="X2238" s="53"/>
    </row>
    <row r="2239" customFormat="false" ht="21" hidden="false" customHeight="true" outlineLevel="5" collapsed="false">
      <c r="B2239" s="61" t="n">
        <v>1779</v>
      </c>
      <c r="C2239" s="44" t="s">
        <v>9337</v>
      </c>
      <c r="D2239" s="44" t="s">
        <v>9338</v>
      </c>
      <c r="E2239" s="44"/>
      <c r="F2239" s="44"/>
      <c r="G2239" s="44"/>
      <c r="H2239" s="45" t="s">
        <v>9339</v>
      </c>
      <c r="I2239" s="46"/>
      <c r="J2239" s="46"/>
      <c r="K2239" s="47" t="n">
        <v>80</v>
      </c>
      <c r="L2239" s="47" t="n">
        <v>311</v>
      </c>
      <c r="M2239" s="43" t="n">
        <v>10</v>
      </c>
      <c r="N2239" s="48" t="n">
        <v>42.34</v>
      </c>
      <c r="O2239" s="22"/>
      <c r="P2239" s="46" t="n">
        <v>0</v>
      </c>
      <c r="Q2239" s="55" t="n">
        <v>0</v>
      </c>
      <c r="R2239" s="50" t="n">
        <v>0</v>
      </c>
      <c r="S2239" s="51" t="s">
        <v>995</v>
      </c>
      <c r="T2239" s="52" t="s">
        <v>9340</v>
      </c>
      <c r="U2239" s="52" t="s">
        <v>125</v>
      </c>
      <c r="V2239" s="44" t="s">
        <v>9341</v>
      </c>
      <c r="W2239" s="44"/>
      <c r="X2239" s="53"/>
    </row>
    <row r="2240" customFormat="false" ht="21" hidden="false" customHeight="true" outlineLevel="5" collapsed="false">
      <c r="B2240" s="61" t="n">
        <v>1780</v>
      </c>
      <c r="C2240" s="44" t="s">
        <v>9342</v>
      </c>
      <c r="D2240" s="44" t="s">
        <v>9343</v>
      </c>
      <c r="E2240" s="44"/>
      <c r="F2240" s="44"/>
      <c r="G2240" s="44"/>
      <c r="H2240" s="45" t="s">
        <v>9344</v>
      </c>
      <c r="I2240" s="46"/>
      <c r="J2240" s="46"/>
      <c r="K2240" s="47" t="n">
        <v>80</v>
      </c>
      <c r="L2240" s="54" t="n">
        <v>1594</v>
      </c>
      <c r="M2240" s="43" t="n">
        <v>10</v>
      </c>
      <c r="N2240" s="48" t="n">
        <v>42.34</v>
      </c>
      <c r="O2240" s="22"/>
      <c r="P2240" s="46" t="n">
        <v>0</v>
      </c>
      <c r="Q2240" s="55" t="n">
        <v>0</v>
      </c>
      <c r="R2240" s="50" t="n">
        <v>0</v>
      </c>
      <c r="S2240" s="51" t="s">
        <v>995</v>
      </c>
      <c r="T2240" s="52" t="s">
        <v>9345</v>
      </c>
      <c r="U2240" s="52" t="s">
        <v>125</v>
      </c>
      <c r="V2240" s="44" t="s">
        <v>9346</v>
      </c>
      <c r="W2240" s="44"/>
      <c r="X2240" s="53"/>
    </row>
    <row r="2241" customFormat="false" ht="21" hidden="false" customHeight="true" outlineLevel="5" collapsed="false">
      <c r="B2241" s="61" t="n">
        <v>1781</v>
      </c>
      <c r="C2241" s="44" t="s">
        <v>9347</v>
      </c>
      <c r="D2241" s="44" t="s">
        <v>9348</v>
      </c>
      <c r="E2241" s="44"/>
      <c r="F2241" s="44"/>
      <c r="G2241" s="44"/>
      <c r="H2241" s="45" t="s">
        <v>9349</v>
      </c>
      <c r="I2241" s="46"/>
      <c r="J2241" s="46"/>
      <c r="K2241" s="47" t="n">
        <v>80</v>
      </c>
      <c r="L2241" s="54" t="n">
        <v>1812</v>
      </c>
      <c r="M2241" s="43" t="n">
        <v>10</v>
      </c>
      <c r="N2241" s="48" t="n">
        <v>42.34</v>
      </c>
      <c r="O2241" s="22"/>
      <c r="P2241" s="46" t="n">
        <v>0</v>
      </c>
      <c r="Q2241" s="55" t="n">
        <v>0</v>
      </c>
      <c r="R2241" s="50" t="n">
        <v>0</v>
      </c>
      <c r="S2241" s="51" t="s">
        <v>995</v>
      </c>
      <c r="T2241" s="52" t="s">
        <v>9350</v>
      </c>
      <c r="U2241" s="52" t="s">
        <v>125</v>
      </c>
      <c r="V2241" s="44" t="s">
        <v>9351</v>
      </c>
      <c r="W2241" s="44"/>
      <c r="X2241" s="53"/>
    </row>
    <row r="2242" customFormat="false" ht="21" hidden="false" customHeight="true" outlineLevel="5" collapsed="false">
      <c r="B2242" s="60" t="n">
        <v>1782</v>
      </c>
      <c r="C2242" s="17" t="s">
        <v>9352</v>
      </c>
      <c r="D2242" s="17" t="s">
        <v>9353</v>
      </c>
      <c r="E2242" s="17"/>
      <c r="F2242" s="17"/>
      <c r="G2242" s="17"/>
      <c r="H2242" s="18" t="s">
        <v>9354</v>
      </c>
      <c r="I2242" s="19"/>
      <c r="J2242" s="20" t="n">
        <v>80</v>
      </c>
      <c r="K2242" s="20" t="n">
        <v>80</v>
      </c>
      <c r="L2242" s="29" t="n">
        <v>2274</v>
      </c>
      <c r="M2242" s="16" t="n">
        <v>10</v>
      </c>
      <c r="N2242" s="21" t="n">
        <v>42.34</v>
      </c>
      <c r="O2242" s="22"/>
      <c r="P2242" s="19" t="n">
        <v>0</v>
      </c>
      <c r="Q2242" s="23" t="n">
        <v>0</v>
      </c>
      <c r="R2242" s="24" t="n">
        <v>0</v>
      </c>
      <c r="S2242" s="25"/>
      <c r="T2242" s="26" t="s">
        <v>9355</v>
      </c>
      <c r="U2242" s="26" t="s">
        <v>125</v>
      </c>
      <c r="V2242" s="17" t="s">
        <v>9356</v>
      </c>
      <c r="W2242" s="17"/>
    </row>
    <row r="2243" customFormat="false" ht="21" hidden="false" customHeight="true" outlineLevel="5" collapsed="false">
      <c r="B2243" s="61" t="n">
        <v>1783</v>
      </c>
      <c r="C2243" s="44" t="s">
        <v>9357</v>
      </c>
      <c r="D2243" s="44" t="s">
        <v>9358</v>
      </c>
      <c r="E2243" s="44"/>
      <c r="F2243" s="44"/>
      <c r="G2243" s="44"/>
      <c r="H2243" s="45" t="s">
        <v>9359</v>
      </c>
      <c r="I2243" s="46"/>
      <c r="J2243" s="46"/>
      <c r="K2243" s="47" t="n">
        <v>80</v>
      </c>
      <c r="L2243" s="54" t="n">
        <v>1762</v>
      </c>
      <c r="M2243" s="43" t="n">
        <v>10</v>
      </c>
      <c r="N2243" s="48" t="n">
        <v>42.34</v>
      </c>
      <c r="O2243" s="22"/>
      <c r="P2243" s="46" t="n">
        <v>0</v>
      </c>
      <c r="Q2243" s="55" t="n">
        <v>0</v>
      </c>
      <c r="R2243" s="50" t="n">
        <v>0</v>
      </c>
      <c r="S2243" s="51" t="s">
        <v>995</v>
      </c>
      <c r="T2243" s="52" t="s">
        <v>9360</v>
      </c>
      <c r="U2243" s="52" t="s">
        <v>125</v>
      </c>
      <c r="V2243" s="44" t="s">
        <v>9361</v>
      </c>
      <c r="W2243" s="44"/>
      <c r="X2243" s="53"/>
    </row>
    <row r="2244" customFormat="false" ht="21" hidden="false" customHeight="true" outlineLevel="5" collapsed="false">
      <c r="B2244" s="61" t="n">
        <v>1784</v>
      </c>
      <c r="C2244" s="44" t="s">
        <v>9362</v>
      </c>
      <c r="D2244" s="44" t="s">
        <v>9363</v>
      </c>
      <c r="E2244" s="44"/>
      <c r="F2244" s="44"/>
      <c r="G2244" s="44"/>
      <c r="H2244" s="45" t="s">
        <v>9364</v>
      </c>
      <c r="I2244" s="46"/>
      <c r="J2244" s="46"/>
      <c r="K2244" s="47" t="n">
        <v>80</v>
      </c>
      <c r="L2244" s="54" t="n">
        <v>2089</v>
      </c>
      <c r="M2244" s="43" t="n">
        <v>10</v>
      </c>
      <c r="N2244" s="48" t="n">
        <v>42.34</v>
      </c>
      <c r="O2244" s="22"/>
      <c r="P2244" s="46" t="n">
        <v>0</v>
      </c>
      <c r="Q2244" s="55" t="n">
        <v>0</v>
      </c>
      <c r="R2244" s="50" t="n">
        <v>0</v>
      </c>
      <c r="S2244" s="51" t="s">
        <v>995</v>
      </c>
      <c r="T2244" s="52" t="s">
        <v>9365</v>
      </c>
      <c r="U2244" s="52" t="s">
        <v>125</v>
      </c>
      <c r="V2244" s="44" t="s">
        <v>9366</v>
      </c>
      <c r="W2244" s="44"/>
      <c r="X2244" s="53"/>
    </row>
    <row r="2245" customFormat="false" ht="21" hidden="false" customHeight="true" outlineLevel="5" collapsed="false">
      <c r="B2245" s="61" t="n">
        <v>1785</v>
      </c>
      <c r="C2245" s="44" t="s">
        <v>9367</v>
      </c>
      <c r="D2245" s="44" t="s">
        <v>9368</v>
      </c>
      <c r="E2245" s="44"/>
      <c r="F2245" s="44"/>
      <c r="G2245" s="44"/>
      <c r="H2245" s="45" t="s">
        <v>9369</v>
      </c>
      <c r="I2245" s="46"/>
      <c r="J2245" s="46"/>
      <c r="K2245" s="47" t="n">
        <v>80</v>
      </c>
      <c r="L2245" s="54" t="n">
        <v>2034</v>
      </c>
      <c r="M2245" s="43" t="n">
        <v>10</v>
      </c>
      <c r="N2245" s="48" t="n">
        <v>42.34</v>
      </c>
      <c r="O2245" s="22"/>
      <c r="P2245" s="46" t="n">
        <v>0</v>
      </c>
      <c r="Q2245" s="55" t="n">
        <v>0</v>
      </c>
      <c r="R2245" s="50" t="n">
        <v>0</v>
      </c>
      <c r="S2245" s="51" t="s">
        <v>995</v>
      </c>
      <c r="T2245" s="52" t="s">
        <v>9370</v>
      </c>
      <c r="U2245" s="52" t="s">
        <v>125</v>
      </c>
      <c r="V2245" s="44" t="s">
        <v>9371</v>
      </c>
      <c r="W2245" s="44"/>
      <c r="X2245" s="53"/>
    </row>
    <row r="2246" customFormat="false" ht="23.1" hidden="false" customHeight="true" outlineLevel="2" collapsed="false">
      <c r="B2246" s="13" t="s">
        <v>9372</v>
      </c>
      <c r="C2246" s="13"/>
      <c r="D2246" s="13"/>
      <c r="E2246" s="13"/>
      <c r="F2246" s="13"/>
      <c r="G2246" s="13"/>
    </row>
    <row r="2247" customFormat="false" ht="23.1" hidden="false" customHeight="true" outlineLevel="3" collapsed="false">
      <c r="B2247" s="14" t="s">
        <v>9373</v>
      </c>
      <c r="C2247" s="14"/>
      <c r="D2247" s="14"/>
      <c r="E2247" s="14"/>
      <c r="F2247" s="14"/>
      <c r="G2247" s="14"/>
    </row>
    <row r="2248" customFormat="false" ht="23.1" hidden="false" customHeight="true" outlineLevel="4" collapsed="false">
      <c r="B2248" s="15" t="s">
        <v>9374</v>
      </c>
      <c r="C2248" s="15"/>
      <c r="D2248" s="15"/>
      <c r="E2248" s="15"/>
      <c r="F2248" s="15"/>
      <c r="G2248" s="15"/>
    </row>
    <row r="2249" customFormat="false" ht="21" hidden="false" customHeight="true" outlineLevel="5" collapsed="false">
      <c r="B2249" s="60" t="n">
        <v>1786</v>
      </c>
      <c r="C2249" s="17" t="s">
        <v>9375</v>
      </c>
      <c r="D2249" s="17" t="s">
        <v>9376</v>
      </c>
      <c r="E2249" s="17"/>
      <c r="F2249" s="17"/>
      <c r="G2249" s="17"/>
      <c r="H2249" s="18" t="s">
        <v>9377</v>
      </c>
      <c r="I2249" s="19"/>
      <c r="J2249" s="19"/>
      <c r="K2249" s="20" t="n">
        <v>10</v>
      </c>
      <c r="L2249" s="19" t="s">
        <v>30</v>
      </c>
      <c r="M2249" s="16" t="n">
        <v>2</v>
      </c>
      <c r="N2249" s="21" t="n">
        <v>162.02</v>
      </c>
      <c r="O2249" s="22"/>
      <c r="P2249" s="19" t="n">
        <v>0</v>
      </c>
      <c r="Q2249" s="23" t="n">
        <v>0</v>
      </c>
      <c r="R2249" s="24" t="n">
        <v>0</v>
      </c>
      <c r="S2249" s="25"/>
      <c r="T2249" s="26" t="s">
        <v>9378</v>
      </c>
      <c r="U2249" s="26" t="s">
        <v>125</v>
      </c>
      <c r="V2249" s="17" t="s">
        <v>9379</v>
      </c>
      <c r="W2249" s="17"/>
    </row>
    <row r="2250" customFormat="false" ht="21" hidden="false" customHeight="true" outlineLevel="5" collapsed="false">
      <c r="B2250" s="60" t="n">
        <v>1787</v>
      </c>
      <c r="C2250" s="17" t="s">
        <v>9380</v>
      </c>
      <c r="D2250" s="17" t="s">
        <v>9381</v>
      </c>
      <c r="E2250" s="17"/>
      <c r="F2250" s="17"/>
      <c r="G2250" s="17"/>
      <c r="H2250" s="18" t="s">
        <v>9382</v>
      </c>
      <c r="I2250" s="19"/>
      <c r="J2250" s="19"/>
      <c r="K2250" s="20" t="n">
        <v>10</v>
      </c>
      <c r="L2250" s="19" t="s">
        <v>30</v>
      </c>
      <c r="M2250" s="16" t="n">
        <v>2</v>
      </c>
      <c r="N2250" s="21" t="n">
        <v>162.02</v>
      </c>
      <c r="O2250" s="22"/>
      <c r="P2250" s="19" t="n">
        <v>0</v>
      </c>
      <c r="Q2250" s="23" t="n">
        <v>0</v>
      </c>
      <c r="R2250" s="24" t="n">
        <v>0</v>
      </c>
      <c r="S2250" s="25"/>
      <c r="T2250" s="26" t="s">
        <v>9383</v>
      </c>
      <c r="U2250" s="26" t="s">
        <v>125</v>
      </c>
      <c r="V2250" s="17" t="s">
        <v>9384</v>
      </c>
      <c r="W2250" s="17"/>
    </row>
    <row r="2251" customFormat="false" ht="21" hidden="false" customHeight="true" outlineLevel="5" collapsed="false">
      <c r="B2251" s="60" t="n">
        <v>1788</v>
      </c>
      <c r="C2251" s="17" t="s">
        <v>9385</v>
      </c>
      <c r="D2251" s="17" t="s">
        <v>9386</v>
      </c>
      <c r="E2251" s="17"/>
      <c r="F2251" s="17"/>
      <c r="G2251" s="17"/>
      <c r="H2251" s="18" t="s">
        <v>9387</v>
      </c>
      <c r="I2251" s="19"/>
      <c r="J2251" s="19"/>
      <c r="K2251" s="20" t="n">
        <v>10</v>
      </c>
      <c r="L2251" s="19" t="s">
        <v>30</v>
      </c>
      <c r="M2251" s="16" t="n">
        <v>2</v>
      </c>
      <c r="N2251" s="21" t="n">
        <v>162.02</v>
      </c>
      <c r="O2251" s="22"/>
      <c r="P2251" s="19" t="n">
        <v>0</v>
      </c>
      <c r="Q2251" s="27" t="n">
        <v>0</v>
      </c>
      <c r="R2251" s="24" t="n">
        <v>0</v>
      </c>
      <c r="S2251" s="25"/>
      <c r="T2251" s="26" t="s">
        <v>9388</v>
      </c>
      <c r="U2251" s="26" t="s">
        <v>125</v>
      </c>
      <c r="V2251" s="17" t="s">
        <v>9389</v>
      </c>
      <c r="W2251" s="17"/>
    </row>
    <row r="2252" customFormat="false" ht="21" hidden="false" customHeight="true" outlineLevel="5" collapsed="false">
      <c r="B2252" s="60" t="n">
        <v>1789</v>
      </c>
      <c r="C2252" s="17" t="s">
        <v>9390</v>
      </c>
      <c r="D2252" s="17" t="s">
        <v>9391</v>
      </c>
      <c r="E2252" s="17"/>
      <c r="F2252" s="17"/>
      <c r="G2252" s="17"/>
      <c r="H2252" s="18" t="s">
        <v>9392</v>
      </c>
      <c r="I2252" s="19"/>
      <c r="J2252" s="19"/>
      <c r="K2252" s="20" t="n">
        <v>10</v>
      </c>
      <c r="L2252" s="19" t="s">
        <v>30</v>
      </c>
      <c r="M2252" s="16" t="n">
        <v>2</v>
      </c>
      <c r="N2252" s="21" t="n">
        <v>162.02</v>
      </c>
      <c r="O2252" s="22"/>
      <c r="P2252" s="19" t="n">
        <v>0</v>
      </c>
      <c r="Q2252" s="23" t="n">
        <v>0</v>
      </c>
      <c r="R2252" s="24" t="n">
        <v>0</v>
      </c>
      <c r="S2252" s="25"/>
      <c r="T2252" s="26" t="s">
        <v>9393</v>
      </c>
      <c r="U2252" s="26" t="s">
        <v>125</v>
      </c>
      <c r="V2252" s="17" t="s">
        <v>9394</v>
      </c>
      <c r="W2252" s="17"/>
    </row>
    <row r="2253" customFormat="false" ht="23.1" hidden="false" customHeight="true" outlineLevel="4" collapsed="false">
      <c r="B2253" s="15" t="s">
        <v>9395</v>
      </c>
      <c r="C2253" s="15"/>
      <c r="D2253" s="15"/>
      <c r="E2253" s="15"/>
      <c r="F2253" s="15"/>
      <c r="G2253" s="15"/>
    </row>
    <row r="2254" customFormat="false" ht="21" hidden="false" customHeight="true" outlineLevel="5" collapsed="false">
      <c r="B2254" s="60" t="n">
        <v>1790</v>
      </c>
      <c r="C2254" s="17" t="s">
        <v>9396</v>
      </c>
      <c r="D2254" s="17" t="s">
        <v>9397</v>
      </c>
      <c r="E2254" s="17"/>
      <c r="F2254" s="17"/>
      <c r="G2254" s="17"/>
      <c r="H2254" s="18" t="s">
        <v>9398</v>
      </c>
      <c r="I2254" s="19"/>
      <c r="J2254" s="19"/>
      <c r="K2254" s="20" t="n">
        <v>10</v>
      </c>
      <c r="L2254" s="19" t="s">
        <v>30</v>
      </c>
      <c r="M2254" s="16" t="n">
        <v>2</v>
      </c>
      <c r="N2254" s="21" t="n">
        <v>201.25</v>
      </c>
      <c r="O2254" s="22"/>
      <c r="P2254" s="19" t="n">
        <v>0</v>
      </c>
      <c r="Q2254" s="23" t="n">
        <v>0</v>
      </c>
      <c r="R2254" s="24" t="n">
        <v>0</v>
      </c>
      <c r="S2254" s="25"/>
      <c r="T2254" s="26" t="s">
        <v>9399</v>
      </c>
      <c r="U2254" s="26" t="s">
        <v>125</v>
      </c>
      <c r="V2254" s="17" t="s">
        <v>9400</v>
      </c>
      <c r="W2254" s="17"/>
    </row>
    <row r="2255" customFormat="false" ht="23.1" hidden="false" customHeight="true" outlineLevel="4" collapsed="false">
      <c r="B2255" s="15" t="s">
        <v>9401</v>
      </c>
      <c r="C2255" s="15"/>
      <c r="D2255" s="15"/>
      <c r="E2255" s="15"/>
      <c r="F2255" s="15"/>
      <c r="G2255" s="15"/>
    </row>
    <row r="2256" customFormat="false" ht="21" hidden="false" customHeight="true" outlineLevel="5" collapsed="false">
      <c r="B2256" s="60" t="n">
        <v>1791</v>
      </c>
      <c r="C2256" s="17" t="s">
        <v>9402</v>
      </c>
      <c r="D2256" s="17" t="s">
        <v>9403</v>
      </c>
      <c r="E2256" s="17"/>
      <c r="F2256" s="17"/>
      <c r="G2256" s="17"/>
      <c r="H2256" s="18" t="s">
        <v>9404</v>
      </c>
      <c r="I2256" s="19"/>
      <c r="J2256" s="19"/>
      <c r="K2256" s="20" t="n">
        <v>10</v>
      </c>
      <c r="L2256" s="19" t="s">
        <v>30</v>
      </c>
      <c r="M2256" s="16" t="n">
        <v>2</v>
      </c>
      <c r="N2256" s="21" t="n">
        <v>220.21</v>
      </c>
      <c r="O2256" s="22"/>
      <c r="P2256" s="19" t="n">
        <v>0</v>
      </c>
      <c r="Q2256" s="23" t="n">
        <v>0</v>
      </c>
      <c r="R2256" s="24" t="n">
        <v>0</v>
      </c>
      <c r="S2256" s="25"/>
      <c r="T2256" s="26" t="s">
        <v>9405</v>
      </c>
      <c r="U2256" s="26" t="s">
        <v>125</v>
      </c>
      <c r="V2256" s="17" t="s">
        <v>9406</v>
      </c>
      <c r="W2256" s="17"/>
    </row>
    <row r="2257" customFormat="false" ht="21" hidden="false" customHeight="true" outlineLevel="5" collapsed="false">
      <c r="B2257" s="60" t="n">
        <v>1792</v>
      </c>
      <c r="C2257" s="17" t="s">
        <v>9407</v>
      </c>
      <c r="D2257" s="17" t="s">
        <v>9408</v>
      </c>
      <c r="E2257" s="17"/>
      <c r="F2257" s="17"/>
      <c r="G2257" s="17"/>
      <c r="H2257" s="18" t="s">
        <v>9409</v>
      </c>
      <c r="I2257" s="19"/>
      <c r="J2257" s="19"/>
      <c r="K2257" s="20" t="n">
        <v>10</v>
      </c>
      <c r="L2257" s="19" t="s">
        <v>30</v>
      </c>
      <c r="M2257" s="16" t="n">
        <v>2</v>
      </c>
      <c r="N2257" s="21" t="n">
        <v>220.21</v>
      </c>
      <c r="O2257" s="22"/>
      <c r="P2257" s="19" t="n">
        <v>0</v>
      </c>
      <c r="Q2257" s="23" t="n">
        <v>0</v>
      </c>
      <c r="R2257" s="24" t="n">
        <v>0</v>
      </c>
      <c r="S2257" s="25"/>
      <c r="T2257" s="26" t="s">
        <v>9410</v>
      </c>
      <c r="U2257" s="26" t="s">
        <v>125</v>
      </c>
      <c r="V2257" s="17" t="s">
        <v>9411</v>
      </c>
      <c r="W2257" s="17"/>
    </row>
    <row r="2258" customFormat="false" ht="21" hidden="false" customHeight="true" outlineLevel="5" collapsed="false">
      <c r="B2258" s="60" t="n">
        <v>1793</v>
      </c>
      <c r="C2258" s="17" t="s">
        <v>9412</v>
      </c>
      <c r="D2258" s="17" t="s">
        <v>9413</v>
      </c>
      <c r="E2258" s="17"/>
      <c r="F2258" s="17"/>
      <c r="G2258" s="17"/>
      <c r="H2258" s="18" t="s">
        <v>9414</v>
      </c>
      <c r="I2258" s="19"/>
      <c r="J2258" s="19"/>
      <c r="K2258" s="20" t="n">
        <v>10</v>
      </c>
      <c r="L2258" s="19" t="s">
        <v>30</v>
      </c>
      <c r="M2258" s="16" t="n">
        <v>2</v>
      </c>
      <c r="N2258" s="21" t="n">
        <v>220.21</v>
      </c>
      <c r="O2258" s="22"/>
      <c r="P2258" s="19" t="n">
        <v>0</v>
      </c>
      <c r="Q2258" s="23" t="n">
        <v>0</v>
      </c>
      <c r="R2258" s="24" t="n">
        <v>0</v>
      </c>
      <c r="S2258" s="25"/>
      <c r="T2258" s="26" t="s">
        <v>9415</v>
      </c>
      <c r="U2258" s="26" t="s">
        <v>125</v>
      </c>
      <c r="V2258" s="17" t="s">
        <v>9416</v>
      </c>
      <c r="W2258" s="17"/>
    </row>
    <row r="2259" customFormat="false" ht="21" hidden="false" customHeight="true" outlineLevel="5" collapsed="false">
      <c r="B2259" s="60" t="n">
        <v>1794</v>
      </c>
      <c r="C2259" s="17" t="s">
        <v>9417</v>
      </c>
      <c r="D2259" s="17" t="s">
        <v>9418</v>
      </c>
      <c r="E2259" s="17"/>
      <c r="F2259" s="17"/>
      <c r="G2259" s="17"/>
      <c r="H2259" s="18" t="s">
        <v>9419</v>
      </c>
      <c r="I2259" s="19"/>
      <c r="J2259" s="19"/>
      <c r="K2259" s="20" t="n">
        <v>10</v>
      </c>
      <c r="L2259" s="19" t="s">
        <v>30</v>
      </c>
      <c r="M2259" s="16" t="n">
        <v>2</v>
      </c>
      <c r="N2259" s="21" t="n">
        <v>220.21</v>
      </c>
      <c r="O2259" s="22"/>
      <c r="P2259" s="19" t="n">
        <v>0</v>
      </c>
      <c r="Q2259" s="23" t="n">
        <v>0</v>
      </c>
      <c r="R2259" s="24" t="n">
        <v>0</v>
      </c>
      <c r="S2259" s="25"/>
      <c r="T2259" s="26" t="s">
        <v>9420</v>
      </c>
      <c r="U2259" s="26" t="s">
        <v>125</v>
      </c>
      <c r="V2259" s="17" t="s">
        <v>9421</v>
      </c>
      <c r="W2259" s="17"/>
    </row>
    <row r="2260" customFormat="false" ht="21" hidden="false" customHeight="true" outlineLevel="5" collapsed="false">
      <c r="B2260" s="60" t="n">
        <v>1795</v>
      </c>
      <c r="C2260" s="17" t="s">
        <v>9422</v>
      </c>
      <c r="D2260" s="17" t="s">
        <v>9423</v>
      </c>
      <c r="E2260" s="17"/>
      <c r="F2260" s="17"/>
      <c r="G2260" s="17"/>
      <c r="H2260" s="18" t="s">
        <v>9424</v>
      </c>
      <c r="I2260" s="19"/>
      <c r="J2260" s="19"/>
      <c r="K2260" s="20" t="n">
        <v>10</v>
      </c>
      <c r="L2260" s="19" t="s">
        <v>30</v>
      </c>
      <c r="M2260" s="16" t="n">
        <v>2</v>
      </c>
      <c r="N2260" s="21" t="n">
        <v>220.21</v>
      </c>
      <c r="O2260" s="22"/>
      <c r="P2260" s="19" t="n">
        <v>0</v>
      </c>
      <c r="Q2260" s="23" t="n">
        <v>0</v>
      </c>
      <c r="R2260" s="24" t="n">
        <v>0</v>
      </c>
      <c r="S2260" s="25"/>
      <c r="T2260" s="26" t="s">
        <v>9425</v>
      </c>
      <c r="U2260" s="26" t="s">
        <v>125</v>
      </c>
      <c r="V2260" s="17" t="s">
        <v>9426</v>
      </c>
      <c r="W2260" s="17"/>
    </row>
    <row r="2261" customFormat="false" ht="23.1" hidden="false" customHeight="true" outlineLevel="3" collapsed="false">
      <c r="B2261" s="14" t="s">
        <v>9427</v>
      </c>
      <c r="C2261" s="14"/>
      <c r="D2261" s="14"/>
      <c r="E2261" s="14"/>
      <c r="F2261" s="14"/>
      <c r="G2261" s="14"/>
    </row>
    <row r="2262" customFormat="false" ht="23.1" hidden="false" customHeight="true" outlineLevel="4" collapsed="false">
      <c r="B2262" s="15" t="s">
        <v>9428</v>
      </c>
      <c r="C2262" s="15"/>
      <c r="D2262" s="15"/>
      <c r="E2262" s="15"/>
      <c r="F2262" s="15"/>
      <c r="G2262" s="15"/>
    </row>
    <row r="2263" customFormat="false" ht="21" hidden="false" customHeight="true" outlineLevel="5" collapsed="false">
      <c r="B2263" s="60" t="n">
        <v>1796</v>
      </c>
      <c r="C2263" s="17" t="s">
        <v>9429</v>
      </c>
      <c r="D2263" s="17" t="s">
        <v>9430</v>
      </c>
      <c r="E2263" s="17"/>
      <c r="F2263" s="17"/>
      <c r="G2263" s="17"/>
      <c r="H2263" s="18" t="s">
        <v>9431</v>
      </c>
      <c r="I2263" s="19"/>
      <c r="J2263" s="19"/>
      <c r="K2263" s="20" t="n">
        <v>16</v>
      </c>
      <c r="L2263" s="19" t="s">
        <v>30</v>
      </c>
      <c r="M2263" s="16" t="n">
        <v>4</v>
      </c>
      <c r="N2263" s="21" t="n">
        <v>102.56</v>
      </c>
      <c r="O2263" s="22"/>
      <c r="P2263" s="19" t="n">
        <v>0</v>
      </c>
      <c r="Q2263" s="23" t="n">
        <v>0</v>
      </c>
      <c r="R2263" s="24" t="n">
        <v>0</v>
      </c>
      <c r="S2263" s="25"/>
      <c r="T2263" s="26" t="s">
        <v>9432</v>
      </c>
      <c r="U2263" s="26" t="s">
        <v>125</v>
      </c>
      <c r="V2263" s="17" t="s">
        <v>9433</v>
      </c>
      <c r="W2263" s="17"/>
    </row>
    <row r="2264" customFormat="false" ht="23.1" hidden="false" customHeight="true" outlineLevel="4" collapsed="false">
      <c r="B2264" s="15" t="s">
        <v>9434</v>
      </c>
      <c r="C2264" s="15"/>
      <c r="D2264" s="15"/>
      <c r="E2264" s="15"/>
      <c r="F2264" s="15"/>
      <c r="G2264" s="15"/>
    </row>
    <row r="2265" customFormat="false" ht="21" hidden="false" customHeight="true" outlineLevel="5" collapsed="false">
      <c r="B2265" s="60" t="n">
        <v>1797</v>
      </c>
      <c r="C2265" s="17" t="s">
        <v>9435</v>
      </c>
      <c r="D2265" s="17" t="s">
        <v>9436</v>
      </c>
      <c r="E2265" s="17"/>
      <c r="F2265" s="17"/>
      <c r="G2265" s="17"/>
      <c r="H2265" s="18" t="s">
        <v>9437</v>
      </c>
      <c r="I2265" s="19"/>
      <c r="J2265" s="19"/>
      <c r="K2265" s="20" t="n">
        <v>16</v>
      </c>
      <c r="L2265" s="20" t="n">
        <v>192</v>
      </c>
      <c r="M2265" s="16" t="n">
        <v>3</v>
      </c>
      <c r="N2265" s="21" t="n">
        <v>113.68</v>
      </c>
      <c r="O2265" s="22"/>
      <c r="P2265" s="19" t="n">
        <v>0</v>
      </c>
      <c r="Q2265" s="27" t="n">
        <v>0</v>
      </c>
      <c r="R2265" s="24" t="n">
        <v>0</v>
      </c>
      <c r="S2265" s="25"/>
      <c r="T2265" s="26" t="s">
        <v>9438</v>
      </c>
      <c r="U2265" s="26" t="s">
        <v>125</v>
      </c>
      <c r="V2265" s="17" t="s">
        <v>9439</v>
      </c>
      <c r="W2265" s="17"/>
    </row>
    <row r="2266" customFormat="false" ht="21" hidden="false" customHeight="true" outlineLevel="5" collapsed="false">
      <c r="B2266" s="60" t="n">
        <v>1798</v>
      </c>
      <c r="C2266" s="17" t="s">
        <v>9440</v>
      </c>
      <c r="D2266" s="17" t="s">
        <v>9441</v>
      </c>
      <c r="E2266" s="17"/>
      <c r="F2266" s="17"/>
      <c r="G2266" s="17"/>
      <c r="H2266" s="18" t="s">
        <v>9442</v>
      </c>
      <c r="I2266" s="19"/>
      <c r="J2266" s="19"/>
      <c r="K2266" s="20" t="n">
        <v>16</v>
      </c>
      <c r="L2266" s="19" t="s">
        <v>30</v>
      </c>
      <c r="M2266" s="16" t="n">
        <v>3</v>
      </c>
      <c r="N2266" s="21" t="n">
        <v>113.68</v>
      </c>
      <c r="O2266" s="22"/>
      <c r="P2266" s="19" t="n">
        <v>0</v>
      </c>
      <c r="Q2266" s="27" t="n">
        <v>0</v>
      </c>
      <c r="R2266" s="24" t="n">
        <v>0</v>
      </c>
      <c r="S2266" s="25"/>
      <c r="T2266" s="26" t="s">
        <v>9443</v>
      </c>
      <c r="U2266" s="26" t="s">
        <v>125</v>
      </c>
      <c r="V2266" s="17" t="s">
        <v>9444</v>
      </c>
      <c r="W2266" s="17"/>
    </row>
    <row r="2267" customFormat="false" ht="23.1" hidden="false" customHeight="true" outlineLevel="3" collapsed="false">
      <c r="B2267" s="14" t="s">
        <v>9445</v>
      </c>
      <c r="C2267" s="14"/>
      <c r="D2267" s="14"/>
      <c r="E2267" s="14"/>
      <c r="F2267" s="14"/>
      <c r="G2267" s="14"/>
    </row>
    <row r="2268" customFormat="false" ht="23.1" hidden="false" customHeight="true" outlineLevel="4" collapsed="false">
      <c r="B2268" s="15" t="s">
        <v>9446</v>
      </c>
      <c r="C2268" s="15"/>
      <c r="D2268" s="15"/>
      <c r="E2268" s="15"/>
      <c r="F2268" s="15"/>
      <c r="G2268" s="15"/>
    </row>
    <row r="2269" customFormat="false" ht="21" hidden="false" customHeight="true" outlineLevel="5" collapsed="false">
      <c r="B2269" s="60" t="n">
        <v>1799</v>
      </c>
      <c r="C2269" s="17" t="s">
        <v>9447</v>
      </c>
      <c r="D2269" s="17" t="s">
        <v>9448</v>
      </c>
      <c r="E2269" s="17"/>
      <c r="F2269" s="17"/>
      <c r="G2269" s="17"/>
      <c r="H2269" s="18" t="s">
        <v>9449</v>
      </c>
      <c r="I2269" s="19"/>
      <c r="J2269" s="19"/>
      <c r="K2269" s="20" t="n">
        <v>20</v>
      </c>
      <c r="L2269" s="19" t="s">
        <v>30</v>
      </c>
      <c r="M2269" s="16" t="n">
        <v>5</v>
      </c>
      <c r="N2269" s="21" t="n">
        <v>65.4</v>
      </c>
      <c r="O2269" s="22"/>
      <c r="P2269" s="19" t="n">
        <v>0</v>
      </c>
      <c r="Q2269" s="23" t="n">
        <v>0</v>
      </c>
      <c r="R2269" s="24" t="n">
        <v>0</v>
      </c>
      <c r="S2269" s="25"/>
      <c r="T2269" s="26" t="s">
        <v>9450</v>
      </c>
      <c r="U2269" s="26" t="s">
        <v>125</v>
      </c>
      <c r="V2269" s="17" t="s">
        <v>9451</v>
      </c>
      <c r="W2269" s="17"/>
    </row>
    <row r="2270" customFormat="false" ht="21" hidden="false" customHeight="true" outlineLevel="5" collapsed="false">
      <c r="B2270" s="60" t="n">
        <v>1800</v>
      </c>
      <c r="C2270" s="17" t="s">
        <v>9452</v>
      </c>
      <c r="D2270" s="17" t="s">
        <v>9453</v>
      </c>
      <c r="E2270" s="17"/>
      <c r="F2270" s="17"/>
      <c r="G2270" s="17"/>
      <c r="H2270" s="18" t="s">
        <v>9454</v>
      </c>
      <c r="I2270" s="19"/>
      <c r="J2270" s="19"/>
      <c r="K2270" s="20" t="n">
        <v>20</v>
      </c>
      <c r="L2270" s="19" t="s">
        <v>30</v>
      </c>
      <c r="M2270" s="16" t="n">
        <v>5</v>
      </c>
      <c r="N2270" s="21" t="n">
        <v>65.4</v>
      </c>
      <c r="O2270" s="22"/>
      <c r="P2270" s="19" t="n">
        <v>0</v>
      </c>
      <c r="Q2270" s="27" t="n">
        <v>0</v>
      </c>
      <c r="R2270" s="24" t="n">
        <v>0</v>
      </c>
      <c r="S2270" s="25"/>
      <c r="T2270" s="26" t="s">
        <v>9455</v>
      </c>
      <c r="U2270" s="26" t="s">
        <v>125</v>
      </c>
      <c r="V2270" s="17" t="s">
        <v>9456</v>
      </c>
      <c r="W2270" s="17"/>
    </row>
    <row r="2271" customFormat="false" ht="21" hidden="false" customHeight="true" outlineLevel="5" collapsed="false">
      <c r="B2271" s="60" t="n">
        <v>1801</v>
      </c>
      <c r="C2271" s="17" t="s">
        <v>9457</v>
      </c>
      <c r="D2271" s="17" t="s">
        <v>9458</v>
      </c>
      <c r="E2271" s="17"/>
      <c r="F2271" s="17"/>
      <c r="G2271" s="17"/>
      <c r="H2271" s="18" t="s">
        <v>9459</v>
      </c>
      <c r="I2271" s="19"/>
      <c r="J2271" s="19"/>
      <c r="K2271" s="20" t="n">
        <v>20</v>
      </c>
      <c r="L2271" s="19" t="s">
        <v>30</v>
      </c>
      <c r="M2271" s="16" t="n">
        <v>5</v>
      </c>
      <c r="N2271" s="21" t="n">
        <v>65.4</v>
      </c>
      <c r="O2271" s="22"/>
      <c r="P2271" s="19" t="n">
        <v>0</v>
      </c>
      <c r="Q2271" s="23" t="n">
        <v>0</v>
      </c>
      <c r="R2271" s="24" t="n">
        <v>0</v>
      </c>
      <c r="S2271" s="25"/>
      <c r="T2271" s="26" t="s">
        <v>9460</v>
      </c>
      <c r="U2271" s="26" t="s">
        <v>125</v>
      </c>
      <c r="V2271" s="17" t="s">
        <v>9461</v>
      </c>
      <c r="W2271" s="17"/>
    </row>
    <row r="2272" customFormat="false" ht="21" hidden="false" customHeight="true" outlineLevel="5" collapsed="false">
      <c r="B2272" s="60" t="n">
        <v>1802</v>
      </c>
      <c r="C2272" s="17" t="s">
        <v>9462</v>
      </c>
      <c r="D2272" s="17" t="s">
        <v>9463</v>
      </c>
      <c r="E2272" s="17"/>
      <c r="F2272" s="17"/>
      <c r="G2272" s="17"/>
      <c r="H2272" s="18" t="s">
        <v>9464</v>
      </c>
      <c r="I2272" s="19"/>
      <c r="J2272" s="19"/>
      <c r="K2272" s="20" t="n">
        <v>20</v>
      </c>
      <c r="L2272" s="19" t="s">
        <v>30</v>
      </c>
      <c r="M2272" s="16" t="n">
        <v>5</v>
      </c>
      <c r="N2272" s="21" t="n">
        <v>65.4</v>
      </c>
      <c r="O2272" s="22"/>
      <c r="P2272" s="19" t="n">
        <v>0</v>
      </c>
      <c r="Q2272" s="23" t="n">
        <v>0</v>
      </c>
      <c r="R2272" s="24" t="n">
        <v>0</v>
      </c>
      <c r="S2272" s="25"/>
      <c r="T2272" s="26" t="s">
        <v>9465</v>
      </c>
      <c r="U2272" s="26" t="s">
        <v>125</v>
      </c>
      <c r="V2272" s="17" t="s">
        <v>9466</v>
      </c>
      <c r="W2272" s="17"/>
    </row>
    <row r="2273" customFormat="false" ht="23.1" hidden="false" customHeight="true" outlineLevel="2" collapsed="false">
      <c r="B2273" s="13" t="s">
        <v>9467</v>
      </c>
      <c r="C2273" s="13"/>
      <c r="D2273" s="13"/>
      <c r="E2273" s="13"/>
      <c r="F2273" s="13"/>
      <c r="G2273" s="13"/>
    </row>
    <row r="2274" customFormat="false" ht="23.1" hidden="false" customHeight="true" outlineLevel="3" collapsed="false">
      <c r="B2274" s="14" t="s">
        <v>9468</v>
      </c>
      <c r="C2274" s="14"/>
      <c r="D2274" s="14"/>
      <c r="E2274" s="14"/>
      <c r="F2274" s="14"/>
      <c r="G2274" s="14"/>
    </row>
    <row r="2275" customFormat="false" ht="23.1" hidden="false" customHeight="true" outlineLevel="4" collapsed="false">
      <c r="B2275" s="15" t="s">
        <v>9469</v>
      </c>
      <c r="C2275" s="15"/>
      <c r="D2275" s="15"/>
      <c r="E2275" s="15"/>
      <c r="F2275" s="15"/>
      <c r="G2275" s="15"/>
    </row>
    <row r="2276" customFormat="false" ht="21" hidden="false" customHeight="true" outlineLevel="5" collapsed="false">
      <c r="B2276" s="61" t="n">
        <v>1803</v>
      </c>
      <c r="C2276" s="44" t="s">
        <v>9470</v>
      </c>
      <c r="D2276" s="44" t="s">
        <v>9471</v>
      </c>
      <c r="E2276" s="44"/>
      <c r="F2276" s="44"/>
      <c r="G2276" s="44"/>
      <c r="H2276" s="45" t="s">
        <v>9472</v>
      </c>
      <c r="I2276" s="46"/>
      <c r="J2276" s="46"/>
      <c r="K2276" s="47" t="n">
        <v>10</v>
      </c>
      <c r="L2276" s="46" t="s">
        <v>30</v>
      </c>
      <c r="M2276" s="43" t="n">
        <v>2</v>
      </c>
      <c r="N2276" s="48" t="n">
        <v>195.01</v>
      </c>
      <c r="O2276" s="22"/>
      <c r="P2276" s="46" t="n">
        <v>0</v>
      </c>
      <c r="Q2276" s="55" t="n">
        <v>0</v>
      </c>
      <c r="R2276" s="50" t="n">
        <v>0</v>
      </c>
      <c r="S2276" s="51" t="s">
        <v>995</v>
      </c>
      <c r="T2276" s="52" t="s">
        <v>9473</v>
      </c>
      <c r="U2276" s="52" t="s">
        <v>125</v>
      </c>
      <c r="V2276" s="44" t="s">
        <v>9474</v>
      </c>
      <c r="W2276" s="44"/>
      <c r="X2276" s="53"/>
    </row>
    <row r="2277" customFormat="false" ht="21" hidden="false" customHeight="true" outlineLevel="5" collapsed="false">
      <c r="B2277" s="61" t="n">
        <v>1804</v>
      </c>
      <c r="C2277" s="44" t="s">
        <v>9475</v>
      </c>
      <c r="D2277" s="44" t="s">
        <v>9476</v>
      </c>
      <c r="E2277" s="44"/>
      <c r="F2277" s="44"/>
      <c r="G2277" s="44"/>
      <c r="H2277" s="45" t="s">
        <v>9477</v>
      </c>
      <c r="I2277" s="46"/>
      <c r="J2277" s="46"/>
      <c r="K2277" s="47" t="n">
        <v>10</v>
      </c>
      <c r="L2277" s="46" t="s">
        <v>30</v>
      </c>
      <c r="M2277" s="43" t="n">
        <v>2</v>
      </c>
      <c r="N2277" s="48" t="n">
        <v>195.01</v>
      </c>
      <c r="O2277" s="22"/>
      <c r="P2277" s="46" t="n">
        <v>0</v>
      </c>
      <c r="Q2277" s="55" t="n">
        <v>0</v>
      </c>
      <c r="R2277" s="50" t="n">
        <v>0</v>
      </c>
      <c r="S2277" s="51" t="s">
        <v>995</v>
      </c>
      <c r="T2277" s="52" t="s">
        <v>9478</v>
      </c>
      <c r="U2277" s="52" t="s">
        <v>125</v>
      </c>
      <c r="V2277" s="44" t="s">
        <v>9479</v>
      </c>
      <c r="W2277" s="44"/>
      <c r="X2277" s="53"/>
    </row>
    <row r="2278" customFormat="false" ht="21" hidden="false" customHeight="true" outlineLevel="5" collapsed="false">
      <c r="B2278" s="60" t="n">
        <v>1805</v>
      </c>
      <c r="C2278" s="17" t="s">
        <v>9480</v>
      </c>
      <c r="D2278" s="17" t="s">
        <v>9481</v>
      </c>
      <c r="E2278" s="17"/>
      <c r="F2278" s="17"/>
      <c r="G2278" s="17"/>
      <c r="H2278" s="18" t="s">
        <v>9482</v>
      </c>
      <c r="I2278" s="19"/>
      <c r="J2278" s="19"/>
      <c r="K2278" s="20" t="n">
        <v>10</v>
      </c>
      <c r="L2278" s="19" t="s">
        <v>30</v>
      </c>
      <c r="M2278" s="16" t="n">
        <v>2</v>
      </c>
      <c r="N2278" s="21" t="n">
        <v>195.01</v>
      </c>
      <c r="O2278" s="22"/>
      <c r="P2278" s="19" t="n">
        <v>0</v>
      </c>
      <c r="Q2278" s="23" t="n">
        <v>0</v>
      </c>
      <c r="R2278" s="24" t="n">
        <v>0</v>
      </c>
      <c r="S2278" s="25"/>
      <c r="T2278" s="26" t="s">
        <v>9483</v>
      </c>
      <c r="U2278" s="26" t="s">
        <v>125</v>
      </c>
      <c r="V2278" s="17" t="s">
        <v>9484</v>
      </c>
      <c r="W2278" s="17"/>
    </row>
    <row r="2279" customFormat="false" ht="21" hidden="false" customHeight="true" outlineLevel="5" collapsed="false">
      <c r="B2279" s="61" t="n">
        <v>1806</v>
      </c>
      <c r="C2279" s="44" t="s">
        <v>9485</v>
      </c>
      <c r="D2279" s="44" t="s">
        <v>9486</v>
      </c>
      <c r="E2279" s="44"/>
      <c r="F2279" s="44"/>
      <c r="G2279" s="44"/>
      <c r="H2279" s="45" t="s">
        <v>9487</v>
      </c>
      <c r="I2279" s="46"/>
      <c r="J2279" s="46"/>
      <c r="K2279" s="47" t="n">
        <v>10</v>
      </c>
      <c r="L2279" s="46" t="s">
        <v>30</v>
      </c>
      <c r="M2279" s="43" t="n">
        <v>2</v>
      </c>
      <c r="N2279" s="48" t="n">
        <v>195.01</v>
      </c>
      <c r="O2279" s="22"/>
      <c r="P2279" s="46" t="n">
        <v>0</v>
      </c>
      <c r="Q2279" s="55" t="n">
        <v>0</v>
      </c>
      <c r="R2279" s="50" t="n">
        <v>0</v>
      </c>
      <c r="S2279" s="51" t="s">
        <v>995</v>
      </c>
      <c r="T2279" s="52" t="s">
        <v>9488</v>
      </c>
      <c r="U2279" s="52" t="s">
        <v>125</v>
      </c>
      <c r="V2279" s="44" t="s">
        <v>9489</v>
      </c>
      <c r="W2279" s="44"/>
      <c r="X2279" s="53"/>
    </row>
    <row r="2280" customFormat="false" ht="23.1" hidden="false" customHeight="true" outlineLevel="4" collapsed="false">
      <c r="B2280" s="15" t="s">
        <v>9490</v>
      </c>
      <c r="C2280" s="15"/>
      <c r="D2280" s="15"/>
      <c r="E2280" s="15"/>
      <c r="F2280" s="15"/>
      <c r="G2280" s="15"/>
    </row>
    <row r="2281" customFormat="false" ht="21" hidden="false" customHeight="true" outlineLevel="5" collapsed="false">
      <c r="B2281" s="61" t="n">
        <v>1807</v>
      </c>
      <c r="C2281" s="44" t="s">
        <v>9491</v>
      </c>
      <c r="D2281" s="44" t="s">
        <v>9492</v>
      </c>
      <c r="E2281" s="44"/>
      <c r="F2281" s="44"/>
      <c r="G2281" s="44"/>
      <c r="H2281" s="45" t="s">
        <v>9493</v>
      </c>
      <c r="I2281" s="46"/>
      <c r="J2281" s="46"/>
      <c r="K2281" s="47" t="n">
        <v>10</v>
      </c>
      <c r="L2281" s="46" t="s">
        <v>30</v>
      </c>
      <c r="M2281" s="43" t="n">
        <v>2</v>
      </c>
      <c r="N2281" s="48" t="n">
        <v>231.47</v>
      </c>
      <c r="O2281" s="22"/>
      <c r="P2281" s="46" t="n">
        <v>0</v>
      </c>
      <c r="Q2281" s="55" t="n">
        <v>0</v>
      </c>
      <c r="R2281" s="50" t="n">
        <v>0</v>
      </c>
      <c r="S2281" s="51" t="s">
        <v>995</v>
      </c>
      <c r="T2281" s="52" t="s">
        <v>9494</v>
      </c>
      <c r="U2281" s="52" t="s">
        <v>125</v>
      </c>
      <c r="V2281" s="44" t="s">
        <v>9495</v>
      </c>
      <c r="W2281" s="44"/>
      <c r="X2281" s="53"/>
    </row>
    <row r="2282" customFormat="false" ht="21" hidden="false" customHeight="true" outlineLevel="5" collapsed="false">
      <c r="B2282" s="61" t="n">
        <v>1808</v>
      </c>
      <c r="C2282" s="44" t="s">
        <v>9496</v>
      </c>
      <c r="D2282" s="44" t="s">
        <v>9497</v>
      </c>
      <c r="E2282" s="44"/>
      <c r="F2282" s="44"/>
      <c r="G2282" s="44"/>
      <c r="H2282" s="45" t="s">
        <v>9498</v>
      </c>
      <c r="I2282" s="46"/>
      <c r="J2282" s="46"/>
      <c r="K2282" s="47" t="n">
        <v>10</v>
      </c>
      <c r="L2282" s="46" t="s">
        <v>30</v>
      </c>
      <c r="M2282" s="43" t="n">
        <v>2</v>
      </c>
      <c r="N2282" s="48" t="n">
        <v>231.47</v>
      </c>
      <c r="O2282" s="22"/>
      <c r="P2282" s="46" t="n">
        <v>0</v>
      </c>
      <c r="Q2282" s="55" t="n">
        <v>0</v>
      </c>
      <c r="R2282" s="50" t="n">
        <v>0</v>
      </c>
      <c r="S2282" s="51" t="s">
        <v>995</v>
      </c>
      <c r="T2282" s="52" t="s">
        <v>9499</v>
      </c>
      <c r="U2282" s="52" t="s">
        <v>125</v>
      </c>
      <c r="V2282" s="44" t="s">
        <v>9500</v>
      </c>
      <c r="W2282" s="44"/>
      <c r="X2282" s="53"/>
    </row>
    <row r="2283" customFormat="false" ht="23.1" hidden="false" customHeight="true" outlineLevel="4" collapsed="false">
      <c r="B2283" s="15" t="s">
        <v>9501</v>
      </c>
      <c r="C2283" s="15"/>
      <c r="D2283" s="15"/>
      <c r="E2283" s="15"/>
      <c r="F2283" s="15"/>
      <c r="G2283" s="15"/>
    </row>
    <row r="2284" customFormat="false" ht="21" hidden="false" customHeight="true" outlineLevel="5" collapsed="false">
      <c r="B2284" s="60" t="n">
        <v>1809</v>
      </c>
      <c r="C2284" s="17" t="s">
        <v>9502</v>
      </c>
      <c r="D2284" s="17" t="s">
        <v>9503</v>
      </c>
      <c r="E2284" s="17"/>
      <c r="F2284" s="17"/>
      <c r="G2284" s="17"/>
      <c r="H2284" s="18" t="s">
        <v>9504</v>
      </c>
      <c r="I2284" s="19"/>
      <c r="J2284" s="19"/>
      <c r="K2284" s="20" t="n">
        <v>10</v>
      </c>
      <c r="L2284" s="19" t="s">
        <v>30</v>
      </c>
      <c r="M2284" s="16" t="n">
        <v>2</v>
      </c>
      <c r="N2284" s="21" t="n">
        <v>225.61</v>
      </c>
      <c r="O2284" s="22"/>
      <c r="P2284" s="19" t="n">
        <v>0</v>
      </c>
      <c r="Q2284" s="23" t="n">
        <v>0</v>
      </c>
      <c r="R2284" s="24" t="n">
        <v>0</v>
      </c>
      <c r="S2284" s="25"/>
      <c r="T2284" s="26" t="s">
        <v>9505</v>
      </c>
      <c r="U2284" s="26" t="s">
        <v>125</v>
      </c>
      <c r="V2284" s="17" t="s">
        <v>9506</v>
      </c>
      <c r="W2284" s="17"/>
    </row>
    <row r="2285" customFormat="false" ht="21" hidden="false" customHeight="true" outlineLevel="5" collapsed="false">
      <c r="B2285" s="61" t="n">
        <v>1810</v>
      </c>
      <c r="C2285" s="44" t="s">
        <v>9507</v>
      </c>
      <c r="D2285" s="44" t="s">
        <v>9508</v>
      </c>
      <c r="E2285" s="44"/>
      <c r="F2285" s="44"/>
      <c r="G2285" s="44"/>
      <c r="H2285" s="45" t="s">
        <v>9509</v>
      </c>
      <c r="I2285" s="46"/>
      <c r="J2285" s="46"/>
      <c r="K2285" s="47" t="n">
        <v>10</v>
      </c>
      <c r="L2285" s="46" t="s">
        <v>30</v>
      </c>
      <c r="M2285" s="43" t="n">
        <v>2</v>
      </c>
      <c r="N2285" s="48" t="n">
        <v>225.61</v>
      </c>
      <c r="O2285" s="22"/>
      <c r="P2285" s="46" t="n">
        <v>0</v>
      </c>
      <c r="Q2285" s="55" t="n">
        <v>0</v>
      </c>
      <c r="R2285" s="50" t="n">
        <v>0</v>
      </c>
      <c r="S2285" s="51" t="s">
        <v>995</v>
      </c>
      <c r="T2285" s="52" t="s">
        <v>9510</v>
      </c>
      <c r="U2285" s="52" t="s">
        <v>125</v>
      </c>
      <c r="V2285" s="44" t="s">
        <v>9511</v>
      </c>
      <c r="W2285" s="44"/>
      <c r="X2285" s="53"/>
    </row>
    <row r="2286" customFormat="false" ht="21" hidden="false" customHeight="true" outlineLevel="5" collapsed="false">
      <c r="B2286" s="61" t="n">
        <v>1811</v>
      </c>
      <c r="C2286" s="44" t="s">
        <v>9512</v>
      </c>
      <c r="D2286" s="44" t="s">
        <v>9513</v>
      </c>
      <c r="E2286" s="44"/>
      <c r="F2286" s="44"/>
      <c r="G2286" s="44"/>
      <c r="H2286" s="45" t="s">
        <v>9514</v>
      </c>
      <c r="I2286" s="46"/>
      <c r="J2286" s="46"/>
      <c r="K2286" s="47" t="n">
        <v>10</v>
      </c>
      <c r="L2286" s="46" t="s">
        <v>30</v>
      </c>
      <c r="M2286" s="43" t="n">
        <v>2</v>
      </c>
      <c r="N2286" s="48" t="n">
        <v>225.61</v>
      </c>
      <c r="O2286" s="22"/>
      <c r="P2286" s="46" t="n">
        <v>0</v>
      </c>
      <c r="Q2286" s="55" t="n">
        <v>0</v>
      </c>
      <c r="R2286" s="50" t="n">
        <v>0</v>
      </c>
      <c r="S2286" s="51" t="s">
        <v>995</v>
      </c>
      <c r="T2286" s="52" t="s">
        <v>9515</v>
      </c>
      <c r="U2286" s="52" t="s">
        <v>125</v>
      </c>
      <c r="V2286" s="44" t="s">
        <v>9516</v>
      </c>
      <c r="W2286" s="44"/>
      <c r="X2286" s="53"/>
    </row>
    <row r="2287" customFormat="false" ht="21" hidden="false" customHeight="true" outlineLevel="5" collapsed="false">
      <c r="B2287" s="61" t="n">
        <v>1812</v>
      </c>
      <c r="C2287" s="44" t="s">
        <v>9517</v>
      </c>
      <c r="D2287" s="44" t="s">
        <v>9518</v>
      </c>
      <c r="E2287" s="44"/>
      <c r="F2287" s="44"/>
      <c r="G2287" s="44"/>
      <c r="H2287" s="45" t="s">
        <v>9519</v>
      </c>
      <c r="I2287" s="46"/>
      <c r="J2287" s="46"/>
      <c r="K2287" s="47" t="n">
        <v>10</v>
      </c>
      <c r="L2287" s="46" t="s">
        <v>30</v>
      </c>
      <c r="M2287" s="43" t="n">
        <v>2</v>
      </c>
      <c r="N2287" s="48" t="n">
        <v>225.61</v>
      </c>
      <c r="O2287" s="22"/>
      <c r="P2287" s="46" t="n">
        <v>0</v>
      </c>
      <c r="Q2287" s="55" t="n">
        <v>0</v>
      </c>
      <c r="R2287" s="50" t="n">
        <v>0</v>
      </c>
      <c r="S2287" s="51" t="s">
        <v>995</v>
      </c>
      <c r="T2287" s="52" t="s">
        <v>9520</v>
      </c>
      <c r="U2287" s="52" t="s">
        <v>125</v>
      </c>
      <c r="V2287" s="44" t="s">
        <v>9521</v>
      </c>
      <c r="W2287" s="44"/>
      <c r="X2287" s="53"/>
    </row>
    <row r="2288" customFormat="false" ht="23.1" hidden="false" customHeight="true" outlineLevel="4" collapsed="false">
      <c r="B2288" s="15" t="s">
        <v>9522</v>
      </c>
      <c r="C2288" s="15"/>
      <c r="D2288" s="15"/>
      <c r="E2288" s="15"/>
      <c r="F2288" s="15"/>
      <c r="G2288" s="15"/>
    </row>
    <row r="2289" customFormat="false" ht="21" hidden="false" customHeight="true" outlineLevel="5" collapsed="false">
      <c r="B2289" s="60" t="n">
        <v>1813</v>
      </c>
      <c r="C2289" s="17" t="s">
        <v>9523</v>
      </c>
      <c r="D2289" s="17" t="s">
        <v>9524</v>
      </c>
      <c r="E2289" s="17"/>
      <c r="F2289" s="17"/>
      <c r="G2289" s="17"/>
      <c r="H2289" s="18" t="s">
        <v>9525</v>
      </c>
      <c r="I2289" s="19"/>
      <c r="J2289" s="19"/>
      <c r="K2289" s="20" t="n">
        <v>10</v>
      </c>
      <c r="L2289" s="19" t="s">
        <v>30</v>
      </c>
      <c r="M2289" s="16" t="n">
        <v>2</v>
      </c>
      <c r="N2289" s="21" t="n">
        <v>299.8</v>
      </c>
      <c r="O2289" s="22"/>
      <c r="P2289" s="19" t="n">
        <v>0</v>
      </c>
      <c r="Q2289" s="27" t="n">
        <v>0</v>
      </c>
      <c r="R2289" s="24" t="n">
        <v>0</v>
      </c>
      <c r="S2289" s="25"/>
      <c r="T2289" s="26" t="s">
        <v>9526</v>
      </c>
      <c r="U2289" s="26" t="s">
        <v>125</v>
      </c>
      <c r="V2289" s="17" t="s">
        <v>9527</v>
      </c>
      <c r="W2289" s="17"/>
    </row>
    <row r="2290" customFormat="false" ht="21" hidden="false" customHeight="true" outlineLevel="5" collapsed="false">
      <c r="B2290" s="60" t="n">
        <v>1814</v>
      </c>
      <c r="C2290" s="17" t="s">
        <v>9528</v>
      </c>
      <c r="D2290" s="17" t="s">
        <v>9529</v>
      </c>
      <c r="E2290" s="17"/>
      <c r="F2290" s="17"/>
      <c r="G2290" s="17"/>
      <c r="H2290" s="18" t="s">
        <v>9530</v>
      </c>
      <c r="I2290" s="19"/>
      <c r="J2290" s="19"/>
      <c r="K2290" s="20" t="n">
        <v>10</v>
      </c>
      <c r="L2290" s="19" t="s">
        <v>30</v>
      </c>
      <c r="M2290" s="16" t="n">
        <v>2</v>
      </c>
      <c r="N2290" s="21" t="n">
        <v>299.8</v>
      </c>
      <c r="O2290" s="22"/>
      <c r="P2290" s="19" t="n">
        <v>0</v>
      </c>
      <c r="Q2290" s="23" t="n">
        <v>0</v>
      </c>
      <c r="R2290" s="24" t="n">
        <v>0</v>
      </c>
      <c r="S2290" s="25"/>
      <c r="T2290" s="26" t="s">
        <v>9531</v>
      </c>
      <c r="U2290" s="26" t="s">
        <v>125</v>
      </c>
      <c r="V2290" s="17" t="s">
        <v>9532</v>
      </c>
      <c r="W2290" s="17"/>
    </row>
    <row r="2291" customFormat="false" ht="23.1" hidden="false" customHeight="true" outlineLevel="4" collapsed="false">
      <c r="B2291" s="15" t="s">
        <v>9533</v>
      </c>
      <c r="C2291" s="15"/>
      <c r="D2291" s="15"/>
      <c r="E2291" s="15"/>
      <c r="F2291" s="15"/>
      <c r="G2291" s="15"/>
    </row>
    <row r="2292" customFormat="false" ht="21" hidden="false" customHeight="true" outlineLevel="5" collapsed="false">
      <c r="B2292" s="61" t="n">
        <v>1815</v>
      </c>
      <c r="C2292" s="44" t="s">
        <v>9534</v>
      </c>
      <c r="D2292" s="44" t="s">
        <v>9535</v>
      </c>
      <c r="E2292" s="44"/>
      <c r="F2292" s="44"/>
      <c r="G2292" s="44"/>
      <c r="H2292" s="45" t="s">
        <v>9536</v>
      </c>
      <c r="I2292" s="46"/>
      <c r="J2292" s="46"/>
      <c r="K2292" s="47" t="n">
        <v>10</v>
      </c>
      <c r="L2292" s="46" t="s">
        <v>30</v>
      </c>
      <c r="M2292" s="43" t="n">
        <v>1</v>
      </c>
      <c r="N2292" s="48" t="n">
        <v>414.71</v>
      </c>
      <c r="O2292" s="22"/>
      <c r="P2292" s="46" t="n">
        <v>0</v>
      </c>
      <c r="Q2292" s="55" t="n">
        <v>0</v>
      </c>
      <c r="R2292" s="50" t="n">
        <v>0</v>
      </c>
      <c r="S2292" s="51" t="s">
        <v>995</v>
      </c>
      <c r="T2292" s="52" t="s">
        <v>9537</v>
      </c>
      <c r="U2292" s="52" t="s">
        <v>125</v>
      </c>
      <c r="V2292" s="44" t="s">
        <v>9538</v>
      </c>
      <c r="W2292" s="44"/>
      <c r="X2292" s="53"/>
    </row>
    <row r="2293" customFormat="false" ht="21" hidden="false" customHeight="true" outlineLevel="5" collapsed="false">
      <c r="B2293" s="61" t="n">
        <v>1816</v>
      </c>
      <c r="C2293" s="44" t="s">
        <v>9539</v>
      </c>
      <c r="D2293" s="44" t="s">
        <v>9540</v>
      </c>
      <c r="E2293" s="44"/>
      <c r="F2293" s="44"/>
      <c r="G2293" s="44"/>
      <c r="H2293" s="45" t="s">
        <v>9541</v>
      </c>
      <c r="I2293" s="46"/>
      <c r="J2293" s="46"/>
      <c r="K2293" s="47" t="n">
        <v>10</v>
      </c>
      <c r="L2293" s="46" t="s">
        <v>30</v>
      </c>
      <c r="M2293" s="43" t="n">
        <v>1</v>
      </c>
      <c r="N2293" s="48" t="n">
        <v>414.71</v>
      </c>
      <c r="O2293" s="22"/>
      <c r="P2293" s="46" t="n">
        <v>0</v>
      </c>
      <c r="Q2293" s="49" t="n">
        <v>0</v>
      </c>
      <c r="R2293" s="50" t="n">
        <v>0</v>
      </c>
      <c r="S2293" s="51" t="s">
        <v>995</v>
      </c>
      <c r="T2293" s="52" t="s">
        <v>9542</v>
      </c>
      <c r="U2293" s="52" t="s">
        <v>125</v>
      </c>
      <c r="V2293" s="44" t="s">
        <v>9543</v>
      </c>
      <c r="W2293" s="44"/>
      <c r="X2293" s="53"/>
    </row>
    <row r="2294" customFormat="false" ht="21" hidden="false" customHeight="true" outlineLevel="5" collapsed="false">
      <c r="B2294" s="60" t="n">
        <v>1817</v>
      </c>
      <c r="C2294" s="17" t="s">
        <v>9544</v>
      </c>
      <c r="D2294" s="17" t="s">
        <v>9545</v>
      </c>
      <c r="E2294" s="17"/>
      <c r="F2294" s="17"/>
      <c r="G2294" s="17"/>
      <c r="H2294" s="18" t="s">
        <v>9546</v>
      </c>
      <c r="I2294" s="19"/>
      <c r="J2294" s="19"/>
      <c r="K2294" s="20" t="n">
        <v>10</v>
      </c>
      <c r="L2294" s="19" t="s">
        <v>30</v>
      </c>
      <c r="M2294" s="16" t="n">
        <v>1</v>
      </c>
      <c r="N2294" s="21" t="n">
        <v>414.71</v>
      </c>
      <c r="O2294" s="22"/>
      <c r="P2294" s="19" t="n">
        <v>0</v>
      </c>
      <c r="Q2294" s="23" t="n">
        <v>0</v>
      </c>
      <c r="R2294" s="41" t="n">
        <v>0</v>
      </c>
      <c r="S2294" s="25"/>
      <c r="T2294" s="26" t="s">
        <v>9547</v>
      </c>
      <c r="U2294" s="26" t="s">
        <v>125</v>
      </c>
      <c r="V2294" s="17" t="s">
        <v>9548</v>
      </c>
      <c r="W2294" s="17"/>
    </row>
    <row r="2295" customFormat="false" ht="21" hidden="false" customHeight="true" outlineLevel="5" collapsed="false">
      <c r="B2295" s="60" t="n">
        <v>1818</v>
      </c>
      <c r="C2295" s="17" t="s">
        <v>9549</v>
      </c>
      <c r="D2295" s="17" t="s">
        <v>9550</v>
      </c>
      <c r="E2295" s="17"/>
      <c r="F2295" s="17"/>
      <c r="G2295" s="17"/>
      <c r="H2295" s="18" t="s">
        <v>9551</v>
      </c>
      <c r="I2295" s="19"/>
      <c r="J2295" s="19"/>
      <c r="K2295" s="20" t="n">
        <v>10</v>
      </c>
      <c r="L2295" s="19" t="s">
        <v>30</v>
      </c>
      <c r="M2295" s="16" t="n">
        <v>1</v>
      </c>
      <c r="N2295" s="21" t="n">
        <v>414.71</v>
      </c>
      <c r="O2295" s="22"/>
      <c r="P2295" s="19" t="n">
        <v>0</v>
      </c>
      <c r="Q2295" s="23" t="n">
        <v>0</v>
      </c>
      <c r="R2295" s="24" t="n">
        <v>0</v>
      </c>
      <c r="S2295" s="25"/>
      <c r="T2295" s="26" t="s">
        <v>9552</v>
      </c>
      <c r="U2295" s="26" t="s">
        <v>125</v>
      </c>
      <c r="V2295" s="17" t="s">
        <v>9553</v>
      </c>
      <c r="W2295" s="17"/>
    </row>
    <row r="2296" customFormat="false" ht="23.1" hidden="false" customHeight="true" outlineLevel="3" collapsed="false">
      <c r="B2296" s="14" t="s">
        <v>9554</v>
      </c>
      <c r="C2296" s="14"/>
      <c r="D2296" s="14"/>
      <c r="E2296" s="14"/>
      <c r="F2296" s="14"/>
      <c r="G2296" s="14"/>
    </row>
    <row r="2297" customFormat="false" ht="23.1" hidden="false" customHeight="true" outlineLevel="4" collapsed="false">
      <c r="B2297" s="15" t="s">
        <v>9555</v>
      </c>
      <c r="C2297" s="15"/>
      <c r="D2297" s="15"/>
      <c r="E2297" s="15"/>
      <c r="F2297" s="15"/>
      <c r="G2297" s="15"/>
    </row>
    <row r="2298" customFormat="false" ht="23.1" hidden="false" customHeight="true" outlineLevel="5" collapsed="false">
      <c r="B2298" s="42" t="s">
        <v>9556</v>
      </c>
      <c r="C2298" s="42"/>
      <c r="D2298" s="42"/>
      <c r="E2298" s="42"/>
      <c r="F2298" s="42"/>
      <c r="G2298" s="42"/>
    </row>
    <row r="2299" customFormat="false" ht="21" hidden="false" customHeight="true" outlineLevel="6" collapsed="false">
      <c r="B2299" s="61" t="n">
        <v>1819</v>
      </c>
      <c r="C2299" s="44" t="s">
        <v>9557</v>
      </c>
      <c r="D2299" s="44" t="s">
        <v>9558</v>
      </c>
      <c r="E2299" s="44"/>
      <c r="F2299" s="44"/>
      <c r="G2299" s="44"/>
      <c r="H2299" s="45" t="s">
        <v>9559</v>
      </c>
      <c r="I2299" s="46"/>
      <c r="J2299" s="46"/>
      <c r="K2299" s="47" t="n">
        <v>20</v>
      </c>
      <c r="L2299" s="54" t="n">
        <v>1275</v>
      </c>
      <c r="M2299" s="43" t="n">
        <v>3</v>
      </c>
      <c r="N2299" s="48" t="n">
        <v>115.6</v>
      </c>
      <c r="O2299" s="22"/>
      <c r="P2299" s="46" t="n">
        <v>0</v>
      </c>
      <c r="Q2299" s="55" t="n">
        <v>0</v>
      </c>
      <c r="R2299" s="50" t="n">
        <v>0</v>
      </c>
      <c r="S2299" s="51" t="s">
        <v>995</v>
      </c>
      <c r="T2299" s="52" t="s">
        <v>9560</v>
      </c>
      <c r="U2299" s="52" t="s">
        <v>125</v>
      </c>
      <c r="V2299" s="44" t="s">
        <v>9561</v>
      </c>
      <c r="W2299" s="44"/>
      <c r="X2299" s="53"/>
    </row>
    <row r="2300" customFormat="false" ht="21" hidden="false" customHeight="true" outlineLevel="6" collapsed="false">
      <c r="B2300" s="61" t="n">
        <v>1820</v>
      </c>
      <c r="C2300" s="44" t="s">
        <v>9562</v>
      </c>
      <c r="D2300" s="44" t="s">
        <v>9563</v>
      </c>
      <c r="E2300" s="44"/>
      <c r="F2300" s="44"/>
      <c r="G2300" s="44"/>
      <c r="H2300" s="45" t="s">
        <v>9564</v>
      </c>
      <c r="I2300" s="46"/>
      <c r="J2300" s="46"/>
      <c r="K2300" s="47" t="n">
        <v>20</v>
      </c>
      <c r="L2300" s="54" t="n">
        <v>1909</v>
      </c>
      <c r="M2300" s="43" t="n">
        <v>3</v>
      </c>
      <c r="N2300" s="48" t="n">
        <v>115.6</v>
      </c>
      <c r="O2300" s="22"/>
      <c r="P2300" s="46" t="n">
        <v>0</v>
      </c>
      <c r="Q2300" s="55" t="n">
        <v>0</v>
      </c>
      <c r="R2300" s="50" t="n">
        <v>0</v>
      </c>
      <c r="S2300" s="51" t="s">
        <v>995</v>
      </c>
      <c r="T2300" s="52" t="s">
        <v>9565</v>
      </c>
      <c r="U2300" s="52" t="s">
        <v>125</v>
      </c>
      <c r="V2300" s="44" t="s">
        <v>9566</v>
      </c>
      <c r="W2300" s="44"/>
      <c r="X2300" s="53"/>
    </row>
    <row r="2301" customFormat="false" ht="21" hidden="false" customHeight="true" outlineLevel="6" collapsed="false">
      <c r="B2301" s="60" t="n">
        <v>1821</v>
      </c>
      <c r="C2301" s="17" t="s">
        <v>9567</v>
      </c>
      <c r="D2301" s="17" t="s">
        <v>9568</v>
      </c>
      <c r="E2301" s="17"/>
      <c r="F2301" s="17"/>
      <c r="G2301" s="17"/>
      <c r="H2301" s="18" t="s">
        <v>9569</v>
      </c>
      <c r="I2301" s="19"/>
      <c r="J2301" s="19"/>
      <c r="K2301" s="20" t="n">
        <v>20</v>
      </c>
      <c r="L2301" s="29" t="n">
        <v>2529</v>
      </c>
      <c r="M2301" s="16" t="n">
        <v>3</v>
      </c>
      <c r="N2301" s="21" t="n">
        <v>115.6</v>
      </c>
      <c r="O2301" s="22"/>
      <c r="P2301" s="19" t="n">
        <v>0</v>
      </c>
      <c r="Q2301" s="23" t="n">
        <v>0</v>
      </c>
      <c r="R2301" s="24" t="n">
        <v>0</v>
      </c>
      <c r="S2301" s="25"/>
      <c r="T2301" s="26" t="s">
        <v>9570</v>
      </c>
      <c r="U2301" s="26" t="s">
        <v>125</v>
      </c>
      <c r="V2301" s="17" t="s">
        <v>9571</v>
      </c>
      <c r="W2301" s="17"/>
    </row>
    <row r="2302" customFormat="false" ht="21" hidden="false" customHeight="true" outlineLevel="6" collapsed="false">
      <c r="B2302" s="61" t="n">
        <v>1822</v>
      </c>
      <c r="C2302" s="44" t="s">
        <v>9572</v>
      </c>
      <c r="D2302" s="44" t="s">
        <v>9573</v>
      </c>
      <c r="E2302" s="44"/>
      <c r="F2302" s="44"/>
      <c r="G2302" s="44"/>
      <c r="H2302" s="45" t="s">
        <v>9574</v>
      </c>
      <c r="I2302" s="46"/>
      <c r="J2302" s="46"/>
      <c r="K2302" s="47" t="n">
        <v>20</v>
      </c>
      <c r="L2302" s="54" t="n">
        <v>2162</v>
      </c>
      <c r="M2302" s="43" t="n">
        <v>3</v>
      </c>
      <c r="N2302" s="48" t="n">
        <v>115.6</v>
      </c>
      <c r="O2302" s="22"/>
      <c r="P2302" s="46" t="n">
        <v>0</v>
      </c>
      <c r="Q2302" s="55" t="n">
        <v>0</v>
      </c>
      <c r="R2302" s="50" t="n">
        <v>0</v>
      </c>
      <c r="S2302" s="51" t="s">
        <v>995</v>
      </c>
      <c r="T2302" s="52" t="s">
        <v>9575</v>
      </c>
      <c r="U2302" s="52" t="s">
        <v>125</v>
      </c>
      <c r="V2302" s="44" t="s">
        <v>9576</v>
      </c>
      <c r="W2302" s="44"/>
      <c r="X2302" s="53"/>
    </row>
    <row r="2303" customFormat="false" ht="21" hidden="false" customHeight="true" outlineLevel="6" collapsed="false">
      <c r="B2303" s="61" t="n">
        <v>1823</v>
      </c>
      <c r="C2303" s="44" t="s">
        <v>9577</v>
      </c>
      <c r="D2303" s="44" t="s">
        <v>9578</v>
      </c>
      <c r="E2303" s="44"/>
      <c r="F2303" s="44"/>
      <c r="G2303" s="44"/>
      <c r="H2303" s="45" t="s">
        <v>9579</v>
      </c>
      <c r="I2303" s="46"/>
      <c r="J2303" s="46"/>
      <c r="K2303" s="47" t="n">
        <v>20</v>
      </c>
      <c r="L2303" s="54" t="n">
        <v>2740</v>
      </c>
      <c r="M2303" s="43" t="n">
        <v>3</v>
      </c>
      <c r="N2303" s="48" t="n">
        <v>115.6</v>
      </c>
      <c r="O2303" s="22"/>
      <c r="P2303" s="46" t="n">
        <v>0</v>
      </c>
      <c r="Q2303" s="55" t="n">
        <v>0</v>
      </c>
      <c r="R2303" s="50" t="n">
        <v>0</v>
      </c>
      <c r="S2303" s="51" t="s">
        <v>995</v>
      </c>
      <c r="T2303" s="52" t="s">
        <v>9580</v>
      </c>
      <c r="U2303" s="52" t="s">
        <v>125</v>
      </c>
      <c r="V2303" s="44" t="s">
        <v>9581</v>
      </c>
      <c r="W2303" s="44"/>
      <c r="X2303" s="53"/>
    </row>
    <row r="2304" customFormat="false" ht="21" hidden="false" customHeight="true" outlineLevel="6" collapsed="false">
      <c r="B2304" s="61" t="n">
        <v>1824</v>
      </c>
      <c r="C2304" s="44" t="s">
        <v>9582</v>
      </c>
      <c r="D2304" s="44" t="s">
        <v>9583</v>
      </c>
      <c r="E2304" s="44"/>
      <c r="F2304" s="44"/>
      <c r="G2304" s="44"/>
      <c r="H2304" s="45" t="s">
        <v>9584</v>
      </c>
      <c r="I2304" s="46"/>
      <c r="J2304" s="46"/>
      <c r="K2304" s="47" t="n">
        <v>20</v>
      </c>
      <c r="L2304" s="54" t="n">
        <v>2010</v>
      </c>
      <c r="M2304" s="43" t="n">
        <v>3</v>
      </c>
      <c r="N2304" s="48" t="n">
        <v>115.6</v>
      </c>
      <c r="O2304" s="22"/>
      <c r="P2304" s="46" t="n">
        <v>0</v>
      </c>
      <c r="Q2304" s="55" t="n">
        <v>0</v>
      </c>
      <c r="R2304" s="50" t="n">
        <v>0</v>
      </c>
      <c r="S2304" s="51" t="s">
        <v>995</v>
      </c>
      <c r="T2304" s="52" t="s">
        <v>9585</v>
      </c>
      <c r="U2304" s="52" t="s">
        <v>125</v>
      </c>
      <c r="V2304" s="44" t="s">
        <v>9586</v>
      </c>
      <c r="W2304" s="44"/>
      <c r="X2304" s="53"/>
    </row>
    <row r="2305" customFormat="false" ht="21" hidden="false" customHeight="true" outlineLevel="6" collapsed="false">
      <c r="B2305" s="61" t="n">
        <v>1825</v>
      </c>
      <c r="C2305" s="44" t="s">
        <v>9587</v>
      </c>
      <c r="D2305" s="44" t="s">
        <v>9588</v>
      </c>
      <c r="E2305" s="44"/>
      <c r="F2305" s="44"/>
      <c r="G2305" s="44"/>
      <c r="H2305" s="45" t="s">
        <v>9589</v>
      </c>
      <c r="I2305" s="46"/>
      <c r="J2305" s="46"/>
      <c r="K2305" s="47" t="n">
        <v>20</v>
      </c>
      <c r="L2305" s="54" t="n">
        <v>1625</v>
      </c>
      <c r="M2305" s="43" t="n">
        <v>3</v>
      </c>
      <c r="N2305" s="48" t="n">
        <v>115.6</v>
      </c>
      <c r="O2305" s="22"/>
      <c r="P2305" s="46" t="n">
        <v>0</v>
      </c>
      <c r="Q2305" s="55" t="n">
        <v>0</v>
      </c>
      <c r="R2305" s="50" t="n">
        <v>0</v>
      </c>
      <c r="S2305" s="51" t="s">
        <v>995</v>
      </c>
      <c r="T2305" s="52" t="s">
        <v>9590</v>
      </c>
      <c r="U2305" s="52" t="s">
        <v>125</v>
      </c>
      <c r="V2305" s="44" t="s">
        <v>9591</v>
      </c>
      <c r="W2305" s="44"/>
      <c r="X2305" s="53"/>
    </row>
    <row r="2306" customFormat="false" ht="21" hidden="false" customHeight="true" outlineLevel="6" collapsed="false">
      <c r="B2306" s="61" t="n">
        <v>1826</v>
      </c>
      <c r="C2306" s="44" t="s">
        <v>9592</v>
      </c>
      <c r="D2306" s="44" t="s">
        <v>9593</v>
      </c>
      <c r="E2306" s="44"/>
      <c r="F2306" s="44"/>
      <c r="G2306" s="44"/>
      <c r="H2306" s="45" t="s">
        <v>9594</v>
      </c>
      <c r="I2306" s="46"/>
      <c r="J2306" s="46"/>
      <c r="K2306" s="47" t="n">
        <v>20</v>
      </c>
      <c r="L2306" s="54" t="n">
        <v>1502</v>
      </c>
      <c r="M2306" s="43" t="n">
        <v>3</v>
      </c>
      <c r="N2306" s="48" t="n">
        <v>115.6</v>
      </c>
      <c r="O2306" s="22"/>
      <c r="P2306" s="46" t="n">
        <v>0</v>
      </c>
      <c r="Q2306" s="55" t="n">
        <v>0</v>
      </c>
      <c r="R2306" s="50" t="n">
        <v>0</v>
      </c>
      <c r="S2306" s="51" t="s">
        <v>995</v>
      </c>
      <c r="T2306" s="52" t="s">
        <v>9595</v>
      </c>
      <c r="U2306" s="52" t="s">
        <v>125</v>
      </c>
      <c r="V2306" s="44" t="s">
        <v>9596</v>
      </c>
      <c r="W2306" s="44"/>
      <c r="X2306" s="53"/>
    </row>
    <row r="2307" customFormat="false" ht="23.1" hidden="false" customHeight="true" outlineLevel="5" collapsed="false">
      <c r="B2307" s="42" t="s">
        <v>9597</v>
      </c>
      <c r="C2307" s="42"/>
      <c r="D2307" s="42"/>
      <c r="E2307" s="42"/>
      <c r="F2307" s="42"/>
      <c r="G2307" s="42"/>
    </row>
    <row r="2308" customFormat="false" ht="21" hidden="false" customHeight="true" outlineLevel="6" collapsed="false">
      <c r="B2308" s="61" t="n">
        <v>1827</v>
      </c>
      <c r="C2308" s="44" t="s">
        <v>9598</v>
      </c>
      <c r="D2308" s="44" t="s">
        <v>9599</v>
      </c>
      <c r="E2308" s="44"/>
      <c r="F2308" s="44"/>
      <c r="G2308" s="44"/>
      <c r="H2308" s="45" t="s">
        <v>9600</v>
      </c>
      <c r="I2308" s="46"/>
      <c r="J2308" s="46"/>
      <c r="K2308" s="47" t="n">
        <v>20</v>
      </c>
      <c r="L2308" s="46" t="s">
        <v>30</v>
      </c>
      <c r="M2308" s="43" t="n">
        <v>3</v>
      </c>
      <c r="N2308" s="48" t="n">
        <v>129.75</v>
      </c>
      <c r="O2308" s="22"/>
      <c r="P2308" s="46" t="n">
        <v>0</v>
      </c>
      <c r="Q2308" s="55" t="n">
        <v>0</v>
      </c>
      <c r="R2308" s="50" t="n">
        <v>0</v>
      </c>
      <c r="S2308" s="51" t="s">
        <v>995</v>
      </c>
      <c r="T2308" s="52" t="s">
        <v>9601</v>
      </c>
      <c r="U2308" s="52" t="s">
        <v>125</v>
      </c>
      <c r="V2308" s="44" t="s">
        <v>9602</v>
      </c>
      <c r="W2308" s="44"/>
      <c r="X2308" s="53"/>
    </row>
    <row r="2309" customFormat="false" ht="21" hidden="false" customHeight="true" outlineLevel="6" collapsed="false">
      <c r="B2309" s="61" t="n">
        <v>1828</v>
      </c>
      <c r="C2309" s="44" t="s">
        <v>9603</v>
      </c>
      <c r="D2309" s="44" t="s">
        <v>9604</v>
      </c>
      <c r="E2309" s="44"/>
      <c r="F2309" s="44"/>
      <c r="G2309" s="44"/>
      <c r="H2309" s="45" t="s">
        <v>9605</v>
      </c>
      <c r="I2309" s="46"/>
      <c r="J2309" s="46"/>
      <c r="K2309" s="47" t="n">
        <v>20</v>
      </c>
      <c r="L2309" s="46" t="s">
        <v>30</v>
      </c>
      <c r="M2309" s="43" t="n">
        <v>3</v>
      </c>
      <c r="N2309" s="48" t="n">
        <v>129.75</v>
      </c>
      <c r="O2309" s="22"/>
      <c r="P2309" s="46" t="n">
        <v>0</v>
      </c>
      <c r="Q2309" s="55" t="n">
        <v>0</v>
      </c>
      <c r="R2309" s="50" t="n">
        <v>0</v>
      </c>
      <c r="S2309" s="51" t="s">
        <v>995</v>
      </c>
      <c r="T2309" s="52" t="s">
        <v>9606</v>
      </c>
      <c r="U2309" s="52" t="s">
        <v>125</v>
      </c>
      <c r="V2309" s="44" t="s">
        <v>9607</v>
      </c>
      <c r="W2309" s="44"/>
      <c r="X2309" s="53"/>
    </row>
    <row r="2310" customFormat="false" ht="21" hidden="false" customHeight="true" outlineLevel="6" collapsed="false">
      <c r="B2310" s="61" t="n">
        <v>1829</v>
      </c>
      <c r="C2310" s="44" t="s">
        <v>9608</v>
      </c>
      <c r="D2310" s="44" t="s">
        <v>9609</v>
      </c>
      <c r="E2310" s="44"/>
      <c r="F2310" s="44"/>
      <c r="G2310" s="44"/>
      <c r="H2310" s="45" t="s">
        <v>9610</v>
      </c>
      <c r="I2310" s="46"/>
      <c r="J2310" s="46"/>
      <c r="K2310" s="47" t="n">
        <v>20</v>
      </c>
      <c r="L2310" s="46" t="s">
        <v>30</v>
      </c>
      <c r="M2310" s="43" t="n">
        <v>3</v>
      </c>
      <c r="N2310" s="48" t="n">
        <v>129.75</v>
      </c>
      <c r="O2310" s="22"/>
      <c r="P2310" s="46" t="n">
        <v>0</v>
      </c>
      <c r="Q2310" s="55" t="n">
        <v>0</v>
      </c>
      <c r="R2310" s="50" t="n">
        <v>0</v>
      </c>
      <c r="S2310" s="51" t="s">
        <v>995</v>
      </c>
      <c r="T2310" s="52" t="s">
        <v>9611</v>
      </c>
      <c r="U2310" s="52" t="s">
        <v>125</v>
      </c>
      <c r="V2310" s="44" t="s">
        <v>9612</v>
      </c>
      <c r="W2310" s="44"/>
      <c r="X2310" s="53"/>
    </row>
    <row r="2311" customFormat="false" ht="21" hidden="false" customHeight="true" outlineLevel="6" collapsed="false">
      <c r="B2311" s="61" t="n">
        <v>1830</v>
      </c>
      <c r="C2311" s="44" t="s">
        <v>9613</v>
      </c>
      <c r="D2311" s="44" t="s">
        <v>9614</v>
      </c>
      <c r="E2311" s="44"/>
      <c r="F2311" s="44"/>
      <c r="G2311" s="44"/>
      <c r="H2311" s="45" t="s">
        <v>9615</v>
      </c>
      <c r="I2311" s="46"/>
      <c r="J2311" s="46"/>
      <c r="K2311" s="47" t="n">
        <v>20</v>
      </c>
      <c r="L2311" s="46" t="s">
        <v>30</v>
      </c>
      <c r="M2311" s="43" t="n">
        <v>3</v>
      </c>
      <c r="N2311" s="48" t="n">
        <v>129.75</v>
      </c>
      <c r="O2311" s="22"/>
      <c r="P2311" s="46" t="n">
        <v>0</v>
      </c>
      <c r="Q2311" s="55" t="n">
        <v>0</v>
      </c>
      <c r="R2311" s="50" t="n">
        <v>0</v>
      </c>
      <c r="S2311" s="51" t="s">
        <v>995</v>
      </c>
      <c r="T2311" s="52" t="s">
        <v>9616</v>
      </c>
      <c r="U2311" s="52" t="s">
        <v>125</v>
      </c>
      <c r="V2311" s="44" t="s">
        <v>9617</v>
      </c>
      <c r="W2311" s="44"/>
      <c r="X2311" s="53"/>
    </row>
    <row r="2312" customFormat="false" ht="21" hidden="false" customHeight="true" outlineLevel="6" collapsed="false">
      <c r="B2312" s="61" t="n">
        <v>1831</v>
      </c>
      <c r="C2312" s="44" t="s">
        <v>9618</v>
      </c>
      <c r="D2312" s="44" t="s">
        <v>9619</v>
      </c>
      <c r="E2312" s="44"/>
      <c r="F2312" s="44"/>
      <c r="G2312" s="44"/>
      <c r="H2312" s="45" t="s">
        <v>9620</v>
      </c>
      <c r="I2312" s="46"/>
      <c r="J2312" s="46"/>
      <c r="K2312" s="47" t="n">
        <v>20</v>
      </c>
      <c r="L2312" s="46" t="s">
        <v>30</v>
      </c>
      <c r="M2312" s="43" t="n">
        <v>3</v>
      </c>
      <c r="N2312" s="48" t="n">
        <v>129.75</v>
      </c>
      <c r="O2312" s="22"/>
      <c r="P2312" s="46" t="n">
        <v>0</v>
      </c>
      <c r="Q2312" s="55" t="n">
        <v>0</v>
      </c>
      <c r="R2312" s="50" t="n">
        <v>0</v>
      </c>
      <c r="S2312" s="51" t="s">
        <v>995</v>
      </c>
      <c r="T2312" s="52" t="s">
        <v>9621</v>
      </c>
      <c r="U2312" s="52" t="s">
        <v>125</v>
      </c>
      <c r="V2312" s="44" t="s">
        <v>9622</v>
      </c>
      <c r="W2312" s="44"/>
      <c r="X2312" s="53"/>
    </row>
    <row r="2313" customFormat="false" ht="21" hidden="false" customHeight="true" outlineLevel="6" collapsed="false">
      <c r="B2313" s="60" t="n">
        <v>1832</v>
      </c>
      <c r="C2313" s="17" t="s">
        <v>9623</v>
      </c>
      <c r="D2313" s="17" t="s">
        <v>9624</v>
      </c>
      <c r="E2313" s="17"/>
      <c r="F2313" s="17"/>
      <c r="G2313" s="17"/>
      <c r="H2313" s="18" t="s">
        <v>9625</v>
      </c>
      <c r="I2313" s="19"/>
      <c r="J2313" s="19"/>
      <c r="K2313" s="20" t="n">
        <v>20</v>
      </c>
      <c r="L2313" s="19" t="s">
        <v>30</v>
      </c>
      <c r="M2313" s="16" t="n">
        <v>3</v>
      </c>
      <c r="N2313" s="21" t="n">
        <v>129.75</v>
      </c>
      <c r="O2313" s="22"/>
      <c r="P2313" s="19" t="n">
        <v>0</v>
      </c>
      <c r="Q2313" s="23" t="n">
        <v>0</v>
      </c>
      <c r="R2313" s="24" t="n">
        <v>0</v>
      </c>
      <c r="S2313" s="25"/>
      <c r="T2313" s="26" t="s">
        <v>9626</v>
      </c>
      <c r="U2313" s="26" t="s">
        <v>125</v>
      </c>
      <c r="V2313" s="17" t="s">
        <v>9627</v>
      </c>
      <c r="W2313" s="17"/>
    </row>
    <row r="2314" customFormat="false" ht="21" hidden="false" customHeight="true" outlineLevel="6" collapsed="false">
      <c r="B2314" s="60" t="n">
        <v>1833</v>
      </c>
      <c r="C2314" s="17" t="s">
        <v>9628</v>
      </c>
      <c r="D2314" s="17" t="s">
        <v>9629</v>
      </c>
      <c r="E2314" s="17"/>
      <c r="F2314" s="17"/>
      <c r="G2314" s="17"/>
      <c r="H2314" s="18" t="s">
        <v>9630</v>
      </c>
      <c r="I2314" s="19"/>
      <c r="J2314" s="19"/>
      <c r="K2314" s="20" t="n">
        <v>20</v>
      </c>
      <c r="L2314" s="19" t="s">
        <v>30</v>
      </c>
      <c r="M2314" s="16" t="n">
        <v>3</v>
      </c>
      <c r="N2314" s="21" t="n">
        <v>129.75</v>
      </c>
      <c r="O2314" s="22"/>
      <c r="P2314" s="19" t="n">
        <v>0</v>
      </c>
      <c r="Q2314" s="23" t="n">
        <v>0</v>
      </c>
      <c r="R2314" s="24" t="n">
        <v>0</v>
      </c>
      <c r="S2314" s="25"/>
      <c r="T2314" s="26" t="s">
        <v>9631</v>
      </c>
      <c r="U2314" s="26" t="s">
        <v>125</v>
      </c>
      <c r="V2314" s="17" t="s">
        <v>9632</v>
      </c>
      <c r="W2314" s="17"/>
    </row>
    <row r="2315" customFormat="false" ht="21" hidden="false" customHeight="true" outlineLevel="6" collapsed="false">
      <c r="B2315" s="60" t="n">
        <v>1834</v>
      </c>
      <c r="C2315" s="17" t="s">
        <v>9633</v>
      </c>
      <c r="D2315" s="17" t="s">
        <v>9634</v>
      </c>
      <c r="E2315" s="17"/>
      <c r="F2315" s="17"/>
      <c r="G2315" s="17"/>
      <c r="H2315" s="18" t="s">
        <v>9635</v>
      </c>
      <c r="I2315" s="19"/>
      <c r="J2315" s="19"/>
      <c r="K2315" s="20" t="n">
        <v>20</v>
      </c>
      <c r="L2315" s="19" t="s">
        <v>30</v>
      </c>
      <c r="M2315" s="16" t="n">
        <v>3</v>
      </c>
      <c r="N2315" s="21" t="n">
        <v>129.75</v>
      </c>
      <c r="O2315" s="22"/>
      <c r="P2315" s="19" t="n">
        <v>0</v>
      </c>
      <c r="Q2315" s="23" t="n">
        <v>0</v>
      </c>
      <c r="R2315" s="24" t="n">
        <v>0</v>
      </c>
      <c r="S2315" s="25"/>
      <c r="T2315" s="26" t="s">
        <v>9636</v>
      </c>
      <c r="U2315" s="26" t="s">
        <v>125</v>
      </c>
      <c r="V2315" s="17" t="s">
        <v>9637</v>
      </c>
      <c r="W2315" s="17"/>
    </row>
    <row r="2316" customFormat="false" ht="23.1" hidden="false" customHeight="true" outlineLevel="4" collapsed="false">
      <c r="B2316" s="15" t="s">
        <v>9638</v>
      </c>
      <c r="C2316" s="15"/>
      <c r="D2316" s="15"/>
      <c r="E2316" s="15"/>
      <c r="F2316" s="15"/>
      <c r="G2316" s="15"/>
    </row>
    <row r="2317" customFormat="false" ht="21" hidden="false" customHeight="true" outlineLevel="5" collapsed="false">
      <c r="B2317" s="60" t="n">
        <v>1835</v>
      </c>
      <c r="C2317" s="17" t="s">
        <v>9639</v>
      </c>
      <c r="D2317" s="17" t="s">
        <v>9640</v>
      </c>
      <c r="E2317" s="17"/>
      <c r="F2317" s="17"/>
      <c r="G2317" s="17"/>
      <c r="H2317" s="18" t="s">
        <v>9641</v>
      </c>
      <c r="I2317" s="19"/>
      <c r="J2317" s="19"/>
      <c r="K2317" s="20" t="n">
        <v>14</v>
      </c>
      <c r="L2317" s="29" t="n">
        <v>2692</v>
      </c>
      <c r="M2317" s="16" t="n">
        <v>3</v>
      </c>
      <c r="N2317" s="21" t="n">
        <v>151.62</v>
      </c>
      <c r="O2317" s="22"/>
      <c r="P2317" s="19" t="n">
        <v>0</v>
      </c>
      <c r="Q2317" s="23" t="n">
        <v>0</v>
      </c>
      <c r="R2317" s="24" t="n">
        <v>0</v>
      </c>
      <c r="S2317" s="25"/>
      <c r="T2317" s="26" t="s">
        <v>9642</v>
      </c>
      <c r="U2317" s="26" t="s">
        <v>125</v>
      </c>
      <c r="V2317" s="17" t="s">
        <v>9643</v>
      </c>
      <c r="W2317" s="17"/>
    </row>
    <row r="2318" customFormat="false" ht="21" hidden="false" customHeight="true" outlineLevel="5" collapsed="false">
      <c r="B2318" s="61" t="n">
        <v>1836</v>
      </c>
      <c r="C2318" s="44" t="s">
        <v>9644</v>
      </c>
      <c r="D2318" s="44" t="s">
        <v>9645</v>
      </c>
      <c r="E2318" s="44"/>
      <c r="F2318" s="44"/>
      <c r="G2318" s="44"/>
      <c r="H2318" s="45" t="s">
        <v>9646</v>
      </c>
      <c r="I2318" s="46"/>
      <c r="J2318" s="46"/>
      <c r="K2318" s="47" t="n">
        <v>14</v>
      </c>
      <c r="L2318" s="54" t="n">
        <v>2604</v>
      </c>
      <c r="M2318" s="43" t="n">
        <v>3</v>
      </c>
      <c r="N2318" s="48" t="n">
        <v>151.62</v>
      </c>
      <c r="O2318" s="22"/>
      <c r="P2318" s="46" t="n">
        <v>0</v>
      </c>
      <c r="Q2318" s="49" t="n">
        <v>0</v>
      </c>
      <c r="R2318" s="50" t="n">
        <v>0</v>
      </c>
      <c r="S2318" s="51" t="s">
        <v>995</v>
      </c>
      <c r="T2318" s="52" t="s">
        <v>9647</v>
      </c>
      <c r="U2318" s="52" t="s">
        <v>125</v>
      </c>
      <c r="V2318" s="44" t="s">
        <v>9648</v>
      </c>
      <c r="W2318" s="44"/>
      <c r="X2318" s="53"/>
    </row>
    <row r="2319" customFormat="false" ht="23.1" hidden="false" customHeight="true" outlineLevel="4" collapsed="false">
      <c r="B2319" s="15" t="s">
        <v>9649</v>
      </c>
      <c r="C2319" s="15"/>
      <c r="D2319" s="15"/>
      <c r="E2319" s="15"/>
      <c r="F2319" s="15"/>
      <c r="G2319" s="15"/>
    </row>
    <row r="2320" customFormat="false" ht="21" hidden="false" customHeight="true" outlineLevel="5" collapsed="false">
      <c r="B2320" s="61" t="n">
        <v>1837</v>
      </c>
      <c r="C2320" s="44" t="s">
        <v>9650</v>
      </c>
      <c r="D2320" s="44" t="s">
        <v>9651</v>
      </c>
      <c r="E2320" s="44"/>
      <c r="F2320" s="44"/>
      <c r="G2320" s="44"/>
      <c r="H2320" s="45" t="s">
        <v>9652</v>
      </c>
      <c r="I2320" s="46"/>
      <c r="J2320" s="46"/>
      <c r="K2320" s="47" t="n">
        <v>12</v>
      </c>
      <c r="L2320" s="54" t="n">
        <v>2328</v>
      </c>
      <c r="M2320" s="43" t="n">
        <v>2</v>
      </c>
      <c r="N2320" s="48" t="n">
        <v>171.83</v>
      </c>
      <c r="O2320" s="22"/>
      <c r="P2320" s="46" t="n">
        <v>0</v>
      </c>
      <c r="Q2320" s="55" t="n">
        <v>0</v>
      </c>
      <c r="R2320" s="50" t="n">
        <v>0</v>
      </c>
      <c r="S2320" s="51" t="s">
        <v>995</v>
      </c>
      <c r="T2320" s="52" t="s">
        <v>9653</v>
      </c>
      <c r="U2320" s="52" t="s">
        <v>125</v>
      </c>
      <c r="V2320" s="44" t="s">
        <v>9654</v>
      </c>
      <c r="W2320" s="44"/>
      <c r="X2320" s="53"/>
    </row>
    <row r="2321" customFormat="false" ht="21" hidden="false" customHeight="true" outlineLevel="5" collapsed="false">
      <c r="B2321" s="61" t="n">
        <v>1838</v>
      </c>
      <c r="C2321" s="44" t="s">
        <v>9655</v>
      </c>
      <c r="D2321" s="44" t="s">
        <v>9656</v>
      </c>
      <c r="E2321" s="44"/>
      <c r="F2321" s="44"/>
      <c r="G2321" s="44"/>
      <c r="H2321" s="45" t="s">
        <v>9657</v>
      </c>
      <c r="I2321" s="46"/>
      <c r="J2321" s="46"/>
      <c r="K2321" s="47" t="n">
        <v>12</v>
      </c>
      <c r="L2321" s="54" t="n">
        <v>2547</v>
      </c>
      <c r="M2321" s="43" t="n">
        <v>2</v>
      </c>
      <c r="N2321" s="48" t="n">
        <v>171.83</v>
      </c>
      <c r="O2321" s="22"/>
      <c r="P2321" s="46" t="n">
        <v>0</v>
      </c>
      <c r="Q2321" s="55" t="n">
        <v>0</v>
      </c>
      <c r="R2321" s="50" t="n">
        <v>0</v>
      </c>
      <c r="S2321" s="51" t="s">
        <v>995</v>
      </c>
      <c r="T2321" s="52" t="s">
        <v>9658</v>
      </c>
      <c r="U2321" s="52" t="s">
        <v>125</v>
      </c>
      <c r="V2321" s="44" t="s">
        <v>9659</v>
      </c>
      <c r="W2321" s="44"/>
      <c r="X2321" s="53"/>
    </row>
    <row r="2322" customFormat="false" ht="21" hidden="false" customHeight="true" outlineLevel="5" collapsed="false">
      <c r="B2322" s="60" t="n">
        <v>1839</v>
      </c>
      <c r="C2322" s="17" t="s">
        <v>9660</v>
      </c>
      <c r="D2322" s="17" t="s">
        <v>9661</v>
      </c>
      <c r="E2322" s="17"/>
      <c r="F2322" s="17"/>
      <c r="G2322" s="17"/>
      <c r="H2322" s="18" t="s">
        <v>9662</v>
      </c>
      <c r="I2322" s="19"/>
      <c r="J2322" s="19"/>
      <c r="K2322" s="20" t="n">
        <v>12</v>
      </c>
      <c r="L2322" s="29" t="n">
        <v>2650</v>
      </c>
      <c r="M2322" s="16" t="n">
        <v>2</v>
      </c>
      <c r="N2322" s="21" t="n">
        <v>171.83</v>
      </c>
      <c r="O2322" s="22"/>
      <c r="P2322" s="19" t="n">
        <v>0</v>
      </c>
      <c r="Q2322" s="23" t="n">
        <v>0</v>
      </c>
      <c r="R2322" s="24" t="n">
        <v>0</v>
      </c>
      <c r="S2322" s="25"/>
      <c r="T2322" s="26" t="s">
        <v>9663</v>
      </c>
      <c r="U2322" s="26" t="s">
        <v>125</v>
      </c>
      <c r="V2322" s="17" t="s">
        <v>9664</v>
      </c>
      <c r="W2322" s="17"/>
    </row>
    <row r="2323" customFormat="false" ht="21" hidden="false" customHeight="true" outlineLevel="5" collapsed="false">
      <c r="B2323" s="60" t="n">
        <v>1840</v>
      </c>
      <c r="C2323" s="17" t="s">
        <v>9665</v>
      </c>
      <c r="D2323" s="17" t="s">
        <v>9666</v>
      </c>
      <c r="E2323" s="17"/>
      <c r="F2323" s="17"/>
      <c r="G2323" s="17"/>
      <c r="H2323" s="18" t="s">
        <v>9667</v>
      </c>
      <c r="I2323" s="19"/>
      <c r="J2323" s="19"/>
      <c r="K2323" s="20" t="n">
        <v>12</v>
      </c>
      <c r="L2323" s="29" t="n">
        <v>2818</v>
      </c>
      <c r="M2323" s="16" t="n">
        <v>2</v>
      </c>
      <c r="N2323" s="21" t="n">
        <v>171.83</v>
      </c>
      <c r="O2323" s="22"/>
      <c r="P2323" s="19" t="n">
        <v>0</v>
      </c>
      <c r="Q2323" s="23" t="n">
        <v>0</v>
      </c>
      <c r="R2323" s="24" t="n">
        <v>0</v>
      </c>
      <c r="S2323" s="25"/>
      <c r="T2323" s="26" t="s">
        <v>9668</v>
      </c>
      <c r="U2323" s="26" t="s">
        <v>125</v>
      </c>
      <c r="V2323" s="17" t="s">
        <v>9669</v>
      </c>
      <c r="W2323" s="17"/>
    </row>
    <row r="2324" customFormat="false" ht="21" hidden="false" customHeight="true" outlineLevel="5" collapsed="false">
      <c r="B2324" s="61" t="n">
        <v>1841</v>
      </c>
      <c r="C2324" s="44" t="s">
        <v>9670</v>
      </c>
      <c r="D2324" s="44" t="s">
        <v>9671</v>
      </c>
      <c r="E2324" s="44"/>
      <c r="F2324" s="44"/>
      <c r="G2324" s="44"/>
      <c r="H2324" s="45" t="s">
        <v>9672</v>
      </c>
      <c r="I2324" s="46"/>
      <c r="J2324" s="46"/>
      <c r="K2324" s="47" t="n">
        <v>12</v>
      </c>
      <c r="L2324" s="54" t="n">
        <v>2714</v>
      </c>
      <c r="M2324" s="43" t="n">
        <v>2</v>
      </c>
      <c r="N2324" s="48" t="n">
        <v>171.83</v>
      </c>
      <c r="O2324" s="22"/>
      <c r="P2324" s="46" t="n">
        <v>0</v>
      </c>
      <c r="Q2324" s="55" t="n">
        <v>0</v>
      </c>
      <c r="R2324" s="50" t="n">
        <v>0</v>
      </c>
      <c r="S2324" s="51" t="s">
        <v>995</v>
      </c>
      <c r="T2324" s="52" t="s">
        <v>9673</v>
      </c>
      <c r="U2324" s="52" t="s">
        <v>125</v>
      </c>
      <c r="V2324" s="44" t="s">
        <v>9674</v>
      </c>
      <c r="W2324" s="44"/>
      <c r="X2324" s="53"/>
    </row>
    <row r="2325" customFormat="false" ht="21" hidden="false" customHeight="true" outlineLevel="5" collapsed="false">
      <c r="B2325" s="60" t="n">
        <v>1842</v>
      </c>
      <c r="C2325" s="17" t="s">
        <v>9675</v>
      </c>
      <c r="D2325" s="17" t="s">
        <v>9676</v>
      </c>
      <c r="E2325" s="17"/>
      <c r="F2325" s="17"/>
      <c r="G2325" s="17"/>
      <c r="H2325" s="18" t="s">
        <v>9677</v>
      </c>
      <c r="I2325" s="19"/>
      <c r="J2325" s="19"/>
      <c r="K2325" s="20" t="n">
        <v>12</v>
      </c>
      <c r="L2325" s="29" t="n">
        <v>2744</v>
      </c>
      <c r="M2325" s="16" t="n">
        <v>2</v>
      </c>
      <c r="N2325" s="21" t="n">
        <v>171.83</v>
      </c>
      <c r="O2325" s="22"/>
      <c r="P2325" s="19" t="n">
        <v>0</v>
      </c>
      <c r="Q2325" s="23" t="n">
        <v>0</v>
      </c>
      <c r="R2325" s="24" t="n">
        <v>0</v>
      </c>
      <c r="S2325" s="25"/>
      <c r="T2325" s="26" t="s">
        <v>9678</v>
      </c>
      <c r="U2325" s="26" t="s">
        <v>125</v>
      </c>
      <c r="V2325" s="17" t="s">
        <v>9679</v>
      </c>
      <c r="W2325" s="17"/>
    </row>
    <row r="2326" customFormat="false" ht="23.1" hidden="false" customHeight="true" outlineLevel="3" collapsed="false">
      <c r="B2326" s="14" t="s">
        <v>9680</v>
      </c>
      <c r="C2326" s="14"/>
      <c r="D2326" s="14"/>
      <c r="E2326" s="14"/>
      <c r="F2326" s="14"/>
      <c r="G2326" s="14"/>
    </row>
    <row r="2327" customFormat="false" ht="23.1" hidden="false" customHeight="true" outlineLevel="4" collapsed="false">
      <c r="B2327" s="15" t="s">
        <v>9681</v>
      </c>
      <c r="C2327" s="15"/>
      <c r="D2327" s="15"/>
      <c r="E2327" s="15"/>
      <c r="F2327" s="15"/>
      <c r="G2327" s="15"/>
    </row>
    <row r="2328" customFormat="false" ht="23.1" hidden="false" customHeight="true" outlineLevel="5" collapsed="false">
      <c r="B2328" s="42" t="s">
        <v>9682</v>
      </c>
      <c r="C2328" s="42"/>
      <c r="D2328" s="42"/>
      <c r="E2328" s="42"/>
      <c r="F2328" s="42"/>
      <c r="G2328" s="42"/>
    </row>
    <row r="2329" customFormat="false" ht="21" hidden="false" customHeight="true" outlineLevel="6" collapsed="false">
      <c r="B2329" s="61" t="n">
        <v>1843</v>
      </c>
      <c r="C2329" s="44" t="s">
        <v>9683</v>
      </c>
      <c r="D2329" s="44" t="s">
        <v>9684</v>
      </c>
      <c r="E2329" s="44"/>
      <c r="F2329" s="44"/>
      <c r="G2329" s="44"/>
      <c r="H2329" s="45" t="s">
        <v>9685</v>
      </c>
      <c r="I2329" s="46"/>
      <c r="J2329" s="46"/>
      <c r="K2329" s="47" t="n">
        <v>20</v>
      </c>
      <c r="L2329" s="54" t="n">
        <v>2000</v>
      </c>
      <c r="M2329" s="43" t="n">
        <v>5</v>
      </c>
      <c r="N2329" s="48" t="n">
        <v>68.7</v>
      </c>
      <c r="O2329" s="22"/>
      <c r="P2329" s="46" t="n">
        <v>0</v>
      </c>
      <c r="Q2329" s="55" t="n">
        <v>0</v>
      </c>
      <c r="R2329" s="50" t="n">
        <v>0</v>
      </c>
      <c r="S2329" s="51" t="s">
        <v>995</v>
      </c>
      <c r="T2329" s="52" t="s">
        <v>9686</v>
      </c>
      <c r="U2329" s="52" t="s">
        <v>125</v>
      </c>
      <c r="V2329" s="44" t="s">
        <v>9687</v>
      </c>
      <c r="W2329" s="44"/>
      <c r="X2329" s="53"/>
    </row>
    <row r="2330" customFormat="false" ht="21" hidden="false" customHeight="true" outlineLevel="6" collapsed="false">
      <c r="B2330" s="60" t="n">
        <v>1844</v>
      </c>
      <c r="C2330" s="17" t="s">
        <v>9688</v>
      </c>
      <c r="D2330" s="17" t="s">
        <v>9689</v>
      </c>
      <c r="E2330" s="17"/>
      <c r="F2330" s="17"/>
      <c r="G2330" s="17"/>
      <c r="H2330" s="18" t="s">
        <v>9690</v>
      </c>
      <c r="I2330" s="19"/>
      <c r="J2330" s="19"/>
      <c r="K2330" s="20" t="n">
        <v>20</v>
      </c>
      <c r="L2330" s="29" t="n">
        <v>2810</v>
      </c>
      <c r="M2330" s="16" t="n">
        <v>5</v>
      </c>
      <c r="N2330" s="21" t="n">
        <v>68.7</v>
      </c>
      <c r="O2330" s="22"/>
      <c r="P2330" s="19" t="n">
        <v>0</v>
      </c>
      <c r="Q2330" s="23" t="n">
        <v>0</v>
      </c>
      <c r="R2330" s="24" t="n">
        <v>0</v>
      </c>
      <c r="S2330" s="25"/>
      <c r="T2330" s="26" t="s">
        <v>9691</v>
      </c>
      <c r="U2330" s="26" t="s">
        <v>125</v>
      </c>
      <c r="V2330" s="17" t="s">
        <v>9692</v>
      </c>
      <c r="W2330" s="17"/>
    </row>
    <row r="2331" customFormat="false" ht="21" hidden="false" customHeight="true" outlineLevel="6" collapsed="false">
      <c r="B2331" s="60" t="n">
        <v>1845</v>
      </c>
      <c r="C2331" s="17" t="s">
        <v>9693</v>
      </c>
      <c r="D2331" s="17" t="s">
        <v>9694</v>
      </c>
      <c r="E2331" s="17"/>
      <c r="F2331" s="17"/>
      <c r="G2331" s="17"/>
      <c r="H2331" s="18" t="s">
        <v>9695</v>
      </c>
      <c r="I2331" s="19"/>
      <c r="J2331" s="19"/>
      <c r="K2331" s="20" t="n">
        <v>20</v>
      </c>
      <c r="L2331" s="29" t="n">
        <v>2865</v>
      </c>
      <c r="M2331" s="16" t="n">
        <v>5</v>
      </c>
      <c r="N2331" s="21" t="n">
        <v>68.7</v>
      </c>
      <c r="O2331" s="22"/>
      <c r="P2331" s="19" t="n">
        <v>0</v>
      </c>
      <c r="Q2331" s="23" t="n">
        <v>0</v>
      </c>
      <c r="R2331" s="24" t="n">
        <v>0</v>
      </c>
      <c r="S2331" s="25"/>
      <c r="T2331" s="26" t="s">
        <v>9696</v>
      </c>
      <c r="U2331" s="26" t="s">
        <v>125</v>
      </c>
      <c r="V2331" s="17" t="s">
        <v>9697</v>
      </c>
      <c r="W2331" s="17"/>
    </row>
    <row r="2332" customFormat="false" ht="21" hidden="false" customHeight="true" outlineLevel="6" collapsed="false">
      <c r="B2332" s="61" t="n">
        <v>1846</v>
      </c>
      <c r="C2332" s="44" t="s">
        <v>9698</v>
      </c>
      <c r="D2332" s="44" t="s">
        <v>9699</v>
      </c>
      <c r="E2332" s="44"/>
      <c r="F2332" s="44"/>
      <c r="G2332" s="44"/>
      <c r="H2332" s="45" t="s">
        <v>9700</v>
      </c>
      <c r="I2332" s="46"/>
      <c r="J2332" s="46"/>
      <c r="K2332" s="47" t="n">
        <v>20</v>
      </c>
      <c r="L2332" s="54" t="n">
        <v>2529</v>
      </c>
      <c r="M2332" s="43" t="n">
        <v>5</v>
      </c>
      <c r="N2332" s="48" t="n">
        <v>68.7</v>
      </c>
      <c r="O2332" s="22"/>
      <c r="P2332" s="46" t="n">
        <v>0</v>
      </c>
      <c r="Q2332" s="55" t="n">
        <v>0</v>
      </c>
      <c r="R2332" s="50" t="n">
        <v>0</v>
      </c>
      <c r="S2332" s="51" t="s">
        <v>995</v>
      </c>
      <c r="T2332" s="52" t="s">
        <v>9701</v>
      </c>
      <c r="U2332" s="52" t="s">
        <v>125</v>
      </c>
      <c r="V2332" s="44" t="s">
        <v>9702</v>
      </c>
      <c r="W2332" s="44"/>
      <c r="X2332" s="53"/>
    </row>
    <row r="2333" customFormat="false" ht="21" hidden="false" customHeight="true" outlineLevel="6" collapsed="false">
      <c r="B2333" s="60" t="n">
        <v>1847</v>
      </c>
      <c r="C2333" s="17" t="s">
        <v>9703</v>
      </c>
      <c r="D2333" s="17" t="s">
        <v>9704</v>
      </c>
      <c r="E2333" s="17"/>
      <c r="F2333" s="17"/>
      <c r="G2333" s="17"/>
      <c r="H2333" s="18" t="s">
        <v>9705</v>
      </c>
      <c r="I2333" s="19"/>
      <c r="J2333" s="19"/>
      <c r="K2333" s="20" t="n">
        <v>20</v>
      </c>
      <c r="L2333" s="29" t="n">
        <v>2760</v>
      </c>
      <c r="M2333" s="16" t="n">
        <v>5</v>
      </c>
      <c r="N2333" s="21" t="n">
        <v>68.7</v>
      </c>
      <c r="O2333" s="22"/>
      <c r="P2333" s="19" t="n">
        <v>0</v>
      </c>
      <c r="Q2333" s="23" t="n">
        <v>0</v>
      </c>
      <c r="R2333" s="24" t="n">
        <v>0</v>
      </c>
      <c r="S2333" s="25"/>
      <c r="T2333" s="26" t="s">
        <v>9706</v>
      </c>
      <c r="U2333" s="26" t="s">
        <v>125</v>
      </c>
      <c r="V2333" s="17" t="s">
        <v>9707</v>
      </c>
      <c r="W2333" s="17"/>
    </row>
    <row r="2334" customFormat="false" ht="21" hidden="false" customHeight="true" outlineLevel="6" collapsed="false">
      <c r="B2334" s="60" t="n">
        <v>1848</v>
      </c>
      <c r="C2334" s="17" t="s">
        <v>9708</v>
      </c>
      <c r="D2334" s="17" t="s">
        <v>9709</v>
      </c>
      <c r="E2334" s="17"/>
      <c r="F2334" s="17"/>
      <c r="G2334" s="17"/>
      <c r="H2334" s="18" t="s">
        <v>9710</v>
      </c>
      <c r="I2334" s="19"/>
      <c r="J2334" s="19"/>
      <c r="K2334" s="20" t="n">
        <v>20</v>
      </c>
      <c r="L2334" s="29" t="n">
        <v>2775</v>
      </c>
      <c r="M2334" s="16" t="n">
        <v>5</v>
      </c>
      <c r="N2334" s="21" t="n">
        <v>68.7</v>
      </c>
      <c r="O2334" s="22"/>
      <c r="P2334" s="19" t="n">
        <v>0</v>
      </c>
      <c r="Q2334" s="23" t="n">
        <v>0</v>
      </c>
      <c r="R2334" s="24" t="n">
        <v>0</v>
      </c>
      <c r="S2334" s="25"/>
      <c r="T2334" s="26" t="s">
        <v>9711</v>
      </c>
      <c r="U2334" s="26" t="s">
        <v>125</v>
      </c>
      <c r="V2334" s="17" t="s">
        <v>9712</v>
      </c>
      <c r="W2334" s="17"/>
    </row>
    <row r="2335" customFormat="false" ht="21" hidden="false" customHeight="true" outlineLevel="6" collapsed="false">
      <c r="B2335" s="61" t="n">
        <v>1849</v>
      </c>
      <c r="C2335" s="44" t="s">
        <v>9713</v>
      </c>
      <c r="D2335" s="44" t="s">
        <v>9714</v>
      </c>
      <c r="E2335" s="44"/>
      <c r="F2335" s="44"/>
      <c r="G2335" s="44"/>
      <c r="H2335" s="45" t="s">
        <v>9715</v>
      </c>
      <c r="I2335" s="46"/>
      <c r="J2335" s="46"/>
      <c r="K2335" s="47" t="n">
        <v>20</v>
      </c>
      <c r="L2335" s="54" t="n">
        <v>2247</v>
      </c>
      <c r="M2335" s="43" t="n">
        <v>5</v>
      </c>
      <c r="N2335" s="48" t="n">
        <v>68.7</v>
      </c>
      <c r="O2335" s="22"/>
      <c r="P2335" s="46" t="n">
        <v>0</v>
      </c>
      <c r="Q2335" s="55" t="n">
        <v>0</v>
      </c>
      <c r="R2335" s="50" t="n">
        <v>0</v>
      </c>
      <c r="S2335" s="51" t="s">
        <v>995</v>
      </c>
      <c r="T2335" s="52" t="s">
        <v>9716</v>
      </c>
      <c r="U2335" s="52" t="s">
        <v>125</v>
      </c>
      <c r="V2335" s="44" t="s">
        <v>9717</v>
      </c>
      <c r="W2335" s="44"/>
      <c r="X2335" s="53"/>
    </row>
    <row r="2336" customFormat="false" ht="21" hidden="false" customHeight="true" outlineLevel="6" collapsed="false">
      <c r="B2336" s="60" t="n">
        <v>1850</v>
      </c>
      <c r="C2336" s="17" t="s">
        <v>9718</v>
      </c>
      <c r="D2336" s="17" t="s">
        <v>9719</v>
      </c>
      <c r="E2336" s="17"/>
      <c r="F2336" s="17"/>
      <c r="G2336" s="17"/>
      <c r="H2336" s="18" t="s">
        <v>9720</v>
      </c>
      <c r="I2336" s="19"/>
      <c r="J2336" s="19"/>
      <c r="K2336" s="20" t="n">
        <v>20</v>
      </c>
      <c r="L2336" s="29" t="n">
        <v>2820</v>
      </c>
      <c r="M2336" s="16" t="n">
        <v>5</v>
      </c>
      <c r="N2336" s="21" t="n">
        <v>68.7</v>
      </c>
      <c r="O2336" s="22"/>
      <c r="P2336" s="19" t="n">
        <v>0</v>
      </c>
      <c r="Q2336" s="23" t="n">
        <v>0</v>
      </c>
      <c r="R2336" s="24" t="n">
        <v>0</v>
      </c>
      <c r="S2336" s="25"/>
      <c r="T2336" s="26" t="s">
        <v>9721</v>
      </c>
      <c r="U2336" s="26" t="s">
        <v>125</v>
      </c>
      <c r="V2336" s="17" t="s">
        <v>9722</v>
      </c>
      <c r="W2336" s="17"/>
    </row>
    <row r="2337" customFormat="false" ht="21" hidden="false" customHeight="true" outlineLevel="6" collapsed="false">
      <c r="B2337" s="60" t="n">
        <v>1851</v>
      </c>
      <c r="C2337" s="17" t="s">
        <v>9723</v>
      </c>
      <c r="D2337" s="17" t="s">
        <v>9724</v>
      </c>
      <c r="E2337" s="17"/>
      <c r="F2337" s="17"/>
      <c r="G2337" s="17"/>
      <c r="H2337" s="18" t="s">
        <v>9725</v>
      </c>
      <c r="I2337" s="19"/>
      <c r="J2337" s="19"/>
      <c r="K2337" s="20" t="n">
        <v>20</v>
      </c>
      <c r="L2337" s="29" t="n">
        <v>2785</v>
      </c>
      <c r="M2337" s="16" t="n">
        <v>5</v>
      </c>
      <c r="N2337" s="21" t="n">
        <v>68.7</v>
      </c>
      <c r="O2337" s="22"/>
      <c r="P2337" s="19" t="n">
        <v>0</v>
      </c>
      <c r="Q2337" s="23" t="n">
        <v>0</v>
      </c>
      <c r="R2337" s="24" t="n">
        <v>0</v>
      </c>
      <c r="S2337" s="25"/>
      <c r="T2337" s="26" t="s">
        <v>9726</v>
      </c>
      <c r="U2337" s="26" t="s">
        <v>125</v>
      </c>
      <c r="V2337" s="17" t="s">
        <v>9727</v>
      </c>
      <c r="W2337" s="17"/>
    </row>
    <row r="2338" customFormat="false" ht="21" hidden="false" customHeight="true" outlineLevel="6" collapsed="false">
      <c r="B2338" s="61" t="n">
        <v>1852</v>
      </c>
      <c r="C2338" s="44" t="s">
        <v>9728</v>
      </c>
      <c r="D2338" s="44" t="s">
        <v>9729</v>
      </c>
      <c r="E2338" s="44"/>
      <c r="F2338" s="44"/>
      <c r="G2338" s="44"/>
      <c r="H2338" s="45" t="s">
        <v>9730</v>
      </c>
      <c r="I2338" s="46"/>
      <c r="J2338" s="46"/>
      <c r="K2338" s="47" t="n">
        <v>20</v>
      </c>
      <c r="L2338" s="54" t="n">
        <v>2264</v>
      </c>
      <c r="M2338" s="43" t="n">
        <v>5</v>
      </c>
      <c r="N2338" s="48" t="n">
        <v>68.7</v>
      </c>
      <c r="O2338" s="22"/>
      <c r="P2338" s="46" t="n">
        <v>0</v>
      </c>
      <c r="Q2338" s="55" t="n">
        <v>0</v>
      </c>
      <c r="R2338" s="50" t="n">
        <v>0</v>
      </c>
      <c r="S2338" s="51" t="s">
        <v>995</v>
      </c>
      <c r="T2338" s="52" t="s">
        <v>9731</v>
      </c>
      <c r="U2338" s="52" t="s">
        <v>125</v>
      </c>
      <c r="V2338" s="44" t="s">
        <v>9732</v>
      </c>
      <c r="W2338" s="44"/>
      <c r="X2338" s="53"/>
    </row>
    <row r="2339" customFormat="false" ht="23.1" hidden="false" customHeight="true" outlineLevel="4" collapsed="false">
      <c r="B2339" s="15" t="s">
        <v>9733</v>
      </c>
      <c r="C2339" s="15"/>
      <c r="D2339" s="15"/>
      <c r="E2339" s="15"/>
      <c r="F2339" s="15"/>
      <c r="G2339" s="15"/>
    </row>
    <row r="2340" customFormat="false" ht="21" hidden="false" customHeight="true" outlineLevel="5" collapsed="false">
      <c r="B2340" s="60" t="n">
        <v>1853</v>
      </c>
      <c r="C2340" s="17" t="s">
        <v>9734</v>
      </c>
      <c r="D2340" s="17" t="s">
        <v>9735</v>
      </c>
      <c r="E2340" s="17"/>
      <c r="F2340" s="17"/>
      <c r="G2340" s="17"/>
      <c r="H2340" s="18" t="s">
        <v>9736</v>
      </c>
      <c r="I2340" s="19"/>
      <c r="J2340" s="19"/>
      <c r="K2340" s="20" t="n">
        <v>20</v>
      </c>
      <c r="L2340" s="29" t="n">
        <v>1286</v>
      </c>
      <c r="M2340" s="16" t="n">
        <v>4</v>
      </c>
      <c r="N2340" s="21" t="n">
        <v>101.91</v>
      </c>
      <c r="O2340" s="22"/>
      <c r="P2340" s="19" t="n">
        <v>0</v>
      </c>
      <c r="Q2340" s="23" t="n">
        <v>0</v>
      </c>
      <c r="R2340" s="24" t="n">
        <v>0</v>
      </c>
      <c r="S2340" s="25"/>
      <c r="T2340" s="26" t="s">
        <v>9737</v>
      </c>
      <c r="U2340" s="26" t="s">
        <v>125</v>
      </c>
      <c r="V2340" s="17" t="s">
        <v>9738</v>
      </c>
      <c r="W2340" s="17"/>
    </row>
    <row r="2341" customFormat="false" ht="21" hidden="false" customHeight="true" outlineLevel="5" collapsed="false">
      <c r="B2341" s="60" t="n">
        <v>1854</v>
      </c>
      <c r="C2341" s="17" t="s">
        <v>9739</v>
      </c>
      <c r="D2341" s="17" t="s">
        <v>9740</v>
      </c>
      <c r="E2341" s="17"/>
      <c r="F2341" s="17"/>
      <c r="G2341" s="17"/>
      <c r="H2341" s="18" t="s">
        <v>9741</v>
      </c>
      <c r="I2341" s="19"/>
      <c r="J2341" s="19"/>
      <c r="K2341" s="20" t="n">
        <v>20</v>
      </c>
      <c r="L2341" s="29" t="n">
        <v>2239</v>
      </c>
      <c r="M2341" s="16" t="n">
        <v>4</v>
      </c>
      <c r="N2341" s="21" t="n">
        <v>101.91</v>
      </c>
      <c r="O2341" s="22"/>
      <c r="P2341" s="19" t="n">
        <v>0</v>
      </c>
      <c r="Q2341" s="23" t="n">
        <v>0</v>
      </c>
      <c r="R2341" s="24" t="n">
        <v>0</v>
      </c>
      <c r="S2341" s="25"/>
      <c r="T2341" s="26" t="s">
        <v>9742</v>
      </c>
      <c r="U2341" s="26" t="s">
        <v>125</v>
      </c>
      <c r="V2341" s="17" t="s">
        <v>9743</v>
      </c>
      <c r="W2341" s="17"/>
    </row>
    <row r="2342" customFormat="false" ht="21" hidden="false" customHeight="true" outlineLevel="5" collapsed="false">
      <c r="B2342" s="60" t="n">
        <v>1855</v>
      </c>
      <c r="C2342" s="17" t="s">
        <v>9744</v>
      </c>
      <c r="D2342" s="17" t="s">
        <v>9745</v>
      </c>
      <c r="E2342" s="17"/>
      <c r="F2342" s="17"/>
      <c r="G2342" s="17"/>
      <c r="H2342" s="18" t="s">
        <v>9746</v>
      </c>
      <c r="I2342" s="19"/>
      <c r="J2342" s="19"/>
      <c r="K2342" s="20" t="n">
        <v>20</v>
      </c>
      <c r="L2342" s="29" t="n">
        <v>1850</v>
      </c>
      <c r="M2342" s="16" t="n">
        <v>4</v>
      </c>
      <c r="N2342" s="21" t="n">
        <v>101.91</v>
      </c>
      <c r="O2342" s="22"/>
      <c r="P2342" s="19" t="n">
        <v>0</v>
      </c>
      <c r="Q2342" s="23" t="n">
        <v>0</v>
      </c>
      <c r="R2342" s="24" t="n">
        <v>0</v>
      </c>
      <c r="S2342" s="25"/>
      <c r="T2342" s="26" t="s">
        <v>9747</v>
      </c>
      <c r="U2342" s="26" t="s">
        <v>125</v>
      </c>
      <c r="V2342" s="17" t="s">
        <v>9748</v>
      </c>
      <c r="W2342" s="17"/>
    </row>
    <row r="2343" customFormat="false" ht="23.1" hidden="false" customHeight="true" outlineLevel="2" collapsed="false">
      <c r="B2343" s="13" t="s">
        <v>9749</v>
      </c>
      <c r="C2343" s="13"/>
      <c r="D2343" s="13"/>
      <c r="E2343" s="13"/>
      <c r="F2343" s="13"/>
      <c r="G2343" s="13"/>
    </row>
    <row r="2344" customFormat="false" ht="23.1" hidden="false" customHeight="true" outlineLevel="3" collapsed="false">
      <c r="B2344" s="14" t="s">
        <v>9750</v>
      </c>
      <c r="C2344" s="14"/>
      <c r="D2344" s="14"/>
      <c r="E2344" s="14"/>
      <c r="F2344" s="14"/>
      <c r="G2344" s="14"/>
    </row>
    <row r="2345" customFormat="false" ht="21" hidden="false" customHeight="true" outlineLevel="4" collapsed="false">
      <c r="B2345" s="61" t="n">
        <v>1856</v>
      </c>
      <c r="C2345" s="44" t="s">
        <v>9751</v>
      </c>
      <c r="D2345" s="44" t="s">
        <v>9752</v>
      </c>
      <c r="E2345" s="44"/>
      <c r="F2345" s="44"/>
      <c r="G2345" s="44"/>
      <c r="H2345" s="45" t="s">
        <v>9753</v>
      </c>
      <c r="I2345" s="46"/>
      <c r="J2345" s="46"/>
      <c r="K2345" s="47" t="n">
        <v>20</v>
      </c>
      <c r="L2345" s="46" t="s">
        <v>30</v>
      </c>
      <c r="M2345" s="43" t="n">
        <v>3</v>
      </c>
      <c r="N2345" s="48" t="n">
        <v>134.67</v>
      </c>
      <c r="O2345" s="22"/>
      <c r="P2345" s="46" t="n">
        <v>0</v>
      </c>
      <c r="Q2345" s="55" t="n">
        <v>0</v>
      </c>
      <c r="R2345" s="50" t="n">
        <v>0</v>
      </c>
      <c r="S2345" s="51" t="s">
        <v>995</v>
      </c>
      <c r="T2345" s="52" t="s">
        <v>9754</v>
      </c>
      <c r="U2345" s="52" t="s">
        <v>125</v>
      </c>
      <c r="V2345" s="44" t="s">
        <v>9755</v>
      </c>
      <c r="W2345" s="44"/>
      <c r="X2345" s="53"/>
    </row>
    <row r="2346" customFormat="false" ht="21" hidden="false" customHeight="true" outlineLevel="4" collapsed="false">
      <c r="B2346" s="61" t="n">
        <v>1857</v>
      </c>
      <c r="C2346" s="44" t="s">
        <v>9756</v>
      </c>
      <c r="D2346" s="44" t="s">
        <v>9757</v>
      </c>
      <c r="E2346" s="44"/>
      <c r="F2346" s="44"/>
      <c r="G2346" s="44"/>
      <c r="H2346" s="45" t="s">
        <v>9758</v>
      </c>
      <c r="I2346" s="46"/>
      <c r="J2346" s="46"/>
      <c r="K2346" s="47" t="n">
        <v>20</v>
      </c>
      <c r="L2346" s="46" t="s">
        <v>30</v>
      </c>
      <c r="M2346" s="43" t="n">
        <v>3</v>
      </c>
      <c r="N2346" s="48" t="n">
        <v>134.67</v>
      </c>
      <c r="O2346" s="22"/>
      <c r="P2346" s="46" t="n">
        <v>0</v>
      </c>
      <c r="Q2346" s="55" t="n">
        <v>0</v>
      </c>
      <c r="R2346" s="50" t="n">
        <v>0</v>
      </c>
      <c r="S2346" s="51" t="s">
        <v>995</v>
      </c>
      <c r="T2346" s="52" t="s">
        <v>9759</v>
      </c>
      <c r="U2346" s="52" t="s">
        <v>125</v>
      </c>
      <c r="V2346" s="44" t="s">
        <v>9760</v>
      </c>
      <c r="W2346" s="44"/>
      <c r="X2346" s="53"/>
    </row>
    <row r="2347" customFormat="false" ht="21" hidden="false" customHeight="true" outlineLevel="4" collapsed="false">
      <c r="B2347" s="61" t="n">
        <v>1858</v>
      </c>
      <c r="C2347" s="44" t="s">
        <v>9761</v>
      </c>
      <c r="D2347" s="44" t="s">
        <v>9762</v>
      </c>
      <c r="E2347" s="44"/>
      <c r="F2347" s="44"/>
      <c r="G2347" s="44"/>
      <c r="H2347" s="45" t="s">
        <v>9763</v>
      </c>
      <c r="I2347" s="46"/>
      <c r="J2347" s="46"/>
      <c r="K2347" s="47" t="n">
        <v>20</v>
      </c>
      <c r="L2347" s="46" t="s">
        <v>30</v>
      </c>
      <c r="M2347" s="43" t="n">
        <v>3</v>
      </c>
      <c r="N2347" s="48" t="n">
        <v>134.67</v>
      </c>
      <c r="O2347" s="22"/>
      <c r="P2347" s="46" t="n">
        <v>0</v>
      </c>
      <c r="Q2347" s="55" t="n">
        <v>0</v>
      </c>
      <c r="R2347" s="50" t="n">
        <v>0</v>
      </c>
      <c r="S2347" s="51" t="s">
        <v>995</v>
      </c>
      <c r="T2347" s="52" t="s">
        <v>9764</v>
      </c>
      <c r="U2347" s="52" t="s">
        <v>125</v>
      </c>
      <c r="V2347" s="44" t="s">
        <v>9765</v>
      </c>
      <c r="W2347" s="44"/>
      <c r="X2347" s="53"/>
    </row>
    <row r="2348" customFormat="false" ht="23.1" hidden="false" customHeight="true" outlineLevel="1" collapsed="false">
      <c r="B2348" s="12" t="s">
        <v>9766</v>
      </c>
      <c r="C2348" s="12"/>
      <c r="D2348" s="12"/>
      <c r="E2348" s="12"/>
      <c r="F2348" s="12"/>
      <c r="G2348" s="12"/>
    </row>
    <row r="2349" customFormat="false" ht="23.1" hidden="false" customHeight="true" outlineLevel="2" collapsed="false">
      <c r="B2349" s="13" t="s">
        <v>9767</v>
      </c>
      <c r="C2349" s="13"/>
      <c r="D2349" s="13"/>
      <c r="E2349" s="13"/>
      <c r="F2349" s="13"/>
      <c r="G2349" s="13"/>
    </row>
    <row r="2350" customFormat="false" ht="23.1" hidden="false" customHeight="true" outlineLevel="3" collapsed="false">
      <c r="B2350" s="14" t="s">
        <v>9768</v>
      </c>
      <c r="C2350" s="14"/>
      <c r="D2350" s="14"/>
      <c r="E2350" s="14"/>
      <c r="F2350" s="14"/>
      <c r="G2350" s="14"/>
    </row>
    <row r="2351" customFormat="false" ht="21" hidden="false" customHeight="true" outlineLevel="4" collapsed="false">
      <c r="B2351" s="60" t="n">
        <v>1859</v>
      </c>
      <c r="C2351" s="17" t="s">
        <v>9769</v>
      </c>
      <c r="D2351" s="17" t="s">
        <v>9770</v>
      </c>
      <c r="E2351" s="17"/>
      <c r="F2351" s="17"/>
      <c r="G2351" s="17"/>
      <c r="H2351" s="18" t="s">
        <v>9771</v>
      </c>
      <c r="I2351" s="19"/>
      <c r="J2351" s="20" t="n">
        <v>40</v>
      </c>
      <c r="K2351" s="19"/>
      <c r="L2351" s="19" t="s">
        <v>30</v>
      </c>
      <c r="M2351" s="16" t="n">
        <v>7</v>
      </c>
      <c r="N2351" s="21" t="n">
        <v>59.99</v>
      </c>
      <c r="O2351" s="22"/>
      <c r="P2351" s="19" t="n">
        <v>0</v>
      </c>
      <c r="Q2351" s="23" t="n">
        <v>0</v>
      </c>
      <c r="R2351" s="24" t="n">
        <v>0</v>
      </c>
      <c r="S2351" s="25"/>
      <c r="T2351" s="26" t="s">
        <v>9772</v>
      </c>
      <c r="U2351" s="26" t="s">
        <v>125</v>
      </c>
      <c r="V2351" s="17" t="s">
        <v>9773</v>
      </c>
      <c r="W2351" s="17"/>
    </row>
    <row r="2352" customFormat="false" ht="21" hidden="false" customHeight="true" outlineLevel="4" collapsed="false">
      <c r="B2352" s="60" t="n">
        <v>1860</v>
      </c>
      <c r="C2352" s="17" t="s">
        <v>9774</v>
      </c>
      <c r="D2352" s="17" t="s">
        <v>9775</v>
      </c>
      <c r="E2352" s="17"/>
      <c r="F2352" s="17"/>
      <c r="G2352" s="17"/>
      <c r="H2352" s="18" t="s">
        <v>9776</v>
      </c>
      <c r="I2352" s="19"/>
      <c r="J2352" s="20" t="n">
        <v>40</v>
      </c>
      <c r="K2352" s="19"/>
      <c r="L2352" s="19" t="s">
        <v>30</v>
      </c>
      <c r="M2352" s="16" t="n">
        <v>7</v>
      </c>
      <c r="N2352" s="21" t="n">
        <v>59.99</v>
      </c>
      <c r="O2352" s="22"/>
      <c r="P2352" s="19" t="n">
        <v>0</v>
      </c>
      <c r="Q2352" s="23" t="n">
        <v>0</v>
      </c>
      <c r="R2352" s="24" t="n">
        <v>0</v>
      </c>
      <c r="S2352" s="25"/>
      <c r="T2352" s="26" t="s">
        <v>9777</v>
      </c>
      <c r="U2352" s="26" t="s">
        <v>125</v>
      </c>
      <c r="V2352" s="17" t="s">
        <v>9778</v>
      </c>
      <c r="W2352" s="17"/>
    </row>
    <row r="2353" customFormat="false" ht="21" hidden="false" customHeight="true" outlineLevel="4" collapsed="false">
      <c r="B2353" s="60" t="n">
        <v>1861</v>
      </c>
      <c r="C2353" s="17" t="s">
        <v>9779</v>
      </c>
      <c r="D2353" s="17" t="s">
        <v>9780</v>
      </c>
      <c r="E2353" s="17"/>
      <c r="F2353" s="17"/>
      <c r="G2353" s="17"/>
      <c r="H2353" s="18" t="s">
        <v>9781</v>
      </c>
      <c r="I2353" s="19"/>
      <c r="J2353" s="20" t="n">
        <v>40</v>
      </c>
      <c r="K2353" s="19"/>
      <c r="L2353" s="20" t="n">
        <v>841</v>
      </c>
      <c r="M2353" s="16" t="n">
        <v>7</v>
      </c>
      <c r="N2353" s="21" t="n">
        <v>59.99</v>
      </c>
      <c r="O2353" s="22"/>
      <c r="P2353" s="19" t="n">
        <v>0</v>
      </c>
      <c r="Q2353" s="23" t="n">
        <v>0</v>
      </c>
      <c r="R2353" s="24" t="n">
        <v>0</v>
      </c>
      <c r="S2353" s="25"/>
      <c r="T2353" s="26" t="s">
        <v>9782</v>
      </c>
      <c r="U2353" s="26" t="s">
        <v>125</v>
      </c>
      <c r="V2353" s="17" t="s">
        <v>9783</v>
      </c>
      <c r="W2353" s="17"/>
    </row>
    <row r="2354" customFormat="false" ht="23.1" hidden="false" customHeight="true" outlineLevel="3" collapsed="false">
      <c r="B2354" s="14" t="s">
        <v>9784</v>
      </c>
      <c r="C2354" s="14"/>
      <c r="D2354" s="14"/>
      <c r="E2354" s="14"/>
      <c r="F2354" s="14"/>
      <c r="G2354" s="14"/>
    </row>
    <row r="2355" customFormat="false" ht="21" hidden="false" customHeight="true" outlineLevel="4" collapsed="false">
      <c r="B2355" s="60" t="n">
        <v>1862</v>
      </c>
      <c r="C2355" s="17" t="s">
        <v>9785</v>
      </c>
      <c r="D2355" s="17" t="s">
        <v>9786</v>
      </c>
      <c r="E2355" s="17"/>
      <c r="F2355" s="17"/>
      <c r="G2355" s="17"/>
      <c r="H2355" s="18" t="s">
        <v>9787</v>
      </c>
      <c r="I2355" s="19"/>
      <c r="J2355" s="20" t="n">
        <v>30</v>
      </c>
      <c r="K2355" s="19"/>
      <c r="L2355" s="20" t="n">
        <v>360</v>
      </c>
      <c r="M2355" s="16" t="n">
        <v>4</v>
      </c>
      <c r="N2355" s="21" t="n">
        <v>107.55</v>
      </c>
      <c r="O2355" s="22"/>
      <c r="P2355" s="19" t="n">
        <v>0</v>
      </c>
      <c r="Q2355" s="23" t="n">
        <v>0</v>
      </c>
      <c r="R2355" s="24" t="n">
        <v>0</v>
      </c>
      <c r="S2355" s="25"/>
      <c r="T2355" s="26" t="s">
        <v>9788</v>
      </c>
      <c r="U2355" s="26" t="s">
        <v>125</v>
      </c>
      <c r="V2355" s="17" t="s">
        <v>9789</v>
      </c>
      <c r="W2355" s="17"/>
    </row>
    <row r="2356" customFormat="false" ht="21" hidden="false" customHeight="true" outlineLevel="4" collapsed="false">
      <c r="B2356" s="60" t="n">
        <v>1863</v>
      </c>
      <c r="C2356" s="17" t="s">
        <v>9790</v>
      </c>
      <c r="D2356" s="17" t="s">
        <v>9791</v>
      </c>
      <c r="E2356" s="17"/>
      <c r="F2356" s="17"/>
      <c r="G2356" s="17"/>
      <c r="H2356" s="18" t="s">
        <v>9792</v>
      </c>
      <c r="I2356" s="19"/>
      <c r="J2356" s="20" t="n">
        <v>30</v>
      </c>
      <c r="K2356" s="19"/>
      <c r="L2356" s="20" t="n">
        <v>785</v>
      </c>
      <c r="M2356" s="16" t="n">
        <v>4</v>
      </c>
      <c r="N2356" s="21" t="n">
        <v>107.55</v>
      </c>
      <c r="O2356" s="22"/>
      <c r="P2356" s="19" t="n">
        <v>0</v>
      </c>
      <c r="Q2356" s="23" t="n">
        <v>0</v>
      </c>
      <c r="R2356" s="24" t="n">
        <v>0</v>
      </c>
      <c r="S2356" s="25"/>
      <c r="T2356" s="26" t="s">
        <v>9793</v>
      </c>
      <c r="U2356" s="26" t="s">
        <v>125</v>
      </c>
      <c r="V2356" s="17" t="s">
        <v>9794</v>
      </c>
      <c r="W2356" s="17"/>
    </row>
    <row r="2357" customFormat="false" ht="21" hidden="false" customHeight="true" outlineLevel="4" collapsed="false">
      <c r="B2357" s="60" t="n">
        <v>1864</v>
      </c>
      <c r="C2357" s="17" t="s">
        <v>9795</v>
      </c>
      <c r="D2357" s="17" t="s">
        <v>9796</v>
      </c>
      <c r="E2357" s="17"/>
      <c r="F2357" s="17"/>
      <c r="G2357" s="17"/>
      <c r="H2357" s="18" t="s">
        <v>9797</v>
      </c>
      <c r="I2357" s="19"/>
      <c r="J2357" s="20" t="n">
        <v>30</v>
      </c>
      <c r="K2357" s="19"/>
      <c r="L2357" s="20" t="n">
        <v>103</v>
      </c>
      <c r="M2357" s="16" t="n">
        <v>4</v>
      </c>
      <c r="N2357" s="21" t="n">
        <v>107.55</v>
      </c>
      <c r="O2357" s="22"/>
      <c r="P2357" s="19" t="n">
        <v>0</v>
      </c>
      <c r="Q2357" s="23" t="n">
        <v>0</v>
      </c>
      <c r="R2357" s="24" t="n">
        <v>0</v>
      </c>
      <c r="S2357" s="25"/>
      <c r="T2357" s="26" t="s">
        <v>9798</v>
      </c>
      <c r="U2357" s="26" t="s">
        <v>125</v>
      </c>
      <c r="V2357" s="17" t="s">
        <v>9799</v>
      </c>
      <c r="W2357" s="17"/>
    </row>
    <row r="2358" customFormat="false" ht="23.1" hidden="false" customHeight="true" outlineLevel="2" collapsed="false">
      <c r="B2358" s="13" t="s">
        <v>9800</v>
      </c>
      <c r="C2358" s="13"/>
      <c r="D2358" s="13"/>
      <c r="E2358" s="13"/>
      <c r="F2358" s="13"/>
      <c r="G2358" s="13"/>
    </row>
    <row r="2359" customFormat="false" ht="23.1" hidden="false" customHeight="true" outlineLevel="3" collapsed="false">
      <c r="B2359" s="14" t="s">
        <v>9801</v>
      </c>
      <c r="C2359" s="14"/>
      <c r="D2359" s="14"/>
      <c r="E2359" s="14"/>
      <c r="F2359" s="14"/>
      <c r="G2359" s="14"/>
    </row>
    <row r="2360" customFormat="false" ht="21" hidden="false" customHeight="true" outlineLevel="4" collapsed="false">
      <c r="B2360" s="60" t="n">
        <v>1865</v>
      </c>
      <c r="C2360" s="17" t="s">
        <v>9802</v>
      </c>
      <c r="D2360" s="17" t="s">
        <v>9803</v>
      </c>
      <c r="E2360" s="17"/>
      <c r="F2360" s="17"/>
      <c r="G2360" s="17"/>
      <c r="H2360" s="18" t="s">
        <v>9804</v>
      </c>
      <c r="I2360" s="19"/>
      <c r="J2360" s="19"/>
      <c r="K2360" s="20" t="n">
        <v>14</v>
      </c>
      <c r="L2360" s="19" t="s">
        <v>30</v>
      </c>
      <c r="M2360" s="16" t="n">
        <v>3</v>
      </c>
      <c r="N2360" s="21" t="n">
        <v>158.47</v>
      </c>
      <c r="O2360" s="22"/>
      <c r="P2360" s="19" t="n">
        <v>0</v>
      </c>
      <c r="Q2360" s="28" t="n">
        <v>0</v>
      </c>
      <c r="R2360" s="24" t="n">
        <v>0</v>
      </c>
      <c r="S2360" s="25"/>
      <c r="T2360" s="26" t="s">
        <v>9805</v>
      </c>
      <c r="U2360" s="26" t="s">
        <v>125</v>
      </c>
      <c r="V2360" s="17" t="s">
        <v>9806</v>
      </c>
      <c r="W2360" s="17"/>
    </row>
    <row r="2361" customFormat="false" ht="23.1" hidden="false" customHeight="true" outlineLevel="3" collapsed="false">
      <c r="B2361" s="14" t="s">
        <v>9807</v>
      </c>
      <c r="C2361" s="14"/>
      <c r="D2361" s="14"/>
      <c r="E2361" s="14"/>
      <c r="F2361" s="14"/>
      <c r="G2361" s="14"/>
    </row>
    <row r="2362" customFormat="false" ht="21" hidden="false" customHeight="true" outlineLevel="4" collapsed="false">
      <c r="B2362" s="60" t="n">
        <v>1866</v>
      </c>
      <c r="C2362" s="17" t="s">
        <v>9808</v>
      </c>
      <c r="D2362" s="17" t="s">
        <v>9809</v>
      </c>
      <c r="E2362" s="17"/>
      <c r="F2362" s="17"/>
      <c r="G2362" s="17"/>
      <c r="H2362" s="18" t="s">
        <v>9810</v>
      </c>
      <c r="I2362" s="19"/>
      <c r="J2362" s="19"/>
      <c r="K2362" s="20" t="n">
        <v>10</v>
      </c>
      <c r="L2362" s="19" t="s">
        <v>30</v>
      </c>
      <c r="M2362" s="16" t="n">
        <v>2</v>
      </c>
      <c r="N2362" s="21" t="n">
        <v>161.72</v>
      </c>
      <c r="O2362" s="22"/>
      <c r="P2362" s="19" t="n">
        <v>0</v>
      </c>
      <c r="Q2362" s="23" t="n">
        <v>0</v>
      </c>
      <c r="R2362" s="41" t="n">
        <v>0</v>
      </c>
      <c r="S2362" s="25"/>
      <c r="T2362" s="26" t="s">
        <v>9811</v>
      </c>
      <c r="U2362" s="26" t="s">
        <v>125</v>
      </c>
      <c r="V2362" s="17" t="s">
        <v>9812</v>
      </c>
      <c r="W2362" s="17"/>
    </row>
    <row r="2363" customFormat="false" ht="21" hidden="false" customHeight="true" outlineLevel="4" collapsed="false">
      <c r="B2363" s="60" t="n">
        <v>1867</v>
      </c>
      <c r="C2363" s="17" t="s">
        <v>9813</v>
      </c>
      <c r="D2363" s="17" t="s">
        <v>9814</v>
      </c>
      <c r="E2363" s="17"/>
      <c r="F2363" s="17"/>
      <c r="G2363" s="17"/>
      <c r="H2363" s="18" t="s">
        <v>9815</v>
      </c>
      <c r="I2363" s="19"/>
      <c r="J2363" s="19"/>
      <c r="K2363" s="20" t="n">
        <v>10</v>
      </c>
      <c r="L2363" s="29" t="n">
        <v>1013</v>
      </c>
      <c r="M2363" s="16" t="n">
        <v>2</v>
      </c>
      <c r="N2363" s="21" t="n">
        <v>161.72</v>
      </c>
      <c r="O2363" s="22"/>
      <c r="P2363" s="19" t="n">
        <v>0</v>
      </c>
      <c r="Q2363" s="23" t="n">
        <v>0</v>
      </c>
      <c r="R2363" s="41" t="n">
        <v>0</v>
      </c>
      <c r="S2363" s="25"/>
      <c r="T2363" s="26" t="s">
        <v>9816</v>
      </c>
      <c r="U2363" s="26" t="s">
        <v>125</v>
      </c>
      <c r="V2363" s="17" t="s">
        <v>9817</v>
      </c>
      <c r="W2363" s="17"/>
    </row>
    <row r="2364" customFormat="false" ht="21" hidden="false" customHeight="true" outlineLevel="4" collapsed="false">
      <c r="B2364" s="60" t="n">
        <v>1868</v>
      </c>
      <c r="C2364" s="17" t="s">
        <v>9818</v>
      </c>
      <c r="D2364" s="17" t="s">
        <v>9819</v>
      </c>
      <c r="E2364" s="17"/>
      <c r="F2364" s="17"/>
      <c r="G2364" s="17"/>
      <c r="H2364" s="18" t="s">
        <v>9820</v>
      </c>
      <c r="I2364" s="19"/>
      <c r="J2364" s="19"/>
      <c r="K2364" s="20" t="n">
        <v>10</v>
      </c>
      <c r="L2364" s="20" t="n">
        <v>354</v>
      </c>
      <c r="M2364" s="16" t="n">
        <v>2</v>
      </c>
      <c r="N2364" s="21" t="n">
        <v>161.72</v>
      </c>
      <c r="O2364" s="22"/>
      <c r="P2364" s="19" t="n">
        <v>0</v>
      </c>
      <c r="Q2364" s="23" t="n">
        <v>0</v>
      </c>
      <c r="R2364" s="41" t="n">
        <v>0</v>
      </c>
      <c r="S2364" s="25"/>
      <c r="T2364" s="26" t="s">
        <v>9821</v>
      </c>
      <c r="U2364" s="26" t="s">
        <v>125</v>
      </c>
      <c r="V2364" s="17" t="s">
        <v>9822</v>
      </c>
      <c r="W2364" s="17"/>
    </row>
    <row r="2365" customFormat="false" ht="21" hidden="false" customHeight="true" outlineLevel="4" collapsed="false">
      <c r="B2365" s="60" t="n">
        <v>1869</v>
      </c>
      <c r="C2365" s="17" t="s">
        <v>9823</v>
      </c>
      <c r="D2365" s="17" t="s">
        <v>9824</v>
      </c>
      <c r="E2365" s="17"/>
      <c r="F2365" s="17"/>
      <c r="G2365" s="17"/>
      <c r="H2365" s="18" t="s">
        <v>9825</v>
      </c>
      <c r="I2365" s="19"/>
      <c r="J2365" s="19"/>
      <c r="K2365" s="20" t="n">
        <v>10</v>
      </c>
      <c r="L2365" s="29" t="n">
        <v>1896</v>
      </c>
      <c r="M2365" s="16" t="n">
        <v>2</v>
      </c>
      <c r="N2365" s="21" t="n">
        <v>161.72</v>
      </c>
      <c r="O2365" s="22"/>
      <c r="P2365" s="19" t="n">
        <v>0</v>
      </c>
      <c r="Q2365" s="23" t="n">
        <v>0</v>
      </c>
      <c r="R2365" s="41" t="n">
        <v>0</v>
      </c>
      <c r="S2365" s="25"/>
      <c r="T2365" s="26" t="s">
        <v>9826</v>
      </c>
      <c r="U2365" s="26" t="s">
        <v>125</v>
      </c>
      <c r="V2365" s="17" t="s">
        <v>9827</v>
      </c>
      <c r="W2365" s="17"/>
    </row>
    <row r="2366" customFormat="false" ht="21" hidden="false" customHeight="true" outlineLevel="4" collapsed="false">
      <c r="B2366" s="60" t="n">
        <v>1870</v>
      </c>
      <c r="C2366" s="17" t="s">
        <v>9828</v>
      </c>
      <c r="D2366" s="17" t="s">
        <v>9829</v>
      </c>
      <c r="E2366" s="17"/>
      <c r="F2366" s="17"/>
      <c r="G2366" s="17"/>
      <c r="H2366" s="18" t="s">
        <v>9830</v>
      </c>
      <c r="I2366" s="19"/>
      <c r="J2366" s="19"/>
      <c r="K2366" s="20" t="n">
        <v>10</v>
      </c>
      <c r="L2366" s="29" t="n">
        <v>1333</v>
      </c>
      <c r="M2366" s="16" t="n">
        <v>2</v>
      </c>
      <c r="N2366" s="21" t="n">
        <v>161.72</v>
      </c>
      <c r="O2366" s="22"/>
      <c r="P2366" s="19" t="n">
        <v>0</v>
      </c>
      <c r="Q2366" s="23" t="n">
        <v>0</v>
      </c>
      <c r="R2366" s="41" t="n">
        <v>0</v>
      </c>
      <c r="S2366" s="25"/>
      <c r="T2366" s="26" t="s">
        <v>9831</v>
      </c>
      <c r="U2366" s="26" t="s">
        <v>125</v>
      </c>
      <c r="V2366" s="17" t="s">
        <v>9832</v>
      </c>
      <c r="W2366" s="17"/>
    </row>
    <row r="2367" customFormat="false" ht="23.1" hidden="false" customHeight="true" outlineLevel="3" collapsed="false">
      <c r="B2367" s="14" t="s">
        <v>9833</v>
      </c>
      <c r="C2367" s="14"/>
      <c r="D2367" s="14"/>
      <c r="E2367" s="14"/>
      <c r="F2367" s="14"/>
      <c r="G2367" s="14"/>
    </row>
    <row r="2368" customFormat="false" ht="21" hidden="false" customHeight="true" outlineLevel="4" collapsed="false">
      <c r="B2368" s="60" t="n">
        <v>1871</v>
      </c>
      <c r="C2368" s="17" t="s">
        <v>9834</v>
      </c>
      <c r="D2368" s="17" t="s">
        <v>9835</v>
      </c>
      <c r="E2368" s="17"/>
      <c r="F2368" s="17"/>
      <c r="G2368" s="17"/>
      <c r="H2368" s="18" t="s">
        <v>9836</v>
      </c>
      <c r="I2368" s="19"/>
      <c r="J2368" s="19"/>
      <c r="K2368" s="20" t="n">
        <v>10</v>
      </c>
      <c r="L2368" s="20" t="n">
        <v>958</v>
      </c>
      <c r="M2368" s="16" t="n">
        <v>2</v>
      </c>
      <c r="N2368" s="21" t="n">
        <v>215.45</v>
      </c>
      <c r="O2368" s="22"/>
      <c r="P2368" s="19" t="n">
        <v>0</v>
      </c>
      <c r="Q2368" s="23" t="n">
        <v>0</v>
      </c>
      <c r="R2368" s="24" t="n">
        <v>0</v>
      </c>
      <c r="S2368" s="25"/>
      <c r="T2368" s="26" t="s">
        <v>9837</v>
      </c>
      <c r="U2368" s="26" t="s">
        <v>125</v>
      </c>
      <c r="V2368" s="17" t="s">
        <v>9838</v>
      </c>
      <c r="W2368" s="17"/>
    </row>
    <row r="2369" customFormat="false" ht="21" hidden="false" customHeight="true" outlineLevel="4" collapsed="false">
      <c r="B2369" s="60" t="n">
        <v>1872</v>
      </c>
      <c r="C2369" s="17" t="s">
        <v>9839</v>
      </c>
      <c r="D2369" s="17" t="s">
        <v>9840</v>
      </c>
      <c r="E2369" s="17"/>
      <c r="F2369" s="17"/>
      <c r="G2369" s="17"/>
      <c r="H2369" s="18" t="s">
        <v>9841</v>
      </c>
      <c r="I2369" s="19"/>
      <c r="J2369" s="19"/>
      <c r="K2369" s="20" t="n">
        <v>10</v>
      </c>
      <c r="L2369" s="20" t="n">
        <v>717</v>
      </c>
      <c r="M2369" s="16" t="n">
        <v>2</v>
      </c>
      <c r="N2369" s="21" t="n">
        <v>215.45</v>
      </c>
      <c r="O2369" s="22"/>
      <c r="P2369" s="19" t="n">
        <v>0</v>
      </c>
      <c r="Q2369" s="23" t="n">
        <v>0</v>
      </c>
      <c r="R2369" s="24" t="n">
        <v>0</v>
      </c>
      <c r="S2369" s="25"/>
      <c r="T2369" s="26" t="s">
        <v>9842</v>
      </c>
      <c r="U2369" s="26" t="s">
        <v>125</v>
      </c>
      <c r="V2369" s="17" t="s">
        <v>9843</v>
      </c>
      <c r="W2369" s="17"/>
    </row>
    <row r="2370" customFormat="false" ht="23.1" hidden="false" customHeight="true" outlineLevel="3" collapsed="false">
      <c r="B2370" s="14" t="s">
        <v>9844</v>
      </c>
      <c r="C2370" s="14"/>
      <c r="D2370" s="14"/>
      <c r="E2370" s="14"/>
      <c r="F2370" s="14"/>
      <c r="G2370" s="14"/>
    </row>
    <row r="2371" customFormat="false" ht="21" hidden="false" customHeight="true" outlineLevel="4" collapsed="false">
      <c r="B2371" s="60" t="n">
        <v>1873</v>
      </c>
      <c r="C2371" s="17" t="s">
        <v>9845</v>
      </c>
      <c r="D2371" s="17" t="s">
        <v>9846</v>
      </c>
      <c r="E2371" s="17"/>
      <c r="F2371" s="17"/>
      <c r="G2371" s="17"/>
      <c r="H2371" s="18" t="s">
        <v>9847</v>
      </c>
      <c r="I2371" s="19"/>
      <c r="J2371" s="19"/>
      <c r="K2371" s="20" t="n">
        <v>8</v>
      </c>
      <c r="L2371" s="29" t="n">
        <v>1023</v>
      </c>
      <c r="M2371" s="16" t="n">
        <v>2</v>
      </c>
      <c r="N2371" s="21" t="n">
        <v>289.83</v>
      </c>
      <c r="O2371" s="22"/>
      <c r="P2371" s="19" t="n">
        <v>0</v>
      </c>
      <c r="Q2371" s="23" t="n">
        <v>0</v>
      </c>
      <c r="R2371" s="24" t="n">
        <v>0</v>
      </c>
      <c r="S2371" s="25"/>
      <c r="T2371" s="26" t="s">
        <v>9848</v>
      </c>
      <c r="U2371" s="26" t="s">
        <v>125</v>
      </c>
      <c r="V2371" s="17" t="s">
        <v>9849</v>
      </c>
      <c r="W2371" s="17"/>
    </row>
    <row r="2372" customFormat="false" ht="21" hidden="false" customHeight="true" outlineLevel="4" collapsed="false">
      <c r="B2372" s="60" t="n">
        <v>1874</v>
      </c>
      <c r="C2372" s="17" t="s">
        <v>9850</v>
      </c>
      <c r="D2372" s="17" t="s">
        <v>9851</v>
      </c>
      <c r="E2372" s="17"/>
      <c r="F2372" s="17"/>
      <c r="G2372" s="17"/>
      <c r="H2372" s="18" t="s">
        <v>9852</v>
      </c>
      <c r="I2372" s="19"/>
      <c r="J2372" s="19"/>
      <c r="K2372" s="20" t="n">
        <v>8</v>
      </c>
      <c r="L2372" s="20" t="n">
        <v>165</v>
      </c>
      <c r="M2372" s="16" t="n">
        <v>2</v>
      </c>
      <c r="N2372" s="21" t="n">
        <v>289.83</v>
      </c>
      <c r="O2372" s="22"/>
      <c r="P2372" s="19" t="n">
        <v>0</v>
      </c>
      <c r="Q2372" s="23" t="n">
        <v>0</v>
      </c>
      <c r="R2372" s="24" t="n">
        <v>0</v>
      </c>
      <c r="S2372" s="25"/>
      <c r="T2372" s="26" t="s">
        <v>9853</v>
      </c>
      <c r="U2372" s="26" t="s">
        <v>125</v>
      </c>
      <c r="V2372" s="17" t="s">
        <v>9854</v>
      </c>
      <c r="W2372" s="17"/>
    </row>
    <row r="2373" customFormat="false" ht="21" hidden="false" customHeight="true" outlineLevel="4" collapsed="false">
      <c r="B2373" s="60" t="n">
        <v>1875</v>
      </c>
      <c r="C2373" s="17" t="s">
        <v>9855</v>
      </c>
      <c r="D2373" s="17" t="s">
        <v>9856</v>
      </c>
      <c r="E2373" s="17"/>
      <c r="F2373" s="17"/>
      <c r="G2373" s="17"/>
      <c r="H2373" s="18" t="s">
        <v>9857</v>
      </c>
      <c r="I2373" s="19"/>
      <c r="J2373" s="19"/>
      <c r="K2373" s="20" t="n">
        <v>8</v>
      </c>
      <c r="L2373" s="20" t="n">
        <v>607</v>
      </c>
      <c r="M2373" s="16" t="n">
        <v>2</v>
      </c>
      <c r="N2373" s="21" t="n">
        <v>289.83</v>
      </c>
      <c r="O2373" s="22"/>
      <c r="P2373" s="19" t="n">
        <v>0</v>
      </c>
      <c r="Q2373" s="23" t="n">
        <v>0</v>
      </c>
      <c r="R2373" s="23" t="n">
        <v>0</v>
      </c>
      <c r="S2373" s="25"/>
      <c r="T2373" s="26" t="s">
        <v>9858</v>
      </c>
      <c r="U2373" s="26" t="s">
        <v>125</v>
      </c>
      <c r="V2373" s="17" t="s">
        <v>9859</v>
      </c>
      <c r="W2373" s="17"/>
    </row>
    <row r="2374" customFormat="false" ht="21" hidden="false" customHeight="true" outlineLevel="4" collapsed="false">
      <c r="B2374" s="60" t="n">
        <v>1876</v>
      </c>
      <c r="C2374" s="17" t="s">
        <v>9860</v>
      </c>
      <c r="D2374" s="17" t="s">
        <v>9861</v>
      </c>
      <c r="E2374" s="17"/>
      <c r="F2374" s="17"/>
      <c r="G2374" s="17"/>
      <c r="H2374" s="18" t="s">
        <v>9862</v>
      </c>
      <c r="I2374" s="19"/>
      <c r="J2374" s="19"/>
      <c r="K2374" s="20" t="n">
        <v>8</v>
      </c>
      <c r="L2374" s="29" t="n">
        <v>1501</v>
      </c>
      <c r="M2374" s="16" t="n">
        <v>2</v>
      </c>
      <c r="N2374" s="21" t="n">
        <v>289.83</v>
      </c>
      <c r="O2374" s="22"/>
      <c r="P2374" s="19" t="n">
        <v>0</v>
      </c>
      <c r="Q2374" s="23" t="n">
        <v>0</v>
      </c>
      <c r="R2374" s="24" t="n">
        <v>0</v>
      </c>
      <c r="S2374" s="25"/>
      <c r="T2374" s="26" t="s">
        <v>9863</v>
      </c>
      <c r="U2374" s="26" t="s">
        <v>125</v>
      </c>
      <c r="V2374" s="17" t="s">
        <v>9864</v>
      </c>
      <c r="W2374" s="17"/>
    </row>
    <row r="2375" customFormat="false" ht="21" hidden="false" customHeight="true" outlineLevel="4" collapsed="false">
      <c r="B2375" s="60" t="n">
        <v>1877</v>
      </c>
      <c r="C2375" s="17" t="s">
        <v>9865</v>
      </c>
      <c r="D2375" s="17" t="s">
        <v>9866</v>
      </c>
      <c r="E2375" s="17"/>
      <c r="F2375" s="17"/>
      <c r="G2375" s="17"/>
      <c r="H2375" s="18" t="s">
        <v>9867</v>
      </c>
      <c r="I2375" s="19"/>
      <c r="J2375" s="19"/>
      <c r="K2375" s="20" t="n">
        <v>8</v>
      </c>
      <c r="L2375" s="19" t="s">
        <v>30</v>
      </c>
      <c r="M2375" s="16" t="n">
        <v>2</v>
      </c>
      <c r="N2375" s="21" t="n">
        <v>289.83</v>
      </c>
      <c r="O2375" s="22"/>
      <c r="P2375" s="19" t="n">
        <v>0</v>
      </c>
      <c r="Q2375" s="23" t="n">
        <v>0</v>
      </c>
      <c r="R2375" s="23" t="n">
        <v>0</v>
      </c>
      <c r="S2375" s="25"/>
      <c r="T2375" s="26" t="s">
        <v>9868</v>
      </c>
      <c r="U2375" s="26" t="s">
        <v>125</v>
      </c>
      <c r="V2375" s="17" t="s">
        <v>9869</v>
      </c>
      <c r="W2375" s="17"/>
    </row>
    <row r="2376" customFormat="false" ht="21" hidden="false" customHeight="true" outlineLevel="4" collapsed="false">
      <c r="B2376" s="60" t="n">
        <v>1878</v>
      </c>
      <c r="C2376" s="17" t="s">
        <v>9870</v>
      </c>
      <c r="D2376" s="17" t="s">
        <v>9871</v>
      </c>
      <c r="E2376" s="17"/>
      <c r="F2376" s="17"/>
      <c r="G2376" s="17"/>
      <c r="H2376" s="18" t="s">
        <v>9872</v>
      </c>
      <c r="I2376" s="19"/>
      <c r="J2376" s="19"/>
      <c r="K2376" s="20" t="n">
        <v>8</v>
      </c>
      <c r="L2376" s="20" t="n">
        <v>418</v>
      </c>
      <c r="M2376" s="16" t="n">
        <v>2</v>
      </c>
      <c r="N2376" s="21" t="n">
        <v>289.83</v>
      </c>
      <c r="O2376" s="22"/>
      <c r="P2376" s="19" t="n">
        <v>0</v>
      </c>
      <c r="Q2376" s="23" t="n">
        <v>0</v>
      </c>
      <c r="R2376" s="23" t="n">
        <v>0</v>
      </c>
      <c r="S2376" s="25"/>
      <c r="T2376" s="26" t="s">
        <v>9873</v>
      </c>
      <c r="U2376" s="26" t="s">
        <v>125</v>
      </c>
      <c r="V2376" s="17" t="s">
        <v>9874</v>
      </c>
      <c r="W2376" s="17"/>
    </row>
    <row r="2377" customFormat="false" ht="23.1" hidden="false" customHeight="true" outlineLevel="2" collapsed="false">
      <c r="B2377" s="13" t="s">
        <v>9875</v>
      </c>
      <c r="C2377" s="13"/>
      <c r="D2377" s="13"/>
      <c r="E2377" s="13"/>
      <c r="F2377" s="13"/>
      <c r="G2377" s="13"/>
    </row>
    <row r="2378" customFormat="false" ht="23.1" hidden="false" customHeight="true" outlineLevel="3" collapsed="false">
      <c r="B2378" s="14" t="s">
        <v>9876</v>
      </c>
      <c r="C2378" s="14"/>
      <c r="D2378" s="14"/>
      <c r="E2378" s="14"/>
      <c r="F2378" s="14"/>
      <c r="G2378" s="14"/>
    </row>
    <row r="2379" customFormat="false" ht="23.1" hidden="false" customHeight="true" outlineLevel="4" collapsed="false">
      <c r="B2379" s="15" t="s">
        <v>9877</v>
      </c>
      <c r="C2379" s="15"/>
      <c r="D2379" s="15"/>
      <c r="E2379" s="15"/>
      <c r="F2379" s="15"/>
      <c r="G2379" s="15"/>
    </row>
    <row r="2380" customFormat="false" ht="21" hidden="false" customHeight="true" outlineLevel="5" collapsed="false">
      <c r="B2380" s="60" t="n">
        <v>1879</v>
      </c>
      <c r="C2380" s="17" t="s">
        <v>9878</v>
      </c>
      <c r="D2380" s="17" t="s">
        <v>9879</v>
      </c>
      <c r="E2380" s="17"/>
      <c r="F2380" s="17"/>
      <c r="G2380" s="17"/>
      <c r="H2380" s="18" t="s">
        <v>9880</v>
      </c>
      <c r="I2380" s="19"/>
      <c r="J2380" s="19"/>
      <c r="K2380" s="20" t="n">
        <v>20</v>
      </c>
      <c r="L2380" s="20" t="n">
        <v>3</v>
      </c>
      <c r="M2380" s="16" t="n">
        <v>3</v>
      </c>
      <c r="N2380" s="21" t="n">
        <v>50.12</v>
      </c>
      <c r="O2380" s="22"/>
      <c r="P2380" s="19" t="n">
        <v>0</v>
      </c>
      <c r="Q2380" s="23" t="n">
        <v>0</v>
      </c>
      <c r="R2380" s="24" t="n">
        <v>0</v>
      </c>
      <c r="S2380" s="25"/>
      <c r="T2380" s="26" t="s">
        <v>9881</v>
      </c>
      <c r="U2380" s="26" t="s">
        <v>125</v>
      </c>
      <c r="V2380" s="17" t="s">
        <v>9882</v>
      </c>
      <c r="W2380" s="17"/>
    </row>
    <row r="2381" customFormat="false" ht="21" hidden="false" customHeight="true" outlineLevel="5" collapsed="false">
      <c r="B2381" s="60" t="n">
        <v>1880</v>
      </c>
      <c r="C2381" s="17" t="s">
        <v>9883</v>
      </c>
      <c r="D2381" s="17" t="s">
        <v>9884</v>
      </c>
      <c r="E2381" s="17"/>
      <c r="F2381" s="17"/>
      <c r="G2381" s="17"/>
      <c r="H2381" s="18" t="s">
        <v>9885</v>
      </c>
      <c r="I2381" s="19"/>
      <c r="J2381" s="19"/>
      <c r="K2381" s="20" t="n">
        <v>20</v>
      </c>
      <c r="L2381" s="20" t="n">
        <v>866</v>
      </c>
      <c r="M2381" s="16" t="n">
        <v>20</v>
      </c>
      <c r="N2381" s="21" t="n">
        <v>54.12</v>
      </c>
      <c r="O2381" s="22"/>
      <c r="P2381" s="19" t="n">
        <v>0</v>
      </c>
      <c r="Q2381" s="23" t="n">
        <v>0</v>
      </c>
      <c r="R2381" s="24" t="n">
        <v>0</v>
      </c>
      <c r="S2381" s="25"/>
      <c r="T2381" s="26" t="s">
        <v>9886</v>
      </c>
      <c r="U2381" s="26" t="s">
        <v>125</v>
      </c>
      <c r="V2381" s="17" t="s">
        <v>9887</v>
      </c>
      <c r="W2381" s="17"/>
    </row>
    <row r="2382" customFormat="false" ht="21" hidden="false" customHeight="true" outlineLevel="5" collapsed="false">
      <c r="B2382" s="60" t="n">
        <v>1881</v>
      </c>
      <c r="C2382" s="17" t="s">
        <v>9888</v>
      </c>
      <c r="D2382" s="17" t="s">
        <v>9889</v>
      </c>
      <c r="E2382" s="17"/>
      <c r="F2382" s="17"/>
      <c r="G2382" s="17"/>
      <c r="H2382" s="18" t="s">
        <v>9890</v>
      </c>
      <c r="I2382" s="19"/>
      <c r="J2382" s="19"/>
      <c r="K2382" s="20" t="n">
        <v>20</v>
      </c>
      <c r="L2382" s="20" t="n">
        <v>2</v>
      </c>
      <c r="M2382" s="16" t="n">
        <v>2</v>
      </c>
      <c r="N2382" s="21" t="n">
        <v>54.12</v>
      </c>
      <c r="O2382" s="22"/>
      <c r="P2382" s="19" t="n">
        <v>0</v>
      </c>
      <c r="Q2382" s="23" t="n">
        <v>0</v>
      </c>
      <c r="R2382" s="24" t="n">
        <v>0</v>
      </c>
      <c r="S2382" s="25"/>
      <c r="T2382" s="26" t="s">
        <v>9891</v>
      </c>
      <c r="U2382" s="26" t="s">
        <v>125</v>
      </c>
      <c r="V2382" s="17" t="s">
        <v>9892</v>
      </c>
      <c r="W2382" s="17"/>
    </row>
    <row r="2383" customFormat="false" ht="21" hidden="false" customHeight="true" outlineLevel="5" collapsed="false">
      <c r="B2383" s="60" t="n">
        <v>1882</v>
      </c>
      <c r="C2383" s="17" t="s">
        <v>9893</v>
      </c>
      <c r="D2383" s="17" t="s">
        <v>9894</v>
      </c>
      <c r="E2383" s="17"/>
      <c r="F2383" s="17"/>
      <c r="G2383" s="17"/>
      <c r="H2383" s="18" t="s">
        <v>9895</v>
      </c>
      <c r="I2383" s="19"/>
      <c r="J2383" s="19"/>
      <c r="K2383" s="20" t="n">
        <v>20</v>
      </c>
      <c r="L2383" s="20" t="n">
        <v>1</v>
      </c>
      <c r="M2383" s="16" t="n">
        <v>1</v>
      </c>
      <c r="N2383" s="21" t="n">
        <v>54.12</v>
      </c>
      <c r="O2383" s="22"/>
      <c r="P2383" s="19" t="n">
        <v>0</v>
      </c>
      <c r="Q2383" s="23" t="n">
        <v>0</v>
      </c>
      <c r="R2383" s="24" t="n">
        <v>0</v>
      </c>
      <c r="S2383" s="25"/>
      <c r="T2383" s="26" t="s">
        <v>9896</v>
      </c>
      <c r="U2383" s="26" t="s">
        <v>125</v>
      </c>
      <c r="V2383" s="17" t="s">
        <v>9897</v>
      </c>
      <c r="W2383" s="17"/>
    </row>
    <row r="2384" customFormat="false" ht="21" hidden="false" customHeight="true" outlineLevel="5" collapsed="false">
      <c r="B2384" s="60" t="n">
        <v>1883</v>
      </c>
      <c r="C2384" s="17" t="s">
        <v>9898</v>
      </c>
      <c r="D2384" s="17" t="s">
        <v>9899</v>
      </c>
      <c r="E2384" s="17"/>
      <c r="F2384" s="17"/>
      <c r="G2384" s="17"/>
      <c r="H2384" s="18" t="s">
        <v>9900</v>
      </c>
      <c r="I2384" s="19"/>
      <c r="J2384" s="19"/>
      <c r="K2384" s="20" t="n">
        <v>20</v>
      </c>
      <c r="L2384" s="19" t="s">
        <v>30</v>
      </c>
      <c r="M2384" s="16" t="n">
        <v>20</v>
      </c>
      <c r="N2384" s="21" t="n">
        <v>54.12</v>
      </c>
      <c r="O2384" s="22"/>
      <c r="P2384" s="19" t="n">
        <v>0</v>
      </c>
      <c r="Q2384" s="23" t="n">
        <v>0</v>
      </c>
      <c r="R2384" s="24" t="n">
        <v>0</v>
      </c>
      <c r="S2384" s="25"/>
      <c r="T2384" s="26" t="s">
        <v>9901</v>
      </c>
      <c r="U2384" s="26" t="s">
        <v>125</v>
      </c>
      <c r="V2384" s="17" t="s">
        <v>9902</v>
      </c>
      <c r="W2384" s="17"/>
    </row>
    <row r="2385" customFormat="false" ht="21" hidden="false" customHeight="true" outlineLevel="5" collapsed="false">
      <c r="B2385" s="60" t="n">
        <v>1884</v>
      </c>
      <c r="C2385" s="17" t="s">
        <v>9903</v>
      </c>
      <c r="D2385" s="17" t="s">
        <v>9904</v>
      </c>
      <c r="E2385" s="17"/>
      <c r="F2385" s="17"/>
      <c r="G2385" s="17"/>
      <c r="H2385" s="18" t="s">
        <v>9905</v>
      </c>
      <c r="I2385" s="19"/>
      <c r="J2385" s="19"/>
      <c r="K2385" s="20" t="n">
        <v>20</v>
      </c>
      <c r="L2385" s="19" t="s">
        <v>30</v>
      </c>
      <c r="M2385" s="16" t="n">
        <v>20</v>
      </c>
      <c r="N2385" s="21" t="n">
        <v>54.12</v>
      </c>
      <c r="O2385" s="22"/>
      <c r="P2385" s="19" t="n">
        <v>0</v>
      </c>
      <c r="Q2385" s="23" t="n">
        <v>0</v>
      </c>
      <c r="R2385" s="24" t="n">
        <v>0</v>
      </c>
      <c r="S2385" s="25"/>
      <c r="T2385" s="26" t="s">
        <v>9906</v>
      </c>
      <c r="U2385" s="26" t="s">
        <v>125</v>
      </c>
      <c r="V2385" s="17" t="s">
        <v>9907</v>
      </c>
      <c r="W2385" s="17"/>
    </row>
    <row r="2386" customFormat="false" ht="21" hidden="false" customHeight="true" outlineLevel="5" collapsed="false">
      <c r="B2386" s="60" t="n">
        <v>1885</v>
      </c>
      <c r="C2386" s="17" t="s">
        <v>9908</v>
      </c>
      <c r="D2386" s="17" t="s">
        <v>9909</v>
      </c>
      <c r="E2386" s="17"/>
      <c r="F2386" s="17"/>
      <c r="G2386" s="17"/>
      <c r="H2386" s="18" t="s">
        <v>9910</v>
      </c>
      <c r="I2386" s="19"/>
      <c r="J2386" s="19"/>
      <c r="K2386" s="20" t="n">
        <v>20</v>
      </c>
      <c r="L2386" s="20" t="n">
        <v>2</v>
      </c>
      <c r="M2386" s="16" t="n">
        <v>2</v>
      </c>
      <c r="N2386" s="21" t="n">
        <v>54.12</v>
      </c>
      <c r="O2386" s="22"/>
      <c r="P2386" s="19" t="n">
        <v>0</v>
      </c>
      <c r="Q2386" s="23" t="n">
        <v>0</v>
      </c>
      <c r="R2386" s="24" t="n">
        <v>0</v>
      </c>
      <c r="S2386" s="25"/>
      <c r="T2386" s="26" t="s">
        <v>9911</v>
      </c>
      <c r="U2386" s="26" t="s">
        <v>125</v>
      </c>
      <c r="V2386" s="17" t="s">
        <v>9912</v>
      </c>
      <c r="W2386" s="17"/>
    </row>
    <row r="2387" customFormat="false" ht="23.1" hidden="false" customHeight="true" outlineLevel="4" collapsed="false">
      <c r="B2387" s="15" t="s">
        <v>9913</v>
      </c>
      <c r="C2387" s="15"/>
      <c r="D2387" s="15"/>
      <c r="E2387" s="15"/>
      <c r="F2387" s="15"/>
      <c r="G2387" s="15"/>
    </row>
    <row r="2388" customFormat="false" ht="21" hidden="false" customHeight="true" outlineLevel="5" collapsed="false">
      <c r="B2388" s="60" t="n">
        <v>1886</v>
      </c>
      <c r="C2388" s="17" t="s">
        <v>9914</v>
      </c>
      <c r="D2388" s="17" t="s">
        <v>9915</v>
      </c>
      <c r="E2388" s="17"/>
      <c r="F2388" s="17"/>
      <c r="G2388" s="17"/>
      <c r="H2388" s="18" t="s">
        <v>9916</v>
      </c>
      <c r="I2388" s="19"/>
      <c r="J2388" s="19"/>
      <c r="K2388" s="20" t="n">
        <v>20</v>
      </c>
      <c r="L2388" s="19" t="s">
        <v>30</v>
      </c>
      <c r="M2388" s="16" t="n">
        <v>20</v>
      </c>
      <c r="N2388" s="21" t="n">
        <v>48.69</v>
      </c>
      <c r="O2388" s="22"/>
      <c r="P2388" s="19" t="n">
        <v>0</v>
      </c>
      <c r="Q2388" s="23" t="n">
        <v>0</v>
      </c>
      <c r="R2388" s="24" t="n">
        <v>0</v>
      </c>
      <c r="S2388" s="25"/>
      <c r="T2388" s="26" t="s">
        <v>9917</v>
      </c>
      <c r="U2388" s="26" t="s">
        <v>125</v>
      </c>
      <c r="V2388" s="17" t="s">
        <v>9918</v>
      </c>
      <c r="W2388" s="17"/>
    </row>
    <row r="2389" customFormat="false" ht="21" hidden="false" customHeight="true" outlineLevel="5" collapsed="false">
      <c r="B2389" s="60" t="n">
        <v>1887</v>
      </c>
      <c r="C2389" s="17" t="s">
        <v>9919</v>
      </c>
      <c r="D2389" s="17" t="s">
        <v>9920</v>
      </c>
      <c r="E2389" s="17"/>
      <c r="F2389" s="17"/>
      <c r="G2389" s="17"/>
      <c r="H2389" s="18" t="s">
        <v>9921</v>
      </c>
      <c r="I2389" s="19"/>
      <c r="J2389" s="19"/>
      <c r="K2389" s="20" t="n">
        <v>20</v>
      </c>
      <c r="L2389" s="19" t="s">
        <v>30</v>
      </c>
      <c r="M2389" s="16" t="n">
        <v>20</v>
      </c>
      <c r="N2389" s="21" t="n">
        <v>48.69</v>
      </c>
      <c r="O2389" s="22"/>
      <c r="P2389" s="19" t="n">
        <v>0</v>
      </c>
      <c r="Q2389" s="23" t="n">
        <v>0</v>
      </c>
      <c r="R2389" s="24" t="n">
        <v>0</v>
      </c>
      <c r="S2389" s="25"/>
      <c r="T2389" s="26" t="s">
        <v>9922</v>
      </c>
      <c r="U2389" s="26" t="s">
        <v>125</v>
      </c>
      <c r="V2389" s="17" t="s">
        <v>9923</v>
      </c>
      <c r="W2389" s="17"/>
    </row>
    <row r="2390" customFormat="false" ht="23.1" hidden="false" customHeight="true" outlineLevel="4" collapsed="false">
      <c r="B2390" s="15" t="s">
        <v>9924</v>
      </c>
      <c r="C2390" s="15"/>
      <c r="D2390" s="15"/>
      <c r="E2390" s="15"/>
      <c r="F2390" s="15"/>
      <c r="G2390" s="15"/>
    </row>
    <row r="2391" customFormat="false" ht="21" hidden="false" customHeight="true" outlineLevel="5" collapsed="false">
      <c r="B2391" s="60" t="n">
        <v>1888</v>
      </c>
      <c r="C2391" s="17" t="s">
        <v>9925</v>
      </c>
      <c r="D2391" s="17" t="s">
        <v>9926</v>
      </c>
      <c r="E2391" s="17"/>
      <c r="F2391" s="17"/>
      <c r="G2391" s="17"/>
      <c r="H2391" s="18" t="s">
        <v>9927</v>
      </c>
      <c r="I2391" s="19"/>
      <c r="J2391" s="19"/>
      <c r="K2391" s="20" t="n">
        <v>20</v>
      </c>
      <c r="L2391" s="19" t="s">
        <v>30</v>
      </c>
      <c r="M2391" s="16" t="n">
        <v>20</v>
      </c>
      <c r="N2391" s="21" t="n">
        <v>45.22</v>
      </c>
      <c r="O2391" s="22"/>
      <c r="P2391" s="19" t="n">
        <v>0</v>
      </c>
      <c r="Q2391" s="23" t="n">
        <v>0</v>
      </c>
      <c r="R2391" s="24" t="n">
        <v>0</v>
      </c>
      <c r="S2391" s="25"/>
      <c r="T2391" s="26" t="s">
        <v>9928</v>
      </c>
      <c r="U2391" s="26" t="s">
        <v>125</v>
      </c>
      <c r="V2391" s="17" t="s">
        <v>9929</v>
      </c>
      <c r="W2391" s="17"/>
    </row>
    <row r="2392" customFormat="false" ht="21" hidden="false" customHeight="true" outlineLevel="5" collapsed="false">
      <c r="B2392" s="60" t="n">
        <v>1889</v>
      </c>
      <c r="C2392" s="17" t="s">
        <v>9930</v>
      </c>
      <c r="D2392" s="17" t="s">
        <v>9931</v>
      </c>
      <c r="E2392" s="17"/>
      <c r="F2392" s="17"/>
      <c r="G2392" s="17"/>
      <c r="H2392" s="18" t="s">
        <v>9932</v>
      </c>
      <c r="I2392" s="19"/>
      <c r="J2392" s="19"/>
      <c r="K2392" s="20" t="n">
        <v>20</v>
      </c>
      <c r="L2392" s="19" t="s">
        <v>30</v>
      </c>
      <c r="M2392" s="16" t="n">
        <v>20</v>
      </c>
      <c r="N2392" s="21" t="n">
        <v>45.22</v>
      </c>
      <c r="O2392" s="22"/>
      <c r="P2392" s="19" t="n">
        <v>0</v>
      </c>
      <c r="Q2392" s="23" t="n">
        <v>0</v>
      </c>
      <c r="R2392" s="24" t="n">
        <v>0</v>
      </c>
      <c r="S2392" s="25"/>
      <c r="T2392" s="26" t="s">
        <v>9933</v>
      </c>
      <c r="U2392" s="26" t="s">
        <v>125</v>
      </c>
      <c r="V2392" s="17" t="s">
        <v>9934</v>
      </c>
      <c r="W2392" s="17"/>
    </row>
    <row r="2393" customFormat="false" ht="23.1" hidden="false" customHeight="true" outlineLevel="3" collapsed="false">
      <c r="B2393" s="14" t="s">
        <v>9935</v>
      </c>
      <c r="C2393" s="14"/>
      <c r="D2393" s="14"/>
      <c r="E2393" s="14"/>
      <c r="F2393" s="14"/>
      <c r="G2393" s="14"/>
    </row>
    <row r="2394" customFormat="false" ht="23.1" hidden="false" customHeight="true" outlineLevel="4" collapsed="false">
      <c r="B2394" s="15" t="s">
        <v>9936</v>
      </c>
      <c r="C2394" s="15"/>
      <c r="D2394" s="15"/>
      <c r="E2394" s="15"/>
      <c r="F2394" s="15"/>
      <c r="G2394" s="15"/>
    </row>
    <row r="2395" customFormat="false" ht="21" hidden="false" customHeight="true" outlineLevel="5" collapsed="false">
      <c r="B2395" s="60" t="n">
        <v>1890</v>
      </c>
      <c r="C2395" s="17" t="s">
        <v>9937</v>
      </c>
      <c r="D2395" s="17" t="s">
        <v>9938</v>
      </c>
      <c r="E2395" s="17"/>
      <c r="F2395" s="17"/>
      <c r="G2395" s="17"/>
      <c r="H2395" s="18" t="s">
        <v>9939</v>
      </c>
      <c r="I2395" s="19"/>
      <c r="J2395" s="19"/>
      <c r="K2395" s="20" t="n">
        <v>20</v>
      </c>
      <c r="L2395" s="20" t="n">
        <v>201</v>
      </c>
      <c r="M2395" s="16" t="n">
        <v>2</v>
      </c>
      <c r="N2395" s="21" t="n">
        <v>171.02</v>
      </c>
      <c r="O2395" s="22"/>
      <c r="P2395" s="19" t="n">
        <v>0</v>
      </c>
      <c r="Q2395" s="23" t="n">
        <v>0</v>
      </c>
      <c r="R2395" s="24" t="n">
        <v>0</v>
      </c>
      <c r="S2395" s="25"/>
      <c r="T2395" s="26" t="s">
        <v>9940</v>
      </c>
      <c r="U2395" s="26" t="s">
        <v>125</v>
      </c>
      <c r="V2395" s="17" t="s">
        <v>9941</v>
      </c>
      <c r="W2395" s="17"/>
    </row>
    <row r="2396" customFormat="false" ht="23.1" hidden="false" customHeight="true" outlineLevel="4" collapsed="false">
      <c r="B2396" s="15" t="s">
        <v>9942</v>
      </c>
      <c r="C2396" s="15"/>
      <c r="D2396" s="15"/>
      <c r="E2396" s="15"/>
      <c r="F2396" s="15"/>
      <c r="G2396" s="15"/>
    </row>
    <row r="2397" customFormat="false" ht="21" hidden="false" customHeight="true" outlineLevel="5" collapsed="false">
      <c r="B2397" s="60" t="n">
        <v>1891</v>
      </c>
      <c r="C2397" s="17" t="s">
        <v>9943</v>
      </c>
      <c r="D2397" s="17" t="s">
        <v>9944</v>
      </c>
      <c r="E2397" s="17"/>
      <c r="F2397" s="17"/>
      <c r="G2397" s="17"/>
      <c r="H2397" s="18" t="s">
        <v>9945</v>
      </c>
      <c r="I2397" s="19"/>
      <c r="J2397" s="19"/>
      <c r="K2397" s="20" t="n">
        <v>20</v>
      </c>
      <c r="L2397" s="20" t="n">
        <v>939</v>
      </c>
      <c r="M2397" s="16" t="n">
        <v>3</v>
      </c>
      <c r="N2397" s="21" t="n">
        <v>155.88</v>
      </c>
      <c r="O2397" s="22"/>
      <c r="P2397" s="19" t="n">
        <v>0</v>
      </c>
      <c r="Q2397" s="27" t="n">
        <v>0</v>
      </c>
      <c r="R2397" s="24" t="n">
        <v>0</v>
      </c>
      <c r="S2397" s="25"/>
      <c r="T2397" s="26" t="s">
        <v>9946</v>
      </c>
      <c r="U2397" s="26" t="s">
        <v>125</v>
      </c>
      <c r="V2397" s="17" t="s">
        <v>9947</v>
      </c>
      <c r="W2397" s="17"/>
    </row>
    <row r="2398" customFormat="false" ht="21" hidden="false" customHeight="true" outlineLevel="5" collapsed="false">
      <c r="B2398" s="60" t="n">
        <v>1892</v>
      </c>
      <c r="C2398" s="17" t="s">
        <v>9948</v>
      </c>
      <c r="D2398" s="17" t="s">
        <v>9949</v>
      </c>
      <c r="E2398" s="17"/>
      <c r="F2398" s="17"/>
      <c r="G2398" s="17"/>
      <c r="H2398" s="18" t="s">
        <v>9950</v>
      </c>
      <c r="I2398" s="19"/>
      <c r="J2398" s="19"/>
      <c r="K2398" s="20" t="n">
        <v>20</v>
      </c>
      <c r="L2398" s="19" t="s">
        <v>30</v>
      </c>
      <c r="M2398" s="16" t="n">
        <v>3</v>
      </c>
      <c r="N2398" s="21" t="n">
        <v>155.88</v>
      </c>
      <c r="O2398" s="22"/>
      <c r="P2398" s="19" t="n">
        <v>0</v>
      </c>
      <c r="Q2398" s="27" t="n">
        <v>0</v>
      </c>
      <c r="R2398" s="24" t="n">
        <v>0</v>
      </c>
      <c r="S2398" s="25"/>
      <c r="T2398" s="26" t="s">
        <v>9951</v>
      </c>
      <c r="U2398" s="26" t="s">
        <v>125</v>
      </c>
      <c r="V2398" s="17" t="s">
        <v>9952</v>
      </c>
      <c r="W2398" s="17"/>
    </row>
    <row r="2399" customFormat="false" ht="23.1" hidden="false" customHeight="true" outlineLevel="4" collapsed="false">
      <c r="B2399" s="15" t="s">
        <v>9953</v>
      </c>
      <c r="C2399" s="15"/>
      <c r="D2399" s="15"/>
      <c r="E2399" s="15"/>
      <c r="F2399" s="15"/>
      <c r="G2399" s="15"/>
    </row>
    <row r="2400" customFormat="false" ht="21" hidden="false" customHeight="true" outlineLevel="5" collapsed="false">
      <c r="B2400" s="60" t="n">
        <v>1893</v>
      </c>
      <c r="C2400" s="17" t="s">
        <v>9954</v>
      </c>
      <c r="D2400" s="17" t="s">
        <v>9955</v>
      </c>
      <c r="E2400" s="17"/>
      <c r="F2400" s="17"/>
      <c r="G2400" s="17"/>
      <c r="H2400" s="18" t="s">
        <v>9956</v>
      </c>
      <c r="I2400" s="19"/>
      <c r="J2400" s="19"/>
      <c r="K2400" s="20" t="n">
        <v>20</v>
      </c>
      <c r="L2400" s="19" t="s">
        <v>30</v>
      </c>
      <c r="M2400" s="16" t="n">
        <v>2</v>
      </c>
      <c r="N2400" s="21" t="n">
        <v>239.71</v>
      </c>
      <c r="O2400" s="22"/>
      <c r="P2400" s="19" t="n">
        <v>0</v>
      </c>
      <c r="Q2400" s="23" t="n">
        <v>0</v>
      </c>
      <c r="R2400" s="24" t="n">
        <v>0</v>
      </c>
      <c r="S2400" s="25"/>
      <c r="T2400" s="26" t="s">
        <v>9957</v>
      </c>
      <c r="U2400" s="26" t="s">
        <v>125</v>
      </c>
      <c r="V2400" s="17" t="s">
        <v>9958</v>
      </c>
      <c r="W2400" s="17"/>
    </row>
    <row r="2401" customFormat="false" ht="21" hidden="false" customHeight="true" outlineLevel="5" collapsed="false">
      <c r="B2401" s="60" t="n">
        <v>1894</v>
      </c>
      <c r="C2401" s="17" t="s">
        <v>9959</v>
      </c>
      <c r="D2401" s="17" t="s">
        <v>9960</v>
      </c>
      <c r="E2401" s="17"/>
      <c r="F2401" s="17"/>
      <c r="G2401" s="17"/>
      <c r="H2401" s="18" t="s">
        <v>9961</v>
      </c>
      <c r="I2401" s="19"/>
      <c r="J2401" s="19"/>
      <c r="K2401" s="20" t="n">
        <v>20</v>
      </c>
      <c r="L2401" s="20" t="n">
        <v>901</v>
      </c>
      <c r="M2401" s="16" t="n">
        <v>2</v>
      </c>
      <c r="N2401" s="21" t="n">
        <v>239.71</v>
      </c>
      <c r="O2401" s="22"/>
      <c r="P2401" s="19" t="n">
        <v>0</v>
      </c>
      <c r="Q2401" s="23" t="n">
        <v>0</v>
      </c>
      <c r="R2401" s="24" t="n">
        <v>0</v>
      </c>
      <c r="S2401" s="25"/>
      <c r="T2401" s="26" t="s">
        <v>9962</v>
      </c>
      <c r="U2401" s="26" t="s">
        <v>125</v>
      </c>
      <c r="V2401" s="17" t="s">
        <v>9963</v>
      </c>
      <c r="W2401" s="17"/>
    </row>
    <row r="2402" customFormat="false" ht="21" hidden="false" customHeight="true" outlineLevel="5" collapsed="false">
      <c r="B2402" s="60" t="n">
        <v>1895</v>
      </c>
      <c r="C2402" s="17" t="s">
        <v>9964</v>
      </c>
      <c r="D2402" s="17" t="s">
        <v>9965</v>
      </c>
      <c r="E2402" s="17"/>
      <c r="F2402" s="17"/>
      <c r="G2402" s="17"/>
      <c r="H2402" s="18" t="s">
        <v>9966</v>
      </c>
      <c r="I2402" s="19"/>
      <c r="J2402" s="19"/>
      <c r="K2402" s="20" t="n">
        <v>20</v>
      </c>
      <c r="L2402" s="19" t="s">
        <v>30</v>
      </c>
      <c r="M2402" s="16" t="n">
        <v>2</v>
      </c>
      <c r="N2402" s="21" t="n">
        <v>239.71</v>
      </c>
      <c r="O2402" s="22"/>
      <c r="P2402" s="19" t="n">
        <v>0</v>
      </c>
      <c r="Q2402" s="27" t="n">
        <v>0</v>
      </c>
      <c r="R2402" s="24" t="n">
        <v>0</v>
      </c>
      <c r="S2402" s="25"/>
      <c r="T2402" s="26" t="s">
        <v>9967</v>
      </c>
      <c r="U2402" s="26" t="s">
        <v>125</v>
      </c>
      <c r="V2402" s="17" t="s">
        <v>9968</v>
      </c>
      <c r="W2402" s="17"/>
    </row>
    <row r="2403" customFormat="false" ht="21" hidden="false" customHeight="true" outlineLevel="5" collapsed="false">
      <c r="B2403" s="60" t="n">
        <v>1896</v>
      </c>
      <c r="C2403" s="17" t="s">
        <v>9969</v>
      </c>
      <c r="D2403" s="17" t="s">
        <v>9970</v>
      </c>
      <c r="E2403" s="17"/>
      <c r="F2403" s="17"/>
      <c r="G2403" s="17"/>
      <c r="H2403" s="18" t="s">
        <v>9971</v>
      </c>
      <c r="I2403" s="19"/>
      <c r="J2403" s="19"/>
      <c r="K2403" s="20" t="n">
        <v>20</v>
      </c>
      <c r="L2403" s="19" t="s">
        <v>30</v>
      </c>
      <c r="M2403" s="16" t="n">
        <v>2</v>
      </c>
      <c r="N2403" s="21" t="n">
        <v>239.71</v>
      </c>
      <c r="O2403" s="22"/>
      <c r="P2403" s="19" t="n">
        <v>0</v>
      </c>
      <c r="Q2403" s="23" t="n">
        <v>0</v>
      </c>
      <c r="R2403" s="24" t="n">
        <v>0</v>
      </c>
      <c r="S2403" s="25"/>
      <c r="T2403" s="26" t="s">
        <v>9972</v>
      </c>
      <c r="U2403" s="26" t="s">
        <v>125</v>
      </c>
      <c r="V2403" s="17" t="s">
        <v>9973</v>
      </c>
      <c r="W2403" s="17"/>
    </row>
    <row r="2404" customFormat="false" ht="21" hidden="false" customHeight="true" outlineLevel="5" collapsed="false">
      <c r="B2404" s="60" t="n">
        <v>1897</v>
      </c>
      <c r="C2404" s="17" t="s">
        <v>9974</v>
      </c>
      <c r="D2404" s="17" t="s">
        <v>9975</v>
      </c>
      <c r="E2404" s="17"/>
      <c r="F2404" s="17"/>
      <c r="G2404" s="17"/>
      <c r="H2404" s="18" t="s">
        <v>9976</v>
      </c>
      <c r="I2404" s="19"/>
      <c r="J2404" s="19"/>
      <c r="K2404" s="20" t="n">
        <v>20</v>
      </c>
      <c r="L2404" s="19" t="s">
        <v>30</v>
      </c>
      <c r="M2404" s="16" t="n">
        <v>2</v>
      </c>
      <c r="N2404" s="21" t="n">
        <v>239.71</v>
      </c>
      <c r="O2404" s="22"/>
      <c r="P2404" s="19" t="n">
        <v>0</v>
      </c>
      <c r="Q2404" s="23" t="n">
        <v>0</v>
      </c>
      <c r="R2404" s="24" t="n">
        <v>0</v>
      </c>
      <c r="S2404" s="25"/>
      <c r="T2404" s="26" t="s">
        <v>9977</v>
      </c>
      <c r="U2404" s="26" t="s">
        <v>125</v>
      </c>
      <c r="V2404" s="17" t="s">
        <v>9978</v>
      </c>
      <c r="W2404" s="17"/>
    </row>
    <row r="2405" customFormat="false" ht="21" hidden="false" customHeight="true" outlineLevel="5" collapsed="false">
      <c r="B2405" s="60" t="n">
        <v>1898</v>
      </c>
      <c r="C2405" s="17" t="s">
        <v>9979</v>
      </c>
      <c r="D2405" s="17" t="s">
        <v>9980</v>
      </c>
      <c r="E2405" s="17"/>
      <c r="F2405" s="17"/>
      <c r="G2405" s="17"/>
      <c r="H2405" s="18" t="s">
        <v>9981</v>
      </c>
      <c r="I2405" s="19"/>
      <c r="J2405" s="19"/>
      <c r="K2405" s="20" t="n">
        <v>20</v>
      </c>
      <c r="L2405" s="19" t="s">
        <v>30</v>
      </c>
      <c r="M2405" s="16" t="n">
        <v>2</v>
      </c>
      <c r="N2405" s="21" t="n">
        <v>239.71</v>
      </c>
      <c r="O2405" s="22"/>
      <c r="P2405" s="19" t="n">
        <v>0</v>
      </c>
      <c r="Q2405" s="23" t="n">
        <v>0</v>
      </c>
      <c r="R2405" s="24" t="n">
        <v>0</v>
      </c>
      <c r="S2405" s="25"/>
      <c r="T2405" s="26" t="s">
        <v>9982</v>
      </c>
      <c r="U2405" s="26" t="s">
        <v>125</v>
      </c>
      <c r="V2405" s="17" t="s">
        <v>9983</v>
      </c>
      <c r="W2405" s="17"/>
    </row>
    <row r="2406" customFormat="false" ht="21" hidden="false" customHeight="true" outlineLevel="5" collapsed="false">
      <c r="B2406" s="60" t="n">
        <v>1899</v>
      </c>
      <c r="C2406" s="17" t="s">
        <v>9984</v>
      </c>
      <c r="D2406" s="17" t="s">
        <v>9985</v>
      </c>
      <c r="E2406" s="17"/>
      <c r="F2406" s="17"/>
      <c r="G2406" s="17"/>
      <c r="H2406" s="18" t="s">
        <v>9986</v>
      </c>
      <c r="I2406" s="19"/>
      <c r="J2406" s="19"/>
      <c r="K2406" s="20" t="n">
        <v>20</v>
      </c>
      <c r="L2406" s="19" t="s">
        <v>30</v>
      </c>
      <c r="M2406" s="16" t="n">
        <v>2</v>
      </c>
      <c r="N2406" s="21" t="n">
        <v>239.71</v>
      </c>
      <c r="O2406" s="22"/>
      <c r="P2406" s="19" t="n">
        <v>0</v>
      </c>
      <c r="Q2406" s="23" t="n">
        <v>0</v>
      </c>
      <c r="R2406" s="24" t="n">
        <v>0</v>
      </c>
      <c r="S2406" s="25"/>
      <c r="T2406" s="26" t="s">
        <v>9987</v>
      </c>
      <c r="U2406" s="26" t="s">
        <v>125</v>
      </c>
      <c r="V2406" s="17" t="s">
        <v>9988</v>
      </c>
      <c r="W2406" s="17"/>
    </row>
    <row r="2407" customFormat="false" ht="21" hidden="false" customHeight="true" outlineLevel="5" collapsed="false">
      <c r="B2407" s="60" t="n">
        <v>1900</v>
      </c>
      <c r="C2407" s="17" t="s">
        <v>9989</v>
      </c>
      <c r="D2407" s="17" t="s">
        <v>9990</v>
      </c>
      <c r="E2407" s="17"/>
      <c r="F2407" s="17"/>
      <c r="G2407" s="17"/>
      <c r="H2407" s="18" t="s">
        <v>9991</v>
      </c>
      <c r="I2407" s="19"/>
      <c r="J2407" s="19"/>
      <c r="K2407" s="20" t="n">
        <v>20</v>
      </c>
      <c r="L2407" s="19" t="s">
        <v>30</v>
      </c>
      <c r="M2407" s="16" t="n">
        <v>2</v>
      </c>
      <c r="N2407" s="21" t="n">
        <v>239.71</v>
      </c>
      <c r="O2407" s="22"/>
      <c r="P2407" s="19" t="n">
        <v>0</v>
      </c>
      <c r="Q2407" s="23" t="n">
        <v>0</v>
      </c>
      <c r="R2407" s="24" t="n">
        <v>0</v>
      </c>
      <c r="S2407" s="25"/>
      <c r="T2407" s="26" t="s">
        <v>9992</v>
      </c>
      <c r="U2407" s="26" t="s">
        <v>125</v>
      </c>
      <c r="V2407" s="17" t="s">
        <v>9993</v>
      </c>
      <c r="W2407" s="17"/>
    </row>
    <row r="2408" customFormat="false" ht="23.1" hidden="false" customHeight="true" outlineLevel="4" collapsed="false">
      <c r="B2408" s="15" t="s">
        <v>9994</v>
      </c>
      <c r="C2408" s="15"/>
      <c r="D2408" s="15"/>
      <c r="E2408" s="15"/>
      <c r="F2408" s="15"/>
      <c r="G2408" s="15"/>
    </row>
    <row r="2409" customFormat="false" ht="21" hidden="false" customHeight="true" outlineLevel="5" collapsed="false">
      <c r="B2409" s="61" t="n">
        <v>1901</v>
      </c>
      <c r="C2409" s="44" t="s">
        <v>9995</v>
      </c>
      <c r="D2409" s="44" t="s">
        <v>9996</v>
      </c>
      <c r="E2409" s="44"/>
      <c r="F2409" s="44"/>
      <c r="G2409" s="44"/>
      <c r="H2409" s="45" t="s">
        <v>9997</v>
      </c>
      <c r="I2409" s="46"/>
      <c r="J2409" s="46"/>
      <c r="K2409" s="47" t="n">
        <v>20</v>
      </c>
      <c r="L2409" s="46" t="s">
        <v>30</v>
      </c>
      <c r="M2409" s="43" t="n">
        <v>2</v>
      </c>
      <c r="N2409" s="48" t="n">
        <v>242</v>
      </c>
      <c r="O2409" s="22"/>
      <c r="P2409" s="46" t="n">
        <v>0</v>
      </c>
      <c r="Q2409" s="55" t="n">
        <v>0</v>
      </c>
      <c r="R2409" s="58" t="n">
        <v>0</v>
      </c>
      <c r="S2409" s="51" t="s">
        <v>995</v>
      </c>
      <c r="T2409" s="52" t="s">
        <v>9998</v>
      </c>
      <c r="U2409" s="52" t="s">
        <v>125</v>
      </c>
      <c r="V2409" s="44" t="s">
        <v>9999</v>
      </c>
      <c r="W2409" s="44"/>
      <c r="X2409" s="53"/>
    </row>
    <row r="2410" customFormat="false" ht="21" hidden="false" customHeight="true" outlineLevel="5" collapsed="false">
      <c r="B2410" s="61" t="n">
        <v>1902</v>
      </c>
      <c r="C2410" s="44" t="s">
        <v>10000</v>
      </c>
      <c r="D2410" s="44" t="s">
        <v>10001</v>
      </c>
      <c r="E2410" s="44"/>
      <c r="F2410" s="44"/>
      <c r="G2410" s="44"/>
      <c r="H2410" s="45" t="s">
        <v>10002</v>
      </c>
      <c r="I2410" s="46"/>
      <c r="J2410" s="46"/>
      <c r="K2410" s="47" t="n">
        <v>20</v>
      </c>
      <c r="L2410" s="46" t="s">
        <v>30</v>
      </c>
      <c r="M2410" s="43" t="n">
        <v>2</v>
      </c>
      <c r="N2410" s="48" t="n">
        <v>242</v>
      </c>
      <c r="O2410" s="22"/>
      <c r="P2410" s="46" t="n">
        <v>0</v>
      </c>
      <c r="Q2410" s="55" t="n">
        <v>0</v>
      </c>
      <c r="R2410" s="58" t="n">
        <v>0</v>
      </c>
      <c r="S2410" s="51" t="s">
        <v>995</v>
      </c>
      <c r="T2410" s="52" t="s">
        <v>10003</v>
      </c>
      <c r="U2410" s="52" t="s">
        <v>125</v>
      </c>
      <c r="V2410" s="44" t="s">
        <v>10004</v>
      </c>
      <c r="W2410" s="44"/>
      <c r="X2410" s="53"/>
    </row>
    <row r="2411" customFormat="false" ht="21" hidden="false" customHeight="true" outlineLevel="5" collapsed="false">
      <c r="B2411" s="61" t="n">
        <v>1903</v>
      </c>
      <c r="C2411" s="44" t="s">
        <v>10005</v>
      </c>
      <c r="D2411" s="44" t="s">
        <v>10006</v>
      </c>
      <c r="E2411" s="44"/>
      <c r="F2411" s="44"/>
      <c r="G2411" s="44"/>
      <c r="H2411" s="45" t="s">
        <v>10007</v>
      </c>
      <c r="I2411" s="46"/>
      <c r="J2411" s="46"/>
      <c r="K2411" s="47" t="n">
        <v>20</v>
      </c>
      <c r="L2411" s="46" t="s">
        <v>30</v>
      </c>
      <c r="M2411" s="43" t="n">
        <v>2</v>
      </c>
      <c r="N2411" s="48" t="n">
        <v>242</v>
      </c>
      <c r="O2411" s="22"/>
      <c r="P2411" s="46" t="n">
        <v>0</v>
      </c>
      <c r="Q2411" s="55" t="n">
        <v>0</v>
      </c>
      <c r="R2411" s="58" t="n">
        <v>0</v>
      </c>
      <c r="S2411" s="51" t="s">
        <v>995</v>
      </c>
      <c r="T2411" s="52" t="s">
        <v>10008</v>
      </c>
      <c r="U2411" s="52" t="s">
        <v>125</v>
      </c>
      <c r="V2411" s="44" t="s">
        <v>10009</v>
      </c>
      <c r="W2411" s="44"/>
      <c r="X2411" s="53"/>
    </row>
    <row r="2412" customFormat="false" ht="23.1" hidden="false" customHeight="true" outlineLevel="3" collapsed="false">
      <c r="B2412" s="14" t="s">
        <v>10010</v>
      </c>
      <c r="C2412" s="14"/>
      <c r="D2412" s="14"/>
      <c r="E2412" s="14"/>
      <c r="F2412" s="14"/>
      <c r="G2412" s="14"/>
    </row>
    <row r="2413" customFormat="false" ht="23.1" hidden="false" customHeight="true" outlineLevel="4" collapsed="false">
      <c r="B2413" s="15" t="s">
        <v>10011</v>
      </c>
      <c r="C2413" s="15"/>
      <c r="D2413" s="15"/>
      <c r="E2413" s="15"/>
      <c r="F2413" s="15"/>
      <c r="G2413" s="15"/>
    </row>
    <row r="2414" customFormat="false" ht="21" hidden="false" customHeight="true" outlineLevel="5" collapsed="false">
      <c r="B2414" s="60" t="n">
        <v>1904</v>
      </c>
      <c r="C2414" s="17" t="s">
        <v>10012</v>
      </c>
      <c r="D2414" s="17" t="s">
        <v>10013</v>
      </c>
      <c r="E2414" s="17"/>
      <c r="F2414" s="17"/>
      <c r="G2414" s="17"/>
      <c r="H2414" s="18" t="s">
        <v>10014</v>
      </c>
      <c r="I2414" s="19"/>
      <c r="J2414" s="19"/>
      <c r="K2414" s="20" t="n">
        <v>20</v>
      </c>
      <c r="L2414" s="19" t="s">
        <v>30</v>
      </c>
      <c r="M2414" s="16" t="n">
        <v>5</v>
      </c>
      <c r="N2414" s="21" t="n">
        <v>79.23</v>
      </c>
      <c r="O2414" s="22"/>
      <c r="P2414" s="19" t="n">
        <v>0</v>
      </c>
      <c r="Q2414" s="23" t="n">
        <v>0</v>
      </c>
      <c r="R2414" s="24" t="n">
        <v>0</v>
      </c>
      <c r="S2414" s="25"/>
      <c r="T2414" s="26" t="s">
        <v>10015</v>
      </c>
      <c r="U2414" s="26" t="s">
        <v>125</v>
      </c>
      <c r="V2414" s="17" t="s">
        <v>10016</v>
      </c>
      <c r="W2414" s="17"/>
    </row>
    <row r="2415" customFormat="false" ht="23.1" hidden="false" customHeight="true" outlineLevel="4" collapsed="false">
      <c r="B2415" s="15" t="s">
        <v>10017</v>
      </c>
      <c r="C2415" s="15"/>
      <c r="D2415" s="15"/>
      <c r="E2415" s="15"/>
      <c r="F2415" s="15"/>
      <c r="G2415" s="15"/>
    </row>
    <row r="2416" customFormat="false" ht="21" hidden="false" customHeight="true" outlineLevel="5" collapsed="false">
      <c r="B2416" s="60" t="n">
        <v>1905</v>
      </c>
      <c r="C2416" s="17" t="s">
        <v>10018</v>
      </c>
      <c r="D2416" s="17" t="s">
        <v>10019</v>
      </c>
      <c r="E2416" s="17"/>
      <c r="F2416" s="17"/>
      <c r="G2416" s="17"/>
      <c r="H2416" s="18" t="s">
        <v>10020</v>
      </c>
      <c r="I2416" s="19"/>
      <c r="J2416" s="19"/>
      <c r="K2416" s="20" t="n">
        <v>20</v>
      </c>
      <c r="L2416" s="19" t="s">
        <v>30</v>
      </c>
      <c r="M2416" s="16" t="n">
        <v>4</v>
      </c>
      <c r="N2416" s="21" t="n">
        <v>104.94</v>
      </c>
      <c r="O2416" s="22"/>
      <c r="P2416" s="19" t="n">
        <v>0</v>
      </c>
      <c r="Q2416" s="27" t="n">
        <v>0</v>
      </c>
      <c r="R2416" s="24" t="n">
        <v>0</v>
      </c>
      <c r="S2416" s="25"/>
      <c r="T2416" s="26" t="s">
        <v>10021</v>
      </c>
      <c r="U2416" s="26" t="s">
        <v>125</v>
      </c>
      <c r="V2416" s="17" t="s">
        <v>10022</v>
      </c>
      <c r="W2416" s="17"/>
    </row>
    <row r="2417" customFormat="false" ht="21" hidden="false" customHeight="true" outlineLevel="5" collapsed="false">
      <c r="B2417" s="60" t="n">
        <v>1906</v>
      </c>
      <c r="C2417" s="17" t="s">
        <v>10023</v>
      </c>
      <c r="D2417" s="17" t="s">
        <v>10024</v>
      </c>
      <c r="E2417" s="17"/>
      <c r="F2417" s="17"/>
      <c r="G2417" s="17"/>
      <c r="H2417" s="18" t="s">
        <v>10025</v>
      </c>
      <c r="I2417" s="19"/>
      <c r="J2417" s="19"/>
      <c r="K2417" s="20" t="n">
        <v>20</v>
      </c>
      <c r="L2417" s="19" t="s">
        <v>30</v>
      </c>
      <c r="M2417" s="16" t="n">
        <v>4</v>
      </c>
      <c r="N2417" s="21" t="n">
        <v>104.94</v>
      </c>
      <c r="O2417" s="22"/>
      <c r="P2417" s="19" t="n">
        <v>0</v>
      </c>
      <c r="Q2417" s="27" t="n">
        <v>0</v>
      </c>
      <c r="R2417" s="24" t="n">
        <v>0</v>
      </c>
      <c r="S2417" s="25"/>
      <c r="T2417" s="26" t="s">
        <v>10026</v>
      </c>
      <c r="U2417" s="26" t="s">
        <v>125</v>
      </c>
      <c r="V2417" s="17" t="s">
        <v>10027</v>
      </c>
      <c r="W2417" s="17"/>
    </row>
    <row r="2418" customFormat="false" ht="23.1" hidden="false" customHeight="true" outlineLevel="3" collapsed="false">
      <c r="B2418" s="14" t="s">
        <v>10028</v>
      </c>
      <c r="C2418" s="14"/>
      <c r="D2418" s="14"/>
      <c r="E2418" s="14"/>
      <c r="F2418" s="14"/>
      <c r="G2418" s="14"/>
    </row>
    <row r="2419" customFormat="false" ht="23.1" hidden="false" customHeight="true" outlineLevel="4" collapsed="false">
      <c r="B2419" s="15" t="s">
        <v>10029</v>
      </c>
      <c r="C2419" s="15"/>
      <c r="D2419" s="15"/>
      <c r="E2419" s="15"/>
      <c r="F2419" s="15"/>
      <c r="G2419" s="15"/>
    </row>
    <row r="2420" customFormat="false" ht="21" hidden="false" customHeight="true" outlineLevel="5" collapsed="false">
      <c r="B2420" s="60" t="n">
        <v>1907</v>
      </c>
      <c r="C2420" s="17" t="s">
        <v>10030</v>
      </c>
      <c r="D2420" s="17" t="s">
        <v>10031</v>
      </c>
      <c r="E2420" s="17"/>
      <c r="F2420" s="17"/>
      <c r="G2420" s="17"/>
      <c r="H2420" s="18" t="s">
        <v>10032</v>
      </c>
      <c r="I2420" s="19"/>
      <c r="J2420" s="19"/>
      <c r="K2420" s="20" t="n">
        <v>40</v>
      </c>
      <c r="L2420" s="20" t="n">
        <v>4</v>
      </c>
      <c r="M2420" s="16" t="n">
        <v>4</v>
      </c>
      <c r="N2420" s="21" t="n">
        <v>12.38</v>
      </c>
      <c r="O2420" s="22"/>
      <c r="P2420" s="19" t="n">
        <v>0</v>
      </c>
      <c r="Q2420" s="23" t="n">
        <v>0</v>
      </c>
      <c r="R2420" s="24" t="n">
        <v>0</v>
      </c>
      <c r="S2420" s="25"/>
      <c r="T2420" s="26" t="s">
        <v>10033</v>
      </c>
      <c r="U2420" s="26" t="s">
        <v>125</v>
      </c>
      <c r="V2420" s="17" t="s">
        <v>10034</v>
      </c>
      <c r="W2420" s="17"/>
    </row>
    <row r="2421" customFormat="false" ht="23.1" hidden="false" customHeight="true" outlineLevel="4" collapsed="false">
      <c r="B2421" s="15" t="s">
        <v>10035</v>
      </c>
      <c r="C2421" s="15"/>
      <c r="D2421" s="15"/>
      <c r="E2421" s="15"/>
      <c r="F2421" s="15"/>
      <c r="G2421" s="15"/>
    </row>
    <row r="2422" customFormat="false" ht="21" hidden="false" customHeight="true" outlineLevel="5" collapsed="false">
      <c r="B2422" s="60" t="n">
        <v>1908</v>
      </c>
      <c r="C2422" s="17" t="s">
        <v>10036</v>
      </c>
      <c r="D2422" s="17" t="s">
        <v>10037</v>
      </c>
      <c r="E2422" s="17"/>
      <c r="F2422" s="17"/>
      <c r="G2422" s="17"/>
      <c r="H2422" s="18" t="s">
        <v>10038</v>
      </c>
      <c r="I2422" s="19"/>
      <c r="J2422" s="19"/>
      <c r="K2422" s="20" t="n">
        <v>40</v>
      </c>
      <c r="L2422" s="19" t="s">
        <v>30</v>
      </c>
      <c r="M2422" s="16" t="n">
        <v>40</v>
      </c>
      <c r="N2422" s="21" t="n">
        <v>20.67</v>
      </c>
      <c r="O2422" s="22"/>
      <c r="P2422" s="19" t="n">
        <v>0</v>
      </c>
      <c r="Q2422" s="23" t="n">
        <v>0</v>
      </c>
      <c r="R2422" s="24" t="n">
        <v>0</v>
      </c>
      <c r="S2422" s="25"/>
      <c r="T2422" s="26" t="s">
        <v>10039</v>
      </c>
      <c r="U2422" s="26" t="s">
        <v>125</v>
      </c>
      <c r="V2422" s="17" t="s">
        <v>10040</v>
      </c>
      <c r="W2422" s="17"/>
    </row>
    <row r="2423" customFormat="false" ht="21" hidden="false" customHeight="true" outlineLevel="5" collapsed="false">
      <c r="B2423" s="60" t="n">
        <v>1909</v>
      </c>
      <c r="C2423" s="17" t="s">
        <v>10041</v>
      </c>
      <c r="D2423" s="17" t="s">
        <v>10042</v>
      </c>
      <c r="E2423" s="17"/>
      <c r="F2423" s="17"/>
      <c r="G2423" s="17"/>
      <c r="H2423" s="18" t="s">
        <v>10043</v>
      </c>
      <c r="I2423" s="19"/>
      <c r="J2423" s="19"/>
      <c r="K2423" s="20" t="n">
        <v>40</v>
      </c>
      <c r="L2423" s="20" t="n">
        <v>13</v>
      </c>
      <c r="M2423" s="16" t="n">
        <v>13</v>
      </c>
      <c r="N2423" s="21" t="n">
        <v>20.67</v>
      </c>
      <c r="O2423" s="22"/>
      <c r="P2423" s="19" t="n">
        <v>0</v>
      </c>
      <c r="Q2423" s="23" t="n">
        <v>0</v>
      </c>
      <c r="R2423" s="24" t="n">
        <v>0</v>
      </c>
      <c r="S2423" s="25"/>
      <c r="T2423" s="26" t="s">
        <v>10044</v>
      </c>
      <c r="U2423" s="26" t="s">
        <v>125</v>
      </c>
      <c r="V2423" s="17" t="s">
        <v>10045</v>
      </c>
      <c r="W2423" s="17"/>
    </row>
    <row r="2424" customFormat="false" ht="21" hidden="false" customHeight="true" outlineLevel="5" collapsed="false">
      <c r="B2424" s="60" t="n">
        <v>1910</v>
      </c>
      <c r="C2424" s="17" t="s">
        <v>10046</v>
      </c>
      <c r="D2424" s="17" t="s">
        <v>10047</v>
      </c>
      <c r="E2424" s="17"/>
      <c r="F2424" s="17"/>
      <c r="G2424" s="17"/>
      <c r="H2424" s="18" t="s">
        <v>10048</v>
      </c>
      <c r="I2424" s="19"/>
      <c r="J2424" s="19"/>
      <c r="K2424" s="20" t="n">
        <v>40</v>
      </c>
      <c r="L2424" s="19" t="s">
        <v>30</v>
      </c>
      <c r="M2424" s="16" t="n">
        <v>40</v>
      </c>
      <c r="N2424" s="21" t="n">
        <v>20.67</v>
      </c>
      <c r="O2424" s="22"/>
      <c r="P2424" s="19" t="n">
        <v>0</v>
      </c>
      <c r="Q2424" s="23" t="n">
        <v>0</v>
      </c>
      <c r="R2424" s="24" t="n">
        <v>0</v>
      </c>
      <c r="S2424" s="25"/>
      <c r="T2424" s="26" t="s">
        <v>10049</v>
      </c>
      <c r="U2424" s="26" t="s">
        <v>125</v>
      </c>
      <c r="V2424" s="17" t="s">
        <v>10050</v>
      </c>
      <c r="W2424" s="17"/>
    </row>
    <row r="2425" customFormat="false" ht="23.1" hidden="false" customHeight="true" outlineLevel="1" collapsed="false">
      <c r="B2425" s="12" t="s">
        <v>10051</v>
      </c>
      <c r="C2425" s="12"/>
      <c r="D2425" s="12"/>
      <c r="E2425" s="12"/>
      <c r="F2425" s="12"/>
      <c r="G2425" s="12"/>
    </row>
    <row r="2426" customFormat="false" ht="23.1" hidden="false" customHeight="true" outlineLevel="2" collapsed="false">
      <c r="B2426" s="13" t="s">
        <v>10052</v>
      </c>
      <c r="C2426" s="13"/>
      <c r="D2426" s="13"/>
      <c r="E2426" s="13"/>
      <c r="F2426" s="13"/>
      <c r="G2426" s="13"/>
    </row>
    <row r="2427" customFormat="false" ht="23.1" hidden="false" customHeight="true" outlineLevel="3" collapsed="false">
      <c r="B2427" s="14" t="s">
        <v>10053</v>
      </c>
      <c r="C2427" s="14"/>
      <c r="D2427" s="14"/>
      <c r="E2427" s="14"/>
      <c r="F2427" s="14"/>
      <c r="G2427" s="14"/>
    </row>
    <row r="2428" customFormat="false" ht="23.1" hidden="false" customHeight="true" outlineLevel="4" collapsed="false">
      <c r="B2428" s="15" t="s">
        <v>10054</v>
      </c>
      <c r="C2428" s="15"/>
      <c r="D2428" s="15"/>
      <c r="E2428" s="15"/>
      <c r="F2428" s="15"/>
      <c r="G2428" s="15"/>
    </row>
    <row r="2429" customFormat="false" ht="21" hidden="false" customHeight="true" outlineLevel="5" collapsed="false">
      <c r="B2429" s="60" t="n">
        <v>1911</v>
      </c>
      <c r="C2429" s="17" t="s">
        <v>10055</v>
      </c>
      <c r="D2429" s="17" t="s">
        <v>10056</v>
      </c>
      <c r="E2429" s="17"/>
      <c r="F2429" s="17"/>
      <c r="G2429" s="17"/>
      <c r="H2429" s="18" t="s">
        <v>10057</v>
      </c>
      <c r="I2429" s="19"/>
      <c r="J2429" s="19"/>
      <c r="K2429" s="20" t="n">
        <v>20</v>
      </c>
      <c r="L2429" s="29" t="n">
        <v>1866</v>
      </c>
      <c r="M2429" s="16" t="n">
        <v>3</v>
      </c>
      <c r="N2429" s="21" t="n">
        <v>113.4</v>
      </c>
      <c r="O2429" s="22"/>
      <c r="P2429" s="19" t="n">
        <v>0</v>
      </c>
      <c r="Q2429" s="27" t="n">
        <v>0</v>
      </c>
      <c r="R2429" s="24" t="n">
        <v>0</v>
      </c>
      <c r="S2429" s="25"/>
      <c r="T2429" s="26" t="s">
        <v>10058</v>
      </c>
      <c r="U2429" s="26" t="s">
        <v>125</v>
      </c>
      <c r="V2429" s="17" t="s">
        <v>10059</v>
      </c>
      <c r="W2429" s="17"/>
    </row>
    <row r="2430" customFormat="false" ht="21" hidden="false" customHeight="true" outlineLevel="5" collapsed="false">
      <c r="B2430" s="60" t="n">
        <v>1912</v>
      </c>
      <c r="C2430" s="17" t="s">
        <v>10060</v>
      </c>
      <c r="D2430" s="17" t="s">
        <v>10061</v>
      </c>
      <c r="E2430" s="17"/>
      <c r="F2430" s="17"/>
      <c r="G2430" s="17"/>
      <c r="H2430" s="18" t="s">
        <v>10062</v>
      </c>
      <c r="I2430" s="19"/>
      <c r="J2430" s="19"/>
      <c r="K2430" s="20" t="n">
        <v>20</v>
      </c>
      <c r="L2430" s="20" t="n">
        <v>820</v>
      </c>
      <c r="M2430" s="16" t="n">
        <v>3</v>
      </c>
      <c r="N2430" s="21" t="n">
        <v>113.4</v>
      </c>
      <c r="O2430" s="22"/>
      <c r="P2430" s="19" t="n">
        <v>0</v>
      </c>
      <c r="Q2430" s="27" t="n">
        <v>0</v>
      </c>
      <c r="R2430" s="24" t="n">
        <v>0</v>
      </c>
      <c r="S2430" s="25"/>
      <c r="T2430" s="26" t="s">
        <v>10063</v>
      </c>
      <c r="U2430" s="26" t="s">
        <v>125</v>
      </c>
      <c r="V2430" s="17" t="s">
        <v>10064</v>
      </c>
      <c r="W2430" s="17"/>
    </row>
    <row r="2431" customFormat="false" ht="21" hidden="false" customHeight="true" outlineLevel="5" collapsed="false">
      <c r="B2431" s="60" t="n">
        <v>1913</v>
      </c>
      <c r="C2431" s="17" t="s">
        <v>10065</v>
      </c>
      <c r="D2431" s="17" t="s">
        <v>10066</v>
      </c>
      <c r="E2431" s="17"/>
      <c r="F2431" s="17"/>
      <c r="G2431" s="17"/>
      <c r="H2431" s="18" t="s">
        <v>10067</v>
      </c>
      <c r="I2431" s="19"/>
      <c r="J2431" s="19"/>
      <c r="K2431" s="20" t="n">
        <v>20</v>
      </c>
      <c r="L2431" s="19" t="s">
        <v>30</v>
      </c>
      <c r="M2431" s="16" t="n">
        <v>3</v>
      </c>
      <c r="N2431" s="21" t="n">
        <v>113.4</v>
      </c>
      <c r="O2431" s="22"/>
      <c r="P2431" s="19" t="n">
        <v>0</v>
      </c>
      <c r="Q2431" s="27" t="n">
        <v>0</v>
      </c>
      <c r="R2431" s="24" t="n">
        <v>0</v>
      </c>
      <c r="S2431" s="25"/>
      <c r="T2431" s="26" t="s">
        <v>10068</v>
      </c>
      <c r="U2431" s="26" t="s">
        <v>125</v>
      </c>
      <c r="V2431" s="17" t="s">
        <v>10069</v>
      </c>
      <c r="W2431" s="17"/>
    </row>
    <row r="2432" customFormat="false" ht="21" hidden="false" customHeight="true" outlineLevel="5" collapsed="false">
      <c r="B2432" s="60" t="n">
        <v>1914</v>
      </c>
      <c r="C2432" s="17" t="s">
        <v>10070</v>
      </c>
      <c r="D2432" s="17" t="s">
        <v>10071</v>
      </c>
      <c r="E2432" s="17"/>
      <c r="F2432" s="17"/>
      <c r="G2432" s="17"/>
      <c r="H2432" s="18" t="s">
        <v>10072</v>
      </c>
      <c r="I2432" s="19"/>
      <c r="J2432" s="19"/>
      <c r="K2432" s="20" t="n">
        <v>20</v>
      </c>
      <c r="L2432" s="29" t="n">
        <v>1558</v>
      </c>
      <c r="M2432" s="16" t="n">
        <v>3</v>
      </c>
      <c r="N2432" s="21" t="n">
        <v>113.4</v>
      </c>
      <c r="O2432" s="22"/>
      <c r="P2432" s="19" t="n">
        <v>0</v>
      </c>
      <c r="Q2432" s="27" t="n">
        <v>0</v>
      </c>
      <c r="R2432" s="24" t="n">
        <v>0</v>
      </c>
      <c r="S2432" s="25"/>
      <c r="T2432" s="26" t="s">
        <v>10073</v>
      </c>
      <c r="U2432" s="26" t="s">
        <v>125</v>
      </c>
      <c r="V2432" s="17" t="s">
        <v>10074</v>
      </c>
      <c r="W2432" s="17"/>
    </row>
    <row r="2433" customFormat="false" ht="21" hidden="false" customHeight="true" outlineLevel="5" collapsed="false">
      <c r="B2433" s="60" t="n">
        <v>1915</v>
      </c>
      <c r="C2433" s="17" t="s">
        <v>10075</v>
      </c>
      <c r="D2433" s="17" t="s">
        <v>10076</v>
      </c>
      <c r="E2433" s="17"/>
      <c r="F2433" s="17"/>
      <c r="G2433" s="17"/>
      <c r="H2433" s="18" t="s">
        <v>10077</v>
      </c>
      <c r="I2433" s="19"/>
      <c r="J2433" s="19"/>
      <c r="K2433" s="20" t="n">
        <v>20</v>
      </c>
      <c r="L2433" s="19" t="s">
        <v>30</v>
      </c>
      <c r="M2433" s="16" t="n">
        <v>3</v>
      </c>
      <c r="N2433" s="21" t="n">
        <v>113.4</v>
      </c>
      <c r="O2433" s="22"/>
      <c r="P2433" s="19" t="n">
        <v>0</v>
      </c>
      <c r="Q2433" s="23" t="n">
        <v>0</v>
      </c>
      <c r="R2433" s="24" t="n">
        <v>0</v>
      </c>
      <c r="S2433" s="25"/>
      <c r="T2433" s="26" t="s">
        <v>10078</v>
      </c>
      <c r="U2433" s="26" t="s">
        <v>125</v>
      </c>
      <c r="V2433" s="17" t="s">
        <v>10079</v>
      </c>
      <c r="W2433" s="17"/>
    </row>
    <row r="2434" customFormat="false" ht="21" hidden="false" customHeight="true" outlineLevel="5" collapsed="false">
      <c r="B2434" s="60" t="n">
        <v>1916</v>
      </c>
      <c r="C2434" s="17" t="s">
        <v>10080</v>
      </c>
      <c r="D2434" s="17" t="s">
        <v>10081</v>
      </c>
      <c r="E2434" s="17"/>
      <c r="F2434" s="17"/>
      <c r="G2434" s="17"/>
      <c r="H2434" s="18" t="s">
        <v>10082</v>
      </c>
      <c r="I2434" s="19"/>
      <c r="J2434" s="19"/>
      <c r="K2434" s="20" t="n">
        <v>20</v>
      </c>
      <c r="L2434" s="19" t="s">
        <v>30</v>
      </c>
      <c r="M2434" s="16" t="n">
        <v>3</v>
      </c>
      <c r="N2434" s="21" t="n">
        <v>113.4</v>
      </c>
      <c r="O2434" s="22"/>
      <c r="P2434" s="19" t="n">
        <v>0</v>
      </c>
      <c r="Q2434" s="27" t="n">
        <v>0</v>
      </c>
      <c r="R2434" s="24" t="n">
        <v>0</v>
      </c>
      <c r="S2434" s="25"/>
      <c r="T2434" s="26" t="s">
        <v>10083</v>
      </c>
      <c r="U2434" s="26" t="s">
        <v>125</v>
      </c>
      <c r="V2434" s="17" t="s">
        <v>10084</v>
      </c>
      <c r="W2434" s="17"/>
    </row>
    <row r="2435" customFormat="false" ht="23.1" hidden="false" customHeight="true" outlineLevel="4" collapsed="false">
      <c r="B2435" s="15" t="s">
        <v>10085</v>
      </c>
      <c r="C2435" s="15"/>
      <c r="D2435" s="15"/>
      <c r="E2435" s="15"/>
      <c r="F2435" s="15"/>
      <c r="G2435" s="15"/>
    </row>
    <row r="2436" customFormat="false" ht="21" hidden="false" customHeight="true" outlineLevel="5" collapsed="false">
      <c r="B2436" s="60" t="n">
        <v>1917</v>
      </c>
      <c r="C2436" s="17" t="s">
        <v>10086</v>
      </c>
      <c r="D2436" s="17" t="s">
        <v>10087</v>
      </c>
      <c r="E2436" s="17"/>
      <c r="F2436" s="17"/>
      <c r="G2436" s="17"/>
      <c r="H2436" s="18" t="s">
        <v>10088</v>
      </c>
      <c r="I2436" s="19"/>
      <c r="J2436" s="19"/>
      <c r="K2436" s="20" t="n">
        <v>10</v>
      </c>
      <c r="L2436" s="29" t="n">
        <v>1925</v>
      </c>
      <c r="M2436" s="16" t="n">
        <v>3</v>
      </c>
      <c r="N2436" s="21" t="n">
        <v>146.86</v>
      </c>
      <c r="O2436" s="22"/>
      <c r="P2436" s="19" t="n">
        <v>0</v>
      </c>
      <c r="Q2436" s="28" t="n">
        <v>0</v>
      </c>
      <c r="R2436" s="24" t="n">
        <v>0</v>
      </c>
      <c r="S2436" s="25"/>
      <c r="T2436" s="26" t="s">
        <v>10089</v>
      </c>
      <c r="U2436" s="26" t="s">
        <v>125</v>
      </c>
      <c r="V2436" s="17" t="s">
        <v>10090</v>
      </c>
      <c r="W2436" s="17"/>
    </row>
    <row r="2437" customFormat="false" ht="21" hidden="false" customHeight="true" outlineLevel="5" collapsed="false">
      <c r="B2437" s="60" t="n">
        <v>1918</v>
      </c>
      <c r="C2437" s="17" t="s">
        <v>10091</v>
      </c>
      <c r="D2437" s="17" t="s">
        <v>10092</v>
      </c>
      <c r="E2437" s="17"/>
      <c r="F2437" s="17"/>
      <c r="G2437" s="17"/>
      <c r="H2437" s="18" t="s">
        <v>10093</v>
      </c>
      <c r="I2437" s="19"/>
      <c r="J2437" s="19"/>
      <c r="K2437" s="20" t="n">
        <v>10</v>
      </c>
      <c r="L2437" s="29" t="n">
        <v>1872</v>
      </c>
      <c r="M2437" s="16" t="n">
        <v>3</v>
      </c>
      <c r="N2437" s="21" t="n">
        <v>146.86</v>
      </c>
      <c r="O2437" s="22"/>
      <c r="P2437" s="19" t="n">
        <v>0</v>
      </c>
      <c r="Q2437" s="28" t="n">
        <v>0</v>
      </c>
      <c r="R2437" s="24" t="n">
        <v>0</v>
      </c>
      <c r="S2437" s="25"/>
      <c r="T2437" s="26" t="s">
        <v>10094</v>
      </c>
      <c r="U2437" s="26" t="s">
        <v>125</v>
      </c>
      <c r="V2437" s="17" t="s">
        <v>10095</v>
      </c>
      <c r="W2437" s="17"/>
    </row>
    <row r="2438" customFormat="false" ht="21" hidden="false" customHeight="true" outlineLevel="5" collapsed="false">
      <c r="B2438" s="60" t="n">
        <v>1919</v>
      </c>
      <c r="C2438" s="17" t="s">
        <v>10096</v>
      </c>
      <c r="D2438" s="17" t="s">
        <v>10097</v>
      </c>
      <c r="E2438" s="17"/>
      <c r="F2438" s="17"/>
      <c r="G2438" s="17"/>
      <c r="H2438" s="18" t="s">
        <v>10098</v>
      </c>
      <c r="I2438" s="19"/>
      <c r="J2438" s="19"/>
      <c r="K2438" s="20" t="n">
        <v>10</v>
      </c>
      <c r="L2438" s="19" t="s">
        <v>30</v>
      </c>
      <c r="M2438" s="16" t="n">
        <v>3</v>
      </c>
      <c r="N2438" s="21" t="n">
        <v>146.86</v>
      </c>
      <c r="O2438" s="22"/>
      <c r="P2438" s="19" t="n">
        <v>0</v>
      </c>
      <c r="Q2438" s="28" t="n">
        <v>0</v>
      </c>
      <c r="R2438" s="24" t="n">
        <v>0</v>
      </c>
      <c r="S2438" s="25"/>
      <c r="T2438" s="26" t="s">
        <v>10099</v>
      </c>
      <c r="U2438" s="26" t="s">
        <v>125</v>
      </c>
      <c r="V2438" s="17" t="s">
        <v>10100</v>
      </c>
      <c r="W2438" s="17"/>
    </row>
    <row r="2439" customFormat="false" ht="21" hidden="false" customHeight="true" outlineLevel="5" collapsed="false">
      <c r="B2439" s="60" t="n">
        <v>1920</v>
      </c>
      <c r="C2439" s="17" t="s">
        <v>10101</v>
      </c>
      <c r="D2439" s="17" t="s">
        <v>10102</v>
      </c>
      <c r="E2439" s="17"/>
      <c r="F2439" s="17"/>
      <c r="G2439" s="17"/>
      <c r="H2439" s="18" t="s">
        <v>10103</v>
      </c>
      <c r="I2439" s="19"/>
      <c r="J2439" s="19"/>
      <c r="K2439" s="20" t="n">
        <v>10</v>
      </c>
      <c r="L2439" s="29" t="n">
        <v>1930</v>
      </c>
      <c r="M2439" s="16" t="n">
        <v>3</v>
      </c>
      <c r="N2439" s="21" t="n">
        <v>146.86</v>
      </c>
      <c r="O2439" s="22"/>
      <c r="P2439" s="19" t="n">
        <v>0</v>
      </c>
      <c r="Q2439" s="28" t="n">
        <v>0</v>
      </c>
      <c r="R2439" s="24" t="n">
        <v>0</v>
      </c>
      <c r="S2439" s="25"/>
      <c r="T2439" s="26" t="s">
        <v>10104</v>
      </c>
      <c r="U2439" s="26" t="s">
        <v>125</v>
      </c>
      <c r="V2439" s="17" t="s">
        <v>10105</v>
      </c>
      <c r="W2439" s="17"/>
    </row>
    <row r="2440" customFormat="false" ht="21" hidden="false" customHeight="true" outlineLevel="5" collapsed="false">
      <c r="B2440" s="60" t="n">
        <v>1921</v>
      </c>
      <c r="C2440" s="17" t="s">
        <v>10106</v>
      </c>
      <c r="D2440" s="17" t="s">
        <v>10107</v>
      </c>
      <c r="E2440" s="17"/>
      <c r="F2440" s="17"/>
      <c r="G2440" s="17"/>
      <c r="H2440" s="18" t="s">
        <v>10108</v>
      </c>
      <c r="I2440" s="19"/>
      <c r="J2440" s="19"/>
      <c r="K2440" s="20" t="n">
        <v>10</v>
      </c>
      <c r="L2440" s="29" t="n">
        <v>1338</v>
      </c>
      <c r="M2440" s="16" t="n">
        <v>3</v>
      </c>
      <c r="N2440" s="21" t="n">
        <v>146.86</v>
      </c>
      <c r="O2440" s="22"/>
      <c r="P2440" s="19" t="n">
        <v>0</v>
      </c>
      <c r="Q2440" s="28" t="n">
        <v>0</v>
      </c>
      <c r="R2440" s="24" t="n">
        <v>0</v>
      </c>
      <c r="S2440" s="25"/>
      <c r="T2440" s="26" t="s">
        <v>10109</v>
      </c>
      <c r="U2440" s="26" t="s">
        <v>125</v>
      </c>
      <c r="V2440" s="17" t="s">
        <v>10110</v>
      </c>
      <c r="W2440" s="17"/>
    </row>
    <row r="2441" customFormat="false" ht="21" hidden="false" customHeight="true" outlineLevel="5" collapsed="false">
      <c r="B2441" s="60" t="n">
        <v>1922</v>
      </c>
      <c r="C2441" s="17" t="s">
        <v>10111</v>
      </c>
      <c r="D2441" s="17" t="s">
        <v>10112</v>
      </c>
      <c r="E2441" s="17"/>
      <c r="F2441" s="17"/>
      <c r="G2441" s="17"/>
      <c r="H2441" s="18" t="s">
        <v>10113</v>
      </c>
      <c r="I2441" s="19"/>
      <c r="J2441" s="19"/>
      <c r="K2441" s="20" t="n">
        <v>10</v>
      </c>
      <c r="L2441" s="29" t="n">
        <v>1282</v>
      </c>
      <c r="M2441" s="16" t="n">
        <v>3</v>
      </c>
      <c r="N2441" s="21" t="n">
        <v>146.86</v>
      </c>
      <c r="O2441" s="22"/>
      <c r="P2441" s="19" t="n">
        <v>0</v>
      </c>
      <c r="Q2441" s="28" t="n">
        <v>0</v>
      </c>
      <c r="R2441" s="24" t="n">
        <v>0</v>
      </c>
      <c r="S2441" s="25"/>
      <c r="T2441" s="26" t="s">
        <v>10114</v>
      </c>
      <c r="U2441" s="26" t="s">
        <v>125</v>
      </c>
      <c r="V2441" s="17" t="s">
        <v>10115</v>
      </c>
      <c r="W2441" s="17"/>
    </row>
    <row r="2442" customFormat="false" ht="23.1" hidden="false" customHeight="true" outlineLevel="4" collapsed="false">
      <c r="B2442" s="15" t="s">
        <v>10116</v>
      </c>
      <c r="C2442" s="15"/>
      <c r="D2442" s="15"/>
      <c r="E2442" s="15"/>
      <c r="F2442" s="15"/>
      <c r="G2442" s="15"/>
    </row>
    <row r="2443" customFormat="false" ht="21" hidden="false" customHeight="true" outlineLevel="5" collapsed="false">
      <c r="B2443" s="60" t="n">
        <v>1923</v>
      </c>
      <c r="C2443" s="17" t="s">
        <v>10117</v>
      </c>
      <c r="D2443" s="17" t="s">
        <v>10118</v>
      </c>
      <c r="E2443" s="17"/>
      <c r="F2443" s="17"/>
      <c r="G2443" s="17"/>
      <c r="H2443" s="18" t="s">
        <v>10119</v>
      </c>
      <c r="I2443" s="19"/>
      <c r="J2443" s="19"/>
      <c r="K2443" s="20" t="n">
        <v>20</v>
      </c>
      <c r="L2443" s="20" t="n">
        <v>400</v>
      </c>
      <c r="M2443" s="16" t="n">
        <v>3</v>
      </c>
      <c r="N2443" s="21" t="n">
        <v>111.3</v>
      </c>
      <c r="O2443" s="22"/>
      <c r="P2443" s="19" t="n">
        <v>0</v>
      </c>
      <c r="Q2443" s="23" t="n">
        <v>0</v>
      </c>
      <c r="R2443" s="24" t="n">
        <v>0</v>
      </c>
      <c r="S2443" s="25"/>
      <c r="T2443" s="26" t="s">
        <v>10120</v>
      </c>
      <c r="U2443" s="26" t="s">
        <v>125</v>
      </c>
      <c r="V2443" s="17" t="s">
        <v>10121</v>
      </c>
      <c r="W2443" s="17"/>
    </row>
    <row r="2444" customFormat="false" ht="21" hidden="false" customHeight="true" outlineLevel="5" collapsed="false">
      <c r="B2444" s="60" t="n">
        <v>1924</v>
      </c>
      <c r="C2444" s="17" t="s">
        <v>10122</v>
      </c>
      <c r="D2444" s="17" t="s">
        <v>10123</v>
      </c>
      <c r="E2444" s="17"/>
      <c r="F2444" s="17"/>
      <c r="G2444" s="17"/>
      <c r="H2444" s="18" t="s">
        <v>10124</v>
      </c>
      <c r="I2444" s="19"/>
      <c r="J2444" s="19"/>
      <c r="K2444" s="20" t="n">
        <v>20</v>
      </c>
      <c r="L2444" s="19" t="s">
        <v>30</v>
      </c>
      <c r="M2444" s="16" t="n">
        <v>3</v>
      </c>
      <c r="N2444" s="21" t="n">
        <v>111.3</v>
      </c>
      <c r="O2444" s="22"/>
      <c r="P2444" s="19" t="n">
        <v>0</v>
      </c>
      <c r="Q2444" s="23" t="n">
        <v>0</v>
      </c>
      <c r="R2444" s="24" t="n">
        <v>0</v>
      </c>
      <c r="S2444" s="25"/>
      <c r="T2444" s="26" t="s">
        <v>10125</v>
      </c>
      <c r="U2444" s="26" t="s">
        <v>125</v>
      </c>
      <c r="V2444" s="17" t="s">
        <v>10126</v>
      </c>
      <c r="W2444" s="17"/>
    </row>
    <row r="2445" customFormat="false" ht="23.1" hidden="false" customHeight="true" outlineLevel="4" collapsed="false">
      <c r="B2445" s="15" t="s">
        <v>10127</v>
      </c>
      <c r="C2445" s="15"/>
      <c r="D2445" s="15"/>
      <c r="E2445" s="15"/>
      <c r="F2445" s="15"/>
      <c r="G2445" s="15"/>
    </row>
    <row r="2446" customFormat="false" ht="21" hidden="false" customHeight="true" outlineLevel="5" collapsed="false">
      <c r="B2446" s="60" t="n">
        <v>1925</v>
      </c>
      <c r="C2446" s="17" t="s">
        <v>10128</v>
      </c>
      <c r="D2446" s="17" t="s">
        <v>10129</v>
      </c>
      <c r="E2446" s="17"/>
      <c r="F2446" s="17"/>
      <c r="G2446" s="17"/>
      <c r="H2446" s="18" t="s">
        <v>10130</v>
      </c>
      <c r="I2446" s="19"/>
      <c r="J2446" s="19"/>
      <c r="K2446" s="20" t="n">
        <v>20</v>
      </c>
      <c r="L2446" s="19" t="s">
        <v>30</v>
      </c>
      <c r="M2446" s="16" t="n">
        <v>3</v>
      </c>
      <c r="N2446" s="21" t="n">
        <v>139.72</v>
      </c>
      <c r="O2446" s="22"/>
      <c r="P2446" s="19" t="n">
        <v>0</v>
      </c>
      <c r="Q2446" s="23" t="n">
        <v>0</v>
      </c>
      <c r="R2446" s="41" t="n">
        <v>0</v>
      </c>
      <c r="S2446" s="25"/>
      <c r="T2446" s="26" t="s">
        <v>10131</v>
      </c>
      <c r="U2446" s="26" t="s">
        <v>125</v>
      </c>
      <c r="V2446" s="17" t="s">
        <v>10132</v>
      </c>
      <c r="W2446" s="17"/>
    </row>
    <row r="2447" customFormat="false" ht="21" hidden="false" customHeight="true" outlineLevel="5" collapsed="false">
      <c r="B2447" s="60" t="n">
        <v>1926</v>
      </c>
      <c r="C2447" s="17" t="s">
        <v>10133</v>
      </c>
      <c r="D2447" s="17" t="s">
        <v>10134</v>
      </c>
      <c r="E2447" s="17"/>
      <c r="F2447" s="17"/>
      <c r="G2447" s="17"/>
      <c r="H2447" s="18" t="s">
        <v>10135</v>
      </c>
      <c r="I2447" s="19"/>
      <c r="J2447" s="19"/>
      <c r="K2447" s="20" t="n">
        <v>20</v>
      </c>
      <c r="L2447" s="19" t="s">
        <v>30</v>
      </c>
      <c r="M2447" s="16" t="n">
        <v>3</v>
      </c>
      <c r="N2447" s="21" t="n">
        <v>139.72</v>
      </c>
      <c r="O2447" s="22"/>
      <c r="P2447" s="19" t="n">
        <v>0</v>
      </c>
      <c r="Q2447" s="23" t="n">
        <v>0</v>
      </c>
      <c r="R2447" s="24" t="n">
        <v>0</v>
      </c>
      <c r="S2447" s="25"/>
      <c r="T2447" s="26" t="s">
        <v>10136</v>
      </c>
      <c r="U2447" s="26" t="s">
        <v>125</v>
      </c>
      <c r="V2447" s="17" t="s">
        <v>10137</v>
      </c>
      <c r="W2447" s="17"/>
    </row>
    <row r="2448" customFormat="false" ht="21" hidden="false" customHeight="true" outlineLevel="5" collapsed="false">
      <c r="B2448" s="60" t="n">
        <v>1927</v>
      </c>
      <c r="C2448" s="17" t="s">
        <v>10138</v>
      </c>
      <c r="D2448" s="17" t="s">
        <v>10139</v>
      </c>
      <c r="E2448" s="17"/>
      <c r="F2448" s="17"/>
      <c r="G2448" s="17"/>
      <c r="H2448" s="18" t="s">
        <v>10140</v>
      </c>
      <c r="I2448" s="19"/>
      <c r="J2448" s="19"/>
      <c r="K2448" s="20" t="n">
        <v>20</v>
      </c>
      <c r="L2448" s="19" t="s">
        <v>30</v>
      </c>
      <c r="M2448" s="16" t="n">
        <v>3</v>
      </c>
      <c r="N2448" s="21" t="n">
        <v>139.72</v>
      </c>
      <c r="O2448" s="22"/>
      <c r="P2448" s="19" t="n">
        <v>0</v>
      </c>
      <c r="Q2448" s="23" t="n">
        <v>0</v>
      </c>
      <c r="R2448" s="41" t="n">
        <v>0</v>
      </c>
      <c r="S2448" s="25"/>
      <c r="T2448" s="26" t="s">
        <v>10141</v>
      </c>
      <c r="U2448" s="26" t="s">
        <v>125</v>
      </c>
      <c r="V2448" s="17" t="s">
        <v>10142</v>
      </c>
      <c r="W2448" s="17"/>
    </row>
    <row r="2449" customFormat="false" ht="21" hidden="false" customHeight="true" outlineLevel="5" collapsed="false">
      <c r="B2449" s="60" t="n">
        <v>1928</v>
      </c>
      <c r="C2449" s="17" t="s">
        <v>10143</v>
      </c>
      <c r="D2449" s="17" t="s">
        <v>10144</v>
      </c>
      <c r="E2449" s="17"/>
      <c r="F2449" s="17"/>
      <c r="G2449" s="17"/>
      <c r="H2449" s="18" t="s">
        <v>10145</v>
      </c>
      <c r="I2449" s="19"/>
      <c r="J2449" s="19"/>
      <c r="K2449" s="20" t="n">
        <v>20</v>
      </c>
      <c r="L2449" s="19" t="s">
        <v>30</v>
      </c>
      <c r="M2449" s="16" t="n">
        <v>3</v>
      </c>
      <c r="N2449" s="21" t="n">
        <v>139.72</v>
      </c>
      <c r="O2449" s="22"/>
      <c r="P2449" s="19" t="n">
        <v>0</v>
      </c>
      <c r="Q2449" s="23" t="n">
        <v>0</v>
      </c>
      <c r="R2449" s="41" t="n">
        <v>0</v>
      </c>
      <c r="S2449" s="25"/>
      <c r="T2449" s="26" t="s">
        <v>10146</v>
      </c>
      <c r="U2449" s="26" t="s">
        <v>125</v>
      </c>
      <c r="V2449" s="17" t="s">
        <v>10147</v>
      </c>
      <c r="W2449" s="17"/>
    </row>
    <row r="2450" customFormat="false" ht="23.1" hidden="false" customHeight="true" outlineLevel="4" collapsed="false">
      <c r="B2450" s="15" t="s">
        <v>10148</v>
      </c>
      <c r="C2450" s="15"/>
      <c r="D2450" s="15"/>
      <c r="E2450" s="15"/>
      <c r="F2450" s="15"/>
      <c r="G2450" s="15"/>
    </row>
    <row r="2451" customFormat="false" ht="23.1" hidden="false" customHeight="true" outlineLevel="5" collapsed="false">
      <c r="B2451" s="42" t="s">
        <v>10149</v>
      </c>
      <c r="C2451" s="42"/>
      <c r="D2451" s="42"/>
      <c r="E2451" s="42"/>
      <c r="F2451" s="42"/>
      <c r="G2451" s="42"/>
    </row>
    <row r="2452" customFormat="false" ht="21" hidden="false" customHeight="true" outlineLevel="6" collapsed="false">
      <c r="B2452" s="60" t="n">
        <v>1929</v>
      </c>
      <c r="C2452" s="17" t="s">
        <v>10150</v>
      </c>
      <c r="D2452" s="17" t="s">
        <v>10151</v>
      </c>
      <c r="E2452" s="17"/>
      <c r="F2452" s="17"/>
      <c r="G2452" s="17"/>
      <c r="H2452" s="18" t="s">
        <v>10152</v>
      </c>
      <c r="I2452" s="19"/>
      <c r="J2452" s="19"/>
      <c r="K2452" s="20" t="n">
        <v>20</v>
      </c>
      <c r="L2452" s="19" t="s">
        <v>30</v>
      </c>
      <c r="M2452" s="16" t="n">
        <v>3</v>
      </c>
      <c r="N2452" s="21" t="n">
        <v>132.86</v>
      </c>
      <c r="O2452" s="22"/>
      <c r="P2452" s="19" t="n">
        <v>0</v>
      </c>
      <c r="Q2452" s="23" t="n">
        <v>0</v>
      </c>
      <c r="R2452" s="24" t="n">
        <v>0</v>
      </c>
      <c r="S2452" s="25"/>
      <c r="T2452" s="26" t="s">
        <v>10153</v>
      </c>
      <c r="U2452" s="26" t="s">
        <v>125</v>
      </c>
      <c r="V2452" s="17" t="s">
        <v>10154</v>
      </c>
      <c r="W2452" s="17"/>
    </row>
    <row r="2453" customFormat="false" ht="23.1" hidden="false" customHeight="true" outlineLevel="4" collapsed="false">
      <c r="B2453" s="15" t="s">
        <v>10155</v>
      </c>
      <c r="C2453" s="15"/>
      <c r="D2453" s="15"/>
      <c r="E2453" s="15"/>
      <c r="F2453" s="15"/>
      <c r="G2453" s="15"/>
    </row>
    <row r="2454" customFormat="false" ht="21" hidden="false" customHeight="true" outlineLevel="5" collapsed="false">
      <c r="B2454" s="60" t="n">
        <v>1930</v>
      </c>
      <c r="C2454" s="17" t="s">
        <v>10156</v>
      </c>
      <c r="D2454" s="17" t="s">
        <v>10157</v>
      </c>
      <c r="E2454" s="17"/>
      <c r="F2454" s="17"/>
      <c r="G2454" s="17"/>
      <c r="H2454" s="18" t="s">
        <v>10158</v>
      </c>
      <c r="I2454" s="19"/>
      <c r="J2454" s="19"/>
      <c r="K2454" s="20" t="n">
        <v>20</v>
      </c>
      <c r="L2454" s="19" t="s">
        <v>30</v>
      </c>
      <c r="M2454" s="16" t="n">
        <v>3</v>
      </c>
      <c r="N2454" s="21" t="n">
        <v>111.3</v>
      </c>
      <c r="O2454" s="22"/>
      <c r="P2454" s="19" t="n">
        <v>0</v>
      </c>
      <c r="Q2454" s="23" t="n">
        <v>0</v>
      </c>
      <c r="R2454" s="24" t="n">
        <v>0</v>
      </c>
      <c r="S2454" s="25"/>
      <c r="T2454" s="26" t="s">
        <v>10159</v>
      </c>
      <c r="U2454" s="26" t="s">
        <v>125</v>
      </c>
      <c r="V2454" s="17" t="s">
        <v>10160</v>
      </c>
      <c r="W2454" s="17"/>
    </row>
    <row r="2455" customFormat="false" ht="21" hidden="false" customHeight="true" outlineLevel="5" collapsed="false">
      <c r="B2455" s="60" t="n">
        <v>1931</v>
      </c>
      <c r="C2455" s="17" t="s">
        <v>10161</v>
      </c>
      <c r="D2455" s="17" t="s">
        <v>10162</v>
      </c>
      <c r="E2455" s="17"/>
      <c r="F2455" s="17"/>
      <c r="G2455" s="17"/>
      <c r="H2455" s="18" t="s">
        <v>10163</v>
      </c>
      <c r="I2455" s="19"/>
      <c r="J2455" s="19"/>
      <c r="K2455" s="20" t="n">
        <v>20</v>
      </c>
      <c r="L2455" s="19" t="s">
        <v>30</v>
      </c>
      <c r="M2455" s="16" t="n">
        <v>3</v>
      </c>
      <c r="N2455" s="21" t="n">
        <v>111.3</v>
      </c>
      <c r="O2455" s="22"/>
      <c r="P2455" s="19" t="n">
        <v>0</v>
      </c>
      <c r="Q2455" s="23" t="n">
        <v>0</v>
      </c>
      <c r="R2455" s="24" t="n">
        <v>0</v>
      </c>
      <c r="S2455" s="25"/>
      <c r="T2455" s="26" t="s">
        <v>10164</v>
      </c>
      <c r="U2455" s="26" t="s">
        <v>125</v>
      </c>
      <c r="V2455" s="17" t="s">
        <v>10165</v>
      </c>
      <c r="W2455" s="17"/>
    </row>
    <row r="2456" customFormat="false" ht="21" hidden="false" customHeight="true" outlineLevel="5" collapsed="false">
      <c r="B2456" s="60" t="n">
        <v>1932</v>
      </c>
      <c r="C2456" s="17" t="s">
        <v>10166</v>
      </c>
      <c r="D2456" s="17" t="s">
        <v>10167</v>
      </c>
      <c r="E2456" s="17"/>
      <c r="F2456" s="17"/>
      <c r="G2456" s="17"/>
      <c r="H2456" s="18" t="s">
        <v>10168</v>
      </c>
      <c r="I2456" s="19"/>
      <c r="J2456" s="19"/>
      <c r="K2456" s="20" t="n">
        <v>20</v>
      </c>
      <c r="L2456" s="19" t="s">
        <v>30</v>
      </c>
      <c r="M2456" s="16" t="n">
        <v>3</v>
      </c>
      <c r="N2456" s="21" t="n">
        <v>111.3</v>
      </c>
      <c r="O2456" s="22"/>
      <c r="P2456" s="19" t="n">
        <v>0</v>
      </c>
      <c r="Q2456" s="23" t="n">
        <v>0</v>
      </c>
      <c r="R2456" s="24" t="n">
        <v>0</v>
      </c>
      <c r="S2456" s="25"/>
      <c r="T2456" s="26" t="s">
        <v>10169</v>
      </c>
      <c r="U2456" s="26" t="s">
        <v>125</v>
      </c>
      <c r="V2456" s="17" t="s">
        <v>10170</v>
      </c>
      <c r="W2456" s="17"/>
    </row>
    <row r="2457" customFormat="false" ht="21" hidden="false" customHeight="true" outlineLevel="5" collapsed="false">
      <c r="B2457" s="60" t="n">
        <v>1933</v>
      </c>
      <c r="C2457" s="17" t="s">
        <v>10171</v>
      </c>
      <c r="D2457" s="17" t="s">
        <v>10172</v>
      </c>
      <c r="E2457" s="17"/>
      <c r="F2457" s="17"/>
      <c r="G2457" s="17"/>
      <c r="H2457" s="18" t="s">
        <v>10173</v>
      </c>
      <c r="I2457" s="19"/>
      <c r="J2457" s="19"/>
      <c r="K2457" s="20" t="n">
        <v>20</v>
      </c>
      <c r="L2457" s="19" t="s">
        <v>30</v>
      </c>
      <c r="M2457" s="16" t="n">
        <v>3</v>
      </c>
      <c r="N2457" s="21" t="n">
        <v>111.3</v>
      </c>
      <c r="O2457" s="22"/>
      <c r="P2457" s="19" t="n">
        <v>0</v>
      </c>
      <c r="Q2457" s="23" t="n">
        <v>0</v>
      </c>
      <c r="R2457" s="24" t="n">
        <v>0</v>
      </c>
      <c r="S2457" s="25"/>
      <c r="T2457" s="26" t="s">
        <v>10174</v>
      </c>
      <c r="U2457" s="26" t="s">
        <v>125</v>
      </c>
      <c r="V2457" s="17" t="s">
        <v>10175</v>
      </c>
      <c r="W2457" s="17"/>
    </row>
    <row r="2458" customFormat="false" ht="21" hidden="false" customHeight="true" outlineLevel="5" collapsed="false">
      <c r="B2458" s="60" t="n">
        <v>1934</v>
      </c>
      <c r="C2458" s="17" t="s">
        <v>10176</v>
      </c>
      <c r="D2458" s="17" t="s">
        <v>10177</v>
      </c>
      <c r="E2458" s="17"/>
      <c r="F2458" s="17"/>
      <c r="G2458" s="17"/>
      <c r="H2458" s="18" t="s">
        <v>10178</v>
      </c>
      <c r="I2458" s="19"/>
      <c r="J2458" s="19"/>
      <c r="K2458" s="20" t="n">
        <v>20</v>
      </c>
      <c r="L2458" s="19" t="s">
        <v>30</v>
      </c>
      <c r="M2458" s="16" t="n">
        <v>3</v>
      </c>
      <c r="N2458" s="21" t="n">
        <v>111.3</v>
      </c>
      <c r="O2458" s="22"/>
      <c r="P2458" s="19" t="n">
        <v>0</v>
      </c>
      <c r="Q2458" s="27" t="n">
        <v>0</v>
      </c>
      <c r="R2458" s="24" t="n">
        <v>0</v>
      </c>
      <c r="S2458" s="25"/>
      <c r="T2458" s="26" t="s">
        <v>10179</v>
      </c>
      <c r="U2458" s="26" t="s">
        <v>125</v>
      </c>
      <c r="V2458" s="17" t="s">
        <v>10180</v>
      </c>
      <c r="W2458" s="17"/>
    </row>
    <row r="2459" customFormat="false" ht="21" hidden="false" customHeight="true" outlineLevel="5" collapsed="false">
      <c r="B2459" s="60" t="n">
        <v>1935</v>
      </c>
      <c r="C2459" s="17" t="s">
        <v>10181</v>
      </c>
      <c r="D2459" s="17" t="s">
        <v>10182</v>
      </c>
      <c r="E2459" s="17"/>
      <c r="F2459" s="17"/>
      <c r="G2459" s="17"/>
      <c r="H2459" s="18" t="s">
        <v>10183</v>
      </c>
      <c r="I2459" s="19"/>
      <c r="J2459" s="19"/>
      <c r="K2459" s="20" t="n">
        <v>20</v>
      </c>
      <c r="L2459" s="19" t="s">
        <v>30</v>
      </c>
      <c r="M2459" s="16" t="n">
        <v>3</v>
      </c>
      <c r="N2459" s="21" t="n">
        <v>111.3</v>
      </c>
      <c r="O2459" s="22"/>
      <c r="P2459" s="19" t="n">
        <v>0</v>
      </c>
      <c r="Q2459" s="23" t="n">
        <v>0</v>
      </c>
      <c r="R2459" s="24" t="n">
        <v>0</v>
      </c>
      <c r="S2459" s="25"/>
      <c r="T2459" s="26" t="s">
        <v>10184</v>
      </c>
      <c r="U2459" s="26" t="s">
        <v>125</v>
      </c>
      <c r="V2459" s="17" t="s">
        <v>10185</v>
      </c>
      <c r="W2459" s="17"/>
    </row>
    <row r="2460" customFormat="false" ht="21" hidden="false" customHeight="true" outlineLevel="5" collapsed="false">
      <c r="B2460" s="60" t="n">
        <v>1936</v>
      </c>
      <c r="C2460" s="17" t="s">
        <v>10186</v>
      </c>
      <c r="D2460" s="17" t="s">
        <v>10187</v>
      </c>
      <c r="E2460" s="17"/>
      <c r="F2460" s="17"/>
      <c r="G2460" s="17"/>
      <c r="H2460" s="18" t="s">
        <v>10188</v>
      </c>
      <c r="I2460" s="19"/>
      <c r="J2460" s="19"/>
      <c r="K2460" s="20" t="n">
        <v>20</v>
      </c>
      <c r="L2460" s="19" t="s">
        <v>30</v>
      </c>
      <c r="M2460" s="16" t="n">
        <v>3</v>
      </c>
      <c r="N2460" s="21" t="n">
        <v>111.3</v>
      </c>
      <c r="O2460" s="22"/>
      <c r="P2460" s="19" t="n">
        <v>0</v>
      </c>
      <c r="Q2460" s="23" t="n">
        <v>0</v>
      </c>
      <c r="R2460" s="24" t="n">
        <v>0</v>
      </c>
      <c r="S2460" s="25"/>
      <c r="T2460" s="26" t="s">
        <v>10189</v>
      </c>
      <c r="U2460" s="26" t="s">
        <v>125</v>
      </c>
      <c r="V2460" s="17" t="s">
        <v>10190</v>
      </c>
      <c r="W2460" s="17"/>
    </row>
    <row r="2461" customFormat="false" ht="21" hidden="false" customHeight="true" outlineLevel="5" collapsed="false">
      <c r="B2461" s="60" t="n">
        <v>1937</v>
      </c>
      <c r="C2461" s="17" t="s">
        <v>10191</v>
      </c>
      <c r="D2461" s="17" t="s">
        <v>10192</v>
      </c>
      <c r="E2461" s="17"/>
      <c r="F2461" s="17"/>
      <c r="G2461" s="17"/>
      <c r="H2461" s="18" t="s">
        <v>10193</v>
      </c>
      <c r="I2461" s="19"/>
      <c r="J2461" s="19"/>
      <c r="K2461" s="20" t="n">
        <v>20</v>
      </c>
      <c r="L2461" s="19" t="s">
        <v>30</v>
      </c>
      <c r="M2461" s="16" t="n">
        <v>3</v>
      </c>
      <c r="N2461" s="21" t="n">
        <v>111.3</v>
      </c>
      <c r="O2461" s="22"/>
      <c r="P2461" s="19" t="n">
        <v>0</v>
      </c>
      <c r="Q2461" s="23" t="n">
        <v>0</v>
      </c>
      <c r="R2461" s="24" t="n">
        <v>0</v>
      </c>
      <c r="S2461" s="25"/>
      <c r="T2461" s="26" t="s">
        <v>10194</v>
      </c>
      <c r="U2461" s="26" t="s">
        <v>125</v>
      </c>
      <c r="V2461" s="17" t="s">
        <v>10195</v>
      </c>
      <c r="W2461" s="17"/>
    </row>
    <row r="2462" customFormat="false" ht="23.1" hidden="false" customHeight="true" outlineLevel="4" collapsed="false">
      <c r="B2462" s="15" t="s">
        <v>10196</v>
      </c>
      <c r="C2462" s="15"/>
      <c r="D2462" s="15"/>
      <c r="E2462" s="15"/>
      <c r="F2462" s="15"/>
      <c r="G2462" s="15"/>
    </row>
    <row r="2463" customFormat="false" ht="21" hidden="false" customHeight="true" outlineLevel="5" collapsed="false">
      <c r="B2463" s="60" t="n">
        <v>1938</v>
      </c>
      <c r="C2463" s="17" t="s">
        <v>10197</v>
      </c>
      <c r="D2463" s="17" t="s">
        <v>10198</v>
      </c>
      <c r="E2463" s="17"/>
      <c r="F2463" s="17"/>
      <c r="G2463" s="17"/>
      <c r="H2463" s="18" t="s">
        <v>10199</v>
      </c>
      <c r="I2463" s="19"/>
      <c r="J2463" s="19"/>
      <c r="K2463" s="20" t="n">
        <v>20</v>
      </c>
      <c r="L2463" s="19" t="s">
        <v>30</v>
      </c>
      <c r="M2463" s="16" t="n">
        <v>3</v>
      </c>
      <c r="N2463" s="21" t="n">
        <v>137.2</v>
      </c>
      <c r="O2463" s="22"/>
      <c r="P2463" s="19" t="n">
        <v>0</v>
      </c>
      <c r="Q2463" s="23" t="n">
        <v>0</v>
      </c>
      <c r="R2463" s="24" t="n">
        <v>0</v>
      </c>
      <c r="S2463" s="25"/>
      <c r="T2463" s="26" t="s">
        <v>10200</v>
      </c>
      <c r="U2463" s="26" t="s">
        <v>125</v>
      </c>
      <c r="V2463" s="17" t="s">
        <v>10201</v>
      </c>
      <c r="W2463" s="17"/>
    </row>
    <row r="2464" customFormat="false" ht="23.1" hidden="false" customHeight="true" outlineLevel="4" collapsed="false">
      <c r="B2464" s="15" t="s">
        <v>10202</v>
      </c>
      <c r="C2464" s="15"/>
      <c r="D2464" s="15"/>
      <c r="E2464" s="15"/>
      <c r="F2464" s="15"/>
      <c r="G2464" s="15"/>
    </row>
    <row r="2465" customFormat="false" ht="21" hidden="false" customHeight="true" outlineLevel="5" collapsed="false">
      <c r="B2465" s="60" t="n">
        <v>1939</v>
      </c>
      <c r="C2465" s="17" t="s">
        <v>10203</v>
      </c>
      <c r="D2465" s="17" t="s">
        <v>10204</v>
      </c>
      <c r="E2465" s="17"/>
      <c r="F2465" s="17"/>
      <c r="G2465" s="17"/>
      <c r="H2465" s="18" t="s">
        <v>10205</v>
      </c>
      <c r="I2465" s="19"/>
      <c r="J2465" s="19"/>
      <c r="K2465" s="20" t="n">
        <v>20</v>
      </c>
      <c r="L2465" s="19" t="s">
        <v>30</v>
      </c>
      <c r="M2465" s="16" t="n">
        <v>2</v>
      </c>
      <c r="N2465" s="21" t="n">
        <v>167.86</v>
      </c>
      <c r="O2465" s="22"/>
      <c r="P2465" s="19" t="n">
        <v>0</v>
      </c>
      <c r="Q2465" s="23" t="n">
        <v>0</v>
      </c>
      <c r="R2465" s="24" t="n">
        <v>0</v>
      </c>
      <c r="S2465" s="25"/>
      <c r="T2465" s="26" t="s">
        <v>10206</v>
      </c>
      <c r="U2465" s="26" t="s">
        <v>125</v>
      </c>
      <c r="V2465" s="17" t="s">
        <v>10207</v>
      </c>
      <c r="W2465" s="17"/>
    </row>
    <row r="2466" customFormat="false" ht="21" hidden="false" customHeight="true" outlineLevel="5" collapsed="false">
      <c r="B2466" s="60" t="n">
        <v>1940</v>
      </c>
      <c r="C2466" s="17" t="s">
        <v>10208</v>
      </c>
      <c r="D2466" s="17" t="s">
        <v>10209</v>
      </c>
      <c r="E2466" s="17"/>
      <c r="F2466" s="17"/>
      <c r="G2466" s="17"/>
      <c r="H2466" s="18" t="s">
        <v>10210</v>
      </c>
      <c r="I2466" s="19"/>
      <c r="J2466" s="19"/>
      <c r="K2466" s="20" t="n">
        <v>20</v>
      </c>
      <c r="L2466" s="19" t="s">
        <v>30</v>
      </c>
      <c r="M2466" s="16" t="n">
        <v>2</v>
      </c>
      <c r="N2466" s="21" t="n">
        <v>167.86</v>
      </c>
      <c r="O2466" s="22"/>
      <c r="P2466" s="19" t="n">
        <v>0</v>
      </c>
      <c r="Q2466" s="23" t="n">
        <v>0</v>
      </c>
      <c r="R2466" s="24" t="n">
        <v>0</v>
      </c>
      <c r="S2466" s="25"/>
      <c r="T2466" s="26" t="s">
        <v>10211</v>
      </c>
      <c r="U2466" s="26" t="s">
        <v>125</v>
      </c>
      <c r="V2466" s="17" t="s">
        <v>10212</v>
      </c>
      <c r="W2466" s="17"/>
    </row>
    <row r="2467" customFormat="false" ht="21" hidden="false" customHeight="true" outlineLevel="5" collapsed="false">
      <c r="B2467" s="60" t="n">
        <v>1941</v>
      </c>
      <c r="C2467" s="17" t="s">
        <v>10213</v>
      </c>
      <c r="D2467" s="17" t="s">
        <v>10214</v>
      </c>
      <c r="E2467" s="17"/>
      <c r="F2467" s="17"/>
      <c r="G2467" s="17"/>
      <c r="H2467" s="18" t="s">
        <v>10215</v>
      </c>
      <c r="I2467" s="19"/>
      <c r="J2467" s="19"/>
      <c r="K2467" s="20" t="n">
        <v>20</v>
      </c>
      <c r="L2467" s="19" t="s">
        <v>30</v>
      </c>
      <c r="M2467" s="16" t="n">
        <v>2</v>
      </c>
      <c r="N2467" s="21" t="n">
        <v>167.86</v>
      </c>
      <c r="O2467" s="22"/>
      <c r="P2467" s="19" t="n">
        <v>0</v>
      </c>
      <c r="Q2467" s="23" t="n">
        <v>0</v>
      </c>
      <c r="R2467" s="24" t="n">
        <v>0</v>
      </c>
      <c r="S2467" s="25"/>
      <c r="T2467" s="26" t="s">
        <v>10216</v>
      </c>
      <c r="U2467" s="26" t="s">
        <v>125</v>
      </c>
      <c r="V2467" s="17" t="s">
        <v>10217</v>
      </c>
      <c r="W2467" s="17"/>
    </row>
    <row r="2468" customFormat="false" ht="21" hidden="false" customHeight="true" outlineLevel="5" collapsed="false">
      <c r="B2468" s="60" t="n">
        <v>1942</v>
      </c>
      <c r="C2468" s="17" t="s">
        <v>10218</v>
      </c>
      <c r="D2468" s="17" t="s">
        <v>10219</v>
      </c>
      <c r="E2468" s="17"/>
      <c r="F2468" s="17"/>
      <c r="G2468" s="17"/>
      <c r="H2468" s="18" t="s">
        <v>10220</v>
      </c>
      <c r="I2468" s="19"/>
      <c r="J2468" s="19"/>
      <c r="K2468" s="20" t="n">
        <v>20</v>
      </c>
      <c r="L2468" s="19" t="s">
        <v>30</v>
      </c>
      <c r="M2468" s="16" t="n">
        <v>2</v>
      </c>
      <c r="N2468" s="21" t="n">
        <v>167.86</v>
      </c>
      <c r="O2468" s="22"/>
      <c r="P2468" s="19" t="n">
        <v>0</v>
      </c>
      <c r="Q2468" s="23" t="n">
        <v>0</v>
      </c>
      <c r="R2468" s="24" t="n">
        <v>0</v>
      </c>
      <c r="S2468" s="25"/>
      <c r="T2468" s="26" t="s">
        <v>10221</v>
      </c>
      <c r="U2468" s="26" t="s">
        <v>125</v>
      </c>
      <c r="V2468" s="17" t="s">
        <v>10222</v>
      </c>
      <c r="W2468" s="17"/>
    </row>
    <row r="2469" customFormat="false" ht="23.1" hidden="false" customHeight="true" outlineLevel="4" collapsed="false">
      <c r="B2469" s="15" t="s">
        <v>10223</v>
      </c>
      <c r="C2469" s="15"/>
      <c r="D2469" s="15"/>
      <c r="E2469" s="15"/>
      <c r="F2469" s="15"/>
      <c r="G2469" s="15"/>
    </row>
    <row r="2470" customFormat="false" ht="21" hidden="false" customHeight="true" outlineLevel="5" collapsed="false">
      <c r="B2470" s="60" t="n">
        <v>1943</v>
      </c>
      <c r="C2470" s="17" t="s">
        <v>10224</v>
      </c>
      <c r="D2470" s="17" t="s">
        <v>10225</v>
      </c>
      <c r="E2470" s="17"/>
      <c r="F2470" s="17"/>
      <c r="G2470" s="17"/>
      <c r="H2470" s="18" t="s">
        <v>10226</v>
      </c>
      <c r="I2470" s="19"/>
      <c r="J2470" s="19"/>
      <c r="K2470" s="20" t="n">
        <v>20</v>
      </c>
      <c r="L2470" s="19" t="s">
        <v>30</v>
      </c>
      <c r="M2470" s="16" t="n">
        <v>3</v>
      </c>
      <c r="N2470" s="21" t="n">
        <v>147.21</v>
      </c>
      <c r="O2470" s="22"/>
      <c r="P2470" s="19" t="n">
        <v>0</v>
      </c>
      <c r="Q2470" s="23" t="n">
        <v>0</v>
      </c>
      <c r="R2470" s="24" t="n">
        <v>0</v>
      </c>
      <c r="S2470" s="25"/>
      <c r="T2470" s="26" t="s">
        <v>10227</v>
      </c>
      <c r="U2470" s="26" t="s">
        <v>125</v>
      </c>
      <c r="V2470" s="17" t="s">
        <v>10228</v>
      </c>
      <c r="W2470" s="17"/>
    </row>
    <row r="2471" customFormat="false" ht="21" hidden="false" customHeight="true" outlineLevel="5" collapsed="false">
      <c r="B2471" s="60" t="n">
        <v>1944</v>
      </c>
      <c r="C2471" s="17" t="s">
        <v>10229</v>
      </c>
      <c r="D2471" s="17" t="s">
        <v>10230</v>
      </c>
      <c r="E2471" s="17"/>
      <c r="F2471" s="17"/>
      <c r="G2471" s="17"/>
      <c r="H2471" s="18" t="s">
        <v>10231</v>
      </c>
      <c r="I2471" s="19"/>
      <c r="J2471" s="19"/>
      <c r="K2471" s="20" t="n">
        <v>20</v>
      </c>
      <c r="L2471" s="19" t="s">
        <v>30</v>
      </c>
      <c r="M2471" s="16" t="n">
        <v>3</v>
      </c>
      <c r="N2471" s="21" t="n">
        <v>147.21</v>
      </c>
      <c r="O2471" s="22"/>
      <c r="P2471" s="19" t="n">
        <v>0</v>
      </c>
      <c r="Q2471" s="23" t="n">
        <v>0</v>
      </c>
      <c r="R2471" s="24" t="n">
        <v>0</v>
      </c>
      <c r="S2471" s="25"/>
      <c r="T2471" s="26" t="s">
        <v>10232</v>
      </c>
      <c r="U2471" s="26" t="s">
        <v>125</v>
      </c>
      <c r="V2471" s="17" t="s">
        <v>10233</v>
      </c>
      <c r="W2471" s="17"/>
    </row>
    <row r="2472" customFormat="false" ht="21" hidden="false" customHeight="true" outlineLevel="5" collapsed="false">
      <c r="B2472" s="60" t="n">
        <v>1945</v>
      </c>
      <c r="C2472" s="17" t="s">
        <v>10234</v>
      </c>
      <c r="D2472" s="17" t="s">
        <v>10235</v>
      </c>
      <c r="E2472" s="17"/>
      <c r="F2472" s="17"/>
      <c r="G2472" s="17"/>
      <c r="H2472" s="18" t="s">
        <v>10236</v>
      </c>
      <c r="I2472" s="19"/>
      <c r="J2472" s="19"/>
      <c r="K2472" s="20" t="n">
        <v>20</v>
      </c>
      <c r="L2472" s="19" t="s">
        <v>30</v>
      </c>
      <c r="M2472" s="16" t="n">
        <v>3</v>
      </c>
      <c r="N2472" s="21" t="n">
        <v>147.21</v>
      </c>
      <c r="O2472" s="22"/>
      <c r="P2472" s="19" t="n">
        <v>0</v>
      </c>
      <c r="Q2472" s="23" t="n">
        <v>0</v>
      </c>
      <c r="R2472" s="24" t="n">
        <v>0</v>
      </c>
      <c r="S2472" s="25"/>
      <c r="T2472" s="26" t="s">
        <v>10237</v>
      </c>
      <c r="U2472" s="26" t="s">
        <v>125</v>
      </c>
      <c r="V2472" s="17" t="s">
        <v>10238</v>
      </c>
      <c r="W2472" s="17"/>
    </row>
    <row r="2473" customFormat="false" ht="23.1" hidden="false" customHeight="true" outlineLevel="4" collapsed="false">
      <c r="B2473" s="15" t="s">
        <v>10239</v>
      </c>
      <c r="C2473" s="15"/>
      <c r="D2473" s="15"/>
      <c r="E2473" s="15"/>
      <c r="F2473" s="15"/>
      <c r="G2473" s="15"/>
    </row>
    <row r="2474" customFormat="false" ht="21" hidden="false" customHeight="true" outlineLevel="5" collapsed="false">
      <c r="B2474" s="60" t="n">
        <v>1946</v>
      </c>
      <c r="C2474" s="17" t="s">
        <v>10240</v>
      </c>
      <c r="D2474" s="17" t="s">
        <v>10241</v>
      </c>
      <c r="E2474" s="17"/>
      <c r="F2474" s="17"/>
      <c r="G2474" s="17"/>
      <c r="H2474" s="18" t="s">
        <v>10242</v>
      </c>
      <c r="I2474" s="19"/>
      <c r="J2474" s="19"/>
      <c r="K2474" s="20" t="n">
        <v>20</v>
      </c>
      <c r="L2474" s="19" t="s">
        <v>30</v>
      </c>
      <c r="M2474" s="16" t="n">
        <v>2</v>
      </c>
      <c r="N2474" s="21" t="n">
        <v>181.72</v>
      </c>
      <c r="O2474" s="22"/>
      <c r="P2474" s="19" t="n">
        <v>0</v>
      </c>
      <c r="Q2474" s="23" t="n">
        <v>0</v>
      </c>
      <c r="R2474" s="24" t="n">
        <v>0</v>
      </c>
      <c r="S2474" s="25"/>
      <c r="T2474" s="26" t="s">
        <v>10243</v>
      </c>
      <c r="U2474" s="26" t="s">
        <v>125</v>
      </c>
      <c r="V2474" s="17" t="s">
        <v>10244</v>
      </c>
      <c r="W2474" s="17"/>
    </row>
    <row r="2475" customFormat="false" ht="21" hidden="false" customHeight="true" outlineLevel="5" collapsed="false">
      <c r="B2475" s="60" t="n">
        <v>1947</v>
      </c>
      <c r="C2475" s="17" t="s">
        <v>10245</v>
      </c>
      <c r="D2475" s="17" t="s">
        <v>10246</v>
      </c>
      <c r="E2475" s="17"/>
      <c r="F2475" s="17"/>
      <c r="G2475" s="17"/>
      <c r="H2475" s="18" t="s">
        <v>10247</v>
      </c>
      <c r="I2475" s="19"/>
      <c r="J2475" s="19"/>
      <c r="K2475" s="20" t="n">
        <v>20</v>
      </c>
      <c r="L2475" s="19" t="s">
        <v>30</v>
      </c>
      <c r="M2475" s="16" t="n">
        <v>2</v>
      </c>
      <c r="N2475" s="21" t="n">
        <v>181.72</v>
      </c>
      <c r="O2475" s="22"/>
      <c r="P2475" s="19" t="n">
        <v>0</v>
      </c>
      <c r="Q2475" s="23" t="n">
        <v>0</v>
      </c>
      <c r="R2475" s="24" t="n">
        <v>0</v>
      </c>
      <c r="S2475" s="25"/>
      <c r="T2475" s="26" t="s">
        <v>10248</v>
      </c>
      <c r="U2475" s="26" t="s">
        <v>125</v>
      </c>
      <c r="V2475" s="17" t="s">
        <v>10249</v>
      </c>
      <c r="W2475" s="17"/>
    </row>
    <row r="2476" customFormat="false" ht="21" hidden="false" customHeight="true" outlineLevel="5" collapsed="false">
      <c r="B2476" s="60" t="n">
        <v>1948</v>
      </c>
      <c r="C2476" s="17" t="s">
        <v>10250</v>
      </c>
      <c r="D2476" s="17" t="s">
        <v>10251</v>
      </c>
      <c r="E2476" s="17"/>
      <c r="F2476" s="17"/>
      <c r="G2476" s="17"/>
      <c r="H2476" s="18" t="s">
        <v>10252</v>
      </c>
      <c r="I2476" s="19"/>
      <c r="J2476" s="19"/>
      <c r="K2476" s="20" t="n">
        <v>20</v>
      </c>
      <c r="L2476" s="19" t="s">
        <v>30</v>
      </c>
      <c r="M2476" s="16" t="n">
        <v>2</v>
      </c>
      <c r="N2476" s="21" t="n">
        <v>181.72</v>
      </c>
      <c r="O2476" s="22"/>
      <c r="P2476" s="19" t="n">
        <v>0</v>
      </c>
      <c r="Q2476" s="23" t="n">
        <v>0</v>
      </c>
      <c r="R2476" s="24" t="n">
        <v>0</v>
      </c>
      <c r="S2476" s="25"/>
      <c r="T2476" s="26" t="s">
        <v>10253</v>
      </c>
      <c r="U2476" s="26" t="s">
        <v>125</v>
      </c>
      <c r="V2476" s="17" t="s">
        <v>10254</v>
      </c>
      <c r="W2476" s="17"/>
    </row>
    <row r="2477" customFormat="false" ht="21" hidden="false" customHeight="true" outlineLevel="5" collapsed="false">
      <c r="B2477" s="60" t="n">
        <v>1949</v>
      </c>
      <c r="C2477" s="17" t="s">
        <v>10255</v>
      </c>
      <c r="D2477" s="17" t="s">
        <v>10256</v>
      </c>
      <c r="E2477" s="17"/>
      <c r="F2477" s="17"/>
      <c r="G2477" s="17"/>
      <c r="H2477" s="18" t="s">
        <v>10257</v>
      </c>
      <c r="I2477" s="19"/>
      <c r="J2477" s="19"/>
      <c r="K2477" s="20" t="n">
        <v>20</v>
      </c>
      <c r="L2477" s="19" t="s">
        <v>30</v>
      </c>
      <c r="M2477" s="16" t="n">
        <v>2</v>
      </c>
      <c r="N2477" s="21" t="n">
        <v>181.72</v>
      </c>
      <c r="O2477" s="22"/>
      <c r="P2477" s="19" t="n">
        <v>0</v>
      </c>
      <c r="Q2477" s="23" t="n">
        <v>0</v>
      </c>
      <c r="R2477" s="24" t="n">
        <v>0</v>
      </c>
      <c r="S2477" s="25"/>
      <c r="T2477" s="26" t="s">
        <v>10258</v>
      </c>
      <c r="U2477" s="26" t="s">
        <v>125</v>
      </c>
      <c r="V2477" s="17" t="s">
        <v>10259</v>
      </c>
      <c r="W2477" s="17"/>
    </row>
    <row r="2478" customFormat="false" ht="23.1" hidden="false" customHeight="true" outlineLevel="4" collapsed="false">
      <c r="B2478" s="15" t="s">
        <v>10260</v>
      </c>
      <c r="C2478" s="15"/>
      <c r="D2478" s="15"/>
      <c r="E2478" s="15"/>
      <c r="F2478" s="15"/>
      <c r="G2478" s="15"/>
    </row>
    <row r="2479" customFormat="false" ht="21" hidden="false" customHeight="true" outlineLevel="5" collapsed="false">
      <c r="B2479" s="60" t="n">
        <v>1950</v>
      </c>
      <c r="C2479" s="17" t="s">
        <v>10261</v>
      </c>
      <c r="D2479" s="17" t="s">
        <v>10262</v>
      </c>
      <c r="E2479" s="17"/>
      <c r="F2479" s="17"/>
      <c r="G2479" s="17"/>
      <c r="H2479" s="18" t="s">
        <v>10263</v>
      </c>
      <c r="I2479" s="19"/>
      <c r="J2479" s="19"/>
      <c r="K2479" s="20" t="n">
        <v>20</v>
      </c>
      <c r="L2479" s="19" t="s">
        <v>30</v>
      </c>
      <c r="M2479" s="16" t="n">
        <v>2</v>
      </c>
      <c r="N2479" s="21" t="n">
        <v>185.6</v>
      </c>
      <c r="O2479" s="22"/>
      <c r="P2479" s="19" t="n">
        <v>0</v>
      </c>
      <c r="Q2479" s="23" t="n">
        <v>0</v>
      </c>
      <c r="R2479" s="24" t="n">
        <v>0</v>
      </c>
      <c r="S2479" s="25"/>
      <c r="T2479" s="26" t="s">
        <v>10264</v>
      </c>
      <c r="U2479" s="26" t="s">
        <v>125</v>
      </c>
      <c r="V2479" s="17" t="s">
        <v>10265</v>
      </c>
      <c r="W2479" s="17"/>
    </row>
    <row r="2480" customFormat="false" ht="21" hidden="false" customHeight="true" outlineLevel="5" collapsed="false">
      <c r="B2480" s="60" t="n">
        <v>1951</v>
      </c>
      <c r="C2480" s="17" t="s">
        <v>10266</v>
      </c>
      <c r="D2480" s="17" t="s">
        <v>10267</v>
      </c>
      <c r="E2480" s="17"/>
      <c r="F2480" s="17"/>
      <c r="G2480" s="17"/>
      <c r="H2480" s="18" t="s">
        <v>10268</v>
      </c>
      <c r="I2480" s="19"/>
      <c r="J2480" s="19"/>
      <c r="K2480" s="20" t="n">
        <v>20</v>
      </c>
      <c r="L2480" s="19" t="s">
        <v>30</v>
      </c>
      <c r="M2480" s="16" t="n">
        <v>2</v>
      </c>
      <c r="N2480" s="21" t="n">
        <v>185.6</v>
      </c>
      <c r="O2480" s="22"/>
      <c r="P2480" s="19" t="n">
        <v>0</v>
      </c>
      <c r="Q2480" s="23" t="n">
        <v>0</v>
      </c>
      <c r="R2480" s="24" t="n">
        <v>0</v>
      </c>
      <c r="S2480" s="25"/>
      <c r="T2480" s="26" t="s">
        <v>10269</v>
      </c>
      <c r="U2480" s="26" t="s">
        <v>125</v>
      </c>
      <c r="V2480" s="17" t="s">
        <v>10270</v>
      </c>
      <c r="W2480" s="17"/>
    </row>
    <row r="2481" customFormat="false" ht="21" hidden="false" customHeight="true" outlineLevel="5" collapsed="false">
      <c r="B2481" s="60" t="n">
        <v>1952</v>
      </c>
      <c r="C2481" s="17" t="s">
        <v>10271</v>
      </c>
      <c r="D2481" s="17" t="s">
        <v>10272</v>
      </c>
      <c r="E2481" s="17"/>
      <c r="F2481" s="17"/>
      <c r="G2481" s="17"/>
      <c r="H2481" s="18" t="s">
        <v>10273</v>
      </c>
      <c r="I2481" s="19"/>
      <c r="J2481" s="19"/>
      <c r="K2481" s="20" t="n">
        <v>20</v>
      </c>
      <c r="L2481" s="20" t="n">
        <v>239</v>
      </c>
      <c r="M2481" s="16" t="n">
        <v>2</v>
      </c>
      <c r="N2481" s="21" t="n">
        <v>185.6</v>
      </c>
      <c r="O2481" s="22"/>
      <c r="P2481" s="19" t="n">
        <v>0</v>
      </c>
      <c r="Q2481" s="23" t="n">
        <v>0</v>
      </c>
      <c r="R2481" s="24" t="n">
        <v>0</v>
      </c>
      <c r="S2481" s="25"/>
      <c r="T2481" s="26" t="s">
        <v>10274</v>
      </c>
      <c r="U2481" s="26" t="s">
        <v>125</v>
      </c>
      <c r="V2481" s="17" t="s">
        <v>10275</v>
      </c>
      <c r="W2481" s="17"/>
    </row>
    <row r="2482" customFormat="false" ht="21" hidden="false" customHeight="true" outlineLevel="5" collapsed="false">
      <c r="B2482" s="60" t="n">
        <v>1953</v>
      </c>
      <c r="C2482" s="17" t="s">
        <v>10276</v>
      </c>
      <c r="D2482" s="17" t="s">
        <v>10277</v>
      </c>
      <c r="E2482" s="17"/>
      <c r="F2482" s="17"/>
      <c r="G2482" s="17"/>
      <c r="H2482" s="18" t="s">
        <v>10278</v>
      </c>
      <c r="I2482" s="19"/>
      <c r="J2482" s="19"/>
      <c r="K2482" s="20" t="n">
        <v>20</v>
      </c>
      <c r="L2482" s="19" t="s">
        <v>30</v>
      </c>
      <c r="M2482" s="16" t="n">
        <v>2</v>
      </c>
      <c r="N2482" s="21" t="n">
        <v>185.6</v>
      </c>
      <c r="O2482" s="22"/>
      <c r="P2482" s="19" t="n">
        <v>0</v>
      </c>
      <c r="Q2482" s="23" t="n">
        <v>0</v>
      </c>
      <c r="R2482" s="24" t="n">
        <v>0</v>
      </c>
      <c r="S2482" s="25"/>
      <c r="T2482" s="26" t="s">
        <v>10279</v>
      </c>
      <c r="U2482" s="26" t="s">
        <v>125</v>
      </c>
      <c r="V2482" s="17" t="s">
        <v>10280</v>
      </c>
      <c r="W2482" s="17"/>
    </row>
    <row r="2483" customFormat="false" ht="23.1" hidden="false" customHeight="true" outlineLevel="3" collapsed="false">
      <c r="B2483" s="14" t="s">
        <v>10281</v>
      </c>
      <c r="C2483" s="14"/>
      <c r="D2483" s="14"/>
      <c r="E2483" s="14"/>
      <c r="F2483" s="14"/>
      <c r="G2483" s="14"/>
    </row>
    <row r="2484" customFormat="false" ht="23.1" hidden="false" customHeight="true" outlineLevel="4" collapsed="false">
      <c r="B2484" s="15" t="s">
        <v>10282</v>
      </c>
      <c r="C2484" s="15"/>
      <c r="D2484" s="15"/>
      <c r="E2484" s="15"/>
      <c r="F2484" s="15"/>
      <c r="G2484" s="15"/>
    </row>
    <row r="2485" customFormat="false" ht="21" hidden="false" customHeight="true" outlineLevel="5" collapsed="false">
      <c r="B2485" s="60" t="n">
        <v>1954</v>
      </c>
      <c r="C2485" s="17" t="s">
        <v>10283</v>
      </c>
      <c r="D2485" s="17" t="s">
        <v>10284</v>
      </c>
      <c r="E2485" s="17"/>
      <c r="F2485" s="17"/>
      <c r="G2485" s="17"/>
      <c r="H2485" s="18" t="s">
        <v>10285</v>
      </c>
      <c r="I2485" s="19"/>
      <c r="J2485" s="19"/>
      <c r="K2485" s="20" t="n">
        <v>20</v>
      </c>
      <c r="L2485" s="19" t="s">
        <v>30</v>
      </c>
      <c r="M2485" s="16" t="n">
        <v>4</v>
      </c>
      <c r="N2485" s="21" t="n">
        <v>91.7</v>
      </c>
      <c r="O2485" s="22"/>
      <c r="P2485" s="19" t="n">
        <v>0</v>
      </c>
      <c r="Q2485" s="23" t="n">
        <v>0</v>
      </c>
      <c r="R2485" s="41" t="n">
        <v>0</v>
      </c>
      <c r="S2485" s="25"/>
      <c r="T2485" s="26" t="s">
        <v>10286</v>
      </c>
      <c r="U2485" s="26" t="s">
        <v>125</v>
      </c>
      <c r="V2485" s="17" t="s">
        <v>10287</v>
      </c>
      <c r="W2485" s="17"/>
    </row>
    <row r="2486" customFormat="false" ht="21" hidden="false" customHeight="true" outlineLevel="5" collapsed="false">
      <c r="B2486" s="60" t="n">
        <v>1955</v>
      </c>
      <c r="C2486" s="17" t="s">
        <v>10288</v>
      </c>
      <c r="D2486" s="17" t="s">
        <v>10289</v>
      </c>
      <c r="E2486" s="17"/>
      <c r="F2486" s="17"/>
      <c r="G2486" s="17"/>
      <c r="H2486" s="18" t="s">
        <v>10290</v>
      </c>
      <c r="I2486" s="19"/>
      <c r="J2486" s="19"/>
      <c r="K2486" s="20" t="n">
        <v>20</v>
      </c>
      <c r="L2486" s="20" t="n">
        <v>440</v>
      </c>
      <c r="M2486" s="16" t="n">
        <v>4</v>
      </c>
      <c r="N2486" s="21" t="n">
        <v>91.7</v>
      </c>
      <c r="O2486" s="22"/>
      <c r="P2486" s="19" t="n">
        <v>0</v>
      </c>
      <c r="Q2486" s="23" t="n">
        <v>0</v>
      </c>
      <c r="R2486" s="41" t="n">
        <v>0</v>
      </c>
      <c r="S2486" s="25"/>
      <c r="T2486" s="26" t="s">
        <v>10291</v>
      </c>
      <c r="U2486" s="26" t="s">
        <v>125</v>
      </c>
      <c r="V2486" s="17" t="s">
        <v>10292</v>
      </c>
      <c r="W2486" s="17"/>
    </row>
    <row r="2487" customFormat="false" ht="23.1" hidden="false" customHeight="true" outlineLevel="4" collapsed="false">
      <c r="B2487" s="15" t="s">
        <v>10293</v>
      </c>
      <c r="C2487" s="15"/>
      <c r="D2487" s="15"/>
      <c r="E2487" s="15"/>
      <c r="F2487" s="15"/>
      <c r="G2487" s="15"/>
    </row>
    <row r="2488" customFormat="false" ht="21" hidden="false" customHeight="true" outlineLevel="5" collapsed="false">
      <c r="B2488" s="60" t="n">
        <v>1956</v>
      </c>
      <c r="C2488" s="17" t="s">
        <v>10294</v>
      </c>
      <c r="D2488" s="17" t="s">
        <v>10295</v>
      </c>
      <c r="E2488" s="17"/>
      <c r="F2488" s="17"/>
      <c r="G2488" s="17"/>
      <c r="H2488" s="18" t="s">
        <v>10296</v>
      </c>
      <c r="I2488" s="19"/>
      <c r="J2488" s="19"/>
      <c r="K2488" s="20" t="n">
        <v>20</v>
      </c>
      <c r="L2488" s="19" t="s">
        <v>30</v>
      </c>
      <c r="M2488" s="16" t="n">
        <v>3</v>
      </c>
      <c r="N2488" s="21" t="n">
        <v>108.64</v>
      </c>
      <c r="O2488" s="22"/>
      <c r="P2488" s="19" t="n">
        <v>0</v>
      </c>
      <c r="Q2488" s="23" t="n">
        <v>0</v>
      </c>
      <c r="R2488" s="24" t="n">
        <v>0</v>
      </c>
      <c r="S2488" s="25"/>
      <c r="T2488" s="26" t="s">
        <v>10297</v>
      </c>
      <c r="U2488" s="26" t="s">
        <v>125</v>
      </c>
      <c r="V2488" s="17" t="s">
        <v>10298</v>
      </c>
      <c r="W2488" s="17"/>
    </row>
    <row r="2489" customFormat="false" ht="21" hidden="false" customHeight="true" outlineLevel="5" collapsed="false">
      <c r="B2489" s="60" t="n">
        <v>1957</v>
      </c>
      <c r="C2489" s="17" t="s">
        <v>10299</v>
      </c>
      <c r="D2489" s="17" t="s">
        <v>10300</v>
      </c>
      <c r="E2489" s="17"/>
      <c r="F2489" s="17"/>
      <c r="G2489" s="17"/>
      <c r="H2489" s="18" t="s">
        <v>10301</v>
      </c>
      <c r="I2489" s="19"/>
      <c r="J2489" s="19"/>
      <c r="K2489" s="20" t="n">
        <v>20</v>
      </c>
      <c r="L2489" s="19" t="s">
        <v>30</v>
      </c>
      <c r="M2489" s="16" t="n">
        <v>3</v>
      </c>
      <c r="N2489" s="21" t="n">
        <v>108.64</v>
      </c>
      <c r="O2489" s="22"/>
      <c r="P2489" s="19" t="n">
        <v>0</v>
      </c>
      <c r="Q2489" s="23" t="n">
        <v>0</v>
      </c>
      <c r="R2489" s="24" t="n">
        <v>0</v>
      </c>
      <c r="S2489" s="25"/>
      <c r="T2489" s="26" t="s">
        <v>10302</v>
      </c>
      <c r="U2489" s="26" t="s">
        <v>125</v>
      </c>
      <c r="V2489" s="17" t="s">
        <v>10303</v>
      </c>
      <c r="W2489" s="17"/>
    </row>
    <row r="2490" customFormat="false" ht="21" hidden="false" customHeight="true" outlineLevel="5" collapsed="false">
      <c r="B2490" s="60" t="n">
        <v>1958</v>
      </c>
      <c r="C2490" s="17" t="s">
        <v>10304</v>
      </c>
      <c r="D2490" s="17" t="s">
        <v>10305</v>
      </c>
      <c r="E2490" s="17"/>
      <c r="F2490" s="17"/>
      <c r="G2490" s="17"/>
      <c r="H2490" s="18" t="s">
        <v>10306</v>
      </c>
      <c r="I2490" s="19"/>
      <c r="J2490" s="19"/>
      <c r="K2490" s="20" t="n">
        <v>20</v>
      </c>
      <c r="L2490" s="19" t="s">
        <v>30</v>
      </c>
      <c r="M2490" s="16" t="n">
        <v>3</v>
      </c>
      <c r="N2490" s="21" t="n">
        <v>108.64</v>
      </c>
      <c r="O2490" s="22"/>
      <c r="P2490" s="19" t="n">
        <v>0</v>
      </c>
      <c r="Q2490" s="23" t="n">
        <v>0</v>
      </c>
      <c r="R2490" s="24" t="n">
        <v>0</v>
      </c>
      <c r="S2490" s="25"/>
      <c r="T2490" s="26" t="s">
        <v>10307</v>
      </c>
      <c r="U2490" s="26" t="s">
        <v>125</v>
      </c>
      <c r="V2490" s="17" t="s">
        <v>10308</v>
      </c>
      <c r="W2490" s="17"/>
    </row>
    <row r="2491" customFormat="false" ht="21" hidden="false" customHeight="true" outlineLevel="5" collapsed="false">
      <c r="B2491" s="60" t="n">
        <v>1959</v>
      </c>
      <c r="C2491" s="17" t="s">
        <v>10309</v>
      </c>
      <c r="D2491" s="17" t="s">
        <v>10310</v>
      </c>
      <c r="E2491" s="17"/>
      <c r="F2491" s="17"/>
      <c r="G2491" s="17"/>
      <c r="H2491" s="18" t="s">
        <v>10311</v>
      </c>
      <c r="I2491" s="19"/>
      <c r="J2491" s="19"/>
      <c r="K2491" s="20" t="n">
        <v>20</v>
      </c>
      <c r="L2491" s="19" t="s">
        <v>30</v>
      </c>
      <c r="M2491" s="16" t="n">
        <v>3</v>
      </c>
      <c r="N2491" s="21" t="n">
        <v>108.64</v>
      </c>
      <c r="O2491" s="22"/>
      <c r="P2491" s="19" t="n">
        <v>0</v>
      </c>
      <c r="Q2491" s="23" t="n">
        <v>0</v>
      </c>
      <c r="R2491" s="24" t="n">
        <v>0</v>
      </c>
      <c r="S2491" s="25"/>
      <c r="T2491" s="26" t="s">
        <v>10312</v>
      </c>
      <c r="U2491" s="26" t="s">
        <v>125</v>
      </c>
      <c r="V2491" s="17" t="s">
        <v>10313</v>
      </c>
      <c r="W2491" s="17"/>
    </row>
    <row r="2492" customFormat="false" ht="23.1" hidden="false" customHeight="true" outlineLevel="4" collapsed="false">
      <c r="B2492" s="15" t="s">
        <v>10314</v>
      </c>
      <c r="C2492" s="15"/>
      <c r="D2492" s="15"/>
      <c r="E2492" s="15"/>
      <c r="F2492" s="15"/>
      <c r="G2492" s="15"/>
    </row>
    <row r="2493" customFormat="false" ht="21" hidden="false" customHeight="true" outlineLevel="5" collapsed="false">
      <c r="B2493" s="60" t="n">
        <v>1960</v>
      </c>
      <c r="C2493" s="17" t="s">
        <v>10315</v>
      </c>
      <c r="D2493" s="17" t="s">
        <v>10316</v>
      </c>
      <c r="E2493" s="17"/>
      <c r="F2493" s="17"/>
      <c r="G2493" s="17"/>
      <c r="H2493" s="18" t="s">
        <v>10317</v>
      </c>
      <c r="I2493" s="19"/>
      <c r="J2493" s="19"/>
      <c r="K2493" s="20" t="n">
        <v>20</v>
      </c>
      <c r="L2493" s="19" t="s">
        <v>30</v>
      </c>
      <c r="M2493" s="16" t="n">
        <v>4</v>
      </c>
      <c r="N2493" s="21" t="n">
        <v>90.97</v>
      </c>
      <c r="O2493" s="22"/>
      <c r="P2493" s="19" t="n">
        <v>0</v>
      </c>
      <c r="Q2493" s="23" t="n">
        <v>0</v>
      </c>
      <c r="R2493" s="41" t="n">
        <v>0</v>
      </c>
      <c r="S2493" s="25"/>
      <c r="T2493" s="26" t="s">
        <v>10318</v>
      </c>
      <c r="U2493" s="26" t="s">
        <v>125</v>
      </c>
      <c r="V2493" s="17" t="s">
        <v>10319</v>
      </c>
      <c r="W2493" s="17"/>
    </row>
    <row r="2494" customFormat="false" ht="21" hidden="false" customHeight="true" outlineLevel="5" collapsed="false">
      <c r="B2494" s="60" t="n">
        <v>1961</v>
      </c>
      <c r="C2494" s="17" t="s">
        <v>10320</v>
      </c>
      <c r="D2494" s="17" t="s">
        <v>10321</v>
      </c>
      <c r="E2494" s="17"/>
      <c r="F2494" s="17"/>
      <c r="G2494" s="17"/>
      <c r="H2494" s="18" t="s">
        <v>10322</v>
      </c>
      <c r="I2494" s="19"/>
      <c r="J2494" s="19"/>
      <c r="K2494" s="20" t="n">
        <v>20</v>
      </c>
      <c r="L2494" s="20" t="n">
        <v>453</v>
      </c>
      <c r="M2494" s="16" t="n">
        <v>4</v>
      </c>
      <c r="N2494" s="21" t="n">
        <v>90.97</v>
      </c>
      <c r="O2494" s="22"/>
      <c r="P2494" s="19" t="n">
        <v>0</v>
      </c>
      <c r="Q2494" s="23" t="n">
        <v>0</v>
      </c>
      <c r="R2494" s="41" t="n">
        <v>0</v>
      </c>
      <c r="S2494" s="25"/>
      <c r="T2494" s="26" t="s">
        <v>10323</v>
      </c>
      <c r="U2494" s="26" t="s">
        <v>125</v>
      </c>
      <c r="V2494" s="17" t="s">
        <v>10324</v>
      </c>
      <c r="W2494" s="17"/>
    </row>
    <row r="2495" customFormat="false" ht="21" hidden="false" customHeight="true" outlineLevel="5" collapsed="false">
      <c r="B2495" s="60" t="n">
        <v>1962</v>
      </c>
      <c r="C2495" s="17" t="s">
        <v>10325</v>
      </c>
      <c r="D2495" s="17" t="s">
        <v>10326</v>
      </c>
      <c r="E2495" s="17"/>
      <c r="F2495" s="17"/>
      <c r="G2495" s="17"/>
      <c r="H2495" s="18" t="s">
        <v>10327</v>
      </c>
      <c r="I2495" s="19"/>
      <c r="J2495" s="19"/>
      <c r="K2495" s="20" t="n">
        <v>20</v>
      </c>
      <c r="L2495" s="19" t="s">
        <v>30</v>
      </c>
      <c r="M2495" s="16" t="n">
        <v>4</v>
      </c>
      <c r="N2495" s="21" t="n">
        <v>90.97</v>
      </c>
      <c r="O2495" s="22"/>
      <c r="P2495" s="19" t="n">
        <v>0</v>
      </c>
      <c r="Q2495" s="23" t="n">
        <v>0</v>
      </c>
      <c r="R2495" s="41" t="n">
        <v>0</v>
      </c>
      <c r="S2495" s="25"/>
      <c r="T2495" s="26" t="s">
        <v>10328</v>
      </c>
      <c r="U2495" s="26" t="s">
        <v>125</v>
      </c>
      <c r="V2495" s="17" t="s">
        <v>10329</v>
      </c>
      <c r="W2495" s="17"/>
    </row>
    <row r="2496" customFormat="false" ht="21" hidden="false" customHeight="true" outlineLevel="5" collapsed="false">
      <c r="B2496" s="60" t="n">
        <v>1963</v>
      </c>
      <c r="C2496" s="17" t="s">
        <v>10330</v>
      </c>
      <c r="D2496" s="17" t="s">
        <v>10331</v>
      </c>
      <c r="E2496" s="17"/>
      <c r="F2496" s="17"/>
      <c r="G2496" s="17"/>
      <c r="H2496" s="18" t="s">
        <v>10332</v>
      </c>
      <c r="I2496" s="19"/>
      <c r="J2496" s="19"/>
      <c r="K2496" s="20" t="n">
        <v>20</v>
      </c>
      <c r="L2496" s="19" t="s">
        <v>30</v>
      </c>
      <c r="M2496" s="16" t="n">
        <v>4</v>
      </c>
      <c r="N2496" s="21" t="n">
        <v>90.97</v>
      </c>
      <c r="O2496" s="22"/>
      <c r="P2496" s="19" t="n">
        <v>0</v>
      </c>
      <c r="Q2496" s="23" t="n">
        <v>0</v>
      </c>
      <c r="R2496" s="41" t="n">
        <v>0</v>
      </c>
      <c r="S2496" s="25"/>
      <c r="T2496" s="26" t="s">
        <v>10333</v>
      </c>
      <c r="U2496" s="26" t="s">
        <v>125</v>
      </c>
      <c r="V2496" s="17" t="s">
        <v>10334</v>
      </c>
      <c r="W2496" s="17"/>
    </row>
    <row r="2497" customFormat="false" ht="21" hidden="false" customHeight="true" outlineLevel="5" collapsed="false">
      <c r="B2497" s="60" t="n">
        <v>1964</v>
      </c>
      <c r="C2497" s="17" t="s">
        <v>10335</v>
      </c>
      <c r="D2497" s="17" t="s">
        <v>10336</v>
      </c>
      <c r="E2497" s="17"/>
      <c r="F2497" s="17"/>
      <c r="G2497" s="17"/>
      <c r="H2497" s="18" t="s">
        <v>10337</v>
      </c>
      <c r="I2497" s="19"/>
      <c r="J2497" s="19"/>
      <c r="K2497" s="20" t="n">
        <v>20</v>
      </c>
      <c r="L2497" s="19" t="s">
        <v>30</v>
      </c>
      <c r="M2497" s="16" t="n">
        <v>4</v>
      </c>
      <c r="N2497" s="21" t="n">
        <v>90.97</v>
      </c>
      <c r="O2497" s="22"/>
      <c r="P2497" s="19" t="n">
        <v>0</v>
      </c>
      <c r="Q2497" s="23" t="n">
        <v>0</v>
      </c>
      <c r="R2497" s="41" t="n">
        <v>0</v>
      </c>
      <c r="S2497" s="25"/>
      <c r="T2497" s="26" t="s">
        <v>10338</v>
      </c>
      <c r="U2497" s="26" t="s">
        <v>125</v>
      </c>
      <c r="V2497" s="17" t="s">
        <v>10339</v>
      </c>
      <c r="W2497" s="17"/>
    </row>
    <row r="2498" customFormat="false" ht="21" hidden="false" customHeight="true" outlineLevel="5" collapsed="false">
      <c r="B2498" s="60" t="n">
        <v>1965</v>
      </c>
      <c r="C2498" s="17" t="s">
        <v>10340</v>
      </c>
      <c r="D2498" s="17" t="s">
        <v>10341</v>
      </c>
      <c r="E2498" s="17"/>
      <c r="F2498" s="17"/>
      <c r="G2498" s="17"/>
      <c r="H2498" s="18" t="s">
        <v>10342</v>
      </c>
      <c r="I2498" s="19"/>
      <c r="J2498" s="19"/>
      <c r="K2498" s="20" t="n">
        <v>20</v>
      </c>
      <c r="L2498" s="19" t="s">
        <v>30</v>
      </c>
      <c r="M2498" s="16" t="n">
        <v>4</v>
      </c>
      <c r="N2498" s="21" t="n">
        <v>90.97</v>
      </c>
      <c r="O2498" s="22"/>
      <c r="P2498" s="19" t="n">
        <v>0</v>
      </c>
      <c r="Q2498" s="23" t="n">
        <v>0</v>
      </c>
      <c r="R2498" s="41" t="n">
        <v>0</v>
      </c>
      <c r="S2498" s="25"/>
      <c r="T2498" s="26" t="s">
        <v>10343</v>
      </c>
      <c r="U2498" s="26" t="s">
        <v>125</v>
      </c>
      <c r="V2498" s="17" t="s">
        <v>10344</v>
      </c>
      <c r="W2498" s="17"/>
    </row>
    <row r="2499" customFormat="false" ht="23.1" hidden="false" customHeight="true" outlineLevel="2" collapsed="false">
      <c r="B2499" s="13" t="s">
        <v>10345</v>
      </c>
      <c r="C2499" s="13"/>
      <c r="D2499" s="13"/>
      <c r="E2499" s="13"/>
      <c r="F2499" s="13"/>
      <c r="G2499" s="13"/>
    </row>
    <row r="2500" customFormat="false" ht="23.1" hidden="false" customHeight="true" outlineLevel="3" collapsed="false">
      <c r="B2500" s="14" t="s">
        <v>10346</v>
      </c>
      <c r="C2500" s="14"/>
      <c r="D2500" s="14"/>
      <c r="E2500" s="14"/>
      <c r="F2500" s="14"/>
      <c r="G2500" s="14"/>
    </row>
    <row r="2501" customFormat="false" ht="23.1" hidden="false" customHeight="true" outlineLevel="4" collapsed="false">
      <c r="B2501" s="15" t="s">
        <v>10347</v>
      </c>
      <c r="C2501" s="15"/>
      <c r="D2501" s="15"/>
      <c r="E2501" s="15"/>
      <c r="F2501" s="15"/>
      <c r="G2501" s="15"/>
    </row>
    <row r="2502" customFormat="false" ht="23.1" hidden="false" customHeight="true" outlineLevel="5" collapsed="false">
      <c r="B2502" s="42" t="s">
        <v>10348</v>
      </c>
      <c r="C2502" s="42"/>
      <c r="D2502" s="42"/>
      <c r="E2502" s="42"/>
      <c r="F2502" s="42"/>
      <c r="G2502" s="42"/>
    </row>
    <row r="2503" customFormat="false" ht="21" hidden="false" customHeight="true" outlineLevel="6" collapsed="false">
      <c r="B2503" s="60" t="n">
        <v>1966</v>
      </c>
      <c r="C2503" s="17" t="s">
        <v>10349</v>
      </c>
      <c r="D2503" s="17" t="s">
        <v>10350</v>
      </c>
      <c r="E2503" s="17"/>
      <c r="F2503" s="17"/>
      <c r="G2503" s="17"/>
      <c r="H2503" s="18" t="s">
        <v>10351</v>
      </c>
      <c r="I2503" s="29" t="n">
        <v>1440</v>
      </c>
      <c r="J2503" s="20" t="n">
        <v>20</v>
      </c>
      <c r="K2503" s="20" t="n">
        <v>10</v>
      </c>
      <c r="L2503" s="19" t="s">
        <v>30</v>
      </c>
      <c r="M2503" s="16" t="n">
        <v>2</v>
      </c>
      <c r="N2503" s="21" t="n">
        <v>264</v>
      </c>
      <c r="O2503" s="22"/>
      <c r="P2503" s="19" t="n">
        <v>0</v>
      </c>
      <c r="Q2503" s="23" t="n">
        <v>0</v>
      </c>
      <c r="R2503" s="24" t="n">
        <v>0</v>
      </c>
      <c r="S2503" s="25"/>
      <c r="T2503" s="26" t="s">
        <v>10352</v>
      </c>
      <c r="U2503" s="26" t="s">
        <v>125</v>
      </c>
      <c r="V2503" s="17" t="s">
        <v>10353</v>
      </c>
      <c r="W2503" s="17"/>
    </row>
    <row r="2504" customFormat="false" ht="21" hidden="false" customHeight="true" outlineLevel="6" collapsed="false">
      <c r="B2504" s="60" t="n">
        <v>1967</v>
      </c>
      <c r="C2504" s="17" t="s">
        <v>10354</v>
      </c>
      <c r="D2504" s="17" t="s">
        <v>10355</v>
      </c>
      <c r="E2504" s="17"/>
      <c r="F2504" s="17"/>
      <c r="G2504" s="17"/>
      <c r="H2504" s="18" t="s">
        <v>10356</v>
      </c>
      <c r="I2504" s="29" t="n">
        <v>1440</v>
      </c>
      <c r="J2504" s="20" t="n">
        <v>20</v>
      </c>
      <c r="K2504" s="20" t="n">
        <v>10</v>
      </c>
      <c r="L2504" s="19" t="s">
        <v>30</v>
      </c>
      <c r="M2504" s="16" t="n">
        <v>2</v>
      </c>
      <c r="N2504" s="21" t="n">
        <v>264</v>
      </c>
      <c r="O2504" s="22"/>
      <c r="P2504" s="19" t="n">
        <v>0</v>
      </c>
      <c r="Q2504" s="27" t="n">
        <v>0</v>
      </c>
      <c r="R2504" s="24" t="n">
        <v>0</v>
      </c>
      <c r="S2504" s="25"/>
      <c r="T2504" s="26" t="s">
        <v>10357</v>
      </c>
      <c r="U2504" s="26" t="s">
        <v>125</v>
      </c>
      <c r="V2504" s="17" t="s">
        <v>10358</v>
      </c>
      <c r="W2504" s="17"/>
    </row>
    <row r="2505" customFormat="false" ht="21" hidden="false" customHeight="true" outlineLevel="6" collapsed="false">
      <c r="B2505" s="60" t="n">
        <v>1968</v>
      </c>
      <c r="C2505" s="17" t="s">
        <v>10359</v>
      </c>
      <c r="D2505" s="17" t="s">
        <v>10360</v>
      </c>
      <c r="E2505" s="17"/>
      <c r="F2505" s="17"/>
      <c r="G2505" s="17"/>
      <c r="H2505" s="18" t="s">
        <v>10361</v>
      </c>
      <c r="I2505" s="19"/>
      <c r="J2505" s="20" t="n">
        <v>20</v>
      </c>
      <c r="K2505" s="20" t="n">
        <v>10</v>
      </c>
      <c r="L2505" s="19" t="s">
        <v>30</v>
      </c>
      <c r="M2505" s="16" t="n">
        <v>2</v>
      </c>
      <c r="N2505" s="21" t="n">
        <v>264</v>
      </c>
      <c r="O2505" s="22"/>
      <c r="P2505" s="19" t="n">
        <v>0</v>
      </c>
      <c r="Q2505" s="23" t="n">
        <v>0</v>
      </c>
      <c r="R2505" s="24" t="n">
        <v>0</v>
      </c>
      <c r="S2505" s="25"/>
      <c r="T2505" s="26" t="s">
        <v>10362</v>
      </c>
      <c r="U2505" s="26" t="s">
        <v>125</v>
      </c>
      <c r="V2505" s="17" t="s">
        <v>10363</v>
      </c>
      <c r="W2505" s="17"/>
    </row>
    <row r="2506" customFormat="false" ht="21" hidden="false" customHeight="true" outlineLevel="6" collapsed="false">
      <c r="B2506" s="60" t="n">
        <v>1969</v>
      </c>
      <c r="C2506" s="17" t="s">
        <v>10364</v>
      </c>
      <c r="D2506" s="17" t="s">
        <v>10365</v>
      </c>
      <c r="E2506" s="17"/>
      <c r="F2506" s="17"/>
      <c r="G2506" s="17"/>
      <c r="H2506" s="18" t="s">
        <v>10366</v>
      </c>
      <c r="I2506" s="19"/>
      <c r="J2506" s="20" t="n">
        <v>20</v>
      </c>
      <c r="K2506" s="20" t="n">
        <v>10</v>
      </c>
      <c r="L2506" s="19" t="s">
        <v>30</v>
      </c>
      <c r="M2506" s="16" t="n">
        <v>2</v>
      </c>
      <c r="N2506" s="21" t="n">
        <v>264</v>
      </c>
      <c r="O2506" s="22"/>
      <c r="P2506" s="19" t="n">
        <v>0</v>
      </c>
      <c r="Q2506" s="23" t="n">
        <v>0</v>
      </c>
      <c r="R2506" s="24" t="n">
        <v>0</v>
      </c>
      <c r="S2506" s="25"/>
      <c r="T2506" s="26" t="s">
        <v>10367</v>
      </c>
      <c r="U2506" s="26" t="s">
        <v>125</v>
      </c>
      <c r="V2506" s="17" t="s">
        <v>10368</v>
      </c>
      <c r="W2506" s="17"/>
    </row>
    <row r="2507" customFormat="false" ht="21" hidden="false" customHeight="true" outlineLevel="6" collapsed="false">
      <c r="B2507" s="60" t="n">
        <v>1970</v>
      </c>
      <c r="C2507" s="17" t="s">
        <v>10369</v>
      </c>
      <c r="D2507" s="17" t="s">
        <v>10370</v>
      </c>
      <c r="E2507" s="17"/>
      <c r="F2507" s="17"/>
      <c r="G2507" s="17"/>
      <c r="H2507" s="18" t="s">
        <v>10371</v>
      </c>
      <c r="I2507" s="19"/>
      <c r="J2507" s="20" t="n">
        <v>20</v>
      </c>
      <c r="K2507" s="20" t="n">
        <v>10</v>
      </c>
      <c r="L2507" s="19" t="s">
        <v>30</v>
      </c>
      <c r="M2507" s="16" t="n">
        <v>2</v>
      </c>
      <c r="N2507" s="21" t="n">
        <v>264</v>
      </c>
      <c r="O2507" s="22"/>
      <c r="P2507" s="19" t="n">
        <v>0</v>
      </c>
      <c r="Q2507" s="23" t="n">
        <v>0</v>
      </c>
      <c r="R2507" s="24" t="n">
        <v>0</v>
      </c>
      <c r="S2507" s="25"/>
      <c r="T2507" s="26" t="s">
        <v>10372</v>
      </c>
      <c r="U2507" s="26" t="s">
        <v>125</v>
      </c>
      <c r="V2507" s="17" t="s">
        <v>10373</v>
      </c>
      <c r="W2507" s="17"/>
    </row>
    <row r="2508" customFormat="false" ht="21" hidden="false" customHeight="true" outlineLevel="6" collapsed="false">
      <c r="B2508" s="60" t="n">
        <v>1971</v>
      </c>
      <c r="C2508" s="17" t="s">
        <v>10374</v>
      </c>
      <c r="D2508" s="17" t="s">
        <v>10375</v>
      </c>
      <c r="E2508" s="17"/>
      <c r="F2508" s="17"/>
      <c r="G2508" s="17"/>
      <c r="H2508" s="18" t="s">
        <v>10376</v>
      </c>
      <c r="I2508" s="19"/>
      <c r="J2508" s="20" t="n">
        <v>20</v>
      </c>
      <c r="K2508" s="20" t="n">
        <v>10</v>
      </c>
      <c r="L2508" s="19" t="s">
        <v>30</v>
      </c>
      <c r="M2508" s="16" t="n">
        <v>2</v>
      </c>
      <c r="N2508" s="21" t="n">
        <v>264</v>
      </c>
      <c r="O2508" s="22"/>
      <c r="P2508" s="19" t="n">
        <v>0</v>
      </c>
      <c r="Q2508" s="23" t="n">
        <v>0</v>
      </c>
      <c r="R2508" s="24" t="n">
        <v>0</v>
      </c>
      <c r="S2508" s="25"/>
      <c r="T2508" s="26" t="s">
        <v>10377</v>
      </c>
      <c r="U2508" s="26" t="s">
        <v>125</v>
      </c>
      <c r="V2508" s="17" t="s">
        <v>10378</v>
      </c>
      <c r="W2508" s="17"/>
    </row>
    <row r="2509" customFormat="false" ht="23.1" hidden="false" customHeight="true" outlineLevel="4" collapsed="false">
      <c r="B2509" s="15" t="s">
        <v>10379</v>
      </c>
      <c r="C2509" s="15"/>
      <c r="D2509" s="15"/>
      <c r="E2509" s="15"/>
      <c r="F2509" s="15"/>
      <c r="G2509" s="15"/>
    </row>
    <row r="2510" customFormat="false" ht="23.1" hidden="false" customHeight="true" outlineLevel="5" collapsed="false">
      <c r="B2510" s="42" t="s">
        <v>10380</v>
      </c>
      <c r="C2510" s="42"/>
      <c r="D2510" s="42"/>
      <c r="E2510" s="42"/>
      <c r="F2510" s="42"/>
      <c r="G2510" s="42"/>
    </row>
    <row r="2511" customFormat="false" ht="21" hidden="false" customHeight="true" outlineLevel="6" collapsed="false">
      <c r="B2511" s="60" t="n">
        <v>1972</v>
      </c>
      <c r="C2511" s="17" t="s">
        <v>10381</v>
      </c>
      <c r="D2511" s="17" t="s">
        <v>10382</v>
      </c>
      <c r="E2511" s="17"/>
      <c r="F2511" s="17"/>
      <c r="G2511" s="17"/>
      <c r="H2511" s="18" t="s">
        <v>10383</v>
      </c>
      <c r="I2511" s="19"/>
      <c r="J2511" s="20" t="n">
        <v>20</v>
      </c>
      <c r="K2511" s="20" t="n">
        <v>10</v>
      </c>
      <c r="L2511" s="19" t="s">
        <v>30</v>
      </c>
      <c r="M2511" s="16" t="n">
        <v>2</v>
      </c>
      <c r="N2511" s="21" t="n">
        <v>292</v>
      </c>
      <c r="O2511" s="22"/>
      <c r="P2511" s="19" t="n">
        <v>0</v>
      </c>
      <c r="Q2511" s="23" t="n">
        <v>0</v>
      </c>
      <c r="R2511" s="24" t="n">
        <v>0</v>
      </c>
      <c r="S2511" s="25"/>
      <c r="T2511" s="26" t="s">
        <v>10384</v>
      </c>
      <c r="U2511" s="26" t="s">
        <v>125</v>
      </c>
      <c r="V2511" s="17" t="s">
        <v>10385</v>
      </c>
      <c r="W2511" s="17"/>
    </row>
    <row r="2512" customFormat="false" ht="21" hidden="false" customHeight="true" outlineLevel="6" collapsed="false">
      <c r="B2512" s="60" t="n">
        <v>1973</v>
      </c>
      <c r="C2512" s="17" t="s">
        <v>10386</v>
      </c>
      <c r="D2512" s="17" t="s">
        <v>10387</v>
      </c>
      <c r="E2512" s="17"/>
      <c r="F2512" s="17"/>
      <c r="G2512" s="17"/>
      <c r="H2512" s="18" t="s">
        <v>10388</v>
      </c>
      <c r="I2512" s="19"/>
      <c r="J2512" s="20" t="n">
        <v>20</v>
      </c>
      <c r="K2512" s="20" t="n">
        <v>10</v>
      </c>
      <c r="L2512" s="19" t="s">
        <v>30</v>
      </c>
      <c r="M2512" s="16" t="n">
        <v>2</v>
      </c>
      <c r="N2512" s="21" t="n">
        <v>292</v>
      </c>
      <c r="O2512" s="22"/>
      <c r="P2512" s="19" t="n">
        <v>0</v>
      </c>
      <c r="Q2512" s="27" t="n">
        <v>0</v>
      </c>
      <c r="R2512" s="24" t="n">
        <v>0</v>
      </c>
      <c r="S2512" s="25"/>
      <c r="T2512" s="26" t="s">
        <v>10389</v>
      </c>
      <c r="U2512" s="26" t="s">
        <v>125</v>
      </c>
      <c r="V2512" s="17" t="s">
        <v>10390</v>
      </c>
      <c r="W2512" s="17"/>
    </row>
    <row r="2513" customFormat="false" ht="21" hidden="false" customHeight="true" outlineLevel="6" collapsed="false">
      <c r="B2513" s="60" t="n">
        <v>1974</v>
      </c>
      <c r="C2513" s="17" t="s">
        <v>10391</v>
      </c>
      <c r="D2513" s="17" t="s">
        <v>10392</v>
      </c>
      <c r="E2513" s="17"/>
      <c r="F2513" s="17"/>
      <c r="G2513" s="17"/>
      <c r="H2513" s="18" t="s">
        <v>10393</v>
      </c>
      <c r="I2513" s="19"/>
      <c r="J2513" s="20" t="n">
        <v>20</v>
      </c>
      <c r="K2513" s="20" t="n">
        <v>10</v>
      </c>
      <c r="L2513" s="19" t="s">
        <v>30</v>
      </c>
      <c r="M2513" s="16" t="n">
        <v>2</v>
      </c>
      <c r="N2513" s="21" t="n">
        <v>292</v>
      </c>
      <c r="O2513" s="22"/>
      <c r="P2513" s="19" t="n">
        <v>0</v>
      </c>
      <c r="Q2513" s="23" t="n">
        <v>0</v>
      </c>
      <c r="R2513" s="41" t="n">
        <v>0</v>
      </c>
      <c r="S2513" s="25"/>
      <c r="T2513" s="26" t="s">
        <v>10394</v>
      </c>
      <c r="U2513" s="26" t="s">
        <v>125</v>
      </c>
      <c r="V2513" s="17" t="s">
        <v>10395</v>
      </c>
      <c r="W2513" s="17"/>
    </row>
    <row r="2514" customFormat="false" ht="21" hidden="false" customHeight="true" outlineLevel="6" collapsed="false">
      <c r="B2514" s="60" t="n">
        <v>1975</v>
      </c>
      <c r="C2514" s="17" t="s">
        <v>10396</v>
      </c>
      <c r="D2514" s="17" t="s">
        <v>10397</v>
      </c>
      <c r="E2514" s="17"/>
      <c r="F2514" s="17"/>
      <c r="G2514" s="17"/>
      <c r="H2514" s="18" t="s">
        <v>10398</v>
      </c>
      <c r="I2514" s="19"/>
      <c r="J2514" s="20" t="n">
        <v>20</v>
      </c>
      <c r="K2514" s="20" t="n">
        <v>10</v>
      </c>
      <c r="L2514" s="19" t="s">
        <v>30</v>
      </c>
      <c r="M2514" s="16" t="n">
        <v>2</v>
      </c>
      <c r="N2514" s="21" t="n">
        <v>292</v>
      </c>
      <c r="O2514" s="22"/>
      <c r="P2514" s="19" t="n">
        <v>0</v>
      </c>
      <c r="Q2514" s="23" t="n">
        <v>0</v>
      </c>
      <c r="R2514" s="24" t="n">
        <v>0</v>
      </c>
      <c r="S2514" s="25"/>
      <c r="T2514" s="26" t="s">
        <v>10399</v>
      </c>
      <c r="U2514" s="26" t="s">
        <v>125</v>
      </c>
      <c r="V2514" s="17" t="s">
        <v>10400</v>
      </c>
      <c r="W2514" s="17"/>
    </row>
    <row r="2515" customFormat="false" ht="21" hidden="false" customHeight="true" outlineLevel="6" collapsed="false">
      <c r="B2515" s="60" t="n">
        <v>1976</v>
      </c>
      <c r="C2515" s="17" t="s">
        <v>10401</v>
      </c>
      <c r="D2515" s="17" t="s">
        <v>10402</v>
      </c>
      <c r="E2515" s="17"/>
      <c r="F2515" s="17"/>
      <c r="G2515" s="17"/>
      <c r="H2515" s="18" t="s">
        <v>10403</v>
      </c>
      <c r="I2515" s="19"/>
      <c r="J2515" s="20" t="n">
        <v>20</v>
      </c>
      <c r="K2515" s="20" t="n">
        <v>10</v>
      </c>
      <c r="L2515" s="19" t="s">
        <v>30</v>
      </c>
      <c r="M2515" s="16" t="n">
        <v>2</v>
      </c>
      <c r="N2515" s="21" t="n">
        <v>292</v>
      </c>
      <c r="O2515" s="22"/>
      <c r="P2515" s="19" t="n">
        <v>0</v>
      </c>
      <c r="Q2515" s="27" t="n">
        <v>0</v>
      </c>
      <c r="R2515" s="24" t="n">
        <v>0</v>
      </c>
      <c r="S2515" s="25"/>
      <c r="T2515" s="26" t="s">
        <v>10404</v>
      </c>
      <c r="U2515" s="26" t="s">
        <v>125</v>
      </c>
      <c r="V2515" s="17" t="s">
        <v>10405</v>
      </c>
      <c r="W2515" s="17"/>
    </row>
    <row r="2516" customFormat="false" ht="21" hidden="false" customHeight="true" outlineLevel="6" collapsed="false">
      <c r="B2516" s="60" t="n">
        <v>1977</v>
      </c>
      <c r="C2516" s="17" t="s">
        <v>10406</v>
      </c>
      <c r="D2516" s="17" t="s">
        <v>10407</v>
      </c>
      <c r="E2516" s="17"/>
      <c r="F2516" s="17"/>
      <c r="G2516" s="17"/>
      <c r="H2516" s="18" t="s">
        <v>10408</v>
      </c>
      <c r="I2516" s="19"/>
      <c r="J2516" s="20" t="n">
        <v>20</v>
      </c>
      <c r="K2516" s="20" t="n">
        <v>10</v>
      </c>
      <c r="L2516" s="19" t="s">
        <v>30</v>
      </c>
      <c r="M2516" s="16" t="n">
        <v>2</v>
      </c>
      <c r="N2516" s="21" t="n">
        <v>292</v>
      </c>
      <c r="O2516" s="22"/>
      <c r="P2516" s="19" t="n">
        <v>0</v>
      </c>
      <c r="Q2516" s="23" t="n">
        <v>0</v>
      </c>
      <c r="R2516" s="24" t="n">
        <v>0</v>
      </c>
      <c r="S2516" s="25"/>
      <c r="T2516" s="26" t="s">
        <v>10409</v>
      </c>
      <c r="U2516" s="26" t="s">
        <v>125</v>
      </c>
      <c r="V2516" s="17" t="s">
        <v>10410</v>
      </c>
      <c r="W2516" s="17"/>
    </row>
    <row r="2517" customFormat="false" ht="23.1" hidden="false" customHeight="true" outlineLevel="4" collapsed="false">
      <c r="B2517" s="15" t="s">
        <v>10411</v>
      </c>
      <c r="C2517" s="15"/>
      <c r="D2517" s="15"/>
      <c r="E2517" s="15"/>
      <c r="F2517" s="15"/>
      <c r="G2517" s="15"/>
    </row>
    <row r="2518" customFormat="false" ht="21" hidden="false" customHeight="true" outlineLevel="5" collapsed="false">
      <c r="A2518" s="1" t="n">
        <v>84.6</v>
      </c>
      <c r="B2518" s="62" t="n">
        <v>1978</v>
      </c>
      <c r="C2518" s="31" t="s">
        <v>10412</v>
      </c>
      <c r="D2518" s="31" t="s">
        <v>10413</v>
      </c>
      <c r="E2518" s="31"/>
      <c r="F2518" s="31"/>
      <c r="G2518" s="31"/>
      <c r="H2518" s="32" t="s">
        <v>10414</v>
      </c>
      <c r="I2518" s="33"/>
      <c r="J2518" s="34" t="n">
        <v>20</v>
      </c>
      <c r="K2518" s="34" t="n">
        <v>10</v>
      </c>
      <c r="L2518" s="34" t="n">
        <v>6</v>
      </c>
      <c r="M2518" s="30" t="n">
        <v>2</v>
      </c>
      <c r="N2518" s="35" t="n">
        <v>84.6</v>
      </c>
      <c r="O2518" s="22"/>
      <c r="P2518" s="33" t="n">
        <v>0</v>
      </c>
      <c r="Q2518" s="36" t="n">
        <v>0</v>
      </c>
      <c r="R2518" s="36" t="n">
        <v>0</v>
      </c>
      <c r="S2518" s="38"/>
      <c r="T2518" s="39" t="s">
        <v>10415</v>
      </c>
      <c r="U2518" s="39" t="s">
        <v>125</v>
      </c>
      <c r="V2518" s="31" t="s">
        <v>10416</v>
      </c>
      <c r="W2518" s="31"/>
      <c r="X2518" s="40" t="s">
        <v>191</v>
      </c>
    </row>
    <row r="2519" customFormat="false" ht="21" hidden="false" customHeight="true" outlineLevel="5" collapsed="false">
      <c r="A2519" s="1" t="n">
        <v>84.6</v>
      </c>
      <c r="B2519" s="62" t="n">
        <v>1979</v>
      </c>
      <c r="C2519" s="31" t="s">
        <v>10417</v>
      </c>
      <c r="D2519" s="31" t="s">
        <v>10418</v>
      </c>
      <c r="E2519" s="31"/>
      <c r="F2519" s="31"/>
      <c r="G2519" s="31"/>
      <c r="H2519" s="32" t="s">
        <v>10419</v>
      </c>
      <c r="I2519" s="33"/>
      <c r="J2519" s="34" t="n">
        <v>20</v>
      </c>
      <c r="K2519" s="34" t="n">
        <v>10</v>
      </c>
      <c r="L2519" s="34" t="n">
        <v>3</v>
      </c>
      <c r="M2519" s="30" t="n">
        <v>2</v>
      </c>
      <c r="N2519" s="35" t="n">
        <v>84.6</v>
      </c>
      <c r="O2519" s="22"/>
      <c r="P2519" s="33" t="n">
        <v>0</v>
      </c>
      <c r="Q2519" s="36" t="n">
        <v>0</v>
      </c>
      <c r="R2519" s="37" t="n">
        <v>0</v>
      </c>
      <c r="S2519" s="38"/>
      <c r="T2519" s="39" t="s">
        <v>10420</v>
      </c>
      <c r="U2519" s="39" t="s">
        <v>125</v>
      </c>
      <c r="V2519" s="31" t="s">
        <v>10421</v>
      </c>
      <c r="W2519" s="31"/>
      <c r="X2519" s="40" t="s">
        <v>191</v>
      </c>
    </row>
    <row r="2520" customFormat="false" ht="21" hidden="false" customHeight="true" outlineLevel="5" collapsed="false">
      <c r="B2520" s="60" t="n">
        <v>1980</v>
      </c>
      <c r="C2520" s="17" t="s">
        <v>10422</v>
      </c>
      <c r="D2520" s="17" t="s">
        <v>10423</v>
      </c>
      <c r="E2520" s="17"/>
      <c r="F2520" s="17"/>
      <c r="G2520" s="17"/>
      <c r="H2520" s="18" t="s">
        <v>10424</v>
      </c>
      <c r="I2520" s="19"/>
      <c r="J2520" s="20" t="n">
        <v>20</v>
      </c>
      <c r="K2520" s="20" t="n">
        <v>10</v>
      </c>
      <c r="L2520" s="20" t="n">
        <v>3</v>
      </c>
      <c r="M2520" s="16" t="n">
        <v>2</v>
      </c>
      <c r="N2520" s="21" t="n">
        <v>292.67</v>
      </c>
      <c r="O2520" s="22"/>
      <c r="P2520" s="19" t="n">
        <v>0</v>
      </c>
      <c r="Q2520" s="27" t="n">
        <v>0</v>
      </c>
      <c r="R2520" s="24" t="n">
        <v>0</v>
      </c>
      <c r="S2520" s="25"/>
      <c r="T2520" s="26" t="s">
        <v>10425</v>
      </c>
      <c r="U2520" s="26" t="s">
        <v>125</v>
      </c>
      <c r="V2520" s="17" t="s">
        <v>10426</v>
      </c>
      <c r="W2520" s="17"/>
    </row>
    <row r="2521" customFormat="false" ht="23.1" hidden="false" customHeight="true" outlineLevel="4" collapsed="false">
      <c r="B2521" s="15" t="s">
        <v>10427</v>
      </c>
      <c r="C2521" s="15"/>
      <c r="D2521" s="15"/>
      <c r="E2521" s="15"/>
      <c r="F2521" s="15"/>
      <c r="G2521" s="15"/>
    </row>
    <row r="2522" customFormat="false" ht="23.1" hidden="false" customHeight="true" outlineLevel="5" collapsed="false">
      <c r="B2522" s="42" t="s">
        <v>10428</v>
      </c>
      <c r="C2522" s="42"/>
      <c r="D2522" s="42"/>
      <c r="E2522" s="42"/>
      <c r="F2522" s="42"/>
      <c r="G2522" s="42"/>
    </row>
    <row r="2523" customFormat="false" ht="21" hidden="false" customHeight="true" outlineLevel="6" collapsed="false">
      <c r="B2523" s="60" t="n">
        <v>1981</v>
      </c>
      <c r="C2523" s="17" t="s">
        <v>10429</v>
      </c>
      <c r="D2523" s="17" t="s">
        <v>10430</v>
      </c>
      <c r="E2523" s="17"/>
      <c r="F2523" s="17"/>
      <c r="G2523" s="17"/>
      <c r="H2523" s="18" t="s">
        <v>10431</v>
      </c>
      <c r="I2523" s="19"/>
      <c r="J2523" s="20" t="n">
        <v>20</v>
      </c>
      <c r="K2523" s="20" t="n">
        <v>10</v>
      </c>
      <c r="L2523" s="19" t="s">
        <v>30</v>
      </c>
      <c r="M2523" s="16" t="n">
        <v>1</v>
      </c>
      <c r="N2523" s="21" t="n">
        <v>340.77</v>
      </c>
      <c r="O2523" s="22"/>
      <c r="P2523" s="19" t="n">
        <v>0</v>
      </c>
      <c r="Q2523" s="23" t="n">
        <v>0</v>
      </c>
      <c r="R2523" s="41" t="n">
        <v>0</v>
      </c>
      <c r="S2523" s="25"/>
      <c r="T2523" s="26" t="s">
        <v>10432</v>
      </c>
      <c r="U2523" s="26" t="s">
        <v>125</v>
      </c>
      <c r="V2523" s="17" t="s">
        <v>10433</v>
      </c>
      <c r="W2523" s="17"/>
    </row>
    <row r="2524" customFormat="false" ht="21" hidden="false" customHeight="true" outlineLevel="6" collapsed="false">
      <c r="B2524" s="60" t="n">
        <v>1982</v>
      </c>
      <c r="C2524" s="17" t="s">
        <v>10434</v>
      </c>
      <c r="D2524" s="17" t="s">
        <v>10435</v>
      </c>
      <c r="E2524" s="17"/>
      <c r="F2524" s="17"/>
      <c r="G2524" s="17"/>
      <c r="H2524" s="18" t="s">
        <v>10436</v>
      </c>
      <c r="I2524" s="19"/>
      <c r="J2524" s="20" t="n">
        <v>20</v>
      </c>
      <c r="K2524" s="20" t="n">
        <v>10</v>
      </c>
      <c r="L2524" s="20" t="n">
        <v>102</v>
      </c>
      <c r="M2524" s="16" t="n">
        <v>1</v>
      </c>
      <c r="N2524" s="21" t="n">
        <v>340.77</v>
      </c>
      <c r="O2524" s="22"/>
      <c r="P2524" s="19" t="n">
        <v>0</v>
      </c>
      <c r="Q2524" s="23" t="n">
        <v>0</v>
      </c>
      <c r="R2524" s="24" t="n">
        <v>0</v>
      </c>
      <c r="S2524" s="25"/>
      <c r="T2524" s="26" t="s">
        <v>10437</v>
      </c>
      <c r="U2524" s="26" t="s">
        <v>125</v>
      </c>
      <c r="V2524" s="17" t="s">
        <v>10438</v>
      </c>
      <c r="W2524" s="17"/>
    </row>
    <row r="2525" customFormat="false" ht="21" hidden="false" customHeight="true" outlineLevel="6" collapsed="false">
      <c r="B2525" s="60" t="n">
        <v>1983</v>
      </c>
      <c r="C2525" s="17" t="s">
        <v>10439</v>
      </c>
      <c r="D2525" s="17" t="s">
        <v>10440</v>
      </c>
      <c r="E2525" s="17"/>
      <c r="F2525" s="17"/>
      <c r="G2525" s="17"/>
      <c r="H2525" s="18" t="s">
        <v>10441</v>
      </c>
      <c r="I2525" s="19"/>
      <c r="J2525" s="20" t="n">
        <v>20</v>
      </c>
      <c r="K2525" s="20" t="n">
        <v>10</v>
      </c>
      <c r="L2525" s="20" t="n">
        <v>2</v>
      </c>
      <c r="M2525" s="16" t="n">
        <v>1</v>
      </c>
      <c r="N2525" s="21" t="n">
        <v>340.77</v>
      </c>
      <c r="O2525" s="22"/>
      <c r="P2525" s="19" t="n">
        <v>0</v>
      </c>
      <c r="Q2525" s="23" t="n">
        <v>0</v>
      </c>
      <c r="R2525" s="24" t="n">
        <v>0</v>
      </c>
      <c r="S2525" s="25"/>
      <c r="T2525" s="26" t="s">
        <v>10442</v>
      </c>
      <c r="U2525" s="26" t="s">
        <v>125</v>
      </c>
      <c r="V2525" s="17" t="s">
        <v>10443</v>
      </c>
      <c r="W2525" s="17"/>
    </row>
    <row r="2526" customFormat="false" ht="23.1" hidden="false" customHeight="true" outlineLevel="5" collapsed="false">
      <c r="B2526" s="42" t="s">
        <v>10444</v>
      </c>
      <c r="C2526" s="42"/>
      <c r="D2526" s="42"/>
      <c r="E2526" s="42"/>
      <c r="F2526" s="42"/>
      <c r="G2526" s="42"/>
    </row>
    <row r="2527" customFormat="false" ht="21" hidden="false" customHeight="true" outlineLevel="6" collapsed="false">
      <c r="B2527" s="60" t="n">
        <v>1984</v>
      </c>
      <c r="C2527" s="17" t="s">
        <v>10445</v>
      </c>
      <c r="D2527" s="17" t="s">
        <v>10446</v>
      </c>
      <c r="E2527" s="17"/>
      <c r="F2527" s="17"/>
      <c r="G2527" s="17"/>
      <c r="H2527" s="18" t="s">
        <v>10447</v>
      </c>
      <c r="I2527" s="19"/>
      <c r="J2527" s="20" t="n">
        <v>20</v>
      </c>
      <c r="K2527" s="20" t="n">
        <v>10</v>
      </c>
      <c r="L2527" s="20" t="n">
        <v>124</v>
      </c>
      <c r="M2527" s="16" t="n">
        <v>1</v>
      </c>
      <c r="N2527" s="21" t="n">
        <v>390.36</v>
      </c>
      <c r="O2527" s="22"/>
      <c r="P2527" s="19" t="n">
        <v>0</v>
      </c>
      <c r="Q2527" s="23" t="n">
        <v>0</v>
      </c>
      <c r="R2527" s="24" t="n">
        <v>0</v>
      </c>
      <c r="S2527" s="25"/>
      <c r="T2527" s="26" t="s">
        <v>10448</v>
      </c>
      <c r="U2527" s="26" t="s">
        <v>125</v>
      </c>
      <c r="V2527" s="17" t="s">
        <v>10449</v>
      </c>
      <c r="W2527" s="17"/>
    </row>
    <row r="2528" customFormat="false" ht="21" hidden="false" customHeight="true" outlineLevel="6" collapsed="false">
      <c r="B2528" s="60" t="n">
        <v>1985</v>
      </c>
      <c r="C2528" s="17" t="s">
        <v>10450</v>
      </c>
      <c r="D2528" s="17" t="s">
        <v>10451</v>
      </c>
      <c r="E2528" s="17"/>
      <c r="F2528" s="17"/>
      <c r="G2528" s="17"/>
      <c r="H2528" s="18" t="s">
        <v>10452</v>
      </c>
      <c r="I2528" s="19"/>
      <c r="J2528" s="20" t="n">
        <v>20</v>
      </c>
      <c r="K2528" s="20" t="n">
        <v>10</v>
      </c>
      <c r="L2528" s="20" t="n">
        <v>20</v>
      </c>
      <c r="M2528" s="16" t="n">
        <v>1</v>
      </c>
      <c r="N2528" s="21" t="n">
        <v>390.36</v>
      </c>
      <c r="O2528" s="22"/>
      <c r="P2528" s="19" t="n">
        <v>0</v>
      </c>
      <c r="Q2528" s="23" t="n">
        <v>0</v>
      </c>
      <c r="R2528" s="24" t="n">
        <v>0</v>
      </c>
      <c r="S2528" s="25"/>
      <c r="T2528" s="26" t="s">
        <v>10453</v>
      </c>
      <c r="U2528" s="26" t="s">
        <v>125</v>
      </c>
      <c r="V2528" s="17" t="s">
        <v>10454</v>
      </c>
      <c r="W2528" s="17"/>
    </row>
    <row r="2529" customFormat="false" ht="23.1" hidden="false" customHeight="true" outlineLevel="5" collapsed="false">
      <c r="B2529" s="42" t="s">
        <v>10455</v>
      </c>
      <c r="C2529" s="42"/>
      <c r="D2529" s="42"/>
      <c r="E2529" s="42"/>
      <c r="F2529" s="42"/>
      <c r="G2529" s="42"/>
    </row>
    <row r="2530" customFormat="false" ht="21" hidden="false" customHeight="true" outlineLevel="6" collapsed="false">
      <c r="B2530" s="60" t="n">
        <v>1986</v>
      </c>
      <c r="C2530" s="17" t="s">
        <v>10456</v>
      </c>
      <c r="D2530" s="17" t="s">
        <v>10457</v>
      </c>
      <c r="E2530" s="17"/>
      <c r="F2530" s="17"/>
      <c r="G2530" s="17"/>
      <c r="H2530" s="18" t="s">
        <v>10458</v>
      </c>
      <c r="I2530" s="19"/>
      <c r="J2530" s="20" t="n">
        <v>20</v>
      </c>
      <c r="K2530" s="20" t="n">
        <v>10</v>
      </c>
      <c r="L2530" s="20" t="n">
        <v>79</v>
      </c>
      <c r="M2530" s="16" t="n">
        <v>1</v>
      </c>
      <c r="N2530" s="21" t="n">
        <v>378.62</v>
      </c>
      <c r="O2530" s="22"/>
      <c r="P2530" s="19" t="n">
        <v>0</v>
      </c>
      <c r="Q2530" s="23" t="n">
        <v>0</v>
      </c>
      <c r="R2530" s="24" t="n">
        <v>0</v>
      </c>
      <c r="S2530" s="25"/>
      <c r="T2530" s="26" t="s">
        <v>10459</v>
      </c>
      <c r="U2530" s="26" t="s">
        <v>125</v>
      </c>
      <c r="V2530" s="17" t="s">
        <v>10460</v>
      </c>
      <c r="W2530" s="17"/>
    </row>
    <row r="2531" customFormat="false" ht="21" hidden="false" customHeight="true" outlineLevel="6" collapsed="false">
      <c r="B2531" s="60" t="n">
        <v>1987</v>
      </c>
      <c r="C2531" s="17" t="s">
        <v>10461</v>
      </c>
      <c r="D2531" s="17" t="s">
        <v>10462</v>
      </c>
      <c r="E2531" s="17"/>
      <c r="F2531" s="17"/>
      <c r="G2531" s="17"/>
      <c r="H2531" s="18" t="s">
        <v>10463</v>
      </c>
      <c r="I2531" s="19"/>
      <c r="J2531" s="20" t="n">
        <v>20</v>
      </c>
      <c r="K2531" s="20" t="n">
        <v>10</v>
      </c>
      <c r="L2531" s="20" t="n">
        <v>4</v>
      </c>
      <c r="M2531" s="16" t="n">
        <v>1</v>
      </c>
      <c r="N2531" s="21" t="n">
        <v>378.62</v>
      </c>
      <c r="O2531" s="22"/>
      <c r="P2531" s="19" t="n">
        <v>0</v>
      </c>
      <c r="Q2531" s="27" t="n">
        <v>0</v>
      </c>
      <c r="R2531" s="41" t="n">
        <v>0</v>
      </c>
      <c r="S2531" s="25"/>
      <c r="T2531" s="26" t="s">
        <v>10464</v>
      </c>
      <c r="U2531" s="26" t="s">
        <v>125</v>
      </c>
      <c r="V2531" s="17" t="s">
        <v>10465</v>
      </c>
      <c r="W2531" s="17"/>
    </row>
    <row r="2532" customFormat="false" ht="21" hidden="false" customHeight="true" outlineLevel="6" collapsed="false">
      <c r="B2532" s="60" t="n">
        <v>1988</v>
      </c>
      <c r="C2532" s="17" t="s">
        <v>10466</v>
      </c>
      <c r="D2532" s="17" t="s">
        <v>10467</v>
      </c>
      <c r="E2532" s="17"/>
      <c r="F2532" s="17"/>
      <c r="G2532" s="17"/>
      <c r="H2532" s="18" t="s">
        <v>10468</v>
      </c>
      <c r="I2532" s="19"/>
      <c r="J2532" s="20" t="n">
        <v>20</v>
      </c>
      <c r="K2532" s="20" t="n">
        <v>10</v>
      </c>
      <c r="L2532" s="19" t="s">
        <v>30</v>
      </c>
      <c r="M2532" s="16" t="n">
        <v>1</v>
      </c>
      <c r="N2532" s="21" t="n">
        <v>378.62</v>
      </c>
      <c r="O2532" s="22"/>
      <c r="P2532" s="19" t="n">
        <v>0</v>
      </c>
      <c r="Q2532" s="23" t="n">
        <v>0</v>
      </c>
      <c r="R2532" s="24" t="n">
        <v>0</v>
      </c>
      <c r="S2532" s="25"/>
      <c r="T2532" s="26" t="s">
        <v>10469</v>
      </c>
      <c r="U2532" s="26" t="s">
        <v>125</v>
      </c>
      <c r="V2532" s="17" t="s">
        <v>10470</v>
      </c>
      <c r="W2532" s="17"/>
    </row>
    <row r="2533" customFormat="false" ht="21" hidden="false" customHeight="true" outlineLevel="6" collapsed="false">
      <c r="B2533" s="60" t="n">
        <v>1989</v>
      </c>
      <c r="C2533" s="17" t="s">
        <v>10471</v>
      </c>
      <c r="D2533" s="17" t="s">
        <v>10472</v>
      </c>
      <c r="E2533" s="17"/>
      <c r="F2533" s="17"/>
      <c r="G2533" s="17"/>
      <c r="H2533" s="18" t="s">
        <v>10473</v>
      </c>
      <c r="I2533" s="19"/>
      <c r="J2533" s="20" t="n">
        <v>20</v>
      </c>
      <c r="K2533" s="20" t="n">
        <v>10</v>
      </c>
      <c r="L2533" s="19" t="s">
        <v>30</v>
      </c>
      <c r="M2533" s="16" t="n">
        <v>1</v>
      </c>
      <c r="N2533" s="21" t="n">
        <v>378.62</v>
      </c>
      <c r="O2533" s="22"/>
      <c r="P2533" s="19" t="n">
        <v>0</v>
      </c>
      <c r="Q2533" s="27" t="n">
        <v>0</v>
      </c>
      <c r="R2533" s="24" t="n">
        <v>0</v>
      </c>
      <c r="S2533" s="25"/>
      <c r="T2533" s="26" t="s">
        <v>10474</v>
      </c>
      <c r="U2533" s="26" t="s">
        <v>125</v>
      </c>
      <c r="V2533" s="17" t="s">
        <v>10475</v>
      </c>
      <c r="W2533" s="17"/>
    </row>
    <row r="2534" customFormat="false" ht="23.1" hidden="false" customHeight="true" outlineLevel="5" collapsed="false">
      <c r="B2534" s="42" t="s">
        <v>10476</v>
      </c>
      <c r="C2534" s="42"/>
      <c r="D2534" s="42"/>
      <c r="E2534" s="42"/>
      <c r="F2534" s="42"/>
      <c r="G2534" s="42"/>
    </row>
    <row r="2535" customFormat="false" ht="21" hidden="false" customHeight="true" outlineLevel="6" collapsed="false">
      <c r="B2535" s="60" t="n">
        <v>1990</v>
      </c>
      <c r="C2535" s="17" t="s">
        <v>10477</v>
      </c>
      <c r="D2535" s="17" t="s">
        <v>10478</v>
      </c>
      <c r="E2535" s="17"/>
      <c r="F2535" s="17"/>
      <c r="G2535" s="17"/>
      <c r="H2535" s="18" t="s">
        <v>10479</v>
      </c>
      <c r="I2535" s="19"/>
      <c r="J2535" s="20" t="n">
        <v>20</v>
      </c>
      <c r="K2535" s="20" t="n">
        <v>10</v>
      </c>
      <c r="L2535" s="19" t="s">
        <v>30</v>
      </c>
      <c r="M2535" s="16" t="n">
        <v>1</v>
      </c>
      <c r="N2535" s="21" t="n">
        <v>441.73</v>
      </c>
      <c r="O2535" s="22"/>
      <c r="P2535" s="19" t="n">
        <v>0</v>
      </c>
      <c r="Q2535" s="23" t="n">
        <v>0</v>
      </c>
      <c r="R2535" s="41" t="n">
        <v>0</v>
      </c>
      <c r="S2535" s="25"/>
      <c r="T2535" s="26" t="s">
        <v>10480</v>
      </c>
      <c r="U2535" s="26" t="s">
        <v>125</v>
      </c>
      <c r="V2535" s="17" t="s">
        <v>10481</v>
      </c>
      <c r="W2535" s="17"/>
    </row>
    <row r="2536" customFormat="false" ht="21" hidden="false" customHeight="true" outlineLevel="6" collapsed="false">
      <c r="B2536" s="60" t="n">
        <v>1991</v>
      </c>
      <c r="C2536" s="17" t="s">
        <v>10482</v>
      </c>
      <c r="D2536" s="17" t="s">
        <v>10483</v>
      </c>
      <c r="E2536" s="17"/>
      <c r="F2536" s="17"/>
      <c r="G2536" s="17"/>
      <c r="H2536" s="18" t="s">
        <v>10484</v>
      </c>
      <c r="I2536" s="19"/>
      <c r="J2536" s="20" t="n">
        <v>20</v>
      </c>
      <c r="K2536" s="20" t="n">
        <v>10</v>
      </c>
      <c r="L2536" s="19" t="s">
        <v>30</v>
      </c>
      <c r="M2536" s="16" t="n">
        <v>1</v>
      </c>
      <c r="N2536" s="21" t="n">
        <v>441.73</v>
      </c>
      <c r="O2536" s="22"/>
      <c r="P2536" s="19" t="n">
        <v>0</v>
      </c>
      <c r="Q2536" s="23" t="n">
        <v>0</v>
      </c>
      <c r="R2536" s="24" t="n">
        <v>0</v>
      </c>
      <c r="S2536" s="25"/>
      <c r="T2536" s="26" t="s">
        <v>10485</v>
      </c>
      <c r="U2536" s="26" t="s">
        <v>125</v>
      </c>
      <c r="V2536" s="17" t="s">
        <v>10486</v>
      </c>
      <c r="W2536" s="17"/>
    </row>
    <row r="2537" customFormat="false" ht="21" hidden="false" customHeight="true" outlineLevel="6" collapsed="false">
      <c r="B2537" s="60" t="n">
        <v>1992</v>
      </c>
      <c r="C2537" s="17" t="s">
        <v>10487</v>
      </c>
      <c r="D2537" s="17" t="s">
        <v>10488</v>
      </c>
      <c r="E2537" s="17"/>
      <c r="F2537" s="17"/>
      <c r="G2537" s="17"/>
      <c r="H2537" s="18" t="s">
        <v>10489</v>
      </c>
      <c r="I2537" s="19"/>
      <c r="J2537" s="20" t="n">
        <v>20</v>
      </c>
      <c r="K2537" s="20" t="n">
        <v>10</v>
      </c>
      <c r="L2537" s="19" t="s">
        <v>30</v>
      </c>
      <c r="M2537" s="16" t="n">
        <v>1</v>
      </c>
      <c r="N2537" s="21" t="n">
        <v>441.73</v>
      </c>
      <c r="O2537" s="22"/>
      <c r="P2537" s="19" t="n">
        <v>0</v>
      </c>
      <c r="Q2537" s="23" t="n">
        <v>0</v>
      </c>
      <c r="R2537" s="24" t="n">
        <v>0</v>
      </c>
      <c r="S2537" s="25"/>
      <c r="T2537" s="26" t="s">
        <v>10490</v>
      </c>
      <c r="U2537" s="26" t="s">
        <v>125</v>
      </c>
      <c r="V2537" s="17" t="s">
        <v>10491</v>
      </c>
      <c r="W2537" s="17"/>
    </row>
    <row r="2538" customFormat="false" ht="23.1" hidden="false" customHeight="true" outlineLevel="5" collapsed="false">
      <c r="B2538" s="42" t="s">
        <v>10492</v>
      </c>
      <c r="C2538" s="42"/>
      <c r="D2538" s="42"/>
      <c r="E2538" s="42"/>
      <c r="F2538" s="42"/>
      <c r="G2538" s="42"/>
    </row>
    <row r="2539" customFormat="false" ht="21" hidden="false" customHeight="true" outlineLevel="6" collapsed="false">
      <c r="B2539" s="60" t="n">
        <v>1993</v>
      </c>
      <c r="C2539" s="17" t="s">
        <v>10493</v>
      </c>
      <c r="D2539" s="17" t="s">
        <v>10494</v>
      </c>
      <c r="E2539" s="17"/>
      <c r="F2539" s="17"/>
      <c r="G2539" s="17"/>
      <c r="H2539" s="18" t="s">
        <v>10495</v>
      </c>
      <c r="I2539" s="19"/>
      <c r="J2539" s="20" t="n">
        <v>20</v>
      </c>
      <c r="K2539" s="20" t="n">
        <v>10</v>
      </c>
      <c r="L2539" s="19" t="s">
        <v>30</v>
      </c>
      <c r="M2539" s="16" t="n">
        <v>1</v>
      </c>
      <c r="N2539" s="21" t="n">
        <v>546.67</v>
      </c>
      <c r="O2539" s="22"/>
      <c r="P2539" s="19" t="n">
        <v>0</v>
      </c>
      <c r="Q2539" s="27" t="n">
        <v>0</v>
      </c>
      <c r="R2539" s="24" t="n">
        <v>0</v>
      </c>
      <c r="S2539" s="25"/>
      <c r="T2539" s="26" t="s">
        <v>10496</v>
      </c>
      <c r="U2539" s="26" t="s">
        <v>125</v>
      </c>
      <c r="V2539" s="17" t="s">
        <v>10497</v>
      </c>
      <c r="W2539" s="17"/>
    </row>
    <row r="2540" customFormat="false" ht="21" hidden="false" customHeight="true" outlineLevel="6" collapsed="false">
      <c r="B2540" s="60" t="n">
        <v>1994</v>
      </c>
      <c r="C2540" s="17" t="s">
        <v>10498</v>
      </c>
      <c r="D2540" s="17" t="s">
        <v>10499</v>
      </c>
      <c r="E2540" s="17"/>
      <c r="F2540" s="17"/>
      <c r="G2540" s="17"/>
      <c r="H2540" s="18" t="s">
        <v>10500</v>
      </c>
      <c r="I2540" s="19"/>
      <c r="J2540" s="20" t="n">
        <v>20</v>
      </c>
      <c r="K2540" s="20" t="n">
        <v>10</v>
      </c>
      <c r="L2540" s="19" t="s">
        <v>30</v>
      </c>
      <c r="M2540" s="16" t="n">
        <v>1</v>
      </c>
      <c r="N2540" s="21" t="n">
        <v>546.67</v>
      </c>
      <c r="O2540" s="22"/>
      <c r="P2540" s="19" t="n">
        <v>0</v>
      </c>
      <c r="Q2540" s="27" t="n">
        <v>0</v>
      </c>
      <c r="R2540" s="24" t="n">
        <v>0</v>
      </c>
      <c r="S2540" s="25"/>
      <c r="T2540" s="26" t="s">
        <v>10501</v>
      </c>
      <c r="U2540" s="26" t="s">
        <v>125</v>
      </c>
      <c r="V2540" s="17" t="s">
        <v>10502</v>
      </c>
      <c r="W2540" s="17"/>
    </row>
    <row r="2541" customFormat="false" ht="21" hidden="false" customHeight="true" outlineLevel="6" collapsed="false">
      <c r="B2541" s="60" t="n">
        <v>1995</v>
      </c>
      <c r="C2541" s="17" t="s">
        <v>10503</v>
      </c>
      <c r="D2541" s="17" t="s">
        <v>10504</v>
      </c>
      <c r="E2541" s="17"/>
      <c r="F2541" s="17"/>
      <c r="G2541" s="17"/>
      <c r="H2541" s="18" t="s">
        <v>10505</v>
      </c>
      <c r="I2541" s="19"/>
      <c r="J2541" s="20" t="n">
        <v>20</v>
      </c>
      <c r="K2541" s="20" t="n">
        <v>10</v>
      </c>
      <c r="L2541" s="19" t="s">
        <v>30</v>
      </c>
      <c r="M2541" s="16" t="n">
        <v>1</v>
      </c>
      <c r="N2541" s="21" t="n">
        <v>546.67</v>
      </c>
      <c r="O2541" s="22"/>
      <c r="P2541" s="19" t="n">
        <v>0</v>
      </c>
      <c r="Q2541" s="27" t="n">
        <v>0</v>
      </c>
      <c r="R2541" s="24" t="n">
        <v>0</v>
      </c>
      <c r="S2541" s="25"/>
      <c r="T2541" s="26" t="s">
        <v>10506</v>
      </c>
      <c r="U2541" s="26" t="s">
        <v>125</v>
      </c>
      <c r="V2541" s="17" t="s">
        <v>10507</v>
      </c>
      <c r="W2541" s="17"/>
    </row>
    <row r="2542" customFormat="false" ht="21" hidden="false" customHeight="true" outlineLevel="6" collapsed="false">
      <c r="B2542" s="60" t="n">
        <v>1996</v>
      </c>
      <c r="C2542" s="17" t="s">
        <v>10508</v>
      </c>
      <c r="D2542" s="17" t="s">
        <v>10509</v>
      </c>
      <c r="E2542" s="17"/>
      <c r="F2542" s="17"/>
      <c r="G2542" s="17"/>
      <c r="H2542" s="18" t="s">
        <v>10510</v>
      </c>
      <c r="I2542" s="19"/>
      <c r="J2542" s="20" t="n">
        <v>20</v>
      </c>
      <c r="K2542" s="20" t="n">
        <v>10</v>
      </c>
      <c r="L2542" s="19" t="s">
        <v>30</v>
      </c>
      <c r="M2542" s="16" t="n">
        <v>1</v>
      </c>
      <c r="N2542" s="21" t="n">
        <v>546.67</v>
      </c>
      <c r="O2542" s="22"/>
      <c r="P2542" s="19" t="n">
        <v>0</v>
      </c>
      <c r="Q2542" s="27" t="n">
        <v>0</v>
      </c>
      <c r="R2542" s="24" t="n">
        <v>0</v>
      </c>
      <c r="S2542" s="25"/>
      <c r="T2542" s="26" t="s">
        <v>10511</v>
      </c>
      <c r="U2542" s="26" t="s">
        <v>125</v>
      </c>
      <c r="V2542" s="17" t="s">
        <v>10512</v>
      </c>
      <c r="W2542" s="17"/>
    </row>
    <row r="2543" customFormat="false" ht="23.1" hidden="false" customHeight="true" outlineLevel="4" collapsed="false">
      <c r="B2543" s="15" t="s">
        <v>10513</v>
      </c>
      <c r="C2543" s="15"/>
      <c r="D2543" s="15"/>
      <c r="E2543" s="15"/>
      <c r="F2543" s="15"/>
      <c r="G2543" s="15"/>
    </row>
    <row r="2544" customFormat="false" ht="23.1" hidden="false" customHeight="true" outlineLevel="5" collapsed="false">
      <c r="B2544" s="42" t="s">
        <v>10514</v>
      </c>
      <c r="C2544" s="42"/>
      <c r="D2544" s="42"/>
      <c r="E2544" s="42"/>
      <c r="F2544" s="42"/>
      <c r="G2544" s="42"/>
    </row>
    <row r="2545" customFormat="false" ht="158.25" hidden="false" customHeight="true" outlineLevel="5" collapsed="false">
      <c r="B2545" s="65" t="s">
        <v>10515</v>
      </c>
      <c r="C2545" s="65"/>
      <c r="D2545" s="65"/>
      <c r="E2545" s="65"/>
      <c r="F2545" s="65"/>
      <c r="G2545" s="65"/>
    </row>
    <row r="2546" customFormat="false" ht="21" hidden="false" customHeight="true" outlineLevel="6" collapsed="false">
      <c r="B2546" s="60" t="n">
        <v>1997</v>
      </c>
      <c r="C2546" s="17" t="s">
        <v>10516</v>
      </c>
      <c r="D2546" s="17" t="s">
        <v>10517</v>
      </c>
      <c r="E2546" s="17"/>
      <c r="F2546" s="17"/>
      <c r="G2546" s="17"/>
      <c r="H2546" s="18" t="s">
        <v>10518</v>
      </c>
      <c r="I2546" s="19"/>
      <c r="J2546" s="20" t="n">
        <v>20</v>
      </c>
      <c r="K2546" s="20" t="n">
        <v>10</v>
      </c>
      <c r="L2546" s="20" t="n">
        <v>17</v>
      </c>
      <c r="M2546" s="16" t="n">
        <v>1</v>
      </c>
      <c r="N2546" s="21" t="n">
        <v>396.04</v>
      </c>
      <c r="O2546" s="22"/>
      <c r="P2546" s="19" t="n">
        <v>0</v>
      </c>
      <c r="Q2546" s="23" t="n">
        <v>0</v>
      </c>
      <c r="R2546" s="24" t="n">
        <v>0</v>
      </c>
      <c r="S2546" s="25"/>
      <c r="T2546" s="26" t="s">
        <v>10519</v>
      </c>
      <c r="U2546" s="26" t="s">
        <v>125</v>
      </c>
      <c r="V2546" s="17" t="s">
        <v>10520</v>
      </c>
      <c r="W2546" s="17"/>
    </row>
    <row r="2547" customFormat="false" ht="21" hidden="false" customHeight="true" outlineLevel="6" collapsed="false">
      <c r="B2547" s="60" t="n">
        <v>1998</v>
      </c>
      <c r="C2547" s="17" t="s">
        <v>10521</v>
      </c>
      <c r="D2547" s="17" t="s">
        <v>10522</v>
      </c>
      <c r="E2547" s="17"/>
      <c r="F2547" s="17"/>
      <c r="G2547" s="17"/>
      <c r="H2547" s="18" t="s">
        <v>10523</v>
      </c>
      <c r="I2547" s="19"/>
      <c r="J2547" s="20" t="n">
        <v>20</v>
      </c>
      <c r="K2547" s="20" t="n">
        <v>10</v>
      </c>
      <c r="L2547" s="20" t="n">
        <v>17</v>
      </c>
      <c r="M2547" s="16" t="n">
        <v>1</v>
      </c>
      <c r="N2547" s="21" t="n">
        <v>396.04</v>
      </c>
      <c r="O2547" s="22"/>
      <c r="P2547" s="19" t="n">
        <v>0</v>
      </c>
      <c r="Q2547" s="23" t="n">
        <v>0</v>
      </c>
      <c r="R2547" s="24" t="n">
        <v>0</v>
      </c>
      <c r="S2547" s="25"/>
      <c r="T2547" s="26" t="s">
        <v>10524</v>
      </c>
      <c r="U2547" s="26" t="s">
        <v>125</v>
      </c>
      <c r="V2547" s="17" t="s">
        <v>10525</v>
      </c>
      <c r="W2547" s="17"/>
    </row>
    <row r="2548" customFormat="false" ht="21" hidden="false" customHeight="true" outlineLevel="6" collapsed="false">
      <c r="B2548" s="60" t="n">
        <v>1999</v>
      </c>
      <c r="C2548" s="17" t="s">
        <v>10526</v>
      </c>
      <c r="D2548" s="17" t="s">
        <v>10527</v>
      </c>
      <c r="E2548" s="17"/>
      <c r="F2548" s="17"/>
      <c r="G2548" s="17"/>
      <c r="H2548" s="18" t="s">
        <v>10528</v>
      </c>
      <c r="I2548" s="19"/>
      <c r="J2548" s="20" t="n">
        <v>20</v>
      </c>
      <c r="K2548" s="20" t="n">
        <v>10</v>
      </c>
      <c r="L2548" s="20" t="n">
        <v>4</v>
      </c>
      <c r="M2548" s="16" t="n">
        <v>1</v>
      </c>
      <c r="N2548" s="21" t="n">
        <v>396.04</v>
      </c>
      <c r="O2548" s="22"/>
      <c r="P2548" s="19" t="n">
        <v>0</v>
      </c>
      <c r="Q2548" s="23" t="n">
        <v>0</v>
      </c>
      <c r="R2548" s="24" t="n">
        <v>0</v>
      </c>
      <c r="S2548" s="25"/>
      <c r="T2548" s="26" t="s">
        <v>10529</v>
      </c>
      <c r="U2548" s="26" t="s">
        <v>125</v>
      </c>
      <c r="V2548" s="17" t="s">
        <v>10530</v>
      </c>
      <c r="W2548" s="17"/>
    </row>
    <row r="2549" customFormat="false" ht="23.1" hidden="false" customHeight="true" outlineLevel="5" collapsed="false">
      <c r="B2549" s="42" t="s">
        <v>10531</v>
      </c>
      <c r="C2549" s="42"/>
      <c r="D2549" s="42"/>
      <c r="E2549" s="42"/>
      <c r="F2549" s="42"/>
      <c r="G2549" s="42"/>
    </row>
    <row r="2550" customFormat="false" ht="147.75" hidden="false" customHeight="true" outlineLevel="5" collapsed="false">
      <c r="B2550" s="65" t="s">
        <v>10532</v>
      </c>
      <c r="C2550" s="65"/>
      <c r="D2550" s="65"/>
      <c r="E2550" s="65"/>
      <c r="F2550" s="65"/>
      <c r="G2550" s="65"/>
    </row>
    <row r="2551" customFormat="false" ht="21" hidden="false" customHeight="true" outlineLevel="6" collapsed="false">
      <c r="B2551" s="60" t="n">
        <v>2000</v>
      </c>
      <c r="C2551" s="17" t="s">
        <v>10533</v>
      </c>
      <c r="D2551" s="17" t="s">
        <v>10534</v>
      </c>
      <c r="E2551" s="17"/>
      <c r="F2551" s="17"/>
      <c r="G2551" s="17"/>
      <c r="H2551" s="18" t="s">
        <v>10535</v>
      </c>
      <c r="I2551" s="19"/>
      <c r="J2551" s="20" t="n">
        <v>20</v>
      </c>
      <c r="K2551" s="20" t="n">
        <v>10</v>
      </c>
      <c r="L2551" s="19" t="s">
        <v>30</v>
      </c>
      <c r="M2551" s="16" t="n">
        <v>1</v>
      </c>
      <c r="N2551" s="21" t="n">
        <v>364</v>
      </c>
      <c r="O2551" s="22"/>
      <c r="P2551" s="19" t="n">
        <v>0</v>
      </c>
      <c r="Q2551" s="27" t="n">
        <v>0</v>
      </c>
      <c r="R2551" s="24" t="n">
        <v>0</v>
      </c>
      <c r="S2551" s="25"/>
      <c r="T2551" s="26" t="s">
        <v>10536</v>
      </c>
      <c r="U2551" s="26" t="s">
        <v>125</v>
      </c>
      <c r="V2551" s="17" t="s">
        <v>10537</v>
      </c>
      <c r="W2551" s="17"/>
    </row>
    <row r="2552" customFormat="false" ht="21" hidden="false" customHeight="true" outlineLevel="6" collapsed="false">
      <c r="B2552" s="60" t="n">
        <v>2001</v>
      </c>
      <c r="C2552" s="17" t="s">
        <v>10538</v>
      </c>
      <c r="D2552" s="17" t="s">
        <v>10539</v>
      </c>
      <c r="E2552" s="17"/>
      <c r="F2552" s="17"/>
      <c r="G2552" s="17"/>
      <c r="H2552" s="18" t="s">
        <v>10540</v>
      </c>
      <c r="I2552" s="19"/>
      <c r="J2552" s="20" t="n">
        <v>20</v>
      </c>
      <c r="K2552" s="20" t="n">
        <v>10</v>
      </c>
      <c r="L2552" s="19" t="s">
        <v>30</v>
      </c>
      <c r="M2552" s="16" t="n">
        <v>1</v>
      </c>
      <c r="N2552" s="21" t="n">
        <v>364</v>
      </c>
      <c r="O2552" s="22"/>
      <c r="P2552" s="19" t="n">
        <v>0</v>
      </c>
      <c r="Q2552" s="23" t="n">
        <v>0</v>
      </c>
      <c r="R2552" s="24" t="n">
        <v>0</v>
      </c>
      <c r="S2552" s="25"/>
      <c r="T2552" s="26" t="s">
        <v>10541</v>
      </c>
      <c r="U2552" s="26" t="s">
        <v>125</v>
      </c>
      <c r="V2552" s="17" t="s">
        <v>10542</v>
      </c>
      <c r="W2552" s="17"/>
    </row>
    <row r="2553" customFormat="false" ht="21" hidden="false" customHeight="true" outlineLevel="6" collapsed="false">
      <c r="B2553" s="60" t="n">
        <v>2002</v>
      </c>
      <c r="C2553" s="17" t="s">
        <v>10543</v>
      </c>
      <c r="D2553" s="17" t="s">
        <v>10544</v>
      </c>
      <c r="E2553" s="17"/>
      <c r="F2553" s="17"/>
      <c r="G2553" s="17"/>
      <c r="H2553" s="18" t="s">
        <v>10545</v>
      </c>
      <c r="I2553" s="19"/>
      <c r="J2553" s="20" t="n">
        <v>20</v>
      </c>
      <c r="K2553" s="20" t="n">
        <v>10</v>
      </c>
      <c r="L2553" s="19" t="s">
        <v>30</v>
      </c>
      <c r="M2553" s="16" t="n">
        <v>1</v>
      </c>
      <c r="N2553" s="21" t="n">
        <v>364</v>
      </c>
      <c r="O2553" s="22"/>
      <c r="P2553" s="19" t="n">
        <v>0</v>
      </c>
      <c r="Q2553" s="23" t="n">
        <v>0</v>
      </c>
      <c r="R2553" s="24" t="n">
        <v>0</v>
      </c>
      <c r="S2553" s="25"/>
      <c r="T2553" s="26" t="s">
        <v>10546</v>
      </c>
      <c r="U2553" s="26" t="s">
        <v>125</v>
      </c>
      <c r="V2553" s="17" t="s">
        <v>10547</v>
      </c>
      <c r="W2553" s="17"/>
    </row>
    <row r="2554" customFormat="false" ht="21" hidden="false" customHeight="true" outlineLevel="6" collapsed="false">
      <c r="B2554" s="60" t="n">
        <v>2003</v>
      </c>
      <c r="C2554" s="17" t="s">
        <v>10548</v>
      </c>
      <c r="D2554" s="17" t="s">
        <v>10549</v>
      </c>
      <c r="E2554" s="17"/>
      <c r="F2554" s="17"/>
      <c r="G2554" s="17"/>
      <c r="H2554" s="18" t="s">
        <v>10550</v>
      </c>
      <c r="I2554" s="19"/>
      <c r="J2554" s="20" t="n">
        <v>20</v>
      </c>
      <c r="K2554" s="20" t="n">
        <v>10</v>
      </c>
      <c r="L2554" s="19" t="s">
        <v>30</v>
      </c>
      <c r="M2554" s="16" t="n">
        <v>1</v>
      </c>
      <c r="N2554" s="21" t="n">
        <v>364</v>
      </c>
      <c r="O2554" s="22"/>
      <c r="P2554" s="19" t="n">
        <v>0</v>
      </c>
      <c r="Q2554" s="27" t="n">
        <v>0</v>
      </c>
      <c r="R2554" s="24" t="n">
        <v>0</v>
      </c>
      <c r="S2554" s="25"/>
      <c r="T2554" s="26" t="s">
        <v>10551</v>
      </c>
      <c r="U2554" s="26" t="s">
        <v>125</v>
      </c>
      <c r="V2554" s="17" t="s">
        <v>10552</v>
      </c>
      <c r="W2554" s="17"/>
    </row>
    <row r="2555" customFormat="false" ht="21" hidden="false" customHeight="true" outlineLevel="6" collapsed="false">
      <c r="B2555" s="60" t="n">
        <v>2004</v>
      </c>
      <c r="C2555" s="17" t="s">
        <v>10553</v>
      </c>
      <c r="D2555" s="17" t="s">
        <v>10554</v>
      </c>
      <c r="E2555" s="17"/>
      <c r="F2555" s="17"/>
      <c r="G2555" s="17"/>
      <c r="H2555" s="18" t="s">
        <v>10555</v>
      </c>
      <c r="I2555" s="19"/>
      <c r="J2555" s="20" t="n">
        <v>20</v>
      </c>
      <c r="K2555" s="20" t="n">
        <v>10</v>
      </c>
      <c r="L2555" s="19" t="s">
        <v>30</v>
      </c>
      <c r="M2555" s="16" t="n">
        <v>1</v>
      </c>
      <c r="N2555" s="21" t="n">
        <v>364</v>
      </c>
      <c r="O2555" s="22"/>
      <c r="P2555" s="19" t="n">
        <v>0</v>
      </c>
      <c r="Q2555" s="23" t="n">
        <v>0</v>
      </c>
      <c r="R2555" s="24" t="n">
        <v>0</v>
      </c>
      <c r="S2555" s="25"/>
      <c r="T2555" s="26" t="s">
        <v>10556</v>
      </c>
      <c r="U2555" s="26" t="s">
        <v>125</v>
      </c>
      <c r="V2555" s="17" t="s">
        <v>10557</v>
      </c>
      <c r="W2555" s="17"/>
    </row>
    <row r="2556" customFormat="false" ht="21" hidden="false" customHeight="true" outlineLevel="6" collapsed="false">
      <c r="B2556" s="60" t="n">
        <v>2005</v>
      </c>
      <c r="C2556" s="17" t="s">
        <v>10558</v>
      </c>
      <c r="D2556" s="17" t="s">
        <v>10559</v>
      </c>
      <c r="E2556" s="17"/>
      <c r="F2556" s="17"/>
      <c r="G2556" s="17"/>
      <c r="H2556" s="18" t="s">
        <v>10560</v>
      </c>
      <c r="I2556" s="19"/>
      <c r="J2556" s="20" t="n">
        <v>20</v>
      </c>
      <c r="K2556" s="20" t="n">
        <v>10</v>
      </c>
      <c r="L2556" s="19" t="s">
        <v>30</v>
      </c>
      <c r="M2556" s="16" t="n">
        <v>1</v>
      </c>
      <c r="N2556" s="21" t="n">
        <v>364</v>
      </c>
      <c r="O2556" s="22"/>
      <c r="P2556" s="19" t="n">
        <v>0</v>
      </c>
      <c r="Q2556" s="23" t="n">
        <v>0</v>
      </c>
      <c r="R2556" s="24" t="n">
        <v>0</v>
      </c>
      <c r="S2556" s="25"/>
      <c r="T2556" s="26" t="s">
        <v>10561</v>
      </c>
      <c r="U2556" s="26" t="s">
        <v>125</v>
      </c>
      <c r="V2556" s="17" t="s">
        <v>10562</v>
      </c>
      <c r="W2556" s="17"/>
    </row>
    <row r="2557" customFormat="false" ht="23.1" hidden="false" customHeight="true" outlineLevel="3" collapsed="false">
      <c r="B2557" s="14" t="s">
        <v>10563</v>
      </c>
      <c r="C2557" s="14"/>
      <c r="D2557" s="14"/>
      <c r="E2557" s="14"/>
      <c r="F2557" s="14"/>
      <c r="G2557" s="14"/>
    </row>
    <row r="2558" customFormat="false" ht="23.1" hidden="false" customHeight="true" outlineLevel="4" collapsed="false">
      <c r="B2558" s="15" t="s">
        <v>10564</v>
      </c>
      <c r="C2558" s="15"/>
      <c r="D2558" s="15"/>
      <c r="E2558" s="15"/>
      <c r="F2558" s="15"/>
      <c r="G2558" s="15"/>
    </row>
    <row r="2559" customFormat="false" ht="21" hidden="false" customHeight="true" outlineLevel="5" collapsed="false">
      <c r="B2559" s="60" t="n">
        <v>2006</v>
      </c>
      <c r="C2559" s="17" t="s">
        <v>10565</v>
      </c>
      <c r="D2559" s="17" t="s">
        <v>10566</v>
      </c>
      <c r="E2559" s="17"/>
      <c r="F2559" s="17"/>
      <c r="G2559" s="17"/>
      <c r="H2559" s="18" t="s">
        <v>10567</v>
      </c>
      <c r="I2559" s="19"/>
      <c r="J2559" s="20" t="n">
        <v>20</v>
      </c>
      <c r="K2559" s="20" t="n">
        <v>10</v>
      </c>
      <c r="L2559" s="19" t="s">
        <v>30</v>
      </c>
      <c r="M2559" s="16" t="n">
        <v>2</v>
      </c>
      <c r="N2559" s="21" t="n">
        <v>186.53</v>
      </c>
      <c r="O2559" s="22"/>
      <c r="P2559" s="19" t="n">
        <v>0</v>
      </c>
      <c r="Q2559" s="23" t="n">
        <v>0</v>
      </c>
      <c r="R2559" s="24" t="n">
        <v>0</v>
      </c>
      <c r="S2559" s="25"/>
      <c r="T2559" s="26" t="s">
        <v>10568</v>
      </c>
      <c r="U2559" s="26" t="s">
        <v>125</v>
      </c>
      <c r="V2559" s="17" t="s">
        <v>10569</v>
      </c>
      <c r="W2559" s="17"/>
    </row>
    <row r="2560" customFormat="false" ht="21" hidden="false" customHeight="true" outlineLevel="5" collapsed="false">
      <c r="B2560" s="60" t="n">
        <v>2007</v>
      </c>
      <c r="C2560" s="17" t="s">
        <v>10570</v>
      </c>
      <c r="D2560" s="17" t="s">
        <v>10571</v>
      </c>
      <c r="E2560" s="17"/>
      <c r="F2560" s="17"/>
      <c r="G2560" s="17"/>
      <c r="H2560" s="18" t="s">
        <v>10572</v>
      </c>
      <c r="I2560" s="19"/>
      <c r="J2560" s="20" t="n">
        <v>20</v>
      </c>
      <c r="K2560" s="20" t="n">
        <v>10</v>
      </c>
      <c r="L2560" s="19" t="s">
        <v>30</v>
      </c>
      <c r="M2560" s="16" t="n">
        <v>2</v>
      </c>
      <c r="N2560" s="21" t="n">
        <v>186.53</v>
      </c>
      <c r="O2560" s="22"/>
      <c r="P2560" s="19" t="n">
        <v>0</v>
      </c>
      <c r="Q2560" s="28" t="n">
        <v>0</v>
      </c>
      <c r="R2560" s="41" t="n">
        <v>0</v>
      </c>
      <c r="S2560" s="25"/>
      <c r="T2560" s="26" t="s">
        <v>10573</v>
      </c>
      <c r="U2560" s="26" t="s">
        <v>125</v>
      </c>
      <c r="V2560" s="17" t="s">
        <v>10574</v>
      </c>
      <c r="W2560" s="17"/>
    </row>
    <row r="2561" customFormat="false" ht="21" hidden="false" customHeight="true" outlineLevel="5" collapsed="false">
      <c r="B2561" s="60" t="n">
        <v>2008</v>
      </c>
      <c r="C2561" s="17" t="s">
        <v>10575</v>
      </c>
      <c r="D2561" s="17" t="s">
        <v>10576</v>
      </c>
      <c r="E2561" s="17"/>
      <c r="F2561" s="17"/>
      <c r="G2561" s="17"/>
      <c r="H2561" s="18" t="s">
        <v>10577</v>
      </c>
      <c r="I2561" s="19"/>
      <c r="J2561" s="20" t="n">
        <v>20</v>
      </c>
      <c r="K2561" s="20" t="n">
        <v>10</v>
      </c>
      <c r="L2561" s="19" t="s">
        <v>30</v>
      </c>
      <c r="M2561" s="16" t="n">
        <v>2</v>
      </c>
      <c r="N2561" s="21" t="n">
        <v>186.53</v>
      </c>
      <c r="O2561" s="22"/>
      <c r="P2561" s="19" t="n">
        <v>0</v>
      </c>
      <c r="Q2561" s="23" t="n">
        <v>0</v>
      </c>
      <c r="R2561" s="24" t="n">
        <v>0</v>
      </c>
      <c r="S2561" s="25"/>
      <c r="T2561" s="26" t="s">
        <v>10578</v>
      </c>
      <c r="U2561" s="26" t="s">
        <v>125</v>
      </c>
      <c r="V2561" s="17" t="s">
        <v>10579</v>
      </c>
      <c r="W2561" s="17"/>
    </row>
    <row r="2562" customFormat="false" ht="21" hidden="false" customHeight="true" outlineLevel="5" collapsed="false">
      <c r="B2562" s="60" t="n">
        <v>2009</v>
      </c>
      <c r="C2562" s="17" t="s">
        <v>10580</v>
      </c>
      <c r="D2562" s="17" t="s">
        <v>10581</v>
      </c>
      <c r="E2562" s="17"/>
      <c r="F2562" s="17"/>
      <c r="G2562" s="17"/>
      <c r="H2562" s="18" t="s">
        <v>10582</v>
      </c>
      <c r="I2562" s="19"/>
      <c r="J2562" s="20" t="n">
        <v>20</v>
      </c>
      <c r="K2562" s="20" t="n">
        <v>10</v>
      </c>
      <c r="L2562" s="19" t="s">
        <v>30</v>
      </c>
      <c r="M2562" s="16" t="n">
        <v>2</v>
      </c>
      <c r="N2562" s="21" t="n">
        <v>186.53</v>
      </c>
      <c r="O2562" s="22"/>
      <c r="P2562" s="19" t="n">
        <v>0</v>
      </c>
      <c r="Q2562" s="23" t="n">
        <v>0</v>
      </c>
      <c r="R2562" s="24" t="n">
        <v>0</v>
      </c>
      <c r="S2562" s="25"/>
      <c r="T2562" s="26" t="s">
        <v>10583</v>
      </c>
      <c r="U2562" s="26" t="s">
        <v>125</v>
      </c>
      <c r="V2562" s="17" t="s">
        <v>10584</v>
      </c>
      <c r="W2562" s="17"/>
    </row>
    <row r="2563" customFormat="false" ht="21" hidden="false" customHeight="true" outlineLevel="5" collapsed="false">
      <c r="B2563" s="60" t="n">
        <v>2010</v>
      </c>
      <c r="C2563" s="17" t="s">
        <v>10585</v>
      </c>
      <c r="D2563" s="17" t="s">
        <v>10586</v>
      </c>
      <c r="E2563" s="17"/>
      <c r="F2563" s="17"/>
      <c r="G2563" s="17"/>
      <c r="H2563" s="18" t="s">
        <v>10587</v>
      </c>
      <c r="I2563" s="19"/>
      <c r="J2563" s="20" t="n">
        <v>20</v>
      </c>
      <c r="K2563" s="20" t="n">
        <v>10</v>
      </c>
      <c r="L2563" s="19" t="s">
        <v>30</v>
      </c>
      <c r="M2563" s="16" t="n">
        <v>2</v>
      </c>
      <c r="N2563" s="21" t="n">
        <v>186.53</v>
      </c>
      <c r="O2563" s="22"/>
      <c r="P2563" s="19" t="n">
        <v>0</v>
      </c>
      <c r="Q2563" s="23" t="n">
        <v>0</v>
      </c>
      <c r="R2563" s="24" t="n">
        <v>0</v>
      </c>
      <c r="S2563" s="25"/>
      <c r="T2563" s="26" t="s">
        <v>10588</v>
      </c>
      <c r="U2563" s="26" t="s">
        <v>125</v>
      </c>
      <c r="V2563" s="17" t="s">
        <v>10589</v>
      </c>
      <c r="W2563" s="17"/>
    </row>
    <row r="2564" customFormat="false" ht="21" hidden="false" customHeight="true" outlineLevel="5" collapsed="false">
      <c r="B2564" s="60" t="n">
        <v>2011</v>
      </c>
      <c r="C2564" s="17" t="s">
        <v>10590</v>
      </c>
      <c r="D2564" s="17" t="s">
        <v>10591</v>
      </c>
      <c r="E2564" s="17"/>
      <c r="F2564" s="17"/>
      <c r="G2564" s="17"/>
      <c r="H2564" s="18" t="s">
        <v>10592</v>
      </c>
      <c r="I2564" s="19"/>
      <c r="J2564" s="20" t="n">
        <v>20</v>
      </c>
      <c r="K2564" s="20" t="n">
        <v>10</v>
      </c>
      <c r="L2564" s="19" t="s">
        <v>30</v>
      </c>
      <c r="M2564" s="16" t="n">
        <v>2</v>
      </c>
      <c r="N2564" s="21" t="n">
        <v>186.53</v>
      </c>
      <c r="O2564" s="22"/>
      <c r="P2564" s="19" t="n">
        <v>0</v>
      </c>
      <c r="Q2564" s="23" t="n">
        <v>0</v>
      </c>
      <c r="R2564" s="24" t="n">
        <v>0</v>
      </c>
      <c r="S2564" s="25"/>
      <c r="T2564" s="26" t="s">
        <v>10593</v>
      </c>
      <c r="U2564" s="26" t="s">
        <v>125</v>
      </c>
      <c r="V2564" s="17" t="s">
        <v>10594</v>
      </c>
      <c r="W2564" s="17"/>
    </row>
    <row r="2565" customFormat="false" ht="23.1" hidden="false" customHeight="true" outlineLevel="2" collapsed="false">
      <c r="B2565" s="13" t="s">
        <v>10595</v>
      </c>
      <c r="C2565" s="13"/>
      <c r="D2565" s="13"/>
      <c r="E2565" s="13"/>
      <c r="F2565" s="13"/>
      <c r="G2565" s="13"/>
    </row>
    <row r="2566" customFormat="false" ht="23.1" hidden="false" customHeight="true" outlineLevel="3" collapsed="false">
      <c r="B2566" s="14" t="s">
        <v>10596</v>
      </c>
      <c r="C2566" s="14"/>
      <c r="D2566" s="14"/>
      <c r="E2566" s="14"/>
      <c r="F2566" s="14"/>
      <c r="G2566" s="14"/>
    </row>
    <row r="2567" customFormat="false" ht="21" hidden="false" customHeight="true" outlineLevel="4" collapsed="false">
      <c r="A2567" s="1" t="n">
        <v>54.6</v>
      </c>
      <c r="B2567" s="62" t="n">
        <v>2012</v>
      </c>
      <c r="C2567" s="31" t="s">
        <v>10597</v>
      </c>
      <c r="D2567" s="31" t="s">
        <v>10598</v>
      </c>
      <c r="E2567" s="31"/>
      <c r="F2567" s="31"/>
      <c r="G2567" s="31"/>
      <c r="H2567" s="32" t="s">
        <v>10599</v>
      </c>
      <c r="I2567" s="33"/>
      <c r="J2567" s="34" t="n">
        <v>27</v>
      </c>
      <c r="K2567" s="33"/>
      <c r="L2567" s="34" t="n">
        <v>20</v>
      </c>
      <c r="M2567" s="30" t="n">
        <v>2</v>
      </c>
      <c r="N2567" s="35" t="n">
        <v>54.6</v>
      </c>
      <c r="O2567" s="22"/>
      <c r="P2567" s="33" t="n">
        <v>0</v>
      </c>
      <c r="Q2567" s="36" t="n">
        <v>0</v>
      </c>
      <c r="R2567" s="37" t="n">
        <v>0</v>
      </c>
      <c r="S2567" s="38"/>
      <c r="T2567" s="39" t="s">
        <v>10600</v>
      </c>
      <c r="U2567" s="39" t="s">
        <v>125</v>
      </c>
      <c r="V2567" s="31" t="s">
        <v>10601</v>
      </c>
      <c r="W2567" s="31"/>
      <c r="X2567" s="40" t="s">
        <v>191</v>
      </c>
      <c r="Y2567" s="66"/>
      <c r="Z2567" s="66"/>
      <c r="AA2567" s="66"/>
      <c r="AB2567" s="66"/>
      <c r="AC2567" s="66"/>
      <c r="AD2567" s="66"/>
      <c r="AE2567" s="66"/>
      <c r="AF2567" s="66"/>
      <c r="AG2567" s="66"/>
      <c r="AH2567" s="66"/>
      <c r="AI2567" s="66"/>
      <c r="AJ2567" s="66"/>
      <c r="AK2567" s="66"/>
      <c r="AL2567" s="66"/>
      <c r="AM2567" s="66"/>
      <c r="AN2567" s="66"/>
      <c r="AO2567" s="66"/>
      <c r="AP2567" s="66"/>
      <c r="AQ2567" s="66"/>
      <c r="AR2567" s="66"/>
      <c r="AS2567" s="66"/>
      <c r="AT2567" s="66"/>
      <c r="AU2567" s="66"/>
      <c r="AV2567" s="66"/>
      <c r="AW2567" s="66"/>
      <c r="AX2567" s="66"/>
      <c r="AY2567" s="66"/>
      <c r="AZ2567" s="66"/>
      <c r="BA2567" s="66"/>
      <c r="BB2567" s="66"/>
      <c r="BC2567" s="66"/>
      <c r="BD2567" s="66"/>
      <c r="BE2567" s="66"/>
      <c r="BF2567" s="66"/>
      <c r="BG2567" s="66"/>
      <c r="BH2567" s="66"/>
      <c r="BI2567" s="66"/>
      <c r="BJ2567" s="66"/>
      <c r="BK2567" s="66"/>
      <c r="BL2567" s="66"/>
      <c r="BM2567" s="66"/>
      <c r="BN2567" s="66"/>
      <c r="BO2567" s="66"/>
      <c r="BP2567" s="66"/>
      <c r="BQ2567" s="66"/>
      <c r="BR2567" s="66"/>
      <c r="BS2567" s="66"/>
      <c r="BT2567" s="66"/>
      <c r="BU2567" s="66"/>
      <c r="BV2567" s="66"/>
      <c r="BW2567" s="66"/>
      <c r="BX2567" s="66"/>
      <c r="BY2567" s="66"/>
      <c r="BZ2567" s="66"/>
      <c r="CA2567" s="66"/>
      <c r="CB2567" s="66"/>
      <c r="CC2567" s="66"/>
      <c r="CD2567" s="66"/>
      <c r="CE2567" s="66"/>
      <c r="CF2567" s="66"/>
      <c r="CG2567" s="66"/>
      <c r="CH2567" s="66"/>
      <c r="CI2567" s="66"/>
      <c r="CJ2567" s="66"/>
      <c r="CK2567" s="66"/>
      <c r="CL2567" s="66"/>
      <c r="CM2567" s="66"/>
      <c r="CN2567" s="66"/>
      <c r="CO2567" s="66"/>
      <c r="CP2567" s="66"/>
      <c r="CQ2567" s="66"/>
      <c r="CR2567" s="66"/>
      <c r="CS2567" s="66"/>
      <c r="CT2567" s="66"/>
      <c r="CU2567" s="66"/>
      <c r="CV2567" s="66"/>
      <c r="CW2567" s="66"/>
    </row>
    <row r="2568" customFormat="false" ht="21" hidden="false" customHeight="true" outlineLevel="4" collapsed="false">
      <c r="B2568" s="60" t="n">
        <v>2013</v>
      </c>
      <c r="C2568" s="17" t="s">
        <v>10602</v>
      </c>
      <c r="D2568" s="17" t="s">
        <v>10603</v>
      </c>
      <c r="E2568" s="17"/>
      <c r="F2568" s="17"/>
      <c r="G2568" s="17"/>
      <c r="H2568" s="18" t="s">
        <v>10604</v>
      </c>
      <c r="I2568" s="19"/>
      <c r="J2568" s="20" t="n">
        <v>27</v>
      </c>
      <c r="K2568" s="19"/>
      <c r="L2568" s="20" t="n">
        <v>688</v>
      </c>
      <c r="M2568" s="16" t="n">
        <v>2</v>
      </c>
      <c r="N2568" s="21" t="n">
        <v>152.62</v>
      </c>
      <c r="O2568" s="22"/>
      <c r="P2568" s="19" t="n">
        <v>0</v>
      </c>
      <c r="Q2568" s="23" t="n">
        <v>0</v>
      </c>
      <c r="R2568" s="24" t="n">
        <v>0</v>
      </c>
      <c r="S2568" s="25"/>
      <c r="T2568" s="26" t="s">
        <v>10605</v>
      </c>
      <c r="U2568" s="26" t="s">
        <v>125</v>
      </c>
      <c r="V2568" s="17" t="s">
        <v>10606</v>
      </c>
      <c r="W2568" s="17"/>
    </row>
    <row r="2569" customFormat="false" ht="21" hidden="false" customHeight="true" outlineLevel="4" collapsed="false">
      <c r="B2569" s="60" t="n">
        <v>2014</v>
      </c>
      <c r="C2569" s="17" t="s">
        <v>10607</v>
      </c>
      <c r="D2569" s="17" t="s">
        <v>10608</v>
      </c>
      <c r="E2569" s="17"/>
      <c r="F2569" s="17"/>
      <c r="G2569" s="17"/>
      <c r="H2569" s="18" t="s">
        <v>10609</v>
      </c>
      <c r="I2569" s="19"/>
      <c r="J2569" s="20" t="n">
        <v>27</v>
      </c>
      <c r="K2569" s="19"/>
      <c r="L2569" s="20" t="n">
        <v>189</v>
      </c>
      <c r="M2569" s="16" t="n">
        <v>2</v>
      </c>
      <c r="N2569" s="21" t="n">
        <v>152.62</v>
      </c>
      <c r="O2569" s="22"/>
      <c r="P2569" s="19" t="n">
        <v>0</v>
      </c>
      <c r="Q2569" s="23" t="n">
        <v>0</v>
      </c>
      <c r="R2569" s="24" t="n">
        <v>0</v>
      </c>
      <c r="S2569" s="25"/>
      <c r="T2569" s="26" t="s">
        <v>10610</v>
      </c>
      <c r="U2569" s="26" t="s">
        <v>125</v>
      </c>
      <c r="V2569" s="17" t="s">
        <v>10611</v>
      </c>
      <c r="W2569" s="17"/>
    </row>
    <row r="2570" customFormat="false" ht="23.1" hidden="false" customHeight="true" outlineLevel="3" collapsed="false">
      <c r="B2570" s="14" t="s">
        <v>10612</v>
      </c>
      <c r="C2570" s="14"/>
      <c r="D2570" s="14"/>
      <c r="E2570" s="14"/>
      <c r="F2570" s="14"/>
      <c r="G2570" s="14"/>
    </row>
    <row r="2571" customFormat="false" ht="21" hidden="false" customHeight="true" outlineLevel="4" collapsed="false">
      <c r="B2571" s="60" t="n">
        <v>2015</v>
      </c>
      <c r="C2571" s="17" t="s">
        <v>10613</v>
      </c>
      <c r="D2571" s="17" t="s">
        <v>10614</v>
      </c>
      <c r="E2571" s="17"/>
      <c r="F2571" s="17"/>
      <c r="G2571" s="17"/>
      <c r="H2571" s="18" t="s">
        <v>10615</v>
      </c>
      <c r="I2571" s="19"/>
      <c r="J2571" s="20" t="n">
        <v>16</v>
      </c>
      <c r="K2571" s="19"/>
      <c r="L2571" s="20" t="n">
        <v>637</v>
      </c>
      <c r="M2571" s="16" t="n">
        <v>2</v>
      </c>
      <c r="N2571" s="21" t="n">
        <v>165.9</v>
      </c>
      <c r="O2571" s="22"/>
      <c r="P2571" s="19" t="n">
        <v>0</v>
      </c>
      <c r="Q2571" s="27" t="n">
        <v>0</v>
      </c>
      <c r="R2571" s="41" t="n">
        <v>0</v>
      </c>
      <c r="S2571" s="25"/>
      <c r="T2571" s="26" t="s">
        <v>10616</v>
      </c>
      <c r="U2571" s="26" t="s">
        <v>125</v>
      </c>
      <c r="V2571" s="17" t="s">
        <v>10617</v>
      </c>
      <c r="W2571" s="17"/>
    </row>
    <row r="2572" customFormat="false" ht="21" hidden="false" customHeight="true" outlineLevel="4" collapsed="false">
      <c r="B2572" s="60" t="n">
        <v>2016</v>
      </c>
      <c r="C2572" s="17" t="s">
        <v>10618</v>
      </c>
      <c r="D2572" s="17" t="s">
        <v>10619</v>
      </c>
      <c r="E2572" s="17"/>
      <c r="F2572" s="17"/>
      <c r="G2572" s="17"/>
      <c r="H2572" s="18" t="s">
        <v>10620</v>
      </c>
      <c r="I2572" s="19"/>
      <c r="J2572" s="20" t="n">
        <v>16</v>
      </c>
      <c r="K2572" s="19"/>
      <c r="L2572" s="19" t="s">
        <v>30</v>
      </c>
      <c r="M2572" s="16" t="n">
        <v>2</v>
      </c>
      <c r="N2572" s="21" t="n">
        <v>165.9</v>
      </c>
      <c r="O2572" s="22"/>
      <c r="P2572" s="19" t="n">
        <v>0</v>
      </c>
      <c r="Q2572" s="23" t="n">
        <v>0</v>
      </c>
      <c r="R2572" s="24" t="n">
        <v>0</v>
      </c>
      <c r="S2572" s="25"/>
      <c r="T2572" s="26" t="s">
        <v>10621</v>
      </c>
      <c r="U2572" s="26" t="s">
        <v>125</v>
      </c>
      <c r="V2572" s="17" t="s">
        <v>10622</v>
      </c>
      <c r="W2572" s="17"/>
    </row>
    <row r="2573" customFormat="false" ht="21" hidden="false" customHeight="true" outlineLevel="4" collapsed="false">
      <c r="B2573" s="60" t="n">
        <v>2017</v>
      </c>
      <c r="C2573" s="17" t="s">
        <v>10623</v>
      </c>
      <c r="D2573" s="17" t="s">
        <v>10624</v>
      </c>
      <c r="E2573" s="17"/>
      <c r="F2573" s="17"/>
      <c r="G2573" s="17"/>
      <c r="H2573" s="18" t="s">
        <v>10625</v>
      </c>
      <c r="I2573" s="19"/>
      <c r="J2573" s="20" t="n">
        <v>16</v>
      </c>
      <c r="K2573" s="19"/>
      <c r="L2573" s="19" t="s">
        <v>30</v>
      </c>
      <c r="M2573" s="16" t="n">
        <v>2</v>
      </c>
      <c r="N2573" s="21" t="n">
        <v>165.9</v>
      </c>
      <c r="O2573" s="22"/>
      <c r="P2573" s="19" t="n">
        <v>0</v>
      </c>
      <c r="Q2573" s="28" t="n">
        <v>0</v>
      </c>
      <c r="R2573" s="41" t="n">
        <v>0</v>
      </c>
      <c r="S2573" s="25"/>
      <c r="T2573" s="26" t="s">
        <v>10626</v>
      </c>
      <c r="U2573" s="26" t="s">
        <v>125</v>
      </c>
      <c r="V2573" s="17" t="s">
        <v>10627</v>
      </c>
      <c r="W2573" s="17"/>
    </row>
    <row r="2574" customFormat="false" ht="21" hidden="false" customHeight="true" outlineLevel="4" collapsed="false">
      <c r="B2574" s="60" t="n">
        <v>2018</v>
      </c>
      <c r="C2574" s="17" t="s">
        <v>10628</v>
      </c>
      <c r="D2574" s="17" t="s">
        <v>10629</v>
      </c>
      <c r="E2574" s="17"/>
      <c r="F2574" s="17"/>
      <c r="G2574" s="17"/>
      <c r="H2574" s="18" t="s">
        <v>10630</v>
      </c>
      <c r="I2574" s="19"/>
      <c r="J2574" s="20" t="n">
        <v>16</v>
      </c>
      <c r="K2574" s="19"/>
      <c r="L2574" s="20" t="n">
        <v>736</v>
      </c>
      <c r="M2574" s="16" t="n">
        <v>2</v>
      </c>
      <c r="N2574" s="21" t="n">
        <v>165.9</v>
      </c>
      <c r="O2574" s="22"/>
      <c r="P2574" s="19" t="n">
        <v>0</v>
      </c>
      <c r="Q2574" s="27" t="n">
        <v>0</v>
      </c>
      <c r="R2574" s="41" t="n">
        <v>0</v>
      </c>
      <c r="S2574" s="25"/>
      <c r="T2574" s="26" t="s">
        <v>10631</v>
      </c>
      <c r="U2574" s="26" t="s">
        <v>125</v>
      </c>
      <c r="V2574" s="17" t="s">
        <v>10632</v>
      </c>
      <c r="W2574" s="17"/>
    </row>
    <row r="2575" customFormat="false" ht="21" hidden="false" customHeight="true" outlineLevel="4" collapsed="false">
      <c r="B2575" s="60" t="n">
        <v>2019</v>
      </c>
      <c r="C2575" s="17" t="s">
        <v>10633</v>
      </c>
      <c r="D2575" s="17" t="s">
        <v>10634</v>
      </c>
      <c r="E2575" s="17"/>
      <c r="F2575" s="17"/>
      <c r="G2575" s="17"/>
      <c r="H2575" s="18" t="s">
        <v>10635</v>
      </c>
      <c r="I2575" s="19"/>
      <c r="J2575" s="20" t="n">
        <v>16</v>
      </c>
      <c r="K2575" s="19"/>
      <c r="L2575" s="19" t="s">
        <v>30</v>
      </c>
      <c r="M2575" s="16" t="n">
        <v>2</v>
      </c>
      <c r="N2575" s="21" t="n">
        <v>165.9</v>
      </c>
      <c r="O2575" s="22"/>
      <c r="P2575" s="19" t="n">
        <v>0</v>
      </c>
      <c r="Q2575" s="23" t="n">
        <v>0</v>
      </c>
      <c r="R2575" s="24" t="n">
        <v>0</v>
      </c>
      <c r="S2575" s="25"/>
      <c r="T2575" s="26" t="s">
        <v>10636</v>
      </c>
      <c r="U2575" s="26" t="s">
        <v>125</v>
      </c>
      <c r="V2575" s="17" t="s">
        <v>10637</v>
      </c>
      <c r="W2575" s="17"/>
    </row>
    <row r="2576" customFormat="false" ht="23.1" hidden="false" customHeight="true" outlineLevel="3" collapsed="false">
      <c r="B2576" s="14" t="s">
        <v>10638</v>
      </c>
      <c r="C2576" s="14"/>
      <c r="D2576" s="14"/>
      <c r="E2576" s="14"/>
      <c r="F2576" s="14"/>
      <c r="G2576" s="14"/>
    </row>
    <row r="2577" customFormat="false" ht="23.1" hidden="false" customHeight="true" outlineLevel="4" collapsed="false">
      <c r="B2577" s="15" t="s">
        <v>10639</v>
      </c>
      <c r="C2577" s="15"/>
      <c r="D2577" s="15"/>
      <c r="E2577" s="15"/>
      <c r="F2577" s="15"/>
      <c r="G2577" s="15"/>
    </row>
    <row r="2578" customFormat="false" ht="21" hidden="false" customHeight="true" outlineLevel="5" collapsed="false">
      <c r="B2578" s="60" t="n">
        <v>2020</v>
      </c>
      <c r="C2578" s="17" t="s">
        <v>10640</v>
      </c>
      <c r="D2578" s="17" t="s">
        <v>10641</v>
      </c>
      <c r="E2578" s="17"/>
      <c r="F2578" s="17"/>
      <c r="G2578" s="17"/>
      <c r="H2578" s="18" t="s">
        <v>10642</v>
      </c>
      <c r="I2578" s="19"/>
      <c r="J2578" s="20" t="n">
        <v>40</v>
      </c>
      <c r="K2578" s="20" t="n">
        <v>20</v>
      </c>
      <c r="L2578" s="19" t="s">
        <v>30</v>
      </c>
      <c r="M2578" s="16" t="n">
        <v>2</v>
      </c>
      <c r="N2578" s="21" t="n">
        <v>242.86</v>
      </c>
      <c r="O2578" s="22"/>
      <c r="P2578" s="19" t="n">
        <v>0</v>
      </c>
      <c r="Q2578" s="23" t="n">
        <v>0</v>
      </c>
      <c r="R2578" s="24" t="n">
        <v>0</v>
      </c>
      <c r="S2578" s="25"/>
      <c r="T2578" s="26" t="s">
        <v>10643</v>
      </c>
      <c r="U2578" s="26" t="s">
        <v>125</v>
      </c>
      <c r="V2578" s="17" t="s">
        <v>10644</v>
      </c>
      <c r="W2578" s="17"/>
    </row>
    <row r="2579" customFormat="false" ht="21" hidden="false" customHeight="true" outlineLevel="5" collapsed="false">
      <c r="B2579" s="60" t="n">
        <v>2021</v>
      </c>
      <c r="C2579" s="17" t="s">
        <v>10645</v>
      </c>
      <c r="D2579" s="17" t="s">
        <v>10646</v>
      </c>
      <c r="E2579" s="17"/>
      <c r="F2579" s="17"/>
      <c r="G2579" s="17"/>
      <c r="H2579" s="18" t="s">
        <v>10647</v>
      </c>
      <c r="I2579" s="19"/>
      <c r="J2579" s="20" t="n">
        <v>40</v>
      </c>
      <c r="K2579" s="20" t="n">
        <v>20</v>
      </c>
      <c r="L2579" s="19" t="s">
        <v>30</v>
      </c>
      <c r="M2579" s="16" t="n">
        <v>2</v>
      </c>
      <c r="N2579" s="21" t="n">
        <v>242.86</v>
      </c>
      <c r="O2579" s="22"/>
      <c r="P2579" s="19" t="n">
        <v>0</v>
      </c>
      <c r="Q2579" s="23" t="n">
        <v>0</v>
      </c>
      <c r="R2579" s="24" t="n">
        <v>0</v>
      </c>
      <c r="S2579" s="25"/>
      <c r="T2579" s="26" t="s">
        <v>10648</v>
      </c>
      <c r="U2579" s="26" t="s">
        <v>125</v>
      </c>
      <c r="V2579" s="17" t="s">
        <v>10649</v>
      </c>
      <c r="W2579" s="17"/>
    </row>
    <row r="2580" customFormat="false" ht="21" hidden="false" customHeight="true" outlineLevel="5" collapsed="false">
      <c r="B2580" s="60" t="n">
        <v>2022</v>
      </c>
      <c r="C2580" s="17" t="s">
        <v>10650</v>
      </c>
      <c r="D2580" s="17" t="s">
        <v>10651</v>
      </c>
      <c r="E2580" s="17"/>
      <c r="F2580" s="17"/>
      <c r="G2580" s="17"/>
      <c r="H2580" s="18" t="s">
        <v>10652</v>
      </c>
      <c r="I2580" s="19"/>
      <c r="J2580" s="20" t="n">
        <v>40</v>
      </c>
      <c r="K2580" s="20" t="n">
        <v>20</v>
      </c>
      <c r="L2580" s="19" t="s">
        <v>30</v>
      </c>
      <c r="M2580" s="16" t="n">
        <v>2</v>
      </c>
      <c r="N2580" s="21" t="n">
        <v>242.86</v>
      </c>
      <c r="O2580" s="22"/>
      <c r="P2580" s="19" t="n">
        <v>0</v>
      </c>
      <c r="Q2580" s="23" t="n">
        <v>0</v>
      </c>
      <c r="R2580" s="24" t="n">
        <v>0</v>
      </c>
      <c r="S2580" s="25"/>
      <c r="T2580" s="26" t="s">
        <v>10653</v>
      </c>
      <c r="U2580" s="26" t="s">
        <v>125</v>
      </c>
      <c r="V2580" s="17" t="s">
        <v>10654</v>
      </c>
      <c r="W2580" s="17"/>
    </row>
    <row r="2581" customFormat="false" ht="21" hidden="false" customHeight="true" outlineLevel="5" collapsed="false">
      <c r="B2581" s="60" t="n">
        <v>2023</v>
      </c>
      <c r="C2581" s="17" t="s">
        <v>10655</v>
      </c>
      <c r="D2581" s="17" t="s">
        <v>10656</v>
      </c>
      <c r="E2581" s="17"/>
      <c r="F2581" s="17"/>
      <c r="G2581" s="17"/>
      <c r="H2581" s="18" t="s">
        <v>10657</v>
      </c>
      <c r="I2581" s="19"/>
      <c r="J2581" s="20" t="n">
        <v>40</v>
      </c>
      <c r="K2581" s="20" t="n">
        <v>20</v>
      </c>
      <c r="L2581" s="19" t="s">
        <v>30</v>
      </c>
      <c r="M2581" s="16" t="n">
        <v>2</v>
      </c>
      <c r="N2581" s="21" t="n">
        <v>242.86</v>
      </c>
      <c r="O2581" s="22"/>
      <c r="P2581" s="19" t="n">
        <v>0</v>
      </c>
      <c r="Q2581" s="23" t="n">
        <v>0</v>
      </c>
      <c r="R2581" s="24" t="n">
        <v>0</v>
      </c>
      <c r="S2581" s="25"/>
      <c r="T2581" s="26" t="s">
        <v>10658</v>
      </c>
      <c r="U2581" s="26" t="s">
        <v>125</v>
      </c>
      <c r="V2581" s="17" t="s">
        <v>10659</v>
      </c>
      <c r="W2581" s="17"/>
    </row>
    <row r="2582" customFormat="false" ht="21" hidden="false" customHeight="true" outlineLevel="5" collapsed="false">
      <c r="B2582" s="60" t="n">
        <v>2024</v>
      </c>
      <c r="C2582" s="17" t="s">
        <v>10660</v>
      </c>
      <c r="D2582" s="17" t="s">
        <v>10661</v>
      </c>
      <c r="E2582" s="17"/>
      <c r="F2582" s="17"/>
      <c r="G2582" s="17"/>
      <c r="H2582" s="18" t="s">
        <v>10662</v>
      </c>
      <c r="I2582" s="19"/>
      <c r="J2582" s="20" t="n">
        <v>40</v>
      </c>
      <c r="K2582" s="20" t="n">
        <v>20</v>
      </c>
      <c r="L2582" s="19" t="s">
        <v>30</v>
      </c>
      <c r="M2582" s="16" t="n">
        <v>2</v>
      </c>
      <c r="N2582" s="21" t="n">
        <v>242.86</v>
      </c>
      <c r="O2582" s="22"/>
      <c r="P2582" s="19" t="n">
        <v>0</v>
      </c>
      <c r="Q2582" s="23" t="n">
        <v>0</v>
      </c>
      <c r="R2582" s="24" t="n">
        <v>0</v>
      </c>
      <c r="S2582" s="25"/>
      <c r="T2582" s="26" t="s">
        <v>10663</v>
      </c>
      <c r="U2582" s="26" t="s">
        <v>125</v>
      </c>
      <c r="V2582" s="17" t="s">
        <v>10664</v>
      </c>
      <c r="W2582" s="17"/>
    </row>
    <row r="2583" customFormat="false" ht="21" hidden="false" customHeight="true" outlineLevel="5" collapsed="false">
      <c r="B2583" s="60" t="n">
        <v>2025</v>
      </c>
      <c r="C2583" s="17" t="s">
        <v>10665</v>
      </c>
      <c r="D2583" s="17" t="s">
        <v>10666</v>
      </c>
      <c r="E2583" s="17"/>
      <c r="F2583" s="17"/>
      <c r="G2583" s="17"/>
      <c r="H2583" s="18" t="s">
        <v>10667</v>
      </c>
      <c r="I2583" s="19"/>
      <c r="J2583" s="20" t="n">
        <v>40</v>
      </c>
      <c r="K2583" s="20" t="n">
        <v>20</v>
      </c>
      <c r="L2583" s="19" t="s">
        <v>30</v>
      </c>
      <c r="M2583" s="16" t="n">
        <v>2</v>
      </c>
      <c r="N2583" s="21" t="n">
        <v>242.86</v>
      </c>
      <c r="O2583" s="22"/>
      <c r="P2583" s="19" t="n">
        <v>0</v>
      </c>
      <c r="Q2583" s="23" t="n">
        <v>0</v>
      </c>
      <c r="R2583" s="24" t="n">
        <v>0</v>
      </c>
      <c r="S2583" s="25"/>
      <c r="T2583" s="26" t="s">
        <v>10668</v>
      </c>
      <c r="U2583" s="26" t="s">
        <v>125</v>
      </c>
      <c r="V2583" s="17" t="s">
        <v>10669</v>
      </c>
      <c r="W2583" s="17"/>
    </row>
    <row r="2584" customFormat="false" ht="23.1" hidden="false" customHeight="true" outlineLevel="4" collapsed="false">
      <c r="B2584" s="15" t="s">
        <v>10670</v>
      </c>
      <c r="C2584" s="15"/>
      <c r="D2584" s="15"/>
      <c r="E2584" s="15"/>
      <c r="F2584" s="15"/>
      <c r="G2584" s="15"/>
    </row>
    <row r="2585" customFormat="false" ht="21" hidden="false" customHeight="true" outlineLevel="5" collapsed="false">
      <c r="B2585" s="60" t="n">
        <v>2026</v>
      </c>
      <c r="C2585" s="17" t="s">
        <v>10671</v>
      </c>
      <c r="D2585" s="17" t="s">
        <v>10672</v>
      </c>
      <c r="E2585" s="17"/>
      <c r="F2585" s="17"/>
      <c r="G2585" s="17"/>
      <c r="H2585" s="18" t="s">
        <v>10673</v>
      </c>
      <c r="I2585" s="19"/>
      <c r="J2585" s="20" t="n">
        <v>40</v>
      </c>
      <c r="K2585" s="20" t="n">
        <v>20</v>
      </c>
      <c r="L2585" s="19" t="s">
        <v>30</v>
      </c>
      <c r="M2585" s="16" t="n">
        <v>2</v>
      </c>
      <c r="N2585" s="21" t="n">
        <v>264.29</v>
      </c>
      <c r="O2585" s="22"/>
      <c r="P2585" s="19" t="n">
        <v>0</v>
      </c>
      <c r="Q2585" s="23" t="n">
        <v>0</v>
      </c>
      <c r="R2585" s="24" t="n">
        <v>0</v>
      </c>
      <c r="S2585" s="25"/>
      <c r="T2585" s="26" t="s">
        <v>10674</v>
      </c>
      <c r="U2585" s="26" t="s">
        <v>125</v>
      </c>
      <c r="V2585" s="17" t="s">
        <v>10675</v>
      </c>
      <c r="W2585" s="17"/>
    </row>
    <row r="2586" customFormat="false" ht="21" hidden="false" customHeight="true" outlineLevel="5" collapsed="false">
      <c r="B2586" s="60" t="n">
        <v>2027</v>
      </c>
      <c r="C2586" s="17" t="s">
        <v>10676</v>
      </c>
      <c r="D2586" s="17" t="s">
        <v>10677</v>
      </c>
      <c r="E2586" s="17"/>
      <c r="F2586" s="17"/>
      <c r="G2586" s="17"/>
      <c r="H2586" s="18" t="s">
        <v>10678</v>
      </c>
      <c r="I2586" s="19"/>
      <c r="J2586" s="20" t="n">
        <v>40</v>
      </c>
      <c r="K2586" s="20" t="n">
        <v>20</v>
      </c>
      <c r="L2586" s="19" t="s">
        <v>30</v>
      </c>
      <c r="M2586" s="16" t="n">
        <v>2</v>
      </c>
      <c r="N2586" s="21" t="n">
        <v>264.29</v>
      </c>
      <c r="O2586" s="22"/>
      <c r="P2586" s="19" t="n">
        <v>0</v>
      </c>
      <c r="Q2586" s="23" t="n">
        <v>0</v>
      </c>
      <c r="R2586" s="41" t="n">
        <v>0</v>
      </c>
      <c r="S2586" s="25"/>
      <c r="T2586" s="26" t="s">
        <v>10679</v>
      </c>
      <c r="U2586" s="26" t="s">
        <v>125</v>
      </c>
      <c r="V2586" s="17" t="s">
        <v>10680</v>
      </c>
      <c r="W2586" s="17"/>
    </row>
    <row r="2587" customFormat="false" ht="21" hidden="false" customHeight="true" outlineLevel="5" collapsed="false">
      <c r="B2587" s="60" t="n">
        <v>2028</v>
      </c>
      <c r="C2587" s="17" t="s">
        <v>10681</v>
      </c>
      <c r="D2587" s="17" t="s">
        <v>10682</v>
      </c>
      <c r="E2587" s="17"/>
      <c r="F2587" s="17"/>
      <c r="G2587" s="17"/>
      <c r="H2587" s="18" t="s">
        <v>10683</v>
      </c>
      <c r="I2587" s="19"/>
      <c r="J2587" s="20" t="n">
        <v>40</v>
      </c>
      <c r="K2587" s="20" t="n">
        <v>20</v>
      </c>
      <c r="L2587" s="19" t="s">
        <v>30</v>
      </c>
      <c r="M2587" s="16" t="n">
        <v>2</v>
      </c>
      <c r="N2587" s="21" t="n">
        <v>264.29</v>
      </c>
      <c r="O2587" s="22"/>
      <c r="P2587" s="19" t="n">
        <v>0</v>
      </c>
      <c r="Q2587" s="23" t="n">
        <v>0</v>
      </c>
      <c r="R2587" s="24" t="n">
        <v>0</v>
      </c>
      <c r="S2587" s="25"/>
      <c r="T2587" s="26" t="s">
        <v>10684</v>
      </c>
      <c r="U2587" s="26" t="s">
        <v>125</v>
      </c>
      <c r="V2587" s="17" t="s">
        <v>10685</v>
      </c>
      <c r="W2587" s="17"/>
    </row>
    <row r="2588" customFormat="false" ht="21" hidden="false" customHeight="true" outlineLevel="5" collapsed="false">
      <c r="B2588" s="60" t="n">
        <v>2029</v>
      </c>
      <c r="C2588" s="17" t="s">
        <v>10686</v>
      </c>
      <c r="D2588" s="17" t="s">
        <v>10687</v>
      </c>
      <c r="E2588" s="17"/>
      <c r="F2588" s="17"/>
      <c r="G2588" s="17"/>
      <c r="H2588" s="18" t="s">
        <v>10688</v>
      </c>
      <c r="I2588" s="19"/>
      <c r="J2588" s="20" t="n">
        <v>40</v>
      </c>
      <c r="K2588" s="20" t="n">
        <v>20</v>
      </c>
      <c r="L2588" s="19" t="s">
        <v>30</v>
      </c>
      <c r="M2588" s="16" t="n">
        <v>2</v>
      </c>
      <c r="N2588" s="21" t="n">
        <v>264.29</v>
      </c>
      <c r="O2588" s="22"/>
      <c r="P2588" s="19" t="n">
        <v>0</v>
      </c>
      <c r="Q2588" s="23" t="n">
        <v>0</v>
      </c>
      <c r="R2588" s="24" t="n">
        <v>0</v>
      </c>
      <c r="S2588" s="25"/>
      <c r="T2588" s="26" t="s">
        <v>10689</v>
      </c>
      <c r="U2588" s="26" t="s">
        <v>125</v>
      </c>
      <c r="V2588" s="17" t="s">
        <v>10690</v>
      </c>
      <c r="W2588" s="17"/>
    </row>
    <row r="2589" customFormat="false" ht="21" hidden="false" customHeight="true" outlineLevel="5" collapsed="false">
      <c r="B2589" s="60" t="n">
        <v>2030</v>
      </c>
      <c r="C2589" s="17" t="s">
        <v>10691</v>
      </c>
      <c r="D2589" s="17" t="s">
        <v>10692</v>
      </c>
      <c r="E2589" s="17"/>
      <c r="F2589" s="17"/>
      <c r="G2589" s="17"/>
      <c r="H2589" s="18" t="s">
        <v>10693</v>
      </c>
      <c r="I2589" s="19"/>
      <c r="J2589" s="20" t="n">
        <v>40</v>
      </c>
      <c r="K2589" s="20" t="n">
        <v>20</v>
      </c>
      <c r="L2589" s="19" t="s">
        <v>30</v>
      </c>
      <c r="M2589" s="16" t="n">
        <v>2</v>
      </c>
      <c r="N2589" s="21" t="n">
        <v>264.29</v>
      </c>
      <c r="O2589" s="22"/>
      <c r="P2589" s="19" t="n">
        <v>0</v>
      </c>
      <c r="Q2589" s="23" t="n">
        <v>0</v>
      </c>
      <c r="R2589" s="24" t="n">
        <v>0</v>
      </c>
      <c r="S2589" s="25"/>
      <c r="T2589" s="26" t="s">
        <v>10694</v>
      </c>
      <c r="U2589" s="26" t="s">
        <v>125</v>
      </c>
      <c r="V2589" s="17" t="s">
        <v>10695</v>
      </c>
      <c r="W2589" s="17"/>
    </row>
    <row r="2590" customFormat="false" ht="21" hidden="false" customHeight="true" outlineLevel="5" collapsed="false">
      <c r="B2590" s="60" t="n">
        <v>2031</v>
      </c>
      <c r="C2590" s="17" t="s">
        <v>10696</v>
      </c>
      <c r="D2590" s="17" t="s">
        <v>10697</v>
      </c>
      <c r="E2590" s="17"/>
      <c r="F2590" s="17"/>
      <c r="G2590" s="17"/>
      <c r="H2590" s="18" t="s">
        <v>10698</v>
      </c>
      <c r="I2590" s="19"/>
      <c r="J2590" s="20" t="n">
        <v>40</v>
      </c>
      <c r="K2590" s="20" t="n">
        <v>20</v>
      </c>
      <c r="L2590" s="19" t="s">
        <v>30</v>
      </c>
      <c r="M2590" s="16" t="n">
        <v>2</v>
      </c>
      <c r="N2590" s="21" t="n">
        <v>264.29</v>
      </c>
      <c r="O2590" s="22"/>
      <c r="P2590" s="19" t="n">
        <v>0</v>
      </c>
      <c r="Q2590" s="23" t="n">
        <v>0</v>
      </c>
      <c r="R2590" s="24" t="n">
        <v>0</v>
      </c>
      <c r="S2590" s="25"/>
      <c r="T2590" s="26" t="s">
        <v>10699</v>
      </c>
      <c r="U2590" s="26" t="s">
        <v>125</v>
      </c>
      <c r="V2590" s="17" t="s">
        <v>10700</v>
      </c>
      <c r="W2590" s="17"/>
    </row>
    <row r="2591" customFormat="false" ht="23.1" hidden="false" customHeight="true" outlineLevel="1" collapsed="false">
      <c r="B2591" s="12" t="s">
        <v>10701</v>
      </c>
      <c r="C2591" s="12"/>
      <c r="D2591" s="12"/>
      <c r="E2591" s="12"/>
      <c r="F2591" s="12"/>
      <c r="G2591" s="12"/>
    </row>
    <row r="2592" customFormat="false" ht="23.1" hidden="false" customHeight="true" outlineLevel="2" collapsed="false">
      <c r="B2592" s="13" t="s">
        <v>10702</v>
      </c>
      <c r="C2592" s="13"/>
      <c r="D2592" s="13"/>
      <c r="E2592" s="13"/>
      <c r="F2592" s="13"/>
      <c r="G2592" s="13"/>
    </row>
    <row r="2593" customFormat="false" ht="21" hidden="false" customHeight="true" outlineLevel="3" collapsed="false">
      <c r="B2593" s="60" t="n">
        <v>2032</v>
      </c>
      <c r="C2593" s="17" t="s">
        <v>10703</v>
      </c>
      <c r="D2593" s="17" t="s">
        <v>10704</v>
      </c>
      <c r="E2593" s="17"/>
      <c r="F2593" s="17"/>
      <c r="G2593" s="17"/>
      <c r="H2593" s="18" t="s">
        <v>10705</v>
      </c>
      <c r="I2593" s="19"/>
      <c r="J2593" s="19"/>
      <c r="K2593" s="20" t="n">
        <v>10</v>
      </c>
      <c r="L2593" s="20" t="n">
        <v>681</v>
      </c>
      <c r="M2593" s="16" t="n">
        <v>2</v>
      </c>
      <c r="N2593" s="21" t="n">
        <v>187.94</v>
      </c>
      <c r="O2593" s="22"/>
      <c r="P2593" s="19" t="n">
        <v>0</v>
      </c>
      <c r="Q2593" s="23" t="n">
        <v>0</v>
      </c>
      <c r="R2593" s="41" t="n">
        <v>0</v>
      </c>
      <c r="S2593" s="25"/>
      <c r="T2593" s="26" t="s">
        <v>10706</v>
      </c>
      <c r="U2593" s="26" t="s">
        <v>125</v>
      </c>
      <c r="V2593" s="17" t="s">
        <v>10707</v>
      </c>
      <c r="W2593" s="17"/>
    </row>
    <row r="2594" customFormat="false" ht="23.1" hidden="false" customHeight="true" outlineLevel="1" collapsed="false">
      <c r="B2594" s="12" t="s">
        <v>10708</v>
      </c>
      <c r="C2594" s="12"/>
      <c r="D2594" s="12"/>
      <c r="E2594" s="12"/>
      <c r="F2594" s="12"/>
      <c r="G2594" s="12"/>
    </row>
    <row r="2595" customFormat="false" ht="23.1" hidden="false" customHeight="true" outlineLevel="2" collapsed="false">
      <c r="B2595" s="13" t="s">
        <v>10709</v>
      </c>
      <c r="C2595" s="13"/>
      <c r="D2595" s="13"/>
      <c r="E2595" s="13"/>
      <c r="F2595" s="13"/>
      <c r="G2595" s="13"/>
    </row>
    <row r="2596" customFormat="false" ht="23.1" hidden="false" customHeight="true" outlineLevel="3" collapsed="false">
      <c r="B2596" s="14" t="s">
        <v>10710</v>
      </c>
      <c r="C2596" s="14"/>
      <c r="D2596" s="14"/>
      <c r="E2596" s="14"/>
      <c r="F2596" s="14"/>
      <c r="G2596" s="14"/>
    </row>
    <row r="2597" customFormat="false" ht="21" hidden="false" customHeight="true" outlineLevel="4" collapsed="false">
      <c r="B2597" s="60" t="n">
        <v>2033</v>
      </c>
      <c r="C2597" s="17" t="s">
        <v>10711</v>
      </c>
      <c r="D2597" s="17" t="s">
        <v>10712</v>
      </c>
      <c r="E2597" s="17"/>
      <c r="F2597" s="17"/>
      <c r="G2597" s="17"/>
      <c r="H2597" s="18" t="s">
        <v>10713</v>
      </c>
      <c r="I2597" s="19"/>
      <c r="J2597" s="19"/>
      <c r="K2597" s="20" t="n">
        <v>20</v>
      </c>
      <c r="L2597" s="20" t="n">
        <v>98</v>
      </c>
      <c r="M2597" s="16" t="n">
        <v>20</v>
      </c>
      <c r="N2597" s="21" t="n">
        <v>26.43</v>
      </c>
      <c r="O2597" s="22"/>
      <c r="P2597" s="19" t="n">
        <v>0</v>
      </c>
      <c r="Q2597" s="23" t="n">
        <v>0</v>
      </c>
      <c r="R2597" s="24" t="n">
        <v>0</v>
      </c>
      <c r="S2597" s="25"/>
      <c r="T2597" s="26" t="s">
        <v>10714</v>
      </c>
      <c r="U2597" s="26" t="s">
        <v>32</v>
      </c>
      <c r="V2597" s="17" t="s">
        <v>10715</v>
      </c>
      <c r="W2597" s="17"/>
    </row>
    <row r="2598" customFormat="false" ht="23.1" hidden="false" customHeight="true" outlineLevel="1" collapsed="false">
      <c r="B2598" s="12" t="s">
        <v>10716</v>
      </c>
      <c r="C2598" s="12"/>
      <c r="D2598" s="12"/>
      <c r="E2598" s="12"/>
      <c r="F2598" s="12"/>
      <c r="G2598" s="12"/>
    </row>
    <row r="2599" customFormat="false" ht="23.1" hidden="false" customHeight="true" outlineLevel="2" collapsed="false">
      <c r="B2599" s="13" t="s">
        <v>10717</v>
      </c>
      <c r="C2599" s="13"/>
      <c r="D2599" s="13"/>
      <c r="E2599" s="13"/>
      <c r="F2599" s="13"/>
      <c r="G2599" s="13"/>
    </row>
    <row r="2600" customFormat="false" ht="21" hidden="false" customHeight="true" outlineLevel="3" collapsed="false">
      <c r="B2600" s="61" t="n">
        <v>2034</v>
      </c>
      <c r="C2600" s="44" t="s">
        <v>10718</v>
      </c>
      <c r="D2600" s="44" t="s">
        <v>10719</v>
      </c>
      <c r="E2600" s="44"/>
      <c r="F2600" s="44"/>
      <c r="G2600" s="44"/>
      <c r="H2600" s="45" t="s">
        <v>10720</v>
      </c>
      <c r="I2600" s="46"/>
      <c r="J2600" s="47" t="n">
        <v>100</v>
      </c>
      <c r="K2600" s="47" t="n">
        <v>10</v>
      </c>
      <c r="L2600" s="46" t="s">
        <v>30</v>
      </c>
      <c r="M2600" s="43" t="n">
        <v>100</v>
      </c>
      <c r="N2600" s="48" t="n">
        <v>31.43</v>
      </c>
      <c r="O2600" s="22"/>
      <c r="P2600" s="46" t="n">
        <v>0</v>
      </c>
      <c r="Q2600" s="67" t="n">
        <v>0</v>
      </c>
      <c r="R2600" s="50" t="n">
        <v>0</v>
      </c>
      <c r="S2600" s="51" t="s">
        <v>995</v>
      </c>
      <c r="T2600" s="52" t="s">
        <v>10721</v>
      </c>
      <c r="U2600" s="52" t="s">
        <v>125</v>
      </c>
      <c r="V2600" s="44" t="s">
        <v>10722</v>
      </c>
      <c r="W2600" s="44"/>
      <c r="X2600" s="53"/>
      <c r="Y2600" s="53"/>
      <c r="Z2600" s="53"/>
      <c r="AA2600" s="53"/>
      <c r="AB2600" s="53"/>
      <c r="AC2600" s="53"/>
      <c r="AD2600" s="53"/>
      <c r="AE2600" s="53"/>
      <c r="AF2600" s="53"/>
      <c r="AG2600" s="53"/>
      <c r="AH2600" s="53"/>
      <c r="AI2600" s="53"/>
      <c r="AJ2600" s="53"/>
      <c r="AK2600" s="53"/>
      <c r="AL2600" s="53"/>
      <c r="AM2600" s="53"/>
      <c r="AN2600" s="53"/>
      <c r="AO2600" s="53"/>
      <c r="AP2600" s="53"/>
      <c r="AQ2600" s="53"/>
      <c r="AR2600" s="53"/>
      <c r="AS2600" s="53"/>
      <c r="AT2600" s="53"/>
      <c r="AU2600" s="53"/>
      <c r="AV2600" s="53"/>
      <c r="AW2600" s="53"/>
      <c r="AX2600" s="53"/>
      <c r="AY2600" s="53"/>
      <c r="AZ2600" s="53"/>
      <c r="BA2600" s="53"/>
      <c r="BB2600" s="53"/>
      <c r="BC2600" s="53"/>
      <c r="BD2600" s="53"/>
      <c r="BE2600" s="53"/>
      <c r="BF2600" s="53"/>
      <c r="BG2600" s="53"/>
      <c r="BH2600" s="53"/>
      <c r="BI2600" s="53"/>
      <c r="BJ2600" s="53"/>
      <c r="BK2600" s="53"/>
      <c r="BL2600" s="53"/>
      <c r="BM2600" s="53"/>
      <c r="BN2600" s="53"/>
      <c r="BO2600" s="53"/>
      <c r="BP2600" s="53"/>
      <c r="BQ2600" s="53"/>
      <c r="BR2600" s="53"/>
      <c r="BS2600" s="53"/>
      <c r="BT2600" s="53"/>
      <c r="BU2600" s="53"/>
      <c r="BV2600" s="53"/>
      <c r="BW2600" s="53"/>
      <c r="BX2600" s="53"/>
      <c r="BY2600" s="53"/>
      <c r="BZ2600" s="53"/>
      <c r="CA2600" s="53"/>
      <c r="CB2600" s="53"/>
      <c r="CC2600" s="53"/>
      <c r="CD2600" s="53"/>
      <c r="CE2600" s="53"/>
      <c r="CF2600" s="53"/>
      <c r="CG2600" s="53"/>
      <c r="CH2600" s="53"/>
      <c r="CI2600" s="53"/>
      <c r="CJ2600" s="53"/>
      <c r="CK2600" s="53"/>
      <c r="CL2600" s="53"/>
      <c r="CM2600" s="53"/>
      <c r="CN2600" s="53"/>
      <c r="CO2600" s="53"/>
      <c r="CP2600" s="53"/>
      <c r="CQ2600" s="53"/>
      <c r="CR2600" s="53"/>
      <c r="CS2600" s="53"/>
      <c r="CT2600" s="53"/>
      <c r="CU2600" s="53"/>
      <c r="CV2600" s="53"/>
      <c r="CW2600" s="53"/>
    </row>
    <row r="2601" customFormat="false" ht="21" hidden="false" customHeight="true" outlineLevel="3" collapsed="false">
      <c r="B2601" s="61" t="n">
        <v>2035</v>
      </c>
      <c r="C2601" s="44" t="s">
        <v>10723</v>
      </c>
      <c r="D2601" s="44" t="s">
        <v>10724</v>
      </c>
      <c r="E2601" s="44"/>
      <c r="F2601" s="44"/>
      <c r="G2601" s="44"/>
      <c r="H2601" s="45" t="s">
        <v>10725</v>
      </c>
      <c r="I2601" s="46"/>
      <c r="J2601" s="47" t="n">
        <v>100</v>
      </c>
      <c r="K2601" s="47" t="n">
        <v>10</v>
      </c>
      <c r="L2601" s="46" t="s">
        <v>30</v>
      </c>
      <c r="M2601" s="43" t="n">
        <v>100</v>
      </c>
      <c r="N2601" s="48" t="n">
        <v>31.43</v>
      </c>
      <c r="O2601" s="22"/>
      <c r="P2601" s="46" t="n">
        <v>0</v>
      </c>
      <c r="Q2601" s="55" t="n">
        <v>0</v>
      </c>
      <c r="R2601" s="50" t="n">
        <v>0</v>
      </c>
      <c r="S2601" s="51" t="s">
        <v>995</v>
      </c>
      <c r="T2601" s="52" t="s">
        <v>10726</v>
      </c>
      <c r="U2601" s="52" t="s">
        <v>125</v>
      </c>
      <c r="V2601" s="44" t="s">
        <v>10727</v>
      </c>
      <c r="W2601" s="44"/>
      <c r="X2601" s="53"/>
      <c r="Y2601" s="53"/>
      <c r="Z2601" s="53"/>
      <c r="AA2601" s="53"/>
      <c r="AB2601" s="53"/>
      <c r="AC2601" s="53"/>
      <c r="AD2601" s="53"/>
      <c r="AE2601" s="53"/>
      <c r="AF2601" s="53"/>
      <c r="AG2601" s="53"/>
      <c r="AH2601" s="53"/>
      <c r="AI2601" s="53"/>
      <c r="AJ2601" s="53"/>
      <c r="AK2601" s="53"/>
      <c r="AL2601" s="53"/>
      <c r="AM2601" s="53"/>
      <c r="AN2601" s="53"/>
      <c r="AO2601" s="53"/>
      <c r="AP2601" s="53"/>
      <c r="AQ2601" s="53"/>
      <c r="AR2601" s="53"/>
      <c r="AS2601" s="53"/>
      <c r="AT2601" s="53"/>
      <c r="AU2601" s="53"/>
      <c r="AV2601" s="53"/>
      <c r="AW2601" s="53"/>
      <c r="AX2601" s="53"/>
      <c r="AY2601" s="53"/>
      <c r="AZ2601" s="53"/>
      <c r="BA2601" s="53"/>
      <c r="BB2601" s="53"/>
      <c r="BC2601" s="53"/>
      <c r="BD2601" s="53"/>
      <c r="BE2601" s="53"/>
      <c r="BF2601" s="53"/>
      <c r="BG2601" s="53"/>
      <c r="BH2601" s="53"/>
      <c r="BI2601" s="53"/>
      <c r="BJ2601" s="53"/>
      <c r="BK2601" s="53"/>
      <c r="BL2601" s="53"/>
      <c r="BM2601" s="53"/>
      <c r="BN2601" s="53"/>
      <c r="BO2601" s="53"/>
      <c r="BP2601" s="53"/>
      <c r="BQ2601" s="53"/>
      <c r="BR2601" s="53"/>
      <c r="BS2601" s="53"/>
      <c r="BT2601" s="53"/>
      <c r="BU2601" s="53"/>
      <c r="BV2601" s="53"/>
      <c r="BW2601" s="53"/>
      <c r="BX2601" s="53"/>
      <c r="BY2601" s="53"/>
      <c r="BZ2601" s="53"/>
      <c r="CA2601" s="53"/>
      <c r="CB2601" s="53"/>
      <c r="CC2601" s="53"/>
      <c r="CD2601" s="53"/>
      <c r="CE2601" s="53"/>
      <c r="CF2601" s="53"/>
      <c r="CG2601" s="53"/>
      <c r="CH2601" s="53"/>
      <c r="CI2601" s="53"/>
      <c r="CJ2601" s="53"/>
      <c r="CK2601" s="53"/>
      <c r="CL2601" s="53"/>
      <c r="CM2601" s="53"/>
      <c r="CN2601" s="53"/>
      <c r="CO2601" s="53"/>
      <c r="CP2601" s="53"/>
      <c r="CQ2601" s="53"/>
      <c r="CR2601" s="53"/>
      <c r="CS2601" s="53"/>
      <c r="CT2601" s="53"/>
      <c r="CU2601" s="53"/>
      <c r="CV2601" s="53"/>
      <c r="CW2601" s="53"/>
    </row>
    <row r="2602" customFormat="false" ht="21" hidden="false" customHeight="true" outlineLevel="3" collapsed="false">
      <c r="B2602" s="60" t="n">
        <v>2036</v>
      </c>
      <c r="C2602" s="17" t="s">
        <v>10728</v>
      </c>
      <c r="D2602" s="17" t="s">
        <v>10729</v>
      </c>
      <c r="E2602" s="17"/>
      <c r="F2602" s="17"/>
      <c r="G2602" s="17"/>
      <c r="H2602" s="18" t="s">
        <v>10730</v>
      </c>
      <c r="I2602" s="19"/>
      <c r="J2602" s="20" t="n">
        <v>80</v>
      </c>
      <c r="K2602" s="20" t="n">
        <v>10</v>
      </c>
      <c r="L2602" s="19" t="s">
        <v>30</v>
      </c>
      <c r="M2602" s="16" t="n">
        <v>80</v>
      </c>
      <c r="N2602" s="21" t="n">
        <v>31.43</v>
      </c>
      <c r="O2602" s="22"/>
      <c r="P2602" s="19" t="n">
        <v>0</v>
      </c>
      <c r="Q2602" s="23" t="n">
        <v>0</v>
      </c>
      <c r="R2602" s="24" t="n">
        <v>0</v>
      </c>
      <c r="S2602" s="25"/>
      <c r="T2602" s="26" t="s">
        <v>10731</v>
      </c>
      <c r="U2602" s="26" t="s">
        <v>125</v>
      </c>
      <c r="V2602" s="17" t="s">
        <v>10732</v>
      </c>
      <c r="W2602" s="17"/>
    </row>
    <row r="2603" customFormat="false" ht="21" hidden="false" customHeight="true" outlineLevel="3" collapsed="false">
      <c r="B2603" s="60" t="n">
        <v>2037</v>
      </c>
      <c r="C2603" s="17" t="s">
        <v>10733</v>
      </c>
      <c r="D2603" s="17" t="s">
        <v>10734</v>
      </c>
      <c r="E2603" s="17"/>
      <c r="F2603" s="17"/>
      <c r="G2603" s="17"/>
      <c r="H2603" s="18" t="s">
        <v>10735</v>
      </c>
      <c r="I2603" s="19"/>
      <c r="J2603" s="20" t="n">
        <v>80</v>
      </c>
      <c r="K2603" s="20" t="n">
        <v>10</v>
      </c>
      <c r="L2603" s="19" t="s">
        <v>30</v>
      </c>
      <c r="M2603" s="16" t="n">
        <v>80</v>
      </c>
      <c r="N2603" s="21" t="n">
        <v>31.43</v>
      </c>
      <c r="O2603" s="22"/>
      <c r="P2603" s="19" t="n">
        <v>0</v>
      </c>
      <c r="Q2603" s="23" t="n">
        <v>0</v>
      </c>
      <c r="R2603" s="24" t="n">
        <v>0</v>
      </c>
      <c r="S2603" s="25"/>
      <c r="T2603" s="26" t="s">
        <v>10736</v>
      </c>
      <c r="U2603" s="26" t="s">
        <v>125</v>
      </c>
      <c r="V2603" s="17" t="s">
        <v>10737</v>
      </c>
      <c r="W2603" s="17"/>
    </row>
    <row r="2604" customFormat="false" ht="23.1" hidden="false" customHeight="true" outlineLevel="2" collapsed="false">
      <c r="B2604" s="13" t="s">
        <v>10738</v>
      </c>
      <c r="C2604" s="13"/>
      <c r="D2604" s="13"/>
      <c r="E2604" s="13"/>
      <c r="F2604" s="13"/>
      <c r="G2604" s="13"/>
    </row>
    <row r="2605" customFormat="false" ht="23.1" hidden="false" customHeight="true" outlineLevel="3" collapsed="false">
      <c r="B2605" s="14" t="s">
        <v>10739</v>
      </c>
      <c r="C2605" s="14"/>
      <c r="D2605" s="14"/>
      <c r="E2605" s="14"/>
      <c r="F2605" s="14"/>
      <c r="G2605" s="14"/>
    </row>
    <row r="2606" customFormat="false" ht="23.1" hidden="false" customHeight="true" outlineLevel="4" collapsed="false">
      <c r="B2606" s="15" t="s">
        <v>10740</v>
      </c>
      <c r="C2606" s="15"/>
      <c r="D2606" s="15"/>
      <c r="E2606" s="15"/>
      <c r="F2606" s="15"/>
      <c r="G2606" s="15"/>
    </row>
    <row r="2607" customFormat="false" ht="21" hidden="false" customHeight="true" outlineLevel="5" collapsed="false">
      <c r="B2607" s="60" t="n">
        <v>2038</v>
      </c>
      <c r="C2607" s="17" t="s">
        <v>10741</v>
      </c>
      <c r="D2607" s="17" t="s">
        <v>10742</v>
      </c>
      <c r="E2607" s="17"/>
      <c r="F2607" s="17"/>
      <c r="G2607" s="17"/>
      <c r="H2607" s="18" t="s">
        <v>10743</v>
      </c>
      <c r="I2607" s="19"/>
      <c r="J2607" s="19"/>
      <c r="K2607" s="20" t="n">
        <v>50</v>
      </c>
      <c r="L2607" s="20" t="n">
        <v>100</v>
      </c>
      <c r="M2607" s="16" t="n">
        <v>50</v>
      </c>
      <c r="N2607" s="21" t="n">
        <v>25.19</v>
      </c>
      <c r="O2607" s="22"/>
      <c r="P2607" s="19" t="n">
        <v>0</v>
      </c>
      <c r="Q2607" s="27" t="n">
        <v>0</v>
      </c>
      <c r="R2607" s="24" t="n">
        <v>0</v>
      </c>
      <c r="S2607" s="25"/>
      <c r="T2607" s="26" t="s">
        <v>10744</v>
      </c>
      <c r="U2607" s="26" t="s">
        <v>125</v>
      </c>
      <c r="V2607" s="17" t="s">
        <v>10745</v>
      </c>
      <c r="W2607" s="17"/>
    </row>
    <row r="2608" customFormat="false" ht="23.1" hidden="false" customHeight="true" outlineLevel="4" collapsed="false">
      <c r="B2608" s="15" t="s">
        <v>10746</v>
      </c>
      <c r="C2608" s="15"/>
      <c r="D2608" s="15"/>
      <c r="E2608" s="15"/>
      <c r="F2608" s="15"/>
      <c r="G2608" s="15"/>
    </row>
    <row r="2609" customFormat="false" ht="21" hidden="false" customHeight="true" outlineLevel="5" collapsed="false">
      <c r="B2609" s="60" t="n">
        <v>2039</v>
      </c>
      <c r="C2609" s="17" t="s">
        <v>10747</v>
      </c>
      <c r="D2609" s="17" t="s">
        <v>10748</v>
      </c>
      <c r="E2609" s="17"/>
      <c r="F2609" s="17"/>
      <c r="G2609" s="17"/>
      <c r="H2609" s="18" t="s">
        <v>10749</v>
      </c>
      <c r="I2609" s="19"/>
      <c r="J2609" s="19"/>
      <c r="K2609" s="20" t="n">
        <v>40</v>
      </c>
      <c r="L2609" s="20" t="n">
        <v>38</v>
      </c>
      <c r="M2609" s="16" t="n">
        <v>38</v>
      </c>
      <c r="N2609" s="21" t="n">
        <v>34.7</v>
      </c>
      <c r="O2609" s="22"/>
      <c r="P2609" s="19" t="n">
        <v>0</v>
      </c>
      <c r="Q2609" s="27" t="n">
        <v>0</v>
      </c>
      <c r="R2609" s="24" t="n">
        <v>0</v>
      </c>
      <c r="S2609" s="25"/>
      <c r="T2609" s="26" t="s">
        <v>10750</v>
      </c>
      <c r="U2609" s="26" t="s">
        <v>125</v>
      </c>
      <c r="V2609" s="17" t="s">
        <v>10751</v>
      </c>
      <c r="W2609" s="17"/>
    </row>
    <row r="2610" customFormat="false" ht="23.1" hidden="false" customHeight="true" outlineLevel="4" collapsed="false">
      <c r="B2610" s="15" t="s">
        <v>10752</v>
      </c>
      <c r="C2610" s="15"/>
      <c r="D2610" s="15"/>
      <c r="E2610" s="15"/>
      <c r="F2610" s="15"/>
      <c r="G2610" s="15"/>
    </row>
    <row r="2611" customFormat="false" ht="21" hidden="false" customHeight="true" outlineLevel="5" collapsed="false">
      <c r="B2611" s="60" t="n">
        <v>2040</v>
      </c>
      <c r="C2611" s="17" t="s">
        <v>10753</v>
      </c>
      <c r="D2611" s="17" t="s">
        <v>10754</v>
      </c>
      <c r="E2611" s="17"/>
      <c r="F2611" s="17"/>
      <c r="G2611" s="17"/>
      <c r="H2611" s="18" t="s">
        <v>10755</v>
      </c>
      <c r="I2611" s="19"/>
      <c r="J2611" s="19"/>
      <c r="K2611" s="20" t="n">
        <v>30</v>
      </c>
      <c r="L2611" s="29" t="n">
        <v>1044</v>
      </c>
      <c r="M2611" s="16" t="n">
        <v>30</v>
      </c>
      <c r="N2611" s="21" t="n">
        <v>45.68</v>
      </c>
      <c r="O2611" s="22"/>
      <c r="P2611" s="19" t="n">
        <v>0</v>
      </c>
      <c r="Q2611" s="23" t="n">
        <v>0</v>
      </c>
      <c r="R2611" s="24" t="n">
        <v>0</v>
      </c>
      <c r="S2611" s="25"/>
      <c r="T2611" s="26" t="s">
        <v>10756</v>
      </c>
      <c r="U2611" s="26" t="s">
        <v>125</v>
      </c>
      <c r="V2611" s="17" t="s">
        <v>10757</v>
      </c>
      <c r="W2611" s="17"/>
    </row>
    <row r="2612" customFormat="false" ht="23.1" hidden="false" customHeight="true" outlineLevel="4" collapsed="false">
      <c r="B2612" s="15" t="s">
        <v>10758</v>
      </c>
      <c r="C2612" s="15"/>
      <c r="D2612" s="15"/>
      <c r="E2612" s="15"/>
      <c r="F2612" s="15"/>
      <c r="G2612" s="15"/>
    </row>
    <row r="2613" customFormat="false" ht="21" hidden="false" customHeight="true" outlineLevel="5" collapsed="false">
      <c r="B2613" s="60" t="n">
        <v>2041</v>
      </c>
      <c r="C2613" s="17" t="s">
        <v>10759</v>
      </c>
      <c r="D2613" s="17" t="s">
        <v>10760</v>
      </c>
      <c r="E2613" s="17"/>
      <c r="F2613" s="17"/>
      <c r="G2613" s="17"/>
      <c r="H2613" s="18" t="s">
        <v>10761</v>
      </c>
      <c r="I2613" s="19"/>
      <c r="J2613" s="19"/>
      <c r="K2613" s="20" t="n">
        <v>50</v>
      </c>
      <c r="L2613" s="20" t="n">
        <v>6</v>
      </c>
      <c r="M2613" s="16" t="n">
        <v>6</v>
      </c>
      <c r="N2613" s="21" t="n">
        <v>25.19</v>
      </c>
      <c r="O2613" s="22"/>
      <c r="P2613" s="19" t="n">
        <v>0</v>
      </c>
      <c r="Q2613" s="27" t="n">
        <v>0</v>
      </c>
      <c r="R2613" s="24" t="n">
        <v>0</v>
      </c>
      <c r="S2613" s="25"/>
      <c r="T2613" s="26" t="s">
        <v>10762</v>
      </c>
      <c r="U2613" s="26" t="s">
        <v>125</v>
      </c>
      <c r="V2613" s="17" t="s">
        <v>10763</v>
      </c>
      <c r="W2613" s="17"/>
    </row>
    <row r="2614" customFormat="false" ht="23.1" hidden="false" customHeight="true" outlineLevel="4" collapsed="false">
      <c r="B2614" s="15" t="s">
        <v>10764</v>
      </c>
      <c r="C2614" s="15"/>
      <c r="D2614" s="15"/>
      <c r="E2614" s="15"/>
      <c r="F2614" s="15"/>
      <c r="G2614" s="15"/>
    </row>
    <row r="2615" customFormat="false" ht="21" hidden="false" customHeight="true" outlineLevel="5" collapsed="false">
      <c r="B2615" s="60" t="n">
        <v>2042</v>
      </c>
      <c r="C2615" s="17" t="s">
        <v>10765</v>
      </c>
      <c r="D2615" s="17" t="s">
        <v>10766</v>
      </c>
      <c r="E2615" s="17"/>
      <c r="F2615" s="17"/>
      <c r="G2615" s="17"/>
      <c r="H2615" s="18" t="s">
        <v>10767</v>
      </c>
      <c r="I2615" s="19"/>
      <c r="J2615" s="19"/>
      <c r="K2615" s="20" t="n">
        <v>30</v>
      </c>
      <c r="L2615" s="29" t="n">
        <v>1839</v>
      </c>
      <c r="M2615" s="16" t="n">
        <v>30</v>
      </c>
      <c r="N2615" s="21" t="n">
        <v>45.68</v>
      </c>
      <c r="O2615" s="22"/>
      <c r="P2615" s="19" t="n">
        <v>0</v>
      </c>
      <c r="Q2615" s="23" t="n">
        <v>0</v>
      </c>
      <c r="R2615" s="24" t="n">
        <v>0</v>
      </c>
      <c r="S2615" s="25"/>
      <c r="T2615" s="26" t="s">
        <v>10768</v>
      </c>
      <c r="U2615" s="26" t="s">
        <v>125</v>
      </c>
      <c r="V2615" s="17" t="s">
        <v>10769</v>
      </c>
      <c r="W2615" s="17"/>
    </row>
    <row r="2616" customFormat="false" ht="23.1" hidden="false" customHeight="true" outlineLevel="3" collapsed="false">
      <c r="B2616" s="14" t="s">
        <v>10770</v>
      </c>
      <c r="C2616" s="14"/>
      <c r="D2616" s="14"/>
      <c r="E2616" s="14"/>
      <c r="F2616" s="14"/>
      <c r="G2616" s="14"/>
    </row>
    <row r="2617" customFormat="false" ht="23.1" hidden="false" customHeight="true" outlineLevel="4" collapsed="false">
      <c r="B2617" s="15" t="s">
        <v>10771</v>
      </c>
      <c r="C2617" s="15"/>
      <c r="D2617" s="15"/>
      <c r="E2617" s="15"/>
      <c r="F2617" s="15"/>
      <c r="G2617" s="15"/>
    </row>
    <row r="2618" customFormat="false" ht="21" hidden="false" customHeight="true" outlineLevel="5" collapsed="false">
      <c r="B2618" s="60" t="n">
        <v>2043</v>
      </c>
      <c r="C2618" s="17" t="s">
        <v>10772</v>
      </c>
      <c r="D2618" s="17" t="s">
        <v>10773</v>
      </c>
      <c r="E2618" s="17"/>
      <c r="F2618" s="17"/>
      <c r="G2618" s="17"/>
      <c r="H2618" s="18" t="s">
        <v>10774</v>
      </c>
      <c r="I2618" s="19"/>
      <c r="J2618" s="19"/>
      <c r="K2618" s="20" t="n">
        <v>50</v>
      </c>
      <c r="L2618" s="19" t="s">
        <v>30</v>
      </c>
      <c r="M2618" s="16" t="n">
        <v>50</v>
      </c>
      <c r="N2618" s="21" t="n">
        <v>38</v>
      </c>
      <c r="O2618" s="22"/>
      <c r="P2618" s="19" t="n">
        <v>0</v>
      </c>
      <c r="Q2618" s="27" t="n">
        <v>0</v>
      </c>
      <c r="R2618" s="24" t="n">
        <v>0</v>
      </c>
      <c r="S2618" s="25"/>
      <c r="T2618" s="26" t="s">
        <v>10775</v>
      </c>
      <c r="U2618" s="26" t="s">
        <v>125</v>
      </c>
      <c r="V2618" s="17" t="s">
        <v>10776</v>
      </c>
      <c r="W2618" s="17"/>
    </row>
    <row r="2619" customFormat="false" ht="21" hidden="false" customHeight="true" outlineLevel="5" collapsed="false">
      <c r="B2619" s="60" t="n">
        <v>2044</v>
      </c>
      <c r="C2619" s="17" t="s">
        <v>10777</v>
      </c>
      <c r="D2619" s="17" t="s">
        <v>10778</v>
      </c>
      <c r="E2619" s="17"/>
      <c r="F2619" s="17"/>
      <c r="G2619" s="17"/>
      <c r="H2619" s="18" t="s">
        <v>10779</v>
      </c>
      <c r="I2619" s="19"/>
      <c r="J2619" s="19"/>
      <c r="K2619" s="20" t="n">
        <v>50</v>
      </c>
      <c r="L2619" s="19" t="s">
        <v>30</v>
      </c>
      <c r="M2619" s="16" t="n">
        <v>50</v>
      </c>
      <c r="N2619" s="21" t="n">
        <v>38</v>
      </c>
      <c r="O2619" s="22"/>
      <c r="P2619" s="19" t="n">
        <v>0</v>
      </c>
      <c r="Q2619" s="23" t="n">
        <v>0</v>
      </c>
      <c r="R2619" s="24" t="n">
        <v>0</v>
      </c>
      <c r="S2619" s="25"/>
      <c r="T2619" s="26" t="s">
        <v>10780</v>
      </c>
      <c r="U2619" s="26" t="s">
        <v>125</v>
      </c>
      <c r="V2619" s="17" t="s">
        <v>10781</v>
      </c>
      <c r="W2619" s="17"/>
    </row>
    <row r="2620" customFormat="false" ht="21" hidden="false" customHeight="true" outlineLevel="5" collapsed="false">
      <c r="B2620" s="60" t="n">
        <v>2045</v>
      </c>
      <c r="C2620" s="17" t="s">
        <v>10782</v>
      </c>
      <c r="D2620" s="17" t="s">
        <v>10783</v>
      </c>
      <c r="E2620" s="17"/>
      <c r="F2620" s="17"/>
      <c r="G2620" s="17"/>
      <c r="H2620" s="18" t="s">
        <v>10784</v>
      </c>
      <c r="I2620" s="19"/>
      <c r="J2620" s="19"/>
      <c r="K2620" s="20" t="n">
        <v>50</v>
      </c>
      <c r="L2620" s="19" t="s">
        <v>30</v>
      </c>
      <c r="M2620" s="16" t="n">
        <v>50</v>
      </c>
      <c r="N2620" s="21" t="n">
        <v>38</v>
      </c>
      <c r="O2620" s="22"/>
      <c r="P2620" s="19" t="n">
        <v>0</v>
      </c>
      <c r="Q2620" s="23" t="n">
        <v>0</v>
      </c>
      <c r="R2620" s="24" t="n">
        <v>0</v>
      </c>
      <c r="S2620" s="25"/>
      <c r="T2620" s="26" t="s">
        <v>10785</v>
      </c>
      <c r="U2620" s="26" t="s">
        <v>125</v>
      </c>
      <c r="V2620" s="17" t="s">
        <v>10786</v>
      </c>
      <c r="W2620" s="17"/>
    </row>
    <row r="2621" customFormat="false" ht="21" hidden="false" customHeight="true" outlineLevel="5" collapsed="false">
      <c r="B2621" s="60" t="n">
        <v>2046</v>
      </c>
      <c r="C2621" s="17" t="s">
        <v>10787</v>
      </c>
      <c r="D2621" s="17" t="s">
        <v>10788</v>
      </c>
      <c r="E2621" s="17"/>
      <c r="F2621" s="17"/>
      <c r="G2621" s="17"/>
      <c r="H2621" s="18" t="s">
        <v>10789</v>
      </c>
      <c r="I2621" s="19"/>
      <c r="J2621" s="19"/>
      <c r="K2621" s="20" t="n">
        <v>50</v>
      </c>
      <c r="L2621" s="29" t="n">
        <v>2866</v>
      </c>
      <c r="M2621" s="16" t="n">
        <v>50</v>
      </c>
      <c r="N2621" s="21" t="n">
        <v>38</v>
      </c>
      <c r="O2621" s="22"/>
      <c r="P2621" s="19" t="n">
        <v>0</v>
      </c>
      <c r="Q2621" s="23" t="n">
        <v>0</v>
      </c>
      <c r="R2621" s="24" t="n">
        <v>0</v>
      </c>
      <c r="S2621" s="25"/>
      <c r="T2621" s="26" t="s">
        <v>10790</v>
      </c>
      <c r="U2621" s="26" t="s">
        <v>125</v>
      </c>
      <c r="V2621" s="17" t="s">
        <v>10791</v>
      </c>
      <c r="W2621" s="17"/>
    </row>
    <row r="2622" customFormat="false" ht="23.1" hidden="false" customHeight="true" outlineLevel="2" collapsed="false">
      <c r="B2622" s="13" t="s">
        <v>10792</v>
      </c>
      <c r="C2622" s="13"/>
      <c r="D2622" s="13"/>
      <c r="E2622" s="13"/>
      <c r="F2622" s="13"/>
      <c r="G2622" s="13"/>
    </row>
    <row r="2623" customFormat="false" ht="23.1" hidden="false" customHeight="true" outlineLevel="3" collapsed="false">
      <c r="B2623" s="14" t="s">
        <v>10793</v>
      </c>
      <c r="C2623" s="14"/>
      <c r="D2623" s="14"/>
      <c r="E2623" s="14"/>
      <c r="F2623" s="14"/>
      <c r="G2623" s="14"/>
    </row>
    <row r="2624" customFormat="false" ht="23.1" hidden="false" customHeight="true" outlineLevel="4" collapsed="false">
      <c r="B2624" s="15" t="s">
        <v>10794</v>
      </c>
      <c r="C2624" s="15"/>
      <c r="D2624" s="15"/>
      <c r="E2624" s="15"/>
      <c r="F2624" s="15"/>
      <c r="G2624" s="15"/>
    </row>
    <row r="2625" customFormat="false" ht="23.1" hidden="false" customHeight="true" outlineLevel="5" collapsed="false">
      <c r="B2625" s="42" t="s">
        <v>10795</v>
      </c>
      <c r="C2625" s="42"/>
      <c r="D2625" s="42"/>
      <c r="E2625" s="42"/>
      <c r="F2625" s="42"/>
      <c r="G2625" s="42"/>
    </row>
    <row r="2626" customFormat="false" ht="21" hidden="false" customHeight="true" outlineLevel="6" collapsed="false">
      <c r="B2626" s="60" t="n">
        <v>2047</v>
      </c>
      <c r="C2626" s="17" t="s">
        <v>10796</v>
      </c>
      <c r="D2626" s="17" t="s">
        <v>10797</v>
      </c>
      <c r="E2626" s="17"/>
      <c r="F2626" s="17"/>
      <c r="G2626" s="17"/>
      <c r="H2626" s="18" t="s">
        <v>10798</v>
      </c>
      <c r="I2626" s="19"/>
      <c r="J2626" s="20" t="n">
        <v>80</v>
      </c>
      <c r="K2626" s="20" t="n">
        <v>10</v>
      </c>
      <c r="L2626" s="29" t="n">
        <v>7681</v>
      </c>
      <c r="M2626" s="16" t="n">
        <v>80</v>
      </c>
      <c r="N2626" s="21" t="n">
        <v>44.8</v>
      </c>
      <c r="O2626" s="22"/>
      <c r="P2626" s="19" t="n">
        <v>0</v>
      </c>
      <c r="Q2626" s="23" t="n">
        <v>0</v>
      </c>
      <c r="R2626" s="24" t="n">
        <v>0</v>
      </c>
      <c r="S2626" s="25"/>
      <c r="T2626" s="26" t="s">
        <v>10799</v>
      </c>
      <c r="U2626" s="26" t="s">
        <v>125</v>
      </c>
      <c r="V2626" s="17" t="s">
        <v>10800</v>
      </c>
      <c r="W2626" s="17"/>
    </row>
    <row r="2627" customFormat="false" ht="21" hidden="false" customHeight="true" outlineLevel="6" collapsed="false">
      <c r="A2627" s="1" t="n">
        <v>16.68</v>
      </c>
      <c r="B2627" s="62" t="n">
        <v>2048</v>
      </c>
      <c r="C2627" s="31" t="s">
        <v>10801</v>
      </c>
      <c r="D2627" s="31" t="s">
        <v>10802</v>
      </c>
      <c r="E2627" s="31"/>
      <c r="F2627" s="31"/>
      <c r="G2627" s="31"/>
      <c r="H2627" s="32" t="s">
        <v>10803</v>
      </c>
      <c r="I2627" s="33"/>
      <c r="J2627" s="34" t="n">
        <v>80</v>
      </c>
      <c r="K2627" s="34" t="n">
        <v>10</v>
      </c>
      <c r="L2627" s="34" t="n">
        <v>20</v>
      </c>
      <c r="M2627" s="30" t="n">
        <v>20</v>
      </c>
      <c r="N2627" s="35" t="n">
        <v>16.68</v>
      </c>
      <c r="O2627" s="22"/>
      <c r="P2627" s="33" t="n">
        <v>0</v>
      </c>
      <c r="Q2627" s="36" t="n">
        <v>0</v>
      </c>
      <c r="R2627" s="37" t="n">
        <v>0</v>
      </c>
      <c r="S2627" s="38"/>
      <c r="T2627" s="39" t="s">
        <v>10804</v>
      </c>
      <c r="U2627" s="39" t="s">
        <v>125</v>
      </c>
      <c r="V2627" s="31" t="s">
        <v>10805</v>
      </c>
      <c r="W2627" s="31"/>
      <c r="X2627" s="40" t="s">
        <v>191</v>
      </c>
      <c r="Y2627" s="66"/>
      <c r="Z2627" s="66"/>
      <c r="AA2627" s="66"/>
      <c r="AB2627" s="66"/>
      <c r="AC2627" s="66"/>
      <c r="AD2627" s="66"/>
      <c r="AE2627" s="66"/>
      <c r="AF2627" s="66"/>
      <c r="AG2627" s="66"/>
      <c r="AH2627" s="66"/>
      <c r="AI2627" s="66"/>
      <c r="AJ2627" s="66"/>
      <c r="AK2627" s="66"/>
      <c r="AL2627" s="66"/>
      <c r="AM2627" s="66"/>
      <c r="AN2627" s="66"/>
      <c r="AO2627" s="66"/>
      <c r="AP2627" s="66"/>
      <c r="AQ2627" s="66"/>
      <c r="AR2627" s="66"/>
      <c r="AS2627" s="66"/>
      <c r="AT2627" s="66"/>
      <c r="AU2627" s="66"/>
      <c r="AV2627" s="66"/>
      <c r="AW2627" s="66"/>
      <c r="AX2627" s="66"/>
      <c r="AY2627" s="66"/>
      <c r="AZ2627" s="66"/>
      <c r="BA2627" s="66"/>
      <c r="BB2627" s="66"/>
      <c r="BC2627" s="66"/>
      <c r="BD2627" s="66"/>
      <c r="BE2627" s="66"/>
      <c r="BF2627" s="66"/>
      <c r="BG2627" s="66"/>
      <c r="BH2627" s="66"/>
      <c r="BI2627" s="66"/>
      <c r="BJ2627" s="66"/>
      <c r="BK2627" s="66"/>
      <c r="BL2627" s="66"/>
      <c r="BM2627" s="66"/>
      <c r="BN2627" s="66"/>
      <c r="BO2627" s="66"/>
      <c r="BP2627" s="66"/>
      <c r="BQ2627" s="66"/>
      <c r="BR2627" s="66"/>
      <c r="BS2627" s="66"/>
      <c r="BT2627" s="66"/>
      <c r="BU2627" s="66"/>
      <c r="BV2627" s="66"/>
      <c r="BW2627" s="66"/>
      <c r="BX2627" s="66"/>
      <c r="BY2627" s="66"/>
      <c r="BZ2627" s="66"/>
      <c r="CA2627" s="66"/>
      <c r="CB2627" s="66"/>
      <c r="CC2627" s="66"/>
      <c r="CD2627" s="66"/>
      <c r="CE2627" s="66"/>
      <c r="CF2627" s="66"/>
      <c r="CG2627" s="66"/>
      <c r="CH2627" s="66"/>
      <c r="CI2627" s="66"/>
      <c r="CJ2627" s="66"/>
      <c r="CK2627" s="66"/>
      <c r="CL2627" s="66"/>
      <c r="CM2627" s="66"/>
      <c r="CN2627" s="66"/>
      <c r="CO2627" s="66"/>
      <c r="CP2627" s="66"/>
      <c r="CQ2627" s="66"/>
      <c r="CR2627" s="66"/>
      <c r="CS2627" s="66"/>
      <c r="CT2627" s="66"/>
      <c r="CU2627" s="66"/>
      <c r="CV2627" s="66"/>
      <c r="CW2627" s="66"/>
    </row>
    <row r="2628" customFormat="false" ht="21" hidden="false" customHeight="true" outlineLevel="6" collapsed="false">
      <c r="B2628" s="60" t="n">
        <v>2049</v>
      </c>
      <c r="C2628" s="17" t="s">
        <v>10806</v>
      </c>
      <c r="D2628" s="17" t="s">
        <v>10807</v>
      </c>
      <c r="E2628" s="17"/>
      <c r="F2628" s="17"/>
      <c r="G2628" s="17"/>
      <c r="H2628" s="18" t="s">
        <v>10808</v>
      </c>
      <c r="I2628" s="19"/>
      <c r="J2628" s="20" t="n">
        <v>80</v>
      </c>
      <c r="K2628" s="20" t="n">
        <v>10</v>
      </c>
      <c r="L2628" s="29" t="n">
        <v>6981</v>
      </c>
      <c r="M2628" s="16" t="n">
        <v>80</v>
      </c>
      <c r="N2628" s="21" t="n">
        <v>44.8</v>
      </c>
      <c r="O2628" s="22"/>
      <c r="P2628" s="19" t="n">
        <v>0</v>
      </c>
      <c r="Q2628" s="23" t="n">
        <v>0</v>
      </c>
      <c r="R2628" s="24" t="n">
        <v>0</v>
      </c>
      <c r="S2628" s="25"/>
      <c r="T2628" s="26" t="s">
        <v>10809</v>
      </c>
      <c r="U2628" s="26" t="s">
        <v>125</v>
      </c>
      <c r="V2628" s="17" t="s">
        <v>10810</v>
      </c>
      <c r="W2628" s="17"/>
    </row>
    <row r="2629" customFormat="false" ht="21" hidden="false" customHeight="true" outlineLevel="6" collapsed="false">
      <c r="B2629" s="60" t="n">
        <v>2050</v>
      </c>
      <c r="C2629" s="17" t="s">
        <v>10811</v>
      </c>
      <c r="D2629" s="17" t="s">
        <v>10812</v>
      </c>
      <c r="E2629" s="17"/>
      <c r="F2629" s="17"/>
      <c r="G2629" s="17"/>
      <c r="H2629" s="18" t="s">
        <v>10813</v>
      </c>
      <c r="I2629" s="19"/>
      <c r="J2629" s="20" t="n">
        <v>80</v>
      </c>
      <c r="K2629" s="20" t="n">
        <v>10</v>
      </c>
      <c r="L2629" s="29" t="n">
        <v>3050</v>
      </c>
      <c r="M2629" s="16" t="n">
        <v>80</v>
      </c>
      <c r="N2629" s="21" t="n">
        <v>44.8</v>
      </c>
      <c r="O2629" s="22"/>
      <c r="P2629" s="19" t="n">
        <v>0</v>
      </c>
      <c r="Q2629" s="23" t="n">
        <v>0</v>
      </c>
      <c r="R2629" s="24" t="n">
        <v>0</v>
      </c>
      <c r="S2629" s="25"/>
      <c r="T2629" s="26" t="s">
        <v>10814</v>
      </c>
      <c r="U2629" s="26" t="s">
        <v>125</v>
      </c>
      <c r="V2629" s="17" t="s">
        <v>10815</v>
      </c>
      <c r="W2629" s="17"/>
    </row>
    <row r="2630" customFormat="false" ht="21" hidden="false" customHeight="true" outlineLevel="6" collapsed="false">
      <c r="A2630" s="1" t="n">
        <v>17.44</v>
      </c>
      <c r="B2630" s="62" t="n">
        <v>2051</v>
      </c>
      <c r="C2630" s="31" t="s">
        <v>10816</v>
      </c>
      <c r="D2630" s="31" t="s">
        <v>10817</v>
      </c>
      <c r="E2630" s="31"/>
      <c r="F2630" s="31"/>
      <c r="G2630" s="31"/>
      <c r="H2630" s="32" t="s">
        <v>10818</v>
      </c>
      <c r="I2630" s="33"/>
      <c r="J2630" s="34" t="n">
        <v>80</v>
      </c>
      <c r="K2630" s="34" t="n">
        <v>10</v>
      </c>
      <c r="L2630" s="34" t="n">
        <v>67</v>
      </c>
      <c r="M2630" s="30" t="n">
        <v>67</v>
      </c>
      <c r="N2630" s="35" t="n">
        <v>17.44</v>
      </c>
      <c r="O2630" s="22"/>
      <c r="P2630" s="33" t="n">
        <v>0</v>
      </c>
      <c r="Q2630" s="36" t="n">
        <v>0</v>
      </c>
      <c r="R2630" s="37" t="n">
        <v>0</v>
      </c>
      <c r="S2630" s="38"/>
      <c r="T2630" s="39" t="s">
        <v>10819</v>
      </c>
      <c r="U2630" s="39" t="s">
        <v>125</v>
      </c>
      <c r="V2630" s="31" t="s">
        <v>10820</v>
      </c>
      <c r="W2630" s="31"/>
      <c r="X2630" s="40" t="s">
        <v>191</v>
      </c>
      <c r="Y2630" s="66"/>
      <c r="Z2630" s="66"/>
      <c r="AA2630" s="66"/>
      <c r="AB2630" s="66"/>
      <c r="AC2630" s="66"/>
      <c r="AD2630" s="66"/>
      <c r="AE2630" s="66"/>
      <c r="AF2630" s="66"/>
      <c r="AG2630" s="66"/>
      <c r="AH2630" s="66"/>
      <c r="AI2630" s="66"/>
      <c r="AJ2630" s="66"/>
      <c r="AK2630" s="66"/>
      <c r="AL2630" s="66"/>
      <c r="AM2630" s="66"/>
      <c r="AN2630" s="66"/>
      <c r="AO2630" s="66"/>
      <c r="AP2630" s="66"/>
      <c r="AQ2630" s="66"/>
      <c r="AR2630" s="66"/>
      <c r="AS2630" s="66"/>
      <c r="AT2630" s="66"/>
      <c r="AU2630" s="66"/>
      <c r="AV2630" s="66"/>
      <c r="AW2630" s="66"/>
      <c r="AX2630" s="66"/>
      <c r="AY2630" s="66"/>
      <c r="AZ2630" s="66"/>
      <c r="BA2630" s="66"/>
      <c r="BB2630" s="66"/>
      <c r="BC2630" s="66"/>
      <c r="BD2630" s="66"/>
      <c r="BE2630" s="66"/>
      <c r="BF2630" s="66"/>
      <c r="BG2630" s="66"/>
      <c r="BH2630" s="66"/>
      <c r="BI2630" s="66"/>
      <c r="BJ2630" s="66"/>
      <c r="BK2630" s="66"/>
      <c r="BL2630" s="66"/>
      <c r="BM2630" s="66"/>
      <c r="BN2630" s="66"/>
      <c r="BO2630" s="66"/>
      <c r="BP2630" s="66"/>
      <c r="BQ2630" s="66"/>
      <c r="BR2630" s="66"/>
      <c r="BS2630" s="66"/>
      <c r="BT2630" s="66"/>
      <c r="BU2630" s="66"/>
      <c r="BV2630" s="66"/>
      <c r="BW2630" s="66"/>
      <c r="BX2630" s="66"/>
      <c r="BY2630" s="66"/>
      <c r="BZ2630" s="66"/>
      <c r="CA2630" s="66"/>
      <c r="CB2630" s="66"/>
      <c r="CC2630" s="66"/>
      <c r="CD2630" s="66"/>
      <c r="CE2630" s="66"/>
      <c r="CF2630" s="66"/>
      <c r="CG2630" s="66"/>
      <c r="CH2630" s="66"/>
      <c r="CI2630" s="66"/>
      <c r="CJ2630" s="66"/>
      <c r="CK2630" s="66"/>
      <c r="CL2630" s="66"/>
      <c r="CM2630" s="66"/>
      <c r="CN2630" s="66"/>
      <c r="CO2630" s="66"/>
      <c r="CP2630" s="66"/>
      <c r="CQ2630" s="66"/>
      <c r="CR2630" s="66"/>
      <c r="CS2630" s="66"/>
      <c r="CT2630" s="66"/>
      <c r="CU2630" s="66"/>
      <c r="CV2630" s="66"/>
      <c r="CW2630" s="66"/>
    </row>
    <row r="2631" customFormat="false" ht="21" hidden="false" customHeight="true" outlineLevel="6" collapsed="false">
      <c r="B2631" s="60" t="n">
        <v>2052</v>
      </c>
      <c r="C2631" s="17" t="s">
        <v>10821</v>
      </c>
      <c r="D2631" s="17" t="s">
        <v>10822</v>
      </c>
      <c r="E2631" s="17"/>
      <c r="F2631" s="17"/>
      <c r="G2631" s="17"/>
      <c r="H2631" s="18" t="s">
        <v>10823</v>
      </c>
      <c r="I2631" s="19"/>
      <c r="J2631" s="20" t="n">
        <v>80</v>
      </c>
      <c r="K2631" s="20" t="n">
        <v>10</v>
      </c>
      <c r="L2631" s="29" t="n">
        <v>5704</v>
      </c>
      <c r="M2631" s="16" t="n">
        <v>80</v>
      </c>
      <c r="N2631" s="21" t="n">
        <v>44.8</v>
      </c>
      <c r="O2631" s="22"/>
      <c r="P2631" s="19" t="n">
        <v>0</v>
      </c>
      <c r="Q2631" s="23" t="n">
        <v>0</v>
      </c>
      <c r="R2631" s="24" t="n">
        <v>0</v>
      </c>
      <c r="S2631" s="25"/>
      <c r="T2631" s="26" t="s">
        <v>10824</v>
      </c>
      <c r="U2631" s="26" t="s">
        <v>125</v>
      </c>
      <c r="V2631" s="17" t="s">
        <v>10825</v>
      </c>
      <c r="W2631" s="17"/>
    </row>
    <row r="2632" customFormat="false" ht="21" hidden="false" customHeight="true" outlineLevel="6" collapsed="false">
      <c r="B2632" s="60" t="n">
        <v>2053</v>
      </c>
      <c r="C2632" s="17" t="s">
        <v>10826</v>
      </c>
      <c r="D2632" s="17" t="s">
        <v>10827</v>
      </c>
      <c r="E2632" s="17"/>
      <c r="F2632" s="17"/>
      <c r="G2632" s="17"/>
      <c r="H2632" s="18" t="s">
        <v>10828</v>
      </c>
      <c r="I2632" s="19"/>
      <c r="J2632" s="20" t="n">
        <v>80</v>
      </c>
      <c r="K2632" s="20" t="n">
        <v>10</v>
      </c>
      <c r="L2632" s="20" t="n">
        <v>29</v>
      </c>
      <c r="M2632" s="16" t="n">
        <v>29</v>
      </c>
      <c r="N2632" s="21" t="n">
        <v>44.8</v>
      </c>
      <c r="O2632" s="22"/>
      <c r="P2632" s="19" t="n">
        <v>0</v>
      </c>
      <c r="Q2632" s="23" t="n">
        <v>0</v>
      </c>
      <c r="R2632" s="24" t="n">
        <v>0</v>
      </c>
      <c r="S2632" s="25"/>
      <c r="T2632" s="26" t="s">
        <v>10829</v>
      </c>
      <c r="U2632" s="26" t="s">
        <v>125</v>
      </c>
      <c r="V2632" s="17" t="s">
        <v>10830</v>
      </c>
      <c r="W2632" s="17"/>
    </row>
    <row r="2633" customFormat="false" ht="21" hidden="false" customHeight="true" outlineLevel="6" collapsed="false">
      <c r="B2633" s="60" t="n">
        <v>2054</v>
      </c>
      <c r="C2633" s="17" t="s">
        <v>10831</v>
      </c>
      <c r="D2633" s="17" t="s">
        <v>10832</v>
      </c>
      <c r="E2633" s="17"/>
      <c r="F2633" s="17"/>
      <c r="G2633" s="17"/>
      <c r="H2633" s="18" t="s">
        <v>10833</v>
      </c>
      <c r="I2633" s="19"/>
      <c r="J2633" s="20" t="n">
        <v>80</v>
      </c>
      <c r="K2633" s="20" t="n">
        <v>10</v>
      </c>
      <c r="L2633" s="29" t="n">
        <v>5388</v>
      </c>
      <c r="M2633" s="16" t="n">
        <v>80</v>
      </c>
      <c r="N2633" s="21" t="n">
        <v>44.8</v>
      </c>
      <c r="O2633" s="22"/>
      <c r="P2633" s="19" t="n">
        <v>0</v>
      </c>
      <c r="Q2633" s="23" t="n">
        <v>0</v>
      </c>
      <c r="R2633" s="24" t="n">
        <v>0</v>
      </c>
      <c r="S2633" s="25"/>
      <c r="T2633" s="26" t="s">
        <v>10834</v>
      </c>
      <c r="U2633" s="26" t="s">
        <v>125</v>
      </c>
      <c r="V2633" s="17" t="s">
        <v>10835</v>
      </c>
      <c r="W2633" s="17"/>
    </row>
    <row r="2634" customFormat="false" ht="21" hidden="false" customHeight="true" outlineLevel="6" collapsed="false">
      <c r="B2634" s="60" t="n">
        <v>2055</v>
      </c>
      <c r="C2634" s="17" t="s">
        <v>10836</v>
      </c>
      <c r="D2634" s="17" t="s">
        <v>10837</v>
      </c>
      <c r="E2634" s="17"/>
      <c r="F2634" s="17"/>
      <c r="G2634" s="17"/>
      <c r="H2634" s="18" t="s">
        <v>10838</v>
      </c>
      <c r="I2634" s="19"/>
      <c r="J2634" s="20" t="n">
        <v>80</v>
      </c>
      <c r="K2634" s="20" t="n">
        <v>10</v>
      </c>
      <c r="L2634" s="20" t="n">
        <v>27</v>
      </c>
      <c r="M2634" s="16" t="n">
        <v>27</v>
      </c>
      <c r="N2634" s="21" t="n">
        <v>44.8</v>
      </c>
      <c r="O2634" s="22"/>
      <c r="P2634" s="19" t="n">
        <v>0</v>
      </c>
      <c r="Q2634" s="23" t="n">
        <v>0</v>
      </c>
      <c r="R2634" s="24" t="n">
        <v>0</v>
      </c>
      <c r="S2634" s="25"/>
      <c r="T2634" s="26" t="s">
        <v>10839</v>
      </c>
      <c r="U2634" s="26" t="s">
        <v>125</v>
      </c>
      <c r="V2634" s="17" t="s">
        <v>10840</v>
      </c>
      <c r="W2634" s="17"/>
    </row>
    <row r="2635" customFormat="false" ht="21" hidden="false" customHeight="true" outlineLevel="6" collapsed="false">
      <c r="A2635" s="1" t="n">
        <v>16.0133333333333</v>
      </c>
      <c r="B2635" s="62" t="n">
        <v>2056</v>
      </c>
      <c r="C2635" s="31" t="s">
        <v>10841</v>
      </c>
      <c r="D2635" s="31" t="s">
        <v>10842</v>
      </c>
      <c r="E2635" s="31"/>
      <c r="F2635" s="31"/>
      <c r="G2635" s="31"/>
      <c r="H2635" s="32" t="s">
        <v>10843</v>
      </c>
      <c r="I2635" s="33"/>
      <c r="J2635" s="34" t="n">
        <v>80</v>
      </c>
      <c r="K2635" s="34" t="n">
        <v>10</v>
      </c>
      <c r="L2635" s="34" t="n">
        <v>9</v>
      </c>
      <c r="M2635" s="30" t="n">
        <v>9</v>
      </c>
      <c r="N2635" s="35" t="n">
        <v>16.0133333333333</v>
      </c>
      <c r="O2635" s="22"/>
      <c r="P2635" s="33" t="n">
        <v>0</v>
      </c>
      <c r="Q2635" s="36" t="n">
        <v>0</v>
      </c>
      <c r="R2635" s="37" t="n">
        <v>0</v>
      </c>
      <c r="S2635" s="38"/>
      <c r="T2635" s="39" t="s">
        <v>10844</v>
      </c>
      <c r="U2635" s="39" t="s">
        <v>125</v>
      </c>
      <c r="V2635" s="31" t="s">
        <v>10845</v>
      </c>
      <c r="W2635" s="31"/>
      <c r="X2635" s="40" t="s">
        <v>191</v>
      </c>
      <c r="Y2635" s="66"/>
      <c r="Z2635" s="66"/>
      <c r="AA2635" s="66"/>
      <c r="AB2635" s="66"/>
      <c r="AC2635" s="66"/>
      <c r="AD2635" s="66"/>
      <c r="AE2635" s="66"/>
      <c r="AF2635" s="66"/>
      <c r="AG2635" s="66"/>
      <c r="AH2635" s="66"/>
      <c r="AI2635" s="66"/>
      <c r="AJ2635" s="66"/>
      <c r="AK2635" s="66"/>
      <c r="AL2635" s="66"/>
      <c r="AM2635" s="66"/>
      <c r="AN2635" s="66"/>
      <c r="AO2635" s="66"/>
      <c r="AP2635" s="66"/>
      <c r="AQ2635" s="66"/>
      <c r="AR2635" s="66"/>
      <c r="AS2635" s="66"/>
      <c r="AT2635" s="66"/>
      <c r="AU2635" s="66"/>
      <c r="AV2635" s="66"/>
      <c r="AW2635" s="66"/>
      <c r="AX2635" s="66"/>
      <c r="AY2635" s="66"/>
      <c r="AZ2635" s="66"/>
      <c r="BA2635" s="66"/>
      <c r="BB2635" s="66"/>
      <c r="BC2635" s="66"/>
      <c r="BD2635" s="66"/>
      <c r="BE2635" s="66"/>
      <c r="BF2635" s="66"/>
      <c r="BG2635" s="66"/>
      <c r="BH2635" s="66"/>
      <c r="BI2635" s="66"/>
      <c r="BJ2635" s="66"/>
      <c r="BK2635" s="66"/>
      <c r="BL2635" s="66"/>
      <c r="BM2635" s="66"/>
      <c r="BN2635" s="66"/>
      <c r="BO2635" s="66"/>
      <c r="BP2635" s="66"/>
      <c r="BQ2635" s="66"/>
      <c r="BR2635" s="66"/>
      <c r="BS2635" s="66"/>
      <c r="BT2635" s="66"/>
      <c r="BU2635" s="66"/>
      <c r="BV2635" s="66"/>
      <c r="BW2635" s="66"/>
      <c r="BX2635" s="66"/>
      <c r="BY2635" s="66"/>
      <c r="BZ2635" s="66"/>
      <c r="CA2635" s="66"/>
      <c r="CB2635" s="66"/>
      <c r="CC2635" s="66"/>
      <c r="CD2635" s="66"/>
      <c r="CE2635" s="66"/>
      <c r="CF2635" s="66"/>
      <c r="CG2635" s="66"/>
      <c r="CH2635" s="66"/>
      <c r="CI2635" s="66"/>
      <c r="CJ2635" s="66"/>
      <c r="CK2635" s="66"/>
      <c r="CL2635" s="66"/>
      <c r="CM2635" s="66"/>
      <c r="CN2635" s="66"/>
      <c r="CO2635" s="66"/>
      <c r="CP2635" s="66"/>
      <c r="CQ2635" s="66"/>
      <c r="CR2635" s="66"/>
      <c r="CS2635" s="66"/>
      <c r="CT2635" s="66"/>
      <c r="CU2635" s="66"/>
      <c r="CV2635" s="66"/>
      <c r="CW2635" s="66"/>
    </row>
    <row r="2636" customFormat="false" ht="21" hidden="false" customHeight="true" outlineLevel="6" collapsed="false">
      <c r="B2636" s="60" t="n">
        <v>2057</v>
      </c>
      <c r="C2636" s="17" t="s">
        <v>10846</v>
      </c>
      <c r="D2636" s="17" t="s">
        <v>10847</v>
      </c>
      <c r="E2636" s="17"/>
      <c r="F2636" s="17"/>
      <c r="G2636" s="17"/>
      <c r="H2636" s="18" t="s">
        <v>10848</v>
      </c>
      <c r="I2636" s="19"/>
      <c r="J2636" s="20" t="n">
        <v>80</v>
      </c>
      <c r="K2636" s="20" t="n">
        <v>10</v>
      </c>
      <c r="L2636" s="29" t="n">
        <v>5784</v>
      </c>
      <c r="M2636" s="16" t="n">
        <v>80</v>
      </c>
      <c r="N2636" s="21" t="n">
        <v>44.8</v>
      </c>
      <c r="O2636" s="22"/>
      <c r="P2636" s="19" t="n">
        <v>0</v>
      </c>
      <c r="Q2636" s="23" t="n">
        <v>0</v>
      </c>
      <c r="R2636" s="24" t="n">
        <v>0</v>
      </c>
      <c r="S2636" s="25"/>
      <c r="T2636" s="26" t="s">
        <v>10849</v>
      </c>
      <c r="U2636" s="26" t="s">
        <v>125</v>
      </c>
      <c r="V2636" s="17" t="s">
        <v>10850</v>
      </c>
      <c r="W2636" s="17"/>
    </row>
    <row r="2637" customFormat="false" ht="23.1" hidden="false" customHeight="true" outlineLevel="5" collapsed="false">
      <c r="B2637" s="42" t="s">
        <v>10851</v>
      </c>
      <c r="C2637" s="42"/>
      <c r="D2637" s="42"/>
      <c r="E2637" s="42"/>
      <c r="F2637" s="42"/>
      <c r="G2637" s="42"/>
    </row>
    <row r="2638" customFormat="false" ht="21" hidden="false" customHeight="true" outlineLevel="6" collapsed="false">
      <c r="B2638" s="60" t="n">
        <v>2058</v>
      </c>
      <c r="C2638" s="17" t="s">
        <v>10852</v>
      </c>
      <c r="D2638" s="17" t="s">
        <v>10853</v>
      </c>
      <c r="E2638" s="17"/>
      <c r="F2638" s="17"/>
      <c r="G2638" s="17"/>
      <c r="H2638" s="18" t="s">
        <v>10854</v>
      </c>
      <c r="I2638" s="19"/>
      <c r="J2638" s="20" t="n">
        <v>80</v>
      </c>
      <c r="K2638" s="20" t="n">
        <v>10</v>
      </c>
      <c r="L2638" s="20" t="n">
        <v>128</v>
      </c>
      <c r="M2638" s="16" t="n">
        <v>80</v>
      </c>
      <c r="N2638" s="21" t="n">
        <v>59.78</v>
      </c>
      <c r="O2638" s="22"/>
      <c r="P2638" s="19" t="n">
        <v>0</v>
      </c>
      <c r="Q2638" s="23" t="n">
        <v>0</v>
      </c>
      <c r="R2638" s="24" t="n">
        <v>0</v>
      </c>
      <c r="S2638" s="25"/>
      <c r="T2638" s="26" t="s">
        <v>10855</v>
      </c>
      <c r="U2638" s="26" t="s">
        <v>125</v>
      </c>
      <c r="V2638" s="17" t="s">
        <v>10856</v>
      </c>
      <c r="W2638" s="17"/>
    </row>
    <row r="2639" customFormat="false" ht="21" hidden="false" customHeight="true" outlineLevel="6" collapsed="false">
      <c r="B2639" s="60" t="n">
        <v>2059</v>
      </c>
      <c r="C2639" s="17" t="s">
        <v>10857</v>
      </c>
      <c r="D2639" s="17" t="s">
        <v>10858</v>
      </c>
      <c r="E2639" s="17"/>
      <c r="F2639" s="17"/>
      <c r="G2639" s="17"/>
      <c r="H2639" s="18" t="s">
        <v>10859</v>
      </c>
      <c r="I2639" s="19"/>
      <c r="J2639" s="20" t="n">
        <v>80</v>
      </c>
      <c r="K2639" s="20" t="n">
        <v>10</v>
      </c>
      <c r="L2639" s="29" t="n">
        <v>1009</v>
      </c>
      <c r="M2639" s="16" t="n">
        <v>80</v>
      </c>
      <c r="N2639" s="21" t="n">
        <v>59.78</v>
      </c>
      <c r="O2639" s="22"/>
      <c r="P2639" s="19" t="n">
        <v>0</v>
      </c>
      <c r="Q2639" s="23" t="n">
        <v>0</v>
      </c>
      <c r="R2639" s="24" t="n">
        <v>0</v>
      </c>
      <c r="S2639" s="25"/>
      <c r="T2639" s="26" t="s">
        <v>10860</v>
      </c>
      <c r="U2639" s="26" t="s">
        <v>125</v>
      </c>
      <c r="V2639" s="17" t="s">
        <v>10861</v>
      </c>
      <c r="W2639" s="17"/>
    </row>
    <row r="2640" customFormat="false" ht="23.1" hidden="false" customHeight="true" outlineLevel="5" collapsed="false">
      <c r="B2640" s="42" t="s">
        <v>10862</v>
      </c>
      <c r="C2640" s="42"/>
      <c r="D2640" s="42"/>
      <c r="E2640" s="42"/>
      <c r="F2640" s="42"/>
      <c r="G2640" s="42"/>
    </row>
    <row r="2641" customFormat="false" ht="21" hidden="false" customHeight="true" outlineLevel="6" collapsed="false">
      <c r="B2641" s="60" t="n">
        <v>2060</v>
      </c>
      <c r="C2641" s="17" t="s">
        <v>10863</v>
      </c>
      <c r="D2641" s="17" t="s">
        <v>10864</v>
      </c>
      <c r="E2641" s="17"/>
      <c r="F2641" s="17"/>
      <c r="G2641" s="17"/>
      <c r="H2641" s="18" t="s">
        <v>10865</v>
      </c>
      <c r="I2641" s="19"/>
      <c r="J2641" s="20" t="n">
        <v>80</v>
      </c>
      <c r="K2641" s="20" t="n">
        <v>5</v>
      </c>
      <c r="L2641" s="29" t="n">
        <v>8532</v>
      </c>
      <c r="M2641" s="16" t="n">
        <v>80</v>
      </c>
      <c r="N2641" s="21" t="n">
        <v>70.26</v>
      </c>
      <c r="O2641" s="22"/>
      <c r="P2641" s="19" t="n">
        <v>0</v>
      </c>
      <c r="Q2641" s="23" t="n">
        <v>0</v>
      </c>
      <c r="R2641" s="24" t="n">
        <v>0</v>
      </c>
      <c r="S2641" s="25"/>
      <c r="T2641" s="26" t="s">
        <v>10866</v>
      </c>
      <c r="U2641" s="26" t="s">
        <v>125</v>
      </c>
      <c r="V2641" s="17" t="s">
        <v>10867</v>
      </c>
      <c r="W2641" s="17"/>
    </row>
    <row r="2642" customFormat="false" ht="21" hidden="false" customHeight="true" outlineLevel="6" collapsed="false">
      <c r="B2642" s="60" t="n">
        <v>2061</v>
      </c>
      <c r="C2642" s="17" t="s">
        <v>10868</v>
      </c>
      <c r="D2642" s="17" t="s">
        <v>10869</v>
      </c>
      <c r="E2642" s="17"/>
      <c r="F2642" s="17"/>
      <c r="G2642" s="17"/>
      <c r="H2642" s="18" t="s">
        <v>10870</v>
      </c>
      <c r="I2642" s="19"/>
      <c r="J2642" s="20" t="n">
        <v>80</v>
      </c>
      <c r="K2642" s="20" t="n">
        <v>5</v>
      </c>
      <c r="L2642" s="29" t="n">
        <v>4630</v>
      </c>
      <c r="M2642" s="16" t="n">
        <v>80</v>
      </c>
      <c r="N2642" s="21" t="n">
        <v>70.26</v>
      </c>
      <c r="O2642" s="22"/>
      <c r="P2642" s="19" t="n">
        <v>0</v>
      </c>
      <c r="Q2642" s="23" t="n">
        <v>0</v>
      </c>
      <c r="R2642" s="24" t="n">
        <v>0</v>
      </c>
      <c r="S2642" s="25"/>
      <c r="T2642" s="26" t="s">
        <v>10871</v>
      </c>
      <c r="U2642" s="26" t="s">
        <v>125</v>
      </c>
      <c r="V2642" s="17" t="s">
        <v>10872</v>
      </c>
      <c r="W2642" s="17"/>
    </row>
    <row r="2643" customFormat="false" ht="21" hidden="false" customHeight="true" outlineLevel="6" collapsed="false">
      <c r="B2643" s="60" t="n">
        <v>2062</v>
      </c>
      <c r="C2643" s="17" t="s">
        <v>10873</v>
      </c>
      <c r="D2643" s="17" t="s">
        <v>10874</v>
      </c>
      <c r="E2643" s="17"/>
      <c r="F2643" s="17"/>
      <c r="G2643" s="17"/>
      <c r="H2643" s="18" t="s">
        <v>10875</v>
      </c>
      <c r="I2643" s="19"/>
      <c r="J2643" s="20" t="n">
        <v>80</v>
      </c>
      <c r="K2643" s="20" t="n">
        <v>5</v>
      </c>
      <c r="L2643" s="29" t="n">
        <v>8049</v>
      </c>
      <c r="M2643" s="16" t="n">
        <v>80</v>
      </c>
      <c r="N2643" s="21" t="n">
        <v>70.26</v>
      </c>
      <c r="O2643" s="22"/>
      <c r="P2643" s="19" t="n">
        <v>0</v>
      </c>
      <c r="Q2643" s="23" t="n">
        <v>0</v>
      </c>
      <c r="R2643" s="24" t="n">
        <v>0</v>
      </c>
      <c r="S2643" s="25"/>
      <c r="T2643" s="26" t="s">
        <v>10876</v>
      </c>
      <c r="U2643" s="26" t="s">
        <v>125</v>
      </c>
      <c r="V2643" s="17" t="s">
        <v>10877</v>
      </c>
      <c r="W2643" s="17"/>
    </row>
    <row r="2644" customFormat="false" ht="21" hidden="false" customHeight="true" outlineLevel="6" collapsed="false">
      <c r="B2644" s="60" t="n">
        <v>2063</v>
      </c>
      <c r="C2644" s="17" t="s">
        <v>10878</v>
      </c>
      <c r="D2644" s="17" t="s">
        <v>10879</v>
      </c>
      <c r="E2644" s="17"/>
      <c r="F2644" s="17"/>
      <c r="G2644" s="17"/>
      <c r="H2644" s="18" t="s">
        <v>10880</v>
      </c>
      <c r="I2644" s="19"/>
      <c r="J2644" s="20" t="n">
        <v>80</v>
      </c>
      <c r="K2644" s="20" t="n">
        <v>5</v>
      </c>
      <c r="L2644" s="29" t="n">
        <v>6705</v>
      </c>
      <c r="M2644" s="16" t="n">
        <v>80</v>
      </c>
      <c r="N2644" s="21" t="n">
        <v>70.26</v>
      </c>
      <c r="O2644" s="22"/>
      <c r="P2644" s="19" t="n">
        <v>0</v>
      </c>
      <c r="Q2644" s="23" t="n">
        <v>0</v>
      </c>
      <c r="R2644" s="24" t="n">
        <v>0</v>
      </c>
      <c r="S2644" s="25"/>
      <c r="T2644" s="26" t="s">
        <v>10881</v>
      </c>
      <c r="U2644" s="26" t="s">
        <v>125</v>
      </c>
      <c r="V2644" s="17" t="s">
        <v>10882</v>
      </c>
      <c r="W2644" s="17"/>
    </row>
    <row r="2645" customFormat="false" ht="23.1" hidden="false" customHeight="true" outlineLevel="5" collapsed="false">
      <c r="B2645" s="42" t="s">
        <v>10883</v>
      </c>
      <c r="C2645" s="42"/>
      <c r="D2645" s="42"/>
      <c r="E2645" s="42"/>
      <c r="F2645" s="42"/>
      <c r="G2645" s="42"/>
    </row>
    <row r="2646" customFormat="false" ht="21" hidden="false" customHeight="true" outlineLevel="6" collapsed="false">
      <c r="B2646" s="60" t="n">
        <v>2064</v>
      </c>
      <c r="C2646" s="17" t="s">
        <v>10884</v>
      </c>
      <c r="D2646" s="17" t="s">
        <v>10885</v>
      </c>
      <c r="E2646" s="17"/>
      <c r="F2646" s="17"/>
      <c r="G2646" s="17"/>
      <c r="H2646" s="18" t="s">
        <v>10886</v>
      </c>
      <c r="I2646" s="19"/>
      <c r="J2646" s="20" t="n">
        <v>80</v>
      </c>
      <c r="K2646" s="20" t="n">
        <v>10</v>
      </c>
      <c r="L2646" s="20" t="n">
        <v>531</v>
      </c>
      <c r="M2646" s="16" t="n">
        <v>80</v>
      </c>
      <c r="N2646" s="21" t="n">
        <v>50.79</v>
      </c>
      <c r="O2646" s="22"/>
      <c r="P2646" s="19" t="n">
        <v>0</v>
      </c>
      <c r="Q2646" s="23" t="n">
        <v>0</v>
      </c>
      <c r="R2646" s="24" t="n">
        <v>0</v>
      </c>
      <c r="S2646" s="25"/>
      <c r="T2646" s="26" t="s">
        <v>10887</v>
      </c>
      <c r="U2646" s="26" t="s">
        <v>125</v>
      </c>
      <c r="V2646" s="17" t="s">
        <v>10888</v>
      </c>
      <c r="W2646" s="17"/>
    </row>
    <row r="2647" customFormat="false" ht="21" hidden="false" customHeight="true" outlineLevel="6" collapsed="false">
      <c r="B2647" s="60" t="n">
        <v>2065</v>
      </c>
      <c r="C2647" s="17" t="s">
        <v>10889</v>
      </c>
      <c r="D2647" s="17" t="s">
        <v>10890</v>
      </c>
      <c r="E2647" s="17"/>
      <c r="F2647" s="17"/>
      <c r="G2647" s="17"/>
      <c r="H2647" s="18" t="s">
        <v>10891</v>
      </c>
      <c r="I2647" s="19"/>
      <c r="J2647" s="20" t="n">
        <v>80</v>
      </c>
      <c r="K2647" s="20" t="n">
        <v>10</v>
      </c>
      <c r="L2647" s="20" t="n">
        <v>34</v>
      </c>
      <c r="M2647" s="16" t="n">
        <v>34</v>
      </c>
      <c r="N2647" s="21" t="n">
        <v>50.79</v>
      </c>
      <c r="O2647" s="22"/>
      <c r="P2647" s="19" t="n">
        <v>0</v>
      </c>
      <c r="Q2647" s="23" t="n">
        <v>0</v>
      </c>
      <c r="R2647" s="24" t="n">
        <v>0</v>
      </c>
      <c r="S2647" s="25"/>
      <c r="T2647" s="26" t="s">
        <v>10892</v>
      </c>
      <c r="U2647" s="26" t="s">
        <v>125</v>
      </c>
      <c r="V2647" s="17" t="s">
        <v>10893</v>
      </c>
      <c r="W2647" s="17"/>
    </row>
    <row r="2648" customFormat="false" ht="21" hidden="false" customHeight="true" outlineLevel="6" collapsed="false">
      <c r="B2648" s="60" t="n">
        <v>2066</v>
      </c>
      <c r="C2648" s="17" t="s">
        <v>10894</v>
      </c>
      <c r="D2648" s="17" t="s">
        <v>10895</v>
      </c>
      <c r="E2648" s="17"/>
      <c r="F2648" s="17"/>
      <c r="G2648" s="17"/>
      <c r="H2648" s="18" t="s">
        <v>10896</v>
      </c>
      <c r="I2648" s="19"/>
      <c r="J2648" s="20" t="n">
        <v>80</v>
      </c>
      <c r="K2648" s="20" t="n">
        <v>10</v>
      </c>
      <c r="L2648" s="20" t="n">
        <v>448</v>
      </c>
      <c r="M2648" s="16" t="n">
        <v>80</v>
      </c>
      <c r="N2648" s="21" t="n">
        <v>50.79</v>
      </c>
      <c r="O2648" s="22"/>
      <c r="P2648" s="19" t="n">
        <v>0</v>
      </c>
      <c r="Q2648" s="23" t="n">
        <v>0</v>
      </c>
      <c r="R2648" s="24" t="n">
        <v>0</v>
      </c>
      <c r="S2648" s="25"/>
      <c r="T2648" s="26" t="s">
        <v>10897</v>
      </c>
      <c r="U2648" s="26" t="s">
        <v>125</v>
      </c>
      <c r="V2648" s="17" t="s">
        <v>10898</v>
      </c>
      <c r="W2648" s="17"/>
    </row>
    <row r="2649" customFormat="false" ht="21" hidden="false" customHeight="true" outlineLevel="6" collapsed="false">
      <c r="B2649" s="60" t="n">
        <v>2067</v>
      </c>
      <c r="C2649" s="17" t="s">
        <v>10899</v>
      </c>
      <c r="D2649" s="17" t="s">
        <v>10900</v>
      </c>
      <c r="E2649" s="17"/>
      <c r="F2649" s="17"/>
      <c r="G2649" s="17"/>
      <c r="H2649" s="18" t="s">
        <v>10901</v>
      </c>
      <c r="I2649" s="19"/>
      <c r="J2649" s="20" t="n">
        <v>80</v>
      </c>
      <c r="K2649" s="20" t="n">
        <v>10</v>
      </c>
      <c r="L2649" s="29" t="n">
        <v>5728</v>
      </c>
      <c r="M2649" s="16" t="n">
        <v>80</v>
      </c>
      <c r="N2649" s="21" t="n">
        <v>50.79</v>
      </c>
      <c r="O2649" s="22"/>
      <c r="P2649" s="19" t="n">
        <v>0</v>
      </c>
      <c r="Q2649" s="23" t="n">
        <v>0</v>
      </c>
      <c r="R2649" s="24" t="n">
        <v>0</v>
      </c>
      <c r="S2649" s="25"/>
      <c r="T2649" s="26" t="s">
        <v>10902</v>
      </c>
      <c r="U2649" s="26" t="s">
        <v>125</v>
      </c>
      <c r="V2649" s="17" t="s">
        <v>10903</v>
      </c>
      <c r="W2649" s="17"/>
    </row>
    <row r="2650" customFormat="false" ht="23.1" hidden="false" customHeight="true" outlineLevel="4" collapsed="false">
      <c r="B2650" s="15" t="s">
        <v>10904</v>
      </c>
      <c r="C2650" s="15"/>
      <c r="D2650" s="15"/>
      <c r="E2650" s="15"/>
      <c r="F2650" s="15"/>
      <c r="G2650" s="15"/>
    </row>
    <row r="2651" customFormat="false" ht="23.1" hidden="false" customHeight="true" outlineLevel="5" collapsed="false">
      <c r="B2651" s="42" t="s">
        <v>10905</v>
      </c>
      <c r="C2651" s="42"/>
      <c r="D2651" s="42"/>
      <c r="E2651" s="42"/>
      <c r="F2651" s="42"/>
      <c r="G2651" s="42"/>
    </row>
    <row r="2652" customFormat="false" ht="21" hidden="false" customHeight="true" outlineLevel="6" collapsed="false">
      <c r="B2652" s="60" t="n">
        <v>2068</v>
      </c>
      <c r="C2652" s="17" t="s">
        <v>10906</v>
      </c>
      <c r="D2652" s="17" t="s">
        <v>10907</v>
      </c>
      <c r="E2652" s="17"/>
      <c r="F2652" s="17"/>
      <c r="G2652" s="17"/>
      <c r="H2652" s="18" t="s">
        <v>10908</v>
      </c>
      <c r="I2652" s="19"/>
      <c r="J2652" s="20" t="n">
        <v>48</v>
      </c>
      <c r="K2652" s="20" t="n">
        <v>6</v>
      </c>
      <c r="L2652" s="20" t="n">
        <v>33</v>
      </c>
      <c r="M2652" s="16" t="n">
        <v>33</v>
      </c>
      <c r="N2652" s="21" t="n">
        <v>69.81</v>
      </c>
      <c r="O2652" s="22"/>
      <c r="P2652" s="19" t="n">
        <v>0</v>
      </c>
      <c r="Q2652" s="23" t="n">
        <v>0</v>
      </c>
      <c r="R2652" s="24" t="n">
        <v>0</v>
      </c>
      <c r="S2652" s="25"/>
      <c r="T2652" s="26" t="s">
        <v>10909</v>
      </c>
      <c r="U2652" s="26" t="s">
        <v>125</v>
      </c>
      <c r="V2652" s="17" t="s">
        <v>10910</v>
      </c>
      <c r="W2652" s="17"/>
    </row>
    <row r="2653" customFormat="false" ht="21" hidden="false" customHeight="true" outlineLevel="6" collapsed="false">
      <c r="B2653" s="60" t="n">
        <v>2069</v>
      </c>
      <c r="C2653" s="17" t="s">
        <v>10911</v>
      </c>
      <c r="D2653" s="17" t="s">
        <v>10912</v>
      </c>
      <c r="E2653" s="17"/>
      <c r="F2653" s="17"/>
      <c r="G2653" s="17"/>
      <c r="H2653" s="18" t="s">
        <v>10913</v>
      </c>
      <c r="I2653" s="19"/>
      <c r="J2653" s="20" t="n">
        <v>48</v>
      </c>
      <c r="K2653" s="20" t="n">
        <v>6</v>
      </c>
      <c r="L2653" s="29" t="n">
        <v>3957</v>
      </c>
      <c r="M2653" s="16" t="n">
        <v>48</v>
      </c>
      <c r="N2653" s="21" t="n">
        <v>69.81</v>
      </c>
      <c r="O2653" s="22"/>
      <c r="P2653" s="19" t="n">
        <v>0</v>
      </c>
      <c r="Q2653" s="23" t="n">
        <v>0</v>
      </c>
      <c r="R2653" s="24" t="n">
        <v>0</v>
      </c>
      <c r="S2653" s="25"/>
      <c r="T2653" s="26" t="s">
        <v>10914</v>
      </c>
      <c r="U2653" s="26" t="s">
        <v>125</v>
      </c>
      <c r="V2653" s="17" t="s">
        <v>10915</v>
      </c>
      <c r="W2653" s="17"/>
    </row>
    <row r="2654" customFormat="false" ht="23.1" hidden="false" customHeight="true" outlineLevel="5" collapsed="false">
      <c r="B2654" s="42" t="s">
        <v>10916</v>
      </c>
      <c r="C2654" s="42"/>
      <c r="D2654" s="42"/>
      <c r="E2654" s="42"/>
      <c r="F2654" s="42"/>
      <c r="G2654" s="42"/>
    </row>
    <row r="2655" customFormat="false" ht="21" hidden="false" customHeight="true" outlineLevel="6" collapsed="false">
      <c r="B2655" s="60" t="n">
        <v>2070</v>
      </c>
      <c r="C2655" s="17" t="s">
        <v>10917</v>
      </c>
      <c r="D2655" s="17" t="s">
        <v>10918</v>
      </c>
      <c r="E2655" s="17"/>
      <c r="F2655" s="17"/>
      <c r="G2655" s="17"/>
      <c r="H2655" s="18" t="s">
        <v>10919</v>
      </c>
      <c r="I2655" s="19"/>
      <c r="J2655" s="20" t="n">
        <v>48</v>
      </c>
      <c r="K2655" s="20" t="n">
        <v>6</v>
      </c>
      <c r="L2655" s="29" t="n">
        <v>7762</v>
      </c>
      <c r="M2655" s="16" t="n">
        <v>48</v>
      </c>
      <c r="N2655" s="21" t="n">
        <v>83.29</v>
      </c>
      <c r="O2655" s="22"/>
      <c r="P2655" s="19" t="n">
        <v>0</v>
      </c>
      <c r="Q2655" s="23" t="n">
        <v>0</v>
      </c>
      <c r="R2655" s="24" t="n">
        <v>0</v>
      </c>
      <c r="S2655" s="25"/>
      <c r="T2655" s="26" t="s">
        <v>10920</v>
      </c>
      <c r="U2655" s="26" t="s">
        <v>125</v>
      </c>
      <c r="V2655" s="17" t="s">
        <v>10921</v>
      </c>
      <c r="W2655" s="17"/>
    </row>
    <row r="2656" customFormat="false" ht="21" hidden="false" customHeight="true" outlineLevel="6" collapsed="false">
      <c r="B2656" s="60" t="n">
        <v>2071</v>
      </c>
      <c r="C2656" s="17" t="s">
        <v>10922</v>
      </c>
      <c r="D2656" s="17" t="s">
        <v>10923</v>
      </c>
      <c r="E2656" s="17"/>
      <c r="F2656" s="17"/>
      <c r="G2656" s="17"/>
      <c r="H2656" s="18" t="s">
        <v>10924</v>
      </c>
      <c r="I2656" s="19"/>
      <c r="J2656" s="20" t="n">
        <v>48</v>
      </c>
      <c r="K2656" s="20" t="n">
        <v>6</v>
      </c>
      <c r="L2656" s="29" t="n">
        <v>1720</v>
      </c>
      <c r="M2656" s="16" t="n">
        <v>48</v>
      </c>
      <c r="N2656" s="21" t="n">
        <v>83.29</v>
      </c>
      <c r="O2656" s="22"/>
      <c r="P2656" s="19" t="n">
        <v>0</v>
      </c>
      <c r="Q2656" s="23" t="n">
        <v>0</v>
      </c>
      <c r="R2656" s="24" t="n">
        <v>0</v>
      </c>
      <c r="S2656" s="25"/>
      <c r="T2656" s="26" t="s">
        <v>10925</v>
      </c>
      <c r="U2656" s="26" t="s">
        <v>125</v>
      </c>
      <c r="V2656" s="17" t="s">
        <v>10926</v>
      </c>
      <c r="W2656" s="17"/>
    </row>
    <row r="2657" customFormat="false" ht="21" hidden="false" customHeight="true" outlineLevel="6" collapsed="false">
      <c r="B2657" s="60" t="n">
        <v>2072</v>
      </c>
      <c r="C2657" s="17" t="s">
        <v>10927</v>
      </c>
      <c r="D2657" s="17" t="s">
        <v>10928</v>
      </c>
      <c r="E2657" s="17"/>
      <c r="F2657" s="17"/>
      <c r="G2657" s="17"/>
      <c r="H2657" s="18" t="s">
        <v>10929</v>
      </c>
      <c r="I2657" s="19"/>
      <c r="J2657" s="20" t="n">
        <v>48</v>
      </c>
      <c r="K2657" s="20" t="n">
        <v>6</v>
      </c>
      <c r="L2657" s="29" t="n">
        <v>4123</v>
      </c>
      <c r="M2657" s="16" t="n">
        <v>48</v>
      </c>
      <c r="N2657" s="21" t="n">
        <v>83.29</v>
      </c>
      <c r="O2657" s="22"/>
      <c r="P2657" s="19" t="n">
        <v>0</v>
      </c>
      <c r="Q2657" s="23" t="n">
        <v>0</v>
      </c>
      <c r="R2657" s="24" t="n">
        <v>0</v>
      </c>
      <c r="S2657" s="25"/>
      <c r="T2657" s="26" t="s">
        <v>10930</v>
      </c>
      <c r="U2657" s="26" t="s">
        <v>125</v>
      </c>
      <c r="V2657" s="17" t="s">
        <v>10931</v>
      </c>
      <c r="W2657" s="17"/>
    </row>
    <row r="2658" customFormat="false" ht="21" hidden="false" customHeight="true" outlineLevel="6" collapsed="false">
      <c r="B2658" s="60" t="n">
        <v>2073</v>
      </c>
      <c r="C2658" s="17" t="s">
        <v>10932</v>
      </c>
      <c r="D2658" s="17" t="s">
        <v>10933</v>
      </c>
      <c r="E2658" s="17"/>
      <c r="F2658" s="17"/>
      <c r="G2658" s="17"/>
      <c r="H2658" s="18" t="s">
        <v>10934</v>
      </c>
      <c r="I2658" s="19"/>
      <c r="J2658" s="20" t="n">
        <v>48</v>
      </c>
      <c r="K2658" s="20" t="n">
        <v>6</v>
      </c>
      <c r="L2658" s="29" t="n">
        <v>8784</v>
      </c>
      <c r="M2658" s="16" t="n">
        <v>48</v>
      </c>
      <c r="N2658" s="21" t="n">
        <v>83.29</v>
      </c>
      <c r="O2658" s="22"/>
      <c r="P2658" s="19" t="n">
        <v>0</v>
      </c>
      <c r="Q2658" s="23" t="n">
        <v>0</v>
      </c>
      <c r="R2658" s="24" t="n">
        <v>0</v>
      </c>
      <c r="S2658" s="25"/>
      <c r="T2658" s="26" t="s">
        <v>10935</v>
      </c>
      <c r="U2658" s="26" t="s">
        <v>125</v>
      </c>
      <c r="V2658" s="17" t="s">
        <v>10936</v>
      </c>
      <c r="W2658" s="17"/>
    </row>
    <row r="2659" customFormat="false" ht="23.1" hidden="false" customHeight="true" outlineLevel="5" collapsed="false">
      <c r="B2659" s="42" t="s">
        <v>10937</v>
      </c>
      <c r="C2659" s="42"/>
      <c r="D2659" s="42"/>
      <c r="E2659" s="42"/>
      <c r="F2659" s="42"/>
      <c r="G2659" s="42"/>
    </row>
    <row r="2660" customFormat="false" ht="21" hidden="false" customHeight="true" outlineLevel="6" collapsed="false">
      <c r="B2660" s="60" t="n">
        <v>2074</v>
      </c>
      <c r="C2660" s="17" t="s">
        <v>10938</v>
      </c>
      <c r="D2660" s="17" t="s">
        <v>10939</v>
      </c>
      <c r="E2660" s="17"/>
      <c r="F2660" s="17"/>
      <c r="G2660" s="17"/>
      <c r="H2660" s="18" t="s">
        <v>10940</v>
      </c>
      <c r="I2660" s="19"/>
      <c r="J2660" s="20" t="n">
        <v>48</v>
      </c>
      <c r="K2660" s="20" t="n">
        <v>6</v>
      </c>
      <c r="L2660" s="29" t="n">
        <v>8496</v>
      </c>
      <c r="M2660" s="16" t="n">
        <v>48</v>
      </c>
      <c r="N2660" s="21" t="n">
        <v>87.78</v>
      </c>
      <c r="O2660" s="22"/>
      <c r="P2660" s="19" t="n">
        <v>0</v>
      </c>
      <c r="Q2660" s="23" t="n">
        <v>0</v>
      </c>
      <c r="R2660" s="24" t="n">
        <v>0</v>
      </c>
      <c r="S2660" s="25"/>
      <c r="T2660" s="26" t="s">
        <v>10941</v>
      </c>
      <c r="U2660" s="26" t="s">
        <v>125</v>
      </c>
      <c r="V2660" s="17" t="s">
        <v>10942</v>
      </c>
      <c r="W2660" s="17"/>
    </row>
    <row r="2661" customFormat="false" ht="21" hidden="false" customHeight="true" outlineLevel="6" collapsed="false">
      <c r="B2661" s="60" t="n">
        <v>2075</v>
      </c>
      <c r="C2661" s="17" t="s">
        <v>10943</v>
      </c>
      <c r="D2661" s="17" t="s">
        <v>10944</v>
      </c>
      <c r="E2661" s="17"/>
      <c r="F2661" s="17"/>
      <c r="G2661" s="17"/>
      <c r="H2661" s="18" t="s">
        <v>10945</v>
      </c>
      <c r="I2661" s="19"/>
      <c r="J2661" s="20" t="n">
        <v>48</v>
      </c>
      <c r="K2661" s="20" t="n">
        <v>6</v>
      </c>
      <c r="L2661" s="29" t="n">
        <v>6279</v>
      </c>
      <c r="M2661" s="16" t="n">
        <v>48</v>
      </c>
      <c r="N2661" s="21" t="n">
        <v>87.78</v>
      </c>
      <c r="O2661" s="22"/>
      <c r="P2661" s="19" t="n">
        <v>0</v>
      </c>
      <c r="Q2661" s="23" t="n">
        <v>0</v>
      </c>
      <c r="R2661" s="24" t="n">
        <v>0</v>
      </c>
      <c r="S2661" s="25"/>
      <c r="T2661" s="26" t="s">
        <v>10946</v>
      </c>
      <c r="U2661" s="26" t="s">
        <v>125</v>
      </c>
      <c r="V2661" s="17" t="s">
        <v>10947</v>
      </c>
      <c r="W2661" s="17"/>
    </row>
    <row r="2662" customFormat="false" ht="21" hidden="false" customHeight="true" outlineLevel="6" collapsed="false">
      <c r="B2662" s="60" t="n">
        <v>2076</v>
      </c>
      <c r="C2662" s="17" t="s">
        <v>10948</v>
      </c>
      <c r="D2662" s="17" t="s">
        <v>10949</v>
      </c>
      <c r="E2662" s="17"/>
      <c r="F2662" s="17"/>
      <c r="G2662" s="17"/>
      <c r="H2662" s="18" t="s">
        <v>10950</v>
      </c>
      <c r="I2662" s="19"/>
      <c r="J2662" s="20" t="n">
        <v>48</v>
      </c>
      <c r="K2662" s="20" t="n">
        <v>6</v>
      </c>
      <c r="L2662" s="29" t="n">
        <v>6421</v>
      </c>
      <c r="M2662" s="16" t="n">
        <v>48</v>
      </c>
      <c r="N2662" s="21" t="n">
        <v>87.78</v>
      </c>
      <c r="O2662" s="22"/>
      <c r="P2662" s="19" t="n">
        <v>0</v>
      </c>
      <c r="Q2662" s="23" t="n">
        <v>0</v>
      </c>
      <c r="R2662" s="24" t="n">
        <v>0</v>
      </c>
      <c r="S2662" s="25"/>
      <c r="T2662" s="26" t="s">
        <v>10951</v>
      </c>
      <c r="U2662" s="26" t="s">
        <v>125</v>
      </c>
      <c r="V2662" s="17" t="s">
        <v>10952</v>
      </c>
      <c r="W2662" s="17"/>
    </row>
    <row r="2663" customFormat="false" ht="21" hidden="false" customHeight="true" outlineLevel="6" collapsed="false">
      <c r="B2663" s="60" t="n">
        <v>2077</v>
      </c>
      <c r="C2663" s="17" t="s">
        <v>10953</v>
      </c>
      <c r="D2663" s="17" t="s">
        <v>10954</v>
      </c>
      <c r="E2663" s="17"/>
      <c r="F2663" s="17"/>
      <c r="G2663" s="17"/>
      <c r="H2663" s="18" t="s">
        <v>10955</v>
      </c>
      <c r="I2663" s="19"/>
      <c r="J2663" s="20" t="n">
        <v>48</v>
      </c>
      <c r="K2663" s="20" t="n">
        <v>6</v>
      </c>
      <c r="L2663" s="29" t="n">
        <v>6452</v>
      </c>
      <c r="M2663" s="16" t="n">
        <v>48</v>
      </c>
      <c r="N2663" s="21" t="n">
        <v>87.78</v>
      </c>
      <c r="O2663" s="22"/>
      <c r="P2663" s="19" t="n">
        <v>0</v>
      </c>
      <c r="Q2663" s="23" t="n">
        <v>0</v>
      </c>
      <c r="R2663" s="24" t="n">
        <v>0</v>
      </c>
      <c r="S2663" s="25"/>
      <c r="T2663" s="26" t="s">
        <v>10956</v>
      </c>
      <c r="U2663" s="26" t="s">
        <v>125</v>
      </c>
      <c r="V2663" s="17" t="s">
        <v>10957</v>
      </c>
      <c r="W2663" s="17"/>
    </row>
    <row r="2664" customFormat="false" ht="23.1" hidden="false" customHeight="true" outlineLevel="5" collapsed="false">
      <c r="B2664" s="42" t="s">
        <v>10958</v>
      </c>
      <c r="C2664" s="42"/>
      <c r="D2664" s="42"/>
      <c r="E2664" s="42"/>
      <c r="F2664" s="42"/>
      <c r="G2664" s="42"/>
    </row>
    <row r="2665" customFormat="false" ht="21" hidden="false" customHeight="true" outlineLevel="6" collapsed="false">
      <c r="B2665" s="60" t="n">
        <v>2078</v>
      </c>
      <c r="C2665" s="17" t="s">
        <v>10959</v>
      </c>
      <c r="D2665" s="17" t="s">
        <v>10960</v>
      </c>
      <c r="E2665" s="17"/>
      <c r="F2665" s="17"/>
      <c r="G2665" s="17"/>
      <c r="H2665" s="18" t="s">
        <v>10961</v>
      </c>
      <c r="I2665" s="19"/>
      <c r="J2665" s="20" t="n">
        <v>48</v>
      </c>
      <c r="K2665" s="20" t="n">
        <v>6</v>
      </c>
      <c r="L2665" s="29" t="n">
        <v>4695</v>
      </c>
      <c r="M2665" s="16" t="n">
        <v>48</v>
      </c>
      <c r="N2665" s="21" t="n">
        <v>74.3</v>
      </c>
      <c r="O2665" s="22"/>
      <c r="P2665" s="19" t="n">
        <v>0</v>
      </c>
      <c r="Q2665" s="23" t="n">
        <v>0</v>
      </c>
      <c r="R2665" s="41" t="n">
        <v>0</v>
      </c>
      <c r="S2665" s="25"/>
      <c r="T2665" s="26" t="s">
        <v>10962</v>
      </c>
      <c r="U2665" s="26" t="s">
        <v>125</v>
      </c>
      <c r="V2665" s="17" t="s">
        <v>10963</v>
      </c>
      <c r="W2665" s="17"/>
    </row>
    <row r="2666" customFormat="false" ht="21" hidden="false" customHeight="true" outlineLevel="6" collapsed="false">
      <c r="B2666" s="60" t="n">
        <v>2079</v>
      </c>
      <c r="C2666" s="17" t="s">
        <v>10964</v>
      </c>
      <c r="D2666" s="17" t="s">
        <v>10965</v>
      </c>
      <c r="E2666" s="17"/>
      <c r="F2666" s="17"/>
      <c r="G2666" s="17"/>
      <c r="H2666" s="18" t="s">
        <v>10966</v>
      </c>
      <c r="I2666" s="19"/>
      <c r="J2666" s="20" t="n">
        <v>48</v>
      </c>
      <c r="K2666" s="20" t="n">
        <v>6</v>
      </c>
      <c r="L2666" s="29" t="n">
        <v>3121</v>
      </c>
      <c r="M2666" s="16" t="n">
        <v>48</v>
      </c>
      <c r="N2666" s="21" t="n">
        <v>74.3</v>
      </c>
      <c r="O2666" s="22"/>
      <c r="P2666" s="19" t="n">
        <v>0</v>
      </c>
      <c r="Q2666" s="23" t="n">
        <v>0</v>
      </c>
      <c r="R2666" s="24" t="n">
        <v>0</v>
      </c>
      <c r="S2666" s="25"/>
      <c r="T2666" s="26" t="s">
        <v>10967</v>
      </c>
      <c r="U2666" s="26" t="s">
        <v>125</v>
      </c>
      <c r="V2666" s="17" t="s">
        <v>10968</v>
      </c>
      <c r="W2666" s="17"/>
    </row>
    <row r="2667" customFormat="false" ht="21" hidden="false" customHeight="true" outlineLevel="6" collapsed="false">
      <c r="B2667" s="60" t="n">
        <v>2080</v>
      </c>
      <c r="C2667" s="17" t="s">
        <v>10969</v>
      </c>
      <c r="D2667" s="17" t="s">
        <v>10970</v>
      </c>
      <c r="E2667" s="17"/>
      <c r="F2667" s="17"/>
      <c r="G2667" s="17"/>
      <c r="H2667" s="18" t="s">
        <v>10971</v>
      </c>
      <c r="I2667" s="19"/>
      <c r="J2667" s="20" t="n">
        <v>48</v>
      </c>
      <c r="K2667" s="20" t="n">
        <v>6</v>
      </c>
      <c r="L2667" s="29" t="n">
        <v>5448</v>
      </c>
      <c r="M2667" s="16" t="n">
        <v>48</v>
      </c>
      <c r="N2667" s="21" t="n">
        <v>74.3</v>
      </c>
      <c r="O2667" s="22"/>
      <c r="P2667" s="19" t="n">
        <v>0</v>
      </c>
      <c r="Q2667" s="23" t="n">
        <v>0</v>
      </c>
      <c r="R2667" s="24" t="n">
        <v>0</v>
      </c>
      <c r="S2667" s="25"/>
      <c r="T2667" s="26" t="s">
        <v>10972</v>
      </c>
      <c r="U2667" s="26" t="s">
        <v>125</v>
      </c>
      <c r="V2667" s="17" t="s">
        <v>10973</v>
      </c>
      <c r="W2667" s="17"/>
    </row>
    <row r="2668" customFormat="false" ht="21" hidden="false" customHeight="true" outlineLevel="6" collapsed="false">
      <c r="B2668" s="60" t="n">
        <v>2081</v>
      </c>
      <c r="C2668" s="17" t="s">
        <v>10974</v>
      </c>
      <c r="D2668" s="17" t="s">
        <v>10975</v>
      </c>
      <c r="E2668" s="17"/>
      <c r="F2668" s="17"/>
      <c r="G2668" s="17"/>
      <c r="H2668" s="18" t="s">
        <v>10976</v>
      </c>
      <c r="I2668" s="19"/>
      <c r="J2668" s="20" t="n">
        <v>48</v>
      </c>
      <c r="K2668" s="20" t="n">
        <v>6</v>
      </c>
      <c r="L2668" s="29" t="n">
        <v>5970</v>
      </c>
      <c r="M2668" s="16" t="n">
        <v>48</v>
      </c>
      <c r="N2668" s="21" t="n">
        <v>74.3</v>
      </c>
      <c r="O2668" s="22"/>
      <c r="P2668" s="19" t="n">
        <v>0</v>
      </c>
      <c r="Q2668" s="23" t="n">
        <v>0</v>
      </c>
      <c r="R2668" s="24" t="n">
        <v>0</v>
      </c>
      <c r="S2668" s="25"/>
      <c r="T2668" s="26" t="s">
        <v>10977</v>
      </c>
      <c r="U2668" s="26" t="s">
        <v>125</v>
      </c>
      <c r="V2668" s="17" t="s">
        <v>10978</v>
      </c>
      <c r="W2668" s="17"/>
    </row>
    <row r="2669" customFormat="false" ht="23.1" hidden="false" customHeight="true" outlineLevel="2" collapsed="false">
      <c r="B2669" s="13" t="s">
        <v>10979</v>
      </c>
      <c r="C2669" s="13"/>
      <c r="D2669" s="13"/>
      <c r="E2669" s="13"/>
      <c r="F2669" s="13"/>
      <c r="G2669" s="13"/>
    </row>
    <row r="2670" customFormat="false" ht="23.1" hidden="false" customHeight="true" outlineLevel="3" collapsed="false">
      <c r="B2670" s="14" t="s">
        <v>10980</v>
      </c>
      <c r="C2670" s="14"/>
      <c r="D2670" s="14"/>
      <c r="E2670" s="14"/>
      <c r="F2670" s="14"/>
      <c r="G2670" s="14"/>
    </row>
    <row r="2671" customFormat="false" ht="23.1" hidden="false" customHeight="true" outlineLevel="4" collapsed="false">
      <c r="B2671" s="15" t="s">
        <v>10981</v>
      </c>
      <c r="C2671" s="15"/>
      <c r="D2671" s="15"/>
      <c r="E2671" s="15"/>
      <c r="F2671" s="15"/>
      <c r="G2671" s="15"/>
    </row>
    <row r="2672" customFormat="false" ht="23.1" hidden="false" customHeight="true" outlineLevel="5" collapsed="false">
      <c r="B2672" s="42" t="s">
        <v>10982</v>
      </c>
      <c r="C2672" s="42"/>
      <c r="D2672" s="42"/>
      <c r="E2672" s="42"/>
      <c r="F2672" s="42"/>
      <c r="G2672" s="42"/>
    </row>
    <row r="2673" customFormat="false" ht="21" hidden="false" customHeight="true" outlineLevel="6" collapsed="false">
      <c r="B2673" s="60" t="n">
        <v>2082</v>
      </c>
      <c r="C2673" s="17" t="s">
        <v>10983</v>
      </c>
      <c r="D2673" s="17" t="s">
        <v>10984</v>
      </c>
      <c r="E2673" s="17"/>
      <c r="F2673" s="17"/>
      <c r="G2673" s="17"/>
      <c r="H2673" s="18" t="s">
        <v>10985</v>
      </c>
      <c r="I2673" s="19"/>
      <c r="J2673" s="20" t="n">
        <v>40</v>
      </c>
      <c r="K2673" s="19"/>
      <c r="L2673" s="19" t="s">
        <v>30</v>
      </c>
      <c r="M2673" s="16" t="n">
        <v>40</v>
      </c>
      <c r="N2673" s="21" t="n">
        <v>81.03</v>
      </c>
      <c r="O2673" s="22"/>
      <c r="P2673" s="19" t="n">
        <v>0</v>
      </c>
      <c r="Q2673" s="27" t="n">
        <v>0</v>
      </c>
      <c r="R2673" s="24" t="n">
        <v>0</v>
      </c>
      <c r="S2673" s="25"/>
      <c r="T2673" s="26" t="s">
        <v>10986</v>
      </c>
      <c r="U2673" s="26" t="s">
        <v>125</v>
      </c>
      <c r="V2673" s="17" t="s">
        <v>10987</v>
      </c>
      <c r="W2673" s="17"/>
    </row>
    <row r="2674" customFormat="false" ht="21" hidden="false" customHeight="true" outlineLevel="6" collapsed="false">
      <c r="B2674" s="60" t="n">
        <v>2083</v>
      </c>
      <c r="C2674" s="17" t="s">
        <v>10988</v>
      </c>
      <c r="D2674" s="17" t="s">
        <v>10989</v>
      </c>
      <c r="E2674" s="17"/>
      <c r="F2674" s="17"/>
      <c r="G2674" s="17"/>
      <c r="H2674" s="18" t="s">
        <v>10990</v>
      </c>
      <c r="I2674" s="19"/>
      <c r="J2674" s="20" t="n">
        <v>40</v>
      </c>
      <c r="K2674" s="19"/>
      <c r="L2674" s="20" t="n">
        <v>560</v>
      </c>
      <c r="M2674" s="16" t="n">
        <v>40</v>
      </c>
      <c r="N2674" s="21" t="n">
        <v>81.03</v>
      </c>
      <c r="O2674" s="22"/>
      <c r="P2674" s="19" t="n">
        <v>0</v>
      </c>
      <c r="Q2674" s="27" t="n">
        <v>0</v>
      </c>
      <c r="R2674" s="24" t="n">
        <v>0</v>
      </c>
      <c r="S2674" s="25"/>
      <c r="T2674" s="26" t="s">
        <v>10991</v>
      </c>
      <c r="U2674" s="26" t="s">
        <v>125</v>
      </c>
      <c r="V2674" s="17" t="s">
        <v>10992</v>
      </c>
      <c r="W2674" s="17"/>
    </row>
    <row r="2675" customFormat="false" ht="21" hidden="false" customHeight="true" outlineLevel="6" collapsed="false">
      <c r="B2675" s="60" t="n">
        <v>2084</v>
      </c>
      <c r="C2675" s="17" t="s">
        <v>10993</v>
      </c>
      <c r="D2675" s="17" t="s">
        <v>10994</v>
      </c>
      <c r="E2675" s="17"/>
      <c r="F2675" s="17"/>
      <c r="G2675" s="17"/>
      <c r="H2675" s="18" t="s">
        <v>10995</v>
      </c>
      <c r="I2675" s="19"/>
      <c r="J2675" s="20" t="n">
        <v>40</v>
      </c>
      <c r="K2675" s="19"/>
      <c r="L2675" s="20" t="n">
        <v>10</v>
      </c>
      <c r="M2675" s="16" t="n">
        <v>10</v>
      </c>
      <c r="N2675" s="21" t="n">
        <v>81.03</v>
      </c>
      <c r="O2675" s="22"/>
      <c r="P2675" s="19" t="n">
        <v>0</v>
      </c>
      <c r="Q2675" s="23" t="n">
        <v>0</v>
      </c>
      <c r="R2675" s="24" t="n">
        <v>0</v>
      </c>
      <c r="S2675" s="25"/>
      <c r="T2675" s="26" t="s">
        <v>10996</v>
      </c>
      <c r="U2675" s="26" t="s">
        <v>125</v>
      </c>
      <c r="V2675" s="17" t="s">
        <v>10997</v>
      </c>
      <c r="W2675" s="17"/>
    </row>
    <row r="2676" customFormat="false" ht="21" hidden="false" customHeight="true" outlineLevel="6" collapsed="false">
      <c r="B2676" s="60" t="n">
        <v>2085</v>
      </c>
      <c r="C2676" s="17" t="s">
        <v>10998</v>
      </c>
      <c r="D2676" s="17" t="s">
        <v>10999</v>
      </c>
      <c r="E2676" s="17"/>
      <c r="F2676" s="17"/>
      <c r="G2676" s="17"/>
      <c r="H2676" s="18" t="s">
        <v>11000</v>
      </c>
      <c r="I2676" s="19"/>
      <c r="J2676" s="20" t="n">
        <v>40</v>
      </c>
      <c r="K2676" s="19"/>
      <c r="L2676" s="19" t="s">
        <v>30</v>
      </c>
      <c r="M2676" s="16" t="n">
        <v>40</v>
      </c>
      <c r="N2676" s="21" t="n">
        <v>81.03</v>
      </c>
      <c r="O2676" s="22"/>
      <c r="P2676" s="19" t="n">
        <v>0</v>
      </c>
      <c r="Q2676" s="23" t="n">
        <v>0</v>
      </c>
      <c r="R2676" s="24" t="n">
        <v>0</v>
      </c>
      <c r="S2676" s="25"/>
      <c r="T2676" s="26" t="s">
        <v>11001</v>
      </c>
      <c r="U2676" s="26" t="s">
        <v>125</v>
      </c>
      <c r="V2676" s="17" t="s">
        <v>11002</v>
      </c>
      <c r="W2676" s="17"/>
    </row>
    <row r="2677" customFormat="false" ht="21" hidden="false" customHeight="true" outlineLevel="6" collapsed="false">
      <c r="A2677" s="1" t="n">
        <v>30.6133333333333</v>
      </c>
      <c r="B2677" s="62" t="n">
        <v>2086</v>
      </c>
      <c r="C2677" s="31" t="s">
        <v>11003</v>
      </c>
      <c r="D2677" s="31" t="s">
        <v>11004</v>
      </c>
      <c r="E2677" s="31"/>
      <c r="F2677" s="31"/>
      <c r="G2677" s="31"/>
      <c r="H2677" s="32" t="s">
        <v>11005</v>
      </c>
      <c r="I2677" s="33"/>
      <c r="J2677" s="34" t="n">
        <v>40</v>
      </c>
      <c r="K2677" s="33"/>
      <c r="L2677" s="34" t="n">
        <v>2</v>
      </c>
      <c r="M2677" s="30" t="n">
        <v>2</v>
      </c>
      <c r="N2677" s="35" t="n">
        <v>30.6133333333333</v>
      </c>
      <c r="O2677" s="22"/>
      <c r="P2677" s="33" t="n">
        <v>0</v>
      </c>
      <c r="Q2677" s="56" t="n">
        <v>0</v>
      </c>
      <c r="R2677" s="37" t="n">
        <v>0</v>
      </c>
      <c r="S2677" s="38"/>
      <c r="T2677" s="39" t="s">
        <v>11006</v>
      </c>
      <c r="U2677" s="39" t="s">
        <v>125</v>
      </c>
      <c r="V2677" s="31" t="s">
        <v>11007</v>
      </c>
      <c r="W2677" s="31"/>
      <c r="X2677" s="40" t="s">
        <v>191</v>
      </c>
      <c r="Y2677" s="66"/>
      <c r="Z2677" s="66"/>
      <c r="AA2677" s="66"/>
      <c r="AB2677" s="66"/>
      <c r="AC2677" s="66"/>
      <c r="AD2677" s="66"/>
      <c r="AE2677" s="66"/>
      <c r="AF2677" s="66"/>
      <c r="AG2677" s="66"/>
      <c r="AH2677" s="66"/>
      <c r="AI2677" s="66"/>
      <c r="AJ2677" s="66"/>
      <c r="AK2677" s="66"/>
      <c r="AL2677" s="66"/>
      <c r="AM2677" s="66"/>
      <c r="AN2677" s="66"/>
      <c r="AO2677" s="66"/>
      <c r="AP2677" s="66"/>
      <c r="AQ2677" s="66"/>
      <c r="AR2677" s="66"/>
      <c r="AS2677" s="66"/>
      <c r="AT2677" s="66"/>
      <c r="AU2677" s="66"/>
      <c r="AV2677" s="66"/>
      <c r="AW2677" s="66"/>
      <c r="AX2677" s="66"/>
      <c r="AY2677" s="66"/>
      <c r="AZ2677" s="66"/>
      <c r="BA2677" s="66"/>
      <c r="BB2677" s="66"/>
      <c r="BC2677" s="66"/>
      <c r="BD2677" s="66"/>
      <c r="BE2677" s="66"/>
      <c r="BF2677" s="66"/>
      <c r="BG2677" s="66"/>
      <c r="BH2677" s="66"/>
      <c r="BI2677" s="66"/>
      <c r="BJ2677" s="66"/>
      <c r="BK2677" s="66"/>
      <c r="BL2677" s="66"/>
      <c r="BM2677" s="66"/>
      <c r="BN2677" s="66"/>
      <c r="BO2677" s="66"/>
      <c r="BP2677" s="66"/>
      <c r="BQ2677" s="66"/>
      <c r="BR2677" s="66"/>
      <c r="BS2677" s="66"/>
      <c r="BT2677" s="66"/>
      <c r="BU2677" s="66"/>
      <c r="BV2677" s="66"/>
      <c r="BW2677" s="66"/>
      <c r="BX2677" s="66"/>
      <c r="BY2677" s="66"/>
      <c r="BZ2677" s="66"/>
      <c r="CA2677" s="66"/>
      <c r="CB2677" s="66"/>
      <c r="CC2677" s="66"/>
      <c r="CD2677" s="66"/>
      <c r="CE2677" s="66"/>
      <c r="CF2677" s="66"/>
      <c r="CG2677" s="66"/>
      <c r="CH2677" s="66"/>
      <c r="CI2677" s="66"/>
      <c r="CJ2677" s="66"/>
      <c r="CK2677" s="66"/>
      <c r="CL2677" s="66"/>
      <c r="CM2677" s="66"/>
      <c r="CN2677" s="66"/>
      <c r="CO2677" s="66"/>
      <c r="CP2677" s="66"/>
      <c r="CQ2677" s="66"/>
      <c r="CR2677" s="66"/>
      <c r="CS2677" s="66"/>
      <c r="CT2677" s="66"/>
      <c r="CU2677" s="66"/>
      <c r="CV2677" s="66"/>
      <c r="CW2677" s="66"/>
    </row>
    <row r="2678" customFormat="false" ht="21" hidden="false" customHeight="true" outlineLevel="6" collapsed="false">
      <c r="B2678" s="60" t="n">
        <v>2087</v>
      </c>
      <c r="C2678" s="17" t="s">
        <v>11008</v>
      </c>
      <c r="D2678" s="17" t="s">
        <v>11009</v>
      </c>
      <c r="E2678" s="17"/>
      <c r="F2678" s="17"/>
      <c r="G2678" s="17"/>
      <c r="H2678" s="18" t="s">
        <v>11010</v>
      </c>
      <c r="I2678" s="19"/>
      <c r="J2678" s="20" t="n">
        <v>40</v>
      </c>
      <c r="K2678" s="19"/>
      <c r="L2678" s="20" t="n">
        <v>572</v>
      </c>
      <c r="M2678" s="16" t="n">
        <v>40</v>
      </c>
      <c r="N2678" s="21" t="n">
        <v>81.03</v>
      </c>
      <c r="O2678" s="22"/>
      <c r="P2678" s="19" t="n">
        <v>0</v>
      </c>
      <c r="Q2678" s="23" t="n">
        <v>0</v>
      </c>
      <c r="R2678" s="24" t="n">
        <v>0</v>
      </c>
      <c r="S2678" s="25"/>
      <c r="T2678" s="26" t="s">
        <v>11011</v>
      </c>
      <c r="U2678" s="26" t="s">
        <v>125</v>
      </c>
      <c r="V2678" s="17" t="s">
        <v>11012</v>
      </c>
      <c r="W2678" s="17"/>
    </row>
    <row r="2679" customFormat="false" ht="23.1" hidden="false" customHeight="true" outlineLevel="5" collapsed="false">
      <c r="B2679" s="42" t="s">
        <v>11013</v>
      </c>
      <c r="C2679" s="42"/>
      <c r="D2679" s="42"/>
      <c r="E2679" s="42"/>
      <c r="F2679" s="42"/>
      <c r="G2679" s="42"/>
    </row>
    <row r="2680" customFormat="false" ht="21" hidden="false" customHeight="true" outlineLevel="6" collapsed="false">
      <c r="B2680" s="60" t="n">
        <v>2088</v>
      </c>
      <c r="C2680" s="17" t="s">
        <v>11014</v>
      </c>
      <c r="D2680" s="17" t="s">
        <v>11015</v>
      </c>
      <c r="E2680" s="17"/>
      <c r="F2680" s="17"/>
      <c r="G2680" s="17"/>
      <c r="H2680" s="18" t="s">
        <v>11016</v>
      </c>
      <c r="I2680" s="19"/>
      <c r="J2680" s="20" t="n">
        <v>40</v>
      </c>
      <c r="K2680" s="20" t="n">
        <v>8</v>
      </c>
      <c r="L2680" s="19" t="s">
        <v>30</v>
      </c>
      <c r="M2680" s="16" t="n">
        <v>40</v>
      </c>
      <c r="N2680" s="21" t="n">
        <v>88.99</v>
      </c>
      <c r="O2680" s="22"/>
      <c r="P2680" s="19" t="n">
        <v>0</v>
      </c>
      <c r="Q2680" s="27" t="n">
        <v>0</v>
      </c>
      <c r="R2680" s="24" t="n">
        <v>0</v>
      </c>
      <c r="S2680" s="25"/>
      <c r="T2680" s="26" t="s">
        <v>11017</v>
      </c>
      <c r="U2680" s="26" t="s">
        <v>125</v>
      </c>
      <c r="V2680" s="17" t="s">
        <v>11018</v>
      </c>
      <c r="W2680" s="17"/>
    </row>
    <row r="2681" customFormat="false" ht="21" hidden="false" customHeight="true" outlineLevel="6" collapsed="false">
      <c r="B2681" s="60" t="n">
        <v>2089</v>
      </c>
      <c r="C2681" s="17" t="s">
        <v>11019</v>
      </c>
      <c r="D2681" s="17" t="s">
        <v>11020</v>
      </c>
      <c r="E2681" s="17"/>
      <c r="F2681" s="17"/>
      <c r="G2681" s="17"/>
      <c r="H2681" s="18" t="s">
        <v>11021</v>
      </c>
      <c r="I2681" s="19"/>
      <c r="J2681" s="20" t="n">
        <v>40</v>
      </c>
      <c r="K2681" s="19"/>
      <c r="L2681" s="19" t="s">
        <v>30</v>
      </c>
      <c r="M2681" s="16" t="n">
        <v>1</v>
      </c>
      <c r="N2681" s="21" t="n">
        <v>90.53</v>
      </c>
      <c r="O2681" s="22"/>
      <c r="P2681" s="19" t="n">
        <v>0</v>
      </c>
      <c r="Q2681" s="23" t="n">
        <v>0</v>
      </c>
      <c r="R2681" s="24" t="n">
        <v>0</v>
      </c>
      <c r="S2681" s="25"/>
      <c r="T2681" s="26"/>
      <c r="U2681" s="26" t="s">
        <v>125</v>
      </c>
      <c r="V2681" s="17"/>
      <c r="W2681" s="17"/>
    </row>
    <row r="2682" customFormat="false" ht="21" hidden="false" customHeight="true" outlineLevel="6" collapsed="false">
      <c r="B2682" s="61" t="n">
        <v>2090</v>
      </c>
      <c r="C2682" s="44" t="s">
        <v>11022</v>
      </c>
      <c r="D2682" s="44" t="s">
        <v>11023</v>
      </c>
      <c r="E2682" s="44"/>
      <c r="F2682" s="44"/>
      <c r="G2682" s="44"/>
      <c r="H2682" s="45" t="s">
        <v>11024</v>
      </c>
      <c r="I2682" s="46"/>
      <c r="J2682" s="47" t="n">
        <v>40</v>
      </c>
      <c r="K2682" s="47" t="n">
        <v>8</v>
      </c>
      <c r="L2682" s="46" t="s">
        <v>30</v>
      </c>
      <c r="M2682" s="43" t="n">
        <v>40</v>
      </c>
      <c r="N2682" s="48" t="n">
        <v>88.99</v>
      </c>
      <c r="O2682" s="22"/>
      <c r="P2682" s="46" t="n">
        <v>0</v>
      </c>
      <c r="Q2682" s="55" t="n">
        <v>0</v>
      </c>
      <c r="R2682" s="50" t="n">
        <v>0</v>
      </c>
      <c r="S2682" s="51" t="s">
        <v>995</v>
      </c>
      <c r="T2682" s="52" t="s">
        <v>11025</v>
      </c>
      <c r="U2682" s="52" t="s">
        <v>125</v>
      </c>
      <c r="V2682" s="44" t="s">
        <v>11026</v>
      </c>
      <c r="W2682" s="44"/>
      <c r="X2682" s="53"/>
      <c r="Y2682" s="53"/>
      <c r="Z2682" s="53"/>
      <c r="AA2682" s="53"/>
      <c r="AB2682" s="53"/>
      <c r="AC2682" s="53"/>
      <c r="AD2682" s="53"/>
      <c r="AE2682" s="53"/>
      <c r="AF2682" s="53"/>
      <c r="AG2682" s="53"/>
      <c r="AH2682" s="53"/>
      <c r="AI2682" s="53"/>
      <c r="AJ2682" s="53"/>
      <c r="AK2682" s="53"/>
      <c r="AL2682" s="53"/>
      <c r="AM2682" s="53"/>
      <c r="AN2682" s="53"/>
      <c r="AO2682" s="53"/>
      <c r="AP2682" s="53"/>
      <c r="AQ2682" s="53"/>
      <c r="AR2682" s="53"/>
      <c r="AS2682" s="53"/>
      <c r="AT2682" s="53"/>
      <c r="AU2682" s="53"/>
      <c r="AV2682" s="53"/>
      <c r="AW2682" s="53"/>
      <c r="AX2682" s="53"/>
      <c r="AY2682" s="53"/>
      <c r="AZ2682" s="53"/>
      <c r="BA2682" s="53"/>
      <c r="BB2682" s="53"/>
      <c r="BC2682" s="53"/>
      <c r="BD2682" s="53"/>
      <c r="BE2682" s="53"/>
      <c r="BF2682" s="53"/>
      <c r="BG2682" s="53"/>
      <c r="BH2682" s="53"/>
      <c r="BI2682" s="53"/>
      <c r="BJ2682" s="53"/>
      <c r="BK2682" s="53"/>
      <c r="BL2682" s="53"/>
      <c r="BM2682" s="53"/>
      <c r="BN2682" s="53"/>
      <c r="BO2682" s="53"/>
      <c r="BP2682" s="53"/>
      <c r="BQ2682" s="53"/>
      <c r="BR2682" s="53"/>
      <c r="BS2682" s="53"/>
      <c r="BT2682" s="53"/>
      <c r="BU2682" s="53"/>
      <c r="BV2682" s="53"/>
      <c r="BW2682" s="53"/>
      <c r="BX2682" s="53"/>
      <c r="BY2682" s="53"/>
      <c r="BZ2682" s="53"/>
      <c r="CA2682" s="53"/>
      <c r="CB2682" s="53"/>
      <c r="CC2682" s="53"/>
      <c r="CD2682" s="53"/>
      <c r="CE2682" s="53"/>
      <c r="CF2682" s="53"/>
      <c r="CG2682" s="53"/>
      <c r="CH2682" s="53"/>
      <c r="CI2682" s="53"/>
      <c r="CJ2682" s="53"/>
      <c r="CK2682" s="53"/>
      <c r="CL2682" s="53"/>
      <c r="CM2682" s="53"/>
      <c r="CN2682" s="53"/>
      <c r="CO2682" s="53"/>
      <c r="CP2682" s="53"/>
      <c r="CQ2682" s="53"/>
      <c r="CR2682" s="53"/>
      <c r="CS2682" s="53"/>
      <c r="CT2682" s="53"/>
      <c r="CU2682" s="53"/>
      <c r="CV2682" s="53"/>
      <c r="CW2682" s="53"/>
    </row>
    <row r="2683" customFormat="false" ht="21" hidden="false" customHeight="true" outlineLevel="6" collapsed="false">
      <c r="B2683" s="60" t="n">
        <v>2091</v>
      </c>
      <c r="C2683" s="17" t="s">
        <v>11027</v>
      </c>
      <c r="D2683" s="17" t="s">
        <v>11028</v>
      </c>
      <c r="E2683" s="17"/>
      <c r="F2683" s="17"/>
      <c r="G2683" s="17"/>
      <c r="H2683" s="18" t="s">
        <v>11029</v>
      </c>
      <c r="I2683" s="19"/>
      <c r="J2683" s="20" t="n">
        <v>40</v>
      </c>
      <c r="K2683" s="20" t="n">
        <v>8</v>
      </c>
      <c r="L2683" s="19" t="s">
        <v>30</v>
      </c>
      <c r="M2683" s="16" t="n">
        <v>40</v>
      </c>
      <c r="N2683" s="21" t="n">
        <v>88.99</v>
      </c>
      <c r="O2683" s="22"/>
      <c r="P2683" s="19" t="n">
        <v>0</v>
      </c>
      <c r="Q2683" s="23" t="n">
        <v>0</v>
      </c>
      <c r="R2683" s="24" t="n">
        <v>0</v>
      </c>
      <c r="S2683" s="25"/>
      <c r="T2683" s="26" t="s">
        <v>11030</v>
      </c>
      <c r="U2683" s="26" t="s">
        <v>125</v>
      </c>
      <c r="V2683" s="17" t="s">
        <v>11031</v>
      </c>
      <c r="W2683" s="17"/>
    </row>
    <row r="2684" customFormat="false" ht="21" hidden="false" customHeight="true" outlineLevel="6" collapsed="false">
      <c r="B2684" s="60" t="n">
        <v>2092</v>
      </c>
      <c r="C2684" s="17" t="s">
        <v>11032</v>
      </c>
      <c r="D2684" s="17" t="s">
        <v>11033</v>
      </c>
      <c r="E2684" s="17"/>
      <c r="F2684" s="17"/>
      <c r="G2684" s="17"/>
      <c r="H2684" s="18" t="s">
        <v>11034</v>
      </c>
      <c r="I2684" s="19"/>
      <c r="J2684" s="20" t="n">
        <v>40</v>
      </c>
      <c r="K2684" s="20" t="n">
        <v>8</v>
      </c>
      <c r="L2684" s="20" t="n">
        <v>23</v>
      </c>
      <c r="M2684" s="16" t="n">
        <v>23</v>
      </c>
      <c r="N2684" s="21" t="n">
        <v>88.99</v>
      </c>
      <c r="O2684" s="22"/>
      <c r="P2684" s="19" t="n">
        <v>0</v>
      </c>
      <c r="Q2684" s="27" t="n">
        <v>0</v>
      </c>
      <c r="R2684" s="24" t="n">
        <v>0</v>
      </c>
      <c r="S2684" s="25"/>
      <c r="T2684" s="26" t="s">
        <v>11035</v>
      </c>
      <c r="U2684" s="26" t="s">
        <v>125</v>
      </c>
      <c r="V2684" s="17" t="s">
        <v>11036</v>
      </c>
      <c r="W2684" s="17"/>
    </row>
    <row r="2685" customFormat="false" ht="21" hidden="false" customHeight="true" outlineLevel="6" collapsed="false">
      <c r="B2685" s="61" t="n">
        <v>2093</v>
      </c>
      <c r="C2685" s="44" t="s">
        <v>11037</v>
      </c>
      <c r="D2685" s="44" t="s">
        <v>11038</v>
      </c>
      <c r="E2685" s="44"/>
      <c r="F2685" s="44"/>
      <c r="G2685" s="44"/>
      <c r="H2685" s="45" t="s">
        <v>11039</v>
      </c>
      <c r="I2685" s="46"/>
      <c r="J2685" s="47" t="n">
        <v>40</v>
      </c>
      <c r="K2685" s="47" t="n">
        <v>8</v>
      </c>
      <c r="L2685" s="46" t="s">
        <v>30</v>
      </c>
      <c r="M2685" s="43" t="n">
        <v>40</v>
      </c>
      <c r="N2685" s="48" t="n">
        <v>88.99</v>
      </c>
      <c r="O2685" s="22"/>
      <c r="P2685" s="46" t="n">
        <v>0</v>
      </c>
      <c r="Q2685" s="55" t="n">
        <v>0</v>
      </c>
      <c r="R2685" s="50" t="n">
        <v>0</v>
      </c>
      <c r="S2685" s="51" t="s">
        <v>995</v>
      </c>
      <c r="T2685" s="52" t="s">
        <v>11040</v>
      </c>
      <c r="U2685" s="52" t="s">
        <v>125</v>
      </c>
      <c r="V2685" s="44" t="s">
        <v>11041</v>
      </c>
      <c r="W2685" s="44"/>
      <c r="X2685" s="53"/>
      <c r="Y2685" s="53"/>
      <c r="Z2685" s="53"/>
      <c r="AA2685" s="53"/>
      <c r="AB2685" s="53"/>
      <c r="AC2685" s="53"/>
      <c r="AD2685" s="53"/>
      <c r="AE2685" s="53"/>
      <c r="AF2685" s="53"/>
      <c r="AG2685" s="53"/>
      <c r="AH2685" s="53"/>
      <c r="AI2685" s="53"/>
      <c r="AJ2685" s="53"/>
      <c r="AK2685" s="53"/>
      <c r="AL2685" s="53"/>
      <c r="AM2685" s="53"/>
      <c r="AN2685" s="53"/>
      <c r="AO2685" s="53"/>
      <c r="AP2685" s="53"/>
      <c r="AQ2685" s="53"/>
      <c r="AR2685" s="53"/>
      <c r="AS2685" s="53"/>
      <c r="AT2685" s="53"/>
      <c r="AU2685" s="53"/>
      <c r="AV2685" s="53"/>
      <c r="AW2685" s="53"/>
      <c r="AX2685" s="53"/>
      <c r="AY2685" s="53"/>
      <c r="AZ2685" s="53"/>
      <c r="BA2685" s="53"/>
      <c r="BB2685" s="53"/>
      <c r="BC2685" s="53"/>
      <c r="BD2685" s="53"/>
      <c r="BE2685" s="53"/>
      <c r="BF2685" s="53"/>
      <c r="BG2685" s="53"/>
      <c r="BH2685" s="53"/>
      <c r="BI2685" s="53"/>
      <c r="BJ2685" s="53"/>
      <c r="BK2685" s="53"/>
      <c r="BL2685" s="53"/>
      <c r="BM2685" s="53"/>
      <c r="BN2685" s="53"/>
      <c r="BO2685" s="53"/>
      <c r="BP2685" s="53"/>
      <c r="BQ2685" s="53"/>
      <c r="BR2685" s="53"/>
      <c r="BS2685" s="53"/>
      <c r="BT2685" s="53"/>
      <c r="BU2685" s="53"/>
      <c r="BV2685" s="53"/>
      <c r="BW2685" s="53"/>
      <c r="BX2685" s="53"/>
      <c r="BY2685" s="53"/>
      <c r="BZ2685" s="53"/>
      <c r="CA2685" s="53"/>
      <c r="CB2685" s="53"/>
      <c r="CC2685" s="53"/>
      <c r="CD2685" s="53"/>
      <c r="CE2685" s="53"/>
      <c r="CF2685" s="53"/>
      <c r="CG2685" s="53"/>
      <c r="CH2685" s="53"/>
      <c r="CI2685" s="53"/>
      <c r="CJ2685" s="53"/>
      <c r="CK2685" s="53"/>
      <c r="CL2685" s="53"/>
      <c r="CM2685" s="53"/>
      <c r="CN2685" s="53"/>
      <c r="CO2685" s="53"/>
      <c r="CP2685" s="53"/>
      <c r="CQ2685" s="53"/>
      <c r="CR2685" s="53"/>
      <c r="CS2685" s="53"/>
      <c r="CT2685" s="53"/>
      <c r="CU2685" s="53"/>
      <c r="CV2685" s="53"/>
      <c r="CW2685" s="53"/>
    </row>
    <row r="2686" customFormat="false" ht="21" hidden="false" customHeight="true" outlineLevel="6" collapsed="false">
      <c r="B2686" s="60" t="n">
        <v>2094</v>
      </c>
      <c r="C2686" s="17" t="s">
        <v>11042</v>
      </c>
      <c r="D2686" s="17" t="s">
        <v>11043</v>
      </c>
      <c r="E2686" s="17"/>
      <c r="F2686" s="17"/>
      <c r="G2686" s="17"/>
      <c r="H2686" s="18" t="s">
        <v>11044</v>
      </c>
      <c r="I2686" s="19"/>
      <c r="J2686" s="20" t="n">
        <v>40</v>
      </c>
      <c r="K2686" s="20" t="n">
        <v>8</v>
      </c>
      <c r="L2686" s="19" t="s">
        <v>30</v>
      </c>
      <c r="M2686" s="16" t="n">
        <v>40</v>
      </c>
      <c r="N2686" s="21" t="n">
        <v>88.99</v>
      </c>
      <c r="O2686" s="22"/>
      <c r="P2686" s="19" t="n">
        <v>0</v>
      </c>
      <c r="Q2686" s="23" t="n">
        <v>0</v>
      </c>
      <c r="R2686" s="24" t="n">
        <v>0</v>
      </c>
      <c r="S2686" s="25"/>
      <c r="T2686" s="26" t="s">
        <v>11045</v>
      </c>
      <c r="U2686" s="26" t="s">
        <v>125</v>
      </c>
      <c r="V2686" s="17" t="s">
        <v>11046</v>
      </c>
      <c r="W2686" s="17"/>
    </row>
    <row r="2687" customFormat="false" ht="23.1" hidden="false" customHeight="true" outlineLevel="4" collapsed="false">
      <c r="B2687" s="15" t="s">
        <v>11047</v>
      </c>
      <c r="C2687" s="15"/>
      <c r="D2687" s="15"/>
      <c r="E2687" s="15"/>
      <c r="F2687" s="15"/>
      <c r="G2687" s="15"/>
    </row>
    <row r="2688" customFormat="false" ht="23.1" hidden="false" customHeight="true" outlineLevel="5" collapsed="false">
      <c r="B2688" s="42" t="s">
        <v>11048</v>
      </c>
      <c r="C2688" s="42"/>
      <c r="D2688" s="42"/>
      <c r="E2688" s="42"/>
      <c r="F2688" s="42"/>
      <c r="G2688" s="42"/>
    </row>
    <row r="2689" customFormat="false" ht="21" hidden="false" customHeight="true" outlineLevel="6" collapsed="false">
      <c r="B2689" s="60" t="n">
        <v>2095</v>
      </c>
      <c r="C2689" s="17" t="s">
        <v>11049</v>
      </c>
      <c r="D2689" s="17" t="s">
        <v>11050</v>
      </c>
      <c r="E2689" s="17"/>
      <c r="F2689" s="17"/>
      <c r="G2689" s="17"/>
      <c r="H2689" s="18" t="s">
        <v>11051</v>
      </c>
      <c r="I2689" s="19"/>
      <c r="J2689" s="20" t="n">
        <v>32</v>
      </c>
      <c r="K2689" s="19"/>
      <c r="L2689" s="20" t="n">
        <v>25</v>
      </c>
      <c r="M2689" s="16" t="n">
        <v>25</v>
      </c>
      <c r="N2689" s="21" t="n">
        <v>96.95</v>
      </c>
      <c r="O2689" s="22"/>
      <c r="P2689" s="19" t="n">
        <v>0</v>
      </c>
      <c r="Q2689" s="23" t="n">
        <v>0</v>
      </c>
      <c r="R2689" s="24" t="n">
        <v>0</v>
      </c>
      <c r="S2689" s="25"/>
      <c r="T2689" s="26" t="s">
        <v>11052</v>
      </c>
      <c r="U2689" s="26" t="s">
        <v>125</v>
      </c>
      <c r="V2689" s="17" t="s">
        <v>11053</v>
      </c>
      <c r="W2689" s="17"/>
    </row>
    <row r="2690" customFormat="false" ht="21" hidden="false" customHeight="true" outlineLevel="6" collapsed="false">
      <c r="B2690" s="60" t="n">
        <v>2096</v>
      </c>
      <c r="C2690" s="17" t="s">
        <v>11054</v>
      </c>
      <c r="D2690" s="17" t="s">
        <v>11055</v>
      </c>
      <c r="E2690" s="17"/>
      <c r="F2690" s="17"/>
      <c r="G2690" s="17"/>
      <c r="H2690" s="18" t="s">
        <v>11056</v>
      </c>
      <c r="I2690" s="19"/>
      <c r="J2690" s="20" t="n">
        <v>32</v>
      </c>
      <c r="K2690" s="19"/>
      <c r="L2690" s="19" t="s">
        <v>30</v>
      </c>
      <c r="M2690" s="16" t="n">
        <v>32</v>
      </c>
      <c r="N2690" s="21" t="n">
        <v>96.95</v>
      </c>
      <c r="O2690" s="22"/>
      <c r="P2690" s="19" t="n">
        <v>0</v>
      </c>
      <c r="Q2690" s="23" t="n">
        <v>0</v>
      </c>
      <c r="R2690" s="24" t="n">
        <v>0</v>
      </c>
      <c r="S2690" s="25"/>
      <c r="T2690" s="26" t="s">
        <v>11057</v>
      </c>
      <c r="U2690" s="26" t="s">
        <v>125</v>
      </c>
      <c r="V2690" s="17" t="s">
        <v>11058</v>
      </c>
      <c r="W2690" s="17"/>
    </row>
    <row r="2691" customFormat="false" ht="21" hidden="false" customHeight="true" outlineLevel="6" collapsed="false">
      <c r="A2691" s="1" t="n">
        <v>36.7733333333333</v>
      </c>
      <c r="B2691" s="62" t="n">
        <v>2097</v>
      </c>
      <c r="C2691" s="31" t="s">
        <v>11059</v>
      </c>
      <c r="D2691" s="31" t="s">
        <v>11060</v>
      </c>
      <c r="E2691" s="31"/>
      <c r="F2691" s="31"/>
      <c r="G2691" s="31"/>
      <c r="H2691" s="32" t="s">
        <v>11061</v>
      </c>
      <c r="I2691" s="33"/>
      <c r="J2691" s="34" t="n">
        <v>32</v>
      </c>
      <c r="K2691" s="33"/>
      <c r="L2691" s="34" t="n">
        <v>18</v>
      </c>
      <c r="M2691" s="30" t="n">
        <v>18</v>
      </c>
      <c r="N2691" s="35" t="n">
        <v>36.7733333333333</v>
      </c>
      <c r="O2691" s="22"/>
      <c r="P2691" s="33" t="n">
        <v>0</v>
      </c>
      <c r="Q2691" s="56" t="n">
        <v>0</v>
      </c>
      <c r="R2691" s="37" t="n">
        <v>0</v>
      </c>
      <c r="S2691" s="38"/>
      <c r="T2691" s="39" t="s">
        <v>11062</v>
      </c>
      <c r="U2691" s="39" t="s">
        <v>125</v>
      </c>
      <c r="V2691" s="31" t="s">
        <v>11063</v>
      </c>
      <c r="W2691" s="31"/>
      <c r="X2691" s="40" t="s">
        <v>191</v>
      </c>
      <c r="Y2691" s="66"/>
      <c r="Z2691" s="66"/>
      <c r="AA2691" s="66"/>
      <c r="AB2691" s="66"/>
      <c r="AC2691" s="66"/>
      <c r="AD2691" s="66"/>
      <c r="AE2691" s="66"/>
      <c r="AF2691" s="66"/>
      <c r="AG2691" s="66"/>
      <c r="AH2691" s="66"/>
      <c r="AI2691" s="66"/>
      <c r="AJ2691" s="66"/>
      <c r="AK2691" s="66"/>
      <c r="AL2691" s="66"/>
      <c r="AM2691" s="66"/>
      <c r="AN2691" s="66"/>
      <c r="AO2691" s="66"/>
      <c r="AP2691" s="66"/>
      <c r="AQ2691" s="66"/>
      <c r="AR2691" s="66"/>
      <c r="AS2691" s="66"/>
      <c r="AT2691" s="66"/>
      <c r="AU2691" s="66"/>
      <c r="AV2691" s="66"/>
      <c r="AW2691" s="66"/>
      <c r="AX2691" s="66"/>
      <c r="AY2691" s="66"/>
      <c r="AZ2691" s="66"/>
      <c r="BA2691" s="66"/>
      <c r="BB2691" s="66"/>
      <c r="BC2691" s="66"/>
      <c r="BD2691" s="66"/>
      <c r="BE2691" s="66"/>
      <c r="BF2691" s="66"/>
      <c r="BG2691" s="66"/>
      <c r="BH2691" s="66"/>
      <c r="BI2691" s="66"/>
      <c r="BJ2691" s="66"/>
      <c r="BK2691" s="66"/>
      <c r="BL2691" s="66"/>
      <c r="BM2691" s="66"/>
      <c r="BN2691" s="66"/>
      <c r="BO2691" s="66"/>
      <c r="BP2691" s="66"/>
      <c r="BQ2691" s="66"/>
      <c r="BR2691" s="66"/>
      <c r="BS2691" s="66"/>
      <c r="BT2691" s="66"/>
      <c r="BU2691" s="66"/>
      <c r="BV2691" s="66"/>
      <c r="BW2691" s="66"/>
      <c r="BX2691" s="66"/>
      <c r="BY2691" s="66"/>
      <c r="BZ2691" s="66"/>
      <c r="CA2691" s="66"/>
      <c r="CB2691" s="66"/>
      <c r="CC2691" s="66"/>
      <c r="CD2691" s="66"/>
      <c r="CE2691" s="66"/>
      <c r="CF2691" s="66"/>
      <c r="CG2691" s="66"/>
      <c r="CH2691" s="66"/>
      <c r="CI2691" s="66"/>
      <c r="CJ2691" s="66"/>
      <c r="CK2691" s="66"/>
      <c r="CL2691" s="66"/>
      <c r="CM2691" s="66"/>
      <c r="CN2691" s="66"/>
      <c r="CO2691" s="66"/>
      <c r="CP2691" s="66"/>
      <c r="CQ2691" s="66"/>
      <c r="CR2691" s="66"/>
      <c r="CS2691" s="66"/>
      <c r="CT2691" s="66"/>
      <c r="CU2691" s="66"/>
      <c r="CV2691" s="66"/>
      <c r="CW2691" s="66"/>
    </row>
    <row r="2692" customFormat="false" ht="21" hidden="false" customHeight="true" outlineLevel="6" collapsed="false">
      <c r="B2692" s="60" t="n">
        <v>2098</v>
      </c>
      <c r="C2692" s="17" t="s">
        <v>11064</v>
      </c>
      <c r="D2692" s="17" t="s">
        <v>11065</v>
      </c>
      <c r="E2692" s="17"/>
      <c r="F2692" s="17"/>
      <c r="G2692" s="17"/>
      <c r="H2692" s="18" t="s">
        <v>11066</v>
      </c>
      <c r="I2692" s="19"/>
      <c r="J2692" s="20" t="n">
        <v>32</v>
      </c>
      <c r="K2692" s="19"/>
      <c r="L2692" s="20" t="n">
        <v>11</v>
      </c>
      <c r="M2692" s="16" t="n">
        <v>11</v>
      </c>
      <c r="N2692" s="21" t="n">
        <v>96.95</v>
      </c>
      <c r="O2692" s="22"/>
      <c r="P2692" s="19" t="n">
        <v>0</v>
      </c>
      <c r="Q2692" s="23" t="n">
        <v>0</v>
      </c>
      <c r="R2692" s="24" t="n">
        <v>0</v>
      </c>
      <c r="S2692" s="25"/>
      <c r="T2692" s="26" t="s">
        <v>11067</v>
      </c>
      <c r="U2692" s="26" t="s">
        <v>125</v>
      </c>
      <c r="V2692" s="17" t="s">
        <v>11068</v>
      </c>
      <c r="W2692" s="17"/>
    </row>
    <row r="2693" customFormat="false" ht="23.1" hidden="false" customHeight="true" outlineLevel="5" collapsed="false">
      <c r="B2693" s="42" t="s">
        <v>11069</v>
      </c>
      <c r="C2693" s="42"/>
      <c r="D2693" s="42"/>
      <c r="E2693" s="42"/>
      <c r="F2693" s="42"/>
      <c r="G2693" s="42"/>
    </row>
    <row r="2694" customFormat="false" ht="21" hidden="false" customHeight="true" outlineLevel="6" collapsed="false">
      <c r="B2694" s="60" t="n">
        <v>2099</v>
      </c>
      <c r="C2694" s="17" t="s">
        <v>11070</v>
      </c>
      <c r="D2694" s="17" t="s">
        <v>11071</v>
      </c>
      <c r="E2694" s="17"/>
      <c r="F2694" s="17"/>
      <c r="G2694" s="17"/>
      <c r="H2694" s="18" t="s">
        <v>11072</v>
      </c>
      <c r="I2694" s="19"/>
      <c r="J2694" s="20" t="n">
        <v>32</v>
      </c>
      <c r="K2694" s="20" t="n">
        <v>4</v>
      </c>
      <c r="L2694" s="29" t="n">
        <v>2311</v>
      </c>
      <c r="M2694" s="16" t="n">
        <v>32</v>
      </c>
      <c r="N2694" s="21" t="n">
        <v>103.33</v>
      </c>
      <c r="O2694" s="22"/>
      <c r="P2694" s="19" t="n">
        <v>0</v>
      </c>
      <c r="Q2694" s="23" t="n">
        <v>0</v>
      </c>
      <c r="R2694" s="24" t="n">
        <v>0</v>
      </c>
      <c r="S2694" s="25"/>
      <c r="T2694" s="26" t="s">
        <v>11073</v>
      </c>
      <c r="U2694" s="26" t="s">
        <v>125</v>
      </c>
      <c r="V2694" s="17" t="s">
        <v>11074</v>
      </c>
      <c r="W2694" s="17"/>
    </row>
    <row r="2695" customFormat="false" ht="21" hidden="false" customHeight="true" outlineLevel="6" collapsed="false">
      <c r="B2695" s="60" t="n">
        <v>2100</v>
      </c>
      <c r="C2695" s="17" t="s">
        <v>11075</v>
      </c>
      <c r="D2695" s="17" t="s">
        <v>11076</v>
      </c>
      <c r="E2695" s="17"/>
      <c r="F2695" s="17"/>
      <c r="G2695" s="17"/>
      <c r="H2695" s="18" t="s">
        <v>11077</v>
      </c>
      <c r="I2695" s="19"/>
      <c r="J2695" s="20" t="n">
        <v>32</v>
      </c>
      <c r="K2695" s="20" t="n">
        <v>4</v>
      </c>
      <c r="L2695" s="20" t="n">
        <v>216</v>
      </c>
      <c r="M2695" s="16" t="n">
        <v>32</v>
      </c>
      <c r="N2695" s="21" t="n">
        <v>103.33</v>
      </c>
      <c r="O2695" s="22"/>
      <c r="P2695" s="19" t="n">
        <v>0</v>
      </c>
      <c r="Q2695" s="23" t="n">
        <v>0</v>
      </c>
      <c r="R2695" s="41" t="n">
        <v>0</v>
      </c>
      <c r="S2695" s="25"/>
      <c r="T2695" s="26" t="s">
        <v>11078</v>
      </c>
      <c r="U2695" s="26" t="s">
        <v>125</v>
      </c>
      <c r="V2695" s="17" t="s">
        <v>11079</v>
      </c>
      <c r="W2695" s="17"/>
    </row>
    <row r="2696" customFormat="false" ht="21" hidden="false" customHeight="true" outlineLevel="6" collapsed="false">
      <c r="B2696" s="60" t="n">
        <v>2101</v>
      </c>
      <c r="C2696" s="17" t="s">
        <v>11080</v>
      </c>
      <c r="D2696" s="17" t="s">
        <v>11081</v>
      </c>
      <c r="E2696" s="17"/>
      <c r="F2696" s="17"/>
      <c r="G2696" s="17"/>
      <c r="H2696" s="18" t="s">
        <v>11082</v>
      </c>
      <c r="I2696" s="19"/>
      <c r="J2696" s="20" t="n">
        <v>32</v>
      </c>
      <c r="K2696" s="20" t="n">
        <v>4</v>
      </c>
      <c r="L2696" s="29" t="n">
        <v>1067</v>
      </c>
      <c r="M2696" s="16" t="n">
        <v>32</v>
      </c>
      <c r="N2696" s="21" t="n">
        <v>103.33</v>
      </c>
      <c r="O2696" s="22"/>
      <c r="P2696" s="19" t="n">
        <v>0</v>
      </c>
      <c r="Q2696" s="23" t="n">
        <v>0</v>
      </c>
      <c r="R2696" s="41" t="n">
        <v>0</v>
      </c>
      <c r="S2696" s="25"/>
      <c r="T2696" s="26" t="s">
        <v>11083</v>
      </c>
      <c r="U2696" s="26" t="s">
        <v>125</v>
      </c>
      <c r="V2696" s="17" t="s">
        <v>11084</v>
      </c>
      <c r="W2696" s="17"/>
    </row>
    <row r="2697" customFormat="false" ht="21" hidden="false" customHeight="true" outlineLevel="6" collapsed="false">
      <c r="B2697" s="60" t="n">
        <v>2102</v>
      </c>
      <c r="C2697" s="17" t="s">
        <v>11085</v>
      </c>
      <c r="D2697" s="17" t="s">
        <v>11086</v>
      </c>
      <c r="E2697" s="17"/>
      <c r="F2697" s="17"/>
      <c r="G2697" s="17"/>
      <c r="H2697" s="18" t="s">
        <v>11087</v>
      </c>
      <c r="I2697" s="19"/>
      <c r="J2697" s="20" t="n">
        <v>32</v>
      </c>
      <c r="K2697" s="20" t="n">
        <v>4</v>
      </c>
      <c r="L2697" s="20" t="n">
        <v>208</v>
      </c>
      <c r="M2697" s="16" t="n">
        <v>32</v>
      </c>
      <c r="N2697" s="21" t="n">
        <v>103.33</v>
      </c>
      <c r="O2697" s="22"/>
      <c r="P2697" s="19" t="n">
        <v>0</v>
      </c>
      <c r="Q2697" s="23" t="n">
        <v>0</v>
      </c>
      <c r="R2697" s="41" t="n">
        <v>0</v>
      </c>
      <c r="S2697" s="25"/>
      <c r="T2697" s="26" t="s">
        <v>11088</v>
      </c>
      <c r="U2697" s="26" t="s">
        <v>125</v>
      </c>
      <c r="V2697" s="17" t="s">
        <v>11089</v>
      </c>
      <c r="W2697" s="17"/>
    </row>
    <row r="2698" customFormat="false" ht="23.1" hidden="false" customHeight="true" outlineLevel="4" collapsed="false">
      <c r="B2698" s="15" t="s">
        <v>11090</v>
      </c>
      <c r="C2698" s="15"/>
      <c r="D2698" s="15"/>
      <c r="E2698" s="15"/>
      <c r="F2698" s="15"/>
      <c r="G2698" s="15"/>
    </row>
    <row r="2699" customFormat="false" ht="23.1" hidden="false" customHeight="true" outlineLevel="5" collapsed="false">
      <c r="B2699" s="42" t="s">
        <v>11091</v>
      </c>
      <c r="C2699" s="42"/>
      <c r="D2699" s="42"/>
      <c r="E2699" s="42"/>
      <c r="F2699" s="42"/>
      <c r="G2699" s="42"/>
    </row>
    <row r="2700" customFormat="false" ht="21" hidden="false" customHeight="true" outlineLevel="6" collapsed="false">
      <c r="B2700" s="60" t="n">
        <v>2103</v>
      </c>
      <c r="C2700" s="17" t="s">
        <v>11092</v>
      </c>
      <c r="D2700" s="17" t="s">
        <v>11093</v>
      </c>
      <c r="E2700" s="17"/>
      <c r="F2700" s="17"/>
      <c r="G2700" s="17"/>
      <c r="H2700" s="18" t="s">
        <v>11094</v>
      </c>
      <c r="I2700" s="19"/>
      <c r="J2700" s="20" t="n">
        <v>32</v>
      </c>
      <c r="K2700" s="20" t="n">
        <v>4</v>
      </c>
      <c r="L2700" s="20" t="n">
        <v>15</v>
      </c>
      <c r="M2700" s="16" t="n">
        <v>15</v>
      </c>
      <c r="N2700" s="21" t="n">
        <v>106.72</v>
      </c>
      <c r="O2700" s="22"/>
      <c r="P2700" s="19" t="n">
        <v>0</v>
      </c>
      <c r="Q2700" s="23" t="n">
        <v>0</v>
      </c>
      <c r="R2700" s="24" t="n">
        <v>0</v>
      </c>
      <c r="S2700" s="25"/>
      <c r="T2700" s="26" t="s">
        <v>11095</v>
      </c>
      <c r="U2700" s="26" t="s">
        <v>125</v>
      </c>
      <c r="V2700" s="17" t="s">
        <v>11096</v>
      </c>
      <c r="W2700" s="17"/>
    </row>
    <row r="2701" customFormat="false" ht="21" hidden="false" customHeight="true" outlineLevel="6" collapsed="false">
      <c r="B2701" s="60" t="n">
        <v>2104</v>
      </c>
      <c r="C2701" s="17" t="s">
        <v>11097</v>
      </c>
      <c r="D2701" s="17" t="s">
        <v>11098</v>
      </c>
      <c r="E2701" s="17"/>
      <c r="F2701" s="17"/>
      <c r="G2701" s="17"/>
      <c r="H2701" s="18" t="s">
        <v>11099</v>
      </c>
      <c r="I2701" s="19"/>
      <c r="J2701" s="20" t="n">
        <v>32</v>
      </c>
      <c r="K2701" s="20" t="n">
        <v>4</v>
      </c>
      <c r="L2701" s="20" t="n">
        <v>140</v>
      </c>
      <c r="M2701" s="16" t="n">
        <v>32</v>
      </c>
      <c r="N2701" s="21" t="n">
        <v>106.72</v>
      </c>
      <c r="O2701" s="22"/>
      <c r="P2701" s="19" t="n">
        <v>0</v>
      </c>
      <c r="Q2701" s="23" t="n">
        <v>0</v>
      </c>
      <c r="R2701" s="24" t="n">
        <v>0</v>
      </c>
      <c r="S2701" s="25"/>
      <c r="T2701" s="26" t="s">
        <v>11100</v>
      </c>
      <c r="U2701" s="26" t="s">
        <v>125</v>
      </c>
      <c r="V2701" s="17" t="s">
        <v>11101</v>
      </c>
      <c r="W2701" s="17"/>
    </row>
    <row r="2702" customFormat="false" ht="21" hidden="false" customHeight="true" outlineLevel="6" collapsed="false">
      <c r="B2702" s="60" t="n">
        <v>2105</v>
      </c>
      <c r="C2702" s="17" t="s">
        <v>11102</v>
      </c>
      <c r="D2702" s="17" t="s">
        <v>11103</v>
      </c>
      <c r="E2702" s="17"/>
      <c r="F2702" s="17"/>
      <c r="G2702" s="17"/>
      <c r="H2702" s="18" t="s">
        <v>11104</v>
      </c>
      <c r="I2702" s="19"/>
      <c r="J2702" s="20" t="n">
        <v>32</v>
      </c>
      <c r="K2702" s="20" t="n">
        <v>4</v>
      </c>
      <c r="L2702" s="20" t="n">
        <v>2</v>
      </c>
      <c r="M2702" s="16" t="n">
        <v>2</v>
      </c>
      <c r="N2702" s="21" t="n">
        <v>106.72</v>
      </c>
      <c r="O2702" s="22"/>
      <c r="P2702" s="19" t="n">
        <v>0</v>
      </c>
      <c r="Q2702" s="23" t="n">
        <v>0</v>
      </c>
      <c r="R2702" s="24" t="n">
        <v>0</v>
      </c>
      <c r="S2702" s="25"/>
      <c r="T2702" s="26" t="s">
        <v>11105</v>
      </c>
      <c r="U2702" s="26" t="s">
        <v>125</v>
      </c>
      <c r="V2702" s="17" t="s">
        <v>11106</v>
      </c>
      <c r="W2702" s="17"/>
    </row>
    <row r="2703" customFormat="false" ht="21" hidden="false" customHeight="true" outlineLevel="6" collapsed="false">
      <c r="B2703" s="60" t="n">
        <v>2106</v>
      </c>
      <c r="C2703" s="17" t="s">
        <v>11107</v>
      </c>
      <c r="D2703" s="17" t="s">
        <v>11108</v>
      </c>
      <c r="E2703" s="17"/>
      <c r="F2703" s="17"/>
      <c r="G2703" s="17"/>
      <c r="H2703" s="18" t="s">
        <v>11109</v>
      </c>
      <c r="I2703" s="19"/>
      <c r="J2703" s="20" t="n">
        <v>32</v>
      </c>
      <c r="K2703" s="20" t="n">
        <v>4</v>
      </c>
      <c r="L2703" s="20" t="n">
        <v>5</v>
      </c>
      <c r="M2703" s="16" t="n">
        <v>5</v>
      </c>
      <c r="N2703" s="21" t="n">
        <v>106.72</v>
      </c>
      <c r="O2703" s="22"/>
      <c r="P2703" s="19" t="n">
        <v>0</v>
      </c>
      <c r="Q2703" s="23" t="n">
        <v>0</v>
      </c>
      <c r="R2703" s="41" t="n">
        <v>0</v>
      </c>
      <c r="S2703" s="25"/>
      <c r="T2703" s="26" t="s">
        <v>11110</v>
      </c>
      <c r="U2703" s="26" t="s">
        <v>125</v>
      </c>
      <c r="V2703" s="17" t="s">
        <v>11111</v>
      </c>
      <c r="W2703" s="17"/>
    </row>
    <row r="2704" customFormat="false" ht="21" hidden="false" customHeight="true" outlineLevel="6" collapsed="false">
      <c r="B2704" s="60" t="n">
        <v>2107</v>
      </c>
      <c r="C2704" s="17" t="s">
        <v>11112</v>
      </c>
      <c r="D2704" s="17" t="s">
        <v>11113</v>
      </c>
      <c r="E2704" s="17"/>
      <c r="F2704" s="17"/>
      <c r="G2704" s="17"/>
      <c r="H2704" s="18" t="s">
        <v>11114</v>
      </c>
      <c r="I2704" s="19"/>
      <c r="J2704" s="20" t="n">
        <v>32</v>
      </c>
      <c r="K2704" s="20" t="n">
        <v>4</v>
      </c>
      <c r="L2704" s="20" t="n">
        <v>16</v>
      </c>
      <c r="M2704" s="16" t="n">
        <v>16</v>
      </c>
      <c r="N2704" s="21" t="n">
        <v>106.72</v>
      </c>
      <c r="O2704" s="22"/>
      <c r="P2704" s="19" t="n">
        <v>0</v>
      </c>
      <c r="Q2704" s="27" t="n">
        <v>0</v>
      </c>
      <c r="R2704" s="24" t="n">
        <v>0</v>
      </c>
      <c r="S2704" s="25"/>
      <c r="T2704" s="26" t="s">
        <v>11115</v>
      </c>
      <c r="U2704" s="26" t="s">
        <v>125</v>
      </c>
      <c r="V2704" s="17" t="s">
        <v>11116</v>
      </c>
      <c r="W2704" s="17" t="s">
        <v>11115</v>
      </c>
    </row>
    <row r="2705" customFormat="false" ht="21" hidden="false" customHeight="true" outlineLevel="6" collapsed="false">
      <c r="B2705" s="60" t="n">
        <v>2108</v>
      </c>
      <c r="C2705" s="17" t="s">
        <v>11117</v>
      </c>
      <c r="D2705" s="17" t="s">
        <v>11118</v>
      </c>
      <c r="E2705" s="17"/>
      <c r="F2705" s="17"/>
      <c r="G2705" s="17"/>
      <c r="H2705" s="18" t="s">
        <v>11119</v>
      </c>
      <c r="I2705" s="19"/>
      <c r="J2705" s="20" t="n">
        <v>32</v>
      </c>
      <c r="K2705" s="20" t="n">
        <v>4</v>
      </c>
      <c r="L2705" s="20" t="n">
        <v>440</v>
      </c>
      <c r="M2705" s="16" t="n">
        <v>32</v>
      </c>
      <c r="N2705" s="21" t="n">
        <v>106.72</v>
      </c>
      <c r="O2705" s="22"/>
      <c r="P2705" s="19" t="n">
        <v>0</v>
      </c>
      <c r="Q2705" s="27" t="n">
        <v>0</v>
      </c>
      <c r="R2705" s="24" t="n">
        <v>0</v>
      </c>
      <c r="S2705" s="25"/>
      <c r="T2705" s="26" t="s">
        <v>11120</v>
      </c>
      <c r="U2705" s="26" t="s">
        <v>125</v>
      </c>
      <c r="V2705" s="17" t="s">
        <v>11121</v>
      </c>
      <c r="W2705" s="17"/>
    </row>
    <row r="2706" customFormat="false" ht="23.1" hidden="false" customHeight="true" outlineLevel="5" collapsed="false">
      <c r="B2706" s="42" t="s">
        <v>11122</v>
      </c>
      <c r="C2706" s="42"/>
      <c r="D2706" s="42"/>
      <c r="E2706" s="42"/>
      <c r="F2706" s="42"/>
      <c r="G2706" s="42"/>
    </row>
    <row r="2707" customFormat="false" ht="21" hidden="false" customHeight="true" outlineLevel="6" collapsed="false">
      <c r="B2707" s="60" t="n">
        <v>2109</v>
      </c>
      <c r="C2707" s="17" t="s">
        <v>11123</v>
      </c>
      <c r="D2707" s="17" t="s">
        <v>11124</v>
      </c>
      <c r="E2707" s="17"/>
      <c r="F2707" s="17"/>
      <c r="G2707" s="17"/>
      <c r="H2707" s="18" t="s">
        <v>11125</v>
      </c>
      <c r="I2707" s="19"/>
      <c r="J2707" s="20" t="n">
        <v>30</v>
      </c>
      <c r="K2707" s="20" t="n">
        <v>5</v>
      </c>
      <c r="L2707" s="29" t="n">
        <v>1549</v>
      </c>
      <c r="M2707" s="16" t="n">
        <v>30</v>
      </c>
      <c r="N2707" s="21" t="n">
        <v>117.73</v>
      </c>
      <c r="O2707" s="22"/>
      <c r="P2707" s="19" t="n">
        <v>0</v>
      </c>
      <c r="Q2707" s="23" t="n">
        <v>0</v>
      </c>
      <c r="R2707" s="24" t="n">
        <v>0</v>
      </c>
      <c r="S2707" s="25"/>
      <c r="T2707" s="26" t="s">
        <v>11126</v>
      </c>
      <c r="U2707" s="26" t="s">
        <v>125</v>
      </c>
      <c r="V2707" s="17" t="s">
        <v>11127</v>
      </c>
      <c r="W2707" s="17"/>
    </row>
    <row r="2708" customFormat="false" ht="21" hidden="false" customHeight="true" outlineLevel="6" collapsed="false">
      <c r="B2708" s="60" t="n">
        <v>2110</v>
      </c>
      <c r="C2708" s="17" t="s">
        <v>11128</v>
      </c>
      <c r="D2708" s="17" t="s">
        <v>11129</v>
      </c>
      <c r="E2708" s="17"/>
      <c r="F2708" s="17"/>
      <c r="G2708" s="17"/>
      <c r="H2708" s="18" t="s">
        <v>11130</v>
      </c>
      <c r="I2708" s="19"/>
      <c r="J2708" s="20" t="n">
        <v>30</v>
      </c>
      <c r="K2708" s="20" t="n">
        <v>5</v>
      </c>
      <c r="L2708" s="29" t="n">
        <v>1854</v>
      </c>
      <c r="M2708" s="16" t="n">
        <v>30</v>
      </c>
      <c r="N2708" s="21" t="n">
        <v>117.73</v>
      </c>
      <c r="O2708" s="22"/>
      <c r="P2708" s="19" t="n">
        <v>0</v>
      </c>
      <c r="Q2708" s="23" t="n">
        <v>0</v>
      </c>
      <c r="R2708" s="24" t="n">
        <v>0</v>
      </c>
      <c r="S2708" s="25"/>
      <c r="T2708" s="26" t="s">
        <v>11131</v>
      </c>
      <c r="U2708" s="26" t="s">
        <v>125</v>
      </c>
      <c r="V2708" s="17" t="s">
        <v>11132</v>
      </c>
      <c r="W2708" s="17"/>
    </row>
    <row r="2709" customFormat="false" ht="21" hidden="false" customHeight="true" outlineLevel="6" collapsed="false">
      <c r="B2709" s="60" t="n">
        <v>2111</v>
      </c>
      <c r="C2709" s="17" t="s">
        <v>11133</v>
      </c>
      <c r="D2709" s="17" t="s">
        <v>11134</v>
      </c>
      <c r="E2709" s="17"/>
      <c r="F2709" s="17"/>
      <c r="G2709" s="17"/>
      <c r="H2709" s="18" t="s">
        <v>11135</v>
      </c>
      <c r="I2709" s="19"/>
      <c r="J2709" s="20" t="n">
        <v>30</v>
      </c>
      <c r="K2709" s="20" t="n">
        <v>5</v>
      </c>
      <c r="L2709" s="29" t="n">
        <v>1150</v>
      </c>
      <c r="M2709" s="16" t="n">
        <v>30</v>
      </c>
      <c r="N2709" s="21" t="n">
        <v>117.73</v>
      </c>
      <c r="O2709" s="22"/>
      <c r="P2709" s="19" t="n">
        <v>0</v>
      </c>
      <c r="Q2709" s="23" t="n">
        <v>0</v>
      </c>
      <c r="R2709" s="24" t="n">
        <v>0</v>
      </c>
      <c r="S2709" s="25"/>
      <c r="T2709" s="26" t="s">
        <v>11136</v>
      </c>
      <c r="U2709" s="26" t="s">
        <v>125</v>
      </c>
      <c r="V2709" s="17" t="s">
        <v>11137</v>
      </c>
      <c r="W2709" s="17"/>
    </row>
    <row r="2710" customFormat="false" ht="21" hidden="false" customHeight="true" outlineLevel="6" collapsed="false">
      <c r="B2710" s="60" t="n">
        <v>2112</v>
      </c>
      <c r="C2710" s="17" t="s">
        <v>11138</v>
      </c>
      <c r="D2710" s="17" t="s">
        <v>11139</v>
      </c>
      <c r="E2710" s="17"/>
      <c r="F2710" s="17"/>
      <c r="G2710" s="17"/>
      <c r="H2710" s="18" t="s">
        <v>11140</v>
      </c>
      <c r="I2710" s="19"/>
      <c r="J2710" s="20" t="n">
        <v>30</v>
      </c>
      <c r="K2710" s="20" t="n">
        <v>5</v>
      </c>
      <c r="L2710" s="29" t="n">
        <v>2005</v>
      </c>
      <c r="M2710" s="16" t="n">
        <v>30</v>
      </c>
      <c r="N2710" s="21" t="n">
        <v>117.73</v>
      </c>
      <c r="O2710" s="22"/>
      <c r="P2710" s="19" t="n">
        <v>0</v>
      </c>
      <c r="Q2710" s="23" t="n">
        <v>0</v>
      </c>
      <c r="R2710" s="24" t="n">
        <v>0</v>
      </c>
      <c r="S2710" s="25"/>
      <c r="T2710" s="26" t="s">
        <v>11141</v>
      </c>
      <c r="U2710" s="26" t="s">
        <v>125</v>
      </c>
      <c r="V2710" s="17" t="s">
        <v>11142</v>
      </c>
      <c r="W2710" s="17"/>
    </row>
    <row r="2711" customFormat="false" ht="21" hidden="false" customHeight="true" outlineLevel="6" collapsed="false">
      <c r="B2711" s="60" t="n">
        <v>2113</v>
      </c>
      <c r="C2711" s="17" t="s">
        <v>11143</v>
      </c>
      <c r="D2711" s="17" t="s">
        <v>11144</v>
      </c>
      <c r="E2711" s="17"/>
      <c r="F2711" s="17"/>
      <c r="G2711" s="17"/>
      <c r="H2711" s="18" t="s">
        <v>11145</v>
      </c>
      <c r="I2711" s="19"/>
      <c r="J2711" s="20" t="n">
        <v>30</v>
      </c>
      <c r="K2711" s="20" t="n">
        <v>5</v>
      </c>
      <c r="L2711" s="20" t="n">
        <v>1</v>
      </c>
      <c r="M2711" s="16" t="n">
        <v>1</v>
      </c>
      <c r="N2711" s="21" t="n">
        <v>117.73</v>
      </c>
      <c r="O2711" s="22"/>
      <c r="P2711" s="19" t="n">
        <v>0</v>
      </c>
      <c r="Q2711" s="23" t="n">
        <v>0</v>
      </c>
      <c r="R2711" s="24" t="n">
        <v>0</v>
      </c>
      <c r="S2711" s="25"/>
      <c r="T2711" s="26" t="s">
        <v>11146</v>
      </c>
      <c r="U2711" s="26" t="s">
        <v>125</v>
      </c>
      <c r="V2711" s="17" t="s">
        <v>11147</v>
      </c>
      <c r="W2711" s="17"/>
    </row>
    <row r="2712" customFormat="false" ht="23.1" hidden="false" customHeight="true" outlineLevel="5" collapsed="false">
      <c r="B2712" s="42" t="s">
        <v>11148</v>
      </c>
      <c r="C2712" s="42"/>
      <c r="D2712" s="42"/>
      <c r="E2712" s="42"/>
      <c r="F2712" s="42"/>
      <c r="G2712" s="42"/>
    </row>
    <row r="2713" customFormat="false" ht="21" hidden="false" customHeight="true" outlineLevel="6" collapsed="false">
      <c r="B2713" s="60" t="n">
        <v>2114</v>
      </c>
      <c r="C2713" s="17" t="s">
        <v>11149</v>
      </c>
      <c r="D2713" s="17" t="s">
        <v>11150</v>
      </c>
      <c r="E2713" s="17"/>
      <c r="F2713" s="17"/>
      <c r="G2713" s="17"/>
      <c r="H2713" s="18" t="s">
        <v>11151</v>
      </c>
      <c r="I2713" s="19"/>
      <c r="J2713" s="20" t="n">
        <v>30</v>
      </c>
      <c r="K2713" s="20" t="n">
        <v>5</v>
      </c>
      <c r="L2713" s="20" t="n">
        <v>3</v>
      </c>
      <c r="M2713" s="16" t="n">
        <v>3</v>
      </c>
      <c r="N2713" s="21" t="n">
        <v>120.67</v>
      </c>
      <c r="O2713" s="22"/>
      <c r="P2713" s="19" t="n">
        <v>0</v>
      </c>
      <c r="Q2713" s="23" t="n">
        <v>0</v>
      </c>
      <c r="R2713" s="24" t="n">
        <v>0</v>
      </c>
      <c r="S2713" s="25"/>
      <c r="T2713" s="26" t="s">
        <v>11152</v>
      </c>
      <c r="U2713" s="26" t="s">
        <v>125</v>
      </c>
      <c r="V2713" s="17" t="s">
        <v>11153</v>
      </c>
      <c r="W2713" s="17"/>
    </row>
    <row r="2714" customFormat="false" ht="21" hidden="false" customHeight="true" outlineLevel="6" collapsed="false">
      <c r="B2714" s="60" t="n">
        <v>2115</v>
      </c>
      <c r="C2714" s="17" t="s">
        <v>11154</v>
      </c>
      <c r="D2714" s="17" t="s">
        <v>11155</v>
      </c>
      <c r="E2714" s="17"/>
      <c r="F2714" s="17"/>
      <c r="G2714" s="17"/>
      <c r="H2714" s="18" t="s">
        <v>11156</v>
      </c>
      <c r="I2714" s="19"/>
      <c r="J2714" s="20" t="n">
        <v>30</v>
      </c>
      <c r="K2714" s="20" t="n">
        <v>5</v>
      </c>
      <c r="L2714" s="29" t="n">
        <v>2080</v>
      </c>
      <c r="M2714" s="16" t="n">
        <v>30</v>
      </c>
      <c r="N2714" s="21" t="n">
        <v>120.67</v>
      </c>
      <c r="O2714" s="22"/>
      <c r="P2714" s="19" t="n">
        <v>0</v>
      </c>
      <c r="Q2714" s="23" t="n">
        <v>0</v>
      </c>
      <c r="R2714" s="24" t="n">
        <v>0</v>
      </c>
      <c r="S2714" s="25"/>
      <c r="T2714" s="26" t="s">
        <v>11157</v>
      </c>
      <c r="U2714" s="26" t="s">
        <v>125</v>
      </c>
      <c r="V2714" s="17" t="s">
        <v>11158</v>
      </c>
      <c r="W2714" s="17"/>
    </row>
    <row r="2715" customFormat="false" ht="21" hidden="false" customHeight="true" outlineLevel="6" collapsed="false">
      <c r="B2715" s="60" t="n">
        <v>2116</v>
      </c>
      <c r="C2715" s="17" t="s">
        <v>11159</v>
      </c>
      <c r="D2715" s="17" t="s">
        <v>11160</v>
      </c>
      <c r="E2715" s="17"/>
      <c r="F2715" s="17"/>
      <c r="G2715" s="17"/>
      <c r="H2715" s="18" t="s">
        <v>11161</v>
      </c>
      <c r="I2715" s="19"/>
      <c r="J2715" s="20" t="n">
        <v>30</v>
      </c>
      <c r="K2715" s="20" t="n">
        <v>5</v>
      </c>
      <c r="L2715" s="20" t="n">
        <v>28</v>
      </c>
      <c r="M2715" s="16" t="n">
        <v>28</v>
      </c>
      <c r="N2715" s="21" t="n">
        <v>120.67</v>
      </c>
      <c r="O2715" s="22"/>
      <c r="P2715" s="19" t="n">
        <v>0</v>
      </c>
      <c r="Q2715" s="23" t="n">
        <v>0</v>
      </c>
      <c r="R2715" s="24" t="n">
        <v>0</v>
      </c>
      <c r="S2715" s="25"/>
      <c r="T2715" s="26" t="s">
        <v>11162</v>
      </c>
      <c r="U2715" s="26" t="s">
        <v>125</v>
      </c>
      <c r="V2715" s="17" t="s">
        <v>11163</v>
      </c>
      <c r="W2715" s="17"/>
    </row>
    <row r="2716" customFormat="false" ht="23.1" hidden="false" customHeight="true" outlineLevel="5" collapsed="false">
      <c r="B2716" s="42" t="s">
        <v>11164</v>
      </c>
      <c r="C2716" s="42"/>
      <c r="D2716" s="42"/>
      <c r="E2716" s="42"/>
      <c r="F2716" s="42"/>
      <c r="G2716" s="42"/>
    </row>
    <row r="2717" customFormat="false" ht="21" hidden="false" customHeight="true" outlineLevel="6" collapsed="false">
      <c r="B2717" s="60" t="n">
        <v>2117</v>
      </c>
      <c r="C2717" s="17" t="s">
        <v>11165</v>
      </c>
      <c r="D2717" s="17" t="s">
        <v>11166</v>
      </c>
      <c r="E2717" s="17"/>
      <c r="F2717" s="17"/>
      <c r="G2717" s="17"/>
      <c r="H2717" s="18" t="s">
        <v>11167</v>
      </c>
      <c r="I2717" s="19"/>
      <c r="J2717" s="20" t="n">
        <v>30</v>
      </c>
      <c r="K2717" s="20" t="n">
        <v>5</v>
      </c>
      <c r="L2717" s="29" t="n">
        <v>2789</v>
      </c>
      <c r="M2717" s="16" t="n">
        <v>30</v>
      </c>
      <c r="N2717" s="21" t="n">
        <v>120.67</v>
      </c>
      <c r="O2717" s="22"/>
      <c r="P2717" s="19" t="n">
        <v>0</v>
      </c>
      <c r="Q2717" s="27" t="n">
        <v>0</v>
      </c>
      <c r="R2717" s="24" t="n">
        <v>0</v>
      </c>
      <c r="S2717" s="25"/>
      <c r="T2717" s="26" t="s">
        <v>11168</v>
      </c>
      <c r="U2717" s="26" t="s">
        <v>125</v>
      </c>
      <c r="V2717" s="17" t="s">
        <v>11169</v>
      </c>
      <c r="W2717" s="17"/>
    </row>
    <row r="2718" customFormat="false" ht="21" hidden="false" customHeight="true" outlineLevel="6" collapsed="false">
      <c r="B2718" s="60" t="n">
        <v>2118</v>
      </c>
      <c r="C2718" s="17" t="s">
        <v>11170</v>
      </c>
      <c r="D2718" s="17" t="s">
        <v>11171</v>
      </c>
      <c r="E2718" s="17"/>
      <c r="F2718" s="17"/>
      <c r="G2718" s="17"/>
      <c r="H2718" s="18" t="s">
        <v>11172</v>
      </c>
      <c r="I2718" s="19"/>
      <c r="J2718" s="20" t="n">
        <v>30</v>
      </c>
      <c r="K2718" s="20" t="n">
        <v>5</v>
      </c>
      <c r="L2718" s="29" t="n">
        <v>2000</v>
      </c>
      <c r="M2718" s="16" t="n">
        <v>30</v>
      </c>
      <c r="N2718" s="21" t="n">
        <v>120.67</v>
      </c>
      <c r="O2718" s="22"/>
      <c r="P2718" s="19" t="n">
        <v>0</v>
      </c>
      <c r="Q2718" s="27" t="n">
        <v>0</v>
      </c>
      <c r="R2718" s="24" t="n">
        <v>0</v>
      </c>
      <c r="S2718" s="25"/>
      <c r="T2718" s="26" t="s">
        <v>11173</v>
      </c>
      <c r="U2718" s="26" t="s">
        <v>125</v>
      </c>
      <c r="V2718" s="17" t="s">
        <v>11174</v>
      </c>
      <c r="W2718" s="17"/>
    </row>
    <row r="2719" customFormat="false" ht="21" hidden="false" customHeight="true" outlineLevel="6" collapsed="false">
      <c r="B2719" s="60" t="n">
        <v>2119</v>
      </c>
      <c r="C2719" s="17" t="s">
        <v>11175</v>
      </c>
      <c r="D2719" s="17" t="s">
        <v>11176</v>
      </c>
      <c r="E2719" s="17"/>
      <c r="F2719" s="17"/>
      <c r="G2719" s="17"/>
      <c r="H2719" s="18" t="s">
        <v>11177</v>
      </c>
      <c r="I2719" s="19"/>
      <c r="J2719" s="20" t="n">
        <v>30</v>
      </c>
      <c r="K2719" s="20" t="n">
        <v>5</v>
      </c>
      <c r="L2719" s="19" t="s">
        <v>30</v>
      </c>
      <c r="M2719" s="16" t="n">
        <v>30</v>
      </c>
      <c r="N2719" s="21" t="n">
        <v>120.67</v>
      </c>
      <c r="O2719" s="22"/>
      <c r="P2719" s="19" t="n">
        <v>0</v>
      </c>
      <c r="Q2719" s="27" t="n">
        <v>0</v>
      </c>
      <c r="R2719" s="24" t="n">
        <v>0</v>
      </c>
      <c r="S2719" s="25"/>
      <c r="T2719" s="26" t="s">
        <v>11178</v>
      </c>
      <c r="U2719" s="26" t="s">
        <v>125</v>
      </c>
      <c r="V2719" s="17" t="s">
        <v>11179</v>
      </c>
      <c r="W2719" s="17"/>
    </row>
    <row r="2720" customFormat="false" ht="21" hidden="false" customHeight="true" outlineLevel="6" collapsed="false">
      <c r="B2720" s="60" t="n">
        <v>2120</v>
      </c>
      <c r="C2720" s="17" t="s">
        <v>11180</v>
      </c>
      <c r="D2720" s="17" t="s">
        <v>11181</v>
      </c>
      <c r="E2720" s="17"/>
      <c r="F2720" s="17"/>
      <c r="G2720" s="17"/>
      <c r="H2720" s="18" t="s">
        <v>11182</v>
      </c>
      <c r="I2720" s="19"/>
      <c r="J2720" s="20" t="n">
        <v>30</v>
      </c>
      <c r="K2720" s="20" t="n">
        <v>5</v>
      </c>
      <c r="L2720" s="29" t="n">
        <v>2327</v>
      </c>
      <c r="M2720" s="16" t="n">
        <v>30</v>
      </c>
      <c r="N2720" s="21" t="n">
        <v>120.67</v>
      </c>
      <c r="O2720" s="22"/>
      <c r="P2720" s="19" t="n">
        <v>0</v>
      </c>
      <c r="Q2720" s="23" t="n">
        <v>0</v>
      </c>
      <c r="R2720" s="24" t="n">
        <v>0</v>
      </c>
      <c r="S2720" s="25"/>
      <c r="T2720" s="26" t="s">
        <v>11183</v>
      </c>
      <c r="U2720" s="26" t="s">
        <v>125</v>
      </c>
      <c r="V2720" s="17" t="s">
        <v>11184</v>
      </c>
      <c r="W2720" s="17"/>
    </row>
    <row r="2721" customFormat="false" ht="23.1" hidden="false" customHeight="true" outlineLevel="5" collapsed="false">
      <c r="B2721" s="42" t="s">
        <v>11185</v>
      </c>
      <c r="C2721" s="42"/>
      <c r="D2721" s="42"/>
      <c r="E2721" s="42"/>
      <c r="F2721" s="42"/>
      <c r="G2721" s="42"/>
    </row>
    <row r="2722" customFormat="false" ht="21" hidden="false" customHeight="true" outlineLevel="6" collapsed="false">
      <c r="B2722" s="60" t="n">
        <v>2121</v>
      </c>
      <c r="C2722" s="17" t="s">
        <v>11186</v>
      </c>
      <c r="D2722" s="17" t="s">
        <v>11187</v>
      </c>
      <c r="E2722" s="17"/>
      <c r="F2722" s="17"/>
      <c r="G2722" s="17"/>
      <c r="H2722" s="18" t="s">
        <v>11188</v>
      </c>
      <c r="I2722" s="19"/>
      <c r="J2722" s="20" t="n">
        <v>32</v>
      </c>
      <c r="K2722" s="20" t="n">
        <v>4</v>
      </c>
      <c r="L2722" s="20" t="n">
        <v>15</v>
      </c>
      <c r="M2722" s="16" t="n">
        <v>15</v>
      </c>
      <c r="N2722" s="21" t="n">
        <v>147.4</v>
      </c>
      <c r="O2722" s="22"/>
      <c r="P2722" s="19" t="n">
        <v>0</v>
      </c>
      <c r="Q2722" s="23" t="n">
        <v>0</v>
      </c>
      <c r="R2722" s="24" t="n">
        <v>0</v>
      </c>
      <c r="S2722" s="25"/>
      <c r="T2722" s="26" t="s">
        <v>11189</v>
      </c>
      <c r="U2722" s="26" t="s">
        <v>125</v>
      </c>
      <c r="V2722" s="17" t="s">
        <v>11190</v>
      </c>
      <c r="W2722" s="17"/>
    </row>
    <row r="2723" customFormat="false" ht="21" hidden="false" customHeight="true" outlineLevel="6" collapsed="false">
      <c r="B2723" s="60" t="n">
        <v>2122</v>
      </c>
      <c r="C2723" s="17" t="s">
        <v>11191</v>
      </c>
      <c r="D2723" s="17" t="s">
        <v>11192</v>
      </c>
      <c r="E2723" s="17"/>
      <c r="F2723" s="17"/>
      <c r="G2723" s="17"/>
      <c r="H2723" s="18" t="s">
        <v>11193</v>
      </c>
      <c r="I2723" s="19"/>
      <c r="J2723" s="20" t="n">
        <v>32</v>
      </c>
      <c r="K2723" s="20" t="n">
        <v>4</v>
      </c>
      <c r="L2723" s="20" t="n">
        <v>49</v>
      </c>
      <c r="M2723" s="16" t="n">
        <v>32</v>
      </c>
      <c r="N2723" s="21" t="n">
        <v>147.4</v>
      </c>
      <c r="O2723" s="22"/>
      <c r="P2723" s="19" t="n">
        <v>0</v>
      </c>
      <c r="Q2723" s="23" t="n">
        <v>0</v>
      </c>
      <c r="R2723" s="24" t="n">
        <v>0</v>
      </c>
      <c r="S2723" s="25"/>
      <c r="T2723" s="26" t="s">
        <v>11194</v>
      </c>
      <c r="U2723" s="26" t="s">
        <v>125</v>
      </c>
      <c r="V2723" s="17" t="s">
        <v>11195</v>
      </c>
      <c r="W2723" s="17"/>
    </row>
    <row r="2724" customFormat="false" ht="21" hidden="false" customHeight="true" outlineLevel="6" collapsed="false">
      <c r="B2724" s="60" t="n">
        <v>2123</v>
      </c>
      <c r="C2724" s="17" t="s">
        <v>11196</v>
      </c>
      <c r="D2724" s="17" t="s">
        <v>11197</v>
      </c>
      <c r="E2724" s="17"/>
      <c r="F2724" s="17"/>
      <c r="G2724" s="17"/>
      <c r="H2724" s="18" t="s">
        <v>11198</v>
      </c>
      <c r="I2724" s="19"/>
      <c r="J2724" s="20" t="n">
        <v>32</v>
      </c>
      <c r="K2724" s="20" t="n">
        <v>4</v>
      </c>
      <c r="L2724" s="20" t="n">
        <v>4</v>
      </c>
      <c r="M2724" s="16" t="n">
        <v>4</v>
      </c>
      <c r="N2724" s="21" t="n">
        <v>147.4</v>
      </c>
      <c r="O2724" s="22"/>
      <c r="P2724" s="19" t="n">
        <v>0</v>
      </c>
      <c r="Q2724" s="23" t="n">
        <v>0</v>
      </c>
      <c r="R2724" s="24" t="n">
        <v>0</v>
      </c>
      <c r="S2724" s="25"/>
      <c r="T2724" s="26" t="s">
        <v>11199</v>
      </c>
      <c r="U2724" s="26" t="s">
        <v>125</v>
      </c>
      <c r="V2724" s="17" t="s">
        <v>11200</v>
      </c>
      <c r="W2724" s="17"/>
    </row>
    <row r="2725" customFormat="false" ht="23.1" hidden="false" customHeight="true" outlineLevel="3" collapsed="false">
      <c r="B2725" s="14" t="s">
        <v>11201</v>
      </c>
      <c r="C2725" s="14"/>
      <c r="D2725" s="14"/>
      <c r="E2725" s="14"/>
      <c r="F2725" s="14"/>
      <c r="G2725" s="14"/>
    </row>
    <row r="2726" customFormat="false" ht="23.1" hidden="false" customHeight="true" outlineLevel="4" collapsed="false">
      <c r="B2726" s="15" t="s">
        <v>11202</v>
      </c>
      <c r="C2726" s="15"/>
      <c r="D2726" s="15"/>
      <c r="E2726" s="15"/>
      <c r="F2726" s="15"/>
      <c r="G2726" s="15"/>
    </row>
    <row r="2727" customFormat="false" ht="23.1" hidden="false" customHeight="true" outlineLevel="5" collapsed="false">
      <c r="B2727" s="42" t="s">
        <v>11203</v>
      </c>
      <c r="C2727" s="42"/>
      <c r="D2727" s="42"/>
      <c r="E2727" s="42"/>
      <c r="F2727" s="42"/>
      <c r="G2727" s="42"/>
    </row>
    <row r="2728" customFormat="false" ht="21" hidden="false" customHeight="true" outlineLevel="6" collapsed="false">
      <c r="B2728" s="60" t="n">
        <v>2124</v>
      </c>
      <c r="C2728" s="17" t="s">
        <v>11204</v>
      </c>
      <c r="D2728" s="17" t="s">
        <v>11205</v>
      </c>
      <c r="E2728" s="17"/>
      <c r="F2728" s="17"/>
      <c r="G2728" s="17"/>
      <c r="H2728" s="18" t="s">
        <v>11206</v>
      </c>
      <c r="I2728" s="19"/>
      <c r="J2728" s="20" t="n">
        <v>80</v>
      </c>
      <c r="K2728" s="20" t="n">
        <v>10</v>
      </c>
      <c r="L2728" s="19" t="s">
        <v>30</v>
      </c>
      <c r="M2728" s="16" t="n">
        <v>80</v>
      </c>
      <c r="N2728" s="21" t="n">
        <v>39.55</v>
      </c>
      <c r="O2728" s="22"/>
      <c r="P2728" s="19" t="n">
        <v>0</v>
      </c>
      <c r="Q2728" s="23" t="n">
        <v>0</v>
      </c>
      <c r="R2728" s="24" t="n">
        <v>0</v>
      </c>
      <c r="S2728" s="25"/>
      <c r="T2728" s="26" t="s">
        <v>11207</v>
      </c>
      <c r="U2728" s="26" t="s">
        <v>125</v>
      </c>
      <c r="V2728" s="17" t="s">
        <v>11208</v>
      </c>
      <c r="W2728" s="17"/>
    </row>
    <row r="2729" customFormat="false" ht="21" hidden="false" customHeight="true" outlineLevel="6" collapsed="false">
      <c r="B2729" s="61" t="n">
        <v>2125</v>
      </c>
      <c r="C2729" s="44" t="s">
        <v>11209</v>
      </c>
      <c r="D2729" s="44" t="s">
        <v>11210</v>
      </c>
      <c r="E2729" s="44"/>
      <c r="F2729" s="44"/>
      <c r="G2729" s="44"/>
      <c r="H2729" s="45" t="s">
        <v>11211</v>
      </c>
      <c r="I2729" s="46"/>
      <c r="J2729" s="47" t="n">
        <v>80</v>
      </c>
      <c r="K2729" s="47" t="n">
        <v>10</v>
      </c>
      <c r="L2729" s="46" t="s">
        <v>30</v>
      </c>
      <c r="M2729" s="43" t="n">
        <v>80</v>
      </c>
      <c r="N2729" s="48" t="n">
        <v>39.55</v>
      </c>
      <c r="O2729" s="22"/>
      <c r="P2729" s="46" t="n">
        <v>0</v>
      </c>
      <c r="Q2729" s="55" t="n">
        <v>0</v>
      </c>
      <c r="R2729" s="50" t="n">
        <v>0</v>
      </c>
      <c r="S2729" s="51" t="s">
        <v>995</v>
      </c>
      <c r="T2729" s="52" t="s">
        <v>11212</v>
      </c>
      <c r="U2729" s="52" t="s">
        <v>125</v>
      </c>
      <c r="V2729" s="44" t="s">
        <v>11213</v>
      </c>
      <c r="W2729" s="44"/>
      <c r="X2729" s="53"/>
      <c r="Y2729" s="53"/>
      <c r="Z2729" s="53"/>
      <c r="AA2729" s="53"/>
      <c r="AB2729" s="53"/>
      <c r="AC2729" s="53"/>
      <c r="AD2729" s="53"/>
      <c r="AE2729" s="53"/>
      <c r="AF2729" s="53"/>
      <c r="AG2729" s="53"/>
      <c r="AH2729" s="53"/>
      <c r="AI2729" s="53"/>
      <c r="AJ2729" s="53"/>
      <c r="AK2729" s="53"/>
      <c r="AL2729" s="53"/>
      <c r="AM2729" s="53"/>
      <c r="AN2729" s="53"/>
      <c r="AO2729" s="53"/>
      <c r="AP2729" s="53"/>
      <c r="AQ2729" s="53"/>
      <c r="AR2729" s="53"/>
      <c r="AS2729" s="53"/>
      <c r="AT2729" s="53"/>
      <c r="AU2729" s="53"/>
      <c r="AV2729" s="53"/>
      <c r="AW2729" s="53"/>
      <c r="AX2729" s="53"/>
      <c r="AY2729" s="53"/>
      <c r="AZ2729" s="53"/>
      <c r="BA2729" s="53"/>
      <c r="BB2729" s="53"/>
      <c r="BC2729" s="53"/>
      <c r="BD2729" s="53"/>
      <c r="BE2729" s="53"/>
      <c r="BF2729" s="53"/>
      <c r="BG2729" s="53"/>
      <c r="BH2729" s="53"/>
      <c r="BI2729" s="53"/>
      <c r="BJ2729" s="53"/>
      <c r="BK2729" s="53"/>
      <c r="BL2729" s="53"/>
      <c r="BM2729" s="53"/>
      <c r="BN2729" s="53"/>
      <c r="BO2729" s="53"/>
      <c r="BP2729" s="53"/>
      <c r="BQ2729" s="53"/>
      <c r="BR2729" s="53"/>
      <c r="BS2729" s="53"/>
      <c r="BT2729" s="53"/>
      <c r="BU2729" s="53"/>
      <c r="BV2729" s="53"/>
      <c r="BW2729" s="53"/>
      <c r="BX2729" s="53"/>
      <c r="BY2729" s="53"/>
      <c r="BZ2729" s="53"/>
      <c r="CA2729" s="53"/>
      <c r="CB2729" s="53"/>
      <c r="CC2729" s="53"/>
      <c r="CD2729" s="53"/>
      <c r="CE2729" s="53"/>
      <c r="CF2729" s="53"/>
      <c r="CG2729" s="53"/>
      <c r="CH2729" s="53"/>
      <c r="CI2729" s="53"/>
      <c r="CJ2729" s="53"/>
      <c r="CK2729" s="53"/>
      <c r="CL2729" s="53"/>
      <c r="CM2729" s="53"/>
      <c r="CN2729" s="53"/>
      <c r="CO2729" s="53"/>
      <c r="CP2729" s="53"/>
      <c r="CQ2729" s="53"/>
      <c r="CR2729" s="53"/>
      <c r="CS2729" s="53"/>
      <c r="CT2729" s="53"/>
      <c r="CU2729" s="53"/>
      <c r="CV2729" s="53"/>
      <c r="CW2729" s="53"/>
    </row>
    <row r="2730" customFormat="false" ht="21" hidden="false" customHeight="true" outlineLevel="6" collapsed="false">
      <c r="B2730" s="60" t="n">
        <v>2126</v>
      </c>
      <c r="C2730" s="17" t="s">
        <v>11214</v>
      </c>
      <c r="D2730" s="17" t="s">
        <v>11215</v>
      </c>
      <c r="E2730" s="17"/>
      <c r="F2730" s="17"/>
      <c r="G2730" s="17"/>
      <c r="H2730" s="18" t="s">
        <v>11216</v>
      </c>
      <c r="I2730" s="19"/>
      <c r="J2730" s="20" t="n">
        <v>80</v>
      </c>
      <c r="K2730" s="20" t="n">
        <v>10</v>
      </c>
      <c r="L2730" s="19" t="s">
        <v>30</v>
      </c>
      <c r="M2730" s="16" t="n">
        <v>80</v>
      </c>
      <c r="N2730" s="21" t="n">
        <v>39.55</v>
      </c>
      <c r="O2730" s="22"/>
      <c r="P2730" s="19" t="n">
        <v>0</v>
      </c>
      <c r="Q2730" s="23" t="n">
        <v>0</v>
      </c>
      <c r="R2730" s="24" t="n">
        <v>0</v>
      </c>
      <c r="S2730" s="25"/>
      <c r="T2730" s="26" t="s">
        <v>11217</v>
      </c>
      <c r="U2730" s="26" t="s">
        <v>125</v>
      </c>
      <c r="V2730" s="17" t="s">
        <v>11218</v>
      </c>
      <c r="W2730" s="17"/>
    </row>
    <row r="2731" customFormat="false" ht="21" hidden="false" customHeight="true" outlineLevel="6" collapsed="false">
      <c r="B2731" s="60" t="n">
        <v>2127</v>
      </c>
      <c r="C2731" s="17" t="s">
        <v>11219</v>
      </c>
      <c r="D2731" s="17" t="s">
        <v>11220</v>
      </c>
      <c r="E2731" s="17"/>
      <c r="F2731" s="17"/>
      <c r="G2731" s="17"/>
      <c r="H2731" s="18" t="s">
        <v>11221</v>
      </c>
      <c r="I2731" s="19"/>
      <c r="J2731" s="20" t="n">
        <v>80</v>
      </c>
      <c r="K2731" s="20" t="n">
        <v>10</v>
      </c>
      <c r="L2731" s="19" t="s">
        <v>30</v>
      </c>
      <c r="M2731" s="16" t="n">
        <v>80</v>
      </c>
      <c r="N2731" s="21" t="n">
        <v>39.55</v>
      </c>
      <c r="O2731" s="22"/>
      <c r="P2731" s="19" t="n">
        <v>0</v>
      </c>
      <c r="Q2731" s="23" t="n">
        <v>0</v>
      </c>
      <c r="R2731" s="24" t="n">
        <v>0</v>
      </c>
      <c r="S2731" s="25"/>
      <c r="T2731" s="26" t="s">
        <v>11222</v>
      </c>
      <c r="U2731" s="26" t="s">
        <v>125</v>
      </c>
      <c r="V2731" s="17" t="s">
        <v>11223</v>
      </c>
      <c r="W2731" s="17"/>
    </row>
    <row r="2732" customFormat="false" ht="21" hidden="false" customHeight="true" outlineLevel="6" collapsed="false">
      <c r="B2732" s="61" t="n">
        <v>2128</v>
      </c>
      <c r="C2732" s="44" t="s">
        <v>11224</v>
      </c>
      <c r="D2732" s="44" t="s">
        <v>11225</v>
      </c>
      <c r="E2732" s="44"/>
      <c r="F2732" s="44"/>
      <c r="G2732" s="44"/>
      <c r="H2732" s="45" t="s">
        <v>11226</v>
      </c>
      <c r="I2732" s="46"/>
      <c r="J2732" s="47" t="n">
        <v>80</v>
      </c>
      <c r="K2732" s="47" t="n">
        <v>10</v>
      </c>
      <c r="L2732" s="46" t="s">
        <v>30</v>
      </c>
      <c r="M2732" s="43" t="n">
        <v>80</v>
      </c>
      <c r="N2732" s="48" t="n">
        <v>39.55</v>
      </c>
      <c r="O2732" s="22"/>
      <c r="P2732" s="46" t="n">
        <v>0</v>
      </c>
      <c r="Q2732" s="55" t="n">
        <v>0</v>
      </c>
      <c r="R2732" s="50" t="n">
        <v>0</v>
      </c>
      <c r="S2732" s="51" t="s">
        <v>995</v>
      </c>
      <c r="T2732" s="52" t="s">
        <v>11227</v>
      </c>
      <c r="U2732" s="52" t="s">
        <v>125</v>
      </c>
      <c r="V2732" s="44" t="s">
        <v>11228</v>
      </c>
      <c r="W2732" s="44"/>
      <c r="X2732" s="53"/>
      <c r="Y2732" s="53"/>
      <c r="Z2732" s="53"/>
      <c r="AA2732" s="53"/>
      <c r="AB2732" s="53"/>
      <c r="AC2732" s="53"/>
      <c r="AD2732" s="53"/>
      <c r="AE2732" s="53"/>
      <c r="AF2732" s="53"/>
      <c r="AG2732" s="53"/>
      <c r="AH2732" s="53"/>
      <c r="AI2732" s="53"/>
      <c r="AJ2732" s="53"/>
      <c r="AK2732" s="53"/>
      <c r="AL2732" s="53"/>
      <c r="AM2732" s="53"/>
      <c r="AN2732" s="53"/>
      <c r="AO2732" s="53"/>
      <c r="AP2732" s="53"/>
      <c r="AQ2732" s="53"/>
      <c r="AR2732" s="53"/>
      <c r="AS2732" s="53"/>
      <c r="AT2732" s="53"/>
      <c r="AU2732" s="53"/>
      <c r="AV2732" s="53"/>
      <c r="AW2732" s="53"/>
      <c r="AX2732" s="53"/>
      <c r="AY2732" s="53"/>
      <c r="AZ2732" s="53"/>
      <c r="BA2732" s="53"/>
      <c r="BB2732" s="53"/>
      <c r="BC2732" s="53"/>
      <c r="BD2732" s="53"/>
      <c r="BE2732" s="53"/>
      <c r="BF2732" s="53"/>
      <c r="BG2732" s="53"/>
      <c r="BH2732" s="53"/>
      <c r="BI2732" s="53"/>
      <c r="BJ2732" s="53"/>
      <c r="BK2732" s="53"/>
      <c r="BL2732" s="53"/>
      <c r="BM2732" s="53"/>
      <c r="BN2732" s="53"/>
      <c r="BO2732" s="53"/>
      <c r="BP2732" s="53"/>
      <c r="BQ2732" s="53"/>
      <c r="BR2732" s="53"/>
      <c r="BS2732" s="53"/>
      <c r="BT2732" s="53"/>
      <c r="BU2732" s="53"/>
      <c r="BV2732" s="53"/>
      <c r="BW2732" s="53"/>
      <c r="BX2732" s="53"/>
      <c r="BY2732" s="53"/>
      <c r="BZ2732" s="53"/>
      <c r="CA2732" s="53"/>
      <c r="CB2732" s="53"/>
      <c r="CC2732" s="53"/>
      <c r="CD2732" s="53"/>
      <c r="CE2732" s="53"/>
      <c r="CF2732" s="53"/>
      <c r="CG2732" s="53"/>
      <c r="CH2732" s="53"/>
      <c r="CI2732" s="53"/>
      <c r="CJ2732" s="53"/>
      <c r="CK2732" s="53"/>
      <c r="CL2732" s="53"/>
      <c r="CM2732" s="53"/>
      <c r="CN2732" s="53"/>
      <c r="CO2732" s="53"/>
      <c r="CP2732" s="53"/>
      <c r="CQ2732" s="53"/>
      <c r="CR2732" s="53"/>
      <c r="CS2732" s="53"/>
      <c r="CT2732" s="53"/>
      <c r="CU2732" s="53"/>
      <c r="CV2732" s="53"/>
      <c r="CW2732" s="53"/>
    </row>
    <row r="2733" customFormat="false" ht="21" hidden="false" customHeight="true" outlineLevel="6" collapsed="false">
      <c r="B2733" s="61" t="n">
        <v>2129</v>
      </c>
      <c r="C2733" s="44" t="s">
        <v>11229</v>
      </c>
      <c r="D2733" s="44" t="s">
        <v>11230</v>
      </c>
      <c r="E2733" s="44"/>
      <c r="F2733" s="44"/>
      <c r="G2733" s="44"/>
      <c r="H2733" s="45" t="s">
        <v>11231</v>
      </c>
      <c r="I2733" s="46"/>
      <c r="J2733" s="47" t="n">
        <v>80</v>
      </c>
      <c r="K2733" s="47" t="n">
        <v>10</v>
      </c>
      <c r="L2733" s="46" t="s">
        <v>30</v>
      </c>
      <c r="M2733" s="43" t="n">
        <v>80</v>
      </c>
      <c r="N2733" s="48" t="n">
        <v>39.55</v>
      </c>
      <c r="O2733" s="22"/>
      <c r="P2733" s="46" t="n">
        <v>0</v>
      </c>
      <c r="Q2733" s="49" t="n">
        <v>0</v>
      </c>
      <c r="R2733" s="50" t="n">
        <v>0</v>
      </c>
      <c r="S2733" s="51" t="s">
        <v>995</v>
      </c>
      <c r="T2733" s="52" t="s">
        <v>11232</v>
      </c>
      <c r="U2733" s="52" t="s">
        <v>125</v>
      </c>
      <c r="V2733" s="44" t="s">
        <v>11233</v>
      </c>
      <c r="W2733" s="44"/>
      <c r="X2733" s="53"/>
      <c r="Y2733" s="53"/>
      <c r="Z2733" s="53"/>
      <c r="AA2733" s="53"/>
      <c r="AB2733" s="53"/>
      <c r="AC2733" s="53"/>
      <c r="AD2733" s="53"/>
      <c r="AE2733" s="53"/>
      <c r="AF2733" s="53"/>
      <c r="AG2733" s="53"/>
      <c r="AH2733" s="53"/>
      <c r="AI2733" s="53"/>
      <c r="AJ2733" s="53"/>
      <c r="AK2733" s="53"/>
      <c r="AL2733" s="53"/>
      <c r="AM2733" s="53"/>
      <c r="AN2733" s="53"/>
      <c r="AO2733" s="53"/>
      <c r="AP2733" s="53"/>
      <c r="AQ2733" s="53"/>
      <c r="AR2733" s="53"/>
      <c r="AS2733" s="53"/>
      <c r="AT2733" s="53"/>
      <c r="AU2733" s="53"/>
      <c r="AV2733" s="53"/>
      <c r="AW2733" s="53"/>
      <c r="AX2733" s="53"/>
      <c r="AY2733" s="53"/>
      <c r="AZ2733" s="53"/>
      <c r="BA2733" s="53"/>
      <c r="BB2733" s="53"/>
      <c r="BC2733" s="53"/>
      <c r="BD2733" s="53"/>
      <c r="BE2733" s="53"/>
      <c r="BF2733" s="53"/>
      <c r="BG2733" s="53"/>
      <c r="BH2733" s="53"/>
      <c r="BI2733" s="53"/>
      <c r="BJ2733" s="53"/>
      <c r="BK2733" s="53"/>
      <c r="BL2733" s="53"/>
      <c r="BM2733" s="53"/>
      <c r="BN2733" s="53"/>
      <c r="BO2733" s="53"/>
      <c r="BP2733" s="53"/>
      <c r="BQ2733" s="53"/>
      <c r="BR2733" s="53"/>
      <c r="BS2733" s="53"/>
      <c r="BT2733" s="53"/>
      <c r="BU2733" s="53"/>
      <c r="BV2733" s="53"/>
      <c r="BW2733" s="53"/>
      <c r="BX2733" s="53"/>
      <c r="BY2733" s="53"/>
      <c r="BZ2733" s="53"/>
      <c r="CA2733" s="53"/>
      <c r="CB2733" s="53"/>
      <c r="CC2733" s="53"/>
      <c r="CD2733" s="53"/>
      <c r="CE2733" s="53"/>
      <c r="CF2733" s="53"/>
      <c r="CG2733" s="53"/>
      <c r="CH2733" s="53"/>
      <c r="CI2733" s="53"/>
      <c r="CJ2733" s="53"/>
      <c r="CK2733" s="53"/>
      <c r="CL2733" s="53"/>
      <c r="CM2733" s="53"/>
      <c r="CN2733" s="53"/>
      <c r="CO2733" s="53"/>
      <c r="CP2733" s="53"/>
      <c r="CQ2733" s="53"/>
      <c r="CR2733" s="53"/>
      <c r="CS2733" s="53"/>
      <c r="CT2733" s="53"/>
      <c r="CU2733" s="53"/>
      <c r="CV2733" s="53"/>
      <c r="CW2733" s="53"/>
    </row>
    <row r="2734" customFormat="false" ht="21" hidden="false" customHeight="true" outlineLevel="6" collapsed="false">
      <c r="B2734" s="60" t="n">
        <v>2130</v>
      </c>
      <c r="C2734" s="17" t="s">
        <v>11234</v>
      </c>
      <c r="D2734" s="17" t="s">
        <v>11235</v>
      </c>
      <c r="E2734" s="17"/>
      <c r="F2734" s="17"/>
      <c r="G2734" s="17"/>
      <c r="H2734" s="18" t="s">
        <v>11236</v>
      </c>
      <c r="I2734" s="19"/>
      <c r="J2734" s="20" t="n">
        <v>80</v>
      </c>
      <c r="K2734" s="20" t="n">
        <v>10</v>
      </c>
      <c r="L2734" s="19" t="s">
        <v>30</v>
      </c>
      <c r="M2734" s="16" t="n">
        <v>80</v>
      </c>
      <c r="N2734" s="21" t="n">
        <v>39.55</v>
      </c>
      <c r="O2734" s="22"/>
      <c r="P2734" s="19" t="n">
        <v>0</v>
      </c>
      <c r="Q2734" s="23" t="n">
        <v>0</v>
      </c>
      <c r="R2734" s="24" t="n">
        <v>0</v>
      </c>
      <c r="S2734" s="25"/>
      <c r="T2734" s="26" t="s">
        <v>11237</v>
      </c>
      <c r="U2734" s="26" t="s">
        <v>125</v>
      </c>
      <c r="V2734" s="17" t="s">
        <v>11238</v>
      </c>
      <c r="W2734" s="17"/>
    </row>
    <row r="2735" customFormat="false" ht="21" hidden="false" customHeight="true" outlineLevel="6" collapsed="false">
      <c r="B2735" s="60" t="n">
        <v>2131</v>
      </c>
      <c r="C2735" s="17" t="s">
        <v>11239</v>
      </c>
      <c r="D2735" s="17" t="s">
        <v>11240</v>
      </c>
      <c r="E2735" s="17"/>
      <c r="F2735" s="17"/>
      <c r="G2735" s="17"/>
      <c r="H2735" s="18" t="s">
        <v>11241</v>
      </c>
      <c r="I2735" s="19"/>
      <c r="J2735" s="20" t="n">
        <v>80</v>
      </c>
      <c r="K2735" s="20" t="n">
        <v>10</v>
      </c>
      <c r="L2735" s="19" t="s">
        <v>30</v>
      </c>
      <c r="M2735" s="16" t="n">
        <v>80</v>
      </c>
      <c r="N2735" s="21" t="n">
        <v>39.55</v>
      </c>
      <c r="O2735" s="22"/>
      <c r="P2735" s="19" t="n">
        <v>0</v>
      </c>
      <c r="Q2735" s="23" t="n">
        <v>0</v>
      </c>
      <c r="R2735" s="24" t="n">
        <v>0</v>
      </c>
      <c r="S2735" s="25"/>
      <c r="T2735" s="26" t="s">
        <v>11242</v>
      </c>
      <c r="U2735" s="26" t="s">
        <v>125</v>
      </c>
      <c r="V2735" s="17" t="s">
        <v>11243</v>
      </c>
      <c r="W2735" s="17"/>
    </row>
    <row r="2736" customFormat="false" ht="21" hidden="false" customHeight="true" outlineLevel="6" collapsed="false">
      <c r="B2736" s="60" t="n">
        <v>2132</v>
      </c>
      <c r="C2736" s="17" t="s">
        <v>11244</v>
      </c>
      <c r="D2736" s="17" t="s">
        <v>11245</v>
      </c>
      <c r="E2736" s="17"/>
      <c r="F2736" s="17"/>
      <c r="G2736" s="17"/>
      <c r="H2736" s="18" t="s">
        <v>11246</v>
      </c>
      <c r="I2736" s="19"/>
      <c r="J2736" s="20" t="n">
        <v>80</v>
      </c>
      <c r="K2736" s="20" t="n">
        <v>10</v>
      </c>
      <c r="L2736" s="19" t="s">
        <v>30</v>
      </c>
      <c r="M2736" s="16" t="n">
        <v>80</v>
      </c>
      <c r="N2736" s="21" t="n">
        <v>39.55</v>
      </c>
      <c r="O2736" s="22"/>
      <c r="P2736" s="19" t="n">
        <v>0</v>
      </c>
      <c r="Q2736" s="23" t="n">
        <v>0</v>
      </c>
      <c r="R2736" s="24" t="n">
        <v>0</v>
      </c>
      <c r="S2736" s="25"/>
      <c r="T2736" s="26" t="s">
        <v>11247</v>
      </c>
      <c r="U2736" s="26" t="s">
        <v>125</v>
      </c>
      <c r="V2736" s="17" t="s">
        <v>11248</v>
      </c>
      <c r="W2736" s="17"/>
    </row>
    <row r="2737" customFormat="false" ht="21" hidden="false" customHeight="true" outlineLevel="6" collapsed="false">
      <c r="B2737" s="60" t="n">
        <v>2133</v>
      </c>
      <c r="C2737" s="17" t="s">
        <v>11249</v>
      </c>
      <c r="D2737" s="17" t="s">
        <v>11250</v>
      </c>
      <c r="E2737" s="17"/>
      <c r="F2737" s="17"/>
      <c r="G2737" s="17"/>
      <c r="H2737" s="18" t="s">
        <v>11251</v>
      </c>
      <c r="I2737" s="19"/>
      <c r="J2737" s="20" t="n">
        <v>80</v>
      </c>
      <c r="K2737" s="20" t="n">
        <v>10</v>
      </c>
      <c r="L2737" s="19" t="s">
        <v>30</v>
      </c>
      <c r="M2737" s="16" t="n">
        <v>80</v>
      </c>
      <c r="N2737" s="21" t="n">
        <v>39.55</v>
      </c>
      <c r="O2737" s="22"/>
      <c r="P2737" s="19" t="n">
        <v>0</v>
      </c>
      <c r="Q2737" s="23" t="n">
        <v>0</v>
      </c>
      <c r="R2737" s="24" t="n">
        <v>0</v>
      </c>
      <c r="S2737" s="25"/>
      <c r="T2737" s="26" t="s">
        <v>11252</v>
      </c>
      <c r="U2737" s="26" t="s">
        <v>125</v>
      </c>
      <c r="V2737" s="17" t="s">
        <v>11253</v>
      </c>
      <c r="W2737" s="17"/>
    </row>
    <row r="2738" customFormat="false" ht="21" hidden="false" customHeight="true" outlineLevel="6" collapsed="false">
      <c r="B2738" s="61" t="n">
        <v>2134</v>
      </c>
      <c r="C2738" s="44" t="s">
        <v>11254</v>
      </c>
      <c r="D2738" s="44" t="s">
        <v>11255</v>
      </c>
      <c r="E2738" s="44"/>
      <c r="F2738" s="44"/>
      <c r="G2738" s="44"/>
      <c r="H2738" s="45" t="s">
        <v>11256</v>
      </c>
      <c r="I2738" s="46"/>
      <c r="J2738" s="47" t="n">
        <v>80</v>
      </c>
      <c r="K2738" s="47" t="n">
        <v>10</v>
      </c>
      <c r="L2738" s="46" t="s">
        <v>30</v>
      </c>
      <c r="M2738" s="43" t="n">
        <v>80</v>
      </c>
      <c r="N2738" s="48" t="n">
        <v>39.55</v>
      </c>
      <c r="O2738" s="22"/>
      <c r="P2738" s="46" t="n">
        <v>0</v>
      </c>
      <c r="Q2738" s="55" t="n">
        <v>0</v>
      </c>
      <c r="R2738" s="50" t="n">
        <v>0</v>
      </c>
      <c r="S2738" s="51" t="s">
        <v>995</v>
      </c>
      <c r="T2738" s="52" t="s">
        <v>11257</v>
      </c>
      <c r="U2738" s="52" t="s">
        <v>125</v>
      </c>
      <c r="V2738" s="44" t="s">
        <v>11258</v>
      </c>
      <c r="W2738" s="44"/>
      <c r="X2738" s="53"/>
      <c r="Y2738" s="53"/>
      <c r="Z2738" s="53"/>
      <c r="AA2738" s="53"/>
      <c r="AB2738" s="53"/>
      <c r="AC2738" s="53"/>
      <c r="AD2738" s="53"/>
      <c r="AE2738" s="53"/>
      <c r="AF2738" s="53"/>
      <c r="AG2738" s="53"/>
      <c r="AH2738" s="53"/>
      <c r="AI2738" s="53"/>
      <c r="AJ2738" s="53"/>
      <c r="AK2738" s="53"/>
      <c r="AL2738" s="53"/>
      <c r="AM2738" s="53"/>
      <c r="AN2738" s="53"/>
      <c r="AO2738" s="53"/>
      <c r="AP2738" s="53"/>
      <c r="AQ2738" s="53"/>
      <c r="AR2738" s="53"/>
      <c r="AS2738" s="53"/>
      <c r="AT2738" s="53"/>
      <c r="AU2738" s="53"/>
      <c r="AV2738" s="53"/>
      <c r="AW2738" s="53"/>
      <c r="AX2738" s="53"/>
      <c r="AY2738" s="53"/>
      <c r="AZ2738" s="53"/>
      <c r="BA2738" s="53"/>
      <c r="BB2738" s="53"/>
      <c r="BC2738" s="53"/>
      <c r="BD2738" s="53"/>
      <c r="BE2738" s="53"/>
      <c r="BF2738" s="53"/>
      <c r="BG2738" s="53"/>
      <c r="BH2738" s="53"/>
      <c r="BI2738" s="53"/>
      <c r="BJ2738" s="53"/>
      <c r="BK2738" s="53"/>
      <c r="BL2738" s="53"/>
      <c r="BM2738" s="53"/>
      <c r="BN2738" s="53"/>
      <c r="BO2738" s="53"/>
      <c r="BP2738" s="53"/>
      <c r="BQ2738" s="53"/>
      <c r="BR2738" s="53"/>
      <c r="BS2738" s="53"/>
      <c r="BT2738" s="53"/>
      <c r="BU2738" s="53"/>
      <c r="BV2738" s="53"/>
      <c r="BW2738" s="53"/>
      <c r="BX2738" s="53"/>
      <c r="BY2738" s="53"/>
      <c r="BZ2738" s="53"/>
      <c r="CA2738" s="53"/>
      <c r="CB2738" s="53"/>
      <c r="CC2738" s="53"/>
      <c r="CD2738" s="53"/>
      <c r="CE2738" s="53"/>
      <c r="CF2738" s="53"/>
      <c r="CG2738" s="53"/>
      <c r="CH2738" s="53"/>
      <c r="CI2738" s="53"/>
      <c r="CJ2738" s="53"/>
      <c r="CK2738" s="53"/>
      <c r="CL2738" s="53"/>
      <c r="CM2738" s="53"/>
      <c r="CN2738" s="53"/>
      <c r="CO2738" s="53"/>
      <c r="CP2738" s="53"/>
      <c r="CQ2738" s="53"/>
      <c r="CR2738" s="53"/>
      <c r="CS2738" s="53"/>
      <c r="CT2738" s="53"/>
      <c r="CU2738" s="53"/>
      <c r="CV2738" s="53"/>
      <c r="CW2738" s="53"/>
    </row>
    <row r="2739" customFormat="false" ht="23.1" hidden="false" customHeight="true" outlineLevel="5" collapsed="false">
      <c r="B2739" s="42" t="s">
        <v>11259</v>
      </c>
      <c r="C2739" s="42"/>
      <c r="D2739" s="42"/>
      <c r="E2739" s="42"/>
      <c r="F2739" s="42"/>
      <c r="G2739" s="42"/>
    </row>
    <row r="2740" customFormat="false" ht="21" hidden="false" customHeight="true" outlineLevel="6" collapsed="false">
      <c r="B2740" s="60" t="n">
        <v>2135</v>
      </c>
      <c r="C2740" s="17" t="s">
        <v>11260</v>
      </c>
      <c r="D2740" s="17" t="s">
        <v>11261</v>
      </c>
      <c r="E2740" s="17"/>
      <c r="F2740" s="17"/>
      <c r="G2740" s="17"/>
      <c r="H2740" s="18" t="s">
        <v>11262</v>
      </c>
      <c r="I2740" s="19"/>
      <c r="J2740" s="20" t="n">
        <v>80</v>
      </c>
      <c r="K2740" s="20" t="n">
        <v>4</v>
      </c>
      <c r="L2740" s="20" t="n">
        <v>20</v>
      </c>
      <c r="M2740" s="16" t="n">
        <v>20</v>
      </c>
      <c r="N2740" s="21" t="n">
        <v>45.6</v>
      </c>
      <c r="O2740" s="22"/>
      <c r="P2740" s="19" t="n">
        <v>0</v>
      </c>
      <c r="Q2740" s="23" t="n">
        <v>0</v>
      </c>
      <c r="R2740" s="24" t="n">
        <v>0</v>
      </c>
      <c r="S2740" s="25"/>
      <c r="T2740" s="26" t="s">
        <v>11263</v>
      </c>
      <c r="U2740" s="26" t="s">
        <v>125</v>
      </c>
      <c r="V2740" s="17" t="s">
        <v>11264</v>
      </c>
      <c r="W2740" s="17"/>
    </row>
    <row r="2741" customFormat="false" ht="21" hidden="false" customHeight="true" outlineLevel="6" collapsed="false">
      <c r="B2741" s="61" t="n">
        <v>2136</v>
      </c>
      <c r="C2741" s="44" t="s">
        <v>11265</v>
      </c>
      <c r="D2741" s="44" t="s">
        <v>11266</v>
      </c>
      <c r="E2741" s="44"/>
      <c r="F2741" s="44"/>
      <c r="G2741" s="44"/>
      <c r="H2741" s="45" t="s">
        <v>11267</v>
      </c>
      <c r="I2741" s="46"/>
      <c r="J2741" s="47" t="n">
        <v>80</v>
      </c>
      <c r="K2741" s="47" t="n">
        <v>4</v>
      </c>
      <c r="L2741" s="54" t="n">
        <v>8580</v>
      </c>
      <c r="M2741" s="43" t="n">
        <v>80</v>
      </c>
      <c r="N2741" s="48" t="n">
        <v>45.6</v>
      </c>
      <c r="O2741" s="22"/>
      <c r="P2741" s="46" t="n">
        <v>0</v>
      </c>
      <c r="Q2741" s="55" t="n">
        <v>0</v>
      </c>
      <c r="R2741" s="50" t="n">
        <v>0</v>
      </c>
      <c r="S2741" s="51" t="s">
        <v>995</v>
      </c>
      <c r="T2741" s="52" t="s">
        <v>11268</v>
      </c>
      <c r="U2741" s="52" t="s">
        <v>125</v>
      </c>
      <c r="V2741" s="44" t="s">
        <v>11269</v>
      </c>
      <c r="W2741" s="44"/>
      <c r="X2741" s="53"/>
      <c r="Y2741" s="53"/>
      <c r="Z2741" s="53"/>
      <c r="AA2741" s="53"/>
      <c r="AB2741" s="53"/>
      <c r="AC2741" s="53"/>
      <c r="AD2741" s="53"/>
      <c r="AE2741" s="53"/>
      <c r="AF2741" s="53"/>
      <c r="AG2741" s="53"/>
      <c r="AH2741" s="53"/>
      <c r="AI2741" s="53"/>
      <c r="AJ2741" s="53"/>
      <c r="AK2741" s="53"/>
      <c r="AL2741" s="53"/>
      <c r="AM2741" s="53"/>
      <c r="AN2741" s="53"/>
      <c r="AO2741" s="53"/>
      <c r="AP2741" s="53"/>
      <c r="AQ2741" s="53"/>
      <c r="AR2741" s="53"/>
      <c r="AS2741" s="53"/>
      <c r="AT2741" s="53"/>
      <c r="AU2741" s="53"/>
      <c r="AV2741" s="53"/>
      <c r="AW2741" s="53"/>
      <c r="AX2741" s="53"/>
      <c r="AY2741" s="53"/>
      <c r="AZ2741" s="53"/>
      <c r="BA2741" s="53"/>
      <c r="BB2741" s="53"/>
      <c r="BC2741" s="53"/>
      <c r="BD2741" s="53"/>
      <c r="BE2741" s="53"/>
      <c r="BF2741" s="53"/>
      <c r="BG2741" s="53"/>
      <c r="BH2741" s="53"/>
      <c r="BI2741" s="53"/>
      <c r="BJ2741" s="53"/>
      <c r="BK2741" s="53"/>
      <c r="BL2741" s="53"/>
      <c r="BM2741" s="53"/>
      <c r="BN2741" s="53"/>
      <c r="BO2741" s="53"/>
      <c r="BP2741" s="53"/>
      <c r="BQ2741" s="53"/>
      <c r="BR2741" s="53"/>
      <c r="BS2741" s="53"/>
      <c r="BT2741" s="53"/>
      <c r="BU2741" s="53"/>
      <c r="BV2741" s="53"/>
      <c r="BW2741" s="53"/>
      <c r="BX2741" s="53"/>
      <c r="BY2741" s="53"/>
      <c r="BZ2741" s="53"/>
      <c r="CA2741" s="53"/>
      <c r="CB2741" s="53"/>
      <c r="CC2741" s="53"/>
      <c r="CD2741" s="53"/>
      <c r="CE2741" s="53"/>
      <c r="CF2741" s="53"/>
      <c r="CG2741" s="53"/>
      <c r="CH2741" s="53"/>
      <c r="CI2741" s="53"/>
      <c r="CJ2741" s="53"/>
      <c r="CK2741" s="53"/>
      <c r="CL2741" s="53"/>
      <c r="CM2741" s="53"/>
      <c r="CN2741" s="53"/>
      <c r="CO2741" s="53"/>
      <c r="CP2741" s="53"/>
      <c r="CQ2741" s="53"/>
      <c r="CR2741" s="53"/>
      <c r="CS2741" s="53"/>
      <c r="CT2741" s="53"/>
      <c r="CU2741" s="53"/>
      <c r="CV2741" s="53"/>
      <c r="CW2741" s="53"/>
    </row>
    <row r="2742" customFormat="false" ht="21" hidden="false" customHeight="true" outlineLevel="6" collapsed="false">
      <c r="B2742" s="61" t="n">
        <v>2137</v>
      </c>
      <c r="C2742" s="44" t="s">
        <v>11270</v>
      </c>
      <c r="D2742" s="44" t="s">
        <v>11271</v>
      </c>
      <c r="E2742" s="44"/>
      <c r="F2742" s="44"/>
      <c r="G2742" s="44"/>
      <c r="H2742" s="45" t="s">
        <v>11272</v>
      </c>
      <c r="I2742" s="46"/>
      <c r="J2742" s="47" t="n">
        <v>80</v>
      </c>
      <c r="K2742" s="47" t="n">
        <v>4</v>
      </c>
      <c r="L2742" s="54" t="n">
        <v>8832</v>
      </c>
      <c r="M2742" s="43" t="n">
        <v>80</v>
      </c>
      <c r="N2742" s="48" t="n">
        <v>45.6</v>
      </c>
      <c r="O2742" s="22"/>
      <c r="P2742" s="46" t="n">
        <v>0</v>
      </c>
      <c r="Q2742" s="55" t="n">
        <v>0</v>
      </c>
      <c r="R2742" s="50" t="n">
        <v>0</v>
      </c>
      <c r="S2742" s="51" t="s">
        <v>995</v>
      </c>
      <c r="T2742" s="52" t="s">
        <v>11273</v>
      </c>
      <c r="U2742" s="52" t="s">
        <v>125</v>
      </c>
      <c r="V2742" s="44" t="s">
        <v>11274</v>
      </c>
      <c r="W2742" s="44"/>
      <c r="X2742" s="53"/>
      <c r="Y2742" s="53"/>
      <c r="Z2742" s="53"/>
      <c r="AA2742" s="53"/>
      <c r="AB2742" s="53"/>
      <c r="AC2742" s="53"/>
      <c r="AD2742" s="53"/>
      <c r="AE2742" s="53"/>
      <c r="AF2742" s="53"/>
      <c r="AG2742" s="53"/>
      <c r="AH2742" s="53"/>
      <c r="AI2742" s="53"/>
      <c r="AJ2742" s="53"/>
      <c r="AK2742" s="53"/>
      <c r="AL2742" s="53"/>
      <c r="AM2742" s="53"/>
      <c r="AN2742" s="53"/>
      <c r="AO2742" s="53"/>
      <c r="AP2742" s="53"/>
      <c r="AQ2742" s="53"/>
      <c r="AR2742" s="53"/>
      <c r="AS2742" s="53"/>
      <c r="AT2742" s="53"/>
      <c r="AU2742" s="53"/>
      <c r="AV2742" s="53"/>
      <c r="AW2742" s="53"/>
      <c r="AX2742" s="53"/>
      <c r="AY2742" s="53"/>
      <c r="AZ2742" s="53"/>
      <c r="BA2742" s="53"/>
      <c r="BB2742" s="53"/>
      <c r="BC2742" s="53"/>
      <c r="BD2742" s="53"/>
      <c r="BE2742" s="53"/>
      <c r="BF2742" s="53"/>
      <c r="BG2742" s="53"/>
      <c r="BH2742" s="53"/>
      <c r="BI2742" s="53"/>
      <c r="BJ2742" s="53"/>
      <c r="BK2742" s="53"/>
      <c r="BL2742" s="53"/>
      <c r="BM2742" s="53"/>
      <c r="BN2742" s="53"/>
      <c r="BO2742" s="53"/>
      <c r="BP2742" s="53"/>
      <c r="BQ2742" s="53"/>
      <c r="BR2742" s="53"/>
      <c r="BS2742" s="53"/>
      <c r="BT2742" s="53"/>
      <c r="BU2742" s="53"/>
      <c r="BV2742" s="53"/>
      <c r="BW2742" s="53"/>
      <c r="BX2742" s="53"/>
      <c r="BY2742" s="53"/>
      <c r="BZ2742" s="53"/>
      <c r="CA2742" s="53"/>
      <c r="CB2742" s="53"/>
      <c r="CC2742" s="53"/>
      <c r="CD2742" s="53"/>
      <c r="CE2742" s="53"/>
      <c r="CF2742" s="53"/>
      <c r="CG2742" s="53"/>
      <c r="CH2742" s="53"/>
      <c r="CI2742" s="53"/>
      <c r="CJ2742" s="53"/>
      <c r="CK2742" s="53"/>
      <c r="CL2742" s="53"/>
      <c r="CM2742" s="53"/>
      <c r="CN2742" s="53"/>
      <c r="CO2742" s="53"/>
      <c r="CP2742" s="53"/>
      <c r="CQ2742" s="53"/>
      <c r="CR2742" s="53"/>
      <c r="CS2742" s="53"/>
      <c r="CT2742" s="53"/>
      <c r="CU2742" s="53"/>
      <c r="CV2742" s="53"/>
      <c r="CW2742" s="53"/>
    </row>
    <row r="2743" customFormat="false" ht="21" hidden="false" customHeight="true" outlineLevel="6" collapsed="false">
      <c r="B2743" s="60" t="n">
        <v>2138</v>
      </c>
      <c r="C2743" s="17" t="s">
        <v>11275</v>
      </c>
      <c r="D2743" s="17" t="s">
        <v>11276</v>
      </c>
      <c r="E2743" s="17"/>
      <c r="F2743" s="17"/>
      <c r="G2743" s="17"/>
      <c r="H2743" s="18" t="s">
        <v>11277</v>
      </c>
      <c r="I2743" s="19"/>
      <c r="J2743" s="20" t="n">
        <v>80</v>
      </c>
      <c r="K2743" s="20" t="n">
        <v>4</v>
      </c>
      <c r="L2743" s="29" t="n">
        <v>7921</v>
      </c>
      <c r="M2743" s="16" t="n">
        <v>80</v>
      </c>
      <c r="N2743" s="21" t="n">
        <v>45.6</v>
      </c>
      <c r="O2743" s="22"/>
      <c r="P2743" s="19" t="n">
        <v>0</v>
      </c>
      <c r="Q2743" s="23" t="n">
        <v>0</v>
      </c>
      <c r="R2743" s="24" t="n">
        <v>0</v>
      </c>
      <c r="S2743" s="25"/>
      <c r="T2743" s="26" t="s">
        <v>11278</v>
      </c>
      <c r="U2743" s="26" t="s">
        <v>125</v>
      </c>
      <c r="V2743" s="17" t="s">
        <v>11279</v>
      </c>
      <c r="W2743" s="17"/>
    </row>
    <row r="2744" customFormat="false" ht="21" hidden="false" customHeight="true" outlineLevel="6" collapsed="false">
      <c r="B2744" s="61" t="n">
        <v>2139</v>
      </c>
      <c r="C2744" s="44" t="s">
        <v>11280</v>
      </c>
      <c r="D2744" s="44" t="s">
        <v>11281</v>
      </c>
      <c r="E2744" s="44"/>
      <c r="F2744" s="44"/>
      <c r="G2744" s="44"/>
      <c r="H2744" s="45" t="s">
        <v>11282</v>
      </c>
      <c r="I2744" s="46"/>
      <c r="J2744" s="47" t="n">
        <v>80</v>
      </c>
      <c r="K2744" s="47" t="n">
        <v>4</v>
      </c>
      <c r="L2744" s="54" t="n">
        <v>9127</v>
      </c>
      <c r="M2744" s="43" t="n">
        <v>80</v>
      </c>
      <c r="N2744" s="48" t="n">
        <v>45.6</v>
      </c>
      <c r="O2744" s="22"/>
      <c r="P2744" s="46" t="n">
        <v>0</v>
      </c>
      <c r="Q2744" s="55" t="n">
        <v>0</v>
      </c>
      <c r="R2744" s="50" t="n">
        <v>0</v>
      </c>
      <c r="S2744" s="51" t="s">
        <v>995</v>
      </c>
      <c r="T2744" s="52" t="s">
        <v>11283</v>
      </c>
      <c r="U2744" s="52" t="s">
        <v>125</v>
      </c>
      <c r="V2744" s="44" t="s">
        <v>11284</v>
      </c>
      <c r="W2744" s="44"/>
      <c r="X2744" s="53"/>
      <c r="Y2744" s="53"/>
      <c r="Z2744" s="53"/>
      <c r="AA2744" s="53"/>
      <c r="AB2744" s="53"/>
      <c r="AC2744" s="53"/>
      <c r="AD2744" s="53"/>
      <c r="AE2744" s="53"/>
      <c r="AF2744" s="53"/>
      <c r="AG2744" s="53"/>
      <c r="AH2744" s="53"/>
      <c r="AI2744" s="53"/>
      <c r="AJ2744" s="53"/>
      <c r="AK2744" s="53"/>
      <c r="AL2744" s="53"/>
      <c r="AM2744" s="53"/>
      <c r="AN2744" s="53"/>
      <c r="AO2744" s="53"/>
      <c r="AP2744" s="53"/>
      <c r="AQ2744" s="53"/>
      <c r="AR2744" s="53"/>
      <c r="AS2744" s="53"/>
      <c r="AT2744" s="53"/>
      <c r="AU2744" s="53"/>
      <c r="AV2744" s="53"/>
      <c r="AW2744" s="53"/>
      <c r="AX2744" s="53"/>
      <c r="AY2744" s="53"/>
      <c r="AZ2744" s="53"/>
      <c r="BA2744" s="53"/>
      <c r="BB2744" s="53"/>
      <c r="BC2744" s="53"/>
      <c r="BD2744" s="53"/>
      <c r="BE2744" s="53"/>
      <c r="BF2744" s="53"/>
      <c r="BG2744" s="53"/>
      <c r="BH2744" s="53"/>
      <c r="BI2744" s="53"/>
      <c r="BJ2744" s="53"/>
      <c r="BK2744" s="53"/>
      <c r="BL2744" s="53"/>
      <c r="BM2744" s="53"/>
      <c r="BN2744" s="53"/>
      <c r="BO2744" s="53"/>
      <c r="BP2744" s="53"/>
      <c r="BQ2744" s="53"/>
      <c r="BR2744" s="53"/>
      <c r="BS2744" s="53"/>
      <c r="BT2744" s="53"/>
      <c r="BU2744" s="53"/>
      <c r="BV2744" s="53"/>
      <c r="BW2744" s="53"/>
      <c r="BX2744" s="53"/>
      <c r="BY2744" s="53"/>
      <c r="BZ2744" s="53"/>
      <c r="CA2744" s="53"/>
      <c r="CB2744" s="53"/>
      <c r="CC2744" s="53"/>
      <c r="CD2744" s="53"/>
      <c r="CE2744" s="53"/>
      <c r="CF2744" s="53"/>
      <c r="CG2744" s="53"/>
      <c r="CH2744" s="53"/>
      <c r="CI2744" s="53"/>
      <c r="CJ2744" s="53"/>
      <c r="CK2744" s="53"/>
      <c r="CL2744" s="53"/>
      <c r="CM2744" s="53"/>
      <c r="CN2744" s="53"/>
      <c r="CO2744" s="53"/>
      <c r="CP2744" s="53"/>
      <c r="CQ2744" s="53"/>
      <c r="CR2744" s="53"/>
      <c r="CS2744" s="53"/>
      <c r="CT2744" s="53"/>
      <c r="CU2744" s="53"/>
      <c r="CV2744" s="53"/>
      <c r="CW2744" s="53"/>
    </row>
    <row r="2745" customFormat="false" ht="21" hidden="false" customHeight="true" outlineLevel="6" collapsed="false">
      <c r="B2745" s="60" t="n">
        <v>2140</v>
      </c>
      <c r="C2745" s="17" t="s">
        <v>11285</v>
      </c>
      <c r="D2745" s="17" t="s">
        <v>11286</v>
      </c>
      <c r="E2745" s="17"/>
      <c r="F2745" s="17"/>
      <c r="G2745" s="17"/>
      <c r="H2745" s="18" t="s">
        <v>11287</v>
      </c>
      <c r="I2745" s="19"/>
      <c r="J2745" s="20" t="n">
        <v>80</v>
      </c>
      <c r="K2745" s="20" t="n">
        <v>4</v>
      </c>
      <c r="L2745" s="29" t="n">
        <v>8068</v>
      </c>
      <c r="M2745" s="16" t="n">
        <v>80</v>
      </c>
      <c r="N2745" s="21" t="n">
        <v>45.6</v>
      </c>
      <c r="O2745" s="22"/>
      <c r="P2745" s="19" t="n">
        <v>0</v>
      </c>
      <c r="Q2745" s="23" t="n">
        <v>0</v>
      </c>
      <c r="R2745" s="24" t="n">
        <v>0</v>
      </c>
      <c r="S2745" s="25"/>
      <c r="T2745" s="26" t="s">
        <v>11288</v>
      </c>
      <c r="U2745" s="26" t="s">
        <v>125</v>
      </c>
      <c r="V2745" s="17" t="s">
        <v>11289</v>
      </c>
      <c r="W2745" s="17"/>
    </row>
    <row r="2746" customFormat="false" ht="21" hidden="false" customHeight="true" outlineLevel="6" collapsed="false">
      <c r="B2746" s="60" t="n">
        <v>2141</v>
      </c>
      <c r="C2746" s="17" t="s">
        <v>11290</v>
      </c>
      <c r="D2746" s="17" t="s">
        <v>11291</v>
      </c>
      <c r="E2746" s="17"/>
      <c r="F2746" s="17"/>
      <c r="G2746" s="17"/>
      <c r="H2746" s="18" t="s">
        <v>11292</v>
      </c>
      <c r="I2746" s="19"/>
      <c r="J2746" s="20" t="n">
        <v>80</v>
      </c>
      <c r="K2746" s="20" t="n">
        <v>4</v>
      </c>
      <c r="L2746" s="29" t="n">
        <v>9860</v>
      </c>
      <c r="M2746" s="16" t="n">
        <v>80</v>
      </c>
      <c r="N2746" s="21" t="n">
        <v>45.6</v>
      </c>
      <c r="O2746" s="22"/>
      <c r="P2746" s="19" t="n">
        <v>0</v>
      </c>
      <c r="Q2746" s="23" t="n">
        <v>0</v>
      </c>
      <c r="R2746" s="24" t="n">
        <v>0</v>
      </c>
      <c r="S2746" s="25"/>
      <c r="T2746" s="26" t="s">
        <v>11293</v>
      </c>
      <c r="U2746" s="26" t="s">
        <v>125</v>
      </c>
      <c r="V2746" s="17" t="s">
        <v>11294</v>
      </c>
      <c r="W2746" s="17"/>
    </row>
    <row r="2747" customFormat="false" ht="21" hidden="false" customHeight="true" outlineLevel="6" collapsed="false">
      <c r="B2747" s="61" t="n">
        <v>2142</v>
      </c>
      <c r="C2747" s="44" t="s">
        <v>11295</v>
      </c>
      <c r="D2747" s="44" t="s">
        <v>11296</v>
      </c>
      <c r="E2747" s="44"/>
      <c r="F2747" s="44"/>
      <c r="G2747" s="44"/>
      <c r="H2747" s="45" t="s">
        <v>11297</v>
      </c>
      <c r="I2747" s="46"/>
      <c r="J2747" s="47" t="n">
        <v>80</v>
      </c>
      <c r="K2747" s="47" t="n">
        <v>4</v>
      </c>
      <c r="L2747" s="54" t="n">
        <v>8980</v>
      </c>
      <c r="M2747" s="43" t="n">
        <v>80</v>
      </c>
      <c r="N2747" s="48" t="n">
        <v>45.6</v>
      </c>
      <c r="O2747" s="22"/>
      <c r="P2747" s="46" t="n">
        <v>0</v>
      </c>
      <c r="Q2747" s="55" t="n">
        <v>0</v>
      </c>
      <c r="R2747" s="50" t="n">
        <v>0</v>
      </c>
      <c r="S2747" s="51" t="s">
        <v>995</v>
      </c>
      <c r="T2747" s="52" t="s">
        <v>11298</v>
      </c>
      <c r="U2747" s="52" t="s">
        <v>125</v>
      </c>
      <c r="V2747" s="44" t="s">
        <v>11299</v>
      </c>
      <c r="W2747" s="44"/>
      <c r="X2747" s="53"/>
      <c r="Y2747" s="53"/>
      <c r="Z2747" s="53"/>
      <c r="AA2747" s="53"/>
      <c r="AB2747" s="53"/>
      <c r="AC2747" s="53"/>
      <c r="AD2747" s="53"/>
      <c r="AE2747" s="53"/>
      <c r="AF2747" s="53"/>
      <c r="AG2747" s="53"/>
      <c r="AH2747" s="53"/>
      <c r="AI2747" s="53"/>
      <c r="AJ2747" s="53"/>
      <c r="AK2747" s="53"/>
      <c r="AL2747" s="53"/>
      <c r="AM2747" s="53"/>
      <c r="AN2747" s="53"/>
      <c r="AO2747" s="53"/>
      <c r="AP2747" s="53"/>
      <c r="AQ2747" s="53"/>
      <c r="AR2747" s="53"/>
      <c r="AS2747" s="53"/>
      <c r="AT2747" s="53"/>
      <c r="AU2747" s="53"/>
      <c r="AV2747" s="53"/>
      <c r="AW2747" s="53"/>
      <c r="AX2747" s="53"/>
      <c r="AY2747" s="53"/>
      <c r="AZ2747" s="53"/>
      <c r="BA2747" s="53"/>
      <c r="BB2747" s="53"/>
      <c r="BC2747" s="53"/>
      <c r="BD2747" s="53"/>
      <c r="BE2747" s="53"/>
      <c r="BF2747" s="53"/>
      <c r="BG2747" s="53"/>
      <c r="BH2747" s="53"/>
      <c r="BI2747" s="53"/>
      <c r="BJ2747" s="53"/>
      <c r="BK2747" s="53"/>
      <c r="BL2747" s="53"/>
      <c r="BM2747" s="53"/>
      <c r="BN2747" s="53"/>
      <c r="BO2747" s="53"/>
      <c r="BP2747" s="53"/>
      <c r="BQ2747" s="53"/>
      <c r="BR2747" s="53"/>
      <c r="BS2747" s="53"/>
      <c r="BT2747" s="53"/>
      <c r="BU2747" s="53"/>
      <c r="BV2747" s="53"/>
      <c r="BW2747" s="53"/>
      <c r="BX2747" s="53"/>
      <c r="BY2747" s="53"/>
      <c r="BZ2747" s="53"/>
      <c r="CA2747" s="53"/>
      <c r="CB2747" s="53"/>
      <c r="CC2747" s="53"/>
      <c r="CD2747" s="53"/>
      <c r="CE2747" s="53"/>
      <c r="CF2747" s="53"/>
      <c r="CG2747" s="53"/>
      <c r="CH2747" s="53"/>
      <c r="CI2747" s="53"/>
      <c r="CJ2747" s="53"/>
      <c r="CK2747" s="53"/>
      <c r="CL2747" s="53"/>
      <c r="CM2747" s="53"/>
      <c r="CN2747" s="53"/>
      <c r="CO2747" s="53"/>
      <c r="CP2747" s="53"/>
      <c r="CQ2747" s="53"/>
      <c r="CR2747" s="53"/>
      <c r="CS2747" s="53"/>
      <c r="CT2747" s="53"/>
      <c r="CU2747" s="53"/>
      <c r="CV2747" s="53"/>
      <c r="CW2747" s="53"/>
    </row>
    <row r="2748" customFormat="false" ht="21" hidden="false" customHeight="true" outlineLevel="6" collapsed="false">
      <c r="B2748" s="60" t="n">
        <v>2143</v>
      </c>
      <c r="C2748" s="17" t="s">
        <v>11300</v>
      </c>
      <c r="D2748" s="17" t="s">
        <v>11301</v>
      </c>
      <c r="E2748" s="17"/>
      <c r="F2748" s="17"/>
      <c r="G2748" s="17"/>
      <c r="H2748" s="18" t="s">
        <v>11302</v>
      </c>
      <c r="I2748" s="19"/>
      <c r="J2748" s="20" t="n">
        <v>80</v>
      </c>
      <c r="K2748" s="20" t="n">
        <v>4</v>
      </c>
      <c r="L2748" s="20" t="n">
        <v>33</v>
      </c>
      <c r="M2748" s="16" t="n">
        <v>33</v>
      </c>
      <c r="N2748" s="21" t="n">
        <v>45.6</v>
      </c>
      <c r="O2748" s="22"/>
      <c r="P2748" s="19" t="n">
        <v>0</v>
      </c>
      <c r="Q2748" s="23" t="n">
        <v>0</v>
      </c>
      <c r="R2748" s="24" t="n">
        <v>0</v>
      </c>
      <c r="S2748" s="25"/>
      <c r="T2748" s="26" t="s">
        <v>11303</v>
      </c>
      <c r="U2748" s="26" t="s">
        <v>125</v>
      </c>
      <c r="V2748" s="17" t="s">
        <v>11304</v>
      </c>
      <c r="W2748" s="17"/>
    </row>
    <row r="2749" customFormat="false" ht="21" hidden="false" customHeight="true" outlineLevel="6" collapsed="false">
      <c r="B2749" s="60" t="n">
        <v>2144</v>
      </c>
      <c r="C2749" s="17" t="s">
        <v>11305</v>
      </c>
      <c r="D2749" s="17" t="s">
        <v>11306</v>
      </c>
      <c r="E2749" s="17"/>
      <c r="F2749" s="17"/>
      <c r="G2749" s="17"/>
      <c r="H2749" s="18" t="s">
        <v>11307</v>
      </c>
      <c r="I2749" s="19"/>
      <c r="J2749" s="20" t="n">
        <v>80</v>
      </c>
      <c r="K2749" s="20" t="n">
        <v>4</v>
      </c>
      <c r="L2749" s="29" t="n">
        <v>11021</v>
      </c>
      <c r="M2749" s="16" t="n">
        <v>80</v>
      </c>
      <c r="N2749" s="21" t="n">
        <v>45.6</v>
      </c>
      <c r="O2749" s="22"/>
      <c r="P2749" s="19" t="n">
        <v>0</v>
      </c>
      <c r="Q2749" s="23" t="n">
        <v>0</v>
      </c>
      <c r="R2749" s="24" t="n">
        <v>0</v>
      </c>
      <c r="S2749" s="25"/>
      <c r="T2749" s="26" t="s">
        <v>11308</v>
      </c>
      <c r="U2749" s="26" t="s">
        <v>125</v>
      </c>
      <c r="V2749" s="17" t="s">
        <v>11309</v>
      </c>
      <c r="W2749" s="17"/>
    </row>
    <row r="2750" customFormat="false" ht="21" hidden="false" customHeight="true" outlineLevel="6" collapsed="false">
      <c r="B2750" s="60" t="n">
        <v>2145</v>
      </c>
      <c r="C2750" s="17" t="s">
        <v>11310</v>
      </c>
      <c r="D2750" s="17" t="s">
        <v>11311</v>
      </c>
      <c r="E2750" s="17"/>
      <c r="F2750" s="17"/>
      <c r="G2750" s="17"/>
      <c r="H2750" s="18" t="s">
        <v>11312</v>
      </c>
      <c r="I2750" s="19"/>
      <c r="J2750" s="20" t="n">
        <v>80</v>
      </c>
      <c r="K2750" s="20" t="n">
        <v>4</v>
      </c>
      <c r="L2750" s="29" t="n">
        <v>4261</v>
      </c>
      <c r="M2750" s="16" t="n">
        <v>80</v>
      </c>
      <c r="N2750" s="21" t="n">
        <v>45.6</v>
      </c>
      <c r="O2750" s="22"/>
      <c r="P2750" s="19" t="n">
        <v>0</v>
      </c>
      <c r="Q2750" s="23" t="n">
        <v>0</v>
      </c>
      <c r="R2750" s="24" t="n">
        <v>0</v>
      </c>
      <c r="S2750" s="25"/>
      <c r="T2750" s="26" t="s">
        <v>11313</v>
      </c>
      <c r="U2750" s="26" t="s">
        <v>125</v>
      </c>
      <c r="V2750" s="17" t="s">
        <v>11314</v>
      </c>
      <c r="W2750" s="17"/>
    </row>
    <row r="2751" customFormat="false" ht="23.1" hidden="false" customHeight="true" outlineLevel="5" collapsed="false">
      <c r="B2751" s="42" t="s">
        <v>11315</v>
      </c>
      <c r="C2751" s="42"/>
      <c r="D2751" s="42"/>
      <c r="E2751" s="42"/>
      <c r="F2751" s="42"/>
      <c r="G2751" s="42"/>
    </row>
    <row r="2752" customFormat="false" ht="21" hidden="false" customHeight="true" outlineLevel="6" collapsed="false">
      <c r="B2752" s="60" t="n">
        <v>2146</v>
      </c>
      <c r="C2752" s="17" t="s">
        <v>11316</v>
      </c>
      <c r="D2752" s="17" t="s">
        <v>11317</v>
      </c>
      <c r="E2752" s="17"/>
      <c r="F2752" s="17"/>
      <c r="G2752" s="17"/>
      <c r="H2752" s="18" t="s">
        <v>11318</v>
      </c>
      <c r="I2752" s="19"/>
      <c r="J2752" s="20" t="n">
        <v>80</v>
      </c>
      <c r="K2752" s="20" t="n">
        <v>4</v>
      </c>
      <c r="L2752" s="19" t="s">
        <v>30</v>
      </c>
      <c r="M2752" s="16" t="n">
        <v>80</v>
      </c>
      <c r="N2752" s="21" t="n">
        <v>53.75</v>
      </c>
      <c r="O2752" s="22"/>
      <c r="P2752" s="19" t="n">
        <v>0</v>
      </c>
      <c r="Q2752" s="23" t="n">
        <v>0</v>
      </c>
      <c r="R2752" s="24" t="n">
        <v>0</v>
      </c>
      <c r="S2752" s="25"/>
      <c r="T2752" s="26" t="s">
        <v>11319</v>
      </c>
      <c r="U2752" s="26" t="s">
        <v>125</v>
      </c>
      <c r="V2752" s="17" t="s">
        <v>11320</v>
      </c>
      <c r="W2752" s="17"/>
    </row>
    <row r="2753" customFormat="false" ht="21" hidden="false" customHeight="true" outlineLevel="6" collapsed="false">
      <c r="B2753" s="60" t="n">
        <v>2147</v>
      </c>
      <c r="C2753" s="17" t="s">
        <v>11321</v>
      </c>
      <c r="D2753" s="17" t="s">
        <v>11322</v>
      </c>
      <c r="E2753" s="17"/>
      <c r="F2753" s="17"/>
      <c r="G2753" s="17"/>
      <c r="H2753" s="18" t="s">
        <v>11323</v>
      </c>
      <c r="I2753" s="19"/>
      <c r="J2753" s="20" t="n">
        <v>80</v>
      </c>
      <c r="K2753" s="20" t="n">
        <v>4</v>
      </c>
      <c r="L2753" s="19" t="s">
        <v>30</v>
      </c>
      <c r="M2753" s="16" t="n">
        <v>80</v>
      </c>
      <c r="N2753" s="21" t="n">
        <v>53.75</v>
      </c>
      <c r="O2753" s="22"/>
      <c r="P2753" s="19" t="n">
        <v>0</v>
      </c>
      <c r="Q2753" s="23" t="n">
        <v>0</v>
      </c>
      <c r="R2753" s="41" t="n">
        <v>0</v>
      </c>
      <c r="S2753" s="25"/>
      <c r="T2753" s="26" t="s">
        <v>11324</v>
      </c>
      <c r="U2753" s="26" t="s">
        <v>125</v>
      </c>
      <c r="V2753" s="17" t="s">
        <v>11325</v>
      </c>
      <c r="W2753" s="17"/>
    </row>
    <row r="2754" customFormat="false" ht="23.1" hidden="false" customHeight="true" outlineLevel="4" collapsed="false">
      <c r="B2754" s="15" t="s">
        <v>11326</v>
      </c>
      <c r="C2754" s="15"/>
      <c r="D2754" s="15"/>
      <c r="E2754" s="15"/>
      <c r="F2754" s="15"/>
      <c r="G2754" s="15"/>
    </row>
    <row r="2755" customFormat="false" ht="23.1" hidden="false" customHeight="true" outlineLevel="5" collapsed="false">
      <c r="B2755" s="42" t="s">
        <v>11327</v>
      </c>
      <c r="C2755" s="42"/>
      <c r="D2755" s="42"/>
      <c r="E2755" s="42"/>
      <c r="F2755" s="42"/>
      <c r="G2755" s="42"/>
    </row>
    <row r="2756" customFormat="false" ht="21" hidden="false" customHeight="true" outlineLevel="6" collapsed="false">
      <c r="B2756" s="60" t="n">
        <v>2148</v>
      </c>
      <c r="C2756" s="17" t="s">
        <v>11328</v>
      </c>
      <c r="D2756" s="17" t="s">
        <v>11329</v>
      </c>
      <c r="E2756" s="17"/>
      <c r="F2756" s="17"/>
      <c r="G2756" s="17"/>
      <c r="H2756" s="18" t="s">
        <v>11330</v>
      </c>
      <c r="I2756" s="19"/>
      <c r="J2756" s="20" t="n">
        <v>48</v>
      </c>
      <c r="K2756" s="20" t="n">
        <v>6</v>
      </c>
      <c r="L2756" s="19" t="s">
        <v>30</v>
      </c>
      <c r="M2756" s="16" t="n">
        <v>48</v>
      </c>
      <c r="N2756" s="21" t="n">
        <v>56.78</v>
      </c>
      <c r="O2756" s="22"/>
      <c r="P2756" s="19" t="n">
        <v>0</v>
      </c>
      <c r="Q2756" s="23" t="n">
        <v>0</v>
      </c>
      <c r="R2756" s="24" t="n">
        <v>0</v>
      </c>
      <c r="S2756" s="25"/>
      <c r="T2756" s="26" t="s">
        <v>11331</v>
      </c>
      <c r="U2756" s="26" t="s">
        <v>125</v>
      </c>
      <c r="V2756" s="17" t="s">
        <v>11332</v>
      </c>
      <c r="W2756" s="17"/>
    </row>
    <row r="2757" customFormat="false" ht="21" hidden="false" customHeight="true" outlineLevel="6" collapsed="false">
      <c r="B2757" s="60" t="n">
        <v>2149</v>
      </c>
      <c r="C2757" s="17" t="s">
        <v>11333</v>
      </c>
      <c r="D2757" s="17" t="s">
        <v>11334</v>
      </c>
      <c r="E2757" s="17"/>
      <c r="F2757" s="17"/>
      <c r="G2757" s="17"/>
      <c r="H2757" s="18" t="s">
        <v>11335</v>
      </c>
      <c r="I2757" s="19"/>
      <c r="J2757" s="20" t="n">
        <v>48</v>
      </c>
      <c r="K2757" s="20" t="n">
        <v>6</v>
      </c>
      <c r="L2757" s="19" t="s">
        <v>30</v>
      </c>
      <c r="M2757" s="16" t="n">
        <v>48</v>
      </c>
      <c r="N2757" s="21" t="n">
        <v>56.78</v>
      </c>
      <c r="O2757" s="22"/>
      <c r="P2757" s="19" t="n">
        <v>0</v>
      </c>
      <c r="Q2757" s="23" t="n">
        <v>0</v>
      </c>
      <c r="R2757" s="24" t="n">
        <v>0</v>
      </c>
      <c r="S2757" s="25"/>
      <c r="T2757" s="26" t="s">
        <v>11336</v>
      </c>
      <c r="U2757" s="26" t="s">
        <v>125</v>
      </c>
      <c r="V2757" s="17" t="s">
        <v>11337</v>
      </c>
      <c r="W2757" s="17"/>
    </row>
    <row r="2758" customFormat="false" ht="21" hidden="false" customHeight="true" outlineLevel="6" collapsed="false">
      <c r="B2758" s="60" t="n">
        <v>2150</v>
      </c>
      <c r="C2758" s="17" t="s">
        <v>11338</v>
      </c>
      <c r="D2758" s="17" t="s">
        <v>11339</v>
      </c>
      <c r="E2758" s="17"/>
      <c r="F2758" s="17"/>
      <c r="G2758" s="17"/>
      <c r="H2758" s="18" t="s">
        <v>11340</v>
      </c>
      <c r="I2758" s="19"/>
      <c r="J2758" s="20" t="n">
        <v>48</v>
      </c>
      <c r="K2758" s="20" t="n">
        <v>6</v>
      </c>
      <c r="L2758" s="20" t="n">
        <v>9</v>
      </c>
      <c r="M2758" s="16" t="n">
        <v>9</v>
      </c>
      <c r="N2758" s="21" t="n">
        <v>56.78</v>
      </c>
      <c r="O2758" s="22"/>
      <c r="P2758" s="19" t="n">
        <v>0</v>
      </c>
      <c r="Q2758" s="23" t="n">
        <v>0</v>
      </c>
      <c r="R2758" s="24" t="n">
        <v>0</v>
      </c>
      <c r="S2758" s="25"/>
      <c r="T2758" s="26" t="s">
        <v>11341</v>
      </c>
      <c r="U2758" s="26" t="s">
        <v>125</v>
      </c>
      <c r="V2758" s="17" t="s">
        <v>11342</v>
      </c>
      <c r="W2758" s="17"/>
    </row>
    <row r="2759" customFormat="false" ht="23.1" hidden="false" customHeight="true" outlineLevel="5" collapsed="false">
      <c r="B2759" s="42" t="s">
        <v>11343</v>
      </c>
      <c r="C2759" s="42"/>
      <c r="D2759" s="42"/>
      <c r="E2759" s="42"/>
      <c r="F2759" s="42"/>
      <c r="G2759" s="42"/>
    </row>
    <row r="2760" customFormat="false" ht="21" hidden="false" customHeight="true" outlineLevel="6" collapsed="false">
      <c r="B2760" s="60" t="n">
        <v>2151</v>
      </c>
      <c r="C2760" s="17" t="s">
        <v>11344</v>
      </c>
      <c r="D2760" s="17" t="s">
        <v>11345</v>
      </c>
      <c r="E2760" s="17"/>
      <c r="F2760" s="17"/>
      <c r="G2760" s="17"/>
      <c r="H2760" s="18" t="s">
        <v>11346</v>
      </c>
      <c r="I2760" s="19"/>
      <c r="J2760" s="20" t="n">
        <v>56</v>
      </c>
      <c r="K2760" s="20" t="n">
        <v>4</v>
      </c>
      <c r="L2760" s="20" t="n">
        <v>424</v>
      </c>
      <c r="M2760" s="16" t="n">
        <v>56</v>
      </c>
      <c r="N2760" s="21" t="n">
        <v>61.19</v>
      </c>
      <c r="O2760" s="22"/>
      <c r="P2760" s="19" t="n">
        <v>0</v>
      </c>
      <c r="Q2760" s="23" t="n">
        <v>0</v>
      </c>
      <c r="R2760" s="24" t="n">
        <v>0</v>
      </c>
      <c r="S2760" s="25"/>
      <c r="T2760" s="26" t="s">
        <v>11347</v>
      </c>
      <c r="U2760" s="26" t="s">
        <v>125</v>
      </c>
      <c r="V2760" s="17" t="s">
        <v>11348</v>
      </c>
      <c r="W2760" s="17"/>
    </row>
    <row r="2761" customFormat="false" ht="21" hidden="false" customHeight="true" outlineLevel="6" collapsed="false">
      <c r="B2761" s="60" t="n">
        <v>2152</v>
      </c>
      <c r="C2761" s="17" t="s">
        <v>11349</v>
      </c>
      <c r="D2761" s="17" t="s">
        <v>11350</v>
      </c>
      <c r="E2761" s="17"/>
      <c r="F2761" s="17"/>
      <c r="G2761" s="17"/>
      <c r="H2761" s="18" t="s">
        <v>11351</v>
      </c>
      <c r="I2761" s="19"/>
      <c r="J2761" s="20" t="n">
        <v>56</v>
      </c>
      <c r="K2761" s="20" t="n">
        <v>4</v>
      </c>
      <c r="L2761" s="29" t="n">
        <v>2443</v>
      </c>
      <c r="M2761" s="16" t="n">
        <v>56</v>
      </c>
      <c r="N2761" s="21" t="n">
        <v>61.19</v>
      </c>
      <c r="O2761" s="22"/>
      <c r="P2761" s="19" t="n">
        <v>0</v>
      </c>
      <c r="Q2761" s="23" t="n">
        <v>0</v>
      </c>
      <c r="R2761" s="24" t="n">
        <v>0</v>
      </c>
      <c r="S2761" s="25"/>
      <c r="T2761" s="26" t="s">
        <v>11352</v>
      </c>
      <c r="U2761" s="26" t="s">
        <v>125</v>
      </c>
      <c r="V2761" s="17" t="s">
        <v>11353</v>
      </c>
      <c r="W2761" s="17"/>
    </row>
    <row r="2762" customFormat="false" ht="23.1" hidden="false" customHeight="true" outlineLevel="5" collapsed="false">
      <c r="B2762" s="42" t="s">
        <v>11354</v>
      </c>
      <c r="C2762" s="42"/>
      <c r="D2762" s="42"/>
      <c r="E2762" s="42"/>
      <c r="F2762" s="42"/>
      <c r="G2762" s="42"/>
    </row>
    <row r="2763" customFormat="false" ht="21" hidden="false" customHeight="true" outlineLevel="6" collapsed="false">
      <c r="B2763" s="61" t="n">
        <v>2153</v>
      </c>
      <c r="C2763" s="44" t="s">
        <v>11355</v>
      </c>
      <c r="D2763" s="44" t="s">
        <v>11356</v>
      </c>
      <c r="E2763" s="44"/>
      <c r="F2763" s="44"/>
      <c r="G2763" s="44"/>
      <c r="H2763" s="45" t="s">
        <v>11357</v>
      </c>
      <c r="I2763" s="46"/>
      <c r="J2763" s="47" t="n">
        <v>48</v>
      </c>
      <c r="K2763" s="47" t="n">
        <v>4</v>
      </c>
      <c r="L2763" s="54" t="n">
        <v>1080</v>
      </c>
      <c r="M2763" s="43" t="n">
        <v>48</v>
      </c>
      <c r="N2763" s="48" t="n">
        <v>66.64</v>
      </c>
      <c r="O2763" s="22"/>
      <c r="P2763" s="46" t="n">
        <v>0</v>
      </c>
      <c r="Q2763" s="55" t="n">
        <v>0</v>
      </c>
      <c r="R2763" s="50" t="n">
        <v>0</v>
      </c>
      <c r="S2763" s="51" t="s">
        <v>995</v>
      </c>
      <c r="T2763" s="52" t="s">
        <v>11358</v>
      </c>
      <c r="U2763" s="52" t="s">
        <v>125</v>
      </c>
      <c r="V2763" s="44" t="s">
        <v>11359</v>
      </c>
      <c r="W2763" s="44"/>
      <c r="X2763" s="53"/>
      <c r="Y2763" s="53"/>
      <c r="Z2763" s="53"/>
      <c r="AA2763" s="53"/>
      <c r="AB2763" s="53"/>
      <c r="AC2763" s="53"/>
      <c r="AD2763" s="53"/>
      <c r="AE2763" s="53"/>
      <c r="AF2763" s="53"/>
      <c r="AG2763" s="53"/>
      <c r="AH2763" s="53"/>
      <c r="AI2763" s="53"/>
      <c r="AJ2763" s="53"/>
      <c r="AK2763" s="53"/>
      <c r="AL2763" s="53"/>
      <c r="AM2763" s="53"/>
      <c r="AN2763" s="53"/>
      <c r="AO2763" s="53"/>
      <c r="AP2763" s="53"/>
      <c r="AQ2763" s="53"/>
      <c r="AR2763" s="53"/>
      <c r="AS2763" s="53"/>
      <c r="AT2763" s="53"/>
      <c r="AU2763" s="53"/>
      <c r="AV2763" s="53"/>
      <c r="AW2763" s="53"/>
      <c r="AX2763" s="53"/>
      <c r="AY2763" s="53"/>
      <c r="AZ2763" s="53"/>
      <c r="BA2763" s="53"/>
      <c r="BB2763" s="53"/>
      <c r="BC2763" s="53"/>
      <c r="BD2763" s="53"/>
      <c r="BE2763" s="53"/>
      <c r="BF2763" s="53"/>
      <c r="BG2763" s="53"/>
      <c r="BH2763" s="53"/>
      <c r="BI2763" s="53"/>
      <c r="BJ2763" s="53"/>
      <c r="BK2763" s="53"/>
      <c r="BL2763" s="53"/>
      <c r="BM2763" s="53"/>
      <c r="BN2763" s="53"/>
      <c r="BO2763" s="53"/>
      <c r="BP2763" s="53"/>
      <c r="BQ2763" s="53"/>
      <c r="BR2763" s="53"/>
      <c r="BS2763" s="53"/>
      <c r="BT2763" s="53"/>
      <c r="BU2763" s="53"/>
      <c r="BV2763" s="53"/>
      <c r="BW2763" s="53"/>
      <c r="BX2763" s="53"/>
      <c r="BY2763" s="53"/>
      <c r="BZ2763" s="53"/>
      <c r="CA2763" s="53"/>
      <c r="CB2763" s="53"/>
      <c r="CC2763" s="53"/>
      <c r="CD2763" s="53"/>
      <c r="CE2763" s="53"/>
      <c r="CF2763" s="53"/>
      <c r="CG2763" s="53"/>
      <c r="CH2763" s="53"/>
      <c r="CI2763" s="53"/>
      <c r="CJ2763" s="53"/>
      <c r="CK2763" s="53"/>
      <c r="CL2763" s="53"/>
      <c r="CM2763" s="53"/>
      <c r="CN2763" s="53"/>
      <c r="CO2763" s="53"/>
      <c r="CP2763" s="53"/>
      <c r="CQ2763" s="53"/>
      <c r="CR2763" s="53"/>
      <c r="CS2763" s="53"/>
      <c r="CT2763" s="53"/>
      <c r="CU2763" s="53"/>
      <c r="CV2763" s="53"/>
      <c r="CW2763" s="53"/>
    </row>
    <row r="2764" customFormat="false" ht="21" hidden="false" customHeight="true" outlineLevel="6" collapsed="false">
      <c r="B2764" s="61" t="n">
        <v>2154</v>
      </c>
      <c r="C2764" s="44" t="s">
        <v>11360</v>
      </c>
      <c r="D2764" s="44" t="s">
        <v>11361</v>
      </c>
      <c r="E2764" s="44"/>
      <c r="F2764" s="44"/>
      <c r="G2764" s="44"/>
      <c r="H2764" s="45" t="s">
        <v>11362</v>
      </c>
      <c r="I2764" s="46"/>
      <c r="J2764" s="47" t="n">
        <v>48</v>
      </c>
      <c r="K2764" s="47" t="n">
        <v>4</v>
      </c>
      <c r="L2764" s="46" t="s">
        <v>30</v>
      </c>
      <c r="M2764" s="43" t="n">
        <v>48</v>
      </c>
      <c r="N2764" s="48" t="n">
        <v>66.64</v>
      </c>
      <c r="O2764" s="22"/>
      <c r="P2764" s="46" t="n">
        <v>0</v>
      </c>
      <c r="Q2764" s="55" t="n">
        <v>0</v>
      </c>
      <c r="R2764" s="50" t="n">
        <v>0</v>
      </c>
      <c r="S2764" s="51" t="s">
        <v>995</v>
      </c>
      <c r="T2764" s="52" t="s">
        <v>11363</v>
      </c>
      <c r="U2764" s="52" t="s">
        <v>125</v>
      </c>
      <c r="V2764" s="44" t="s">
        <v>11364</v>
      </c>
      <c r="W2764" s="44"/>
      <c r="X2764" s="53"/>
      <c r="Y2764" s="53"/>
      <c r="Z2764" s="53"/>
      <c r="AA2764" s="53"/>
      <c r="AB2764" s="53"/>
      <c r="AC2764" s="53"/>
      <c r="AD2764" s="53"/>
      <c r="AE2764" s="53"/>
      <c r="AF2764" s="53"/>
      <c r="AG2764" s="53"/>
      <c r="AH2764" s="53"/>
      <c r="AI2764" s="53"/>
      <c r="AJ2764" s="53"/>
      <c r="AK2764" s="53"/>
      <c r="AL2764" s="53"/>
      <c r="AM2764" s="53"/>
      <c r="AN2764" s="53"/>
      <c r="AO2764" s="53"/>
      <c r="AP2764" s="53"/>
      <c r="AQ2764" s="53"/>
      <c r="AR2764" s="53"/>
      <c r="AS2764" s="53"/>
      <c r="AT2764" s="53"/>
      <c r="AU2764" s="53"/>
      <c r="AV2764" s="53"/>
      <c r="AW2764" s="53"/>
      <c r="AX2764" s="53"/>
      <c r="AY2764" s="53"/>
      <c r="AZ2764" s="53"/>
      <c r="BA2764" s="53"/>
      <c r="BB2764" s="53"/>
      <c r="BC2764" s="53"/>
      <c r="BD2764" s="53"/>
      <c r="BE2764" s="53"/>
      <c r="BF2764" s="53"/>
      <c r="BG2764" s="53"/>
      <c r="BH2764" s="53"/>
      <c r="BI2764" s="53"/>
      <c r="BJ2764" s="53"/>
      <c r="BK2764" s="53"/>
      <c r="BL2764" s="53"/>
      <c r="BM2764" s="53"/>
      <c r="BN2764" s="53"/>
      <c r="BO2764" s="53"/>
      <c r="BP2764" s="53"/>
      <c r="BQ2764" s="53"/>
      <c r="BR2764" s="53"/>
      <c r="BS2764" s="53"/>
      <c r="BT2764" s="53"/>
      <c r="BU2764" s="53"/>
      <c r="BV2764" s="53"/>
      <c r="BW2764" s="53"/>
      <c r="BX2764" s="53"/>
      <c r="BY2764" s="53"/>
      <c r="BZ2764" s="53"/>
      <c r="CA2764" s="53"/>
      <c r="CB2764" s="53"/>
      <c r="CC2764" s="53"/>
      <c r="CD2764" s="53"/>
      <c r="CE2764" s="53"/>
      <c r="CF2764" s="53"/>
      <c r="CG2764" s="53"/>
      <c r="CH2764" s="53"/>
      <c r="CI2764" s="53"/>
      <c r="CJ2764" s="53"/>
      <c r="CK2764" s="53"/>
      <c r="CL2764" s="53"/>
      <c r="CM2764" s="53"/>
      <c r="CN2764" s="53"/>
      <c r="CO2764" s="53"/>
      <c r="CP2764" s="53"/>
      <c r="CQ2764" s="53"/>
      <c r="CR2764" s="53"/>
      <c r="CS2764" s="53"/>
      <c r="CT2764" s="53"/>
      <c r="CU2764" s="53"/>
      <c r="CV2764" s="53"/>
      <c r="CW2764" s="53"/>
    </row>
    <row r="2765" customFormat="false" ht="23.1" hidden="false" customHeight="true" outlineLevel="4" collapsed="false">
      <c r="B2765" s="15" t="s">
        <v>11365</v>
      </c>
      <c r="C2765" s="15"/>
      <c r="D2765" s="15"/>
      <c r="E2765" s="15"/>
      <c r="F2765" s="15"/>
      <c r="G2765" s="15"/>
    </row>
    <row r="2766" customFormat="false" ht="23.1" hidden="false" customHeight="true" outlineLevel="5" collapsed="false">
      <c r="B2766" s="42" t="s">
        <v>11366</v>
      </c>
      <c r="C2766" s="42"/>
      <c r="D2766" s="42"/>
      <c r="E2766" s="42"/>
      <c r="F2766" s="42"/>
      <c r="G2766" s="42"/>
    </row>
    <row r="2767" customFormat="false" ht="21" hidden="false" customHeight="true" outlineLevel="6" collapsed="false">
      <c r="B2767" s="61" t="n">
        <v>2155</v>
      </c>
      <c r="C2767" s="44" t="s">
        <v>11367</v>
      </c>
      <c r="D2767" s="44" t="s">
        <v>11368</v>
      </c>
      <c r="E2767" s="44"/>
      <c r="F2767" s="44"/>
      <c r="G2767" s="44"/>
      <c r="H2767" s="45" t="s">
        <v>11369</v>
      </c>
      <c r="I2767" s="46"/>
      <c r="J2767" s="47" t="n">
        <v>48</v>
      </c>
      <c r="K2767" s="47" t="n">
        <v>6</v>
      </c>
      <c r="L2767" s="46" t="s">
        <v>30</v>
      </c>
      <c r="M2767" s="43" t="n">
        <v>48</v>
      </c>
      <c r="N2767" s="48" t="n">
        <v>65.77</v>
      </c>
      <c r="O2767" s="22"/>
      <c r="P2767" s="46" t="n">
        <v>0</v>
      </c>
      <c r="Q2767" s="55" t="n">
        <v>0</v>
      </c>
      <c r="R2767" s="50" t="n">
        <v>0</v>
      </c>
      <c r="S2767" s="51" t="s">
        <v>995</v>
      </c>
      <c r="T2767" s="52" t="s">
        <v>11370</v>
      </c>
      <c r="U2767" s="52" t="s">
        <v>125</v>
      </c>
      <c r="V2767" s="44" t="s">
        <v>11371</v>
      </c>
      <c r="W2767" s="44"/>
      <c r="X2767" s="53"/>
      <c r="Y2767" s="53"/>
      <c r="Z2767" s="53"/>
      <c r="AA2767" s="53"/>
      <c r="AB2767" s="53"/>
      <c r="AC2767" s="53"/>
      <c r="AD2767" s="53"/>
      <c r="AE2767" s="53"/>
      <c r="AF2767" s="53"/>
      <c r="AG2767" s="53"/>
      <c r="AH2767" s="53"/>
      <c r="AI2767" s="53"/>
      <c r="AJ2767" s="53"/>
      <c r="AK2767" s="53"/>
      <c r="AL2767" s="53"/>
      <c r="AM2767" s="53"/>
      <c r="AN2767" s="53"/>
      <c r="AO2767" s="53"/>
      <c r="AP2767" s="53"/>
      <c r="AQ2767" s="53"/>
      <c r="AR2767" s="53"/>
      <c r="AS2767" s="53"/>
      <c r="AT2767" s="53"/>
      <c r="AU2767" s="53"/>
      <c r="AV2767" s="53"/>
      <c r="AW2767" s="53"/>
      <c r="AX2767" s="53"/>
      <c r="AY2767" s="53"/>
      <c r="AZ2767" s="53"/>
      <c r="BA2767" s="53"/>
      <c r="BB2767" s="53"/>
      <c r="BC2767" s="53"/>
      <c r="BD2767" s="53"/>
      <c r="BE2767" s="53"/>
      <c r="BF2767" s="53"/>
      <c r="BG2767" s="53"/>
      <c r="BH2767" s="53"/>
      <c r="BI2767" s="53"/>
      <c r="BJ2767" s="53"/>
      <c r="BK2767" s="53"/>
      <c r="BL2767" s="53"/>
      <c r="BM2767" s="53"/>
      <c r="BN2767" s="53"/>
      <c r="BO2767" s="53"/>
      <c r="BP2767" s="53"/>
      <c r="BQ2767" s="53"/>
      <c r="BR2767" s="53"/>
      <c r="BS2767" s="53"/>
      <c r="BT2767" s="53"/>
      <c r="BU2767" s="53"/>
      <c r="BV2767" s="53"/>
      <c r="BW2767" s="53"/>
      <c r="BX2767" s="53"/>
      <c r="BY2767" s="53"/>
      <c r="BZ2767" s="53"/>
      <c r="CA2767" s="53"/>
      <c r="CB2767" s="53"/>
      <c r="CC2767" s="53"/>
      <c r="CD2767" s="53"/>
      <c r="CE2767" s="53"/>
      <c r="CF2767" s="53"/>
      <c r="CG2767" s="53"/>
      <c r="CH2767" s="53"/>
      <c r="CI2767" s="53"/>
      <c r="CJ2767" s="53"/>
      <c r="CK2767" s="53"/>
      <c r="CL2767" s="53"/>
      <c r="CM2767" s="53"/>
      <c r="CN2767" s="53"/>
      <c r="CO2767" s="53"/>
      <c r="CP2767" s="53"/>
      <c r="CQ2767" s="53"/>
      <c r="CR2767" s="53"/>
      <c r="CS2767" s="53"/>
      <c r="CT2767" s="53"/>
      <c r="CU2767" s="53"/>
      <c r="CV2767" s="53"/>
      <c r="CW2767" s="53"/>
    </row>
    <row r="2768" customFormat="false" ht="21" hidden="false" customHeight="true" outlineLevel="6" collapsed="false">
      <c r="B2768" s="61" t="n">
        <v>2156</v>
      </c>
      <c r="C2768" s="44" t="s">
        <v>11372</v>
      </c>
      <c r="D2768" s="44" t="s">
        <v>11373</v>
      </c>
      <c r="E2768" s="44"/>
      <c r="F2768" s="44"/>
      <c r="G2768" s="44"/>
      <c r="H2768" s="45" t="s">
        <v>11374</v>
      </c>
      <c r="I2768" s="46"/>
      <c r="J2768" s="47" t="n">
        <v>48</v>
      </c>
      <c r="K2768" s="47" t="n">
        <v>6</v>
      </c>
      <c r="L2768" s="46" t="s">
        <v>30</v>
      </c>
      <c r="M2768" s="43" t="n">
        <v>48</v>
      </c>
      <c r="N2768" s="48" t="n">
        <v>65.77</v>
      </c>
      <c r="O2768" s="22"/>
      <c r="P2768" s="46" t="n">
        <v>0</v>
      </c>
      <c r="Q2768" s="55" t="n">
        <v>0</v>
      </c>
      <c r="R2768" s="50" t="n">
        <v>0</v>
      </c>
      <c r="S2768" s="51" t="s">
        <v>995</v>
      </c>
      <c r="T2768" s="52" t="s">
        <v>11375</v>
      </c>
      <c r="U2768" s="52" t="s">
        <v>125</v>
      </c>
      <c r="V2768" s="44" t="s">
        <v>11376</v>
      </c>
      <c r="W2768" s="44"/>
      <c r="X2768" s="53"/>
      <c r="Y2768" s="53"/>
      <c r="Z2768" s="53"/>
      <c r="AA2768" s="53"/>
      <c r="AB2768" s="53"/>
      <c r="AC2768" s="53"/>
      <c r="AD2768" s="53"/>
      <c r="AE2768" s="53"/>
      <c r="AF2768" s="53"/>
      <c r="AG2768" s="53"/>
      <c r="AH2768" s="53"/>
      <c r="AI2768" s="53"/>
      <c r="AJ2768" s="53"/>
      <c r="AK2768" s="53"/>
      <c r="AL2768" s="53"/>
      <c r="AM2768" s="53"/>
      <c r="AN2768" s="53"/>
      <c r="AO2768" s="53"/>
      <c r="AP2768" s="53"/>
      <c r="AQ2768" s="53"/>
      <c r="AR2768" s="53"/>
      <c r="AS2768" s="53"/>
      <c r="AT2768" s="53"/>
      <c r="AU2768" s="53"/>
      <c r="AV2768" s="53"/>
      <c r="AW2768" s="53"/>
      <c r="AX2768" s="53"/>
      <c r="AY2768" s="53"/>
      <c r="AZ2768" s="53"/>
      <c r="BA2768" s="53"/>
      <c r="BB2768" s="53"/>
      <c r="BC2768" s="53"/>
      <c r="BD2768" s="53"/>
      <c r="BE2768" s="53"/>
      <c r="BF2768" s="53"/>
      <c r="BG2768" s="53"/>
      <c r="BH2768" s="53"/>
      <c r="BI2768" s="53"/>
      <c r="BJ2768" s="53"/>
      <c r="BK2768" s="53"/>
      <c r="BL2768" s="53"/>
      <c r="BM2768" s="53"/>
      <c r="BN2768" s="53"/>
      <c r="BO2768" s="53"/>
      <c r="BP2768" s="53"/>
      <c r="BQ2768" s="53"/>
      <c r="BR2768" s="53"/>
      <c r="BS2768" s="53"/>
      <c r="BT2768" s="53"/>
      <c r="BU2768" s="53"/>
      <c r="BV2768" s="53"/>
      <c r="BW2768" s="53"/>
      <c r="BX2768" s="53"/>
      <c r="BY2768" s="53"/>
      <c r="BZ2768" s="53"/>
      <c r="CA2768" s="53"/>
      <c r="CB2768" s="53"/>
      <c r="CC2768" s="53"/>
      <c r="CD2768" s="53"/>
      <c r="CE2768" s="53"/>
      <c r="CF2768" s="53"/>
      <c r="CG2768" s="53"/>
      <c r="CH2768" s="53"/>
      <c r="CI2768" s="53"/>
      <c r="CJ2768" s="53"/>
      <c r="CK2768" s="53"/>
      <c r="CL2768" s="53"/>
      <c r="CM2768" s="53"/>
      <c r="CN2768" s="53"/>
      <c r="CO2768" s="53"/>
      <c r="CP2768" s="53"/>
      <c r="CQ2768" s="53"/>
      <c r="CR2768" s="53"/>
      <c r="CS2768" s="53"/>
      <c r="CT2768" s="53"/>
      <c r="CU2768" s="53"/>
      <c r="CV2768" s="53"/>
      <c r="CW2768" s="53"/>
    </row>
    <row r="2769" customFormat="false" ht="21" hidden="false" customHeight="true" outlineLevel="6" collapsed="false">
      <c r="B2769" s="60" t="n">
        <v>2157</v>
      </c>
      <c r="C2769" s="17" t="s">
        <v>11377</v>
      </c>
      <c r="D2769" s="17" t="s">
        <v>11378</v>
      </c>
      <c r="E2769" s="17"/>
      <c r="F2769" s="17"/>
      <c r="G2769" s="17"/>
      <c r="H2769" s="18" t="s">
        <v>11379</v>
      </c>
      <c r="I2769" s="19"/>
      <c r="J2769" s="20" t="n">
        <v>48</v>
      </c>
      <c r="K2769" s="20" t="n">
        <v>6</v>
      </c>
      <c r="L2769" s="19" t="s">
        <v>30</v>
      </c>
      <c r="M2769" s="16" t="n">
        <v>48</v>
      </c>
      <c r="N2769" s="21" t="n">
        <v>65.77</v>
      </c>
      <c r="O2769" s="22"/>
      <c r="P2769" s="19" t="n">
        <v>0</v>
      </c>
      <c r="Q2769" s="23" t="n">
        <v>0</v>
      </c>
      <c r="R2769" s="24" t="n">
        <v>0</v>
      </c>
      <c r="S2769" s="25"/>
      <c r="T2769" s="26" t="s">
        <v>11380</v>
      </c>
      <c r="U2769" s="26" t="s">
        <v>125</v>
      </c>
      <c r="V2769" s="17" t="s">
        <v>11381</v>
      </c>
      <c r="W2769" s="17"/>
    </row>
    <row r="2770" customFormat="false" ht="21" hidden="false" customHeight="true" outlineLevel="6" collapsed="false">
      <c r="B2770" s="60" t="n">
        <v>2158</v>
      </c>
      <c r="C2770" s="17" t="s">
        <v>11382</v>
      </c>
      <c r="D2770" s="17" t="s">
        <v>11383</v>
      </c>
      <c r="E2770" s="17"/>
      <c r="F2770" s="17"/>
      <c r="G2770" s="17"/>
      <c r="H2770" s="18" t="s">
        <v>11384</v>
      </c>
      <c r="I2770" s="19"/>
      <c r="J2770" s="20" t="n">
        <v>48</v>
      </c>
      <c r="K2770" s="20" t="n">
        <v>6</v>
      </c>
      <c r="L2770" s="19" t="s">
        <v>30</v>
      </c>
      <c r="M2770" s="16" t="n">
        <v>48</v>
      </c>
      <c r="N2770" s="21" t="n">
        <v>65.77</v>
      </c>
      <c r="O2770" s="22"/>
      <c r="P2770" s="19" t="n">
        <v>0</v>
      </c>
      <c r="Q2770" s="23" t="n">
        <v>0</v>
      </c>
      <c r="R2770" s="24" t="n">
        <v>0</v>
      </c>
      <c r="S2770" s="25"/>
      <c r="T2770" s="26" t="s">
        <v>11385</v>
      </c>
      <c r="U2770" s="26" t="s">
        <v>125</v>
      </c>
      <c r="V2770" s="17" t="s">
        <v>11386</v>
      </c>
      <c r="W2770" s="17"/>
    </row>
    <row r="2771" customFormat="false" ht="21" hidden="false" customHeight="true" outlineLevel="6" collapsed="false">
      <c r="B2771" s="61" t="n">
        <v>2159</v>
      </c>
      <c r="C2771" s="44" t="s">
        <v>11387</v>
      </c>
      <c r="D2771" s="44" t="s">
        <v>11388</v>
      </c>
      <c r="E2771" s="44"/>
      <c r="F2771" s="44"/>
      <c r="G2771" s="44"/>
      <c r="H2771" s="45" t="s">
        <v>11389</v>
      </c>
      <c r="I2771" s="46"/>
      <c r="J2771" s="47" t="n">
        <v>48</v>
      </c>
      <c r="K2771" s="47" t="n">
        <v>6</v>
      </c>
      <c r="L2771" s="46" t="s">
        <v>30</v>
      </c>
      <c r="M2771" s="43" t="n">
        <v>48</v>
      </c>
      <c r="N2771" s="48" t="n">
        <v>65.77</v>
      </c>
      <c r="O2771" s="22"/>
      <c r="P2771" s="46" t="n">
        <v>0</v>
      </c>
      <c r="Q2771" s="55" t="n">
        <v>0</v>
      </c>
      <c r="R2771" s="50" t="n">
        <v>0</v>
      </c>
      <c r="S2771" s="51" t="s">
        <v>995</v>
      </c>
      <c r="T2771" s="52" t="s">
        <v>11390</v>
      </c>
      <c r="U2771" s="52" t="s">
        <v>125</v>
      </c>
      <c r="V2771" s="44" t="s">
        <v>11391</v>
      </c>
      <c r="W2771" s="44"/>
      <c r="X2771" s="53"/>
      <c r="Y2771" s="53"/>
      <c r="Z2771" s="53"/>
      <c r="AA2771" s="53"/>
      <c r="AB2771" s="53"/>
      <c r="AC2771" s="53"/>
      <c r="AD2771" s="53"/>
      <c r="AE2771" s="53"/>
      <c r="AF2771" s="53"/>
      <c r="AG2771" s="53"/>
      <c r="AH2771" s="53"/>
      <c r="AI2771" s="53"/>
      <c r="AJ2771" s="53"/>
      <c r="AK2771" s="53"/>
      <c r="AL2771" s="53"/>
      <c r="AM2771" s="53"/>
      <c r="AN2771" s="53"/>
      <c r="AO2771" s="53"/>
      <c r="AP2771" s="53"/>
      <c r="AQ2771" s="53"/>
      <c r="AR2771" s="53"/>
      <c r="AS2771" s="53"/>
      <c r="AT2771" s="53"/>
      <c r="AU2771" s="53"/>
      <c r="AV2771" s="53"/>
      <c r="AW2771" s="53"/>
      <c r="AX2771" s="53"/>
      <c r="AY2771" s="53"/>
      <c r="AZ2771" s="53"/>
      <c r="BA2771" s="53"/>
      <c r="BB2771" s="53"/>
      <c r="BC2771" s="53"/>
      <c r="BD2771" s="53"/>
      <c r="BE2771" s="53"/>
      <c r="BF2771" s="53"/>
      <c r="BG2771" s="53"/>
      <c r="BH2771" s="53"/>
      <c r="BI2771" s="53"/>
      <c r="BJ2771" s="53"/>
      <c r="BK2771" s="53"/>
      <c r="BL2771" s="53"/>
      <c r="BM2771" s="53"/>
      <c r="BN2771" s="53"/>
      <c r="BO2771" s="53"/>
      <c r="BP2771" s="53"/>
      <c r="BQ2771" s="53"/>
      <c r="BR2771" s="53"/>
      <c r="BS2771" s="53"/>
      <c r="BT2771" s="53"/>
      <c r="BU2771" s="53"/>
      <c r="BV2771" s="53"/>
      <c r="BW2771" s="53"/>
      <c r="BX2771" s="53"/>
      <c r="BY2771" s="53"/>
      <c r="BZ2771" s="53"/>
      <c r="CA2771" s="53"/>
      <c r="CB2771" s="53"/>
      <c r="CC2771" s="53"/>
      <c r="CD2771" s="53"/>
      <c r="CE2771" s="53"/>
      <c r="CF2771" s="53"/>
      <c r="CG2771" s="53"/>
      <c r="CH2771" s="53"/>
      <c r="CI2771" s="53"/>
      <c r="CJ2771" s="53"/>
      <c r="CK2771" s="53"/>
      <c r="CL2771" s="53"/>
      <c r="CM2771" s="53"/>
      <c r="CN2771" s="53"/>
      <c r="CO2771" s="53"/>
      <c r="CP2771" s="53"/>
      <c r="CQ2771" s="53"/>
      <c r="CR2771" s="53"/>
      <c r="CS2771" s="53"/>
      <c r="CT2771" s="53"/>
      <c r="CU2771" s="53"/>
      <c r="CV2771" s="53"/>
      <c r="CW2771" s="53"/>
    </row>
    <row r="2772" customFormat="false" ht="21" hidden="false" customHeight="true" outlineLevel="6" collapsed="false">
      <c r="B2772" s="61" t="n">
        <v>2160</v>
      </c>
      <c r="C2772" s="44" t="s">
        <v>11392</v>
      </c>
      <c r="D2772" s="44" t="s">
        <v>11393</v>
      </c>
      <c r="E2772" s="44"/>
      <c r="F2772" s="44"/>
      <c r="G2772" s="44"/>
      <c r="H2772" s="45" t="s">
        <v>11394</v>
      </c>
      <c r="I2772" s="46"/>
      <c r="J2772" s="47" t="n">
        <v>48</v>
      </c>
      <c r="K2772" s="47" t="n">
        <v>6</v>
      </c>
      <c r="L2772" s="46" t="s">
        <v>30</v>
      </c>
      <c r="M2772" s="43" t="n">
        <v>48</v>
      </c>
      <c r="N2772" s="48" t="n">
        <v>65.77</v>
      </c>
      <c r="O2772" s="22"/>
      <c r="P2772" s="46" t="n">
        <v>0</v>
      </c>
      <c r="Q2772" s="49" t="n">
        <v>0</v>
      </c>
      <c r="R2772" s="50" t="n">
        <v>0</v>
      </c>
      <c r="S2772" s="51" t="s">
        <v>995</v>
      </c>
      <c r="T2772" s="52" t="s">
        <v>11395</v>
      </c>
      <c r="U2772" s="52" t="s">
        <v>125</v>
      </c>
      <c r="V2772" s="44" t="s">
        <v>11396</v>
      </c>
      <c r="W2772" s="44"/>
      <c r="X2772" s="53"/>
      <c r="Y2772" s="53"/>
      <c r="Z2772" s="53"/>
      <c r="AA2772" s="53"/>
      <c r="AB2772" s="53"/>
      <c r="AC2772" s="53"/>
      <c r="AD2772" s="53"/>
      <c r="AE2772" s="53"/>
      <c r="AF2772" s="53"/>
      <c r="AG2772" s="53"/>
      <c r="AH2772" s="53"/>
      <c r="AI2772" s="53"/>
      <c r="AJ2772" s="53"/>
      <c r="AK2772" s="53"/>
      <c r="AL2772" s="53"/>
      <c r="AM2772" s="53"/>
      <c r="AN2772" s="53"/>
      <c r="AO2772" s="53"/>
      <c r="AP2772" s="53"/>
      <c r="AQ2772" s="53"/>
      <c r="AR2772" s="53"/>
      <c r="AS2772" s="53"/>
      <c r="AT2772" s="53"/>
      <c r="AU2772" s="53"/>
      <c r="AV2772" s="53"/>
      <c r="AW2772" s="53"/>
      <c r="AX2772" s="53"/>
      <c r="AY2772" s="53"/>
      <c r="AZ2772" s="53"/>
      <c r="BA2772" s="53"/>
      <c r="BB2772" s="53"/>
      <c r="BC2772" s="53"/>
      <c r="BD2772" s="53"/>
      <c r="BE2772" s="53"/>
      <c r="BF2772" s="53"/>
      <c r="BG2772" s="53"/>
      <c r="BH2772" s="53"/>
      <c r="BI2772" s="53"/>
      <c r="BJ2772" s="53"/>
      <c r="BK2772" s="53"/>
      <c r="BL2772" s="53"/>
      <c r="BM2772" s="53"/>
      <c r="BN2772" s="53"/>
      <c r="BO2772" s="53"/>
      <c r="BP2772" s="53"/>
      <c r="BQ2772" s="53"/>
      <c r="BR2772" s="53"/>
      <c r="BS2772" s="53"/>
      <c r="BT2772" s="53"/>
      <c r="BU2772" s="53"/>
      <c r="BV2772" s="53"/>
      <c r="BW2772" s="53"/>
      <c r="BX2772" s="53"/>
      <c r="BY2772" s="53"/>
      <c r="BZ2772" s="53"/>
      <c r="CA2772" s="53"/>
      <c r="CB2772" s="53"/>
      <c r="CC2772" s="53"/>
      <c r="CD2772" s="53"/>
      <c r="CE2772" s="53"/>
      <c r="CF2772" s="53"/>
      <c r="CG2772" s="53"/>
      <c r="CH2772" s="53"/>
      <c r="CI2772" s="53"/>
      <c r="CJ2772" s="53"/>
      <c r="CK2772" s="53"/>
      <c r="CL2772" s="53"/>
      <c r="CM2772" s="53"/>
      <c r="CN2772" s="53"/>
      <c r="CO2772" s="53"/>
      <c r="CP2772" s="53"/>
      <c r="CQ2772" s="53"/>
      <c r="CR2772" s="53"/>
      <c r="CS2772" s="53"/>
      <c r="CT2772" s="53"/>
      <c r="CU2772" s="53"/>
      <c r="CV2772" s="53"/>
      <c r="CW2772" s="53"/>
    </row>
    <row r="2773" customFormat="false" ht="23.1" hidden="false" customHeight="true" outlineLevel="5" collapsed="false">
      <c r="B2773" s="42" t="s">
        <v>11397</v>
      </c>
      <c r="C2773" s="42"/>
      <c r="D2773" s="42"/>
      <c r="E2773" s="42"/>
      <c r="F2773" s="42"/>
      <c r="G2773" s="42"/>
    </row>
    <row r="2774" customFormat="false" ht="21" hidden="false" customHeight="true" outlineLevel="6" collapsed="false">
      <c r="B2774" s="60" t="n">
        <v>2161</v>
      </c>
      <c r="C2774" s="17" t="s">
        <v>11398</v>
      </c>
      <c r="D2774" s="17" t="s">
        <v>11399</v>
      </c>
      <c r="E2774" s="17"/>
      <c r="F2774" s="17"/>
      <c r="G2774" s="17"/>
      <c r="H2774" s="18" t="s">
        <v>11400</v>
      </c>
      <c r="I2774" s="19"/>
      <c r="J2774" s="20" t="n">
        <v>48</v>
      </c>
      <c r="K2774" s="20" t="n">
        <v>6</v>
      </c>
      <c r="L2774" s="29" t="n">
        <v>9294</v>
      </c>
      <c r="M2774" s="16" t="n">
        <v>48</v>
      </c>
      <c r="N2774" s="21" t="n">
        <v>68.77</v>
      </c>
      <c r="O2774" s="22"/>
      <c r="P2774" s="19" t="n">
        <v>0</v>
      </c>
      <c r="Q2774" s="23" t="n">
        <v>0</v>
      </c>
      <c r="R2774" s="24" t="n">
        <v>0</v>
      </c>
      <c r="S2774" s="25"/>
      <c r="T2774" s="26" t="s">
        <v>11401</v>
      </c>
      <c r="U2774" s="26" t="s">
        <v>125</v>
      </c>
      <c r="V2774" s="17" t="s">
        <v>11402</v>
      </c>
      <c r="W2774" s="17"/>
    </row>
    <row r="2775" customFormat="false" ht="21" hidden="false" customHeight="true" outlineLevel="6" collapsed="false">
      <c r="B2775" s="60" t="n">
        <v>2162</v>
      </c>
      <c r="C2775" s="17" t="s">
        <v>11403</v>
      </c>
      <c r="D2775" s="17" t="s">
        <v>11404</v>
      </c>
      <c r="E2775" s="17"/>
      <c r="F2775" s="17"/>
      <c r="G2775" s="17"/>
      <c r="H2775" s="18" t="s">
        <v>11405</v>
      </c>
      <c r="I2775" s="19"/>
      <c r="J2775" s="20" t="n">
        <v>48</v>
      </c>
      <c r="K2775" s="20" t="n">
        <v>6</v>
      </c>
      <c r="L2775" s="29" t="n">
        <v>5499</v>
      </c>
      <c r="M2775" s="16" t="n">
        <v>48</v>
      </c>
      <c r="N2775" s="21" t="n">
        <v>68.77</v>
      </c>
      <c r="O2775" s="22"/>
      <c r="P2775" s="19" t="n">
        <v>0</v>
      </c>
      <c r="Q2775" s="23" t="n">
        <v>0</v>
      </c>
      <c r="R2775" s="24" t="n">
        <v>0</v>
      </c>
      <c r="S2775" s="25"/>
      <c r="T2775" s="26" t="s">
        <v>11406</v>
      </c>
      <c r="U2775" s="26" t="s">
        <v>125</v>
      </c>
      <c r="V2775" s="17" t="s">
        <v>11407</v>
      </c>
      <c r="W2775" s="17"/>
    </row>
    <row r="2776" customFormat="false" ht="21" hidden="false" customHeight="true" outlineLevel="6" collapsed="false">
      <c r="B2776" s="60" t="n">
        <v>2163</v>
      </c>
      <c r="C2776" s="17" t="s">
        <v>11408</v>
      </c>
      <c r="D2776" s="17" t="s">
        <v>11409</v>
      </c>
      <c r="E2776" s="17"/>
      <c r="F2776" s="17"/>
      <c r="G2776" s="17"/>
      <c r="H2776" s="18" t="s">
        <v>11410</v>
      </c>
      <c r="I2776" s="19"/>
      <c r="J2776" s="20" t="n">
        <v>48</v>
      </c>
      <c r="K2776" s="20" t="n">
        <v>6</v>
      </c>
      <c r="L2776" s="29" t="n">
        <v>9311</v>
      </c>
      <c r="M2776" s="16" t="n">
        <v>48</v>
      </c>
      <c r="N2776" s="21" t="n">
        <v>68.77</v>
      </c>
      <c r="O2776" s="22"/>
      <c r="P2776" s="19" t="n">
        <v>0</v>
      </c>
      <c r="Q2776" s="23" t="n">
        <v>0</v>
      </c>
      <c r="R2776" s="24" t="n">
        <v>0</v>
      </c>
      <c r="S2776" s="25"/>
      <c r="T2776" s="26" t="s">
        <v>11411</v>
      </c>
      <c r="U2776" s="26" t="s">
        <v>125</v>
      </c>
      <c r="V2776" s="17" t="s">
        <v>11412</v>
      </c>
      <c r="W2776" s="17"/>
    </row>
    <row r="2777" customFormat="false" ht="21" hidden="false" customHeight="true" outlineLevel="6" collapsed="false">
      <c r="B2777" s="61" t="n">
        <v>2164</v>
      </c>
      <c r="C2777" s="44" t="s">
        <v>11413</v>
      </c>
      <c r="D2777" s="44" t="s">
        <v>11414</v>
      </c>
      <c r="E2777" s="44"/>
      <c r="F2777" s="44"/>
      <c r="G2777" s="44"/>
      <c r="H2777" s="45" t="s">
        <v>11415</v>
      </c>
      <c r="I2777" s="46"/>
      <c r="J2777" s="47" t="n">
        <v>48</v>
      </c>
      <c r="K2777" s="47" t="n">
        <v>6</v>
      </c>
      <c r="L2777" s="54" t="n">
        <v>8871</v>
      </c>
      <c r="M2777" s="43" t="n">
        <v>48</v>
      </c>
      <c r="N2777" s="48" t="n">
        <v>68.77</v>
      </c>
      <c r="O2777" s="22"/>
      <c r="P2777" s="46" t="n">
        <v>0</v>
      </c>
      <c r="Q2777" s="55" t="n">
        <v>0</v>
      </c>
      <c r="R2777" s="50" t="n">
        <v>0</v>
      </c>
      <c r="S2777" s="51" t="s">
        <v>995</v>
      </c>
      <c r="T2777" s="52" t="s">
        <v>11416</v>
      </c>
      <c r="U2777" s="52" t="s">
        <v>125</v>
      </c>
      <c r="V2777" s="44" t="s">
        <v>11417</v>
      </c>
      <c r="W2777" s="44"/>
      <c r="X2777" s="53"/>
      <c r="Y2777" s="53"/>
      <c r="Z2777" s="53"/>
      <c r="AA2777" s="53"/>
      <c r="AB2777" s="53"/>
      <c r="AC2777" s="53"/>
      <c r="AD2777" s="53"/>
      <c r="AE2777" s="53"/>
      <c r="AF2777" s="53"/>
      <c r="AG2777" s="53"/>
      <c r="AH2777" s="53"/>
      <c r="AI2777" s="53"/>
      <c r="AJ2777" s="53"/>
      <c r="AK2777" s="53"/>
      <c r="AL2777" s="53"/>
      <c r="AM2777" s="53"/>
      <c r="AN2777" s="53"/>
      <c r="AO2777" s="53"/>
      <c r="AP2777" s="53"/>
      <c r="AQ2777" s="53"/>
      <c r="AR2777" s="53"/>
      <c r="AS2777" s="53"/>
      <c r="AT2777" s="53"/>
      <c r="AU2777" s="53"/>
      <c r="AV2777" s="53"/>
      <c r="AW2777" s="53"/>
      <c r="AX2777" s="53"/>
      <c r="AY2777" s="53"/>
      <c r="AZ2777" s="53"/>
      <c r="BA2777" s="53"/>
      <c r="BB2777" s="53"/>
      <c r="BC2777" s="53"/>
      <c r="BD2777" s="53"/>
      <c r="BE2777" s="53"/>
      <c r="BF2777" s="53"/>
      <c r="BG2777" s="53"/>
      <c r="BH2777" s="53"/>
      <c r="BI2777" s="53"/>
      <c r="BJ2777" s="53"/>
      <c r="BK2777" s="53"/>
      <c r="BL2777" s="53"/>
      <c r="BM2777" s="53"/>
      <c r="BN2777" s="53"/>
      <c r="BO2777" s="53"/>
      <c r="BP2777" s="53"/>
      <c r="BQ2777" s="53"/>
      <c r="BR2777" s="53"/>
      <c r="BS2777" s="53"/>
      <c r="BT2777" s="53"/>
      <c r="BU2777" s="53"/>
      <c r="BV2777" s="53"/>
      <c r="BW2777" s="53"/>
      <c r="BX2777" s="53"/>
      <c r="BY2777" s="53"/>
      <c r="BZ2777" s="53"/>
      <c r="CA2777" s="53"/>
      <c r="CB2777" s="53"/>
      <c r="CC2777" s="53"/>
      <c r="CD2777" s="53"/>
      <c r="CE2777" s="53"/>
      <c r="CF2777" s="53"/>
      <c r="CG2777" s="53"/>
      <c r="CH2777" s="53"/>
      <c r="CI2777" s="53"/>
      <c r="CJ2777" s="53"/>
      <c r="CK2777" s="53"/>
      <c r="CL2777" s="53"/>
      <c r="CM2777" s="53"/>
      <c r="CN2777" s="53"/>
      <c r="CO2777" s="53"/>
      <c r="CP2777" s="53"/>
      <c r="CQ2777" s="53"/>
      <c r="CR2777" s="53"/>
      <c r="CS2777" s="53"/>
      <c r="CT2777" s="53"/>
      <c r="CU2777" s="53"/>
      <c r="CV2777" s="53"/>
      <c r="CW2777" s="53"/>
    </row>
    <row r="2778" customFormat="false" ht="21" hidden="false" customHeight="true" outlineLevel="6" collapsed="false">
      <c r="B2778" s="60" t="n">
        <v>2165</v>
      </c>
      <c r="C2778" s="17" t="s">
        <v>11418</v>
      </c>
      <c r="D2778" s="17" t="s">
        <v>11419</v>
      </c>
      <c r="E2778" s="17"/>
      <c r="F2778" s="17"/>
      <c r="G2778" s="17"/>
      <c r="H2778" s="18" t="s">
        <v>11420</v>
      </c>
      <c r="I2778" s="19"/>
      <c r="J2778" s="20" t="n">
        <v>48</v>
      </c>
      <c r="K2778" s="20" t="n">
        <v>6</v>
      </c>
      <c r="L2778" s="20" t="n">
        <v>28</v>
      </c>
      <c r="M2778" s="16" t="n">
        <v>28</v>
      </c>
      <c r="N2778" s="21" t="n">
        <v>68.77</v>
      </c>
      <c r="O2778" s="22"/>
      <c r="P2778" s="19" t="n">
        <v>0</v>
      </c>
      <c r="Q2778" s="23" t="n">
        <v>0</v>
      </c>
      <c r="R2778" s="24" t="n">
        <v>0</v>
      </c>
      <c r="S2778" s="25"/>
      <c r="T2778" s="26" t="s">
        <v>11421</v>
      </c>
      <c r="U2778" s="26" t="s">
        <v>125</v>
      </c>
      <c r="V2778" s="17" t="s">
        <v>11422</v>
      </c>
      <c r="W2778" s="17"/>
    </row>
    <row r="2779" customFormat="false" ht="21" hidden="false" customHeight="true" outlineLevel="6" collapsed="false">
      <c r="B2779" s="61" t="n">
        <v>2166</v>
      </c>
      <c r="C2779" s="44" t="s">
        <v>11423</v>
      </c>
      <c r="D2779" s="44" t="s">
        <v>11424</v>
      </c>
      <c r="E2779" s="44"/>
      <c r="F2779" s="44"/>
      <c r="G2779" s="44"/>
      <c r="H2779" s="45" t="s">
        <v>11425</v>
      </c>
      <c r="I2779" s="46"/>
      <c r="J2779" s="47" t="n">
        <v>48</v>
      </c>
      <c r="K2779" s="47" t="n">
        <v>6</v>
      </c>
      <c r="L2779" s="54" t="n">
        <v>8574</v>
      </c>
      <c r="M2779" s="43" t="n">
        <v>48</v>
      </c>
      <c r="N2779" s="48" t="n">
        <v>68.77</v>
      </c>
      <c r="O2779" s="22"/>
      <c r="P2779" s="46" t="n">
        <v>0</v>
      </c>
      <c r="Q2779" s="55" t="n">
        <v>0</v>
      </c>
      <c r="R2779" s="50" t="n">
        <v>0</v>
      </c>
      <c r="S2779" s="51" t="s">
        <v>995</v>
      </c>
      <c r="T2779" s="52" t="s">
        <v>11426</v>
      </c>
      <c r="U2779" s="52" t="s">
        <v>125</v>
      </c>
      <c r="V2779" s="44" t="s">
        <v>11427</v>
      </c>
      <c r="W2779" s="44"/>
      <c r="X2779" s="53"/>
      <c r="Y2779" s="53"/>
      <c r="Z2779" s="53"/>
      <c r="AA2779" s="53"/>
      <c r="AB2779" s="53"/>
      <c r="AC2779" s="53"/>
      <c r="AD2779" s="53"/>
      <c r="AE2779" s="53"/>
      <c r="AF2779" s="53"/>
      <c r="AG2779" s="53"/>
      <c r="AH2779" s="53"/>
      <c r="AI2779" s="53"/>
      <c r="AJ2779" s="53"/>
      <c r="AK2779" s="53"/>
      <c r="AL2779" s="53"/>
      <c r="AM2779" s="53"/>
      <c r="AN2779" s="53"/>
      <c r="AO2779" s="53"/>
      <c r="AP2779" s="53"/>
      <c r="AQ2779" s="53"/>
      <c r="AR2779" s="53"/>
      <c r="AS2779" s="53"/>
      <c r="AT2779" s="53"/>
      <c r="AU2779" s="53"/>
      <c r="AV2779" s="53"/>
      <c r="AW2779" s="53"/>
      <c r="AX2779" s="53"/>
      <c r="AY2779" s="53"/>
      <c r="AZ2779" s="53"/>
      <c r="BA2779" s="53"/>
      <c r="BB2779" s="53"/>
      <c r="BC2779" s="53"/>
      <c r="BD2779" s="53"/>
      <c r="BE2779" s="53"/>
      <c r="BF2779" s="53"/>
      <c r="BG2779" s="53"/>
      <c r="BH2779" s="53"/>
      <c r="BI2779" s="53"/>
      <c r="BJ2779" s="53"/>
      <c r="BK2779" s="53"/>
      <c r="BL2779" s="53"/>
      <c r="BM2779" s="53"/>
      <c r="BN2779" s="53"/>
      <c r="BO2779" s="53"/>
      <c r="BP2779" s="53"/>
      <c r="BQ2779" s="53"/>
      <c r="BR2779" s="53"/>
      <c r="BS2779" s="53"/>
      <c r="BT2779" s="53"/>
      <c r="BU2779" s="53"/>
      <c r="BV2779" s="53"/>
      <c r="BW2779" s="53"/>
      <c r="BX2779" s="53"/>
      <c r="BY2779" s="53"/>
      <c r="BZ2779" s="53"/>
      <c r="CA2779" s="53"/>
      <c r="CB2779" s="53"/>
      <c r="CC2779" s="53"/>
      <c r="CD2779" s="53"/>
      <c r="CE2779" s="53"/>
      <c r="CF2779" s="53"/>
      <c r="CG2779" s="53"/>
      <c r="CH2779" s="53"/>
      <c r="CI2779" s="53"/>
      <c r="CJ2779" s="53"/>
      <c r="CK2779" s="53"/>
      <c r="CL2779" s="53"/>
      <c r="CM2779" s="53"/>
      <c r="CN2779" s="53"/>
      <c r="CO2779" s="53"/>
      <c r="CP2779" s="53"/>
      <c r="CQ2779" s="53"/>
      <c r="CR2779" s="53"/>
      <c r="CS2779" s="53"/>
      <c r="CT2779" s="53"/>
      <c r="CU2779" s="53"/>
      <c r="CV2779" s="53"/>
      <c r="CW2779" s="53"/>
    </row>
    <row r="2780" customFormat="false" ht="21" hidden="false" customHeight="true" outlineLevel="6" collapsed="false">
      <c r="B2780" s="60" t="n">
        <v>2167</v>
      </c>
      <c r="C2780" s="17" t="s">
        <v>11428</v>
      </c>
      <c r="D2780" s="17" t="s">
        <v>11429</v>
      </c>
      <c r="E2780" s="17"/>
      <c r="F2780" s="17"/>
      <c r="G2780" s="17"/>
      <c r="H2780" s="18" t="s">
        <v>11430</v>
      </c>
      <c r="I2780" s="19"/>
      <c r="J2780" s="20" t="n">
        <v>48</v>
      </c>
      <c r="K2780" s="20" t="n">
        <v>6</v>
      </c>
      <c r="L2780" s="29" t="n">
        <v>2434</v>
      </c>
      <c r="M2780" s="16" t="n">
        <v>48</v>
      </c>
      <c r="N2780" s="21" t="n">
        <v>68.77</v>
      </c>
      <c r="O2780" s="22"/>
      <c r="P2780" s="19" t="n">
        <v>0</v>
      </c>
      <c r="Q2780" s="23" t="n">
        <v>0</v>
      </c>
      <c r="R2780" s="24" t="n">
        <v>0</v>
      </c>
      <c r="S2780" s="25"/>
      <c r="T2780" s="26" t="s">
        <v>11431</v>
      </c>
      <c r="U2780" s="26" t="s">
        <v>125</v>
      </c>
      <c r="V2780" s="17" t="s">
        <v>11432</v>
      </c>
      <c r="W2780" s="17"/>
    </row>
    <row r="2781" customFormat="false" ht="21" hidden="false" customHeight="true" outlineLevel="6" collapsed="false">
      <c r="B2781" s="60" t="n">
        <v>2168</v>
      </c>
      <c r="C2781" s="17" t="s">
        <v>11433</v>
      </c>
      <c r="D2781" s="17" t="s">
        <v>11434</v>
      </c>
      <c r="E2781" s="17"/>
      <c r="F2781" s="17"/>
      <c r="G2781" s="17"/>
      <c r="H2781" s="18" t="s">
        <v>11435</v>
      </c>
      <c r="I2781" s="19"/>
      <c r="J2781" s="20" t="n">
        <v>48</v>
      </c>
      <c r="K2781" s="20" t="n">
        <v>6</v>
      </c>
      <c r="L2781" s="29" t="n">
        <v>7670</v>
      </c>
      <c r="M2781" s="16" t="n">
        <v>48</v>
      </c>
      <c r="N2781" s="21" t="n">
        <v>68.77</v>
      </c>
      <c r="O2781" s="22"/>
      <c r="P2781" s="19" t="n">
        <v>0</v>
      </c>
      <c r="Q2781" s="23" t="n">
        <v>0</v>
      </c>
      <c r="R2781" s="24" t="n">
        <v>0</v>
      </c>
      <c r="S2781" s="25"/>
      <c r="T2781" s="26" t="s">
        <v>11436</v>
      </c>
      <c r="U2781" s="26" t="s">
        <v>125</v>
      </c>
      <c r="V2781" s="17" t="s">
        <v>11437</v>
      </c>
      <c r="W2781" s="17"/>
    </row>
    <row r="2782" customFormat="false" ht="21" hidden="false" customHeight="true" outlineLevel="6" collapsed="false">
      <c r="B2782" s="61" t="n">
        <v>2169</v>
      </c>
      <c r="C2782" s="44" t="s">
        <v>11438</v>
      </c>
      <c r="D2782" s="44" t="s">
        <v>11439</v>
      </c>
      <c r="E2782" s="44"/>
      <c r="F2782" s="44"/>
      <c r="G2782" s="44"/>
      <c r="H2782" s="45" t="s">
        <v>11440</v>
      </c>
      <c r="I2782" s="46"/>
      <c r="J2782" s="47" t="n">
        <v>48</v>
      </c>
      <c r="K2782" s="47" t="n">
        <v>6</v>
      </c>
      <c r="L2782" s="54" t="n">
        <v>8922</v>
      </c>
      <c r="M2782" s="43" t="n">
        <v>48</v>
      </c>
      <c r="N2782" s="48" t="n">
        <v>68.77</v>
      </c>
      <c r="O2782" s="22"/>
      <c r="P2782" s="46" t="n">
        <v>0</v>
      </c>
      <c r="Q2782" s="55" t="n">
        <v>0</v>
      </c>
      <c r="R2782" s="50" t="n">
        <v>0</v>
      </c>
      <c r="S2782" s="51" t="s">
        <v>995</v>
      </c>
      <c r="T2782" s="52" t="s">
        <v>11441</v>
      </c>
      <c r="U2782" s="52" t="s">
        <v>125</v>
      </c>
      <c r="V2782" s="44" t="s">
        <v>11442</v>
      </c>
      <c r="W2782" s="44"/>
      <c r="X2782" s="53"/>
      <c r="Y2782" s="53"/>
      <c r="Z2782" s="53"/>
      <c r="AA2782" s="53"/>
      <c r="AB2782" s="53"/>
      <c r="AC2782" s="53"/>
      <c r="AD2782" s="53"/>
      <c r="AE2782" s="53"/>
      <c r="AF2782" s="53"/>
      <c r="AG2782" s="53"/>
      <c r="AH2782" s="53"/>
      <c r="AI2782" s="53"/>
      <c r="AJ2782" s="53"/>
      <c r="AK2782" s="53"/>
      <c r="AL2782" s="53"/>
      <c r="AM2782" s="53"/>
      <c r="AN2782" s="53"/>
      <c r="AO2782" s="53"/>
      <c r="AP2782" s="53"/>
      <c r="AQ2782" s="53"/>
      <c r="AR2782" s="53"/>
      <c r="AS2782" s="53"/>
      <c r="AT2782" s="53"/>
      <c r="AU2782" s="53"/>
      <c r="AV2782" s="53"/>
      <c r="AW2782" s="53"/>
      <c r="AX2782" s="53"/>
      <c r="AY2782" s="53"/>
      <c r="AZ2782" s="53"/>
      <c r="BA2782" s="53"/>
      <c r="BB2782" s="53"/>
      <c r="BC2782" s="53"/>
      <c r="BD2782" s="53"/>
      <c r="BE2782" s="53"/>
      <c r="BF2782" s="53"/>
      <c r="BG2782" s="53"/>
      <c r="BH2782" s="53"/>
      <c r="BI2782" s="53"/>
      <c r="BJ2782" s="53"/>
      <c r="BK2782" s="53"/>
      <c r="BL2782" s="53"/>
      <c r="BM2782" s="53"/>
      <c r="BN2782" s="53"/>
      <c r="BO2782" s="53"/>
      <c r="BP2782" s="53"/>
      <c r="BQ2782" s="53"/>
      <c r="BR2782" s="53"/>
      <c r="BS2782" s="53"/>
      <c r="BT2782" s="53"/>
      <c r="BU2782" s="53"/>
      <c r="BV2782" s="53"/>
      <c r="BW2782" s="53"/>
      <c r="BX2782" s="53"/>
      <c r="BY2782" s="53"/>
      <c r="BZ2782" s="53"/>
      <c r="CA2782" s="53"/>
      <c r="CB2782" s="53"/>
      <c r="CC2782" s="53"/>
      <c r="CD2782" s="53"/>
      <c r="CE2782" s="53"/>
      <c r="CF2782" s="53"/>
      <c r="CG2782" s="53"/>
      <c r="CH2782" s="53"/>
      <c r="CI2782" s="53"/>
      <c r="CJ2782" s="53"/>
      <c r="CK2782" s="53"/>
      <c r="CL2782" s="53"/>
      <c r="CM2782" s="53"/>
      <c r="CN2782" s="53"/>
      <c r="CO2782" s="53"/>
      <c r="CP2782" s="53"/>
      <c r="CQ2782" s="53"/>
      <c r="CR2782" s="53"/>
      <c r="CS2782" s="53"/>
      <c r="CT2782" s="53"/>
      <c r="CU2782" s="53"/>
      <c r="CV2782" s="53"/>
      <c r="CW2782" s="53"/>
    </row>
    <row r="2783" customFormat="false" ht="21" hidden="false" customHeight="true" outlineLevel="6" collapsed="false">
      <c r="B2783" s="61" t="n">
        <v>2170</v>
      </c>
      <c r="C2783" s="44" t="s">
        <v>11443</v>
      </c>
      <c r="D2783" s="44" t="s">
        <v>11444</v>
      </c>
      <c r="E2783" s="44"/>
      <c r="F2783" s="44"/>
      <c r="G2783" s="44"/>
      <c r="H2783" s="45" t="s">
        <v>11445</v>
      </c>
      <c r="I2783" s="46"/>
      <c r="J2783" s="47" t="n">
        <v>48</v>
      </c>
      <c r="K2783" s="47" t="n">
        <v>6</v>
      </c>
      <c r="L2783" s="54" t="n">
        <v>8820</v>
      </c>
      <c r="M2783" s="43" t="n">
        <v>48</v>
      </c>
      <c r="N2783" s="48" t="n">
        <v>68.77</v>
      </c>
      <c r="O2783" s="22"/>
      <c r="P2783" s="46" t="n">
        <v>0</v>
      </c>
      <c r="Q2783" s="55" t="n">
        <v>0</v>
      </c>
      <c r="R2783" s="50" t="n">
        <v>0</v>
      </c>
      <c r="S2783" s="51" t="s">
        <v>995</v>
      </c>
      <c r="T2783" s="52" t="s">
        <v>11446</v>
      </c>
      <c r="U2783" s="52" t="s">
        <v>125</v>
      </c>
      <c r="V2783" s="44" t="s">
        <v>11447</v>
      </c>
      <c r="W2783" s="44"/>
      <c r="X2783" s="53"/>
      <c r="Y2783" s="53"/>
      <c r="Z2783" s="53"/>
      <c r="AA2783" s="53"/>
      <c r="AB2783" s="53"/>
      <c r="AC2783" s="53"/>
      <c r="AD2783" s="53"/>
      <c r="AE2783" s="53"/>
      <c r="AF2783" s="53"/>
      <c r="AG2783" s="53"/>
      <c r="AH2783" s="53"/>
      <c r="AI2783" s="53"/>
      <c r="AJ2783" s="53"/>
      <c r="AK2783" s="53"/>
      <c r="AL2783" s="53"/>
      <c r="AM2783" s="53"/>
      <c r="AN2783" s="53"/>
      <c r="AO2783" s="53"/>
      <c r="AP2783" s="53"/>
      <c r="AQ2783" s="53"/>
      <c r="AR2783" s="53"/>
      <c r="AS2783" s="53"/>
      <c r="AT2783" s="53"/>
      <c r="AU2783" s="53"/>
      <c r="AV2783" s="53"/>
      <c r="AW2783" s="53"/>
      <c r="AX2783" s="53"/>
      <c r="AY2783" s="53"/>
      <c r="AZ2783" s="53"/>
      <c r="BA2783" s="53"/>
      <c r="BB2783" s="53"/>
      <c r="BC2783" s="53"/>
      <c r="BD2783" s="53"/>
      <c r="BE2783" s="53"/>
      <c r="BF2783" s="53"/>
      <c r="BG2783" s="53"/>
      <c r="BH2783" s="53"/>
      <c r="BI2783" s="53"/>
      <c r="BJ2783" s="53"/>
      <c r="BK2783" s="53"/>
      <c r="BL2783" s="53"/>
      <c r="BM2783" s="53"/>
      <c r="BN2783" s="53"/>
      <c r="BO2783" s="53"/>
      <c r="BP2783" s="53"/>
      <c r="BQ2783" s="53"/>
      <c r="BR2783" s="53"/>
      <c r="BS2783" s="53"/>
      <c r="BT2783" s="53"/>
      <c r="BU2783" s="53"/>
      <c r="BV2783" s="53"/>
      <c r="BW2783" s="53"/>
      <c r="BX2783" s="53"/>
      <c r="BY2783" s="53"/>
      <c r="BZ2783" s="53"/>
      <c r="CA2783" s="53"/>
      <c r="CB2783" s="53"/>
      <c r="CC2783" s="53"/>
      <c r="CD2783" s="53"/>
      <c r="CE2783" s="53"/>
      <c r="CF2783" s="53"/>
      <c r="CG2783" s="53"/>
      <c r="CH2783" s="53"/>
      <c r="CI2783" s="53"/>
      <c r="CJ2783" s="53"/>
      <c r="CK2783" s="53"/>
      <c r="CL2783" s="53"/>
      <c r="CM2783" s="53"/>
      <c r="CN2783" s="53"/>
      <c r="CO2783" s="53"/>
      <c r="CP2783" s="53"/>
      <c r="CQ2783" s="53"/>
      <c r="CR2783" s="53"/>
      <c r="CS2783" s="53"/>
      <c r="CT2783" s="53"/>
      <c r="CU2783" s="53"/>
      <c r="CV2783" s="53"/>
      <c r="CW2783" s="53"/>
    </row>
    <row r="2784" customFormat="false" ht="21" hidden="false" customHeight="true" outlineLevel="6" collapsed="false">
      <c r="B2784" s="60" t="n">
        <v>2171</v>
      </c>
      <c r="C2784" s="17" t="s">
        <v>11448</v>
      </c>
      <c r="D2784" s="17" t="s">
        <v>11449</v>
      </c>
      <c r="E2784" s="17"/>
      <c r="F2784" s="17"/>
      <c r="G2784" s="17"/>
      <c r="H2784" s="18" t="s">
        <v>11450</v>
      </c>
      <c r="I2784" s="19"/>
      <c r="J2784" s="20" t="n">
        <v>48</v>
      </c>
      <c r="K2784" s="20" t="n">
        <v>6</v>
      </c>
      <c r="L2784" s="29" t="n">
        <v>7092</v>
      </c>
      <c r="M2784" s="16" t="n">
        <v>48</v>
      </c>
      <c r="N2784" s="21" t="n">
        <v>68.77</v>
      </c>
      <c r="O2784" s="22"/>
      <c r="P2784" s="19" t="n">
        <v>0</v>
      </c>
      <c r="Q2784" s="23" t="n">
        <v>0</v>
      </c>
      <c r="R2784" s="24" t="n">
        <v>0</v>
      </c>
      <c r="S2784" s="25"/>
      <c r="T2784" s="26" t="s">
        <v>11451</v>
      </c>
      <c r="U2784" s="26" t="s">
        <v>125</v>
      </c>
      <c r="V2784" s="17" t="s">
        <v>11452</v>
      </c>
      <c r="W2784" s="17"/>
    </row>
    <row r="2785" customFormat="false" ht="23.1" hidden="false" customHeight="true" outlineLevel="5" collapsed="false">
      <c r="B2785" s="42" t="s">
        <v>11453</v>
      </c>
      <c r="C2785" s="42"/>
      <c r="D2785" s="42"/>
      <c r="E2785" s="42"/>
      <c r="F2785" s="42"/>
      <c r="G2785" s="42"/>
    </row>
    <row r="2786" customFormat="false" ht="21" hidden="false" customHeight="true" outlineLevel="6" collapsed="false">
      <c r="B2786" s="60" t="n">
        <v>2172</v>
      </c>
      <c r="C2786" s="17" t="s">
        <v>11454</v>
      </c>
      <c r="D2786" s="17" t="s">
        <v>11455</v>
      </c>
      <c r="E2786" s="17"/>
      <c r="F2786" s="17"/>
      <c r="G2786" s="17"/>
      <c r="H2786" s="18" t="s">
        <v>11456</v>
      </c>
      <c r="I2786" s="19"/>
      <c r="J2786" s="20" t="n">
        <v>40</v>
      </c>
      <c r="K2786" s="20" t="n">
        <v>10</v>
      </c>
      <c r="L2786" s="29" t="n">
        <v>7206</v>
      </c>
      <c r="M2786" s="16" t="n">
        <v>40</v>
      </c>
      <c r="N2786" s="21" t="n">
        <v>82.25</v>
      </c>
      <c r="O2786" s="22"/>
      <c r="P2786" s="19" t="n">
        <v>0</v>
      </c>
      <c r="Q2786" s="27" t="n">
        <v>0</v>
      </c>
      <c r="R2786" s="24" t="n">
        <v>0</v>
      </c>
      <c r="S2786" s="25"/>
      <c r="T2786" s="26" t="s">
        <v>11457</v>
      </c>
      <c r="U2786" s="26" t="s">
        <v>125</v>
      </c>
      <c r="V2786" s="17" t="s">
        <v>11458</v>
      </c>
      <c r="W2786" s="17"/>
    </row>
    <row r="2787" customFormat="false" ht="21" hidden="false" customHeight="true" outlineLevel="6" collapsed="false">
      <c r="B2787" s="60" t="n">
        <v>2173</v>
      </c>
      <c r="C2787" s="17" t="s">
        <v>11459</v>
      </c>
      <c r="D2787" s="17" t="s">
        <v>11460</v>
      </c>
      <c r="E2787" s="17"/>
      <c r="F2787" s="17"/>
      <c r="G2787" s="17"/>
      <c r="H2787" s="18" t="s">
        <v>11461</v>
      </c>
      <c r="I2787" s="19"/>
      <c r="J2787" s="20" t="n">
        <v>40</v>
      </c>
      <c r="K2787" s="20" t="n">
        <v>10</v>
      </c>
      <c r="L2787" s="29" t="n">
        <v>6901</v>
      </c>
      <c r="M2787" s="16" t="n">
        <v>40</v>
      </c>
      <c r="N2787" s="21" t="n">
        <v>82.25</v>
      </c>
      <c r="O2787" s="22"/>
      <c r="P2787" s="19" t="n">
        <v>0</v>
      </c>
      <c r="Q2787" s="27" t="n">
        <v>0</v>
      </c>
      <c r="R2787" s="19" t="n">
        <v>0</v>
      </c>
      <c r="S2787" s="25"/>
      <c r="T2787" s="26" t="s">
        <v>11462</v>
      </c>
      <c r="U2787" s="26" t="s">
        <v>125</v>
      </c>
      <c r="V2787" s="17" t="s">
        <v>11463</v>
      </c>
      <c r="W2787" s="17"/>
    </row>
    <row r="2788" customFormat="false" ht="21" hidden="false" customHeight="true" outlineLevel="6" collapsed="false">
      <c r="B2788" s="60" t="n">
        <v>2174</v>
      </c>
      <c r="C2788" s="17" t="s">
        <v>11464</v>
      </c>
      <c r="D2788" s="17" t="s">
        <v>11465</v>
      </c>
      <c r="E2788" s="17"/>
      <c r="F2788" s="17"/>
      <c r="G2788" s="17"/>
      <c r="H2788" s="18" t="s">
        <v>11466</v>
      </c>
      <c r="I2788" s="19"/>
      <c r="J2788" s="20" t="n">
        <v>40</v>
      </c>
      <c r="K2788" s="20" t="n">
        <v>10</v>
      </c>
      <c r="L2788" s="29" t="n">
        <v>7659</v>
      </c>
      <c r="M2788" s="16" t="n">
        <v>40</v>
      </c>
      <c r="N2788" s="21" t="n">
        <v>82.25</v>
      </c>
      <c r="O2788" s="22"/>
      <c r="P2788" s="19" t="n">
        <v>0</v>
      </c>
      <c r="Q2788" s="23" t="n">
        <v>0</v>
      </c>
      <c r="R2788" s="24" t="n">
        <v>0</v>
      </c>
      <c r="S2788" s="25"/>
      <c r="T2788" s="26" t="s">
        <v>11467</v>
      </c>
      <c r="U2788" s="26" t="s">
        <v>125</v>
      </c>
      <c r="V2788" s="17" t="s">
        <v>11468</v>
      </c>
      <c r="W2788" s="17"/>
    </row>
    <row r="2789" customFormat="false" ht="21" hidden="false" customHeight="true" outlineLevel="6" collapsed="false">
      <c r="B2789" s="60" t="n">
        <v>2175</v>
      </c>
      <c r="C2789" s="17" t="s">
        <v>11469</v>
      </c>
      <c r="D2789" s="17" t="s">
        <v>11470</v>
      </c>
      <c r="E2789" s="17"/>
      <c r="F2789" s="17"/>
      <c r="G2789" s="17"/>
      <c r="H2789" s="18" t="s">
        <v>11471</v>
      </c>
      <c r="I2789" s="19"/>
      <c r="J2789" s="20" t="n">
        <v>40</v>
      </c>
      <c r="K2789" s="20" t="n">
        <v>10</v>
      </c>
      <c r="L2789" s="29" t="n">
        <v>7340</v>
      </c>
      <c r="M2789" s="16" t="n">
        <v>40</v>
      </c>
      <c r="N2789" s="21" t="n">
        <v>82.25</v>
      </c>
      <c r="O2789" s="22"/>
      <c r="P2789" s="19" t="n">
        <v>0</v>
      </c>
      <c r="Q2789" s="23" t="n">
        <v>0</v>
      </c>
      <c r="R2789" s="24" t="n">
        <v>0</v>
      </c>
      <c r="S2789" s="25"/>
      <c r="T2789" s="26" t="s">
        <v>11472</v>
      </c>
      <c r="U2789" s="26" t="s">
        <v>125</v>
      </c>
      <c r="V2789" s="17" t="s">
        <v>11473</v>
      </c>
      <c r="W2789" s="17"/>
    </row>
    <row r="2790" customFormat="false" ht="23.1" hidden="false" customHeight="true" outlineLevel="2" collapsed="false">
      <c r="B2790" s="13" t="s">
        <v>11474</v>
      </c>
      <c r="C2790" s="13"/>
      <c r="D2790" s="13"/>
      <c r="E2790" s="13"/>
      <c r="F2790" s="13"/>
      <c r="G2790" s="13"/>
    </row>
    <row r="2791" customFormat="false" ht="23.1" hidden="false" customHeight="true" outlineLevel="3" collapsed="false">
      <c r="B2791" s="14" t="s">
        <v>11475</v>
      </c>
      <c r="C2791" s="14"/>
      <c r="D2791" s="14"/>
      <c r="E2791" s="14"/>
      <c r="F2791" s="14"/>
      <c r="G2791" s="14"/>
    </row>
    <row r="2792" customFormat="false" ht="21" hidden="false" customHeight="true" outlineLevel="4" collapsed="false">
      <c r="B2792" s="61" t="n">
        <v>2176</v>
      </c>
      <c r="C2792" s="44" t="s">
        <v>11476</v>
      </c>
      <c r="D2792" s="44" t="s">
        <v>11477</v>
      </c>
      <c r="E2792" s="44"/>
      <c r="F2792" s="44"/>
      <c r="G2792" s="44"/>
      <c r="H2792" s="45" t="s">
        <v>11478</v>
      </c>
      <c r="I2792" s="46"/>
      <c r="J2792" s="47" t="n">
        <v>8</v>
      </c>
      <c r="K2792" s="46"/>
      <c r="L2792" s="47" t="n">
        <v>860</v>
      </c>
      <c r="M2792" s="43" t="n">
        <v>2</v>
      </c>
      <c r="N2792" s="48" t="n">
        <v>290.9</v>
      </c>
      <c r="O2792" s="22"/>
      <c r="P2792" s="46" t="n">
        <v>0</v>
      </c>
      <c r="Q2792" s="55" t="n">
        <v>0</v>
      </c>
      <c r="R2792" s="50" t="n">
        <v>0</v>
      </c>
      <c r="S2792" s="51" t="s">
        <v>995</v>
      </c>
      <c r="T2792" s="52" t="s">
        <v>11479</v>
      </c>
      <c r="U2792" s="52" t="s">
        <v>125</v>
      </c>
      <c r="V2792" s="44" t="s">
        <v>11480</v>
      </c>
      <c r="W2792" s="44"/>
      <c r="X2792" s="53"/>
      <c r="Y2792" s="53"/>
      <c r="Z2792" s="53"/>
      <c r="AA2792" s="53"/>
      <c r="AB2792" s="53"/>
      <c r="AC2792" s="53"/>
      <c r="AD2792" s="53"/>
      <c r="AE2792" s="53"/>
      <c r="AF2792" s="53"/>
      <c r="AG2792" s="53"/>
      <c r="AH2792" s="53"/>
      <c r="AI2792" s="53"/>
      <c r="AJ2792" s="53"/>
      <c r="AK2792" s="53"/>
      <c r="AL2792" s="53"/>
      <c r="AM2792" s="53"/>
      <c r="AN2792" s="53"/>
      <c r="AO2792" s="53"/>
      <c r="AP2792" s="53"/>
      <c r="AQ2792" s="53"/>
      <c r="AR2792" s="53"/>
      <c r="AS2792" s="53"/>
      <c r="AT2792" s="53"/>
      <c r="AU2792" s="53"/>
      <c r="AV2792" s="53"/>
      <c r="AW2792" s="53"/>
      <c r="AX2792" s="53"/>
      <c r="AY2792" s="53"/>
      <c r="AZ2792" s="53"/>
      <c r="BA2792" s="53"/>
      <c r="BB2792" s="53"/>
      <c r="BC2792" s="53"/>
      <c r="BD2792" s="53"/>
      <c r="BE2792" s="53"/>
      <c r="BF2792" s="53"/>
      <c r="BG2792" s="53"/>
      <c r="BH2792" s="53"/>
      <c r="BI2792" s="53"/>
      <c r="BJ2792" s="53"/>
      <c r="BK2792" s="53"/>
      <c r="BL2792" s="53"/>
      <c r="BM2792" s="53"/>
      <c r="BN2792" s="53"/>
      <c r="BO2792" s="53"/>
      <c r="BP2792" s="53"/>
      <c r="BQ2792" s="53"/>
      <c r="BR2792" s="53"/>
      <c r="BS2792" s="53"/>
      <c r="BT2792" s="53"/>
      <c r="BU2792" s="53"/>
      <c r="BV2792" s="53"/>
      <c r="BW2792" s="53"/>
      <c r="BX2792" s="53"/>
      <c r="BY2792" s="53"/>
      <c r="BZ2792" s="53"/>
      <c r="CA2792" s="53"/>
      <c r="CB2792" s="53"/>
      <c r="CC2792" s="53"/>
      <c r="CD2792" s="53"/>
      <c r="CE2792" s="53"/>
      <c r="CF2792" s="53"/>
      <c r="CG2792" s="53"/>
      <c r="CH2792" s="53"/>
      <c r="CI2792" s="53"/>
      <c r="CJ2792" s="53"/>
      <c r="CK2792" s="53"/>
      <c r="CL2792" s="53"/>
      <c r="CM2792" s="53"/>
      <c r="CN2792" s="53"/>
      <c r="CO2792" s="53"/>
      <c r="CP2792" s="53"/>
      <c r="CQ2792" s="53"/>
      <c r="CR2792" s="53"/>
      <c r="CS2792" s="53"/>
      <c r="CT2792" s="53"/>
      <c r="CU2792" s="53"/>
      <c r="CV2792" s="53"/>
      <c r="CW2792" s="53"/>
    </row>
    <row r="2793" customFormat="false" ht="21" hidden="false" customHeight="true" outlineLevel="4" collapsed="false">
      <c r="B2793" s="61" t="n">
        <v>2177</v>
      </c>
      <c r="C2793" s="44" t="s">
        <v>11481</v>
      </c>
      <c r="D2793" s="44" t="s">
        <v>11482</v>
      </c>
      <c r="E2793" s="44"/>
      <c r="F2793" s="44"/>
      <c r="G2793" s="44"/>
      <c r="H2793" s="45" t="s">
        <v>11483</v>
      </c>
      <c r="I2793" s="46"/>
      <c r="J2793" s="47" t="n">
        <v>8</v>
      </c>
      <c r="K2793" s="46"/>
      <c r="L2793" s="47" t="n">
        <v>784</v>
      </c>
      <c r="M2793" s="43" t="n">
        <v>2</v>
      </c>
      <c r="N2793" s="48" t="n">
        <v>290.9</v>
      </c>
      <c r="O2793" s="22"/>
      <c r="P2793" s="46" t="n">
        <v>0</v>
      </c>
      <c r="Q2793" s="55" t="n">
        <v>0</v>
      </c>
      <c r="R2793" s="50" t="n">
        <v>0</v>
      </c>
      <c r="S2793" s="51" t="s">
        <v>995</v>
      </c>
      <c r="T2793" s="52" t="s">
        <v>11484</v>
      </c>
      <c r="U2793" s="52" t="s">
        <v>125</v>
      </c>
      <c r="V2793" s="44" t="s">
        <v>11485</v>
      </c>
      <c r="W2793" s="44"/>
      <c r="X2793" s="53"/>
      <c r="Y2793" s="53"/>
      <c r="Z2793" s="53"/>
      <c r="AA2793" s="53"/>
      <c r="AB2793" s="53"/>
      <c r="AC2793" s="53"/>
      <c r="AD2793" s="53"/>
      <c r="AE2793" s="53"/>
      <c r="AF2793" s="53"/>
      <c r="AG2793" s="53"/>
      <c r="AH2793" s="53"/>
      <c r="AI2793" s="53"/>
      <c r="AJ2793" s="53"/>
      <c r="AK2793" s="53"/>
      <c r="AL2793" s="53"/>
      <c r="AM2793" s="53"/>
      <c r="AN2793" s="53"/>
      <c r="AO2793" s="53"/>
      <c r="AP2793" s="53"/>
      <c r="AQ2793" s="53"/>
      <c r="AR2793" s="53"/>
      <c r="AS2793" s="53"/>
      <c r="AT2793" s="53"/>
      <c r="AU2793" s="53"/>
      <c r="AV2793" s="53"/>
      <c r="AW2793" s="53"/>
      <c r="AX2793" s="53"/>
      <c r="AY2793" s="53"/>
      <c r="AZ2793" s="53"/>
      <c r="BA2793" s="53"/>
      <c r="BB2793" s="53"/>
      <c r="BC2793" s="53"/>
      <c r="BD2793" s="53"/>
      <c r="BE2793" s="53"/>
      <c r="BF2793" s="53"/>
      <c r="BG2793" s="53"/>
      <c r="BH2793" s="53"/>
      <c r="BI2793" s="53"/>
      <c r="BJ2793" s="53"/>
      <c r="BK2793" s="53"/>
      <c r="BL2793" s="53"/>
      <c r="BM2793" s="53"/>
      <c r="BN2793" s="53"/>
      <c r="BO2793" s="53"/>
      <c r="BP2793" s="53"/>
      <c r="BQ2793" s="53"/>
      <c r="BR2793" s="53"/>
      <c r="BS2793" s="53"/>
      <c r="BT2793" s="53"/>
      <c r="BU2793" s="53"/>
      <c r="BV2793" s="53"/>
      <c r="BW2793" s="53"/>
      <c r="BX2793" s="53"/>
      <c r="BY2793" s="53"/>
      <c r="BZ2793" s="53"/>
      <c r="CA2793" s="53"/>
      <c r="CB2793" s="53"/>
      <c r="CC2793" s="53"/>
      <c r="CD2793" s="53"/>
      <c r="CE2793" s="53"/>
      <c r="CF2793" s="53"/>
      <c r="CG2793" s="53"/>
      <c r="CH2793" s="53"/>
      <c r="CI2793" s="53"/>
      <c r="CJ2793" s="53"/>
      <c r="CK2793" s="53"/>
      <c r="CL2793" s="53"/>
      <c r="CM2793" s="53"/>
      <c r="CN2793" s="53"/>
      <c r="CO2793" s="53"/>
      <c r="CP2793" s="53"/>
      <c r="CQ2793" s="53"/>
      <c r="CR2793" s="53"/>
      <c r="CS2793" s="53"/>
      <c r="CT2793" s="53"/>
      <c r="CU2793" s="53"/>
      <c r="CV2793" s="53"/>
      <c r="CW2793" s="53"/>
    </row>
    <row r="2794" customFormat="false" ht="21" hidden="false" customHeight="true" outlineLevel="4" collapsed="false">
      <c r="B2794" s="61" t="n">
        <v>2178</v>
      </c>
      <c r="C2794" s="44" t="s">
        <v>11486</v>
      </c>
      <c r="D2794" s="44" t="s">
        <v>11487</v>
      </c>
      <c r="E2794" s="44"/>
      <c r="F2794" s="44"/>
      <c r="G2794" s="44"/>
      <c r="H2794" s="45" t="s">
        <v>11488</v>
      </c>
      <c r="I2794" s="46"/>
      <c r="J2794" s="47" t="n">
        <v>8</v>
      </c>
      <c r="K2794" s="46"/>
      <c r="L2794" s="46" t="s">
        <v>30</v>
      </c>
      <c r="M2794" s="43" t="n">
        <v>2</v>
      </c>
      <c r="N2794" s="48" t="n">
        <v>290.9</v>
      </c>
      <c r="O2794" s="22"/>
      <c r="P2794" s="46" t="n">
        <v>0</v>
      </c>
      <c r="Q2794" s="55" t="n">
        <v>0</v>
      </c>
      <c r="R2794" s="50" t="n">
        <v>0</v>
      </c>
      <c r="S2794" s="51" t="s">
        <v>995</v>
      </c>
      <c r="T2794" s="52" t="s">
        <v>11489</v>
      </c>
      <c r="U2794" s="52" t="s">
        <v>125</v>
      </c>
      <c r="V2794" s="44" t="s">
        <v>11490</v>
      </c>
      <c r="W2794" s="44"/>
      <c r="X2794" s="53"/>
      <c r="Y2794" s="53"/>
      <c r="Z2794" s="53"/>
      <c r="AA2794" s="53"/>
      <c r="AB2794" s="53"/>
      <c r="AC2794" s="53"/>
      <c r="AD2794" s="53"/>
      <c r="AE2794" s="53"/>
      <c r="AF2794" s="53"/>
      <c r="AG2794" s="53"/>
      <c r="AH2794" s="53"/>
      <c r="AI2794" s="53"/>
      <c r="AJ2794" s="53"/>
      <c r="AK2794" s="53"/>
      <c r="AL2794" s="53"/>
      <c r="AM2794" s="53"/>
      <c r="AN2794" s="53"/>
      <c r="AO2794" s="53"/>
      <c r="AP2794" s="53"/>
      <c r="AQ2794" s="53"/>
      <c r="AR2794" s="53"/>
      <c r="AS2794" s="53"/>
      <c r="AT2794" s="53"/>
      <c r="AU2794" s="53"/>
      <c r="AV2794" s="53"/>
      <c r="AW2794" s="53"/>
      <c r="AX2794" s="53"/>
      <c r="AY2794" s="53"/>
      <c r="AZ2794" s="53"/>
      <c r="BA2794" s="53"/>
      <c r="BB2794" s="53"/>
      <c r="BC2794" s="53"/>
      <c r="BD2794" s="53"/>
      <c r="BE2794" s="53"/>
      <c r="BF2794" s="53"/>
      <c r="BG2794" s="53"/>
      <c r="BH2794" s="53"/>
      <c r="BI2794" s="53"/>
      <c r="BJ2794" s="53"/>
      <c r="BK2794" s="53"/>
      <c r="BL2794" s="53"/>
      <c r="BM2794" s="53"/>
      <c r="BN2794" s="53"/>
      <c r="BO2794" s="53"/>
      <c r="BP2794" s="53"/>
      <c r="BQ2794" s="53"/>
      <c r="BR2794" s="53"/>
      <c r="BS2794" s="53"/>
      <c r="BT2794" s="53"/>
      <c r="BU2794" s="53"/>
      <c r="BV2794" s="53"/>
      <c r="BW2794" s="53"/>
      <c r="BX2794" s="53"/>
      <c r="BY2794" s="53"/>
      <c r="BZ2794" s="53"/>
      <c r="CA2794" s="53"/>
      <c r="CB2794" s="53"/>
      <c r="CC2794" s="53"/>
      <c r="CD2794" s="53"/>
      <c r="CE2794" s="53"/>
      <c r="CF2794" s="53"/>
      <c r="CG2794" s="53"/>
      <c r="CH2794" s="53"/>
      <c r="CI2794" s="53"/>
      <c r="CJ2794" s="53"/>
      <c r="CK2794" s="53"/>
      <c r="CL2794" s="53"/>
      <c r="CM2794" s="53"/>
      <c r="CN2794" s="53"/>
      <c r="CO2794" s="53"/>
      <c r="CP2794" s="53"/>
      <c r="CQ2794" s="53"/>
      <c r="CR2794" s="53"/>
      <c r="CS2794" s="53"/>
      <c r="CT2794" s="53"/>
      <c r="CU2794" s="53"/>
      <c r="CV2794" s="53"/>
      <c r="CW2794" s="53"/>
    </row>
    <row r="2795" customFormat="false" ht="21" hidden="false" customHeight="true" outlineLevel="4" collapsed="false">
      <c r="B2795" s="61" t="n">
        <v>2179</v>
      </c>
      <c r="C2795" s="44" t="s">
        <v>11491</v>
      </c>
      <c r="D2795" s="44" t="s">
        <v>11492</v>
      </c>
      <c r="E2795" s="44"/>
      <c r="F2795" s="44"/>
      <c r="G2795" s="44"/>
      <c r="H2795" s="45" t="s">
        <v>11493</v>
      </c>
      <c r="I2795" s="46"/>
      <c r="J2795" s="47" t="n">
        <v>8</v>
      </c>
      <c r="K2795" s="46"/>
      <c r="L2795" s="47" t="n">
        <v>263</v>
      </c>
      <c r="M2795" s="43" t="n">
        <v>2</v>
      </c>
      <c r="N2795" s="48" t="n">
        <v>290.9</v>
      </c>
      <c r="O2795" s="22"/>
      <c r="P2795" s="46" t="n">
        <v>0</v>
      </c>
      <c r="Q2795" s="55" t="n">
        <v>0</v>
      </c>
      <c r="R2795" s="50" t="n">
        <v>0</v>
      </c>
      <c r="S2795" s="51" t="s">
        <v>995</v>
      </c>
      <c r="T2795" s="52" t="s">
        <v>11494</v>
      </c>
      <c r="U2795" s="52" t="s">
        <v>125</v>
      </c>
      <c r="V2795" s="44" t="s">
        <v>11495</v>
      </c>
      <c r="W2795" s="44"/>
      <c r="X2795" s="53"/>
      <c r="Y2795" s="53"/>
      <c r="Z2795" s="53"/>
      <c r="AA2795" s="53"/>
      <c r="AB2795" s="53"/>
      <c r="AC2795" s="53"/>
      <c r="AD2795" s="53"/>
      <c r="AE2795" s="53"/>
      <c r="AF2795" s="53"/>
      <c r="AG2795" s="53"/>
      <c r="AH2795" s="53"/>
      <c r="AI2795" s="53"/>
      <c r="AJ2795" s="53"/>
      <c r="AK2795" s="53"/>
      <c r="AL2795" s="53"/>
      <c r="AM2795" s="53"/>
      <c r="AN2795" s="53"/>
      <c r="AO2795" s="53"/>
      <c r="AP2795" s="53"/>
      <c r="AQ2795" s="53"/>
      <c r="AR2795" s="53"/>
      <c r="AS2795" s="53"/>
      <c r="AT2795" s="53"/>
      <c r="AU2795" s="53"/>
      <c r="AV2795" s="53"/>
      <c r="AW2795" s="53"/>
      <c r="AX2795" s="53"/>
      <c r="AY2795" s="53"/>
      <c r="AZ2795" s="53"/>
      <c r="BA2795" s="53"/>
      <c r="BB2795" s="53"/>
      <c r="BC2795" s="53"/>
      <c r="BD2795" s="53"/>
      <c r="BE2795" s="53"/>
      <c r="BF2795" s="53"/>
      <c r="BG2795" s="53"/>
      <c r="BH2795" s="53"/>
      <c r="BI2795" s="53"/>
      <c r="BJ2795" s="53"/>
      <c r="BK2795" s="53"/>
      <c r="BL2795" s="53"/>
      <c r="BM2795" s="53"/>
      <c r="BN2795" s="53"/>
      <c r="BO2795" s="53"/>
      <c r="BP2795" s="53"/>
      <c r="BQ2795" s="53"/>
      <c r="BR2795" s="53"/>
      <c r="BS2795" s="53"/>
      <c r="BT2795" s="53"/>
      <c r="BU2795" s="53"/>
      <c r="BV2795" s="53"/>
      <c r="BW2795" s="53"/>
      <c r="BX2795" s="53"/>
      <c r="BY2795" s="53"/>
      <c r="BZ2795" s="53"/>
      <c r="CA2795" s="53"/>
      <c r="CB2795" s="53"/>
      <c r="CC2795" s="53"/>
      <c r="CD2795" s="53"/>
      <c r="CE2795" s="53"/>
      <c r="CF2795" s="53"/>
      <c r="CG2795" s="53"/>
      <c r="CH2795" s="53"/>
      <c r="CI2795" s="53"/>
      <c r="CJ2795" s="53"/>
      <c r="CK2795" s="53"/>
      <c r="CL2795" s="53"/>
      <c r="CM2795" s="53"/>
      <c r="CN2795" s="53"/>
      <c r="CO2795" s="53"/>
      <c r="CP2795" s="53"/>
      <c r="CQ2795" s="53"/>
      <c r="CR2795" s="53"/>
      <c r="CS2795" s="53"/>
      <c r="CT2795" s="53"/>
      <c r="CU2795" s="53"/>
      <c r="CV2795" s="53"/>
      <c r="CW2795" s="53"/>
    </row>
    <row r="2796" customFormat="false" ht="23.1" hidden="false" customHeight="true" outlineLevel="3" collapsed="false">
      <c r="B2796" s="14" t="s">
        <v>11496</v>
      </c>
      <c r="C2796" s="14"/>
      <c r="D2796" s="14"/>
      <c r="E2796" s="14"/>
      <c r="F2796" s="14"/>
      <c r="G2796" s="14"/>
    </row>
    <row r="2797" customFormat="false" ht="23.1" hidden="false" customHeight="true" outlineLevel="4" collapsed="false">
      <c r="B2797" s="15" t="s">
        <v>11497</v>
      </c>
      <c r="C2797" s="15"/>
      <c r="D2797" s="15"/>
      <c r="E2797" s="15"/>
      <c r="F2797" s="15"/>
      <c r="G2797" s="15"/>
    </row>
    <row r="2798" customFormat="false" ht="21" hidden="false" customHeight="true" outlineLevel="5" collapsed="false">
      <c r="B2798" s="60" t="n">
        <v>2180</v>
      </c>
      <c r="C2798" s="17" t="s">
        <v>11498</v>
      </c>
      <c r="D2798" s="17" t="s">
        <v>11499</v>
      </c>
      <c r="E2798" s="17"/>
      <c r="F2798" s="17"/>
      <c r="G2798" s="17"/>
      <c r="H2798" s="18" t="s">
        <v>11500</v>
      </c>
      <c r="I2798" s="19"/>
      <c r="J2798" s="20" t="n">
        <v>14</v>
      </c>
      <c r="K2798" s="19"/>
      <c r="L2798" s="19" t="s">
        <v>30</v>
      </c>
      <c r="M2798" s="16" t="n">
        <v>2</v>
      </c>
      <c r="N2798" s="21" t="n">
        <v>152.04</v>
      </c>
      <c r="O2798" s="22"/>
      <c r="P2798" s="19" t="n">
        <v>0</v>
      </c>
      <c r="Q2798" s="23" t="n">
        <v>0</v>
      </c>
      <c r="R2798" s="24" t="n">
        <v>0</v>
      </c>
      <c r="S2798" s="25"/>
      <c r="T2798" s="26" t="s">
        <v>11501</v>
      </c>
      <c r="U2798" s="26" t="s">
        <v>125</v>
      </c>
      <c r="V2798" s="17" t="s">
        <v>11502</v>
      </c>
      <c r="W2798" s="17"/>
    </row>
    <row r="2799" customFormat="false" ht="21" hidden="false" customHeight="true" outlineLevel="5" collapsed="false">
      <c r="B2799" s="60" t="n">
        <v>2181</v>
      </c>
      <c r="C2799" s="17" t="s">
        <v>11503</v>
      </c>
      <c r="D2799" s="17" t="s">
        <v>11504</v>
      </c>
      <c r="E2799" s="17"/>
      <c r="F2799" s="17"/>
      <c r="G2799" s="17"/>
      <c r="H2799" s="18" t="s">
        <v>11505</v>
      </c>
      <c r="I2799" s="19"/>
      <c r="J2799" s="20" t="n">
        <v>14</v>
      </c>
      <c r="K2799" s="19"/>
      <c r="L2799" s="20" t="n">
        <v>572</v>
      </c>
      <c r="M2799" s="16" t="n">
        <v>2</v>
      </c>
      <c r="N2799" s="21" t="n">
        <v>152.04</v>
      </c>
      <c r="O2799" s="22"/>
      <c r="P2799" s="19" t="n">
        <v>0</v>
      </c>
      <c r="Q2799" s="23" t="n">
        <v>0</v>
      </c>
      <c r="R2799" s="41" t="n">
        <v>0</v>
      </c>
      <c r="S2799" s="25"/>
      <c r="T2799" s="26" t="s">
        <v>11506</v>
      </c>
      <c r="U2799" s="26" t="s">
        <v>125</v>
      </c>
      <c r="V2799" s="17" t="s">
        <v>11507</v>
      </c>
      <c r="W2799" s="17"/>
    </row>
    <row r="2800" customFormat="false" ht="21" hidden="false" customHeight="true" outlineLevel="5" collapsed="false">
      <c r="B2800" s="60" t="n">
        <v>2182</v>
      </c>
      <c r="C2800" s="17" t="s">
        <v>11508</v>
      </c>
      <c r="D2800" s="17" t="s">
        <v>11509</v>
      </c>
      <c r="E2800" s="17"/>
      <c r="F2800" s="17"/>
      <c r="G2800" s="17"/>
      <c r="H2800" s="18" t="s">
        <v>11510</v>
      </c>
      <c r="I2800" s="19"/>
      <c r="J2800" s="20" t="n">
        <v>14</v>
      </c>
      <c r="K2800" s="19"/>
      <c r="L2800" s="20" t="n">
        <v>949</v>
      </c>
      <c r="M2800" s="16" t="n">
        <v>2</v>
      </c>
      <c r="N2800" s="21" t="n">
        <v>152.04</v>
      </c>
      <c r="O2800" s="22"/>
      <c r="P2800" s="19" t="n">
        <v>0</v>
      </c>
      <c r="Q2800" s="23" t="n">
        <v>0</v>
      </c>
      <c r="R2800" s="24" t="n">
        <v>0</v>
      </c>
      <c r="S2800" s="25"/>
      <c r="T2800" s="26" t="s">
        <v>11511</v>
      </c>
      <c r="U2800" s="26" t="s">
        <v>125</v>
      </c>
      <c r="V2800" s="17" t="s">
        <v>11512</v>
      </c>
      <c r="W2800" s="17"/>
    </row>
    <row r="2801" customFormat="false" ht="21" hidden="false" customHeight="true" outlineLevel="5" collapsed="false">
      <c r="B2801" s="60" t="n">
        <v>2183</v>
      </c>
      <c r="C2801" s="17" t="s">
        <v>11513</v>
      </c>
      <c r="D2801" s="17" t="s">
        <v>11514</v>
      </c>
      <c r="E2801" s="17"/>
      <c r="F2801" s="17"/>
      <c r="G2801" s="17"/>
      <c r="H2801" s="18" t="s">
        <v>11515</v>
      </c>
      <c r="I2801" s="19"/>
      <c r="J2801" s="20" t="n">
        <v>14</v>
      </c>
      <c r="K2801" s="19"/>
      <c r="L2801" s="19" t="s">
        <v>30</v>
      </c>
      <c r="M2801" s="16" t="n">
        <v>2</v>
      </c>
      <c r="N2801" s="21" t="n">
        <v>152.04</v>
      </c>
      <c r="O2801" s="22"/>
      <c r="P2801" s="19" t="n">
        <v>0</v>
      </c>
      <c r="Q2801" s="23" t="n">
        <v>0</v>
      </c>
      <c r="R2801" s="41" t="n">
        <v>0</v>
      </c>
      <c r="S2801" s="25"/>
      <c r="T2801" s="26" t="s">
        <v>11516</v>
      </c>
      <c r="U2801" s="26" t="s">
        <v>125</v>
      </c>
      <c r="V2801" s="17" t="s">
        <v>11517</v>
      </c>
      <c r="W2801" s="17"/>
    </row>
    <row r="2802" customFormat="false" ht="21" hidden="false" customHeight="true" outlineLevel="5" collapsed="false">
      <c r="B2802" s="60" t="n">
        <v>2184</v>
      </c>
      <c r="C2802" s="17" t="s">
        <v>11518</v>
      </c>
      <c r="D2802" s="17" t="s">
        <v>11519</v>
      </c>
      <c r="E2802" s="17"/>
      <c r="F2802" s="17"/>
      <c r="G2802" s="17"/>
      <c r="H2802" s="18" t="s">
        <v>11520</v>
      </c>
      <c r="I2802" s="19"/>
      <c r="J2802" s="20" t="n">
        <v>14</v>
      </c>
      <c r="K2802" s="19"/>
      <c r="L2802" s="19" t="s">
        <v>30</v>
      </c>
      <c r="M2802" s="16" t="n">
        <v>2</v>
      </c>
      <c r="N2802" s="21" t="n">
        <v>152.04</v>
      </c>
      <c r="O2802" s="22"/>
      <c r="P2802" s="19" t="n">
        <v>0</v>
      </c>
      <c r="Q2802" s="27" t="n">
        <v>0</v>
      </c>
      <c r="R2802" s="24" t="n">
        <v>0</v>
      </c>
      <c r="S2802" s="25"/>
      <c r="T2802" s="26" t="s">
        <v>11521</v>
      </c>
      <c r="U2802" s="26" t="s">
        <v>125</v>
      </c>
      <c r="V2802" s="17" t="s">
        <v>11522</v>
      </c>
      <c r="W2802" s="17"/>
    </row>
    <row r="2803" customFormat="false" ht="21" hidden="false" customHeight="true" outlineLevel="5" collapsed="false">
      <c r="B2803" s="60" t="n">
        <v>2185</v>
      </c>
      <c r="C2803" s="17" t="s">
        <v>11523</v>
      </c>
      <c r="D2803" s="17" t="s">
        <v>11524</v>
      </c>
      <c r="E2803" s="17"/>
      <c r="F2803" s="17"/>
      <c r="G2803" s="17"/>
      <c r="H2803" s="18" t="s">
        <v>11525</v>
      </c>
      <c r="I2803" s="19"/>
      <c r="J2803" s="20" t="n">
        <v>14</v>
      </c>
      <c r="K2803" s="20" t="n">
        <v>1</v>
      </c>
      <c r="L2803" s="19" t="s">
        <v>30</v>
      </c>
      <c r="M2803" s="16" t="n">
        <v>2</v>
      </c>
      <c r="N2803" s="21" t="n">
        <v>152.04</v>
      </c>
      <c r="O2803" s="22"/>
      <c r="P2803" s="19" t="n">
        <v>0</v>
      </c>
      <c r="Q2803" s="27" t="n">
        <v>0</v>
      </c>
      <c r="R2803" s="24" t="n">
        <v>0</v>
      </c>
      <c r="S2803" s="25"/>
      <c r="T2803" s="26" t="s">
        <v>11526</v>
      </c>
      <c r="U2803" s="26" t="s">
        <v>125</v>
      </c>
      <c r="V2803" s="17" t="s">
        <v>11527</v>
      </c>
      <c r="W2803" s="17"/>
    </row>
    <row r="2804" customFormat="false" ht="21" hidden="false" customHeight="true" outlineLevel="5" collapsed="false">
      <c r="B2804" s="60" t="n">
        <v>2186</v>
      </c>
      <c r="C2804" s="17" t="s">
        <v>11528</v>
      </c>
      <c r="D2804" s="17" t="s">
        <v>11529</v>
      </c>
      <c r="E2804" s="17"/>
      <c r="F2804" s="17"/>
      <c r="G2804" s="17"/>
      <c r="H2804" s="18" t="s">
        <v>11530</v>
      </c>
      <c r="I2804" s="19"/>
      <c r="J2804" s="20" t="n">
        <v>14</v>
      </c>
      <c r="K2804" s="20" t="n">
        <v>1</v>
      </c>
      <c r="L2804" s="20" t="n">
        <v>56</v>
      </c>
      <c r="M2804" s="16" t="n">
        <v>2</v>
      </c>
      <c r="N2804" s="21" t="n">
        <v>152.04</v>
      </c>
      <c r="O2804" s="22"/>
      <c r="P2804" s="19" t="n">
        <v>0</v>
      </c>
      <c r="Q2804" s="27" t="n">
        <v>0</v>
      </c>
      <c r="R2804" s="24" t="n">
        <v>0</v>
      </c>
      <c r="S2804" s="25"/>
      <c r="T2804" s="26" t="s">
        <v>11531</v>
      </c>
      <c r="U2804" s="26" t="s">
        <v>125</v>
      </c>
      <c r="V2804" s="17" t="s">
        <v>11532</v>
      </c>
      <c r="W2804" s="17"/>
    </row>
    <row r="2805" customFormat="false" ht="21" hidden="false" customHeight="true" outlineLevel="5" collapsed="false">
      <c r="B2805" s="60" t="n">
        <v>2187</v>
      </c>
      <c r="C2805" s="17" t="s">
        <v>11533</v>
      </c>
      <c r="D2805" s="17" t="s">
        <v>11534</v>
      </c>
      <c r="E2805" s="17"/>
      <c r="F2805" s="17"/>
      <c r="G2805" s="17"/>
      <c r="H2805" s="18" t="s">
        <v>11535</v>
      </c>
      <c r="I2805" s="19"/>
      <c r="J2805" s="20" t="n">
        <v>14</v>
      </c>
      <c r="K2805" s="20" t="n">
        <v>1</v>
      </c>
      <c r="L2805" s="19" t="s">
        <v>30</v>
      </c>
      <c r="M2805" s="16" t="n">
        <v>2</v>
      </c>
      <c r="N2805" s="21" t="n">
        <v>152.04</v>
      </c>
      <c r="O2805" s="22"/>
      <c r="P2805" s="19" t="n">
        <v>0</v>
      </c>
      <c r="Q2805" s="27" t="n">
        <v>0</v>
      </c>
      <c r="R2805" s="24" t="n">
        <v>0</v>
      </c>
      <c r="S2805" s="25"/>
      <c r="T2805" s="26" t="s">
        <v>11536</v>
      </c>
      <c r="U2805" s="26" t="s">
        <v>125</v>
      </c>
      <c r="V2805" s="17" t="s">
        <v>11537</v>
      </c>
      <c r="W2805" s="17"/>
    </row>
    <row r="2806" customFormat="false" ht="21" hidden="false" customHeight="true" outlineLevel="5" collapsed="false">
      <c r="B2806" s="60" t="n">
        <v>2188</v>
      </c>
      <c r="C2806" s="17" t="s">
        <v>11538</v>
      </c>
      <c r="D2806" s="17" t="s">
        <v>11539</v>
      </c>
      <c r="E2806" s="17"/>
      <c r="F2806" s="17"/>
      <c r="G2806" s="17"/>
      <c r="H2806" s="18" t="s">
        <v>11540</v>
      </c>
      <c r="I2806" s="19"/>
      <c r="J2806" s="20" t="n">
        <v>14</v>
      </c>
      <c r="K2806" s="20" t="n">
        <v>1</v>
      </c>
      <c r="L2806" s="20" t="n">
        <v>799</v>
      </c>
      <c r="M2806" s="16" t="n">
        <v>2</v>
      </c>
      <c r="N2806" s="21" t="n">
        <v>152.04</v>
      </c>
      <c r="O2806" s="22"/>
      <c r="P2806" s="19" t="n">
        <v>0</v>
      </c>
      <c r="Q2806" s="27" t="n">
        <v>0</v>
      </c>
      <c r="R2806" s="24" t="n">
        <v>0</v>
      </c>
      <c r="S2806" s="25"/>
      <c r="T2806" s="26" t="s">
        <v>11541</v>
      </c>
      <c r="U2806" s="26" t="s">
        <v>125</v>
      </c>
      <c r="V2806" s="17" t="s">
        <v>11542</v>
      </c>
      <c r="W2806" s="17"/>
    </row>
    <row r="2807" customFormat="false" ht="21" hidden="false" customHeight="true" outlineLevel="5" collapsed="false">
      <c r="B2807" s="60" t="n">
        <v>2189</v>
      </c>
      <c r="C2807" s="17" t="s">
        <v>11543</v>
      </c>
      <c r="D2807" s="17" t="s">
        <v>11544</v>
      </c>
      <c r="E2807" s="17"/>
      <c r="F2807" s="17"/>
      <c r="G2807" s="17"/>
      <c r="H2807" s="18" t="s">
        <v>11545</v>
      </c>
      <c r="I2807" s="19"/>
      <c r="J2807" s="20" t="n">
        <v>14</v>
      </c>
      <c r="K2807" s="20" t="n">
        <v>1</v>
      </c>
      <c r="L2807" s="19" t="s">
        <v>30</v>
      </c>
      <c r="M2807" s="16" t="n">
        <v>2</v>
      </c>
      <c r="N2807" s="21" t="n">
        <v>152.04</v>
      </c>
      <c r="O2807" s="22"/>
      <c r="P2807" s="19" t="n">
        <v>0</v>
      </c>
      <c r="Q2807" s="27" t="n">
        <v>0</v>
      </c>
      <c r="R2807" s="24" t="n">
        <v>0</v>
      </c>
      <c r="S2807" s="25"/>
      <c r="T2807" s="26" t="s">
        <v>11546</v>
      </c>
      <c r="U2807" s="26" t="s">
        <v>125</v>
      </c>
      <c r="V2807" s="17" t="s">
        <v>11547</v>
      </c>
      <c r="W2807" s="17"/>
    </row>
    <row r="2808" customFormat="false" ht="21" hidden="false" customHeight="true" outlineLevel="5" collapsed="false">
      <c r="B2808" s="60" t="n">
        <v>2190</v>
      </c>
      <c r="C2808" s="17" t="s">
        <v>11548</v>
      </c>
      <c r="D2808" s="17" t="s">
        <v>11549</v>
      </c>
      <c r="E2808" s="17"/>
      <c r="F2808" s="17"/>
      <c r="G2808" s="17"/>
      <c r="H2808" s="18" t="s">
        <v>11550</v>
      </c>
      <c r="I2808" s="19"/>
      <c r="J2808" s="20" t="n">
        <v>14</v>
      </c>
      <c r="K2808" s="20" t="n">
        <v>1</v>
      </c>
      <c r="L2808" s="19" t="s">
        <v>30</v>
      </c>
      <c r="M2808" s="16" t="n">
        <v>2</v>
      </c>
      <c r="N2808" s="21" t="n">
        <v>152.04</v>
      </c>
      <c r="O2808" s="22"/>
      <c r="P2808" s="19" t="n">
        <v>0</v>
      </c>
      <c r="Q2808" s="27" t="n">
        <v>0</v>
      </c>
      <c r="R2808" s="24" t="n">
        <v>0</v>
      </c>
      <c r="S2808" s="25"/>
      <c r="T2808" s="26" t="s">
        <v>11551</v>
      </c>
      <c r="U2808" s="26" t="s">
        <v>125</v>
      </c>
      <c r="V2808" s="17" t="s">
        <v>11552</v>
      </c>
      <c r="W2808" s="17"/>
    </row>
    <row r="2809" customFormat="false" ht="21" hidden="false" customHeight="true" outlineLevel="5" collapsed="false">
      <c r="B2809" s="60" t="n">
        <v>2191</v>
      </c>
      <c r="C2809" s="17" t="s">
        <v>11553</v>
      </c>
      <c r="D2809" s="17" t="s">
        <v>11554</v>
      </c>
      <c r="E2809" s="17"/>
      <c r="F2809" s="17"/>
      <c r="G2809" s="17"/>
      <c r="H2809" s="18" t="s">
        <v>11555</v>
      </c>
      <c r="I2809" s="19"/>
      <c r="J2809" s="20" t="n">
        <v>14</v>
      </c>
      <c r="K2809" s="19"/>
      <c r="L2809" s="19" t="s">
        <v>30</v>
      </c>
      <c r="M2809" s="16" t="n">
        <v>2</v>
      </c>
      <c r="N2809" s="21" t="n">
        <v>152.04</v>
      </c>
      <c r="O2809" s="22"/>
      <c r="P2809" s="19" t="n">
        <v>0</v>
      </c>
      <c r="Q2809" s="23" t="n">
        <v>0</v>
      </c>
      <c r="R2809" s="24" t="n">
        <v>0</v>
      </c>
      <c r="S2809" s="25"/>
      <c r="T2809" s="26" t="s">
        <v>11556</v>
      </c>
      <c r="U2809" s="26" t="s">
        <v>125</v>
      </c>
      <c r="V2809" s="17" t="s">
        <v>11557</v>
      </c>
      <c r="W2809" s="17"/>
    </row>
    <row r="2810" customFormat="false" ht="21" hidden="false" customHeight="true" outlineLevel="5" collapsed="false">
      <c r="B2810" s="60" t="n">
        <v>2192</v>
      </c>
      <c r="C2810" s="17" t="s">
        <v>11558</v>
      </c>
      <c r="D2810" s="17" t="s">
        <v>11559</v>
      </c>
      <c r="E2810" s="17"/>
      <c r="F2810" s="17"/>
      <c r="G2810" s="17"/>
      <c r="H2810" s="18" t="s">
        <v>11560</v>
      </c>
      <c r="I2810" s="19"/>
      <c r="J2810" s="20" t="n">
        <v>14</v>
      </c>
      <c r="K2810" s="19"/>
      <c r="L2810" s="19" t="s">
        <v>30</v>
      </c>
      <c r="M2810" s="16" t="n">
        <v>2</v>
      </c>
      <c r="N2810" s="21" t="n">
        <v>152.04</v>
      </c>
      <c r="O2810" s="22"/>
      <c r="P2810" s="19" t="n">
        <v>0</v>
      </c>
      <c r="Q2810" s="23" t="n">
        <v>0</v>
      </c>
      <c r="R2810" s="24" t="n">
        <v>0</v>
      </c>
      <c r="S2810" s="25"/>
      <c r="T2810" s="26" t="s">
        <v>11561</v>
      </c>
      <c r="U2810" s="26" t="s">
        <v>125</v>
      </c>
      <c r="V2810" s="17" t="s">
        <v>11562</v>
      </c>
      <c r="W2810" s="17"/>
    </row>
    <row r="2811" customFormat="false" ht="21" hidden="false" customHeight="true" outlineLevel="5" collapsed="false">
      <c r="B2811" s="60" t="n">
        <v>2193</v>
      </c>
      <c r="C2811" s="17" t="s">
        <v>11563</v>
      </c>
      <c r="D2811" s="17" t="s">
        <v>11564</v>
      </c>
      <c r="E2811" s="17"/>
      <c r="F2811" s="17"/>
      <c r="G2811" s="17"/>
      <c r="H2811" s="18" t="s">
        <v>11565</v>
      </c>
      <c r="I2811" s="19"/>
      <c r="J2811" s="20" t="n">
        <v>14</v>
      </c>
      <c r="K2811" s="20" t="n">
        <v>1</v>
      </c>
      <c r="L2811" s="20" t="n">
        <v>828</v>
      </c>
      <c r="M2811" s="16" t="n">
        <v>2</v>
      </c>
      <c r="N2811" s="21" t="n">
        <v>152.04</v>
      </c>
      <c r="O2811" s="22"/>
      <c r="P2811" s="19" t="n">
        <v>0</v>
      </c>
      <c r="Q2811" s="27" t="n">
        <v>0</v>
      </c>
      <c r="R2811" s="24" t="n">
        <v>0</v>
      </c>
      <c r="S2811" s="25"/>
      <c r="T2811" s="26" t="s">
        <v>11566</v>
      </c>
      <c r="U2811" s="26" t="s">
        <v>125</v>
      </c>
      <c r="V2811" s="17" t="s">
        <v>11567</v>
      </c>
      <c r="W2811" s="17"/>
    </row>
    <row r="2812" customFormat="false" ht="23.1" hidden="false" customHeight="true" outlineLevel="4" collapsed="false">
      <c r="B2812" s="15" t="s">
        <v>11568</v>
      </c>
      <c r="C2812" s="15"/>
      <c r="D2812" s="15"/>
      <c r="E2812" s="15"/>
      <c r="F2812" s="15"/>
      <c r="G2812" s="15"/>
    </row>
    <row r="2813" customFormat="false" ht="21" hidden="false" customHeight="true" outlineLevel="5" collapsed="false">
      <c r="B2813" s="60" t="n">
        <v>2194</v>
      </c>
      <c r="C2813" s="17" t="s">
        <v>11569</v>
      </c>
      <c r="D2813" s="17" t="s">
        <v>11570</v>
      </c>
      <c r="E2813" s="17"/>
      <c r="F2813" s="17"/>
      <c r="G2813" s="17"/>
      <c r="H2813" s="18" t="s">
        <v>11571</v>
      </c>
      <c r="I2813" s="19"/>
      <c r="J2813" s="20" t="n">
        <v>14</v>
      </c>
      <c r="K2813" s="19"/>
      <c r="L2813" s="19" t="s">
        <v>30</v>
      </c>
      <c r="M2813" s="16" t="n">
        <v>2</v>
      </c>
      <c r="N2813" s="21" t="n">
        <v>154.84</v>
      </c>
      <c r="O2813" s="22"/>
      <c r="P2813" s="19" t="n">
        <v>0</v>
      </c>
      <c r="Q2813" s="27" t="n">
        <v>0</v>
      </c>
      <c r="R2813" s="24" t="n">
        <v>0</v>
      </c>
      <c r="S2813" s="25"/>
      <c r="T2813" s="26" t="s">
        <v>11572</v>
      </c>
      <c r="U2813" s="26" t="s">
        <v>125</v>
      </c>
      <c r="V2813" s="17" t="s">
        <v>11573</v>
      </c>
      <c r="W2813" s="17"/>
    </row>
    <row r="2814" customFormat="false" ht="21" hidden="false" customHeight="true" outlineLevel="5" collapsed="false">
      <c r="B2814" s="60" t="n">
        <v>2195</v>
      </c>
      <c r="C2814" s="17" t="s">
        <v>11574</v>
      </c>
      <c r="D2814" s="17" t="s">
        <v>11575</v>
      </c>
      <c r="E2814" s="17"/>
      <c r="F2814" s="17"/>
      <c r="G2814" s="17"/>
      <c r="H2814" s="18" t="s">
        <v>11576</v>
      </c>
      <c r="I2814" s="19"/>
      <c r="J2814" s="20" t="n">
        <v>14</v>
      </c>
      <c r="K2814" s="19"/>
      <c r="L2814" s="19" t="s">
        <v>30</v>
      </c>
      <c r="M2814" s="16" t="n">
        <v>2</v>
      </c>
      <c r="N2814" s="21" t="n">
        <v>154.84</v>
      </c>
      <c r="O2814" s="22"/>
      <c r="P2814" s="19" t="n">
        <v>0</v>
      </c>
      <c r="Q2814" s="27" t="n">
        <v>0</v>
      </c>
      <c r="R2814" s="24" t="n">
        <v>0</v>
      </c>
      <c r="S2814" s="25"/>
      <c r="T2814" s="26" t="s">
        <v>11577</v>
      </c>
      <c r="U2814" s="26" t="s">
        <v>125</v>
      </c>
      <c r="V2814" s="17" t="s">
        <v>11578</v>
      </c>
      <c r="W2814" s="17"/>
    </row>
    <row r="2815" customFormat="false" ht="21" hidden="false" customHeight="true" outlineLevel="5" collapsed="false">
      <c r="B2815" s="60" t="n">
        <v>2196</v>
      </c>
      <c r="C2815" s="17" t="s">
        <v>11579</v>
      </c>
      <c r="D2815" s="17" t="s">
        <v>11580</v>
      </c>
      <c r="E2815" s="17"/>
      <c r="F2815" s="17"/>
      <c r="G2815" s="17"/>
      <c r="H2815" s="18" t="s">
        <v>11581</v>
      </c>
      <c r="I2815" s="19"/>
      <c r="J2815" s="20" t="n">
        <v>14</v>
      </c>
      <c r="K2815" s="19"/>
      <c r="L2815" s="19" t="s">
        <v>30</v>
      </c>
      <c r="M2815" s="16" t="n">
        <v>2</v>
      </c>
      <c r="N2815" s="21" t="n">
        <v>154.84</v>
      </c>
      <c r="O2815" s="22"/>
      <c r="P2815" s="19" t="n">
        <v>0</v>
      </c>
      <c r="Q2815" s="27" t="n">
        <v>0</v>
      </c>
      <c r="R2815" s="24" t="n">
        <v>0</v>
      </c>
      <c r="S2815" s="25"/>
      <c r="T2815" s="26" t="s">
        <v>11582</v>
      </c>
      <c r="U2815" s="26" t="s">
        <v>125</v>
      </c>
      <c r="V2815" s="17" t="s">
        <v>11583</v>
      </c>
      <c r="W2815" s="17"/>
    </row>
    <row r="2816" customFormat="false" ht="21" hidden="false" customHeight="true" outlineLevel="5" collapsed="false">
      <c r="B2816" s="60" t="n">
        <v>2197</v>
      </c>
      <c r="C2816" s="17" t="s">
        <v>11584</v>
      </c>
      <c r="D2816" s="17" t="s">
        <v>11585</v>
      </c>
      <c r="E2816" s="17"/>
      <c r="F2816" s="17"/>
      <c r="G2816" s="17"/>
      <c r="H2816" s="18" t="s">
        <v>11586</v>
      </c>
      <c r="I2816" s="19"/>
      <c r="J2816" s="20" t="n">
        <v>14</v>
      </c>
      <c r="K2816" s="19"/>
      <c r="L2816" s="19" t="s">
        <v>30</v>
      </c>
      <c r="M2816" s="16" t="n">
        <v>2</v>
      </c>
      <c r="N2816" s="21" t="n">
        <v>154.84</v>
      </c>
      <c r="O2816" s="22"/>
      <c r="P2816" s="19" t="n">
        <v>0</v>
      </c>
      <c r="Q2816" s="27" t="n">
        <v>0</v>
      </c>
      <c r="R2816" s="24" t="n">
        <v>0</v>
      </c>
      <c r="S2816" s="25"/>
      <c r="T2816" s="26" t="s">
        <v>11587</v>
      </c>
      <c r="U2816" s="26" t="s">
        <v>125</v>
      </c>
      <c r="V2816" s="17" t="s">
        <v>11588</v>
      </c>
      <c r="W2816" s="17"/>
    </row>
    <row r="2817" customFormat="false" ht="21" hidden="false" customHeight="true" outlineLevel="5" collapsed="false">
      <c r="B2817" s="60" t="n">
        <v>2198</v>
      </c>
      <c r="C2817" s="17" t="s">
        <v>11589</v>
      </c>
      <c r="D2817" s="17" t="s">
        <v>11590</v>
      </c>
      <c r="E2817" s="17"/>
      <c r="F2817" s="17"/>
      <c r="G2817" s="17"/>
      <c r="H2817" s="18" t="s">
        <v>11591</v>
      </c>
      <c r="I2817" s="19"/>
      <c r="J2817" s="20" t="n">
        <v>14</v>
      </c>
      <c r="K2817" s="19"/>
      <c r="L2817" s="19" t="s">
        <v>30</v>
      </c>
      <c r="M2817" s="16" t="n">
        <v>2</v>
      </c>
      <c r="N2817" s="21" t="n">
        <v>154.84</v>
      </c>
      <c r="O2817" s="22"/>
      <c r="P2817" s="19" t="n">
        <v>0</v>
      </c>
      <c r="Q2817" s="27" t="n">
        <v>0</v>
      </c>
      <c r="R2817" s="24" t="n">
        <v>0</v>
      </c>
      <c r="S2817" s="25"/>
      <c r="T2817" s="26" t="s">
        <v>11592</v>
      </c>
      <c r="U2817" s="26" t="s">
        <v>125</v>
      </c>
      <c r="V2817" s="17" t="s">
        <v>11593</v>
      </c>
      <c r="W2817" s="17"/>
    </row>
    <row r="2818" customFormat="false" ht="21" hidden="false" customHeight="true" outlineLevel="5" collapsed="false">
      <c r="B2818" s="60" t="n">
        <v>2199</v>
      </c>
      <c r="C2818" s="17" t="s">
        <v>11594</v>
      </c>
      <c r="D2818" s="17" t="s">
        <v>11595</v>
      </c>
      <c r="E2818" s="17"/>
      <c r="F2818" s="17"/>
      <c r="G2818" s="17"/>
      <c r="H2818" s="18" t="s">
        <v>11596</v>
      </c>
      <c r="I2818" s="19"/>
      <c r="J2818" s="20" t="n">
        <v>14</v>
      </c>
      <c r="K2818" s="19"/>
      <c r="L2818" s="19" t="s">
        <v>30</v>
      </c>
      <c r="M2818" s="16" t="n">
        <v>2</v>
      </c>
      <c r="N2818" s="21" t="n">
        <v>154.84</v>
      </c>
      <c r="O2818" s="22"/>
      <c r="P2818" s="19" t="n">
        <v>0</v>
      </c>
      <c r="Q2818" s="27" t="n">
        <v>0</v>
      </c>
      <c r="R2818" s="24" t="n">
        <v>0</v>
      </c>
      <c r="S2818" s="25"/>
      <c r="T2818" s="26" t="s">
        <v>11597</v>
      </c>
      <c r="U2818" s="26" t="s">
        <v>125</v>
      </c>
      <c r="V2818" s="17" t="s">
        <v>11598</v>
      </c>
      <c r="W2818" s="17"/>
    </row>
    <row r="2819" customFormat="false" ht="21" hidden="false" customHeight="true" outlineLevel="5" collapsed="false">
      <c r="B2819" s="60" t="n">
        <v>2200</v>
      </c>
      <c r="C2819" s="17" t="s">
        <v>11599</v>
      </c>
      <c r="D2819" s="17" t="s">
        <v>11600</v>
      </c>
      <c r="E2819" s="17"/>
      <c r="F2819" s="17"/>
      <c r="G2819" s="17"/>
      <c r="H2819" s="18" t="s">
        <v>11601</v>
      </c>
      <c r="I2819" s="19"/>
      <c r="J2819" s="20" t="n">
        <v>14</v>
      </c>
      <c r="K2819" s="19"/>
      <c r="L2819" s="19" t="s">
        <v>30</v>
      </c>
      <c r="M2819" s="16" t="n">
        <v>2</v>
      </c>
      <c r="N2819" s="21" t="n">
        <v>154.84</v>
      </c>
      <c r="O2819" s="22"/>
      <c r="P2819" s="19" t="n">
        <v>0</v>
      </c>
      <c r="Q2819" s="23" t="n">
        <v>0</v>
      </c>
      <c r="R2819" s="24" t="n">
        <v>0</v>
      </c>
      <c r="S2819" s="25"/>
      <c r="T2819" s="26" t="s">
        <v>11602</v>
      </c>
      <c r="U2819" s="26" t="s">
        <v>125</v>
      </c>
      <c r="V2819" s="17" t="s">
        <v>11603</v>
      </c>
      <c r="W2819" s="17"/>
    </row>
    <row r="2820" customFormat="false" ht="21" hidden="false" customHeight="true" outlineLevel="5" collapsed="false">
      <c r="B2820" s="61" t="n">
        <v>2201</v>
      </c>
      <c r="C2820" s="44" t="s">
        <v>11604</v>
      </c>
      <c r="D2820" s="44" t="s">
        <v>11605</v>
      </c>
      <c r="E2820" s="44"/>
      <c r="F2820" s="44"/>
      <c r="G2820" s="44"/>
      <c r="H2820" s="45" t="s">
        <v>11606</v>
      </c>
      <c r="I2820" s="46"/>
      <c r="J2820" s="47" t="n">
        <v>14</v>
      </c>
      <c r="K2820" s="46"/>
      <c r="L2820" s="46" t="s">
        <v>30</v>
      </c>
      <c r="M2820" s="43" t="n">
        <v>2</v>
      </c>
      <c r="N2820" s="48" t="n">
        <v>154.84</v>
      </c>
      <c r="O2820" s="22"/>
      <c r="P2820" s="46" t="n">
        <v>0</v>
      </c>
      <c r="Q2820" s="55" t="n">
        <v>0</v>
      </c>
      <c r="R2820" s="50" t="n">
        <v>0</v>
      </c>
      <c r="S2820" s="51" t="s">
        <v>995</v>
      </c>
      <c r="T2820" s="52" t="s">
        <v>11607</v>
      </c>
      <c r="U2820" s="52" t="s">
        <v>125</v>
      </c>
      <c r="V2820" s="44" t="s">
        <v>11608</v>
      </c>
      <c r="W2820" s="44"/>
      <c r="X2820" s="53"/>
      <c r="Y2820" s="53"/>
      <c r="Z2820" s="53"/>
      <c r="AA2820" s="53"/>
      <c r="AB2820" s="53"/>
      <c r="AC2820" s="53"/>
      <c r="AD2820" s="53"/>
      <c r="AE2820" s="53"/>
      <c r="AF2820" s="53"/>
      <c r="AG2820" s="53"/>
      <c r="AH2820" s="53"/>
      <c r="AI2820" s="53"/>
      <c r="AJ2820" s="53"/>
      <c r="AK2820" s="53"/>
      <c r="AL2820" s="53"/>
      <c r="AM2820" s="53"/>
      <c r="AN2820" s="53"/>
      <c r="AO2820" s="53"/>
      <c r="AP2820" s="53"/>
      <c r="AQ2820" s="53"/>
      <c r="AR2820" s="53"/>
      <c r="AS2820" s="53"/>
      <c r="AT2820" s="53"/>
      <c r="AU2820" s="53"/>
      <c r="AV2820" s="53"/>
      <c r="AW2820" s="53"/>
      <c r="AX2820" s="53"/>
      <c r="AY2820" s="53"/>
      <c r="AZ2820" s="53"/>
      <c r="BA2820" s="53"/>
      <c r="BB2820" s="53"/>
      <c r="BC2820" s="53"/>
      <c r="BD2820" s="53"/>
      <c r="BE2820" s="53"/>
      <c r="BF2820" s="53"/>
      <c r="BG2820" s="53"/>
      <c r="BH2820" s="53"/>
      <c r="BI2820" s="53"/>
      <c r="BJ2820" s="53"/>
      <c r="BK2820" s="53"/>
      <c r="BL2820" s="53"/>
      <c r="BM2820" s="53"/>
      <c r="BN2820" s="53"/>
      <c r="BO2820" s="53"/>
      <c r="BP2820" s="53"/>
      <c r="BQ2820" s="53"/>
      <c r="BR2820" s="53"/>
      <c r="BS2820" s="53"/>
      <c r="BT2820" s="53"/>
      <c r="BU2820" s="53"/>
      <c r="BV2820" s="53"/>
      <c r="BW2820" s="53"/>
      <c r="BX2820" s="53"/>
      <c r="BY2820" s="53"/>
      <c r="BZ2820" s="53"/>
      <c r="CA2820" s="53"/>
      <c r="CB2820" s="53"/>
      <c r="CC2820" s="53"/>
      <c r="CD2820" s="53"/>
      <c r="CE2820" s="53"/>
      <c r="CF2820" s="53"/>
      <c r="CG2820" s="53"/>
      <c r="CH2820" s="53"/>
      <c r="CI2820" s="53"/>
      <c r="CJ2820" s="53"/>
      <c r="CK2820" s="53"/>
      <c r="CL2820" s="53"/>
      <c r="CM2820" s="53"/>
      <c r="CN2820" s="53"/>
      <c r="CO2820" s="53"/>
      <c r="CP2820" s="53"/>
      <c r="CQ2820" s="53"/>
      <c r="CR2820" s="53"/>
      <c r="CS2820" s="53"/>
      <c r="CT2820" s="53"/>
      <c r="CU2820" s="53"/>
      <c r="CV2820" s="53"/>
      <c r="CW2820" s="53"/>
    </row>
    <row r="2821" customFormat="false" ht="21" hidden="false" customHeight="true" outlineLevel="5" collapsed="false">
      <c r="B2821" s="60" t="n">
        <v>2202</v>
      </c>
      <c r="C2821" s="17" t="s">
        <v>11609</v>
      </c>
      <c r="D2821" s="17" t="s">
        <v>11610</v>
      </c>
      <c r="E2821" s="17"/>
      <c r="F2821" s="17"/>
      <c r="G2821" s="17"/>
      <c r="H2821" s="18" t="s">
        <v>11611</v>
      </c>
      <c r="I2821" s="19"/>
      <c r="J2821" s="20" t="n">
        <v>14</v>
      </c>
      <c r="K2821" s="19"/>
      <c r="L2821" s="19" t="s">
        <v>30</v>
      </c>
      <c r="M2821" s="16" t="n">
        <v>2</v>
      </c>
      <c r="N2821" s="21" t="n">
        <v>154.84</v>
      </c>
      <c r="O2821" s="22"/>
      <c r="P2821" s="19" t="n">
        <v>0</v>
      </c>
      <c r="Q2821" s="27" t="n">
        <v>0</v>
      </c>
      <c r="R2821" s="24" t="n">
        <v>0</v>
      </c>
      <c r="S2821" s="25"/>
      <c r="T2821" s="26" t="s">
        <v>11612</v>
      </c>
      <c r="U2821" s="26" t="s">
        <v>125</v>
      </c>
      <c r="V2821" s="17" t="s">
        <v>11613</v>
      </c>
      <c r="W2821" s="17"/>
    </row>
    <row r="2822" customFormat="false" ht="21" hidden="false" customHeight="true" outlineLevel="5" collapsed="false">
      <c r="B2822" s="60" t="n">
        <v>2203</v>
      </c>
      <c r="C2822" s="17" t="s">
        <v>11614</v>
      </c>
      <c r="D2822" s="17" t="s">
        <v>11615</v>
      </c>
      <c r="E2822" s="17"/>
      <c r="F2822" s="17"/>
      <c r="G2822" s="17"/>
      <c r="H2822" s="18" t="s">
        <v>11616</v>
      </c>
      <c r="I2822" s="19"/>
      <c r="J2822" s="20" t="n">
        <v>14</v>
      </c>
      <c r="K2822" s="19"/>
      <c r="L2822" s="19" t="s">
        <v>30</v>
      </c>
      <c r="M2822" s="16" t="n">
        <v>2</v>
      </c>
      <c r="N2822" s="21" t="n">
        <v>154.84</v>
      </c>
      <c r="O2822" s="22"/>
      <c r="P2822" s="19" t="n">
        <v>0</v>
      </c>
      <c r="Q2822" s="27" t="n">
        <v>0</v>
      </c>
      <c r="R2822" s="24" t="n">
        <v>0</v>
      </c>
      <c r="S2822" s="25"/>
      <c r="T2822" s="26" t="s">
        <v>11617</v>
      </c>
      <c r="U2822" s="26" t="s">
        <v>125</v>
      </c>
      <c r="V2822" s="17" t="s">
        <v>11618</v>
      </c>
      <c r="W2822" s="17"/>
    </row>
    <row r="2823" customFormat="false" ht="21" hidden="false" customHeight="true" outlineLevel="5" collapsed="false">
      <c r="B2823" s="60" t="n">
        <v>2204</v>
      </c>
      <c r="C2823" s="17" t="s">
        <v>11619</v>
      </c>
      <c r="D2823" s="17" t="s">
        <v>11620</v>
      </c>
      <c r="E2823" s="17"/>
      <c r="F2823" s="17"/>
      <c r="G2823" s="17"/>
      <c r="H2823" s="18" t="s">
        <v>11621</v>
      </c>
      <c r="I2823" s="19"/>
      <c r="J2823" s="20" t="n">
        <v>14</v>
      </c>
      <c r="K2823" s="19"/>
      <c r="L2823" s="19" t="s">
        <v>30</v>
      </c>
      <c r="M2823" s="16" t="n">
        <v>2</v>
      </c>
      <c r="N2823" s="21" t="n">
        <v>154.84</v>
      </c>
      <c r="O2823" s="22"/>
      <c r="P2823" s="19" t="n">
        <v>0</v>
      </c>
      <c r="Q2823" s="23" t="n">
        <v>0</v>
      </c>
      <c r="R2823" s="24" t="n">
        <v>0</v>
      </c>
      <c r="S2823" s="25"/>
      <c r="T2823" s="26" t="s">
        <v>11622</v>
      </c>
      <c r="U2823" s="26" t="s">
        <v>125</v>
      </c>
      <c r="V2823" s="17" t="s">
        <v>11623</v>
      </c>
      <c r="W2823" s="17"/>
    </row>
    <row r="2824" customFormat="false" ht="21" hidden="false" customHeight="true" outlineLevel="5" collapsed="false">
      <c r="B2824" s="61" t="n">
        <v>2205</v>
      </c>
      <c r="C2824" s="44" t="s">
        <v>11624</v>
      </c>
      <c r="D2824" s="44" t="s">
        <v>11625</v>
      </c>
      <c r="E2824" s="44"/>
      <c r="F2824" s="44"/>
      <c r="G2824" s="44"/>
      <c r="H2824" s="45" t="s">
        <v>11626</v>
      </c>
      <c r="I2824" s="46"/>
      <c r="J2824" s="47" t="n">
        <v>14</v>
      </c>
      <c r="K2824" s="46"/>
      <c r="L2824" s="46" t="s">
        <v>30</v>
      </c>
      <c r="M2824" s="43" t="n">
        <v>2</v>
      </c>
      <c r="N2824" s="48" t="n">
        <v>154.84</v>
      </c>
      <c r="O2824" s="22"/>
      <c r="P2824" s="46" t="n">
        <v>0</v>
      </c>
      <c r="Q2824" s="55" t="n">
        <v>0</v>
      </c>
      <c r="R2824" s="50" t="n">
        <v>0</v>
      </c>
      <c r="S2824" s="51" t="s">
        <v>995</v>
      </c>
      <c r="T2824" s="52" t="s">
        <v>11627</v>
      </c>
      <c r="U2824" s="52" t="s">
        <v>125</v>
      </c>
      <c r="V2824" s="44" t="s">
        <v>11628</v>
      </c>
      <c r="W2824" s="44"/>
      <c r="X2824" s="53"/>
      <c r="Y2824" s="53"/>
      <c r="Z2824" s="53"/>
      <c r="AA2824" s="53"/>
      <c r="AB2824" s="53"/>
      <c r="AC2824" s="53"/>
      <c r="AD2824" s="53"/>
      <c r="AE2824" s="53"/>
      <c r="AF2824" s="53"/>
      <c r="AG2824" s="53"/>
      <c r="AH2824" s="53"/>
      <c r="AI2824" s="53"/>
      <c r="AJ2824" s="53"/>
      <c r="AK2824" s="53"/>
      <c r="AL2824" s="53"/>
      <c r="AM2824" s="53"/>
      <c r="AN2824" s="53"/>
      <c r="AO2824" s="53"/>
      <c r="AP2824" s="53"/>
      <c r="AQ2824" s="53"/>
      <c r="AR2824" s="53"/>
      <c r="AS2824" s="53"/>
      <c r="AT2824" s="53"/>
      <c r="AU2824" s="53"/>
      <c r="AV2824" s="53"/>
      <c r="AW2824" s="53"/>
      <c r="AX2824" s="53"/>
      <c r="AY2824" s="53"/>
      <c r="AZ2824" s="53"/>
      <c r="BA2824" s="53"/>
      <c r="BB2824" s="53"/>
      <c r="BC2824" s="53"/>
      <c r="BD2824" s="53"/>
      <c r="BE2824" s="53"/>
      <c r="BF2824" s="53"/>
      <c r="BG2824" s="53"/>
      <c r="BH2824" s="53"/>
      <c r="BI2824" s="53"/>
      <c r="BJ2824" s="53"/>
      <c r="BK2824" s="53"/>
      <c r="BL2824" s="53"/>
      <c r="BM2824" s="53"/>
      <c r="BN2824" s="53"/>
      <c r="BO2824" s="53"/>
      <c r="BP2824" s="53"/>
      <c r="BQ2824" s="53"/>
      <c r="BR2824" s="53"/>
      <c r="BS2824" s="53"/>
      <c r="BT2824" s="53"/>
      <c r="BU2824" s="53"/>
      <c r="BV2824" s="53"/>
      <c r="BW2824" s="53"/>
      <c r="BX2824" s="53"/>
      <c r="BY2824" s="53"/>
      <c r="BZ2824" s="53"/>
      <c r="CA2824" s="53"/>
      <c r="CB2824" s="53"/>
      <c r="CC2824" s="53"/>
      <c r="CD2824" s="53"/>
      <c r="CE2824" s="53"/>
      <c r="CF2824" s="53"/>
      <c r="CG2824" s="53"/>
      <c r="CH2824" s="53"/>
      <c r="CI2824" s="53"/>
      <c r="CJ2824" s="53"/>
      <c r="CK2824" s="53"/>
      <c r="CL2824" s="53"/>
      <c r="CM2824" s="53"/>
      <c r="CN2824" s="53"/>
      <c r="CO2824" s="53"/>
      <c r="CP2824" s="53"/>
      <c r="CQ2824" s="53"/>
      <c r="CR2824" s="53"/>
      <c r="CS2824" s="53"/>
      <c r="CT2824" s="53"/>
      <c r="CU2824" s="53"/>
      <c r="CV2824" s="53"/>
      <c r="CW2824" s="53"/>
    </row>
    <row r="2825" customFormat="false" ht="23.1" hidden="false" customHeight="true" outlineLevel="4" collapsed="false">
      <c r="B2825" s="15" t="s">
        <v>11629</v>
      </c>
      <c r="C2825" s="15"/>
      <c r="D2825" s="15"/>
      <c r="E2825" s="15"/>
      <c r="F2825" s="15"/>
      <c r="G2825" s="15"/>
    </row>
    <row r="2826" customFormat="false" ht="21" hidden="false" customHeight="true" outlineLevel="5" collapsed="false">
      <c r="B2826" s="60" t="n">
        <v>2206</v>
      </c>
      <c r="C2826" s="17" t="s">
        <v>11630</v>
      </c>
      <c r="D2826" s="17" t="s">
        <v>11631</v>
      </c>
      <c r="E2826" s="17"/>
      <c r="F2826" s="17"/>
      <c r="G2826" s="17"/>
      <c r="H2826" s="18" t="s">
        <v>11632</v>
      </c>
      <c r="I2826" s="19"/>
      <c r="J2826" s="20" t="n">
        <v>14</v>
      </c>
      <c r="K2826" s="19"/>
      <c r="L2826" s="19" t="s">
        <v>30</v>
      </c>
      <c r="M2826" s="16" t="n">
        <v>2</v>
      </c>
      <c r="N2826" s="21" t="n">
        <v>163.66</v>
      </c>
      <c r="O2826" s="22"/>
      <c r="P2826" s="19" t="n">
        <v>0</v>
      </c>
      <c r="Q2826" s="23" t="n">
        <v>0</v>
      </c>
      <c r="R2826" s="24" t="n">
        <v>0</v>
      </c>
      <c r="S2826" s="25"/>
      <c r="T2826" s="26" t="s">
        <v>11633</v>
      </c>
      <c r="U2826" s="26" t="s">
        <v>125</v>
      </c>
      <c r="V2826" s="17" t="s">
        <v>11634</v>
      </c>
      <c r="W2826" s="17"/>
    </row>
    <row r="2827" customFormat="false" ht="21" hidden="false" customHeight="true" outlineLevel="5" collapsed="false">
      <c r="B2827" s="60" t="n">
        <v>2207</v>
      </c>
      <c r="C2827" s="17" t="s">
        <v>11635</v>
      </c>
      <c r="D2827" s="17" t="s">
        <v>11636</v>
      </c>
      <c r="E2827" s="17"/>
      <c r="F2827" s="17"/>
      <c r="G2827" s="17"/>
      <c r="H2827" s="18" t="s">
        <v>11637</v>
      </c>
      <c r="I2827" s="19"/>
      <c r="J2827" s="20" t="n">
        <v>14</v>
      </c>
      <c r="K2827" s="19"/>
      <c r="L2827" s="19" t="s">
        <v>30</v>
      </c>
      <c r="M2827" s="16" t="n">
        <v>2</v>
      </c>
      <c r="N2827" s="21" t="n">
        <v>163.66</v>
      </c>
      <c r="O2827" s="22"/>
      <c r="P2827" s="19" t="n">
        <v>0</v>
      </c>
      <c r="Q2827" s="23" t="n">
        <v>0</v>
      </c>
      <c r="R2827" s="24" t="n">
        <v>0</v>
      </c>
      <c r="S2827" s="25"/>
      <c r="T2827" s="26" t="s">
        <v>11638</v>
      </c>
      <c r="U2827" s="26" t="s">
        <v>125</v>
      </c>
      <c r="V2827" s="17" t="s">
        <v>11639</v>
      </c>
      <c r="W2827" s="17"/>
    </row>
    <row r="2828" customFormat="false" ht="21" hidden="false" customHeight="true" outlineLevel="5" collapsed="false">
      <c r="B2828" s="60" t="n">
        <v>2208</v>
      </c>
      <c r="C2828" s="17" t="s">
        <v>11640</v>
      </c>
      <c r="D2828" s="17" t="s">
        <v>11641</v>
      </c>
      <c r="E2828" s="17"/>
      <c r="F2828" s="17"/>
      <c r="G2828" s="17"/>
      <c r="H2828" s="18" t="s">
        <v>11642</v>
      </c>
      <c r="I2828" s="19"/>
      <c r="J2828" s="20" t="n">
        <v>14</v>
      </c>
      <c r="K2828" s="19"/>
      <c r="L2828" s="20" t="n">
        <v>10</v>
      </c>
      <c r="M2828" s="16" t="n">
        <v>2</v>
      </c>
      <c r="N2828" s="21" t="n">
        <v>163.66</v>
      </c>
      <c r="O2828" s="22"/>
      <c r="P2828" s="19" t="n">
        <v>0</v>
      </c>
      <c r="Q2828" s="23" t="n">
        <v>0</v>
      </c>
      <c r="R2828" s="24" t="n">
        <v>0</v>
      </c>
      <c r="S2828" s="25"/>
      <c r="T2828" s="26" t="s">
        <v>11643</v>
      </c>
      <c r="U2828" s="26" t="s">
        <v>125</v>
      </c>
      <c r="V2828" s="17" t="s">
        <v>11644</v>
      </c>
      <c r="W2828" s="17"/>
    </row>
    <row r="2829" customFormat="false" ht="23.1" hidden="false" customHeight="true" outlineLevel="4" collapsed="false">
      <c r="B2829" s="15" t="s">
        <v>11645</v>
      </c>
      <c r="C2829" s="15"/>
      <c r="D2829" s="15"/>
      <c r="E2829" s="15"/>
      <c r="F2829" s="15"/>
      <c r="G2829" s="15"/>
    </row>
    <row r="2830" customFormat="false" ht="21" hidden="false" customHeight="true" outlineLevel="5" collapsed="false">
      <c r="B2830" s="61" t="n">
        <v>2209</v>
      </c>
      <c r="C2830" s="44" t="s">
        <v>11646</v>
      </c>
      <c r="D2830" s="44" t="s">
        <v>11647</v>
      </c>
      <c r="E2830" s="44"/>
      <c r="F2830" s="44"/>
      <c r="G2830" s="44"/>
      <c r="H2830" s="45" t="s">
        <v>11648</v>
      </c>
      <c r="I2830" s="46"/>
      <c r="J2830" s="47" t="n">
        <v>14</v>
      </c>
      <c r="K2830" s="46"/>
      <c r="L2830" s="46" t="s">
        <v>30</v>
      </c>
      <c r="M2830" s="43" t="n">
        <v>2</v>
      </c>
      <c r="N2830" s="48" t="n">
        <v>167.44</v>
      </c>
      <c r="O2830" s="22"/>
      <c r="P2830" s="46" t="n">
        <v>0</v>
      </c>
      <c r="Q2830" s="55" t="n">
        <v>0</v>
      </c>
      <c r="R2830" s="50" t="n">
        <v>0</v>
      </c>
      <c r="S2830" s="51" t="s">
        <v>995</v>
      </c>
      <c r="T2830" s="52" t="s">
        <v>11649</v>
      </c>
      <c r="U2830" s="52" t="s">
        <v>125</v>
      </c>
      <c r="V2830" s="44" t="s">
        <v>11650</v>
      </c>
      <c r="W2830" s="44"/>
      <c r="X2830" s="53"/>
      <c r="Y2830" s="53"/>
      <c r="Z2830" s="53"/>
      <c r="AA2830" s="53"/>
      <c r="AB2830" s="53"/>
      <c r="AC2830" s="53"/>
      <c r="AD2830" s="53"/>
      <c r="AE2830" s="53"/>
      <c r="AF2830" s="53"/>
      <c r="AG2830" s="53"/>
      <c r="AH2830" s="53"/>
      <c r="AI2830" s="53"/>
      <c r="AJ2830" s="53"/>
      <c r="AK2830" s="53"/>
      <c r="AL2830" s="53"/>
      <c r="AM2830" s="53"/>
      <c r="AN2830" s="53"/>
      <c r="AO2830" s="53"/>
      <c r="AP2830" s="53"/>
      <c r="AQ2830" s="53"/>
      <c r="AR2830" s="53"/>
      <c r="AS2830" s="53"/>
      <c r="AT2830" s="53"/>
      <c r="AU2830" s="53"/>
      <c r="AV2830" s="53"/>
      <c r="AW2830" s="53"/>
      <c r="AX2830" s="53"/>
      <c r="AY2830" s="53"/>
      <c r="AZ2830" s="53"/>
      <c r="BA2830" s="53"/>
      <c r="BB2830" s="53"/>
      <c r="BC2830" s="53"/>
      <c r="BD2830" s="53"/>
      <c r="BE2830" s="53"/>
      <c r="BF2830" s="53"/>
      <c r="BG2830" s="53"/>
      <c r="BH2830" s="53"/>
      <c r="BI2830" s="53"/>
      <c r="BJ2830" s="53"/>
      <c r="BK2830" s="53"/>
      <c r="BL2830" s="53"/>
      <c r="BM2830" s="53"/>
      <c r="BN2830" s="53"/>
      <c r="BO2830" s="53"/>
      <c r="BP2830" s="53"/>
      <c r="BQ2830" s="53"/>
      <c r="BR2830" s="53"/>
      <c r="BS2830" s="53"/>
      <c r="BT2830" s="53"/>
      <c r="BU2830" s="53"/>
      <c r="BV2830" s="53"/>
      <c r="BW2830" s="53"/>
      <c r="BX2830" s="53"/>
      <c r="BY2830" s="53"/>
      <c r="BZ2830" s="53"/>
      <c r="CA2830" s="53"/>
      <c r="CB2830" s="53"/>
      <c r="CC2830" s="53"/>
      <c r="CD2830" s="53"/>
      <c r="CE2830" s="53"/>
      <c r="CF2830" s="53"/>
      <c r="CG2830" s="53"/>
      <c r="CH2830" s="53"/>
      <c r="CI2830" s="53"/>
      <c r="CJ2830" s="53"/>
      <c r="CK2830" s="53"/>
      <c r="CL2830" s="53"/>
      <c r="CM2830" s="53"/>
      <c r="CN2830" s="53"/>
      <c r="CO2830" s="53"/>
      <c r="CP2830" s="53"/>
      <c r="CQ2830" s="53"/>
      <c r="CR2830" s="53"/>
      <c r="CS2830" s="53"/>
      <c r="CT2830" s="53"/>
      <c r="CU2830" s="53"/>
      <c r="CV2830" s="53"/>
      <c r="CW2830" s="53"/>
    </row>
    <row r="2831" customFormat="false" ht="21" hidden="false" customHeight="true" outlineLevel="5" collapsed="false">
      <c r="B2831" s="60" t="n">
        <v>2210</v>
      </c>
      <c r="C2831" s="17" t="s">
        <v>11651</v>
      </c>
      <c r="D2831" s="17" t="s">
        <v>11652</v>
      </c>
      <c r="E2831" s="17"/>
      <c r="F2831" s="17"/>
      <c r="G2831" s="17"/>
      <c r="H2831" s="18" t="s">
        <v>11653</v>
      </c>
      <c r="I2831" s="19"/>
      <c r="J2831" s="20" t="n">
        <v>14</v>
      </c>
      <c r="K2831" s="19"/>
      <c r="L2831" s="19" t="s">
        <v>30</v>
      </c>
      <c r="M2831" s="16" t="n">
        <v>2</v>
      </c>
      <c r="N2831" s="21" t="n">
        <v>167.44</v>
      </c>
      <c r="O2831" s="22"/>
      <c r="P2831" s="19" t="n">
        <v>0</v>
      </c>
      <c r="Q2831" s="23" t="n">
        <v>0</v>
      </c>
      <c r="R2831" s="24" t="n">
        <v>0</v>
      </c>
      <c r="S2831" s="25"/>
      <c r="T2831" s="26" t="s">
        <v>11654</v>
      </c>
      <c r="U2831" s="26" t="s">
        <v>125</v>
      </c>
      <c r="V2831" s="17" t="s">
        <v>11655</v>
      </c>
      <c r="W2831" s="17"/>
    </row>
    <row r="2832" customFormat="false" ht="21" hidden="false" customHeight="true" outlineLevel="5" collapsed="false">
      <c r="B2832" s="60" t="n">
        <v>2211</v>
      </c>
      <c r="C2832" s="17" t="s">
        <v>11656</v>
      </c>
      <c r="D2832" s="17" t="s">
        <v>11657</v>
      </c>
      <c r="E2832" s="17"/>
      <c r="F2832" s="17"/>
      <c r="G2832" s="17"/>
      <c r="H2832" s="18" t="s">
        <v>11658</v>
      </c>
      <c r="I2832" s="19"/>
      <c r="J2832" s="20" t="n">
        <v>14</v>
      </c>
      <c r="K2832" s="19"/>
      <c r="L2832" s="19" t="s">
        <v>30</v>
      </c>
      <c r="M2832" s="16" t="n">
        <v>2</v>
      </c>
      <c r="N2832" s="21" t="n">
        <v>167.44</v>
      </c>
      <c r="O2832" s="22"/>
      <c r="P2832" s="19" t="n">
        <v>0</v>
      </c>
      <c r="Q2832" s="23" t="n">
        <v>0</v>
      </c>
      <c r="R2832" s="24" t="n">
        <v>0</v>
      </c>
      <c r="S2832" s="25"/>
      <c r="T2832" s="26" t="s">
        <v>11659</v>
      </c>
      <c r="U2832" s="26" t="s">
        <v>125</v>
      </c>
      <c r="V2832" s="17" t="s">
        <v>11660</v>
      </c>
      <c r="W2832" s="17"/>
    </row>
    <row r="2833" customFormat="false" ht="21" hidden="false" customHeight="true" outlineLevel="5" collapsed="false">
      <c r="B2833" s="60" t="n">
        <v>2212</v>
      </c>
      <c r="C2833" s="17" t="s">
        <v>11661</v>
      </c>
      <c r="D2833" s="17" t="s">
        <v>11662</v>
      </c>
      <c r="E2833" s="17"/>
      <c r="F2833" s="17"/>
      <c r="G2833" s="17"/>
      <c r="H2833" s="18" t="s">
        <v>11663</v>
      </c>
      <c r="I2833" s="19"/>
      <c r="J2833" s="20" t="n">
        <v>14</v>
      </c>
      <c r="K2833" s="19"/>
      <c r="L2833" s="19" t="s">
        <v>30</v>
      </c>
      <c r="M2833" s="16" t="n">
        <v>2</v>
      </c>
      <c r="N2833" s="21" t="n">
        <v>167.44</v>
      </c>
      <c r="O2833" s="22"/>
      <c r="P2833" s="19" t="n">
        <v>0</v>
      </c>
      <c r="Q2833" s="23" t="n">
        <v>0</v>
      </c>
      <c r="R2833" s="24" t="n">
        <v>0</v>
      </c>
      <c r="S2833" s="25"/>
      <c r="T2833" s="26" t="s">
        <v>11664</v>
      </c>
      <c r="U2833" s="26" t="s">
        <v>125</v>
      </c>
      <c r="V2833" s="17" t="s">
        <v>11665</v>
      </c>
      <c r="W2833" s="17"/>
    </row>
    <row r="2834" customFormat="false" ht="21" hidden="false" customHeight="true" outlineLevel="5" collapsed="false">
      <c r="B2834" s="60" t="n">
        <v>2213</v>
      </c>
      <c r="C2834" s="17" t="s">
        <v>11666</v>
      </c>
      <c r="D2834" s="17" t="s">
        <v>11667</v>
      </c>
      <c r="E2834" s="17"/>
      <c r="F2834" s="17"/>
      <c r="G2834" s="17"/>
      <c r="H2834" s="18" t="s">
        <v>11668</v>
      </c>
      <c r="I2834" s="19"/>
      <c r="J2834" s="20" t="n">
        <v>14</v>
      </c>
      <c r="K2834" s="19"/>
      <c r="L2834" s="19" t="s">
        <v>30</v>
      </c>
      <c r="M2834" s="16" t="n">
        <v>2</v>
      </c>
      <c r="N2834" s="21" t="n">
        <v>167.44</v>
      </c>
      <c r="O2834" s="22"/>
      <c r="P2834" s="19" t="n">
        <v>0</v>
      </c>
      <c r="Q2834" s="23" t="n">
        <v>0</v>
      </c>
      <c r="R2834" s="24" t="n">
        <v>0</v>
      </c>
      <c r="S2834" s="25"/>
      <c r="T2834" s="26" t="s">
        <v>11669</v>
      </c>
      <c r="U2834" s="26" t="s">
        <v>125</v>
      </c>
      <c r="V2834" s="17" t="s">
        <v>11670</v>
      </c>
      <c r="W2834" s="17"/>
    </row>
    <row r="2835" customFormat="false" ht="21" hidden="false" customHeight="true" outlineLevel="5" collapsed="false">
      <c r="B2835" s="60" t="n">
        <v>2214</v>
      </c>
      <c r="C2835" s="17" t="s">
        <v>11671</v>
      </c>
      <c r="D2835" s="17" t="s">
        <v>11672</v>
      </c>
      <c r="E2835" s="17"/>
      <c r="F2835" s="17"/>
      <c r="G2835" s="17"/>
      <c r="H2835" s="18" t="s">
        <v>11673</v>
      </c>
      <c r="I2835" s="19"/>
      <c r="J2835" s="20" t="n">
        <v>14</v>
      </c>
      <c r="K2835" s="19"/>
      <c r="L2835" s="19" t="s">
        <v>30</v>
      </c>
      <c r="M2835" s="16" t="n">
        <v>2</v>
      </c>
      <c r="N2835" s="21" t="n">
        <v>167.44</v>
      </c>
      <c r="O2835" s="22"/>
      <c r="P2835" s="19" t="n">
        <v>0</v>
      </c>
      <c r="Q2835" s="23" t="n">
        <v>0</v>
      </c>
      <c r="R2835" s="24" t="n">
        <v>0</v>
      </c>
      <c r="S2835" s="25"/>
      <c r="T2835" s="26" t="s">
        <v>11674</v>
      </c>
      <c r="U2835" s="26" t="s">
        <v>125</v>
      </c>
      <c r="V2835" s="17" t="s">
        <v>11675</v>
      </c>
      <c r="W2835" s="17"/>
    </row>
    <row r="2836" customFormat="false" ht="21" hidden="false" customHeight="true" outlineLevel="5" collapsed="false">
      <c r="B2836" s="60" t="n">
        <v>2215</v>
      </c>
      <c r="C2836" s="17" t="s">
        <v>11676</v>
      </c>
      <c r="D2836" s="17" t="s">
        <v>11677</v>
      </c>
      <c r="E2836" s="17"/>
      <c r="F2836" s="17"/>
      <c r="G2836" s="17"/>
      <c r="H2836" s="18" t="s">
        <v>11678</v>
      </c>
      <c r="I2836" s="19"/>
      <c r="J2836" s="20" t="n">
        <v>14</v>
      </c>
      <c r="K2836" s="19"/>
      <c r="L2836" s="20" t="n">
        <v>8</v>
      </c>
      <c r="M2836" s="16" t="n">
        <v>2</v>
      </c>
      <c r="N2836" s="21" t="n">
        <v>167.44</v>
      </c>
      <c r="O2836" s="22"/>
      <c r="P2836" s="19" t="n">
        <v>0</v>
      </c>
      <c r="Q2836" s="23" t="n">
        <v>0</v>
      </c>
      <c r="R2836" s="24" t="n">
        <v>0</v>
      </c>
      <c r="S2836" s="25"/>
      <c r="T2836" s="26" t="s">
        <v>11679</v>
      </c>
      <c r="U2836" s="26" t="s">
        <v>125</v>
      </c>
      <c r="V2836" s="17" t="s">
        <v>11680</v>
      </c>
      <c r="W2836" s="17"/>
    </row>
    <row r="2837" customFormat="false" ht="23.1" hidden="false" customHeight="true" outlineLevel="4" collapsed="false">
      <c r="B2837" s="15" t="s">
        <v>11681</v>
      </c>
      <c r="C2837" s="15"/>
      <c r="D2837" s="15"/>
      <c r="E2837" s="15"/>
      <c r="F2837" s="15"/>
      <c r="G2837" s="15"/>
    </row>
    <row r="2838" customFormat="false" ht="21" hidden="false" customHeight="true" outlineLevel="5" collapsed="false">
      <c r="B2838" s="60" t="n">
        <v>2216</v>
      </c>
      <c r="C2838" s="17" t="s">
        <v>11682</v>
      </c>
      <c r="D2838" s="17" t="s">
        <v>11683</v>
      </c>
      <c r="E2838" s="17"/>
      <c r="F2838" s="17"/>
      <c r="G2838" s="17"/>
      <c r="H2838" s="18" t="s">
        <v>11684</v>
      </c>
      <c r="I2838" s="19"/>
      <c r="J2838" s="20" t="n">
        <v>40</v>
      </c>
      <c r="K2838" s="19"/>
      <c r="L2838" s="20" t="n">
        <v>23</v>
      </c>
      <c r="M2838" s="16" t="n">
        <v>1</v>
      </c>
      <c r="N2838" s="21" t="n">
        <v>555.24</v>
      </c>
      <c r="O2838" s="22"/>
      <c r="P2838" s="19" t="n">
        <v>0</v>
      </c>
      <c r="Q2838" s="23" t="n">
        <v>0</v>
      </c>
      <c r="R2838" s="24" t="n">
        <v>0</v>
      </c>
      <c r="S2838" s="25"/>
      <c r="T2838" s="26" t="s">
        <v>11685</v>
      </c>
      <c r="U2838" s="26" t="s">
        <v>125</v>
      </c>
      <c r="V2838" s="17" t="s">
        <v>11686</v>
      </c>
      <c r="W2838" s="17"/>
    </row>
    <row r="2839" customFormat="false" ht="23.1" hidden="false" customHeight="true" outlineLevel="4" collapsed="false">
      <c r="B2839" s="15" t="s">
        <v>11687</v>
      </c>
      <c r="C2839" s="15"/>
      <c r="D2839" s="15"/>
      <c r="E2839" s="15"/>
      <c r="F2839" s="15"/>
      <c r="G2839" s="15"/>
    </row>
    <row r="2840" customFormat="false" ht="21" hidden="false" customHeight="true" outlineLevel="5" collapsed="false">
      <c r="B2840" s="60" t="n">
        <v>2217</v>
      </c>
      <c r="C2840" s="17" t="s">
        <v>11688</v>
      </c>
      <c r="D2840" s="17" t="s">
        <v>11689</v>
      </c>
      <c r="E2840" s="17"/>
      <c r="F2840" s="17"/>
      <c r="G2840" s="17"/>
      <c r="H2840" s="18" t="s">
        <v>11690</v>
      </c>
      <c r="I2840" s="19"/>
      <c r="J2840" s="20" t="n">
        <v>20</v>
      </c>
      <c r="K2840" s="19"/>
      <c r="L2840" s="19" t="s">
        <v>30</v>
      </c>
      <c r="M2840" s="16" t="n">
        <v>2</v>
      </c>
      <c r="N2840" s="21" t="n">
        <v>229.74</v>
      </c>
      <c r="O2840" s="22"/>
      <c r="P2840" s="19" t="n">
        <v>0</v>
      </c>
      <c r="Q2840" s="23" t="n">
        <v>0</v>
      </c>
      <c r="R2840" s="41" t="n">
        <v>0</v>
      </c>
      <c r="S2840" s="25"/>
      <c r="T2840" s="26" t="s">
        <v>11691</v>
      </c>
      <c r="U2840" s="26" t="s">
        <v>125</v>
      </c>
      <c r="V2840" s="17" t="s">
        <v>11692</v>
      </c>
      <c r="W2840" s="17"/>
    </row>
    <row r="2841" customFormat="false" ht="21" hidden="false" customHeight="true" outlineLevel="5" collapsed="false">
      <c r="B2841" s="60" t="n">
        <v>2218</v>
      </c>
      <c r="C2841" s="17" t="s">
        <v>11693</v>
      </c>
      <c r="D2841" s="17" t="s">
        <v>11694</v>
      </c>
      <c r="E2841" s="17"/>
      <c r="F2841" s="17"/>
      <c r="G2841" s="17"/>
      <c r="H2841" s="18" t="s">
        <v>11695</v>
      </c>
      <c r="I2841" s="19"/>
      <c r="J2841" s="20" t="n">
        <v>20</v>
      </c>
      <c r="K2841" s="19"/>
      <c r="L2841" s="19" t="s">
        <v>30</v>
      </c>
      <c r="M2841" s="16" t="n">
        <v>2</v>
      </c>
      <c r="N2841" s="21" t="n">
        <v>229.74</v>
      </c>
      <c r="O2841" s="22"/>
      <c r="P2841" s="19" t="n">
        <v>0</v>
      </c>
      <c r="Q2841" s="23" t="n">
        <v>0</v>
      </c>
      <c r="R2841" s="24" t="n">
        <v>0</v>
      </c>
      <c r="S2841" s="25"/>
      <c r="T2841" s="26" t="s">
        <v>11696</v>
      </c>
      <c r="U2841" s="26" t="s">
        <v>125</v>
      </c>
      <c r="V2841" s="17" t="s">
        <v>11697</v>
      </c>
      <c r="W2841" s="17"/>
    </row>
    <row r="2842" customFormat="false" ht="21" hidden="false" customHeight="true" outlineLevel="5" collapsed="false">
      <c r="B2842" s="60" t="n">
        <v>2219</v>
      </c>
      <c r="C2842" s="17" t="s">
        <v>11698</v>
      </c>
      <c r="D2842" s="17" t="s">
        <v>11699</v>
      </c>
      <c r="E2842" s="17"/>
      <c r="F2842" s="17"/>
      <c r="G2842" s="17"/>
      <c r="H2842" s="18" t="s">
        <v>11700</v>
      </c>
      <c r="I2842" s="19"/>
      <c r="J2842" s="20" t="n">
        <v>20</v>
      </c>
      <c r="K2842" s="19"/>
      <c r="L2842" s="20" t="n">
        <v>700</v>
      </c>
      <c r="M2842" s="16" t="n">
        <v>2</v>
      </c>
      <c r="N2842" s="21" t="n">
        <v>229.74</v>
      </c>
      <c r="O2842" s="22"/>
      <c r="P2842" s="19" t="n">
        <v>0</v>
      </c>
      <c r="Q2842" s="23" t="n">
        <v>0</v>
      </c>
      <c r="R2842" s="24" t="n">
        <v>0</v>
      </c>
      <c r="S2842" s="25"/>
      <c r="T2842" s="26" t="s">
        <v>11701</v>
      </c>
      <c r="U2842" s="26" t="s">
        <v>125</v>
      </c>
      <c r="V2842" s="17" t="s">
        <v>11702</v>
      </c>
      <c r="W2842" s="17"/>
    </row>
    <row r="2843" customFormat="false" ht="23.1" hidden="false" customHeight="true" outlineLevel="4" collapsed="false">
      <c r="B2843" s="15" t="s">
        <v>11703</v>
      </c>
      <c r="C2843" s="15"/>
      <c r="D2843" s="15"/>
      <c r="E2843" s="15"/>
      <c r="F2843" s="15"/>
      <c r="G2843" s="15"/>
    </row>
    <row r="2844" customFormat="false" ht="21" hidden="false" customHeight="true" outlineLevel="5" collapsed="false">
      <c r="B2844" s="61" t="n">
        <v>2220</v>
      </c>
      <c r="C2844" s="44" t="s">
        <v>11704</v>
      </c>
      <c r="D2844" s="44" t="s">
        <v>11705</v>
      </c>
      <c r="E2844" s="44"/>
      <c r="F2844" s="44"/>
      <c r="G2844" s="44"/>
      <c r="H2844" s="45" t="s">
        <v>11706</v>
      </c>
      <c r="I2844" s="46"/>
      <c r="J2844" s="47" t="n">
        <v>38</v>
      </c>
      <c r="K2844" s="46"/>
      <c r="L2844" s="46" t="s">
        <v>30</v>
      </c>
      <c r="M2844" s="43" t="n">
        <v>2</v>
      </c>
      <c r="N2844" s="48" t="n">
        <v>261.66</v>
      </c>
      <c r="O2844" s="22"/>
      <c r="P2844" s="46" t="n">
        <v>0</v>
      </c>
      <c r="Q2844" s="55" t="n">
        <v>0</v>
      </c>
      <c r="R2844" s="50" t="n">
        <v>0</v>
      </c>
      <c r="S2844" s="51" t="s">
        <v>995</v>
      </c>
      <c r="T2844" s="52" t="s">
        <v>11707</v>
      </c>
      <c r="U2844" s="52" t="s">
        <v>125</v>
      </c>
      <c r="V2844" s="44" t="s">
        <v>11708</v>
      </c>
      <c r="W2844" s="44"/>
      <c r="X2844" s="53"/>
      <c r="Y2844" s="53"/>
      <c r="Z2844" s="53"/>
      <c r="AA2844" s="53"/>
      <c r="AB2844" s="53"/>
      <c r="AC2844" s="53"/>
      <c r="AD2844" s="53"/>
      <c r="AE2844" s="53"/>
      <c r="AF2844" s="53"/>
      <c r="AG2844" s="53"/>
      <c r="AH2844" s="53"/>
      <c r="AI2844" s="53"/>
      <c r="AJ2844" s="53"/>
      <c r="AK2844" s="53"/>
      <c r="AL2844" s="53"/>
      <c r="AM2844" s="53"/>
      <c r="AN2844" s="53"/>
      <c r="AO2844" s="53"/>
      <c r="AP2844" s="53"/>
      <c r="AQ2844" s="53"/>
      <c r="AR2844" s="53"/>
      <c r="AS2844" s="53"/>
      <c r="AT2844" s="53"/>
      <c r="AU2844" s="53"/>
      <c r="AV2844" s="53"/>
      <c r="AW2844" s="53"/>
      <c r="AX2844" s="53"/>
      <c r="AY2844" s="53"/>
      <c r="AZ2844" s="53"/>
      <c r="BA2844" s="53"/>
      <c r="BB2844" s="53"/>
      <c r="BC2844" s="53"/>
      <c r="BD2844" s="53"/>
      <c r="BE2844" s="53"/>
      <c r="BF2844" s="53"/>
      <c r="BG2844" s="53"/>
      <c r="BH2844" s="53"/>
      <c r="BI2844" s="53"/>
      <c r="BJ2844" s="53"/>
      <c r="BK2844" s="53"/>
      <c r="BL2844" s="53"/>
      <c r="BM2844" s="53"/>
      <c r="BN2844" s="53"/>
      <c r="BO2844" s="53"/>
      <c r="BP2844" s="53"/>
      <c r="BQ2844" s="53"/>
      <c r="BR2844" s="53"/>
      <c r="BS2844" s="53"/>
      <c r="BT2844" s="53"/>
      <c r="BU2844" s="53"/>
      <c r="BV2844" s="53"/>
      <c r="BW2844" s="53"/>
      <c r="BX2844" s="53"/>
      <c r="BY2844" s="53"/>
      <c r="BZ2844" s="53"/>
      <c r="CA2844" s="53"/>
      <c r="CB2844" s="53"/>
      <c r="CC2844" s="53"/>
      <c r="CD2844" s="53"/>
      <c r="CE2844" s="53"/>
      <c r="CF2844" s="53"/>
      <c r="CG2844" s="53"/>
      <c r="CH2844" s="53"/>
      <c r="CI2844" s="53"/>
      <c r="CJ2844" s="53"/>
      <c r="CK2844" s="53"/>
      <c r="CL2844" s="53"/>
      <c r="CM2844" s="53"/>
      <c r="CN2844" s="53"/>
      <c r="CO2844" s="53"/>
      <c r="CP2844" s="53"/>
      <c r="CQ2844" s="53"/>
      <c r="CR2844" s="53"/>
      <c r="CS2844" s="53"/>
      <c r="CT2844" s="53"/>
      <c r="CU2844" s="53"/>
      <c r="CV2844" s="53"/>
      <c r="CW2844" s="53"/>
    </row>
    <row r="2845" customFormat="false" ht="21" hidden="false" customHeight="true" outlineLevel="5" collapsed="false">
      <c r="B2845" s="60" t="n">
        <v>2221</v>
      </c>
      <c r="C2845" s="17" t="s">
        <v>11709</v>
      </c>
      <c r="D2845" s="17" t="s">
        <v>11710</v>
      </c>
      <c r="E2845" s="17"/>
      <c r="F2845" s="17"/>
      <c r="G2845" s="17"/>
      <c r="H2845" s="18" t="s">
        <v>11711</v>
      </c>
      <c r="I2845" s="19"/>
      <c r="J2845" s="20" t="n">
        <v>40</v>
      </c>
      <c r="K2845" s="19"/>
      <c r="L2845" s="19" t="s">
        <v>30</v>
      </c>
      <c r="M2845" s="16" t="n">
        <v>1</v>
      </c>
      <c r="N2845" s="21" t="n">
        <v>261.66</v>
      </c>
      <c r="O2845" s="22"/>
      <c r="P2845" s="19" t="n">
        <v>0</v>
      </c>
      <c r="Q2845" s="23" t="n">
        <v>0</v>
      </c>
      <c r="R2845" s="24" t="n">
        <v>0</v>
      </c>
      <c r="S2845" s="25"/>
      <c r="T2845" s="26" t="s">
        <v>11712</v>
      </c>
      <c r="U2845" s="26" t="s">
        <v>125</v>
      </c>
      <c r="V2845" s="17" t="s">
        <v>11713</v>
      </c>
      <c r="W2845" s="17"/>
    </row>
    <row r="2846" customFormat="false" ht="21" hidden="false" customHeight="true" outlineLevel="5" collapsed="false">
      <c r="B2846" s="61" t="n">
        <v>2222</v>
      </c>
      <c r="C2846" s="44" t="s">
        <v>11714</v>
      </c>
      <c r="D2846" s="44" t="s">
        <v>11715</v>
      </c>
      <c r="E2846" s="44"/>
      <c r="F2846" s="44"/>
      <c r="G2846" s="44"/>
      <c r="H2846" s="45" t="s">
        <v>11716</v>
      </c>
      <c r="I2846" s="46"/>
      <c r="J2846" s="47" t="n">
        <v>38</v>
      </c>
      <c r="K2846" s="46"/>
      <c r="L2846" s="46" t="s">
        <v>30</v>
      </c>
      <c r="M2846" s="43" t="n">
        <v>2</v>
      </c>
      <c r="N2846" s="48" t="n">
        <v>261.66</v>
      </c>
      <c r="O2846" s="22"/>
      <c r="P2846" s="46" t="n">
        <v>0</v>
      </c>
      <c r="Q2846" s="55" t="n">
        <v>0</v>
      </c>
      <c r="R2846" s="50" t="n">
        <v>0</v>
      </c>
      <c r="S2846" s="51" t="s">
        <v>995</v>
      </c>
      <c r="T2846" s="52" t="s">
        <v>11717</v>
      </c>
      <c r="U2846" s="52" t="s">
        <v>125</v>
      </c>
      <c r="V2846" s="44" t="s">
        <v>11718</v>
      </c>
      <c r="W2846" s="44"/>
      <c r="X2846" s="53"/>
      <c r="Y2846" s="53"/>
      <c r="Z2846" s="53"/>
      <c r="AA2846" s="53"/>
      <c r="AB2846" s="53"/>
      <c r="AC2846" s="53"/>
      <c r="AD2846" s="53"/>
      <c r="AE2846" s="53"/>
      <c r="AF2846" s="53"/>
      <c r="AG2846" s="53"/>
      <c r="AH2846" s="53"/>
      <c r="AI2846" s="53"/>
      <c r="AJ2846" s="53"/>
      <c r="AK2846" s="53"/>
      <c r="AL2846" s="53"/>
      <c r="AM2846" s="53"/>
      <c r="AN2846" s="53"/>
      <c r="AO2846" s="53"/>
      <c r="AP2846" s="53"/>
      <c r="AQ2846" s="53"/>
      <c r="AR2846" s="53"/>
      <c r="AS2846" s="53"/>
      <c r="AT2846" s="53"/>
      <c r="AU2846" s="53"/>
      <c r="AV2846" s="53"/>
      <c r="AW2846" s="53"/>
      <c r="AX2846" s="53"/>
      <c r="AY2846" s="53"/>
      <c r="AZ2846" s="53"/>
      <c r="BA2846" s="53"/>
      <c r="BB2846" s="53"/>
      <c r="BC2846" s="53"/>
      <c r="BD2846" s="53"/>
      <c r="BE2846" s="53"/>
      <c r="BF2846" s="53"/>
      <c r="BG2846" s="53"/>
      <c r="BH2846" s="53"/>
      <c r="BI2846" s="53"/>
      <c r="BJ2846" s="53"/>
      <c r="BK2846" s="53"/>
      <c r="BL2846" s="53"/>
      <c r="BM2846" s="53"/>
      <c r="BN2846" s="53"/>
      <c r="BO2846" s="53"/>
      <c r="BP2846" s="53"/>
      <c r="BQ2846" s="53"/>
      <c r="BR2846" s="53"/>
      <c r="BS2846" s="53"/>
      <c r="BT2846" s="53"/>
      <c r="BU2846" s="53"/>
      <c r="BV2846" s="53"/>
      <c r="BW2846" s="53"/>
      <c r="BX2846" s="53"/>
      <c r="BY2846" s="53"/>
      <c r="BZ2846" s="53"/>
      <c r="CA2846" s="53"/>
      <c r="CB2846" s="53"/>
      <c r="CC2846" s="53"/>
      <c r="CD2846" s="53"/>
      <c r="CE2846" s="53"/>
      <c r="CF2846" s="53"/>
      <c r="CG2846" s="53"/>
      <c r="CH2846" s="53"/>
      <c r="CI2846" s="53"/>
      <c r="CJ2846" s="53"/>
      <c r="CK2846" s="53"/>
      <c r="CL2846" s="53"/>
      <c r="CM2846" s="53"/>
      <c r="CN2846" s="53"/>
      <c r="CO2846" s="53"/>
      <c r="CP2846" s="53"/>
      <c r="CQ2846" s="53"/>
      <c r="CR2846" s="53"/>
      <c r="CS2846" s="53"/>
      <c r="CT2846" s="53"/>
      <c r="CU2846" s="53"/>
      <c r="CV2846" s="53"/>
      <c r="CW2846" s="53"/>
    </row>
    <row r="2847" customFormat="false" ht="21" hidden="false" customHeight="true" outlineLevel="5" collapsed="false">
      <c r="B2847" s="60" t="n">
        <v>2223</v>
      </c>
      <c r="C2847" s="17" t="s">
        <v>11719</v>
      </c>
      <c r="D2847" s="17" t="s">
        <v>11720</v>
      </c>
      <c r="E2847" s="17"/>
      <c r="F2847" s="17"/>
      <c r="G2847" s="17"/>
      <c r="H2847" s="18" t="s">
        <v>11721</v>
      </c>
      <c r="I2847" s="19"/>
      <c r="J2847" s="20" t="n">
        <v>40</v>
      </c>
      <c r="K2847" s="19"/>
      <c r="L2847" s="19" t="s">
        <v>30</v>
      </c>
      <c r="M2847" s="16" t="n">
        <v>1</v>
      </c>
      <c r="N2847" s="21" t="n">
        <v>261.66</v>
      </c>
      <c r="O2847" s="22"/>
      <c r="P2847" s="19" t="n">
        <v>0</v>
      </c>
      <c r="Q2847" s="23" t="n">
        <v>0</v>
      </c>
      <c r="R2847" s="24" t="n">
        <v>0</v>
      </c>
      <c r="S2847" s="25"/>
      <c r="T2847" s="26" t="s">
        <v>11722</v>
      </c>
      <c r="U2847" s="26" t="s">
        <v>125</v>
      </c>
      <c r="V2847" s="17" t="s">
        <v>11723</v>
      </c>
      <c r="W2847" s="17"/>
    </row>
    <row r="2848" customFormat="false" ht="21" hidden="false" customHeight="true" outlineLevel="5" collapsed="false">
      <c r="B2848" s="60" t="n">
        <v>2224</v>
      </c>
      <c r="C2848" s="17" t="s">
        <v>11724</v>
      </c>
      <c r="D2848" s="17" t="s">
        <v>11725</v>
      </c>
      <c r="E2848" s="17"/>
      <c r="F2848" s="17"/>
      <c r="G2848" s="17"/>
      <c r="H2848" s="18" t="s">
        <v>11726</v>
      </c>
      <c r="I2848" s="19"/>
      <c r="J2848" s="20" t="n">
        <v>40</v>
      </c>
      <c r="K2848" s="19"/>
      <c r="L2848" s="19" t="s">
        <v>30</v>
      </c>
      <c r="M2848" s="16" t="n">
        <v>1</v>
      </c>
      <c r="N2848" s="21" t="n">
        <v>261.66</v>
      </c>
      <c r="O2848" s="22"/>
      <c r="P2848" s="19" t="n">
        <v>0</v>
      </c>
      <c r="Q2848" s="23" t="n">
        <v>0</v>
      </c>
      <c r="R2848" s="24" t="n">
        <v>0</v>
      </c>
      <c r="S2848" s="25"/>
      <c r="T2848" s="26" t="s">
        <v>11727</v>
      </c>
      <c r="U2848" s="26" t="s">
        <v>125</v>
      </c>
      <c r="V2848" s="17" t="s">
        <v>11728</v>
      </c>
      <c r="W2848" s="17"/>
    </row>
    <row r="2849" customFormat="false" ht="21" hidden="false" customHeight="true" outlineLevel="5" collapsed="false">
      <c r="B2849" s="60" t="n">
        <v>2225</v>
      </c>
      <c r="C2849" s="17" t="s">
        <v>11729</v>
      </c>
      <c r="D2849" s="17" t="s">
        <v>11730</v>
      </c>
      <c r="E2849" s="17"/>
      <c r="F2849" s="17"/>
      <c r="G2849" s="17"/>
      <c r="H2849" s="18" t="s">
        <v>11731</v>
      </c>
      <c r="I2849" s="19"/>
      <c r="J2849" s="20" t="n">
        <v>40</v>
      </c>
      <c r="K2849" s="19"/>
      <c r="L2849" s="19" t="s">
        <v>30</v>
      </c>
      <c r="M2849" s="16" t="n">
        <v>1</v>
      </c>
      <c r="N2849" s="21" t="n">
        <v>261.66</v>
      </c>
      <c r="O2849" s="22"/>
      <c r="P2849" s="19" t="n">
        <v>0</v>
      </c>
      <c r="Q2849" s="23" t="n">
        <v>0</v>
      </c>
      <c r="R2849" s="41" t="n">
        <v>0</v>
      </c>
      <c r="S2849" s="25"/>
      <c r="T2849" s="26" t="s">
        <v>11732</v>
      </c>
      <c r="U2849" s="26" t="s">
        <v>125</v>
      </c>
      <c r="V2849" s="17" t="s">
        <v>11733</v>
      </c>
      <c r="W2849" s="17"/>
    </row>
    <row r="2850" customFormat="false" ht="21" hidden="false" customHeight="true" outlineLevel="5" collapsed="false">
      <c r="B2850" s="61" t="n">
        <v>2226</v>
      </c>
      <c r="C2850" s="44" t="s">
        <v>11734</v>
      </c>
      <c r="D2850" s="44" t="s">
        <v>11735</v>
      </c>
      <c r="E2850" s="44"/>
      <c r="F2850" s="44"/>
      <c r="G2850" s="44"/>
      <c r="H2850" s="45" t="s">
        <v>11736</v>
      </c>
      <c r="I2850" s="46"/>
      <c r="J2850" s="47" t="n">
        <v>38</v>
      </c>
      <c r="K2850" s="46"/>
      <c r="L2850" s="46" t="s">
        <v>30</v>
      </c>
      <c r="M2850" s="43" t="n">
        <v>2</v>
      </c>
      <c r="N2850" s="48" t="n">
        <v>261.66</v>
      </c>
      <c r="O2850" s="22"/>
      <c r="P2850" s="46" t="n">
        <v>0</v>
      </c>
      <c r="Q2850" s="55" t="n">
        <v>0</v>
      </c>
      <c r="R2850" s="58" t="n">
        <v>0</v>
      </c>
      <c r="S2850" s="51" t="s">
        <v>995</v>
      </c>
      <c r="T2850" s="52" t="s">
        <v>11737</v>
      </c>
      <c r="U2850" s="52" t="s">
        <v>125</v>
      </c>
      <c r="V2850" s="44" t="s">
        <v>11738</v>
      </c>
      <c r="W2850" s="44"/>
      <c r="X2850" s="53"/>
      <c r="Y2850" s="53"/>
      <c r="Z2850" s="53"/>
      <c r="AA2850" s="53"/>
      <c r="AB2850" s="53"/>
      <c r="AC2850" s="53"/>
      <c r="AD2850" s="53"/>
      <c r="AE2850" s="53"/>
      <c r="AF2850" s="53"/>
      <c r="AG2850" s="53"/>
      <c r="AH2850" s="53"/>
      <c r="AI2850" s="53"/>
      <c r="AJ2850" s="53"/>
      <c r="AK2850" s="53"/>
      <c r="AL2850" s="53"/>
      <c r="AM2850" s="53"/>
      <c r="AN2850" s="53"/>
      <c r="AO2850" s="53"/>
      <c r="AP2850" s="53"/>
      <c r="AQ2850" s="53"/>
      <c r="AR2850" s="53"/>
      <c r="AS2850" s="53"/>
      <c r="AT2850" s="53"/>
      <c r="AU2850" s="53"/>
      <c r="AV2850" s="53"/>
      <c r="AW2850" s="53"/>
      <c r="AX2850" s="53"/>
      <c r="AY2850" s="53"/>
      <c r="AZ2850" s="53"/>
      <c r="BA2850" s="53"/>
      <c r="BB2850" s="53"/>
      <c r="BC2850" s="53"/>
      <c r="BD2850" s="53"/>
      <c r="BE2850" s="53"/>
      <c r="BF2850" s="53"/>
      <c r="BG2850" s="53"/>
      <c r="BH2850" s="53"/>
      <c r="BI2850" s="53"/>
      <c r="BJ2850" s="53"/>
      <c r="BK2850" s="53"/>
      <c r="BL2850" s="53"/>
      <c r="BM2850" s="53"/>
      <c r="BN2850" s="53"/>
      <c r="BO2850" s="53"/>
      <c r="BP2850" s="53"/>
      <c r="BQ2850" s="53"/>
      <c r="BR2850" s="53"/>
      <c r="BS2850" s="53"/>
      <c r="BT2850" s="53"/>
      <c r="BU2850" s="53"/>
      <c r="BV2850" s="53"/>
      <c r="BW2850" s="53"/>
      <c r="BX2850" s="53"/>
      <c r="BY2850" s="53"/>
      <c r="BZ2850" s="53"/>
      <c r="CA2850" s="53"/>
      <c r="CB2850" s="53"/>
      <c r="CC2850" s="53"/>
      <c r="CD2850" s="53"/>
      <c r="CE2850" s="53"/>
      <c r="CF2850" s="53"/>
      <c r="CG2850" s="53"/>
      <c r="CH2850" s="53"/>
      <c r="CI2850" s="53"/>
      <c r="CJ2850" s="53"/>
      <c r="CK2850" s="53"/>
      <c r="CL2850" s="53"/>
      <c r="CM2850" s="53"/>
      <c r="CN2850" s="53"/>
      <c r="CO2850" s="53"/>
      <c r="CP2850" s="53"/>
      <c r="CQ2850" s="53"/>
      <c r="CR2850" s="53"/>
      <c r="CS2850" s="53"/>
      <c r="CT2850" s="53"/>
      <c r="CU2850" s="53"/>
      <c r="CV2850" s="53"/>
      <c r="CW2850" s="53"/>
    </row>
    <row r="2851" customFormat="false" ht="21" hidden="false" customHeight="true" outlineLevel="5" collapsed="false">
      <c r="B2851" s="61" t="n">
        <v>2227</v>
      </c>
      <c r="C2851" s="44" t="s">
        <v>11739</v>
      </c>
      <c r="D2851" s="44" t="s">
        <v>11740</v>
      </c>
      <c r="E2851" s="44"/>
      <c r="F2851" s="44"/>
      <c r="G2851" s="44"/>
      <c r="H2851" s="45" t="s">
        <v>11741</v>
      </c>
      <c r="I2851" s="46"/>
      <c r="J2851" s="47" t="n">
        <v>38</v>
      </c>
      <c r="K2851" s="46"/>
      <c r="L2851" s="46" t="s">
        <v>30</v>
      </c>
      <c r="M2851" s="43" t="n">
        <v>2</v>
      </c>
      <c r="N2851" s="48" t="n">
        <v>261.66</v>
      </c>
      <c r="O2851" s="22"/>
      <c r="P2851" s="46" t="n">
        <v>0</v>
      </c>
      <c r="Q2851" s="55" t="n">
        <v>0</v>
      </c>
      <c r="R2851" s="50" t="n">
        <v>0</v>
      </c>
      <c r="S2851" s="51" t="s">
        <v>995</v>
      </c>
      <c r="T2851" s="52" t="s">
        <v>11742</v>
      </c>
      <c r="U2851" s="52" t="s">
        <v>125</v>
      </c>
      <c r="V2851" s="44" t="s">
        <v>11743</v>
      </c>
      <c r="W2851" s="44"/>
      <c r="X2851" s="53"/>
      <c r="Y2851" s="53"/>
      <c r="Z2851" s="53"/>
      <c r="AA2851" s="53"/>
      <c r="AB2851" s="53"/>
      <c r="AC2851" s="53"/>
      <c r="AD2851" s="53"/>
      <c r="AE2851" s="53"/>
      <c r="AF2851" s="53"/>
      <c r="AG2851" s="53"/>
      <c r="AH2851" s="53"/>
      <c r="AI2851" s="53"/>
      <c r="AJ2851" s="53"/>
      <c r="AK2851" s="53"/>
      <c r="AL2851" s="53"/>
      <c r="AM2851" s="53"/>
      <c r="AN2851" s="53"/>
      <c r="AO2851" s="53"/>
      <c r="AP2851" s="53"/>
      <c r="AQ2851" s="53"/>
      <c r="AR2851" s="53"/>
      <c r="AS2851" s="53"/>
      <c r="AT2851" s="53"/>
      <c r="AU2851" s="53"/>
      <c r="AV2851" s="53"/>
      <c r="AW2851" s="53"/>
      <c r="AX2851" s="53"/>
      <c r="AY2851" s="53"/>
      <c r="AZ2851" s="53"/>
      <c r="BA2851" s="53"/>
      <c r="BB2851" s="53"/>
      <c r="BC2851" s="53"/>
      <c r="BD2851" s="53"/>
      <c r="BE2851" s="53"/>
      <c r="BF2851" s="53"/>
      <c r="BG2851" s="53"/>
      <c r="BH2851" s="53"/>
      <c r="BI2851" s="53"/>
      <c r="BJ2851" s="53"/>
      <c r="BK2851" s="53"/>
      <c r="BL2851" s="53"/>
      <c r="BM2851" s="53"/>
      <c r="BN2851" s="53"/>
      <c r="BO2851" s="53"/>
      <c r="BP2851" s="53"/>
      <c r="BQ2851" s="53"/>
      <c r="BR2851" s="53"/>
      <c r="BS2851" s="53"/>
      <c r="BT2851" s="53"/>
      <c r="BU2851" s="53"/>
      <c r="BV2851" s="53"/>
      <c r="BW2851" s="53"/>
      <c r="BX2851" s="53"/>
      <c r="BY2851" s="53"/>
      <c r="BZ2851" s="53"/>
      <c r="CA2851" s="53"/>
      <c r="CB2851" s="53"/>
      <c r="CC2851" s="53"/>
      <c r="CD2851" s="53"/>
      <c r="CE2851" s="53"/>
      <c r="CF2851" s="53"/>
      <c r="CG2851" s="53"/>
      <c r="CH2851" s="53"/>
      <c r="CI2851" s="53"/>
      <c r="CJ2851" s="53"/>
      <c r="CK2851" s="53"/>
      <c r="CL2851" s="53"/>
      <c r="CM2851" s="53"/>
      <c r="CN2851" s="53"/>
      <c r="CO2851" s="53"/>
      <c r="CP2851" s="53"/>
      <c r="CQ2851" s="53"/>
      <c r="CR2851" s="53"/>
      <c r="CS2851" s="53"/>
      <c r="CT2851" s="53"/>
      <c r="CU2851" s="53"/>
      <c r="CV2851" s="53"/>
      <c r="CW2851" s="53"/>
    </row>
    <row r="2852" customFormat="false" ht="23.1" hidden="false" customHeight="true" outlineLevel="4" collapsed="false">
      <c r="B2852" s="15" t="s">
        <v>11744</v>
      </c>
      <c r="C2852" s="15"/>
      <c r="D2852" s="15"/>
      <c r="E2852" s="15"/>
      <c r="F2852" s="15"/>
      <c r="G2852" s="15"/>
    </row>
    <row r="2853" customFormat="false" ht="21" hidden="false" customHeight="true" outlineLevel="5" collapsed="false">
      <c r="B2853" s="60" t="n">
        <v>2228</v>
      </c>
      <c r="C2853" s="17" t="s">
        <v>11745</v>
      </c>
      <c r="D2853" s="17" t="s">
        <v>11746</v>
      </c>
      <c r="E2853" s="17"/>
      <c r="F2853" s="17"/>
      <c r="G2853" s="17"/>
      <c r="H2853" s="18" t="s">
        <v>11747</v>
      </c>
      <c r="I2853" s="19"/>
      <c r="J2853" s="20" t="n">
        <v>14</v>
      </c>
      <c r="K2853" s="19"/>
      <c r="L2853" s="19" t="s">
        <v>30</v>
      </c>
      <c r="M2853" s="16" t="n">
        <v>2</v>
      </c>
      <c r="N2853" s="21" t="n">
        <v>237.72</v>
      </c>
      <c r="O2853" s="22"/>
      <c r="P2853" s="19" t="n">
        <v>0</v>
      </c>
      <c r="Q2853" s="23" t="n">
        <v>0</v>
      </c>
      <c r="R2853" s="41" t="n">
        <v>0</v>
      </c>
      <c r="S2853" s="25"/>
      <c r="T2853" s="26" t="s">
        <v>11748</v>
      </c>
      <c r="U2853" s="26" t="s">
        <v>125</v>
      </c>
      <c r="V2853" s="17" t="s">
        <v>11749</v>
      </c>
      <c r="W2853" s="17"/>
    </row>
    <row r="2854" customFormat="false" ht="21" hidden="false" customHeight="true" outlineLevel="5" collapsed="false">
      <c r="B2854" s="60" t="n">
        <v>2229</v>
      </c>
      <c r="C2854" s="17" t="s">
        <v>11750</v>
      </c>
      <c r="D2854" s="17" t="s">
        <v>11751</v>
      </c>
      <c r="E2854" s="17"/>
      <c r="F2854" s="17"/>
      <c r="G2854" s="17"/>
      <c r="H2854" s="18" t="s">
        <v>11752</v>
      </c>
      <c r="I2854" s="19"/>
      <c r="J2854" s="20" t="n">
        <v>14</v>
      </c>
      <c r="K2854" s="19"/>
      <c r="L2854" s="19" t="s">
        <v>30</v>
      </c>
      <c r="M2854" s="16" t="n">
        <v>2</v>
      </c>
      <c r="N2854" s="21" t="n">
        <v>237.72</v>
      </c>
      <c r="O2854" s="22"/>
      <c r="P2854" s="19" t="n">
        <v>0</v>
      </c>
      <c r="Q2854" s="23" t="n">
        <v>0</v>
      </c>
      <c r="R2854" s="41" t="n">
        <v>0</v>
      </c>
      <c r="S2854" s="25"/>
      <c r="T2854" s="26" t="s">
        <v>11753</v>
      </c>
      <c r="U2854" s="26" t="s">
        <v>125</v>
      </c>
      <c r="V2854" s="17" t="s">
        <v>11754</v>
      </c>
      <c r="W2854" s="17"/>
    </row>
    <row r="2855" customFormat="false" ht="21" hidden="false" customHeight="true" outlineLevel="5" collapsed="false">
      <c r="B2855" s="60" t="n">
        <v>2230</v>
      </c>
      <c r="C2855" s="17" t="s">
        <v>11755</v>
      </c>
      <c r="D2855" s="17" t="s">
        <v>11756</v>
      </c>
      <c r="E2855" s="17"/>
      <c r="F2855" s="17"/>
      <c r="G2855" s="17"/>
      <c r="H2855" s="18" t="s">
        <v>11757</v>
      </c>
      <c r="I2855" s="19"/>
      <c r="J2855" s="20" t="n">
        <v>14</v>
      </c>
      <c r="K2855" s="19"/>
      <c r="L2855" s="19" t="s">
        <v>30</v>
      </c>
      <c r="M2855" s="16" t="n">
        <v>2</v>
      </c>
      <c r="N2855" s="21" t="n">
        <v>237.72</v>
      </c>
      <c r="O2855" s="22"/>
      <c r="P2855" s="19" t="n">
        <v>0</v>
      </c>
      <c r="Q2855" s="23" t="n">
        <v>0</v>
      </c>
      <c r="R2855" s="41" t="n">
        <v>0</v>
      </c>
      <c r="S2855" s="25"/>
      <c r="T2855" s="26" t="s">
        <v>11758</v>
      </c>
      <c r="U2855" s="26" t="s">
        <v>125</v>
      </c>
      <c r="V2855" s="17" t="s">
        <v>11759</v>
      </c>
      <c r="W2855" s="17"/>
    </row>
    <row r="2856" customFormat="false" ht="21" hidden="false" customHeight="true" outlineLevel="5" collapsed="false">
      <c r="B2856" s="60" t="n">
        <v>2231</v>
      </c>
      <c r="C2856" s="17" t="s">
        <v>11760</v>
      </c>
      <c r="D2856" s="17" t="s">
        <v>11761</v>
      </c>
      <c r="E2856" s="17"/>
      <c r="F2856" s="17"/>
      <c r="G2856" s="17"/>
      <c r="H2856" s="18" t="s">
        <v>11762</v>
      </c>
      <c r="I2856" s="19"/>
      <c r="J2856" s="20" t="n">
        <v>14</v>
      </c>
      <c r="K2856" s="19"/>
      <c r="L2856" s="19" t="s">
        <v>30</v>
      </c>
      <c r="M2856" s="16" t="n">
        <v>2</v>
      </c>
      <c r="N2856" s="21" t="n">
        <v>237.72</v>
      </c>
      <c r="O2856" s="22"/>
      <c r="P2856" s="19" t="n">
        <v>0</v>
      </c>
      <c r="Q2856" s="23" t="n">
        <v>0</v>
      </c>
      <c r="R2856" s="24" t="n">
        <v>0</v>
      </c>
      <c r="S2856" s="25"/>
      <c r="T2856" s="26" t="s">
        <v>11763</v>
      </c>
      <c r="U2856" s="26" t="s">
        <v>125</v>
      </c>
      <c r="V2856" s="17" t="s">
        <v>11764</v>
      </c>
      <c r="W2856" s="17"/>
    </row>
    <row r="2857" customFormat="false" ht="23.1" hidden="false" customHeight="true" outlineLevel="4" collapsed="false">
      <c r="B2857" s="15" t="s">
        <v>11765</v>
      </c>
      <c r="C2857" s="15"/>
      <c r="D2857" s="15"/>
      <c r="E2857" s="15"/>
      <c r="F2857" s="15"/>
      <c r="G2857" s="15"/>
    </row>
    <row r="2858" customFormat="false" ht="21" hidden="false" customHeight="true" outlineLevel="5" collapsed="false">
      <c r="B2858" s="61" t="n">
        <v>2232</v>
      </c>
      <c r="C2858" s="44" t="s">
        <v>11766</v>
      </c>
      <c r="D2858" s="44" t="s">
        <v>11767</v>
      </c>
      <c r="E2858" s="44"/>
      <c r="F2858" s="44"/>
      <c r="G2858" s="44"/>
      <c r="H2858" s="45" t="s">
        <v>11768</v>
      </c>
      <c r="I2858" s="46"/>
      <c r="J2858" s="47" t="n">
        <v>12</v>
      </c>
      <c r="K2858" s="46"/>
      <c r="L2858" s="46" t="s">
        <v>30</v>
      </c>
      <c r="M2858" s="43" t="n">
        <v>2</v>
      </c>
      <c r="N2858" s="48" t="n">
        <v>190.6</v>
      </c>
      <c r="O2858" s="22"/>
      <c r="P2858" s="46" t="n">
        <v>0</v>
      </c>
      <c r="Q2858" s="55" t="n">
        <v>0</v>
      </c>
      <c r="R2858" s="50" t="n">
        <v>0</v>
      </c>
      <c r="S2858" s="51" t="s">
        <v>995</v>
      </c>
      <c r="T2858" s="52" t="s">
        <v>11769</v>
      </c>
      <c r="U2858" s="52" t="s">
        <v>125</v>
      </c>
      <c r="V2858" s="44" t="s">
        <v>11770</v>
      </c>
      <c r="W2858" s="44"/>
      <c r="X2858" s="53"/>
      <c r="Y2858" s="53"/>
      <c r="Z2858" s="53"/>
      <c r="AA2858" s="53"/>
      <c r="AB2858" s="53"/>
      <c r="AC2858" s="53"/>
      <c r="AD2858" s="53"/>
      <c r="AE2858" s="53"/>
      <c r="AF2858" s="53"/>
      <c r="AG2858" s="53"/>
      <c r="AH2858" s="53"/>
      <c r="AI2858" s="53"/>
      <c r="AJ2858" s="53"/>
      <c r="AK2858" s="53"/>
      <c r="AL2858" s="53"/>
      <c r="AM2858" s="53"/>
      <c r="AN2858" s="53"/>
      <c r="AO2858" s="53"/>
      <c r="AP2858" s="53"/>
      <c r="AQ2858" s="53"/>
      <c r="AR2858" s="53"/>
      <c r="AS2858" s="53"/>
      <c r="AT2858" s="53"/>
      <c r="AU2858" s="53"/>
      <c r="AV2858" s="53"/>
      <c r="AW2858" s="53"/>
      <c r="AX2858" s="53"/>
      <c r="AY2858" s="53"/>
      <c r="AZ2858" s="53"/>
      <c r="BA2858" s="53"/>
      <c r="BB2858" s="53"/>
      <c r="BC2858" s="53"/>
      <c r="BD2858" s="53"/>
      <c r="BE2858" s="53"/>
      <c r="BF2858" s="53"/>
      <c r="BG2858" s="53"/>
      <c r="BH2858" s="53"/>
      <c r="BI2858" s="53"/>
      <c r="BJ2858" s="53"/>
      <c r="BK2858" s="53"/>
      <c r="BL2858" s="53"/>
      <c r="BM2858" s="53"/>
      <c r="BN2858" s="53"/>
      <c r="BO2858" s="53"/>
      <c r="BP2858" s="53"/>
      <c r="BQ2858" s="53"/>
      <c r="BR2858" s="53"/>
      <c r="BS2858" s="53"/>
      <c r="BT2858" s="53"/>
      <c r="BU2858" s="53"/>
      <c r="BV2858" s="53"/>
      <c r="BW2858" s="53"/>
      <c r="BX2858" s="53"/>
      <c r="BY2858" s="53"/>
      <c r="BZ2858" s="53"/>
      <c r="CA2858" s="53"/>
      <c r="CB2858" s="53"/>
      <c r="CC2858" s="53"/>
      <c r="CD2858" s="53"/>
      <c r="CE2858" s="53"/>
      <c r="CF2858" s="53"/>
      <c r="CG2858" s="53"/>
      <c r="CH2858" s="53"/>
      <c r="CI2858" s="53"/>
      <c r="CJ2858" s="53"/>
      <c r="CK2858" s="53"/>
      <c r="CL2858" s="53"/>
      <c r="CM2858" s="53"/>
      <c r="CN2858" s="53"/>
      <c r="CO2858" s="53"/>
      <c r="CP2858" s="53"/>
      <c r="CQ2858" s="53"/>
      <c r="CR2858" s="53"/>
      <c r="CS2858" s="53"/>
      <c r="CT2858" s="53"/>
      <c r="CU2858" s="53"/>
      <c r="CV2858" s="53"/>
      <c r="CW2858" s="53"/>
    </row>
    <row r="2859" customFormat="false" ht="21" hidden="false" customHeight="true" outlineLevel="5" collapsed="false">
      <c r="B2859" s="60" t="n">
        <v>2233</v>
      </c>
      <c r="C2859" s="17" t="s">
        <v>11771</v>
      </c>
      <c r="D2859" s="17" t="s">
        <v>11772</v>
      </c>
      <c r="E2859" s="17"/>
      <c r="F2859" s="17"/>
      <c r="G2859" s="17"/>
      <c r="H2859" s="18" t="s">
        <v>11773</v>
      </c>
      <c r="I2859" s="19"/>
      <c r="J2859" s="20" t="n">
        <v>14</v>
      </c>
      <c r="K2859" s="19"/>
      <c r="L2859" s="19" t="s">
        <v>30</v>
      </c>
      <c r="M2859" s="16" t="n">
        <v>2</v>
      </c>
      <c r="N2859" s="21" t="n">
        <v>190.6</v>
      </c>
      <c r="O2859" s="22"/>
      <c r="P2859" s="19" t="n">
        <v>0</v>
      </c>
      <c r="Q2859" s="23" t="n">
        <v>0</v>
      </c>
      <c r="R2859" s="24" t="n">
        <v>0</v>
      </c>
      <c r="S2859" s="25"/>
      <c r="T2859" s="26" t="s">
        <v>11774</v>
      </c>
      <c r="U2859" s="26" t="s">
        <v>125</v>
      </c>
      <c r="V2859" s="17" t="s">
        <v>11775</v>
      </c>
      <c r="W2859" s="17"/>
    </row>
    <row r="2860" customFormat="false" ht="21" hidden="false" customHeight="true" outlineLevel="5" collapsed="false">
      <c r="B2860" s="60" t="n">
        <v>2234</v>
      </c>
      <c r="C2860" s="17" t="s">
        <v>11776</v>
      </c>
      <c r="D2860" s="17" t="s">
        <v>11777</v>
      </c>
      <c r="E2860" s="17"/>
      <c r="F2860" s="17"/>
      <c r="G2860" s="17"/>
      <c r="H2860" s="18" t="s">
        <v>11778</v>
      </c>
      <c r="I2860" s="19"/>
      <c r="J2860" s="20" t="n">
        <v>14</v>
      </c>
      <c r="K2860" s="19"/>
      <c r="L2860" s="19" t="s">
        <v>30</v>
      </c>
      <c r="M2860" s="16" t="n">
        <v>2</v>
      </c>
      <c r="N2860" s="21" t="n">
        <v>190.6</v>
      </c>
      <c r="O2860" s="22"/>
      <c r="P2860" s="19" t="n">
        <v>0</v>
      </c>
      <c r="Q2860" s="23" t="n">
        <v>0</v>
      </c>
      <c r="R2860" s="24" t="n">
        <v>0</v>
      </c>
      <c r="S2860" s="25"/>
      <c r="T2860" s="26" t="s">
        <v>11779</v>
      </c>
      <c r="U2860" s="26" t="s">
        <v>125</v>
      </c>
      <c r="V2860" s="17" t="s">
        <v>11780</v>
      </c>
      <c r="W2860" s="17"/>
    </row>
    <row r="2861" customFormat="false" ht="21" hidden="false" customHeight="true" outlineLevel="5" collapsed="false">
      <c r="B2861" s="60" t="n">
        <v>2235</v>
      </c>
      <c r="C2861" s="17" t="s">
        <v>11781</v>
      </c>
      <c r="D2861" s="17" t="s">
        <v>11782</v>
      </c>
      <c r="E2861" s="17"/>
      <c r="F2861" s="17"/>
      <c r="G2861" s="17"/>
      <c r="H2861" s="18" t="s">
        <v>11783</v>
      </c>
      <c r="I2861" s="19"/>
      <c r="J2861" s="20" t="n">
        <v>12</v>
      </c>
      <c r="K2861" s="19"/>
      <c r="L2861" s="20" t="n">
        <v>6</v>
      </c>
      <c r="M2861" s="16" t="n">
        <v>2</v>
      </c>
      <c r="N2861" s="21" t="n">
        <v>190.6</v>
      </c>
      <c r="O2861" s="22"/>
      <c r="P2861" s="19" t="n">
        <v>0</v>
      </c>
      <c r="Q2861" s="23" t="n">
        <v>0</v>
      </c>
      <c r="R2861" s="24" t="n">
        <v>0</v>
      </c>
      <c r="S2861" s="25"/>
      <c r="T2861" s="26" t="s">
        <v>11784</v>
      </c>
      <c r="U2861" s="26" t="s">
        <v>125</v>
      </c>
      <c r="V2861" s="17" t="s">
        <v>11785</v>
      </c>
      <c r="W2861" s="17"/>
    </row>
    <row r="2862" customFormat="false" ht="21" hidden="false" customHeight="true" outlineLevel="5" collapsed="false">
      <c r="B2862" s="60" t="n">
        <v>2236</v>
      </c>
      <c r="C2862" s="17" t="s">
        <v>11786</v>
      </c>
      <c r="D2862" s="17" t="s">
        <v>11787</v>
      </c>
      <c r="E2862" s="17"/>
      <c r="F2862" s="17"/>
      <c r="G2862" s="17"/>
      <c r="H2862" s="18" t="s">
        <v>11788</v>
      </c>
      <c r="I2862" s="19"/>
      <c r="J2862" s="20" t="n">
        <v>14</v>
      </c>
      <c r="K2862" s="19"/>
      <c r="L2862" s="19" t="s">
        <v>30</v>
      </c>
      <c r="M2862" s="16" t="n">
        <v>2</v>
      </c>
      <c r="N2862" s="21" t="n">
        <v>190.6</v>
      </c>
      <c r="O2862" s="22"/>
      <c r="P2862" s="19" t="n">
        <v>0</v>
      </c>
      <c r="Q2862" s="23" t="n">
        <v>0</v>
      </c>
      <c r="R2862" s="24" t="n">
        <v>0</v>
      </c>
      <c r="S2862" s="25"/>
      <c r="T2862" s="26" t="s">
        <v>11789</v>
      </c>
      <c r="U2862" s="26" t="s">
        <v>125</v>
      </c>
      <c r="V2862" s="17" t="s">
        <v>11790</v>
      </c>
      <c r="W2862" s="17"/>
    </row>
    <row r="2863" customFormat="false" ht="21" hidden="false" customHeight="true" outlineLevel="5" collapsed="false">
      <c r="B2863" s="60" t="n">
        <v>2237</v>
      </c>
      <c r="C2863" s="17" t="s">
        <v>11791</v>
      </c>
      <c r="D2863" s="17" t="s">
        <v>11792</v>
      </c>
      <c r="E2863" s="17"/>
      <c r="F2863" s="17"/>
      <c r="G2863" s="17"/>
      <c r="H2863" s="18" t="s">
        <v>11793</v>
      </c>
      <c r="I2863" s="19"/>
      <c r="J2863" s="20" t="n">
        <v>12</v>
      </c>
      <c r="K2863" s="19"/>
      <c r="L2863" s="19" t="s">
        <v>30</v>
      </c>
      <c r="M2863" s="16" t="n">
        <v>2</v>
      </c>
      <c r="N2863" s="21" t="n">
        <v>190.6</v>
      </c>
      <c r="O2863" s="22"/>
      <c r="P2863" s="19" t="n">
        <v>0</v>
      </c>
      <c r="Q2863" s="23" t="n">
        <v>0</v>
      </c>
      <c r="R2863" s="24" t="n">
        <v>0</v>
      </c>
      <c r="S2863" s="25"/>
      <c r="T2863" s="26" t="s">
        <v>11794</v>
      </c>
      <c r="U2863" s="26" t="s">
        <v>125</v>
      </c>
      <c r="V2863" s="17" t="s">
        <v>11795</v>
      </c>
      <c r="W2863" s="17"/>
    </row>
    <row r="2864" customFormat="false" ht="21" hidden="false" customHeight="true" outlineLevel="5" collapsed="false">
      <c r="B2864" s="60" t="n">
        <v>2238</v>
      </c>
      <c r="C2864" s="17" t="s">
        <v>11796</v>
      </c>
      <c r="D2864" s="17" t="s">
        <v>11797</v>
      </c>
      <c r="E2864" s="17"/>
      <c r="F2864" s="17"/>
      <c r="G2864" s="17"/>
      <c r="H2864" s="18" t="s">
        <v>11798</v>
      </c>
      <c r="I2864" s="19"/>
      <c r="J2864" s="20" t="n">
        <v>14</v>
      </c>
      <c r="K2864" s="19"/>
      <c r="L2864" s="19" t="s">
        <v>30</v>
      </c>
      <c r="M2864" s="16" t="n">
        <v>2</v>
      </c>
      <c r="N2864" s="21" t="n">
        <v>190.6</v>
      </c>
      <c r="O2864" s="22"/>
      <c r="P2864" s="19" t="n">
        <v>0</v>
      </c>
      <c r="Q2864" s="23" t="n">
        <v>0</v>
      </c>
      <c r="R2864" s="24" t="n">
        <v>0</v>
      </c>
      <c r="S2864" s="25"/>
      <c r="T2864" s="26" t="s">
        <v>11799</v>
      </c>
      <c r="U2864" s="26" t="s">
        <v>125</v>
      </c>
      <c r="V2864" s="17" t="s">
        <v>11800</v>
      </c>
      <c r="W2864" s="17"/>
    </row>
    <row r="2865" customFormat="false" ht="21" hidden="false" customHeight="true" outlineLevel="5" collapsed="false">
      <c r="B2865" s="60" t="n">
        <v>2239</v>
      </c>
      <c r="C2865" s="17" t="s">
        <v>11801</v>
      </c>
      <c r="D2865" s="17" t="s">
        <v>11802</v>
      </c>
      <c r="E2865" s="17"/>
      <c r="F2865" s="17"/>
      <c r="G2865" s="17"/>
      <c r="H2865" s="18" t="s">
        <v>11803</v>
      </c>
      <c r="I2865" s="19"/>
      <c r="J2865" s="20" t="n">
        <v>12</v>
      </c>
      <c r="K2865" s="19"/>
      <c r="L2865" s="19" t="s">
        <v>30</v>
      </c>
      <c r="M2865" s="16" t="n">
        <v>2</v>
      </c>
      <c r="N2865" s="21" t="n">
        <v>190.6</v>
      </c>
      <c r="O2865" s="22"/>
      <c r="P2865" s="19" t="n">
        <v>0</v>
      </c>
      <c r="Q2865" s="23" t="n">
        <v>0</v>
      </c>
      <c r="R2865" s="24" t="n">
        <v>0</v>
      </c>
      <c r="S2865" s="25"/>
      <c r="T2865" s="26" t="s">
        <v>11804</v>
      </c>
      <c r="U2865" s="26" t="s">
        <v>125</v>
      </c>
      <c r="V2865" s="17" t="s">
        <v>11805</v>
      </c>
      <c r="W2865" s="17"/>
    </row>
    <row r="2866" customFormat="false" ht="23.1" hidden="false" customHeight="true" outlineLevel="3" collapsed="false">
      <c r="B2866" s="14" t="s">
        <v>11806</v>
      </c>
      <c r="C2866" s="14"/>
      <c r="D2866" s="14"/>
      <c r="E2866" s="14"/>
      <c r="F2866" s="14"/>
      <c r="G2866" s="14"/>
    </row>
    <row r="2867" customFormat="false" ht="21" hidden="false" customHeight="true" outlineLevel="4" collapsed="false">
      <c r="B2867" s="60" t="n">
        <v>2240</v>
      </c>
      <c r="C2867" s="17" t="s">
        <v>11807</v>
      </c>
      <c r="D2867" s="17" t="s">
        <v>11808</v>
      </c>
      <c r="E2867" s="17"/>
      <c r="F2867" s="17"/>
      <c r="G2867" s="17"/>
      <c r="H2867" s="18" t="s">
        <v>11809</v>
      </c>
      <c r="I2867" s="19"/>
      <c r="J2867" s="20" t="n">
        <v>15</v>
      </c>
      <c r="K2867" s="19"/>
      <c r="L2867" s="19" t="s">
        <v>30</v>
      </c>
      <c r="M2867" s="16" t="n">
        <v>3</v>
      </c>
      <c r="N2867" s="21" t="n">
        <v>117.6</v>
      </c>
      <c r="O2867" s="22"/>
      <c r="P2867" s="19" t="n">
        <v>0</v>
      </c>
      <c r="Q2867" s="23" t="n">
        <v>0</v>
      </c>
      <c r="R2867" s="24" t="n">
        <v>0</v>
      </c>
      <c r="S2867" s="25"/>
      <c r="T2867" s="26" t="s">
        <v>11810</v>
      </c>
      <c r="U2867" s="26" t="s">
        <v>125</v>
      </c>
      <c r="V2867" s="17" t="s">
        <v>11811</v>
      </c>
      <c r="W2867" s="17"/>
    </row>
    <row r="2868" customFormat="false" ht="21" hidden="false" customHeight="true" outlineLevel="4" collapsed="false">
      <c r="B2868" s="60" t="n">
        <v>2241</v>
      </c>
      <c r="C2868" s="17" t="s">
        <v>11812</v>
      </c>
      <c r="D2868" s="17" t="s">
        <v>11813</v>
      </c>
      <c r="E2868" s="17"/>
      <c r="F2868" s="17"/>
      <c r="G2868" s="17"/>
      <c r="H2868" s="18" t="s">
        <v>11814</v>
      </c>
      <c r="I2868" s="19"/>
      <c r="J2868" s="20" t="n">
        <v>15</v>
      </c>
      <c r="K2868" s="19"/>
      <c r="L2868" s="19" t="s">
        <v>30</v>
      </c>
      <c r="M2868" s="16" t="n">
        <v>3</v>
      </c>
      <c r="N2868" s="21" t="n">
        <v>117.6</v>
      </c>
      <c r="O2868" s="22"/>
      <c r="P2868" s="19" t="n">
        <v>0</v>
      </c>
      <c r="Q2868" s="23" t="n">
        <v>0</v>
      </c>
      <c r="R2868" s="24" t="n">
        <v>0</v>
      </c>
      <c r="S2868" s="25"/>
      <c r="T2868" s="26" t="s">
        <v>11815</v>
      </c>
      <c r="U2868" s="26" t="s">
        <v>125</v>
      </c>
      <c r="V2868" s="17" t="s">
        <v>11816</v>
      </c>
      <c r="W2868" s="17"/>
    </row>
    <row r="2869" customFormat="false" ht="21" hidden="false" customHeight="true" outlineLevel="4" collapsed="false">
      <c r="B2869" s="60" t="n">
        <v>2242</v>
      </c>
      <c r="C2869" s="17" t="s">
        <v>11817</v>
      </c>
      <c r="D2869" s="17" t="s">
        <v>11818</v>
      </c>
      <c r="E2869" s="17"/>
      <c r="F2869" s="17"/>
      <c r="G2869" s="17"/>
      <c r="H2869" s="18" t="s">
        <v>11819</v>
      </c>
      <c r="I2869" s="19"/>
      <c r="J2869" s="20" t="n">
        <v>15</v>
      </c>
      <c r="K2869" s="19"/>
      <c r="L2869" s="20" t="n">
        <v>927</v>
      </c>
      <c r="M2869" s="16" t="n">
        <v>3</v>
      </c>
      <c r="N2869" s="21" t="n">
        <v>117.6</v>
      </c>
      <c r="O2869" s="22"/>
      <c r="P2869" s="19" t="n">
        <v>0</v>
      </c>
      <c r="Q2869" s="23" t="n">
        <v>0</v>
      </c>
      <c r="R2869" s="24" t="n">
        <v>0</v>
      </c>
      <c r="S2869" s="25"/>
      <c r="T2869" s="26" t="s">
        <v>11820</v>
      </c>
      <c r="U2869" s="26" t="s">
        <v>125</v>
      </c>
      <c r="V2869" s="17" t="s">
        <v>11821</v>
      </c>
      <c r="W2869" s="17"/>
    </row>
    <row r="2870" customFormat="false" ht="21" hidden="false" customHeight="true" outlineLevel="4" collapsed="false">
      <c r="B2870" s="60" t="n">
        <v>2243</v>
      </c>
      <c r="C2870" s="17" t="s">
        <v>11822</v>
      </c>
      <c r="D2870" s="17" t="s">
        <v>11823</v>
      </c>
      <c r="E2870" s="17"/>
      <c r="F2870" s="17"/>
      <c r="G2870" s="17"/>
      <c r="H2870" s="18" t="s">
        <v>11824</v>
      </c>
      <c r="I2870" s="19"/>
      <c r="J2870" s="20" t="n">
        <v>15</v>
      </c>
      <c r="K2870" s="19"/>
      <c r="L2870" s="20" t="n">
        <v>713</v>
      </c>
      <c r="M2870" s="16" t="n">
        <v>3</v>
      </c>
      <c r="N2870" s="21" t="n">
        <v>117.6</v>
      </c>
      <c r="O2870" s="22"/>
      <c r="P2870" s="19" t="n">
        <v>0</v>
      </c>
      <c r="Q2870" s="23" t="n">
        <v>0</v>
      </c>
      <c r="R2870" s="24" t="n">
        <v>0</v>
      </c>
      <c r="S2870" s="25"/>
      <c r="T2870" s="26" t="s">
        <v>11825</v>
      </c>
      <c r="U2870" s="26" t="s">
        <v>125</v>
      </c>
      <c r="V2870" s="17" t="s">
        <v>11826</v>
      </c>
      <c r="W2870" s="17"/>
    </row>
    <row r="2871" customFormat="false" ht="23.1" hidden="false" customHeight="true" outlineLevel="2" collapsed="false">
      <c r="B2871" s="13" t="s">
        <v>11827</v>
      </c>
      <c r="C2871" s="13"/>
      <c r="D2871" s="13"/>
      <c r="E2871" s="13"/>
      <c r="F2871" s="13"/>
      <c r="G2871" s="13"/>
    </row>
    <row r="2872" customFormat="false" ht="23.1" hidden="false" customHeight="true" outlineLevel="3" collapsed="false">
      <c r="B2872" s="14" t="s">
        <v>11828</v>
      </c>
      <c r="C2872" s="14"/>
      <c r="D2872" s="14"/>
      <c r="E2872" s="14"/>
      <c r="F2872" s="14"/>
      <c r="G2872" s="14"/>
    </row>
    <row r="2873" customFormat="false" ht="23.1" hidden="false" customHeight="true" outlineLevel="4" collapsed="false">
      <c r="B2873" s="15" t="s">
        <v>11829</v>
      </c>
      <c r="C2873" s="15"/>
      <c r="D2873" s="15"/>
      <c r="E2873" s="15"/>
      <c r="F2873" s="15"/>
      <c r="G2873" s="15"/>
    </row>
    <row r="2874" customFormat="false" ht="21" hidden="false" customHeight="true" outlineLevel="5" collapsed="false">
      <c r="B2874" s="60" t="n">
        <v>2244</v>
      </c>
      <c r="C2874" s="17" t="s">
        <v>11830</v>
      </c>
      <c r="D2874" s="17" t="s">
        <v>11831</v>
      </c>
      <c r="E2874" s="17"/>
      <c r="F2874" s="17"/>
      <c r="G2874" s="17"/>
      <c r="H2874" s="18" t="s">
        <v>11832</v>
      </c>
      <c r="I2874" s="19"/>
      <c r="J2874" s="20" t="n">
        <v>40</v>
      </c>
      <c r="K2874" s="20" t="n">
        <v>10</v>
      </c>
      <c r="L2874" s="20" t="n">
        <v>789</v>
      </c>
      <c r="M2874" s="16" t="n">
        <v>40</v>
      </c>
      <c r="N2874" s="21" t="n">
        <v>46.45</v>
      </c>
      <c r="O2874" s="22"/>
      <c r="P2874" s="19" t="n">
        <v>0</v>
      </c>
      <c r="Q2874" s="23" t="n">
        <v>0</v>
      </c>
      <c r="R2874" s="24" t="n">
        <v>0</v>
      </c>
      <c r="S2874" s="25"/>
      <c r="T2874" s="26" t="s">
        <v>11833</v>
      </c>
      <c r="U2874" s="26" t="s">
        <v>125</v>
      </c>
      <c r="V2874" s="17" t="s">
        <v>11834</v>
      </c>
      <c r="W2874" s="17"/>
    </row>
    <row r="2875" customFormat="false" ht="21" hidden="false" customHeight="true" outlineLevel="5" collapsed="false">
      <c r="B2875" s="60" t="n">
        <v>2245</v>
      </c>
      <c r="C2875" s="17" t="s">
        <v>11835</v>
      </c>
      <c r="D2875" s="17" t="s">
        <v>11836</v>
      </c>
      <c r="E2875" s="17"/>
      <c r="F2875" s="17"/>
      <c r="G2875" s="17"/>
      <c r="H2875" s="18" t="s">
        <v>11837</v>
      </c>
      <c r="I2875" s="19"/>
      <c r="J2875" s="20" t="n">
        <v>40</v>
      </c>
      <c r="K2875" s="20" t="n">
        <v>10</v>
      </c>
      <c r="L2875" s="29" t="n">
        <v>2588</v>
      </c>
      <c r="M2875" s="16" t="n">
        <v>40</v>
      </c>
      <c r="N2875" s="21" t="n">
        <v>46.45</v>
      </c>
      <c r="O2875" s="22"/>
      <c r="P2875" s="19" t="n">
        <v>0</v>
      </c>
      <c r="Q2875" s="23" t="n">
        <v>0</v>
      </c>
      <c r="R2875" s="24" t="n">
        <v>0</v>
      </c>
      <c r="S2875" s="25"/>
      <c r="T2875" s="26" t="s">
        <v>11838</v>
      </c>
      <c r="U2875" s="26" t="s">
        <v>125</v>
      </c>
      <c r="V2875" s="17" t="s">
        <v>11839</v>
      </c>
      <c r="W2875" s="17"/>
    </row>
    <row r="2876" customFormat="false" ht="21" hidden="false" customHeight="true" outlineLevel="5" collapsed="false">
      <c r="B2876" s="60" t="n">
        <v>2246</v>
      </c>
      <c r="C2876" s="17" t="s">
        <v>11840</v>
      </c>
      <c r="D2876" s="17" t="s">
        <v>11841</v>
      </c>
      <c r="E2876" s="17"/>
      <c r="F2876" s="17"/>
      <c r="G2876" s="17"/>
      <c r="H2876" s="18" t="s">
        <v>11842</v>
      </c>
      <c r="I2876" s="19"/>
      <c r="J2876" s="20" t="n">
        <v>40</v>
      </c>
      <c r="K2876" s="20" t="n">
        <v>10</v>
      </c>
      <c r="L2876" s="29" t="n">
        <v>1400</v>
      </c>
      <c r="M2876" s="16" t="n">
        <v>40</v>
      </c>
      <c r="N2876" s="21" t="n">
        <v>46.45</v>
      </c>
      <c r="O2876" s="22"/>
      <c r="P2876" s="19" t="n">
        <v>0</v>
      </c>
      <c r="Q2876" s="23" t="n">
        <v>0</v>
      </c>
      <c r="R2876" s="24" t="n">
        <v>0</v>
      </c>
      <c r="S2876" s="25"/>
      <c r="T2876" s="26" t="s">
        <v>11843</v>
      </c>
      <c r="U2876" s="26" t="s">
        <v>125</v>
      </c>
      <c r="V2876" s="17" t="s">
        <v>11844</v>
      </c>
      <c r="W2876" s="17"/>
    </row>
    <row r="2877" customFormat="false" ht="21" hidden="false" customHeight="true" outlineLevel="5" collapsed="false">
      <c r="B2877" s="60" t="n">
        <v>2247</v>
      </c>
      <c r="C2877" s="17" t="s">
        <v>11845</v>
      </c>
      <c r="D2877" s="17" t="s">
        <v>11846</v>
      </c>
      <c r="E2877" s="17"/>
      <c r="F2877" s="17"/>
      <c r="G2877" s="17"/>
      <c r="H2877" s="18" t="s">
        <v>11847</v>
      </c>
      <c r="I2877" s="19"/>
      <c r="J2877" s="20" t="n">
        <v>40</v>
      </c>
      <c r="K2877" s="20" t="n">
        <v>10</v>
      </c>
      <c r="L2877" s="20" t="n">
        <v>520</v>
      </c>
      <c r="M2877" s="16" t="n">
        <v>40</v>
      </c>
      <c r="N2877" s="21" t="n">
        <v>46.45</v>
      </c>
      <c r="O2877" s="22"/>
      <c r="P2877" s="19" t="n">
        <v>0</v>
      </c>
      <c r="Q2877" s="23" t="n">
        <v>0</v>
      </c>
      <c r="R2877" s="24" t="n">
        <v>0</v>
      </c>
      <c r="S2877" s="25"/>
      <c r="T2877" s="26" t="s">
        <v>11848</v>
      </c>
      <c r="U2877" s="26" t="s">
        <v>125</v>
      </c>
      <c r="V2877" s="17" t="s">
        <v>11849</v>
      </c>
      <c r="W2877" s="17"/>
    </row>
    <row r="2878" customFormat="false" ht="23.1" hidden="false" customHeight="true" outlineLevel="4" collapsed="false">
      <c r="B2878" s="15" t="s">
        <v>11850</v>
      </c>
      <c r="C2878" s="15"/>
      <c r="D2878" s="15"/>
      <c r="E2878" s="15"/>
      <c r="F2878" s="15"/>
      <c r="G2878" s="15"/>
    </row>
    <row r="2879" customFormat="false" ht="21" hidden="false" customHeight="true" outlineLevel="5" collapsed="false">
      <c r="B2879" s="60" t="n">
        <v>2248</v>
      </c>
      <c r="C2879" s="17" t="s">
        <v>11851</v>
      </c>
      <c r="D2879" s="17" t="s">
        <v>11852</v>
      </c>
      <c r="E2879" s="17"/>
      <c r="F2879" s="17"/>
      <c r="G2879" s="17"/>
      <c r="H2879" s="18" t="s">
        <v>11853</v>
      </c>
      <c r="I2879" s="19"/>
      <c r="J2879" s="20" t="n">
        <v>30</v>
      </c>
      <c r="K2879" s="20" t="n">
        <v>5</v>
      </c>
      <c r="L2879" s="19" t="s">
        <v>30</v>
      </c>
      <c r="M2879" s="16" t="n">
        <v>30</v>
      </c>
      <c r="N2879" s="21" t="n">
        <v>72.32</v>
      </c>
      <c r="O2879" s="22"/>
      <c r="P2879" s="19" t="n">
        <v>0</v>
      </c>
      <c r="Q2879" s="23" t="n">
        <v>0</v>
      </c>
      <c r="R2879" s="24" t="n">
        <v>0</v>
      </c>
      <c r="S2879" s="25"/>
      <c r="T2879" s="26" t="s">
        <v>11854</v>
      </c>
      <c r="U2879" s="26" t="s">
        <v>125</v>
      </c>
      <c r="V2879" s="17" t="s">
        <v>11855</v>
      </c>
      <c r="W2879" s="17"/>
    </row>
    <row r="2880" customFormat="false" ht="21" hidden="false" customHeight="true" outlineLevel="5" collapsed="false">
      <c r="B2880" s="60" t="n">
        <v>2249</v>
      </c>
      <c r="C2880" s="17" t="s">
        <v>11856</v>
      </c>
      <c r="D2880" s="17" t="s">
        <v>11857</v>
      </c>
      <c r="E2880" s="17"/>
      <c r="F2880" s="17"/>
      <c r="G2880" s="17"/>
      <c r="H2880" s="18" t="s">
        <v>11858</v>
      </c>
      <c r="I2880" s="19"/>
      <c r="J2880" s="20" t="n">
        <v>30</v>
      </c>
      <c r="K2880" s="20" t="n">
        <v>5</v>
      </c>
      <c r="L2880" s="29" t="n">
        <v>2849</v>
      </c>
      <c r="M2880" s="16" t="n">
        <v>30</v>
      </c>
      <c r="N2880" s="21" t="n">
        <v>72.32</v>
      </c>
      <c r="O2880" s="22"/>
      <c r="P2880" s="19" t="n">
        <v>0</v>
      </c>
      <c r="Q2880" s="27" t="n">
        <v>0</v>
      </c>
      <c r="R2880" s="24" t="n">
        <v>0</v>
      </c>
      <c r="S2880" s="25"/>
      <c r="T2880" s="26" t="s">
        <v>11859</v>
      </c>
      <c r="U2880" s="26" t="s">
        <v>125</v>
      </c>
      <c r="V2880" s="17" t="s">
        <v>11860</v>
      </c>
      <c r="W2880" s="17"/>
    </row>
    <row r="2881" customFormat="false" ht="21" hidden="false" customHeight="true" outlineLevel="5" collapsed="false">
      <c r="B2881" s="60" t="n">
        <v>2250</v>
      </c>
      <c r="C2881" s="17" t="s">
        <v>11861</v>
      </c>
      <c r="D2881" s="17" t="s">
        <v>11862</v>
      </c>
      <c r="E2881" s="17"/>
      <c r="F2881" s="17"/>
      <c r="G2881" s="17"/>
      <c r="H2881" s="18" t="s">
        <v>11863</v>
      </c>
      <c r="I2881" s="19"/>
      <c r="J2881" s="20" t="n">
        <v>30</v>
      </c>
      <c r="K2881" s="20" t="n">
        <v>5</v>
      </c>
      <c r="L2881" s="19" t="s">
        <v>30</v>
      </c>
      <c r="M2881" s="16" t="n">
        <v>30</v>
      </c>
      <c r="N2881" s="21" t="n">
        <v>72.32</v>
      </c>
      <c r="O2881" s="22"/>
      <c r="P2881" s="19" t="n">
        <v>0</v>
      </c>
      <c r="Q2881" s="27" t="n">
        <v>0</v>
      </c>
      <c r="R2881" s="41" t="n">
        <v>0</v>
      </c>
      <c r="S2881" s="25"/>
      <c r="T2881" s="26" t="s">
        <v>11864</v>
      </c>
      <c r="U2881" s="26" t="s">
        <v>125</v>
      </c>
      <c r="V2881" s="17" t="s">
        <v>11865</v>
      </c>
      <c r="W2881" s="17"/>
    </row>
    <row r="2882" customFormat="false" ht="23.1" hidden="false" customHeight="true" outlineLevel="3" collapsed="false">
      <c r="B2882" s="14" t="s">
        <v>11866</v>
      </c>
      <c r="C2882" s="14"/>
      <c r="D2882" s="14"/>
      <c r="E2882" s="14"/>
      <c r="F2882" s="14"/>
      <c r="G2882" s="14"/>
    </row>
    <row r="2883" customFormat="false" ht="23.1" hidden="false" customHeight="true" outlineLevel="4" collapsed="false">
      <c r="B2883" s="15" t="s">
        <v>11867</v>
      </c>
      <c r="C2883" s="15"/>
      <c r="D2883" s="15"/>
      <c r="E2883" s="15"/>
      <c r="F2883" s="15"/>
      <c r="G2883" s="15"/>
    </row>
    <row r="2884" customFormat="false" ht="21" hidden="false" customHeight="true" outlineLevel="5" collapsed="false">
      <c r="B2884" s="60" t="n">
        <v>2251</v>
      </c>
      <c r="C2884" s="17" t="s">
        <v>11868</v>
      </c>
      <c r="D2884" s="17" t="s">
        <v>11869</v>
      </c>
      <c r="E2884" s="17"/>
      <c r="F2884" s="17"/>
      <c r="G2884" s="17"/>
      <c r="H2884" s="18" t="s">
        <v>11870</v>
      </c>
      <c r="I2884" s="19"/>
      <c r="J2884" s="20" t="n">
        <v>40</v>
      </c>
      <c r="K2884" s="20" t="n">
        <v>10</v>
      </c>
      <c r="L2884" s="20" t="n">
        <v>870</v>
      </c>
      <c r="M2884" s="16" t="n">
        <v>40</v>
      </c>
      <c r="N2884" s="21" t="n">
        <v>55.72</v>
      </c>
      <c r="O2884" s="22"/>
      <c r="P2884" s="19" t="n">
        <v>0</v>
      </c>
      <c r="Q2884" s="23" t="n">
        <v>0</v>
      </c>
      <c r="R2884" s="24" t="n">
        <v>0</v>
      </c>
      <c r="S2884" s="25"/>
      <c r="T2884" s="26" t="s">
        <v>11871</v>
      </c>
      <c r="U2884" s="26" t="s">
        <v>125</v>
      </c>
      <c r="V2884" s="17" t="s">
        <v>11872</v>
      </c>
      <c r="W2884" s="17"/>
    </row>
    <row r="2885" customFormat="false" ht="21" hidden="false" customHeight="true" outlineLevel="5" collapsed="false">
      <c r="B2885" s="60" t="n">
        <v>2252</v>
      </c>
      <c r="C2885" s="17" t="s">
        <v>11873</v>
      </c>
      <c r="D2885" s="17" t="s">
        <v>11874</v>
      </c>
      <c r="E2885" s="17"/>
      <c r="F2885" s="17"/>
      <c r="G2885" s="17"/>
      <c r="H2885" s="18" t="s">
        <v>11875</v>
      </c>
      <c r="I2885" s="19"/>
      <c r="J2885" s="20" t="n">
        <v>40</v>
      </c>
      <c r="K2885" s="20" t="n">
        <v>10</v>
      </c>
      <c r="L2885" s="19" t="s">
        <v>30</v>
      </c>
      <c r="M2885" s="16" t="n">
        <v>40</v>
      </c>
      <c r="N2885" s="21" t="n">
        <v>55.72</v>
      </c>
      <c r="O2885" s="22"/>
      <c r="P2885" s="19" t="n">
        <v>0</v>
      </c>
      <c r="Q2885" s="23" t="n">
        <v>0</v>
      </c>
      <c r="R2885" s="24" t="n">
        <v>0</v>
      </c>
      <c r="S2885" s="25"/>
      <c r="T2885" s="26" t="s">
        <v>11876</v>
      </c>
      <c r="U2885" s="26" t="s">
        <v>125</v>
      </c>
      <c r="V2885" s="17" t="s">
        <v>11877</v>
      </c>
      <c r="W2885" s="17"/>
    </row>
    <row r="2886" customFormat="false" ht="21" hidden="false" customHeight="true" outlineLevel="5" collapsed="false">
      <c r="B2886" s="60" t="n">
        <v>2253</v>
      </c>
      <c r="C2886" s="17" t="s">
        <v>11878</v>
      </c>
      <c r="D2886" s="17" t="s">
        <v>11879</v>
      </c>
      <c r="E2886" s="17"/>
      <c r="F2886" s="17"/>
      <c r="G2886" s="17"/>
      <c r="H2886" s="18" t="s">
        <v>11880</v>
      </c>
      <c r="I2886" s="19"/>
      <c r="J2886" s="20" t="n">
        <v>40</v>
      </c>
      <c r="K2886" s="20" t="n">
        <v>10</v>
      </c>
      <c r="L2886" s="19" t="s">
        <v>30</v>
      </c>
      <c r="M2886" s="16" t="n">
        <v>40</v>
      </c>
      <c r="N2886" s="21" t="n">
        <v>55.72</v>
      </c>
      <c r="O2886" s="22"/>
      <c r="P2886" s="19" t="n">
        <v>0</v>
      </c>
      <c r="Q2886" s="27" t="n">
        <v>0</v>
      </c>
      <c r="R2886" s="24" t="n">
        <v>0</v>
      </c>
      <c r="S2886" s="25"/>
      <c r="T2886" s="26" t="s">
        <v>11881</v>
      </c>
      <c r="U2886" s="26" t="s">
        <v>125</v>
      </c>
      <c r="V2886" s="17" t="s">
        <v>11882</v>
      </c>
      <c r="W2886" s="17"/>
    </row>
    <row r="2887" customFormat="false" ht="23.1" hidden="false" customHeight="true" outlineLevel="4" collapsed="false">
      <c r="B2887" s="15" t="s">
        <v>11883</v>
      </c>
      <c r="C2887" s="15"/>
      <c r="D2887" s="15"/>
      <c r="E2887" s="15"/>
      <c r="F2887" s="15"/>
      <c r="G2887" s="15"/>
    </row>
    <row r="2888" customFormat="false" ht="21" hidden="false" customHeight="true" outlineLevel="5" collapsed="false">
      <c r="B2888" s="60" t="n">
        <v>2254</v>
      </c>
      <c r="C2888" s="17" t="s">
        <v>11884</v>
      </c>
      <c r="D2888" s="17" t="s">
        <v>11885</v>
      </c>
      <c r="E2888" s="17"/>
      <c r="F2888" s="17"/>
      <c r="G2888" s="17"/>
      <c r="H2888" s="18" t="s">
        <v>11886</v>
      </c>
      <c r="I2888" s="19"/>
      <c r="J2888" s="20" t="n">
        <v>30</v>
      </c>
      <c r="K2888" s="20" t="n">
        <v>5</v>
      </c>
      <c r="L2888" s="20" t="n">
        <v>13</v>
      </c>
      <c r="M2888" s="16" t="n">
        <v>13</v>
      </c>
      <c r="N2888" s="21" t="n">
        <v>83.65</v>
      </c>
      <c r="O2888" s="22"/>
      <c r="P2888" s="19" t="n">
        <v>0</v>
      </c>
      <c r="Q2888" s="23" t="n">
        <v>0</v>
      </c>
      <c r="R2888" s="24" t="n">
        <v>0</v>
      </c>
      <c r="S2888" s="25"/>
      <c r="T2888" s="26" t="s">
        <v>11887</v>
      </c>
      <c r="U2888" s="26" t="s">
        <v>125</v>
      </c>
      <c r="V2888" s="17" t="s">
        <v>11888</v>
      </c>
      <c r="W2888" s="17"/>
    </row>
    <row r="2889" customFormat="false" ht="21" hidden="false" customHeight="true" outlineLevel="5" collapsed="false">
      <c r="A2889" s="1" t="n">
        <v>29.96</v>
      </c>
      <c r="B2889" s="62" t="n">
        <v>2255</v>
      </c>
      <c r="C2889" s="31" t="s">
        <v>11889</v>
      </c>
      <c r="D2889" s="31" t="s">
        <v>11890</v>
      </c>
      <c r="E2889" s="31"/>
      <c r="F2889" s="31"/>
      <c r="G2889" s="31"/>
      <c r="H2889" s="32" t="s">
        <v>11891</v>
      </c>
      <c r="I2889" s="33"/>
      <c r="J2889" s="34" t="n">
        <v>30</v>
      </c>
      <c r="K2889" s="34" t="n">
        <v>5</v>
      </c>
      <c r="L2889" s="34" t="n">
        <v>4</v>
      </c>
      <c r="M2889" s="30" t="n">
        <v>4</v>
      </c>
      <c r="N2889" s="35" t="n">
        <v>29.96</v>
      </c>
      <c r="O2889" s="22"/>
      <c r="P2889" s="33" t="n">
        <v>0</v>
      </c>
      <c r="Q2889" s="56" t="n">
        <v>0</v>
      </c>
      <c r="R2889" s="57" t="n">
        <v>0</v>
      </c>
      <c r="S2889" s="38"/>
      <c r="T2889" s="39" t="s">
        <v>11892</v>
      </c>
      <c r="U2889" s="39" t="s">
        <v>125</v>
      </c>
      <c r="V2889" s="31" t="s">
        <v>11893</v>
      </c>
      <c r="W2889" s="31"/>
      <c r="X2889" s="40" t="s">
        <v>191</v>
      </c>
      <c r="Y2889" s="66"/>
      <c r="Z2889" s="66"/>
      <c r="AA2889" s="66"/>
      <c r="AB2889" s="66"/>
      <c r="AC2889" s="66"/>
      <c r="AD2889" s="66"/>
      <c r="AE2889" s="66"/>
      <c r="AF2889" s="66"/>
      <c r="AG2889" s="66"/>
      <c r="AH2889" s="66"/>
      <c r="AI2889" s="66"/>
      <c r="AJ2889" s="66"/>
      <c r="AK2889" s="66"/>
      <c r="AL2889" s="66"/>
      <c r="AM2889" s="66"/>
      <c r="AN2889" s="66"/>
      <c r="AO2889" s="66"/>
      <c r="AP2889" s="66"/>
      <c r="AQ2889" s="66"/>
      <c r="AR2889" s="66"/>
      <c r="AS2889" s="66"/>
      <c r="AT2889" s="66"/>
      <c r="AU2889" s="66"/>
      <c r="AV2889" s="66"/>
      <c r="AW2889" s="66"/>
      <c r="AX2889" s="66"/>
      <c r="AY2889" s="66"/>
      <c r="AZ2889" s="66"/>
      <c r="BA2889" s="66"/>
      <c r="BB2889" s="66"/>
      <c r="BC2889" s="66"/>
      <c r="BD2889" s="66"/>
      <c r="BE2889" s="66"/>
      <c r="BF2889" s="66"/>
      <c r="BG2889" s="66"/>
      <c r="BH2889" s="66"/>
      <c r="BI2889" s="66"/>
      <c r="BJ2889" s="66"/>
      <c r="BK2889" s="66"/>
      <c r="BL2889" s="66"/>
      <c r="BM2889" s="66"/>
      <c r="BN2889" s="66"/>
      <c r="BO2889" s="66"/>
      <c r="BP2889" s="66"/>
      <c r="BQ2889" s="66"/>
      <c r="BR2889" s="66"/>
      <c r="BS2889" s="66"/>
      <c r="BT2889" s="66"/>
      <c r="BU2889" s="66"/>
      <c r="BV2889" s="66"/>
      <c r="BW2889" s="66"/>
      <c r="BX2889" s="66"/>
      <c r="BY2889" s="66"/>
      <c r="BZ2889" s="66"/>
      <c r="CA2889" s="66"/>
      <c r="CB2889" s="66"/>
      <c r="CC2889" s="66"/>
      <c r="CD2889" s="66"/>
      <c r="CE2889" s="66"/>
      <c r="CF2889" s="66"/>
      <c r="CG2889" s="66"/>
      <c r="CH2889" s="66"/>
      <c r="CI2889" s="66"/>
      <c r="CJ2889" s="66"/>
      <c r="CK2889" s="66"/>
      <c r="CL2889" s="66"/>
      <c r="CM2889" s="66"/>
      <c r="CN2889" s="66"/>
      <c r="CO2889" s="66"/>
      <c r="CP2889" s="66"/>
      <c r="CQ2889" s="66"/>
      <c r="CR2889" s="66"/>
      <c r="CS2889" s="66"/>
      <c r="CT2889" s="66"/>
      <c r="CU2889" s="66"/>
      <c r="CV2889" s="66"/>
      <c r="CW2889" s="66"/>
    </row>
    <row r="2890" customFormat="false" ht="23.1" hidden="false" customHeight="true" outlineLevel="4" collapsed="false">
      <c r="B2890" s="15" t="s">
        <v>11894</v>
      </c>
      <c r="C2890" s="15"/>
      <c r="D2890" s="15"/>
      <c r="E2890" s="15"/>
      <c r="F2890" s="15"/>
      <c r="G2890" s="15"/>
    </row>
    <row r="2891" customFormat="false" ht="21" hidden="false" customHeight="true" outlineLevel="5" collapsed="false">
      <c r="B2891" s="60" t="n">
        <v>2256</v>
      </c>
      <c r="C2891" s="17" t="s">
        <v>11895</v>
      </c>
      <c r="D2891" s="17" t="s">
        <v>11896</v>
      </c>
      <c r="E2891" s="17"/>
      <c r="F2891" s="17"/>
      <c r="G2891" s="17"/>
      <c r="H2891" s="18" t="s">
        <v>11897</v>
      </c>
      <c r="I2891" s="19"/>
      <c r="J2891" s="20" t="n">
        <v>30</v>
      </c>
      <c r="K2891" s="20" t="n">
        <v>5</v>
      </c>
      <c r="L2891" s="20" t="n">
        <v>90</v>
      </c>
      <c r="M2891" s="16" t="n">
        <v>30</v>
      </c>
      <c r="N2891" s="21" t="n">
        <v>98.35</v>
      </c>
      <c r="O2891" s="22"/>
      <c r="P2891" s="19" t="n">
        <v>0</v>
      </c>
      <c r="Q2891" s="23" t="n">
        <v>0</v>
      </c>
      <c r="R2891" s="24" t="n">
        <v>0</v>
      </c>
      <c r="S2891" s="25"/>
      <c r="T2891" s="26" t="s">
        <v>11898</v>
      </c>
      <c r="U2891" s="26" t="s">
        <v>125</v>
      </c>
      <c r="V2891" s="17" t="s">
        <v>11899</v>
      </c>
      <c r="W2891" s="17"/>
    </row>
    <row r="2892" customFormat="false" ht="21" hidden="false" customHeight="true" outlineLevel="5" collapsed="false">
      <c r="B2892" s="60" t="n">
        <v>2257</v>
      </c>
      <c r="C2892" s="17" t="s">
        <v>11900</v>
      </c>
      <c r="D2892" s="17" t="s">
        <v>11901</v>
      </c>
      <c r="E2892" s="17"/>
      <c r="F2892" s="17"/>
      <c r="G2892" s="17"/>
      <c r="H2892" s="18" t="s">
        <v>11902</v>
      </c>
      <c r="I2892" s="19"/>
      <c r="J2892" s="20" t="n">
        <v>30</v>
      </c>
      <c r="K2892" s="20" t="n">
        <v>5</v>
      </c>
      <c r="L2892" s="20" t="n">
        <v>20</v>
      </c>
      <c r="M2892" s="16" t="n">
        <v>20</v>
      </c>
      <c r="N2892" s="21" t="n">
        <v>98.35</v>
      </c>
      <c r="O2892" s="22"/>
      <c r="P2892" s="19" t="n">
        <v>0</v>
      </c>
      <c r="Q2892" s="23" t="n">
        <v>0</v>
      </c>
      <c r="R2892" s="24" t="n">
        <v>0</v>
      </c>
      <c r="S2892" s="25"/>
      <c r="T2892" s="26" t="s">
        <v>11903</v>
      </c>
      <c r="U2892" s="26" t="s">
        <v>125</v>
      </c>
      <c r="V2892" s="17" t="s">
        <v>11904</v>
      </c>
      <c r="W2892" s="17"/>
    </row>
    <row r="2893" customFormat="false" ht="21" hidden="false" customHeight="true" outlineLevel="5" collapsed="false">
      <c r="B2893" s="60" t="n">
        <v>2258</v>
      </c>
      <c r="C2893" s="17" t="s">
        <v>11905</v>
      </c>
      <c r="D2893" s="17" t="s">
        <v>11906</v>
      </c>
      <c r="E2893" s="17"/>
      <c r="F2893" s="17"/>
      <c r="G2893" s="17"/>
      <c r="H2893" s="18" t="s">
        <v>11907</v>
      </c>
      <c r="I2893" s="19"/>
      <c r="J2893" s="20" t="n">
        <v>30</v>
      </c>
      <c r="K2893" s="20" t="n">
        <v>5</v>
      </c>
      <c r="L2893" s="20" t="n">
        <v>750</v>
      </c>
      <c r="M2893" s="16" t="n">
        <v>30</v>
      </c>
      <c r="N2893" s="21" t="n">
        <v>98.35</v>
      </c>
      <c r="O2893" s="22"/>
      <c r="P2893" s="19" t="n">
        <v>0</v>
      </c>
      <c r="Q2893" s="27" t="n">
        <v>0</v>
      </c>
      <c r="R2893" s="24" t="n">
        <v>0</v>
      </c>
      <c r="S2893" s="25"/>
      <c r="T2893" s="26" t="s">
        <v>11908</v>
      </c>
      <c r="U2893" s="26" t="s">
        <v>125</v>
      </c>
      <c r="V2893" s="17" t="s">
        <v>11909</v>
      </c>
      <c r="W2893" s="17"/>
    </row>
    <row r="2894" customFormat="false" ht="21" hidden="false" customHeight="true" outlineLevel="5" collapsed="false">
      <c r="B2894" s="60" t="n">
        <v>2259</v>
      </c>
      <c r="C2894" s="17" t="s">
        <v>11910</v>
      </c>
      <c r="D2894" s="17" t="s">
        <v>11911</v>
      </c>
      <c r="E2894" s="17"/>
      <c r="F2894" s="17"/>
      <c r="G2894" s="17"/>
      <c r="H2894" s="18" t="s">
        <v>11912</v>
      </c>
      <c r="I2894" s="19"/>
      <c r="J2894" s="20" t="n">
        <v>30</v>
      </c>
      <c r="K2894" s="20" t="n">
        <v>5</v>
      </c>
      <c r="L2894" s="29" t="n">
        <v>2519</v>
      </c>
      <c r="M2894" s="16" t="n">
        <v>30</v>
      </c>
      <c r="N2894" s="21" t="n">
        <v>98.35</v>
      </c>
      <c r="O2894" s="22"/>
      <c r="P2894" s="19" t="n">
        <v>0</v>
      </c>
      <c r="Q2894" s="23" t="n">
        <v>0</v>
      </c>
      <c r="R2894" s="24" t="n">
        <v>0</v>
      </c>
      <c r="S2894" s="25"/>
      <c r="T2894" s="26" t="s">
        <v>11913</v>
      </c>
      <c r="U2894" s="26" t="s">
        <v>125</v>
      </c>
      <c r="V2894" s="17" t="s">
        <v>11914</v>
      </c>
      <c r="W2894" s="17"/>
    </row>
    <row r="2895" customFormat="false" ht="23.1" hidden="false" customHeight="true" outlineLevel="3" collapsed="false">
      <c r="B2895" s="14" t="s">
        <v>11915</v>
      </c>
      <c r="C2895" s="14"/>
      <c r="D2895" s="14"/>
      <c r="E2895" s="14"/>
      <c r="F2895" s="14"/>
      <c r="G2895" s="14"/>
    </row>
    <row r="2896" customFormat="false" ht="23.1" hidden="false" customHeight="true" outlineLevel="4" collapsed="false">
      <c r="B2896" s="15" t="s">
        <v>11916</v>
      </c>
      <c r="C2896" s="15"/>
      <c r="D2896" s="15"/>
      <c r="E2896" s="15"/>
      <c r="F2896" s="15"/>
      <c r="G2896" s="15"/>
    </row>
    <row r="2897" customFormat="false" ht="23.1" hidden="false" customHeight="true" outlineLevel="5" collapsed="false">
      <c r="B2897" s="42" t="s">
        <v>11917</v>
      </c>
      <c r="C2897" s="42"/>
      <c r="D2897" s="42"/>
      <c r="E2897" s="42"/>
      <c r="F2897" s="42"/>
      <c r="G2897" s="42"/>
    </row>
    <row r="2898" customFormat="false" ht="21" hidden="false" customHeight="true" outlineLevel="6" collapsed="false">
      <c r="B2898" s="60" t="n">
        <v>2260</v>
      </c>
      <c r="C2898" s="17" t="s">
        <v>11918</v>
      </c>
      <c r="D2898" s="17" t="s">
        <v>11919</v>
      </c>
      <c r="E2898" s="17"/>
      <c r="F2898" s="17"/>
      <c r="G2898" s="17"/>
      <c r="H2898" s="18" t="s">
        <v>11920</v>
      </c>
      <c r="I2898" s="19"/>
      <c r="J2898" s="20" t="n">
        <v>40</v>
      </c>
      <c r="K2898" s="20" t="n">
        <v>10</v>
      </c>
      <c r="L2898" s="19" t="s">
        <v>30</v>
      </c>
      <c r="M2898" s="16" t="n">
        <v>40</v>
      </c>
      <c r="N2898" s="21" t="n">
        <v>66.93</v>
      </c>
      <c r="O2898" s="22"/>
      <c r="P2898" s="19" t="n">
        <v>0</v>
      </c>
      <c r="Q2898" s="23" t="n">
        <v>0</v>
      </c>
      <c r="R2898" s="24" t="n">
        <v>0</v>
      </c>
      <c r="S2898" s="25"/>
      <c r="T2898" s="26" t="s">
        <v>11921</v>
      </c>
      <c r="U2898" s="26" t="s">
        <v>125</v>
      </c>
      <c r="V2898" s="17" t="s">
        <v>11922</v>
      </c>
      <c r="W2898" s="17"/>
    </row>
    <row r="2899" customFormat="false" ht="21" hidden="false" customHeight="true" outlineLevel="6" collapsed="false">
      <c r="B2899" s="60" t="n">
        <v>2261</v>
      </c>
      <c r="C2899" s="17" t="s">
        <v>11923</v>
      </c>
      <c r="D2899" s="17" t="s">
        <v>11924</v>
      </c>
      <c r="E2899" s="17"/>
      <c r="F2899" s="17"/>
      <c r="G2899" s="17"/>
      <c r="H2899" s="18" t="s">
        <v>11925</v>
      </c>
      <c r="I2899" s="19"/>
      <c r="J2899" s="20" t="n">
        <v>40</v>
      </c>
      <c r="K2899" s="20" t="n">
        <v>10</v>
      </c>
      <c r="L2899" s="29" t="n">
        <v>1978</v>
      </c>
      <c r="M2899" s="16" t="n">
        <v>40</v>
      </c>
      <c r="N2899" s="21" t="n">
        <v>66.93</v>
      </c>
      <c r="O2899" s="22"/>
      <c r="P2899" s="19" t="n">
        <v>0</v>
      </c>
      <c r="Q2899" s="23" t="n">
        <v>0</v>
      </c>
      <c r="R2899" s="24" t="n">
        <v>0</v>
      </c>
      <c r="S2899" s="25"/>
      <c r="T2899" s="26" t="s">
        <v>11926</v>
      </c>
      <c r="U2899" s="26" t="s">
        <v>125</v>
      </c>
      <c r="V2899" s="17" t="s">
        <v>11927</v>
      </c>
      <c r="W2899" s="17"/>
    </row>
    <row r="2900" customFormat="false" ht="21" hidden="false" customHeight="true" outlineLevel="6" collapsed="false">
      <c r="B2900" s="60" t="n">
        <v>2262</v>
      </c>
      <c r="C2900" s="17" t="s">
        <v>11928</v>
      </c>
      <c r="D2900" s="17" t="s">
        <v>11929</v>
      </c>
      <c r="E2900" s="17"/>
      <c r="F2900" s="17"/>
      <c r="G2900" s="17"/>
      <c r="H2900" s="18" t="s">
        <v>11930</v>
      </c>
      <c r="I2900" s="19"/>
      <c r="J2900" s="20" t="n">
        <v>40</v>
      </c>
      <c r="K2900" s="20" t="n">
        <v>10</v>
      </c>
      <c r="L2900" s="29" t="n">
        <v>1057</v>
      </c>
      <c r="M2900" s="16" t="n">
        <v>40</v>
      </c>
      <c r="N2900" s="21" t="n">
        <v>66.93</v>
      </c>
      <c r="O2900" s="22"/>
      <c r="P2900" s="19" t="n">
        <v>0</v>
      </c>
      <c r="Q2900" s="23" t="n">
        <v>0</v>
      </c>
      <c r="R2900" s="24" t="n">
        <v>0</v>
      </c>
      <c r="S2900" s="25"/>
      <c r="T2900" s="26" t="s">
        <v>11931</v>
      </c>
      <c r="U2900" s="26" t="s">
        <v>125</v>
      </c>
      <c r="V2900" s="17" t="s">
        <v>11932</v>
      </c>
      <c r="W2900" s="17"/>
    </row>
    <row r="2901" customFormat="false" ht="23.1" hidden="false" customHeight="true" outlineLevel="4" collapsed="false">
      <c r="B2901" s="15" t="s">
        <v>11933</v>
      </c>
      <c r="C2901" s="15"/>
      <c r="D2901" s="15"/>
      <c r="E2901" s="15"/>
      <c r="F2901" s="15"/>
      <c r="G2901" s="15"/>
    </row>
    <row r="2902" customFormat="false" ht="23.1" hidden="false" customHeight="true" outlineLevel="5" collapsed="false">
      <c r="B2902" s="42" t="s">
        <v>11934</v>
      </c>
      <c r="C2902" s="42"/>
      <c r="D2902" s="42"/>
      <c r="E2902" s="42"/>
      <c r="F2902" s="42"/>
      <c r="G2902" s="42"/>
    </row>
    <row r="2903" customFormat="false" ht="21" hidden="false" customHeight="true" outlineLevel="6" collapsed="false">
      <c r="B2903" s="60" t="n">
        <v>2263</v>
      </c>
      <c r="C2903" s="17" t="s">
        <v>11935</v>
      </c>
      <c r="D2903" s="17" t="s">
        <v>11936</v>
      </c>
      <c r="E2903" s="17"/>
      <c r="F2903" s="17"/>
      <c r="G2903" s="17"/>
      <c r="H2903" s="18" t="s">
        <v>11937</v>
      </c>
      <c r="I2903" s="19"/>
      <c r="J2903" s="20" t="n">
        <v>30</v>
      </c>
      <c r="K2903" s="20" t="n">
        <v>5</v>
      </c>
      <c r="L2903" s="29" t="n">
        <v>1298</v>
      </c>
      <c r="M2903" s="16" t="n">
        <v>30</v>
      </c>
      <c r="N2903" s="21" t="n">
        <v>105.2</v>
      </c>
      <c r="O2903" s="22"/>
      <c r="P2903" s="19" t="n">
        <v>0</v>
      </c>
      <c r="Q2903" s="23" t="n">
        <v>0</v>
      </c>
      <c r="R2903" s="24" t="n">
        <v>0</v>
      </c>
      <c r="S2903" s="25"/>
      <c r="T2903" s="26" t="s">
        <v>11938</v>
      </c>
      <c r="U2903" s="26" t="s">
        <v>125</v>
      </c>
      <c r="V2903" s="17" t="s">
        <v>11939</v>
      </c>
      <c r="W2903" s="17"/>
    </row>
    <row r="2904" customFormat="false" ht="21" hidden="false" customHeight="true" outlineLevel="6" collapsed="false">
      <c r="B2904" s="60" t="n">
        <v>2264</v>
      </c>
      <c r="C2904" s="17" t="s">
        <v>11940</v>
      </c>
      <c r="D2904" s="17" t="s">
        <v>11941</v>
      </c>
      <c r="E2904" s="17"/>
      <c r="F2904" s="17"/>
      <c r="G2904" s="17"/>
      <c r="H2904" s="18" t="s">
        <v>11942</v>
      </c>
      <c r="I2904" s="19"/>
      <c r="J2904" s="20" t="n">
        <v>30</v>
      </c>
      <c r="K2904" s="20" t="n">
        <v>5</v>
      </c>
      <c r="L2904" s="19" t="s">
        <v>30</v>
      </c>
      <c r="M2904" s="16" t="n">
        <v>30</v>
      </c>
      <c r="N2904" s="21" t="n">
        <v>105.2</v>
      </c>
      <c r="O2904" s="22"/>
      <c r="P2904" s="19" t="n">
        <v>0</v>
      </c>
      <c r="Q2904" s="23" t="n">
        <v>0</v>
      </c>
      <c r="R2904" s="24" t="n">
        <v>0</v>
      </c>
      <c r="S2904" s="25"/>
      <c r="T2904" s="26" t="s">
        <v>11943</v>
      </c>
      <c r="U2904" s="26" t="s">
        <v>125</v>
      </c>
      <c r="V2904" s="17" t="s">
        <v>11944</v>
      </c>
      <c r="W2904" s="17"/>
    </row>
    <row r="2905" customFormat="false" ht="21" hidden="false" customHeight="true" outlineLevel="6" collapsed="false">
      <c r="B2905" s="60" t="n">
        <v>2265</v>
      </c>
      <c r="C2905" s="17" t="s">
        <v>11945</v>
      </c>
      <c r="D2905" s="17" t="s">
        <v>11946</v>
      </c>
      <c r="E2905" s="17"/>
      <c r="F2905" s="17"/>
      <c r="G2905" s="17"/>
      <c r="H2905" s="18" t="s">
        <v>11947</v>
      </c>
      <c r="I2905" s="19"/>
      <c r="J2905" s="20" t="n">
        <v>30</v>
      </c>
      <c r="K2905" s="20" t="n">
        <v>5</v>
      </c>
      <c r="L2905" s="20" t="n">
        <v>8</v>
      </c>
      <c r="M2905" s="16" t="n">
        <v>8</v>
      </c>
      <c r="N2905" s="21" t="n">
        <v>105.2</v>
      </c>
      <c r="O2905" s="22"/>
      <c r="P2905" s="19" t="n">
        <v>0</v>
      </c>
      <c r="Q2905" s="23" t="n">
        <v>0</v>
      </c>
      <c r="R2905" s="24" t="n">
        <v>0</v>
      </c>
      <c r="S2905" s="25"/>
      <c r="T2905" s="26" t="s">
        <v>11948</v>
      </c>
      <c r="U2905" s="26" t="s">
        <v>125</v>
      </c>
      <c r="V2905" s="17" t="s">
        <v>11949</v>
      </c>
      <c r="W2905" s="17"/>
    </row>
    <row r="2906" customFormat="false" ht="21" hidden="false" customHeight="true" outlineLevel="6" collapsed="false">
      <c r="B2906" s="60" t="n">
        <v>2266</v>
      </c>
      <c r="C2906" s="17" t="s">
        <v>11950</v>
      </c>
      <c r="D2906" s="17" t="s">
        <v>11951</v>
      </c>
      <c r="E2906" s="17"/>
      <c r="F2906" s="17"/>
      <c r="G2906" s="17"/>
      <c r="H2906" s="18" t="s">
        <v>11952</v>
      </c>
      <c r="I2906" s="19"/>
      <c r="J2906" s="20" t="n">
        <v>30</v>
      </c>
      <c r="K2906" s="20" t="n">
        <v>5</v>
      </c>
      <c r="L2906" s="20" t="n">
        <v>939</v>
      </c>
      <c r="M2906" s="16" t="n">
        <v>30</v>
      </c>
      <c r="N2906" s="21" t="n">
        <v>105.2</v>
      </c>
      <c r="O2906" s="22"/>
      <c r="P2906" s="19" t="n">
        <v>0</v>
      </c>
      <c r="Q2906" s="23" t="n">
        <v>0</v>
      </c>
      <c r="R2906" s="24" t="n">
        <v>0</v>
      </c>
      <c r="S2906" s="25"/>
      <c r="T2906" s="26" t="s">
        <v>11953</v>
      </c>
      <c r="U2906" s="26" t="s">
        <v>125</v>
      </c>
      <c r="V2906" s="17" t="s">
        <v>11954</v>
      </c>
      <c r="W2906" s="17"/>
    </row>
    <row r="2907" customFormat="false" ht="23.1" hidden="false" customHeight="true" outlineLevel="4" collapsed="false">
      <c r="B2907" s="15" t="s">
        <v>11955</v>
      </c>
      <c r="C2907" s="15"/>
      <c r="D2907" s="15"/>
      <c r="E2907" s="15"/>
      <c r="F2907" s="15"/>
      <c r="G2907" s="15"/>
    </row>
    <row r="2908" customFormat="false" ht="23.1" hidden="false" customHeight="true" outlineLevel="5" collapsed="false">
      <c r="B2908" s="42" t="s">
        <v>11956</v>
      </c>
      <c r="C2908" s="42"/>
      <c r="D2908" s="42"/>
      <c r="E2908" s="42"/>
      <c r="F2908" s="42"/>
      <c r="G2908" s="42"/>
    </row>
    <row r="2909" customFormat="false" ht="21" hidden="false" customHeight="true" outlineLevel="6" collapsed="false">
      <c r="B2909" s="60" t="n">
        <v>2267</v>
      </c>
      <c r="C2909" s="17" t="s">
        <v>11957</v>
      </c>
      <c r="D2909" s="17" t="s">
        <v>11958</v>
      </c>
      <c r="E2909" s="17"/>
      <c r="F2909" s="17"/>
      <c r="G2909" s="17"/>
      <c r="H2909" s="18" t="s">
        <v>11959</v>
      </c>
      <c r="I2909" s="19"/>
      <c r="J2909" s="20" t="n">
        <v>30</v>
      </c>
      <c r="K2909" s="20" t="n">
        <v>5</v>
      </c>
      <c r="L2909" s="19" t="s">
        <v>30</v>
      </c>
      <c r="M2909" s="16" t="n">
        <v>30</v>
      </c>
      <c r="N2909" s="21" t="n">
        <v>114.34</v>
      </c>
      <c r="O2909" s="22"/>
      <c r="P2909" s="19" t="n">
        <v>0</v>
      </c>
      <c r="Q2909" s="23" t="n">
        <v>0</v>
      </c>
      <c r="R2909" s="24" t="n">
        <v>0</v>
      </c>
      <c r="S2909" s="25"/>
      <c r="T2909" s="26" t="s">
        <v>11960</v>
      </c>
      <c r="U2909" s="26" t="s">
        <v>125</v>
      </c>
      <c r="V2909" s="17" t="s">
        <v>11961</v>
      </c>
      <c r="W2909" s="17"/>
    </row>
    <row r="2910" customFormat="false" ht="21" hidden="false" customHeight="true" outlineLevel="6" collapsed="false">
      <c r="B2910" s="60" t="n">
        <v>2268</v>
      </c>
      <c r="C2910" s="17" t="s">
        <v>11962</v>
      </c>
      <c r="D2910" s="17" t="s">
        <v>11963</v>
      </c>
      <c r="E2910" s="17"/>
      <c r="F2910" s="17"/>
      <c r="G2910" s="17"/>
      <c r="H2910" s="18" t="s">
        <v>11964</v>
      </c>
      <c r="I2910" s="19"/>
      <c r="J2910" s="20" t="n">
        <v>30</v>
      </c>
      <c r="K2910" s="20" t="n">
        <v>5</v>
      </c>
      <c r="L2910" s="19" t="s">
        <v>30</v>
      </c>
      <c r="M2910" s="16" t="n">
        <v>30</v>
      </c>
      <c r="N2910" s="21" t="n">
        <v>114.34</v>
      </c>
      <c r="O2910" s="22"/>
      <c r="P2910" s="19" t="n">
        <v>0</v>
      </c>
      <c r="Q2910" s="23" t="n">
        <v>0</v>
      </c>
      <c r="R2910" s="24" t="n">
        <v>0</v>
      </c>
      <c r="S2910" s="25"/>
      <c r="T2910" s="26" t="s">
        <v>11965</v>
      </c>
      <c r="U2910" s="26" t="s">
        <v>125</v>
      </c>
      <c r="V2910" s="17" t="s">
        <v>11966</v>
      </c>
      <c r="W2910" s="17"/>
    </row>
    <row r="2911" customFormat="false" ht="21" hidden="false" customHeight="true" outlineLevel="6" collapsed="false">
      <c r="B2911" s="60" t="n">
        <v>2269</v>
      </c>
      <c r="C2911" s="17" t="s">
        <v>11967</v>
      </c>
      <c r="D2911" s="17" t="s">
        <v>11968</v>
      </c>
      <c r="E2911" s="17"/>
      <c r="F2911" s="17"/>
      <c r="G2911" s="17"/>
      <c r="H2911" s="18" t="s">
        <v>11969</v>
      </c>
      <c r="I2911" s="19"/>
      <c r="J2911" s="20" t="n">
        <v>30</v>
      </c>
      <c r="K2911" s="20" t="n">
        <v>5</v>
      </c>
      <c r="L2911" s="29" t="n">
        <v>1743</v>
      </c>
      <c r="M2911" s="16" t="n">
        <v>30</v>
      </c>
      <c r="N2911" s="21" t="n">
        <v>114.34</v>
      </c>
      <c r="O2911" s="22"/>
      <c r="P2911" s="19" t="n">
        <v>0</v>
      </c>
      <c r="Q2911" s="23" t="n">
        <v>0</v>
      </c>
      <c r="R2911" s="24" t="n">
        <v>0</v>
      </c>
      <c r="S2911" s="25"/>
      <c r="T2911" s="26" t="s">
        <v>11970</v>
      </c>
      <c r="U2911" s="26" t="s">
        <v>125</v>
      </c>
      <c r="V2911" s="17" t="s">
        <v>11971</v>
      </c>
      <c r="W2911" s="17"/>
    </row>
    <row r="2912" customFormat="false" ht="23.1" hidden="false" customHeight="true" outlineLevel="5" collapsed="false">
      <c r="B2912" s="42" t="s">
        <v>11972</v>
      </c>
      <c r="C2912" s="42"/>
      <c r="D2912" s="42"/>
      <c r="E2912" s="42"/>
      <c r="F2912" s="42"/>
      <c r="G2912" s="42"/>
    </row>
    <row r="2913" customFormat="false" ht="21" hidden="false" customHeight="true" outlineLevel="6" collapsed="false">
      <c r="B2913" s="60" t="n">
        <v>2270</v>
      </c>
      <c r="C2913" s="17" t="s">
        <v>11973</v>
      </c>
      <c r="D2913" s="17" t="s">
        <v>11974</v>
      </c>
      <c r="E2913" s="17"/>
      <c r="F2913" s="17"/>
      <c r="G2913" s="17"/>
      <c r="H2913" s="18" t="s">
        <v>11975</v>
      </c>
      <c r="I2913" s="19"/>
      <c r="J2913" s="20" t="n">
        <v>30</v>
      </c>
      <c r="K2913" s="20" t="n">
        <v>5</v>
      </c>
      <c r="L2913" s="19" t="s">
        <v>30</v>
      </c>
      <c r="M2913" s="16" t="n">
        <v>30</v>
      </c>
      <c r="N2913" s="21" t="n">
        <v>115.05</v>
      </c>
      <c r="O2913" s="22"/>
      <c r="P2913" s="19" t="n">
        <v>0</v>
      </c>
      <c r="Q2913" s="23" t="n">
        <v>0</v>
      </c>
      <c r="R2913" s="24" t="n">
        <v>0</v>
      </c>
      <c r="S2913" s="25"/>
      <c r="T2913" s="26" t="s">
        <v>11976</v>
      </c>
      <c r="U2913" s="26" t="s">
        <v>125</v>
      </c>
      <c r="V2913" s="17" t="s">
        <v>11977</v>
      </c>
      <c r="W2913" s="17"/>
    </row>
    <row r="2914" customFormat="false" ht="21" hidden="false" customHeight="true" outlineLevel="6" collapsed="false">
      <c r="B2914" s="60" t="n">
        <v>2271</v>
      </c>
      <c r="C2914" s="17" t="s">
        <v>11978</v>
      </c>
      <c r="D2914" s="17" t="s">
        <v>11979</v>
      </c>
      <c r="E2914" s="17"/>
      <c r="F2914" s="17"/>
      <c r="G2914" s="17"/>
      <c r="H2914" s="18" t="s">
        <v>11980</v>
      </c>
      <c r="I2914" s="19"/>
      <c r="J2914" s="20" t="n">
        <v>30</v>
      </c>
      <c r="K2914" s="20" t="n">
        <v>5</v>
      </c>
      <c r="L2914" s="20" t="n">
        <v>13</v>
      </c>
      <c r="M2914" s="16" t="n">
        <v>13</v>
      </c>
      <c r="N2914" s="21" t="n">
        <v>115.05</v>
      </c>
      <c r="O2914" s="22"/>
      <c r="P2914" s="19" t="n">
        <v>0</v>
      </c>
      <c r="Q2914" s="23" t="n">
        <v>0</v>
      </c>
      <c r="R2914" s="24" t="n">
        <v>0</v>
      </c>
      <c r="S2914" s="25"/>
      <c r="T2914" s="26" t="s">
        <v>11981</v>
      </c>
      <c r="U2914" s="26" t="s">
        <v>125</v>
      </c>
      <c r="V2914" s="17" t="s">
        <v>11982</v>
      </c>
      <c r="W2914" s="17"/>
    </row>
    <row r="2915" customFormat="false" ht="21" hidden="false" customHeight="true" outlineLevel="6" collapsed="false">
      <c r="B2915" s="60" t="n">
        <v>2272</v>
      </c>
      <c r="C2915" s="17" t="s">
        <v>11983</v>
      </c>
      <c r="D2915" s="17" t="s">
        <v>11984</v>
      </c>
      <c r="E2915" s="17"/>
      <c r="F2915" s="17"/>
      <c r="G2915" s="17"/>
      <c r="H2915" s="18" t="s">
        <v>11985</v>
      </c>
      <c r="I2915" s="19"/>
      <c r="J2915" s="20" t="n">
        <v>30</v>
      </c>
      <c r="K2915" s="20" t="n">
        <v>5</v>
      </c>
      <c r="L2915" s="20" t="n">
        <v>340</v>
      </c>
      <c r="M2915" s="16" t="n">
        <v>30</v>
      </c>
      <c r="N2915" s="21" t="n">
        <v>115.05</v>
      </c>
      <c r="O2915" s="22"/>
      <c r="P2915" s="19" t="n">
        <v>0</v>
      </c>
      <c r="Q2915" s="23" t="n">
        <v>0</v>
      </c>
      <c r="R2915" s="24" t="n">
        <v>0</v>
      </c>
      <c r="S2915" s="25"/>
      <c r="T2915" s="26" t="s">
        <v>11986</v>
      </c>
      <c r="U2915" s="26" t="s">
        <v>125</v>
      </c>
      <c r="V2915" s="17" t="s">
        <v>11987</v>
      </c>
      <c r="W2915" s="17"/>
    </row>
    <row r="2916" customFormat="false" ht="23.1" hidden="false" customHeight="true" outlineLevel="5" collapsed="false">
      <c r="B2916" s="42" t="s">
        <v>11988</v>
      </c>
      <c r="C2916" s="42"/>
      <c r="D2916" s="42"/>
      <c r="E2916" s="42"/>
      <c r="F2916" s="42"/>
      <c r="G2916" s="42"/>
    </row>
    <row r="2917" customFormat="false" ht="21" hidden="false" customHeight="true" outlineLevel="6" collapsed="false">
      <c r="B2917" s="60" t="n">
        <v>2273</v>
      </c>
      <c r="C2917" s="17" t="s">
        <v>11989</v>
      </c>
      <c r="D2917" s="17" t="s">
        <v>11990</v>
      </c>
      <c r="E2917" s="17"/>
      <c r="F2917" s="17"/>
      <c r="G2917" s="17"/>
      <c r="H2917" s="18" t="s">
        <v>11991</v>
      </c>
      <c r="I2917" s="19"/>
      <c r="J2917" s="20" t="n">
        <v>30</v>
      </c>
      <c r="K2917" s="20" t="n">
        <v>5</v>
      </c>
      <c r="L2917" s="29" t="n">
        <v>2384</v>
      </c>
      <c r="M2917" s="16" t="n">
        <v>30</v>
      </c>
      <c r="N2917" s="21" t="n">
        <v>115.05</v>
      </c>
      <c r="O2917" s="22"/>
      <c r="P2917" s="19" t="n">
        <v>0</v>
      </c>
      <c r="Q2917" s="23" t="n">
        <v>0</v>
      </c>
      <c r="R2917" s="24" t="n">
        <v>0</v>
      </c>
      <c r="S2917" s="25"/>
      <c r="T2917" s="26" t="s">
        <v>11992</v>
      </c>
      <c r="U2917" s="26" t="s">
        <v>125</v>
      </c>
      <c r="V2917" s="17" t="s">
        <v>11993</v>
      </c>
      <c r="W2917" s="17"/>
    </row>
    <row r="2918" customFormat="false" ht="21" hidden="false" customHeight="true" outlineLevel="6" collapsed="false">
      <c r="B2918" s="60" t="n">
        <v>2274</v>
      </c>
      <c r="C2918" s="17" t="s">
        <v>11994</v>
      </c>
      <c r="D2918" s="17" t="s">
        <v>11995</v>
      </c>
      <c r="E2918" s="17"/>
      <c r="F2918" s="17"/>
      <c r="G2918" s="17"/>
      <c r="H2918" s="18" t="s">
        <v>11996</v>
      </c>
      <c r="I2918" s="19"/>
      <c r="J2918" s="20" t="n">
        <v>30</v>
      </c>
      <c r="K2918" s="20" t="n">
        <v>5</v>
      </c>
      <c r="L2918" s="19" t="s">
        <v>30</v>
      </c>
      <c r="M2918" s="16" t="n">
        <v>30</v>
      </c>
      <c r="N2918" s="21" t="n">
        <v>115.05</v>
      </c>
      <c r="O2918" s="22"/>
      <c r="P2918" s="19" t="n">
        <v>0</v>
      </c>
      <c r="Q2918" s="23" t="n">
        <v>0</v>
      </c>
      <c r="R2918" s="24" t="n">
        <v>0</v>
      </c>
      <c r="S2918" s="25"/>
      <c r="T2918" s="26" t="s">
        <v>11997</v>
      </c>
      <c r="U2918" s="26" t="s">
        <v>125</v>
      </c>
      <c r="V2918" s="17" t="s">
        <v>11998</v>
      </c>
      <c r="W2918" s="17"/>
    </row>
    <row r="2919" customFormat="false" ht="21" hidden="false" customHeight="true" outlineLevel="6" collapsed="false">
      <c r="B2919" s="60" t="n">
        <v>2275</v>
      </c>
      <c r="C2919" s="17" t="s">
        <v>11999</v>
      </c>
      <c r="D2919" s="17" t="s">
        <v>12000</v>
      </c>
      <c r="E2919" s="17"/>
      <c r="F2919" s="17"/>
      <c r="G2919" s="17"/>
      <c r="H2919" s="18" t="s">
        <v>12001</v>
      </c>
      <c r="I2919" s="19"/>
      <c r="J2919" s="20" t="n">
        <v>30</v>
      </c>
      <c r="K2919" s="20" t="n">
        <v>5</v>
      </c>
      <c r="L2919" s="19" t="s">
        <v>30</v>
      </c>
      <c r="M2919" s="16" t="n">
        <v>30</v>
      </c>
      <c r="N2919" s="21" t="n">
        <v>115.05</v>
      </c>
      <c r="O2919" s="22"/>
      <c r="P2919" s="19" t="n">
        <v>0</v>
      </c>
      <c r="Q2919" s="27" t="n">
        <v>0</v>
      </c>
      <c r="R2919" s="24" t="n">
        <v>0</v>
      </c>
      <c r="S2919" s="25"/>
      <c r="T2919" s="26" t="s">
        <v>12002</v>
      </c>
      <c r="U2919" s="26" t="s">
        <v>125</v>
      </c>
      <c r="V2919" s="17" t="s">
        <v>12003</v>
      </c>
      <c r="W2919" s="17"/>
    </row>
    <row r="2920" customFormat="false" ht="23.1" hidden="false" customHeight="true" outlineLevel="3" collapsed="false">
      <c r="B2920" s="14" t="s">
        <v>12004</v>
      </c>
      <c r="C2920" s="14"/>
      <c r="D2920" s="14"/>
      <c r="E2920" s="14"/>
      <c r="F2920" s="14"/>
      <c r="G2920" s="14"/>
    </row>
    <row r="2921" customFormat="false" ht="21" hidden="false" customHeight="true" outlineLevel="4" collapsed="false">
      <c r="B2921" s="60" t="n">
        <v>2276</v>
      </c>
      <c r="C2921" s="17" t="s">
        <v>12005</v>
      </c>
      <c r="D2921" s="17" t="s">
        <v>12006</v>
      </c>
      <c r="E2921" s="17"/>
      <c r="F2921" s="17"/>
      <c r="G2921" s="17"/>
      <c r="H2921" s="18" t="s">
        <v>12007</v>
      </c>
      <c r="I2921" s="19"/>
      <c r="J2921" s="20" t="n">
        <v>30</v>
      </c>
      <c r="K2921" s="20" t="n">
        <v>5</v>
      </c>
      <c r="L2921" s="29" t="n">
        <v>1208</v>
      </c>
      <c r="M2921" s="16" t="n">
        <v>30</v>
      </c>
      <c r="N2921" s="21" t="n">
        <v>132.16</v>
      </c>
      <c r="O2921" s="22"/>
      <c r="P2921" s="19" t="n">
        <v>0</v>
      </c>
      <c r="Q2921" s="23" t="n">
        <v>0</v>
      </c>
      <c r="R2921" s="24" t="n">
        <v>0</v>
      </c>
      <c r="S2921" s="25"/>
      <c r="T2921" s="26" t="s">
        <v>12008</v>
      </c>
      <c r="U2921" s="26" t="s">
        <v>125</v>
      </c>
      <c r="V2921" s="17" t="s">
        <v>12009</v>
      </c>
      <c r="W2921" s="17"/>
    </row>
    <row r="2922" customFormat="false" ht="21" hidden="false" customHeight="true" outlineLevel="4" collapsed="false">
      <c r="B2922" s="60" t="n">
        <v>2277</v>
      </c>
      <c r="C2922" s="17" t="s">
        <v>12010</v>
      </c>
      <c r="D2922" s="17" t="s">
        <v>12011</v>
      </c>
      <c r="E2922" s="17"/>
      <c r="F2922" s="17"/>
      <c r="G2922" s="17"/>
      <c r="H2922" s="18" t="s">
        <v>12012</v>
      </c>
      <c r="I2922" s="19"/>
      <c r="J2922" s="20" t="n">
        <v>30</v>
      </c>
      <c r="K2922" s="20" t="n">
        <v>5</v>
      </c>
      <c r="L2922" s="29" t="n">
        <v>5534</v>
      </c>
      <c r="M2922" s="16" t="n">
        <v>30</v>
      </c>
      <c r="N2922" s="21" t="n">
        <v>132.16</v>
      </c>
      <c r="O2922" s="22"/>
      <c r="P2922" s="19" t="n">
        <v>0</v>
      </c>
      <c r="Q2922" s="23" t="n">
        <v>0</v>
      </c>
      <c r="R2922" s="24" t="n">
        <v>0</v>
      </c>
      <c r="S2922" s="25"/>
      <c r="T2922" s="26" t="s">
        <v>12013</v>
      </c>
      <c r="U2922" s="26" t="s">
        <v>125</v>
      </c>
      <c r="V2922" s="17" t="s">
        <v>12014</v>
      </c>
      <c r="W2922" s="17"/>
    </row>
    <row r="2923" customFormat="false" ht="21" hidden="false" customHeight="true" outlineLevel="4" collapsed="false">
      <c r="B2923" s="60" t="n">
        <v>2278</v>
      </c>
      <c r="C2923" s="17" t="s">
        <v>12015</v>
      </c>
      <c r="D2923" s="17" t="s">
        <v>12016</v>
      </c>
      <c r="E2923" s="17"/>
      <c r="F2923" s="17"/>
      <c r="G2923" s="17"/>
      <c r="H2923" s="18" t="s">
        <v>12017</v>
      </c>
      <c r="I2923" s="19"/>
      <c r="J2923" s="20" t="n">
        <v>30</v>
      </c>
      <c r="K2923" s="20" t="n">
        <v>5</v>
      </c>
      <c r="L2923" s="29" t="n">
        <v>2678</v>
      </c>
      <c r="M2923" s="16" t="n">
        <v>30</v>
      </c>
      <c r="N2923" s="21" t="n">
        <v>132.16</v>
      </c>
      <c r="O2923" s="22"/>
      <c r="P2923" s="19" t="n">
        <v>0</v>
      </c>
      <c r="Q2923" s="23" t="n">
        <v>0</v>
      </c>
      <c r="R2923" s="24" t="n">
        <v>0</v>
      </c>
      <c r="S2923" s="25"/>
      <c r="T2923" s="26" t="s">
        <v>12018</v>
      </c>
      <c r="U2923" s="26" t="s">
        <v>125</v>
      </c>
      <c r="V2923" s="17" t="s">
        <v>12019</v>
      </c>
      <c r="W2923" s="17"/>
    </row>
    <row r="2924" customFormat="false" ht="23.1" hidden="false" customHeight="true" outlineLevel="2" collapsed="false">
      <c r="B2924" s="13" t="s">
        <v>12020</v>
      </c>
      <c r="C2924" s="13"/>
      <c r="D2924" s="13"/>
      <c r="E2924" s="13"/>
      <c r="F2924" s="13"/>
      <c r="G2924" s="13"/>
    </row>
    <row r="2925" customFormat="false" ht="23.1" hidden="false" customHeight="true" outlineLevel="3" collapsed="false">
      <c r="B2925" s="14" t="s">
        <v>12021</v>
      </c>
      <c r="C2925" s="14"/>
      <c r="D2925" s="14"/>
      <c r="E2925" s="14"/>
      <c r="F2925" s="14"/>
      <c r="G2925" s="14"/>
    </row>
    <row r="2926" customFormat="false" ht="23.1" hidden="false" customHeight="true" outlineLevel="4" collapsed="false">
      <c r="B2926" s="15" t="s">
        <v>12022</v>
      </c>
      <c r="C2926" s="15"/>
      <c r="D2926" s="15"/>
      <c r="E2926" s="15"/>
      <c r="F2926" s="15"/>
      <c r="G2926" s="15"/>
    </row>
    <row r="2927" customFormat="false" ht="21" hidden="false" customHeight="true" outlineLevel="5" collapsed="false">
      <c r="B2927" s="60" t="n">
        <v>2279</v>
      </c>
      <c r="C2927" s="17" t="s">
        <v>12023</v>
      </c>
      <c r="D2927" s="17" t="s">
        <v>12024</v>
      </c>
      <c r="E2927" s="17"/>
      <c r="F2927" s="17"/>
      <c r="G2927" s="17"/>
      <c r="H2927" s="18" t="s">
        <v>12025</v>
      </c>
      <c r="I2927" s="19"/>
      <c r="J2927" s="20" t="n">
        <v>250</v>
      </c>
      <c r="K2927" s="19"/>
      <c r="L2927" s="19" t="s">
        <v>30</v>
      </c>
      <c r="M2927" s="16" t="n">
        <v>250</v>
      </c>
      <c r="N2927" s="21" t="n">
        <v>10.93</v>
      </c>
      <c r="O2927" s="22"/>
      <c r="P2927" s="19" t="n">
        <v>0</v>
      </c>
      <c r="Q2927" s="23" t="n">
        <v>0</v>
      </c>
      <c r="R2927" s="24" t="n">
        <v>0</v>
      </c>
      <c r="S2927" s="25"/>
      <c r="T2927" s="26" t="s">
        <v>12026</v>
      </c>
      <c r="U2927" s="26" t="s">
        <v>32</v>
      </c>
      <c r="V2927" s="17" t="s">
        <v>12027</v>
      </c>
      <c r="W2927" s="17"/>
    </row>
    <row r="2928" customFormat="false" ht="21" hidden="false" customHeight="true" outlineLevel="5" collapsed="false">
      <c r="B2928" s="60" t="n">
        <v>2280</v>
      </c>
      <c r="C2928" s="17" t="s">
        <v>12028</v>
      </c>
      <c r="D2928" s="17" t="s">
        <v>12029</v>
      </c>
      <c r="E2928" s="17"/>
      <c r="F2928" s="17"/>
      <c r="G2928" s="17"/>
      <c r="H2928" s="18" t="s">
        <v>12030</v>
      </c>
      <c r="I2928" s="19"/>
      <c r="J2928" s="20" t="n">
        <v>250</v>
      </c>
      <c r="K2928" s="19"/>
      <c r="L2928" s="19" t="s">
        <v>30</v>
      </c>
      <c r="M2928" s="16" t="n">
        <v>250</v>
      </c>
      <c r="N2928" s="21" t="n">
        <v>10.93</v>
      </c>
      <c r="O2928" s="22"/>
      <c r="P2928" s="19" t="n">
        <v>0</v>
      </c>
      <c r="Q2928" s="23" t="n">
        <v>0</v>
      </c>
      <c r="R2928" s="24" t="n">
        <v>0</v>
      </c>
      <c r="S2928" s="25"/>
      <c r="T2928" s="26" t="s">
        <v>12031</v>
      </c>
      <c r="U2928" s="26" t="s">
        <v>32</v>
      </c>
      <c r="V2928" s="17" t="s">
        <v>12032</v>
      </c>
      <c r="W2928" s="17"/>
    </row>
    <row r="2929" customFormat="false" ht="21" hidden="false" customHeight="true" outlineLevel="5" collapsed="false">
      <c r="B2929" s="60" t="n">
        <v>2281</v>
      </c>
      <c r="C2929" s="17" t="s">
        <v>12033</v>
      </c>
      <c r="D2929" s="17" t="s">
        <v>12034</v>
      </c>
      <c r="E2929" s="17"/>
      <c r="F2929" s="17"/>
      <c r="G2929" s="17"/>
      <c r="H2929" s="18" t="s">
        <v>12035</v>
      </c>
      <c r="I2929" s="19"/>
      <c r="J2929" s="20" t="n">
        <v>250</v>
      </c>
      <c r="K2929" s="19"/>
      <c r="L2929" s="19" t="s">
        <v>30</v>
      </c>
      <c r="M2929" s="16" t="n">
        <v>250</v>
      </c>
      <c r="N2929" s="21" t="n">
        <v>10.93</v>
      </c>
      <c r="O2929" s="22"/>
      <c r="P2929" s="19" t="n">
        <v>0</v>
      </c>
      <c r="Q2929" s="23" t="n">
        <v>0</v>
      </c>
      <c r="R2929" s="24" t="n">
        <v>0</v>
      </c>
      <c r="S2929" s="25"/>
      <c r="T2929" s="26" t="s">
        <v>12036</v>
      </c>
      <c r="U2929" s="26" t="s">
        <v>32</v>
      </c>
      <c r="V2929" s="17" t="s">
        <v>12037</v>
      </c>
      <c r="W2929" s="17"/>
    </row>
    <row r="2930" customFormat="false" ht="23.1" hidden="false" customHeight="true" outlineLevel="4" collapsed="false">
      <c r="B2930" s="15" t="s">
        <v>12038</v>
      </c>
      <c r="C2930" s="15"/>
      <c r="D2930" s="15"/>
      <c r="E2930" s="15"/>
      <c r="F2930" s="15"/>
      <c r="G2930" s="15"/>
    </row>
    <row r="2931" customFormat="false" ht="21" hidden="false" customHeight="true" outlineLevel="5" collapsed="false">
      <c r="B2931" s="60" t="n">
        <v>2282</v>
      </c>
      <c r="C2931" s="17" t="s">
        <v>12039</v>
      </c>
      <c r="D2931" s="17" t="s">
        <v>12040</v>
      </c>
      <c r="E2931" s="17"/>
      <c r="F2931" s="17"/>
      <c r="G2931" s="17"/>
      <c r="H2931" s="18" t="s">
        <v>12041</v>
      </c>
      <c r="I2931" s="19"/>
      <c r="J2931" s="20" t="n">
        <v>150</v>
      </c>
      <c r="K2931" s="20" t="n">
        <v>20</v>
      </c>
      <c r="L2931" s="29" t="n">
        <v>4948</v>
      </c>
      <c r="M2931" s="16" t="n">
        <v>160</v>
      </c>
      <c r="N2931" s="21" t="n">
        <v>14.17</v>
      </c>
      <c r="O2931" s="22"/>
      <c r="P2931" s="19" t="n">
        <v>0</v>
      </c>
      <c r="Q2931" s="23" t="n">
        <v>0</v>
      </c>
      <c r="R2931" s="24" t="n">
        <v>0</v>
      </c>
      <c r="S2931" s="25"/>
      <c r="T2931" s="26" t="s">
        <v>12042</v>
      </c>
      <c r="U2931" s="26" t="s">
        <v>32</v>
      </c>
      <c r="V2931" s="17" t="s">
        <v>12043</v>
      </c>
      <c r="W2931" s="17"/>
    </row>
    <row r="2932" customFormat="false" ht="21" hidden="false" customHeight="true" outlineLevel="5" collapsed="false">
      <c r="B2932" s="60" t="n">
        <v>2283</v>
      </c>
      <c r="C2932" s="17" t="s">
        <v>12044</v>
      </c>
      <c r="D2932" s="17" t="s">
        <v>12045</v>
      </c>
      <c r="E2932" s="17"/>
      <c r="F2932" s="17"/>
      <c r="G2932" s="17"/>
      <c r="H2932" s="18" t="s">
        <v>12046</v>
      </c>
      <c r="I2932" s="19"/>
      <c r="J2932" s="20" t="n">
        <v>160</v>
      </c>
      <c r="K2932" s="20" t="n">
        <v>20</v>
      </c>
      <c r="L2932" s="19" t="s">
        <v>30</v>
      </c>
      <c r="M2932" s="16" t="n">
        <v>160</v>
      </c>
      <c r="N2932" s="21" t="n">
        <v>14.17</v>
      </c>
      <c r="O2932" s="22"/>
      <c r="P2932" s="19" t="n">
        <v>0</v>
      </c>
      <c r="Q2932" s="23" t="n">
        <v>0</v>
      </c>
      <c r="R2932" s="24" t="n">
        <v>0</v>
      </c>
      <c r="S2932" s="25"/>
      <c r="T2932" s="26" t="s">
        <v>12047</v>
      </c>
      <c r="U2932" s="26" t="s">
        <v>32</v>
      </c>
      <c r="V2932" s="17" t="s">
        <v>12048</v>
      </c>
      <c r="W2932" s="17"/>
    </row>
    <row r="2933" customFormat="false" ht="23.1" hidden="false" customHeight="true" outlineLevel="3" collapsed="false">
      <c r="B2933" s="14" t="s">
        <v>12049</v>
      </c>
      <c r="C2933" s="14"/>
      <c r="D2933" s="14"/>
      <c r="E2933" s="14"/>
      <c r="F2933" s="14"/>
      <c r="G2933" s="14"/>
    </row>
    <row r="2934" customFormat="false" ht="23.1" hidden="false" customHeight="true" outlineLevel="4" collapsed="false">
      <c r="B2934" s="15" t="s">
        <v>12050</v>
      </c>
      <c r="C2934" s="15"/>
      <c r="D2934" s="15"/>
      <c r="E2934" s="15"/>
      <c r="F2934" s="15"/>
      <c r="G2934" s="15"/>
    </row>
    <row r="2935" customFormat="false" ht="21" hidden="false" customHeight="true" outlineLevel="5" collapsed="false">
      <c r="B2935" s="60" t="n">
        <v>2284</v>
      </c>
      <c r="C2935" s="17" t="s">
        <v>12051</v>
      </c>
      <c r="D2935" s="17" t="s">
        <v>12052</v>
      </c>
      <c r="E2935" s="17"/>
      <c r="F2935" s="17"/>
      <c r="G2935" s="17"/>
      <c r="H2935" s="18" t="s">
        <v>12053</v>
      </c>
      <c r="I2935" s="19"/>
      <c r="J2935" s="20" t="n">
        <v>250</v>
      </c>
      <c r="K2935" s="20" t="n">
        <v>25</v>
      </c>
      <c r="L2935" s="29" t="n">
        <v>12749</v>
      </c>
      <c r="M2935" s="16" t="n">
        <v>250</v>
      </c>
      <c r="N2935" s="21" t="n">
        <v>9.84</v>
      </c>
      <c r="O2935" s="22"/>
      <c r="P2935" s="19" t="n">
        <v>0</v>
      </c>
      <c r="Q2935" s="23" t="n">
        <v>0</v>
      </c>
      <c r="R2935" s="24" t="n">
        <v>0</v>
      </c>
      <c r="S2935" s="25"/>
      <c r="T2935" s="26" t="s">
        <v>12054</v>
      </c>
      <c r="U2935" s="26" t="s">
        <v>32</v>
      </c>
      <c r="V2935" s="17" t="s">
        <v>12055</v>
      </c>
      <c r="W2935" s="17"/>
    </row>
    <row r="2936" customFormat="false" ht="21" hidden="false" customHeight="true" outlineLevel="5" collapsed="false">
      <c r="B2936" s="60" t="n">
        <v>2285</v>
      </c>
      <c r="C2936" s="17" t="s">
        <v>12056</v>
      </c>
      <c r="D2936" s="17" t="s">
        <v>12057</v>
      </c>
      <c r="E2936" s="17"/>
      <c r="F2936" s="17"/>
      <c r="G2936" s="17"/>
      <c r="H2936" s="18" t="s">
        <v>12058</v>
      </c>
      <c r="I2936" s="19"/>
      <c r="J2936" s="20" t="n">
        <v>250</v>
      </c>
      <c r="K2936" s="20" t="n">
        <v>25</v>
      </c>
      <c r="L2936" s="29" t="n">
        <v>14974</v>
      </c>
      <c r="M2936" s="16" t="n">
        <v>250</v>
      </c>
      <c r="N2936" s="21" t="n">
        <v>9.84</v>
      </c>
      <c r="O2936" s="22"/>
      <c r="P2936" s="19" t="n">
        <v>0</v>
      </c>
      <c r="Q2936" s="23" t="n">
        <v>0</v>
      </c>
      <c r="R2936" s="24" t="n">
        <v>0</v>
      </c>
      <c r="S2936" s="25"/>
      <c r="T2936" s="26" t="s">
        <v>12059</v>
      </c>
      <c r="U2936" s="26" t="s">
        <v>32</v>
      </c>
      <c r="V2936" s="17" t="s">
        <v>12060</v>
      </c>
      <c r="W2936" s="17"/>
    </row>
    <row r="2937" customFormat="false" ht="23.1" hidden="false" customHeight="true" outlineLevel="4" collapsed="false">
      <c r="B2937" s="15" t="s">
        <v>12061</v>
      </c>
      <c r="C2937" s="15"/>
      <c r="D2937" s="15"/>
      <c r="E2937" s="15"/>
      <c r="F2937" s="15"/>
      <c r="G2937" s="15"/>
    </row>
    <row r="2938" customFormat="false" ht="23.1" hidden="false" customHeight="true" outlineLevel="5" collapsed="false">
      <c r="B2938" s="42" t="s">
        <v>12062</v>
      </c>
      <c r="C2938" s="42"/>
      <c r="D2938" s="42"/>
      <c r="E2938" s="42"/>
      <c r="F2938" s="42"/>
      <c r="G2938" s="42"/>
    </row>
    <row r="2939" customFormat="false" ht="21" hidden="false" customHeight="true" outlineLevel="6" collapsed="false">
      <c r="B2939" s="60" t="n">
        <v>2286</v>
      </c>
      <c r="C2939" s="17" t="s">
        <v>12063</v>
      </c>
      <c r="D2939" s="17" t="s">
        <v>12064</v>
      </c>
      <c r="E2939" s="17"/>
      <c r="F2939" s="17"/>
      <c r="G2939" s="17"/>
      <c r="H2939" s="18" t="s">
        <v>12065</v>
      </c>
      <c r="I2939" s="19"/>
      <c r="J2939" s="20" t="n">
        <v>250</v>
      </c>
      <c r="K2939" s="20" t="n">
        <v>25</v>
      </c>
      <c r="L2939" s="29" t="n">
        <v>17700</v>
      </c>
      <c r="M2939" s="16" t="n">
        <v>250</v>
      </c>
      <c r="N2939" s="21" t="n">
        <v>12.17</v>
      </c>
      <c r="O2939" s="22"/>
      <c r="P2939" s="19" t="n">
        <v>0</v>
      </c>
      <c r="Q2939" s="23" t="n">
        <v>0</v>
      </c>
      <c r="R2939" s="24" t="n">
        <v>0</v>
      </c>
      <c r="S2939" s="25"/>
      <c r="T2939" s="26" t="s">
        <v>12066</v>
      </c>
      <c r="U2939" s="26" t="s">
        <v>32</v>
      </c>
      <c r="V2939" s="17" t="s">
        <v>12067</v>
      </c>
      <c r="W2939" s="17"/>
    </row>
    <row r="2940" customFormat="false" ht="21" hidden="false" customHeight="true" outlineLevel="6" collapsed="false">
      <c r="A2940" s="1" t="n">
        <v>4.44</v>
      </c>
      <c r="B2940" s="62" t="n">
        <v>2287</v>
      </c>
      <c r="C2940" s="31" t="s">
        <v>12068</v>
      </c>
      <c r="D2940" s="31" t="s">
        <v>12069</v>
      </c>
      <c r="E2940" s="31"/>
      <c r="F2940" s="31"/>
      <c r="G2940" s="31"/>
      <c r="H2940" s="32" t="s">
        <v>12070</v>
      </c>
      <c r="I2940" s="33"/>
      <c r="J2940" s="34" t="n">
        <v>250</v>
      </c>
      <c r="K2940" s="34" t="n">
        <v>25</v>
      </c>
      <c r="L2940" s="34" t="n">
        <v>22</v>
      </c>
      <c r="M2940" s="30" t="n">
        <v>22</v>
      </c>
      <c r="N2940" s="35" t="n">
        <v>4.44</v>
      </c>
      <c r="O2940" s="22"/>
      <c r="P2940" s="33" t="n">
        <v>0</v>
      </c>
      <c r="Q2940" s="36" t="n">
        <v>0</v>
      </c>
      <c r="R2940" s="37" t="n">
        <v>0</v>
      </c>
      <c r="S2940" s="38"/>
      <c r="T2940" s="39" t="s">
        <v>12071</v>
      </c>
      <c r="U2940" s="39" t="s">
        <v>32</v>
      </c>
      <c r="V2940" s="31" t="s">
        <v>12072</v>
      </c>
      <c r="W2940" s="31"/>
      <c r="X2940" s="40" t="s">
        <v>191</v>
      </c>
      <c r="Y2940" s="66"/>
      <c r="Z2940" s="66"/>
      <c r="AA2940" s="66"/>
      <c r="AB2940" s="66"/>
      <c r="AC2940" s="66"/>
      <c r="AD2940" s="66"/>
      <c r="AE2940" s="66"/>
      <c r="AF2940" s="66"/>
      <c r="AG2940" s="66"/>
      <c r="AH2940" s="66"/>
      <c r="AI2940" s="66"/>
      <c r="AJ2940" s="66"/>
      <c r="AK2940" s="66"/>
      <c r="AL2940" s="66"/>
      <c r="AM2940" s="66"/>
      <c r="AN2940" s="66"/>
      <c r="AO2940" s="66"/>
      <c r="AP2940" s="66"/>
      <c r="AQ2940" s="66"/>
      <c r="AR2940" s="66"/>
      <c r="AS2940" s="66"/>
      <c r="AT2940" s="66"/>
      <c r="AU2940" s="66"/>
      <c r="AV2940" s="66"/>
      <c r="AW2940" s="66"/>
      <c r="AX2940" s="66"/>
      <c r="AY2940" s="66"/>
      <c r="AZ2940" s="66"/>
      <c r="BA2940" s="66"/>
      <c r="BB2940" s="66"/>
      <c r="BC2940" s="66"/>
      <c r="BD2940" s="66"/>
      <c r="BE2940" s="66"/>
      <c r="BF2940" s="66"/>
      <c r="BG2940" s="66"/>
      <c r="BH2940" s="66"/>
      <c r="BI2940" s="66"/>
      <c r="BJ2940" s="66"/>
      <c r="BK2940" s="66"/>
      <c r="BL2940" s="66"/>
      <c r="BM2940" s="66"/>
      <c r="BN2940" s="66"/>
      <c r="BO2940" s="66"/>
      <c r="BP2940" s="66"/>
      <c r="BQ2940" s="66"/>
      <c r="BR2940" s="66"/>
      <c r="BS2940" s="66"/>
      <c r="BT2940" s="66"/>
      <c r="BU2940" s="66"/>
      <c r="BV2940" s="66"/>
      <c r="BW2940" s="66"/>
      <c r="BX2940" s="66"/>
      <c r="BY2940" s="66"/>
      <c r="BZ2940" s="66"/>
      <c r="CA2940" s="66"/>
      <c r="CB2940" s="66"/>
      <c r="CC2940" s="66"/>
      <c r="CD2940" s="66"/>
      <c r="CE2940" s="66"/>
      <c r="CF2940" s="66"/>
      <c r="CG2940" s="66"/>
      <c r="CH2940" s="66"/>
      <c r="CI2940" s="66"/>
      <c r="CJ2940" s="66"/>
      <c r="CK2940" s="66"/>
      <c r="CL2940" s="66"/>
      <c r="CM2940" s="66"/>
      <c r="CN2940" s="66"/>
      <c r="CO2940" s="66"/>
      <c r="CP2940" s="66"/>
      <c r="CQ2940" s="66"/>
      <c r="CR2940" s="66"/>
      <c r="CS2940" s="66"/>
      <c r="CT2940" s="66"/>
      <c r="CU2940" s="66"/>
      <c r="CV2940" s="66"/>
      <c r="CW2940" s="66"/>
    </row>
    <row r="2941" customFormat="false" ht="21" hidden="false" customHeight="true" outlineLevel="6" collapsed="false">
      <c r="A2941" s="1" t="n">
        <v>4.53333333333333</v>
      </c>
      <c r="B2941" s="62" t="n">
        <v>2288</v>
      </c>
      <c r="C2941" s="31" t="s">
        <v>12073</v>
      </c>
      <c r="D2941" s="31" t="s">
        <v>12074</v>
      </c>
      <c r="E2941" s="31"/>
      <c r="F2941" s="31"/>
      <c r="G2941" s="31"/>
      <c r="H2941" s="32" t="s">
        <v>12075</v>
      </c>
      <c r="I2941" s="33"/>
      <c r="J2941" s="34" t="n">
        <v>250</v>
      </c>
      <c r="K2941" s="34" t="n">
        <v>25</v>
      </c>
      <c r="L2941" s="34" t="n">
        <v>1</v>
      </c>
      <c r="M2941" s="30" t="n">
        <v>1</v>
      </c>
      <c r="N2941" s="35" t="n">
        <v>4.53333333333333</v>
      </c>
      <c r="O2941" s="22"/>
      <c r="P2941" s="33" t="n">
        <v>0</v>
      </c>
      <c r="Q2941" s="36" t="n">
        <v>0</v>
      </c>
      <c r="R2941" s="37" t="n">
        <v>0</v>
      </c>
      <c r="S2941" s="38"/>
      <c r="T2941" s="39" t="s">
        <v>12076</v>
      </c>
      <c r="U2941" s="39" t="s">
        <v>32</v>
      </c>
      <c r="V2941" s="31" t="s">
        <v>12077</v>
      </c>
      <c r="W2941" s="31"/>
      <c r="X2941" s="40" t="s">
        <v>191</v>
      </c>
      <c r="Y2941" s="66"/>
      <c r="Z2941" s="66"/>
      <c r="AA2941" s="66"/>
      <c r="AB2941" s="66"/>
      <c r="AC2941" s="66"/>
      <c r="AD2941" s="66"/>
      <c r="AE2941" s="66"/>
      <c r="AF2941" s="66"/>
      <c r="AG2941" s="66"/>
      <c r="AH2941" s="66"/>
      <c r="AI2941" s="66"/>
      <c r="AJ2941" s="66"/>
      <c r="AK2941" s="66"/>
      <c r="AL2941" s="66"/>
      <c r="AM2941" s="66"/>
      <c r="AN2941" s="66"/>
      <c r="AO2941" s="66"/>
      <c r="AP2941" s="66"/>
      <c r="AQ2941" s="66"/>
      <c r="AR2941" s="66"/>
      <c r="AS2941" s="66"/>
      <c r="AT2941" s="66"/>
      <c r="AU2941" s="66"/>
      <c r="AV2941" s="66"/>
      <c r="AW2941" s="66"/>
      <c r="AX2941" s="66"/>
      <c r="AY2941" s="66"/>
      <c r="AZ2941" s="66"/>
      <c r="BA2941" s="66"/>
      <c r="BB2941" s="66"/>
      <c r="BC2941" s="66"/>
      <c r="BD2941" s="66"/>
      <c r="BE2941" s="66"/>
      <c r="BF2941" s="66"/>
      <c r="BG2941" s="66"/>
      <c r="BH2941" s="66"/>
      <c r="BI2941" s="66"/>
      <c r="BJ2941" s="66"/>
      <c r="BK2941" s="66"/>
      <c r="BL2941" s="66"/>
      <c r="BM2941" s="66"/>
      <c r="BN2941" s="66"/>
      <c r="BO2941" s="66"/>
      <c r="BP2941" s="66"/>
      <c r="BQ2941" s="66"/>
      <c r="BR2941" s="66"/>
      <c r="BS2941" s="66"/>
      <c r="BT2941" s="66"/>
      <c r="BU2941" s="66"/>
      <c r="BV2941" s="66"/>
      <c r="BW2941" s="66"/>
      <c r="BX2941" s="66"/>
      <c r="BY2941" s="66"/>
      <c r="BZ2941" s="66"/>
      <c r="CA2941" s="66"/>
      <c r="CB2941" s="66"/>
      <c r="CC2941" s="66"/>
      <c r="CD2941" s="66"/>
      <c r="CE2941" s="66"/>
      <c r="CF2941" s="66"/>
      <c r="CG2941" s="66"/>
      <c r="CH2941" s="66"/>
      <c r="CI2941" s="66"/>
      <c r="CJ2941" s="66"/>
      <c r="CK2941" s="66"/>
      <c r="CL2941" s="66"/>
      <c r="CM2941" s="66"/>
      <c r="CN2941" s="66"/>
      <c r="CO2941" s="66"/>
      <c r="CP2941" s="66"/>
      <c r="CQ2941" s="66"/>
      <c r="CR2941" s="66"/>
      <c r="CS2941" s="66"/>
      <c r="CT2941" s="66"/>
      <c r="CU2941" s="66"/>
      <c r="CV2941" s="66"/>
      <c r="CW2941" s="66"/>
    </row>
    <row r="2942" customFormat="false" ht="21" hidden="false" customHeight="true" outlineLevel="6" collapsed="false">
      <c r="B2942" s="60" t="n">
        <v>2289</v>
      </c>
      <c r="C2942" s="17" t="s">
        <v>12078</v>
      </c>
      <c r="D2942" s="17" t="s">
        <v>12079</v>
      </c>
      <c r="E2942" s="17"/>
      <c r="F2942" s="17"/>
      <c r="G2942" s="17"/>
      <c r="H2942" s="18" t="s">
        <v>12080</v>
      </c>
      <c r="I2942" s="19"/>
      <c r="J2942" s="20" t="n">
        <v>250</v>
      </c>
      <c r="K2942" s="20" t="n">
        <v>25</v>
      </c>
      <c r="L2942" s="19" t="s">
        <v>30</v>
      </c>
      <c r="M2942" s="16" t="n">
        <v>250</v>
      </c>
      <c r="N2942" s="21" t="n">
        <v>12.17</v>
      </c>
      <c r="O2942" s="22"/>
      <c r="P2942" s="19" t="n">
        <v>0</v>
      </c>
      <c r="Q2942" s="23" t="n">
        <v>0</v>
      </c>
      <c r="R2942" s="41" t="n">
        <v>0</v>
      </c>
      <c r="S2942" s="25"/>
      <c r="T2942" s="26" t="s">
        <v>12081</v>
      </c>
      <c r="U2942" s="26" t="s">
        <v>32</v>
      </c>
      <c r="V2942" s="17" t="s">
        <v>12082</v>
      </c>
      <c r="W2942" s="17"/>
    </row>
    <row r="2943" customFormat="false" ht="21" hidden="false" customHeight="true" outlineLevel="6" collapsed="false">
      <c r="A2943" s="1" t="n">
        <v>4.38666666666667</v>
      </c>
      <c r="B2943" s="62" t="n">
        <v>2290</v>
      </c>
      <c r="C2943" s="31" t="s">
        <v>12083</v>
      </c>
      <c r="D2943" s="31" t="s">
        <v>12084</v>
      </c>
      <c r="E2943" s="31"/>
      <c r="F2943" s="31"/>
      <c r="G2943" s="31"/>
      <c r="H2943" s="32" t="s">
        <v>12085</v>
      </c>
      <c r="I2943" s="33"/>
      <c r="J2943" s="34" t="n">
        <v>250</v>
      </c>
      <c r="K2943" s="34" t="n">
        <v>25</v>
      </c>
      <c r="L2943" s="34" t="n">
        <v>175</v>
      </c>
      <c r="M2943" s="30" t="n">
        <v>175</v>
      </c>
      <c r="N2943" s="35" t="n">
        <v>4.38666666666667</v>
      </c>
      <c r="O2943" s="22"/>
      <c r="P2943" s="33" t="n">
        <v>0</v>
      </c>
      <c r="Q2943" s="36" t="n">
        <v>0</v>
      </c>
      <c r="R2943" s="37" t="n">
        <v>0</v>
      </c>
      <c r="S2943" s="38"/>
      <c r="T2943" s="39" t="s">
        <v>12086</v>
      </c>
      <c r="U2943" s="39" t="s">
        <v>32</v>
      </c>
      <c r="V2943" s="31" t="s">
        <v>12087</v>
      </c>
      <c r="W2943" s="31"/>
      <c r="X2943" s="40" t="s">
        <v>191</v>
      </c>
      <c r="Y2943" s="66"/>
      <c r="Z2943" s="66"/>
      <c r="AA2943" s="66"/>
      <c r="AB2943" s="66"/>
      <c r="AC2943" s="66"/>
      <c r="AD2943" s="66"/>
      <c r="AE2943" s="66"/>
      <c r="AF2943" s="66"/>
      <c r="AG2943" s="66"/>
      <c r="AH2943" s="66"/>
      <c r="AI2943" s="66"/>
      <c r="AJ2943" s="66"/>
      <c r="AK2943" s="66"/>
      <c r="AL2943" s="66"/>
      <c r="AM2943" s="66"/>
      <c r="AN2943" s="66"/>
      <c r="AO2943" s="66"/>
      <c r="AP2943" s="66"/>
      <c r="AQ2943" s="66"/>
      <c r="AR2943" s="66"/>
      <c r="AS2943" s="66"/>
      <c r="AT2943" s="66"/>
      <c r="AU2943" s="66"/>
      <c r="AV2943" s="66"/>
      <c r="AW2943" s="66"/>
      <c r="AX2943" s="66"/>
      <c r="AY2943" s="66"/>
      <c r="AZ2943" s="66"/>
      <c r="BA2943" s="66"/>
      <c r="BB2943" s="66"/>
      <c r="BC2943" s="66"/>
      <c r="BD2943" s="66"/>
      <c r="BE2943" s="66"/>
      <c r="BF2943" s="66"/>
      <c r="BG2943" s="66"/>
      <c r="BH2943" s="66"/>
      <c r="BI2943" s="66"/>
      <c r="BJ2943" s="66"/>
      <c r="BK2943" s="66"/>
      <c r="BL2943" s="66"/>
      <c r="BM2943" s="66"/>
      <c r="BN2943" s="66"/>
      <c r="BO2943" s="66"/>
      <c r="BP2943" s="66"/>
      <c r="BQ2943" s="66"/>
      <c r="BR2943" s="66"/>
      <c r="BS2943" s="66"/>
      <c r="BT2943" s="66"/>
      <c r="BU2943" s="66"/>
      <c r="BV2943" s="66"/>
      <c r="BW2943" s="66"/>
      <c r="BX2943" s="66"/>
      <c r="BY2943" s="66"/>
      <c r="BZ2943" s="66"/>
      <c r="CA2943" s="66"/>
      <c r="CB2943" s="66"/>
      <c r="CC2943" s="66"/>
      <c r="CD2943" s="66"/>
      <c r="CE2943" s="66"/>
      <c r="CF2943" s="66"/>
      <c r="CG2943" s="66"/>
      <c r="CH2943" s="66"/>
      <c r="CI2943" s="66"/>
      <c r="CJ2943" s="66"/>
      <c r="CK2943" s="66"/>
      <c r="CL2943" s="66"/>
      <c r="CM2943" s="66"/>
      <c r="CN2943" s="66"/>
      <c r="CO2943" s="66"/>
      <c r="CP2943" s="66"/>
      <c r="CQ2943" s="66"/>
      <c r="CR2943" s="66"/>
      <c r="CS2943" s="66"/>
      <c r="CT2943" s="66"/>
      <c r="CU2943" s="66"/>
      <c r="CV2943" s="66"/>
      <c r="CW2943" s="66"/>
    </row>
    <row r="2944" customFormat="false" ht="21" hidden="false" customHeight="true" outlineLevel="6" collapsed="false">
      <c r="B2944" s="60" t="n">
        <v>2291</v>
      </c>
      <c r="C2944" s="17" t="s">
        <v>12088</v>
      </c>
      <c r="D2944" s="17" t="s">
        <v>12089</v>
      </c>
      <c r="E2944" s="17"/>
      <c r="F2944" s="17"/>
      <c r="G2944" s="17"/>
      <c r="H2944" s="18" t="s">
        <v>12090</v>
      </c>
      <c r="I2944" s="19"/>
      <c r="J2944" s="20" t="n">
        <v>250</v>
      </c>
      <c r="K2944" s="20" t="n">
        <v>25</v>
      </c>
      <c r="L2944" s="29" t="n">
        <v>8808</v>
      </c>
      <c r="M2944" s="16" t="n">
        <v>250</v>
      </c>
      <c r="N2944" s="21" t="n">
        <v>12.17</v>
      </c>
      <c r="O2944" s="22"/>
      <c r="P2944" s="19" t="n">
        <v>0</v>
      </c>
      <c r="Q2944" s="23" t="n">
        <v>0</v>
      </c>
      <c r="R2944" s="41" t="n">
        <v>0</v>
      </c>
      <c r="S2944" s="25"/>
      <c r="T2944" s="26" t="s">
        <v>12091</v>
      </c>
      <c r="U2944" s="26" t="s">
        <v>32</v>
      </c>
      <c r="V2944" s="17" t="s">
        <v>12092</v>
      </c>
      <c r="W2944" s="17"/>
    </row>
    <row r="2945" customFormat="false" ht="21" hidden="false" customHeight="true" outlineLevel="6" collapsed="false">
      <c r="B2945" s="60" t="n">
        <v>2292</v>
      </c>
      <c r="C2945" s="17" t="s">
        <v>12093</v>
      </c>
      <c r="D2945" s="17" t="s">
        <v>12094</v>
      </c>
      <c r="E2945" s="17"/>
      <c r="F2945" s="17"/>
      <c r="G2945" s="17"/>
      <c r="H2945" s="18" t="s">
        <v>12095</v>
      </c>
      <c r="I2945" s="19"/>
      <c r="J2945" s="20" t="n">
        <v>250</v>
      </c>
      <c r="K2945" s="20" t="n">
        <v>25</v>
      </c>
      <c r="L2945" s="19" t="s">
        <v>30</v>
      </c>
      <c r="M2945" s="16" t="n">
        <v>250</v>
      </c>
      <c r="N2945" s="21" t="n">
        <v>12.17</v>
      </c>
      <c r="O2945" s="22"/>
      <c r="P2945" s="19" t="n">
        <v>0</v>
      </c>
      <c r="Q2945" s="23" t="n">
        <v>0</v>
      </c>
      <c r="R2945" s="24" t="n">
        <v>0</v>
      </c>
      <c r="S2945" s="25"/>
      <c r="T2945" s="26" t="s">
        <v>12096</v>
      </c>
      <c r="U2945" s="26" t="s">
        <v>32</v>
      </c>
      <c r="V2945" s="17" t="s">
        <v>12097</v>
      </c>
      <c r="W2945" s="17"/>
    </row>
    <row r="2946" customFormat="false" ht="21" hidden="false" customHeight="true" outlineLevel="6" collapsed="false">
      <c r="B2946" s="60" t="n">
        <v>2293</v>
      </c>
      <c r="C2946" s="17" t="s">
        <v>12098</v>
      </c>
      <c r="D2946" s="17" t="s">
        <v>12099</v>
      </c>
      <c r="E2946" s="17"/>
      <c r="F2946" s="17"/>
      <c r="G2946" s="17"/>
      <c r="H2946" s="18" t="s">
        <v>12100</v>
      </c>
      <c r="I2946" s="19"/>
      <c r="J2946" s="20" t="n">
        <v>240</v>
      </c>
      <c r="K2946" s="20" t="n">
        <v>20</v>
      </c>
      <c r="L2946" s="19" t="s">
        <v>30</v>
      </c>
      <c r="M2946" s="16" t="n">
        <v>240</v>
      </c>
      <c r="N2946" s="21" t="n">
        <v>12.17</v>
      </c>
      <c r="O2946" s="22"/>
      <c r="P2946" s="19" t="n">
        <v>0</v>
      </c>
      <c r="Q2946" s="23" t="n">
        <v>0</v>
      </c>
      <c r="R2946" s="24" t="n">
        <v>0</v>
      </c>
      <c r="S2946" s="25"/>
      <c r="T2946" s="26" t="s">
        <v>12101</v>
      </c>
      <c r="U2946" s="26" t="s">
        <v>32</v>
      </c>
      <c r="V2946" s="17" t="s">
        <v>12102</v>
      </c>
      <c r="W2946" s="17"/>
    </row>
    <row r="2947" customFormat="false" ht="21" hidden="false" customHeight="true" outlineLevel="6" collapsed="false">
      <c r="B2947" s="60" t="n">
        <v>2294</v>
      </c>
      <c r="C2947" s="17" t="s">
        <v>12103</v>
      </c>
      <c r="D2947" s="17" t="s">
        <v>12104</v>
      </c>
      <c r="E2947" s="17"/>
      <c r="F2947" s="17"/>
      <c r="G2947" s="17"/>
      <c r="H2947" s="18" t="s">
        <v>12105</v>
      </c>
      <c r="I2947" s="19"/>
      <c r="J2947" s="20" t="n">
        <v>250</v>
      </c>
      <c r="K2947" s="20" t="n">
        <v>25</v>
      </c>
      <c r="L2947" s="19" t="s">
        <v>30</v>
      </c>
      <c r="M2947" s="16" t="n">
        <v>250</v>
      </c>
      <c r="N2947" s="21" t="n">
        <v>12.17</v>
      </c>
      <c r="O2947" s="22"/>
      <c r="P2947" s="19" t="n">
        <v>0</v>
      </c>
      <c r="Q2947" s="23" t="n">
        <v>0</v>
      </c>
      <c r="R2947" s="41" t="n">
        <v>0</v>
      </c>
      <c r="S2947" s="25"/>
      <c r="T2947" s="26" t="s">
        <v>12106</v>
      </c>
      <c r="U2947" s="26" t="s">
        <v>32</v>
      </c>
      <c r="V2947" s="17" t="s">
        <v>12107</v>
      </c>
      <c r="W2947" s="17"/>
    </row>
    <row r="2948" customFormat="false" ht="21" hidden="false" customHeight="true" outlineLevel="6" collapsed="false">
      <c r="B2948" s="60" t="n">
        <v>2295</v>
      </c>
      <c r="C2948" s="17" t="s">
        <v>12108</v>
      </c>
      <c r="D2948" s="17" t="s">
        <v>12109</v>
      </c>
      <c r="E2948" s="17"/>
      <c r="F2948" s="17"/>
      <c r="G2948" s="17"/>
      <c r="H2948" s="18" t="s">
        <v>12110</v>
      </c>
      <c r="I2948" s="19"/>
      <c r="J2948" s="20" t="n">
        <v>250</v>
      </c>
      <c r="K2948" s="20" t="n">
        <v>25</v>
      </c>
      <c r="L2948" s="19" t="s">
        <v>30</v>
      </c>
      <c r="M2948" s="16" t="n">
        <v>250</v>
      </c>
      <c r="N2948" s="21" t="n">
        <v>12.17</v>
      </c>
      <c r="O2948" s="22"/>
      <c r="P2948" s="19" t="n">
        <v>0</v>
      </c>
      <c r="Q2948" s="23" t="n">
        <v>0</v>
      </c>
      <c r="R2948" s="24" t="n">
        <v>0</v>
      </c>
      <c r="S2948" s="25"/>
      <c r="T2948" s="26" t="s">
        <v>12111</v>
      </c>
      <c r="U2948" s="26" t="s">
        <v>32</v>
      </c>
      <c r="V2948" s="17" t="s">
        <v>12112</v>
      </c>
      <c r="W2948" s="17"/>
    </row>
    <row r="2949" customFormat="false" ht="21" hidden="false" customHeight="true" outlineLevel="6" collapsed="false">
      <c r="B2949" s="60" t="n">
        <v>2296</v>
      </c>
      <c r="C2949" s="17" t="s">
        <v>12113</v>
      </c>
      <c r="D2949" s="17" t="s">
        <v>12114</v>
      </c>
      <c r="E2949" s="17"/>
      <c r="F2949" s="17"/>
      <c r="G2949" s="17"/>
      <c r="H2949" s="18" t="s">
        <v>12115</v>
      </c>
      <c r="I2949" s="19"/>
      <c r="J2949" s="20" t="n">
        <v>250</v>
      </c>
      <c r="K2949" s="20" t="n">
        <v>25</v>
      </c>
      <c r="L2949" s="29" t="n">
        <v>17575</v>
      </c>
      <c r="M2949" s="16" t="n">
        <v>250</v>
      </c>
      <c r="N2949" s="21" t="n">
        <v>12.17</v>
      </c>
      <c r="O2949" s="22"/>
      <c r="P2949" s="19" t="n">
        <v>0</v>
      </c>
      <c r="Q2949" s="23" t="n">
        <v>0</v>
      </c>
      <c r="R2949" s="24" t="n">
        <v>0</v>
      </c>
      <c r="S2949" s="25"/>
      <c r="T2949" s="26" t="s">
        <v>12116</v>
      </c>
      <c r="U2949" s="26" t="s">
        <v>32</v>
      </c>
      <c r="V2949" s="17" t="s">
        <v>12117</v>
      </c>
      <c r="W2949" s="17"/>
    </row>
    <row r="2950" customFormat="false" ht="21" hidden="false" customHeight="true" outlineLevel="6" collapsed="false">
      <c r="B2950" s="60" t="n">
        <v>2297</v>
      </c>
      <c r="C2950" s="17" t="s">
        <v>12118</v>
      </c>
      <c r="D2950" s="17" t="s">
        <v>12119</v>
      </c>
      <c r="E2950" s="17"/>
      <c r="F2950" s="17"/>
      <c r="G2950" s="17"/>
      <c r="H2950" s="18" t="s">
        <v>12120</v>
      </c>
      <c r="I2950" s="19"/>
      <c r="J2950" s="20" t="n">
        <v>250</v>
      </c>
      <c r="K2950" s="20" t="n">
        <v>25</v>
      </c>
      <c r="L2950" s="29" t="n">
        <v>16799</v>
      </c>
      <c r="M2950" s="16" t="n">
        <v>250</v>
      </c>
      <c r="N2950" s="21" t="n">
        <v>12.17</v>
      </c>
      <c r="O2950" s="22"/>
      <c r="P2950" s="19" t="n">
        <v>0</v>
      </c>
      <c r="Q2950" s="23" t="n">
        <v>0</v>
      </c>
      <c r="R2950" s="24" t="n">
        <v>0</v>
      </c>
      <c r="S2950" s="25"/>
      <c r="T2950" s="26" t="s">
        <v>12121</v>
      </c>
      <c r="U2950" s="26" t="s">
        <v>32</v>
      </c>
      <c r="V2950" s="17" t="s">
        <v>12122</v>
      </c>
      <c r="W2950" s="17"/>
    </row>
    <row r="2951" customFormat="false" ht="21" hidden="false" customHeight="true" outlineLevel="6" collapsed="false">
      <c r="B2951" s="60" t="n">
        <v>2298</v>
      </c>
      <c r="C2951" s="17" t="s">
        <v>12123</v>
      </c>
      <c r="D2951" s="17" t="s">
        <v>12124</v>
      </c>
      <c r="E2951" s="17"/>
      <c r="F2951" s="17"/>
      <c r="G2951" s="17"/>
      <c r="H2951" s="18" t="s">
        <v>12125</v>
      </c>
      <c r="I2951" s="19"/>
      <c r="J2951" s="20" t="n">
        <v>240</v>
      </c>
      <c r="K2951" s="20" t="n">
        <v>20</v>
      </c>
      <c r="L2951" s="19" t="s">
        <v>30</v>
      </c>
      <c r="M2951" s="16" t="n">
        <v>240</v>
      </c>
      <c r="N2951" s="21" t="n">
        <v>12.17</v>
      </c>
      <c r="O2951" s="22"/>
      <c r="P2951" s="19" t="n">
        <v>0</v>
      </c>
      <c r="Q2951" s="23" t="n">
        <v>0</v>
      </c>
      <c r="R2951" s="24" t="n">
        <v>0</v>
      </c>
      <c r="S2951" s="25"/>
      <c r="T2951" s="26" t="s">
        <v>12126</v>
      </c>
      <c r="U2951" s="26" t="s">
        <v>32</v>
      </c>
      <c r="V2951" s="17" t="s">
        <v>12127</v>
      </c>
      <c r="W2951" s="17"/>
    </row>
    <row r="2952" customFormat="false" ht="21" hidden="false" customHeight="true" outlineLevel="6" collapsed="false">
      <c r="B2952" s="60" t="n">
        <v>2299</v>
      </c>
      <c r="C2952" s="17" t="s">
        <v>12128</v>
      </c>
      <c r="D2952" s="17" t="s">
        <v>12129</v>
      </c>
      <c r="E2952" s="17"/>
      <c r="F2952" s="17"/>
      <c r="G2952" s="17"/>
      <c r="H2952" s="18" t="s">
        <v>12130</v>
      </c>
      <c r="I2952" s="19"/>
      <c r="J2952" s="20" t="n">
        <v>240</v>
      </c>
      <c r="K2952" s="20" t="n">
        <v>20</v>
      </c>
      <c r="L2952" s="19" t="s">
        <v>30</v>
      </c>
      <c r="M2952" s="16" t="n">
        <v>240</v>
      </c>
      <c r="N2952" s="21" t="n">
        <v>12.17</v>
      </c>
      <c r="O2952" s="22"/>
      <c r="P2952" s="19" t="n">
        <v>0</v>
      </c>
      <c r="Q2952" s="27" t="n">
        <v>0</v>
      </c>
      <c r="R2952" s="24" t="n">
        <v>0</v>
      </c>
      <c r="S2952" s="25"/>
      <c r="T2952" s="26" t="s">
        <v>12131</v>
      </c>
      <c r="U2952" s="26" t="s">
        <v>32</v>
      </c>
      <c r="V2952" s="17" t="s">
        <v>12132</v>
      </c>
      <c r="W2952" s="17"/>
    </row>
    <row r="2953" customFormat="false" ht="21" hidden="false" customHeight="true" outlineLevel="6" collapsed="false">
      <c r="B2953" s="60" t="n">
        <v>2300</v>
      </c>
      <c r="C2953" s="17" t="s">
        <v>12133</v>
      </c>
      <c r="D2953" s="17" t="s">
        <v>12134</v>
      </c>
      <c r="E2953" s="17"/>
      <c r="F2953" s="17"/>
      <c r="G2953" s="17"/>
      <c r="H2953" s="18" t="s">
        <v>12135</v>
      </c>
      <c r="I2953" s="19"/>
      <c r="J2953" s="20" t="n">
        <v>250</v>
      </c>
      <c r="K2953" s="20" t="n">
        <v>25</v>
      </c>
      <c r="L2953" s="19" t="s">
        <v>30</v>
      </c>
      <c r="M2953" s="16" t="n">
        <v>250</v>
      </c>
      <c r="N2953" s="21" t="n">
        <v>12.17</v>
      </c>
      <c r="O2953" s="22"/>
      <c r="P2953" s="19" t="n">
        <v>0</v>
      </c>
      <c r="Q2953" s="23" t="n">
        <v>0</v>
      </c>
      <c r="R2953" s="41" t="n">
        <v>0</v>
      </c>
      <c r="S2953" s="25"/>
      <c r="T2953" s="26" t="s">
        <v>12136</v>
      </c>
      <c r="U2953" s="26" t="s">
        <v>32</v>
      </c>
      <c r="V2953" s="17" t="s">
        <v>12137</v>
      </c>
      <c r="W2953" s="17"/>
    </row>
    <row r="2954" customFormat="false" ht="21" hidden="false" customHeight="true" outlineLevel="6" collapsed="false">
      <c r="B2954" s="60" t="n">
        <v>2301</v>
      </c>
      <c r="C2954" s="17" t="s">
        <v>12138</v>
      </c>
      <c r="D2954" s="17" t="s">
        <v>12139</v>
      </c>
      <c r="E2954" s="17"/>
      <c r="F2954" s="17"/>
      <c r="G2954" s="17"/>
      <c r="H2954" s="18" t="s">
        <v>12140</v>
      </c>
      <c r="I2954" s="19"/>
      <c r="J2954" s="20" t="n">
        <v>240</v>
      </c>
      <c r="K2954" s="20" t="n">
        <v>20</v>
      </c>
      <c r="L2954" s="19" t="s">
        <v>30</v>
      </c>
      <c r="M2954" s="16" t="n">
        <v>240</v>
      </c>
      <c r="N2954" s="21" t="n">
        <v>12.17</v>
      </c>
      <c r="O2954" s="22"/>
      <c r="P2954" s="19" t="n">
        <v>0</v>
      </c>
      <c r="Q2954" s="23" t="n">
        <v>0</v>
      </c>
      <c r="R2954" s="24" t="n">
        <v>0</v>
      </c>
      <c r="S2954" s="25"/>
      <c r="T2954" s="26" t="s">
        <v>12141</v>
      </c>
      <c r="U2954" s="26" t="s">
        <v>32</v>
      </c>
      <c r="V2954" s="17" t="s">
        <v>12142</v>
      </c>
      <c r="W2954" s="17"/>
    </row>
    <row r="2955" customFormat="false" ht="21" hidden="false" customHeight="true" outlineLevel="6" collapsed="false">
      <c r="B2955" s="60" t="n">
        <v>2302</v>
      </c>
      <c r="C2955" s="17" t="s">
        <v>12143</v>
      </c>
      <c r="D2955" s="17" t="s">
        <v>12144</v>
      </c>
      <c r="E2955" s="17"/>
      <c r="F2955" s="17"/>
      <c r="G2955" s="17"/>
      <c r="H2955" s="18" t="s">
        <v>12145</v>
      </c>
      <c r="I2955" s="19"/>
      <c r="J2955" s="20" t="n">
        <v>240</v>
      </c>
      <c r="K2955" s="20" t="n">
        <v>20</v>
      </c>
      <c r="L2955" s="19" t="s">
        <v>30</v>
      </c>
      <c r="M2955" s="16" t="n">
        <v>240</v>
      </c>
      <c r="N2955" s="21" t="n">
        <v>12.17</v>
      </c>
      <c r="O2955" s="22"/>
      <c r="P2955" s="19" t="n">
        <v>0</v>
      </c>
      <c r="Q2955" s="23" t="n">
        <v>0</v>
      </c>
      <c r="R2955" s="24" t="n">
        <v>0</v>
      </c>
      <c r="S2955" s="25"/>
      <c r="T2955" s="26" t="s">
        <v>12146</v>
      </c>
      <c r="U2955" s="26" t="s">
        <v>32</v>
      </c>
      <c r="V2955" s="17" t="s">
        <v>12147</v>
      </c>
      <c r="W2955" s="17"/>
    </row>
    <row r="2956" customFormat="false" ht="21" hidden="false" customHeight="true" outlineLevel="6" collapsed="false">
      <c r="B2956" s="60" t="n">
        <v>2303</v>
      </c>
      <c r="C2956" s="17" t="s">
        <v>12148</v>
      </c>
      <c r="D2956" s="17" t="s">
        <v>12149</v>
      </c>
      <c r="E2956" s="17"/>
      <c r="F2956" s="17"/>
      <c r="G2956" s="17"/>
      <c r="H2956" s="18" t="s">
        <v>12150</v>
      </c>
      <c r="I2956" s="19"/>
      <c r="J2956" s="20" t="n">
        <v>250</v>
      </c>
      <c r="K2956" s="20" t="n">
        <v>25</v>
      </c>
      <c r="L2956" s="19" t="s">
        <v>30</v>
      </c>
      <c r="M2956" s="16" t="n">
        <v>250</v>
      </c>
      <c r="N2956" s="21" t="n">
        <v>12.17</v>
      </c>
      <c r="O2956" s="22"/>
      <c r="P2956" s="19" t="n">
        <v>0</v>
      </c>
      <c r="Q2956" s="23" t="n">
        <v>0</v>
      </c>
      <c r="R2956" s="24" t="n">
        <v>0</v>
      </c>
      <c r="S2956" s="25"/>
      <c r="T2956" s="26" t="s">
        <v>12151</v>
      </c>
      <c r="U2956" s="26" t="s">
        <v>32</v>
      </c>
      <c r="V2956" s="17" t="s">
        <v>12152</v>
      </c>
      <c r="W2956" s="17"/>
    </row>
    <row r="2957" customFormat="false" ht="21" hidden="false" customHeight="true" outlineLevel="6" collapsed="false">
      <c r="B2957" s="60" t="n">
        <v>2304</v>
      </c>
      <c r="C2957" s="17" t="s">
        <v>12153</v>
      </c>
      <c r="D2957" s="17" t="s">
        <v>12154</v>
      </c>
      <c r="E2957" s="17"/>
      <c r="F2957" s="17"/>
      <c r="G2957" s="17"/>
      <c r="H2957" s="18" t="s">
        <v>12155</v>
      </c>
      <c r="I2957" s="19"/>
      <c r="J2957" s="20" t="n">
        <v>240</v>
      </c>
      <c r="K2957" s="20" t="n">
        <v>20</v>
      </c>
      <c r="L2957" s="19" t="s">
        <v>30</v>
      </c>
      <c r="M2957" s="16" t="n">
        <v>240</v>
      </c>
      <c r="N2957" s="21" t="n">
        <v>12.17</v>
      </c>
      <c r="O2957" s="22"/>
      <c r="P2957" s="19" t="n">
        <v>0</v>
      </c>
      <c r="Q2957" s="27" t="n">
        <v>0</v>
      </c>
      <c r="R2957" s="24" t="n">
        <v>0</v>
      </c>
      <c r="S2957" s="25"/>
      <c r="T2957" s="26" t="s">
        <v>12156</v>
      </c>
      <c r="U2957" s="26" t="s">
        <v>32</v>
      </c>
      <c r="V2957" s="17" t="s">
        <v>12157</v>
      </c>
      <c r="W2957" s="17"/>
    </row>
    <row r="2958" customFormat="false" ht="21" hidden="false" customHeight="true" outlineLevel="6" collapsed="false">
      <c r="B2958" s="60" t="n">
        <v>2305</v>
      </c>
      <c r="C2958" s="17" t="s">
        <v>12158</v>
      </c>
      <c r="D2958" s="17" t="s">
        <v>12159</v>
      </c>
      <c r="E2958" s="17"/>
      <c r="F2958" s="17"/>
      <c r="G2958" s="17"/>
      <c r="H2958" s="18" t="s">
        <v>12160</v>
      </c>
      <c r="I2958" s="19"/>
      <c r="J2958" s="20" t="n">
        <v>240</v>
      </c>
      <c r="K2958" s="20" t="n">
        <v>20</v>
      </c>
      <c r="L2958" s="19" t="s">
        <v>30</v>
      </c>
      <c r="M2958" s="16" t="n">
        <v>240</v>
      </c>
      <c r="N2958" s="21" t="n">
        <v>12.17</v>
      </c>
      <c r="O2958" s="22"/>
      <c r="P2958" s="19" t="n">
        <v>0</v>
      </c>
      <c r="Q2958" s="23" t="n">
        <v>0</v>
      </c>
      <c r="R2958" s="24" t="n">
        <v>0</v>
      </c>
      <c r="S2958" s="25"/>
      <c r="T2958" s="26" t="s">
        <v>12161</v>
      </c>
      <c r="U2958" s="26" t="s">
        <v>32</v>
      </c>
      <c r="V2958" s="17" t="s">
        <v>12162</v>
      </c>
      <c r="W2958" s="17"/>
    </row>
    <row r="2959" customFormat="false" ht="21" hidden="false" customHeight="true" outlineLevel="6" collapsed="false">
      <c r="B2959" s="60" t="n">
        <v>2306</v>
      </c>
      <c r="C2959" s="17" t="s">
        <v>12163</v>
      </c>
      <c r="D2959" s="17" t="s">
        <v>12164</v>
      </c>
      <c r="E2959" s="17"/>
      <c r="F2959" s="17"/>
      <c r="G2959" s="17"/>
      <c r="H2959" s="18" t="s">
        <v>12165</v>
      </c>
      <c r="I2959" s="19"/>
      <c r="J2959" s="20" t="n">
        <v>250</v>
      </c>
      <c r="K2959" s="20" t="n">
        <v>25</v>
      </c>
      <c r="L2959" s="19" t="s">
        <v>30</v>
      </c>
      <c r="M2959" s="16" t="n">
        <v>250</v>
      </c>
      <c r="N2959" s="21" t="n">
        <v>12.17</v>
      </c>
      <c r="O2959" s="22"/>
      <c r="P2959" s="19" t="n">
        <v>0</v>
      </c>
      <c r="Q2959" s="23" t="n">
        <v>0</v>
      </c>
      <c r="R2959" s="24" t="n">
        <v>0</v>
      </c>
      <c r="S2959" s="25"/>
      <c r="T2959" s="26" t="s">
        <v>12166</v>
      </c>
      <c r="U2959" s="26" t="s">
        <v>32</v>
      </c>
      <c r="V2959" s="17" t="s">
        <v>12167</v>
      </c>
      <c r="W2959" s="17"/>
    </row>
    <row r="2960" customFormat="false" ht="21" hidden="false" customHeight="true" outlineLevel="6" collapsed="false">
      <c r="B2960" s="60" t="n">
        <v>2307</v>
      </c>
      <c r="C2960" s="17" t="s">
        <v>12168</v>
      </c>
      <c r="D2960" s="17" t="s">
        <v>12169</v>
      </c>
      <c r="E2960" s="17"/>
      <c r="F2960" s="17"/>
      <c r="G2960" s="17"/>
      <c r="H2960" s="18" t="s">
        <v>12170</v>
      </c>
      <c r="I2960" s="19"/>
      <c r="J2960" s="20" t="n">
        <v>250</v>
      </c>
      <c r="K2960" s="20" t="n">
        <v>25</v>
      </c>
      <c r="L2960" s="19" t="s">
        <v>30</v>
      </c>
      <c r="M2960" s="16" t="n">
        <v>250</v>
      </c>
      <c r="N2960" s="21" t="n">
        <v>12.17</v>
      </c>
      <c r="O2960" s="22"/>
      <c r="P2960" s="19" t="n">
        <v>0</v>
      </c>
      <c r="Q2960" s="23" t="n">
        <v>0</v>
      </c>
      <c r="R2960" s="24" t="n">
        <v>0</v>
      </c>
      <c r="S2960" s="25"/>
      <c r="T2960" s="26" t="s">
        <v>12171</v>
      </c>
      <c r="U2960" s="26" t="s">
        <v>32</v>
      </c>
      <c r="V2960" s="17" t="s">
        <v>12172</v>
      </c>
      <c r="W2960" s="17"/>
    </row>
    <row r="2961" customFormat="false" ht="21" hidden="false" customHeight="true" outlineLevel="6" collapsed="false">
      <c r="B2961" s="60" t="n">
        <v>2308</v>
      </c>
      <c r="C2961" s="17" t="s">
        <v>12173</v>
      </c>
      <c r="D2961" s="17" t="s">
        <v>12174</v>
      </c>
      <c r="E2961" s="17"/>
      <c r="F2961" s="17"/>
      <c r="G2961" s="17"/>
      <c r="H2961" s="18" t="s">
        <v>12175</v>
      </c>
      <c r="I2961" s="19"/>
      <c r="J2961" s="20" t="n">
        <v>250</v>
      </c>
      <c r="K2961" s="20" t="n">
        <v>25</v>
      </c>
      <c r="L2961" s="29" t="n">
        <v>7900</v>
      </c>
      <c r="M2961" s="16" t="n">
        <v>250</v>
      </c>
      <c r="N2961" s="21" t="n">
        <v>12.17</v>
      </c>
      <c r="O2961" s="22"/>
      <c r="P2961" s="19" t="n">
        <v>0</v>
      </c>
      <c r="Q2961" s="23" t="n">
        <v>0</v>
      </c>
      <c r="R2961" s="41" t="n">
        <v>0</v>
      </c>
      <c r="S2961" s="25"/>
      <c r="T2961" s="26" t="s">
        <v>12176</v>
      </c>
      <c r="U2961" s="26" t="s">
        <v>32</v>
      </c>
      <c r="V2961" s="17" t="s">
        <v>12177</v>
      </c>
      <c r="W2961" s="17"/>
    </row>
    <row r="2962" customFormat="false" ht="21" hidden="false" customHeight="true" outlineLevel="6" collapsed="false">
      <c r="B2962" s="60" t="n">
        <v>2309</v>
      </c>
      <c r="C2962" s="17" t="s">
        <v>12178</v>
      </c>
      <c r="D2962" s="17" t="s">
        <v>12179</v>
      </c>
      <c r="E2962" s="17"/>
      <c r="F2962" s="17"/>
      <c r="G2962" s="17"/>
      <c r="H2962" s="18" t="s">
        <v>12180</v>
      </c>
      <c r="I2962" s="19"/>
      <c r="J2962" s="20" t="n">
        <v>250</v>
      </c>
      <c r="K2962" s="20" t="n">
        <v>25</v>
      </c>
      <c r="L2962" s="19" t="s">
        <v>30</v>
      </c>
      <c r="M2962" s="16" t="n">
        <v>250</v>
      </c>
      <c r="N2962" s="21" t="n">
        <v>12.17</v>
      </c>
      <c r="O2962" s="22"/>
      <c r="P2962" s="19" t="n">
        <v>0</v>
      </c>
      <c r="Q2962" s="27" t="n">
        <v>0</v>
      </c>
      <c r="R2962" s="24" t="n">
        <v>0</v>
      </c>
      <c r="S2962" s="25"/>
      <c r="T2962" s="26" t="s">
        <v>12181</v>
      </c>
      <c r="U2962" s="26" t="s">
        <v>32</v>
      </c>
      <c r="V2962" s="17" t="s">
        <v>12182</v>
      </c>
      <c r="W2962" s="17"/>
    </row>
    <row r="2963" customFormat="false" ht="21" hidden="false" customHeight="true" outlineLevel="6" collapsed="false">
      <c r="B2963" s="60" t="n">
        <v>2310</v>
      </c>
      <c r="C2963" s="17" t="s">
        <v>12183</v>
      </c>
      <c r="D2963" s="17" t="s">
        <v>12184</v>
      </c>
      <c r="E2963" s="17"/>
      <c r="F2963" s="17"/>
      <c r="G2963" s="17"/>
      <c r="H2963" s="18" t="s">
        <v>12185</v>
      </c>
      <c r="I2963" s="19"/>
      <c r="J2963" s="20" t="n">
        <v>250</v>
      </c>
      <c r="K2963" s="20" t="n">
        <v>25</v>
      </c>
      <c r="L2963" s="19" t="s">
        <v>30</v>
      </c>
      <c r="M2963" s="16" t="n">
        <v>250</v>
      </c>
      <c r="N2963" s="21" t="n">
        <v>12.17</v>
      </c>
      <c r="O2963" s="22"/>
      <c r="P2963" s="19" t="n">
        <v>0</v>
      </c>
      <c r="Q2963" s="23" t="n">
        <v>0</v>
      </c>
      <c r="R2963" s="24" t="n">
        <v>0</v>
      </c>
      <c r="S2963" s="25"/>
      <c r="T2963" s="26" t="s">
        <v>12186</v>
      </c>
      <c r="U2963" s="26" t="s">
        <v>32</v>
      </c>
      <c r="V2963" s="17" t="s">
        <v>12187</v>
      </c>
      <c r="W2963" s="17"/>
    </row>
    <row r="2964" customFormat="false" ht="21" hidden="false" customHeight="true" outlineLevel="6" collapsed="false">
      <c r="B2964" s="60" t="n">
        <v>2311</v>
      </c>
      <c r="C2964" s="17" t="s">
        <v>12188</v>
      </c>
      <c r="D2964" s="17" t="s">
        <v>12189</v>
      </c>
      <c r="E2964" s="17"/>
      <c r="F2964" s="17"/>
      <c r="G2964" s="17"/>
      <c r="H2964" s="18" t="s">
        <v>12190</v>
      </c>
      <c r="I2964" s="19"/>
      <c r="J2964" s="20" t="n">
        <v>240</v>
      </c>
      <c r="K2964" s="20" t="n">
        <v>20</v>
      </c>
      <c r="L2964" s="19" t="s">
        <v>30</v>
      </c>
      <c r="M2964" s="16" t="n">
        <v>240</v>
      </c>
      <c r="N2964" s="21" t="n">
        <v>12.17</v>
      </c>
      <c r="O2964" s="22"/>
      <c r="P2964" s="19" t="n">
        <v>0</v>
      </c>
      <c r="Q2964" s="23" t="n">
        <v>0</v>
      </c>
      <c r="R2964" s="24" t="n">
        <v>0</v>
      </c>
      <c r="S2964" s="25"/>
      <c r="T2964" s="26" t="s">
        <v>12191</v>
      </c>
      <c r="U2964" s="26" t="s">
        <v>32</v>
      </c>
      <c r="V2964" s="17" t="s">
        <v>12192</v>
      </c>
      <c r="W2964" s="17"/>
    </row>
    <row r="2965" customFormat="false" ht="21" hidden="false" customHeight="true" outlineLevel="6" collapsed="false">
      <c r="B2965" s="60" t="n">
        <v>2312</v>
      </c>
      <c r="C2965" s="17" t="s">
        <v>12193</v>
      </c>
      <c r="D2965" s="17" t="s">
        <v>12194</v>
      </c>
      <c r="E2965" s="17"/>
      <c r="F2965" s="17"/>
      <c r="G2965" s="17"/>
      <c r="H2965" s="18" t="s">
        <v>12195</v>
      </c>
      <c r="I2965" s="19"/>
      <c r="J2965" s="20" t="n">
        <v>250</v>
      </c>
      <c r="K2965" s="20" t="n">
        <v>25</v>
      </c>
      <c r="L2965" s="19" t="s">
        <v>30</v>
      </c>
      <c r="M2965" s="16" t="n">
        <v>250</v>
      </c>
      <c r="N2965" s="21" t="n">
        <v>12.17</v>
      </c>
      <c r="O2965" s="22"/>
      <c r="P2965" s="19" t="n">
        <v>0</v>
      </c>
      <c r="Q2965" s="27" t="n">
        <v>0</v>
      </c>
      <c r="R2965" s="24" t="n">
        <v>0</v>
      </c>
      <c r="S2965" s="25"/>
      <c r="T2965" s="26" t="s">
        <v>12196</v>
      </c>
      <c r="U2965" s="26" t="s">
        <v>32</v>
      </c>
      <c r="V2965" s="17" t="s">
        <v>12197</v>
      </c>
      <c r="W2965" s="17"/>
    </row>
    <row r="2966" customFormat="false" ht="21" hidden="false" customHeight="true" outlineLevel="6" collapsed="false">
      <c r="B2966" s="60" t="n">
        <v>2313</v>
      </c>
      <c r="C2966" s="17" t="s">
        <v>12198</v>
      </c>
      <c r="D2966" s="17" t="s">
        <v>12199</v>
      </c>
      <c r="E2966" s="17"/>
      <c r="F2966" s="17"/>
      <c r="G2966" s="17"/>
      <c r="H2966" s="18" t="s">
        <v>12200</v>
      </c>
      <c r="I2966" s="19"/>
      <c r="J2966" s="20" t="n">
        <v>250</v>
      </c>
      <c r="K2966" s="20" t="n">
        <v>25</v>
      </c>
      <c r="L2966" s="29" t="n">
        <v>8278</v>
      </c>
      <c r="M2966" s="16" t="n">
        <v>250</v>
      </c>
      <c r="N2966" s="21" t="n">
        <v>12.17</v>
      </c>
      <c r="O2966" s="22"/>
      <c r="P2966" s="19" t="n">
        <v>0</v>
      </c>
      <c r="Q2966" s="27" t="n">
        <v>0</v>
      </c>
      <c r="R2966" s="24" t="n">
        <v>0</v>
      </c>
      <c r="S2966" s="25"/>
      <c r="T2966" s="26" t="s">
        <v>12201</v>
      </c>
      <c r="U2966" s="26" t="s">
        <v>32</v>
      </c>
      <c r="V2966" s="17" t="s">
        <v>12202</v>
      </c>
      <c r="W2966" s="17"/>
    </row>
    <row r="2967" customFormat="false" ht="21" hidden="false" customHeight="true" outlineLevel="6" collapsed="false">
      <c r="B2967" s="60" t="n">
        <v>2314</v>
      </c>
      <c r="C2967" s="17" t="s">
        <v>12203</v>
      </c>
      <c r="D2967" s="17" t="s">
        <v>12204</v>
      </c>
      <c r="E2967" s="17"/>
      <c r="F2967" s="17"/>
      <c r="G2967" s="17"/>
      <c r="H2967" s="18" t="s">
        <v>12205</v>
      </c>
      <c r="I2967" s="19"/>
      <c r="J2967" s="20" t="n">
        <v>240</v>
      </c>
      <c r="K2967" s="20" t="n">
        <v>20</v>
      </c>
      <c r="L2967" s="29" t="n">
        <v>7200</v>
      </c>
      <c r="M2967" s="16" t="n">
        <v>240</v>
      </c>
      <c r="N2967" s="21" t="n">
        <v>12.17</v>
      </c>
      <c r="O2967" s="22"/>
      <c r="P2967" s="19" t="n">
        <v>0</v>
      </c>
      <c r="Q2967" s="27" t="n">
        <v>0</v>
      </c>
      <c r="R2967" s="24" t="n">
        <v>0</v>
      </c>
      <c r="S2967" s="25"/>
      <c r="T2967" s="26" t="s">
        <v>12206</v>
      </c>
      <c r="U2967" s="26" t="s">
        <v>32</v>
      </c>
      <c r="V2967" s="17" t="s">
        <v>12207</v>
      </c>
      <c r="W2967" s="17"/>
    </row>
    <row r="2968" customFormat="false" ht="23.1" hidden="false" customHeight="true" outlineLevel="5" collapsed="false">
      <c r="B2968" s="42" t="s">
        <v>12208</v>
      </c>
      <c r="C2968" s="42"/>
      <c r="D2968" s="42"/>
      <c r="E2968" s="42"/>
      <c r="F2968" s="42"/>
      <c r="G2968" s="42"/>
    </row>
    <row r="2969" customFormat="false" ht="21" hidden="false" customHeight="true" outlineLevel="6" collapsed="false">
      <c r="B2969" s="60" t="n">
        <v>2315</v>
      </c>
      <c r="C2969" s="17" t="s">
        <v>12209</v>
      </c>
      <c r="D2969" s="17" t="s">
        <v>12210</v>
      </c>
      <c r="E2969" s="17"/>
      <c r="F2969" s="17"/>
      <c r="G2969" s="17"/>
      <c r="H2969" s="18" t="s">
        <v>12211</v>
      </c>
      <c r="I2969" s="19"/>
      <c r="J2969" s="20" t="n">
        <v>250</v>
      </c>
      <c r="K2969" s="20" t="n">
        <v>25</v>
      </c>
      <c r="L2969" s="29" t="n">
        <v>17701</v>
      </c>
      <c r="M2969" s="16" t="n">
        <v>250</v>
      </c>
      <c r="N2969" s="21" t="n">
        <v>12.17</v>
      </c>
      <c r="O2969" s="22"/>
      <c r="P2969" s="19" t="n">
        <v>0</v>
      </c>
      <c r="Q2969" s="23" t="n">
        <v>0</v>
      </c>
      <c r="R2969" s="24" t="n">
        <v>0</v>
      </c>
      <c r="S2969" s="25"/>
      <c r="T2969" s="26" t="s">
        <v>12212</v>
      </c>
      <c r="U2969" s="26" t="s">
        <v>32</v>
      </c>
      <c r="V2969" s="17" t="s">
        <v>12213</v>
      </c>
      <c r="W2969" s="17"/>
    </row>
    <row r="2970" customFormat="false" ht="21" hidden="false" customHeight="true" outlineLevel="6" collapsed="false">
      <c r="B2970" s="60" t="n">
        <v>2316</v>
      </c>
      <c r="C2970" s="17" t="s">
        <v>12214</v>
      </c>
      <c r="D2970" s="17" t="s">
        <v>12215</v>
      </c>
      <c r="E2970" s="17"/>
      <c r="F2970" s="17"/>
      <c r="G2970" s="17"/>
      <c r="H2970" s="18" t="s">
        <v>12216</v>
      </c>
      <c r="I2970" s="19"/>
      <c r="J2970" s="20" t="n">
        <v>250</v>
      </c>
      <c r="K2970" s="20" t="n">
        <v>25</v>
      </c>
      <c r="L2970" s="19" t="s">
        <v>30</v>
      </c>
      <c r="M2970" s="16" t="n">
        <v>250</v>
      </c>
      <c r="N2970" s="21" t="n">
        <v>12.17</v>
      </c>
      <c r="O2970" s="22"/>
      <c r="P2970" s="19" t="n">
        <v>0</v>
      </c>
      <c r="Q2970" s="23" t="n">
        <v>0</v>
      </c>
      <c r="R2970" s="24" t="n">
        <v>0</v>
      </c>
      <c r="S2970" s="25"/>
      <c r="T2970" s="26" t="s">
        <v>12217</v>
      </c>
      <c r="U2970" s="26" t="s">
        <v>32</v>
      </c>
      <c r="V2970" s="17" t="s">
        <v>12218</v>
      </c>
      <c r="W2970" s="17"/>
    </row>
    <row r="2971" customFormat="false" ht="21" hidden="false" customHeight="true" outlineLevel="6" collapsed="false">
      <c r="B2971" s="60" t="n">
        <v>2317</v>
      </c>
      <c r="C2971" s="17" t="s">
        <v>12219</v>
      </c>
      <c r="D2971" s="17" t="s">
        <v>12220</v>
      </c>
      <c r="E2971" s="17"/>
      <c r="F2971" s="17"/>
      <c r="G2971" s="17"/>
      <c r="H2971" s="18" t="s">
        <v>12221</v>
      </c>
      <c r="I2971" s="19"/>
      <c r="J2971" s="20" t="n">
        <v>250</v>
      </c>
      <c r="K2971" s="20" t="n">
        <v>25</v>
      </c>
      <c r="L2971" s="19" t="s">
        <v>30</v>
      </c>
      <c r="M2971" s="16" t="n">
        <v>250</v>
      </c>
      <c r="N2971" s="21" t="n">
        <v>12.17</v>
      </c>
      <c r="O2971" s="22"/>
      <c r="P2971" s="19" t="n">
        <v>0</v>
      </c>
      <c r="Q2971" s="23" t="n">
        <v>0</v>
      </c>
      <c r="R2971" s="24" t="n">
        <v>0</v>
      </c>
      <c r="S2971" s="25"/>
      <c r="T2971" s="26" t="s">
        <v>12222</v>
      </c>
      <c r="U2971" s="26" t="s">
        <v>32</v>
      </c>
      <c r="V2971" s="17" t="s">
        <v>12223</v>
      </c>
      <c r="W2971" s="17"/>
    </row>
    <row r="2972" customFormat="false" ht="21" hidden="false" customHeight="true" outlineLevel="6" collapsed="false">
      <c r="B2972" s="60" t="n">
        <v>2318</v>
      </c>
      <c r="C2972" s="17" t="s">
        <v>12224</v>
      </c>
      <c r="D2972" s="17" t="s">
        <v>12225</v>
      </c>
      <c r="E2972" s="17"/>
      <c r="F2972" s="17"/>
      <c r="G2972" s="17"/>
      <c r="H2972" s="18" t="s">
        <v>12226</v>
      </c>
      <c r="I2972" s="19"/>
      <c r="J2972" s="20" t="n">
        <v>250</v>
      </c>
      <c r="K2972" s="20" t="n">
        <v>25</v>
      </c>
      <c r="L2972" s="19" t="s">
        <v>30</v>
      </c>
      <c r="M2972" s="16" t="n">
        <v>250</v>
      </c>
      <c r="N2972" s="21" t="n">
        <v>12.17</v>
      </c>
      <c r="O2972" s="22"/>
      <c r="P2972" s="19" t="n">
        <v>0</v>
      </c>
      <c r="Q2972" s="27" t="n">
        <v>0</v>
      </c>
      <c r="R2972" s="41" t="n">
        <v>0</v>
      </c>
      <c r="S2972" s="25"/>
      <c r="T2972" s="26" t="s">
        <v>12227</v>
      </c>
      <c r="U2972" s="26" t="s">
        <v>32</v>
      </c>
      <c r="V2972" s="17" t="s">
        <v>12228</v>
      </c>
      <c r="W2972" s="17"/>
    </row>
    <row r="2973" customFormat="false" ht="21" hidden="false" customHeight="true" outlineLevel="6" collapsed="false">
      <c r="B2973" s="60" t="n">
        <v>2319</v>
      </c>
      <c r="C2973" s="17" t="s">
        <v>12229</v>
      </c>
      <c r="D2973" s="17" t="s">
        <v>12230</v>
      </c>
      <c r="E2973" s="17"/>
      <c r="F2973" s="17"/>
      <c r="G2973" s="17"/>
      <c r="H2973" s="18" t="s">
        <v>12231</v>
      </c>
      <c r="I2973" s="19"/>
      <c r="J2973" s="20" t="n">
        <v>250</v>
      </c>
      <c r="K2973" s="20" t="n">
        <v>25</v>
      </c>
      <c r="L2973" s="19" t="s">
        <v>30</v>
      </c>
      <c r="M2973" s="16" t="n">
        <v>250</v>
      </c>
      <c r="N2973" s="21" t="n">
        <v>12.17</v>
      </c>
      <c r="O2973" s="22"/>
      <c r="P2973" s="19" t="n">
        <v>0</v>
      </c>
      <c r="Q2973" s="23" t="n">
        <v>0</v>
      </c>
      <c r="R2973" s="24" t="n">
        <v>0</v>
      </c>
      <c r="S2973" s="25"/>
      <c r="T2973" s="26" t="s">
        <v>12232</v>
      </c>
      <c r="U2973" s="26" t="s">
        <v>32</v>
      </c>
      <c r="V2973" s="17" t="s">
        <v>12233</v>
      </c>
      <c r="W2973" s="17"/>
    </row>
    <row r="2974" customFormat="false" ht="21" hidden="false" customHeight="true" outlineLevel="6" collapsed="false">
      <c r="B2974" s="60" t="n">
        <v>2320</v>
      </c>
      <c r="C2974" s="17" t="s">
        <v>12234</v>
      </c>
      <c r="D2974" s="17" t="s">
        <v>12235</v>
      </c>
      <c r="E2974" s="17"/>
      <c r="F2974" s="17"/>
      <c r="G2974" s="17"/>
      <c r="H2974" s="18" t="s">
        <v>12236</v>
      </c>
      <c r="I2974" s="19"/>
      <c r="J2974" s="20" t="n">
        <v>250</v>
      </c>
      <c r="K2974" s="20" t="n">
        <v>25</v>
      </c>
      <c r="L2974" s="19" t="s">
        <v>30</v>
      </c>
      <c r="M2974" s="16" t="n">
        <v>250</v>
      </c>
      <c r="N2974" s="21" t="n">
        <v>12.17</v>
      </c>
      <c r="O2974" s="22"/>
      <c r="P2974" s="19" t="n">
        <v>0</v>
      </c>
      <c r="Q2974" s="23" t="n">
        <v>0</v>
      </c>
      <c r="R2974" s="24" t="n">
        <v>0</v>
      </c>
      <c r="S2974" s="25"/>
      <c r="T2974" s="26" t="s">
        <v>12237</v>
      </c>
      <c r="U2974" s="26" t="s">
        <v>32</v>
      </c>
      <c r="V2974" s="17" t="s">
        <v>12238</v>
      </c>
      <c r="W2974" s="17"/>
    </row>
    <row r="2975" customFormat="false" ht="21" hidden="false" customHeight="true" outlineLevel="6" collapsed="false">
      <c r="B2975" s="60" t="n">
        <v>2321</v>
      </c>
      <c r="C2975" s="17" t="s">
        <v>12239</v>
      </c>
      <c r="D2975" s="17" t="s">
        <v>12240</v>
      </c>
      <c r="E2975" s="17"/>
      <c r="F2975" s="17"/>
      <c r="G2975" s="17"/>
      <c r="H2975" s="18" t="s">
        <v>12241</v>
      </c>
      <c r="I2975" s="19"/>
      <c r="J2975" s="20" t="n">
        <v>250</v>
      </c>
      <c r="K2975" s="20" t="n">
        <v>25</v>
      </c>
      <c r="L2975" s="19" t="s">
        <v>30</v>
      </c>
      <c r="M2975" s="16" t="n">
        <v>250</v>
      </c>
      <c r="N2975" s="21" t="n">
        <v>12.17</v>
      </c>
      <c r="O2975" s="22"/>
      <c r="P2975" s="19" t="n">
        <v>0</v>
      </c>
      <c r="Q2975" s="23" t="n">
        <v>0</v>
      </c>
      <c r="R2975" s="24" t="n">
        <v>0</v>
      </c>
      <c r="S2975" s="25"/>
      <c r="T2975" s="26" t="s">
        <v>12242</v>
      </c>
      <c r="U2975" s="26" t="s">
        <v>32</v>
      </c>
      <c r="V2975" s="17" t="s">
        <v>12243</v>
      </c>
      <c r="W2975" s="17"/>
    </row>
    <row r="2976" customFormat="false" ht="21" hidden="false" customHeight="true" outlineLevel="6" collapsed="false">
      <c r="B2976" s="60" t="n">
        <v>2322</v>
      </c>
      <c r="C2976" s="17" t="s">
        <v>12244</v>
      </c>
      <c r="D2976" s="17" t="s">
        <v>12245</v>
      </c>
      <c r="E2976" s="17"/>
      <c r="F2976" s="17"/>
      <c r="G2976" s="17"/>
      <c r="H2976" s="18" t="s">
        <v>12246</v>
      </c>
      <c r="I2976" s="19"/>
      <c r="J2976" s="20" t="n">
        <v>240</v>
      </c>
      <c r="K2976" s="20" t="n">
        <v>20</v>
      </c>
      <c r="L2976" s="20" t="n">
        <v>19</v>
      </c>
      <c r="M2976" s="16" t="n">
        <v>19</v>
      </c>
      <c r="N2976" s="21" t="n">
        <v>12.17</v>
      </c>
      <c r="O2976" s="22"/>
      <c r="P2976" s="19" t="n">
        <v>0</v>
      </c>
      <c r="Q2976" s="27" t="n">
        <v>0</v>
      </c>
      <c r="R2976" s="24" t="n">
        <v>0</v>
      </c>
      <c r="S2976" s="25"/>
      <c r="T2976" s="26" t="s">
        <v>12247</v>
      </c>
      <c r="U2976" s="26" t="s">
        <v>32</v>
      </c>
      <c r="V2976" s="17" t="s">
        <v>12248</v>
      </c>
      <c r="W2976" s="17"/>
    </row>
    <row r="2977" customFormat="false" ht="21" hidden="false" customHeight="true" outlineLevel="6" collapsed="false">
      <c r="B2977" s="60" t="n">
        <v>2323</v>
      </c>
      <c r="C2977" s="17" t="s">
        <v>12249</v>
      </c>
      <c r="D2977" s="17" t="s">
        <v>12250</v>
      </c>
      <c r="E2977" s="17"/>
      <c r="F2977" s="17"/>
      <c r="G2977" s="17"/>
      <c r="H2977" s="18" t="s">
        <v>12251</v>
      </c>
      <c r="I2977" s="19"/>
      <c r="J2977" s="20" t="n">
        <v>250</v>
      </c>
      <c r="K2977" s="20" t="n">
        <v>25</v>
      </c>
      <c r="L2977" s="29" t="n">
        <v>16174</v>
      </c>
      <c r="M2977" s="16" t="n">
        <v>250</v>
      </c>
      <c r="N2977" s="21" t="n">
        <v>12.17</v>
      </c>
      <c r="O2977" s="22"/>
      <c r="P2977" s="19" t="n">
        <v>0</v>
      </c>
      <c r="Q2977" s="27" t="n">
        <v>0</v>
      </c>
      <c r="R2977" s="41" t="n">
        <v>0</v>
      </c>
      <c r="S2977" s="25"/>
      <c r="T2977" s="26" t="s">
        <v>12252</v>
      </c>
      <c r="U2977" s="26" t="s">
        <v>32</v>
      </c>
      <c r="V2977" s="17" t="s">
        <v>12253</v>
      </c>
      <c r="W2977" s="17"/>
    </row>
    <row r="2978" customFormat="false" ht="21" hidden="false" customHeight="true" outlineLevel="6" collapsed="false">
      <c r="B2978" s="60" t="n">
        <v>2324</v>
      </c>
      <c r="C2978" s="17" t="s">
        <v>12254</v>
      </c>
      <c r="D2978" s="17" t="s">
        <v>12255</v>
      </c>
      <c r="E2978" s="17"/>
      <c r="F2978" s="17"/>
      <c r="G2978" s="17"/>
      <c r="H2978" s="18" t="s">
        <v>12256</v>
      </c>
      <c r="I2978" s="19"/>
      <c r="J2978" s="20" t="n">
        <v>250</v>
      </c>
      <c r="K2978" s="20" t="n">
        <v>25</v>
      </c>
      <c r="L2978" s="29" t="n">
        <v>2553</v>
      </c>
      <c r="M2978" s="16" t="n">
        <v>250</v>
      </c>
      <c r="N2978" s="21" t="n">
        <v>12.17</v>
      </c>
      <c r="O2978" s="22"/>
      <c r="P2978" s="19" t="n">
        <v>0</v>
      </c>
      <c r="Q2978" s="23" t="n">
        <v>0</v>
      </c>
      <c r="R2978" s="41" t="n">
        <v>0</v>
      </c>
      <c r="S2978" s="25"/>
      <c r="T2978" s="26" t="s">
        <v>12257</v>
      </c>
      <c r="U2978" s="26" t="s">
        <v>32</v>
      </c>
      <c r="V2978" s="17" t="s">
        <v>12258</v>
      </c>
      <c r="W2978" s="17"/>
    </row>
    <row r="2979" customFormat="false" ht="21" hidden="false" customHeight="true" outlineLevel="6" collapsed="false">
      <c r="B2979" s="60" t="n">
        <v>2325</v>
      </c>
      <c r="C2979" s="17" t="s">
        <v>12259</v>
      </c>
      <c r="D2979" s="17" t="s">
        <v>12260</v>
      </c>
      <c r="E2979" s="17"/>
      <c r="F2979" s="17"/>
      <c r="G2979" s="17"/>
      <c r="H2979" s="18" t="s">
        <v>12261</v>
      </c>
      <c r="I2979" s="19"/>
      <c r="J2979" s="20" t="n">
        <v>250</v>
      </c>
      <c r="K2979" s="20" t="n">
        <v>25</v>
      </c>
      <c r="L2979" s="29" t="n">
        <v>19109</v>
      </c>
      <c r="M2979" s="16" t="n">
        <v>250</v>
      </c>
      <c r="N2979" s="21" t="n">
        <v>12.17</v>
      </c>
      <c r="O2979" s="22"/>
      <c r="P2979" s="19" t="n">
        <v>0</v>
      </c>
      <c r="Q2979" s="23" t="n">
        <v>0</v>
      </c>
      <c r="R2979" s="24" t="n">
        <v>0</v>
      </c>
      <c r="S2979" s="25"/>
      <c r="T2979" s="26" t="s">
        <v>12262</v>
      </c>
      <c r="U2979" s="26" t="s">
        <v>32</v>
      </c>
      <c r="V2979" s="17" t="s">
        <v>12263</v>
      </c>
      <c r="W2979" s="17"/>
    </row>
    <row r="2980" customFormat="false" ht="21" hidden="false" customHeight="true" outlineLevel="6" collapsed="false">
      <c r="B2980" s="60" t="n">
        <v>2326</v>
      </c>
      <c r="C2980" s="17" t="s">
        <v>12264</v>
      </c>
      <c r="D2980" s="17" t="s">
        <v>12265</v>
      </c>
      <c r="E2980" s="17"/>
      <c r="F2980" s="17"/>
      <c r="G2980" s="17"/>
      <c r="H2980" s="18" t="s">
        <v>12266</v>
      </c>
      <c r="I2980" s="19"/>
      <c r="J2980" s="20" t="n">
        <v>250</v>
      </c>
      <c r="K2980" s="20" t="n">
        <v>25</v>
      </c>
      <c r="L2980" s="19" t="s">
        <v>30</v>
      </c>
      <c r="M2980" s="16" t="n">
        <v>250</v>
      </c>
      <c r="N2980" s="21" t="n">
        <v>12.17</v>
      </c>
      <c r="O2980" s="22"/>
      <c r="P2980" s="19" t="n">
        <v>0</v>
      </c>
      <c r="Q2980" s="23" t="n">
        <v>0</v>
      </c>
      <c r="R2980" s="24" t="n">
        <v>0</v>
      </c>
      <c r="S2980" s="25"/>
      <c r="T2980" s="26" t="s">
        <v>12267</v>
      </c>
      <c r="U2980" s="26" t="s">
        <v>32</v>
      </c>
      <c r="V2980" s="17" t="s">
        <v>12268</v>
      </c>
      <c r="W2980" s="17"/>
    </row>
    <row r="2981" customFormat="false" ht="21" hidden="false" customHeight="true" outlineLevel="6" collapsed="false">
      <c r="B2981" s="60" t="n">
        <v>2327</v>
      </c>
      <c r="C2981" s="17" t="s">
        <v>12269</v>
      </c>
      <c r="D2981" s="17" t="s">
        <v>12270</v>
      </c>
      <c r="E2981" s="17"/>
      <c r="F2981" s="17"/>
      <c r="G2981" s="17"/>
      <c r="H2981" s="18" t="s">
        <v>12271</v>
      </c>
      <c r="I2981" s="19"/>
      <c r="J2981" s="20" t="n">
        <v>250</v>
      </c>
      <c r="K2981" s="20" t="n">
        <v>25</v>
      </c>
      <c r="L2981" s="19" t="s">
        <v>30</v>
      </c>
      <c r="M2981" s="16" t="n">
        <v>250</v>
      </c>
      <c r="N2981" s="21" t="n">
        <v>12.17</v>
      </c>
      <c r="O2981" s="22"/>
      <c r="P2981" s="19" t="n">
        <v>0</v>
      </c>
      <c r="Q2981" s="27" t="n">
        <v>0</v>
      </c>
      <c r="R2981" s="41" t="n">
        <v>0</v>
      </c>
      <c r="S2981" s="25"/>
      <c r="T2981" s="26" t="s">
        <v>12272</v>
      </c>
      <c r="U2981" s="26" t="s">
        <v>32</v>
      </c>
      <c r="V2981" s="17" t="s">
        <v>12273</v>
      </c>
      <c r="W2981" s="17"/>
    </row>
    <row r="2982" customFormat="false" ht="21" hidden="false" customHeight="true" outlineLevel="6" collapsed="false">
      <c r="B2982" s="60" t="n">
        <v>2328</v>
      </c>
      <c r="C2982" s="17" t="s">
        <v>12274</v>
      </c>
      <c r="D2982" s="17" t="s">
        <v>12275</v>
      </c>
      <c r="E2982" s="17"/>
      <c r="F2982" s="17"/>
      <c r="G2982" s="17"/>
      <c r="H2982" s="18" t="s">
        <v>12276</v>
      </c>
      <c r="I2982" s="19"/>
      <c r="J2982" s="20" t="n">
        <v>240</v>
      </c>
      <c r="K2982" s="20" t="n">
        <v>20</v>
      </c>
      <c r="L2982" s="29" t="n">
        <v>10320</v>
      </c>
      <c r="M2982" s="16" t="n">
        <v>240</v>
      </c>
      <c r="N2982" s="21" t="n">
        <v>12.17</v>
      </c>
      <c r="O2982" s="22"/>
      <c r="P2982" s="19" t="n">
        <v>0</v>
      </c>
      <c r="Q2982" s="23" t="n">
        <v>0</v>
      </c>
      <c r="R2982" s="24" t="n">
        <v>0</v>
      </c>
      <c r="S2982" s="25"/>
      <c r="T2982" s="26" t="s">
        <v>12277</v>
      </c>
      <c r="U2982" s="26" t="s">
        <v>32</v>
      </c>
      <c r="V2982" s="17" t="s">
        <v>12278</v>
      </c>
      <c r="W2982" s="17"/>
    </row>
    <row r="2983" customFormat="false" ht="21" hidden="false" customHeight="true" outlineLevel="6" collapsed="false">
      <c r="B2983" s="60" t="n">
        <v>2329</v>
      </c>
      <c r="C2983" s="17" t="s">
        <v>12279</v>
      </c>
      <c r="D2983" s="17" t="s">
        <v>12280</v>
      </c>
      <c r="E2983" s="17"/>
      <c r="F2983" s="17"/>
      <c r="G2983" s="17"/>
      <c r="H2983" s="18" t="s">
        <v>12281</v>
      </c>
      <c r="I2983" s="19"/>
      <c r="J2983" s="20" t="n">
        <v>240</v>
      </c>
      <c r="K2983" s="20" t="n">
        <v>20</v>
      </c>
      <c r="L2983" s="29" t="n">
        <v>13440</v>
      </c>
      <c r="M2983" s="16" t="n">
        <v>240</v>
      </c>
      <c r="N2983" s="21" t="n">
        <v>12.17</v>
      </c>
      <c r="O2983" s="22"/>
      <c r="P2983" s="19" t="n">
        <v>0</v>
      </c>
      <c r="Q2983" s="27" t="n">
        <v>0</v>
      </c>
      <c r="R2983" s="24" t="n">
        <v>0</v>
      </c>
      <c r="S2983" s="25"/>
      <c r="T2983" s="26" t="s">
        <v>12282</v>
      </c>
      <c r="U2983" s="26" t="s">
        <v>32</v>
      </c>
      <c r="V2983" s="17" t="s">
        <v>12283</v>
      </c>
      <c r="W2983" s="17"/>
    </row>
    <row r="2984" customFormat="false" ht="21" hidden="false" customHeight="true" outlineLevel="6" collapsed="false">
      <c r="B2984" s="60" t="n">
        <v>2330</v>
      </c>
      <c r="C2984" s="17" t="s">
        <v>12284</v>
      </c>
      <c r="D2984" s="17" t="s">
        <v>12285</v>
      </c>
      <c r="E2984" s="17"/>
      <c r="F2984" s="17"/>
      <c r="G2984" s="17"/>
      <c r="H2984" s="18" t="s">
        <v>12286</v>
      </c>
      <c r="I2984" s="19"/>
      <c r="J2984" s="20" t="n">
        <v>250</v>
      </c>
      <c r="K2984" s="20" t="n">
        <v>25</v>
      </c>
      <c r="L2984" s="19" t="s">
        <v>30</v>
      </c>
      <c r="M2984" s="16" t="n">
        <v>250</v>
      </c>
      <c r="N2984" s="21" t="n">
        <v>12.17</v>
      </c>
      <c r="O2984" s="22"/>
      <c r="P2984" s="19" t="n">
        <v>0</v>
      </c>
      <c r="Q2984" s="23" t="n">
        <v>0</v>
      </c>
      <c r="R2984" s="24" t="n">
        <v>0</v>
      </c>
      <c r="S2984" s="25"/>
      <c r="T2984" s="26" t="s">
        <v>12287</v>
      </c>
      <c r="U2984" s="26" t="s">
        <v>32</v>
      </c>
      <c r="V2984" s="17" t="s">
        <v>12288</v>
      </c>
      <c r="W2984" s="17"/>
    </row>
    <row r="2985" customFormat="false" ht="21" hidden="false" customHeight="true" outlineLevel="6" collapsed="false">
      <c r="B2985" s="60" t="n">
        <v>2331</v>
      </c>
      <c r="C2985" s="17" t="s">
        <v>12289</v>
      </c>
      <c r="D2985" s="17" t="s">
        <v>12290</v>
      </c>
      <c r="E2985" s="17"/>
      <c r="F2985" s="17"/>
      <c r="G2985" s="17"/>
      <c r="H2985" s="18" t="s">
        <v>12291</v>
      </c>
      <c r="I2985" s="19"/>
      <c r="J2985" s="20" t="n">
        <v>250</v>
      </c>
      <c r="K2985" s="20" t="n">
        <v>25</v>
      </c>
      <c r="L2985" s="29" t="n">
        <v>19155</v>
      </c>
      <c r="M2985" s="16" t="n">
        <v>250</v>
      </c>
      <c r="N2985" s="21" t="n">
        <v>12.17</v>
      </c>
      <c r="O2985" s="22"/>
      <c r="P2985" s="19" t="n">
        <v>0</v>
      </c>
      <c r="Q2985" s="23" t="n">
        <v>0</v>
      </c>
      <c r="R2985" s="24" t="n">
        <v>0</v>
      </c>
      <c r="S2985" s="25"/>
      <c r="T2985" s="26" t="s">
        <v>12292</v>
      </c>
      <c r="U2985" s="26" t="s">
        <v>32</v>
      </c>
      <c r="V2985" s="17" t="s">
        <v>12293</v>
      </c>
      <c r="W2985" s="17"/>
    </row>
    <row r="2986" customFormat="false" ht="21" hidden="false" customHeight="true" outlineLevel="6" collapsed="false">
      <c r="B2986" s="60" t="n">
        <v>2332</v>
      </c>
      <c r="C2986" s="17" t="s">
        <v>12294</v>
      </c>
      <c r="D2986" s="17" t="s">
        <v>12295</v>
      </c>
      <c r="E2986" s="17"/>
      <c r="F2986" s="17"/>
      <c r="G2986" s="17"/>
      <c r="H2986" s="18" t="s">
        <v>12296</v>
      </c>
      <c r="I2986" s="19"/>
      <c r="J2986" s="20" t="n">
        <v>250</v>
      </c>
      <c r="K2986" s="20" t="n">
        <v>25</v>
      </c>
      <c r="L2986" s="19" t="s">
        <v>30</v>
      </c>
      <c r="M2986" s="16" t="n">
        <v>250</v>
      </c>
      <c r="N2986" s="21" t="n">
        <v>12.17</v>
      </c>
      <c r="O2986" s="22"/>
      <c r="P2986" s="19" t="n">
        <v>0</v>
      </c>
      <c r="Q2986" s="23" t="n">
        <v>0</v>
      </c>
      <c r="R2986" s="24" t="n">
        <v>0</v>
      </c>
      <c r="S2986" s="25"/>
      <c r="T2986" s="26" t="s">
        <v>12297</v>
      </c>
      <c r="U2986" s="26" t="s">
        <v>32</v>
      </c>
      <c r="V2986" s="17" t="s">
        <v>12298</v>
      </c>
      <c r="W2986" s="17"/>
    </row>
    <row r="2987" customFormat="false" ht="21" hidden="false" customHeight="true" outlineLevel="6" collapsed="false">
      <c r="B2987" s="60" t="n">
        <v>2333</v>
      </c>
      <c r="C2987" s="17" t="s">
        <v>12299</v>
      </c>
      <c r="D2987" s="17" t="s">
        <v>12300</v>
      </c>
      <c r="E2987" s="17"/>
      <c r="F2987" s="17"/>
      <c r="G2987" s="17"/>
      <c r="H2987" s="18" t="s">
        <v>12301</v>
      </c>
      <c r="I2987" s="19"/>
      <c r="J2987" s="20" t="n">
        <v>250</v>
      </c>
      <c r="K2987" s="20" t="n">
        <v>25</v>
      </c>
      <c r="L2987" s="19" t="s">
        <v>30</v>
      </c>
      <c r="M2987" s="16" t="n">
        <v>250</v>
      </c>
      <c r="N2987" s="21" t="n">
        <v>12.17</v>
      </c>
      <c r="O2987" s="22"/>
      <c r="P2987" s="19" t="n">
        <v>0</v>
      </c>
      <c r="Q2987" s="23" t="n">
        <v>0</v>
      </c>
      <c r="R2987" s="24" t="n">
        <v>0</v>
      </c>
      <c r="S2987" s="25"/>
      <c r="T2987" s="26" t="s">
        <v>12302</v>
      </c>
      <c r="U2987" s="26" t="s">
        <v>32</v>
      </c>
      <c r="V2987" s="17" t="s">
        <v>12303</v>
      </c>
      <c r="W2987" s="17"/>
    </row>
    <row r="2988" customFormat="false" ht="21" hidden="false" customHeight="true" outlineLevel="6" collapsed="false">
      <c r="B2988" s="60" t="n">
        <v>2334</v>
      </c>
      <c r="C2988" s="17" t="s">
        <v>12304</v>
      </c>
      <c r="D2988" s="17" t="s">
        <v>12305</v>
      </c>
      <c r="E2988" s="17"/>
      <c r="F2988" s="17"/>
      <c r="G2988" s="17"/>
      <c r="H2988" s="18" t="s">
        <v>12306</v>
      </c>
      <c r="I2988" s="19"/>
      <c r="J2988" s="20" t="n">
        <v>250</v>
      </c>
      <c r="K2988" s="20" t="n">
        <v>25</v>
      </c>
      <c r="L2988" s="19" t="s">
        <v>30</v>
      </c>
      <c r="M2988" s="16" t="n">
        <v>250</v>
      </c>
      <c r="N2988" s="21" t="n">
        <v>12.17</v>
      </c>
      <c r="O2988" s="22"/>
      <c r="P2988" s="19" t="n">
        <v>0</v>
      </c>
      <c r="Q2988" s="23" t="n">
        <v>0</v>
      </c>
      <c r="R2988" s="24" t="n">
        <v>0</v>
      </c>
      <c r="S2988" s="25"/>
      <c r="T2988" s="26" t="s">
        <v>12307</v>
      </c>
      <c r="U2988" s="26" t="s">
        <v>32</v>
      </c>
      <c r="V2988" s="17" t="s">
        <v>12308</v>
      </c>
      <c r="W2988" s="17"/>
    </row>
    <row r="2989" customFormat="false" ht="21" hidden="false" customHeight="true" outlineLevel="6" collapsed="false">
      <c r="B2989" s="60" t="n">
        <v>2335</v>
      </c>
      <c r="C2989" s="17" t="s">
        <v>12309</v>
      </c>
      <c r="D2989" s="17" t="s">
        <v>12310</v>
      </c>
      <c r="E2989" s="17"/>
      <c r="F2989" s="17"/>
      <c r="G2989" s="17"/>
      <c r="H2989" s="18" t="s">
        <v>12311</v>
      </c>
      <c r="I2989" s="19"/>
      <c r="J2989" s="20" t="n">
        <v>250</v>
      </c>
      <c r="K2989" s="20" t="n">
        <v>25</v>
      </c>
      <c r="L2989" s="19" t="s">
        <v>30</v>
      </c>
      <c r="M2989" s="16" t="n">
        <v>250</v>
      </c>
      <c r="N2989" s="21" t="n">
        <v>12.17</v>
      </c>
      <c r="O2989" s="22"/>
      <c r="P2989" s="19" t="n">
        <v>0</v>
      </c>
      <c r="Q2989" s="23" t="n">
        <v>0</v>
      </c>
      <c r="R2989" s="24" t="n">
        <v>0</v>
      </c>
      <c r="S2989" s="25"/>
      <c r="T2989" s="26" t="s">
        <v>12312</v>
      </c>
      <c r="U2989" s="26" t="s">
        <v>32</v>
      </c>
      <c r="V2989" s="17" t="s">
        <v>12313</v>
      </c>
      <c r="W2989" s="17"/>
    </row>
    <row r="2990" customFormat="false" ht="23.1" hidden="false" customHeight="true" outlineLevel="5" collapsed="false">
      <c r="B2990" s="42" t="s">
        <v>12314</v>
      </c>
      <c r="C2990" s="42"/>
      <c r="D2990" s="42"/>
      <c r="E2990" s="42"/>
      <c r="F2990" s="42"/>
      <c r="G2990" s="42"/>
    </row>
    <row r="2991" customFormat="false" ht="21" hidden="false" customHeight="true" outlineLevel="6" collapsed="false">
      <c r="B2991" s="60" t="n">
        <v>2336</v>
      </c>
      <c r="C2991" s="17" t="s">
        <v>12315</v>
      </c>
      <c r="D2991" s="17" t="s">
        <v>12316</v>
      </c>
      <c r="E2991" s="17"/>
      <c r="F2991" s="17"/>
      <c r="G2991" s="17"/>
      <c r="H2991" s="18" t="s">
        <v>12317</v>
      </c>
      <c r="I2991" s="19"/>
      <c r="J2991" s="20" t="n">
        <v>250</v>
      </c>
      <c r="K2991" s="20" t="n">
        <v>25</v>
      </c>
      <c r="L2991" s="29" t="n">
        <v>15271</v>
      </c>
      <c r="M2991" s="16" t="n">
        <v>250</v>
      </c>
      <c r="N2991" s="21" t="n">
        <v>12.17</v>
      </c>
      <c r="O2991" s="22"/>
      <c r="P2991" s="19" t="n">
        <v>0</v>
      </c>
      <c r="Q2991" s="23" t="n">
        <v>0</v>
      </c>
      <c r="R2991" s="24" t="n">
        <v>0</v>
      </c>
      <c r="S2991" s="25"/>
      <c r="T2991" s="26" t="s">
        <v>12318</v>
      </c>
      <c r="U2991" s="26" t="s">
        <v>32</v>
      </c>
      <c r="V2991" s="17" t="s">
        <v>12319</v>
      </c>
      <c r="W2991" s="17" t="s">
        <v>12318</v>
      </c>
    </row>
    <row r="2992" customFormat="false" ht="21" hidden="false" customHeight="true" outlineLevel="6" collapsed="false">
      <c r="B2992" s="60" t="n">
        <v>2337</v>
      </c>
      <c r="C2992" s="17" t="s">
        <v>12320</v>
      </c>
      <c r="D2992" s="17" t="s">
        <v>12321</v>
      </c>
      <c r="E2992" s="17"/>
      <c r="F2992" s="17"/>
      <c r="G2992" s="17"/>
      <c r="H2992" s="18" t="s">
        <v>12322</v>
      </c>
      <c r="I2992" s="19"/>
      <c r="J2992" s="20" t="n">
        <v>250</v>
      </c>
      <c r="K2992" s="20" t="n">
        <v>25</v>
      </c>
      <c r="L2992" s="29" t="n">
        <v>17975</v>
      </c>
      <c r="M2992" s="16" t="n">
        <v>250</v>
      </c>
      <c r="N2992" s="21" t="n">
        <v>12.17</v>
      </c>
      <c r="O2992" s="22"/>
      <c r="P2992" s="19" t="n">
        <v>0</v>
      </c>
      <c r="Q2992" s="23" t="n">
        <v>0</v>
      </c>
      <c r="R2992" s="24" t="n">
        <v>0</v>
      </c>
      <c r="S2992" s="25"/>
      <c r="T2992" s="26" t="s">
        <v>12323</v>
      </c>
      <c r="U2992" s="26" t="s">
        <v>32</v>
      </c>
      <c r="V2992" s="17" t="s">
        <v>12324</v>
      </c>
      <c r="W2992" s="17"/>
    </row>
    <row r="2993" customFormat="false" ht="21" hidden="false" customHeight="true" outlineLevel="6" collapsed="false">
      <c r="B2993" s="60" t="n">
        <v>2338</v>
      </c>
      <c r="C2993" s="17" t="s">
        <v>12325</v>
      </c>
      <c r="D2993" s="17" t="s">
        <v>12326</v>
      </c>
      <c r="E2993" s="17"/>
      <c r="F2993" s="17"/>
      <c r="G2993" s="17"/>
      <c r="H2993" s="18" t="s">
        <v>12327</v>
      </c>
      <c r="I2993" s="19"/>
      <c r="J2993" s="20" t="n">
        <v>250</v>
      </c>
      <c r="K2993" s="20" t="n">
        <v>25</v>
      </c>
      <c r="L2993" s="29" t="n">
        <v>16925</v>
      </c>
      <c r="M2993" s="16" t="n">
        <v>250</v>
      </c>
      <c r="N2993" s="21" t="n">
        <v>12.17</v>
      </c>
      <c r="O2993" s="22"/>
      <c r="P2993" s="19" t="n">
        <v>0</v>
      </c>
      <c r="Q2993" s="23" t="n">
        <v>0</v>
      </c>
      <c r="R2993" s="24" t="n">
        <v>0</v>
      </c>
      <c r="S2993" s="25"/>
      <c r="T2993" s="26" t="s">
        <v>12328</v>
      </c>
      <c r="U2993" s="26" t="s">
        <v>32</v>
      </c>
      <c r="V2993" s="17" t="s">
        <v>12329</v>
      </c>
      <c r="W2993" s="17"/>
    </row>
    <row r="2994" customFormat="false" ht="21" hidden="false" customHeight="true" outlineLevel="6" collapsed="false">
      <c r="B2994" s="60" t="n">
        <v>2339</v>
      </c>
      <c r="C2994" s="17" t="s">
        <v>12330</v>
      </c>
      <c r="D2994" s="17" t="s">
        <v>12331</v>
      </c>
      <c r="E2994" s="17"/>
      <c r="F2994" s="17"/>
      <c r="G2994" s="17"/>
      <c r="H2994" s="18" t="s">
        <v>12332</v>
      </c>
      <c r="I2994" s="19"/>
      <c r="J2994" s="20" t="n">
        <v>250</v>
      </c>
      <c r="K2994" s="20" t="n">
        <v>25</v>
      </c>
      <c r="L2994" s="29" t="n">
        <v>16000</v>
      </c>
      <c r="M2994" s="16" t="n">
        <v>250</v>
      </c>
      <c r="N2994" s="21" t="n">
        <v>12.17</v>
      </c>
      <c r="O2994" s="22"/>
      <c r="P2994" s="19" t="n">
        <v>0</v>
      </c>
      <c r="Q2994" s="27" t="n">
        <v>0</v>
      </c>
      <c r="R2994" s="41" t="n">
        <v>0</v>
      </c>
      <c r="S2994" s="25"/>
      <c r="T2994" s="26" t="s">
        <v>12333</v>
      </c>
      <c r="U2994" s="26" t="s">
        <v>32</v>
      </c>
      <c r="V2994" s="17" t="s">
        <v>12334</v>
      </c>
      <c r="W2994" s="17"/>
    </row>
    <row r="2995" customFormat="false" ht="21" hidden="false" customHeight="true" outlineLevel="6" collapsed="false">
      <c r="B2995" s="60" t="n">
        <v>2340</v>
      </c>
      <c r="C2995" s="17" t="s">
        <v>12335</v>
      </c>
      <c r="D2995" s="17" t="s">
        <v>12336</v>
      </c>
      <c r="E2995" s="17"/>
      <c r="F2995" s="17"/>
      <c r="G2995" s="17"/>
      <c r="H2995" s="18" t="s">
        <v>12337</v>
      </c>
      <c r="I2995" s="19"/>
      <c r="J2995" s="20" t="n">
        <v>240</v>
      </c>
      <c r="K2995" s="20" t="n">
        <v>20</v>
      </c>
      <c r="L2995" s="20" t="n">
        <v>239</v>
      </c>
      <c r="M2995" s="16" t="n">
        <v>239</v>
      </c>
      <c r="N2995" s="21" t="n">
        <v>12.17</v>
      </c>
      <c r="O2995" s="22"/>
      <c r="P2995" s="19" t="n">
        <v>0</v>
      </c>
      <c r="Q2995" s="27" t="n">
        <v>0</v>
      </c>
      <c r="R2995" s="24" t="n">
        <v>0</v>
      </c>
      <c r="S2995" s="25"/>
      <c r="T2995" s="26" t="s">
        <v>12338</v>
      </c>
      <c r="U2995" s="26" t="s">
        <v>32</v>
      </c>
      <c r="V2995" s="17" t="s">
        <v>12339</v>
      </c>
      <c r="W2995" s="17"/>
    </row>
    <row r="2996" customFormat="false" ht="21" hidden="false" customHeight="true" outlineLevel="6" collapsed="false">
      <c r="B2996" s="60" t="n">
        <v>2341</v>
      </c>
      <c r="C2996" s="17" t="s">
        <v>12340</v>
      </c>
      <c r="D2996" s="17" t="s">
        <v>12341</v>
      </c>
      <c r="E2996" s="17"/>
      <c r="F2996" s="17"/>
      <c r="G2996" s="17"/>
      <c r="H2996" s="18" t="s">
        <v>12342</v>
      </c>
      <c r="I2996" s="19"/>
      <c r="J2996" s="20" t="n">
        <v>250</v>
      </c>
      <c r="K2996" s="20" t="n">
        <v>25</v>
      </c>
      <c r="L2996" s="29" t="n">
        <v>10750</v>
      </c>
      <c r="M2996" s="16" t="n">
        <v>250</v>
      </c>
      <c r="N2996" s="21" t="n">
        <v>12.17</v>
      </c>
      <c r="O2996" s="22"/>
      <c r="P2996" s="19" t="n">
        <v>0</v>
      </c>
      <c r="Q2996" s="27" t="n">
        <v>0</v>
      </c>
      <c r="R2996" s="41" t="n">
        <v>0</v>
      </c>
      <c r="S2996" s="25"/>
      <c r="T2996" s="26" t="s">
        <v>12343</v>
      </c>
      <c r="U2996" s="26" t="s">
        <v>32</v>
      </c>
      <c r="V2996" s="17" t="s">
        <v>12344</v>
      </c>
      <c r="W2996" s="17"/>
    </row>
    <row r="2997" customFormat="false" ht="21" hidden="false" customHeight="true" outlineLevel="6" collapsed="false">
      <c r="B2997" s="60" t="n">
        <v>2342</v>
      </c>
      <c r="C2997" s="17" t="s">
        <v>12345</v>
      </c>
      <c r="D2997" s="17" t="s">
        <v>12346</v>
      </c>
      <c r="E2997" s="17"/>
      <c r="F2997" s="17"/>
      <c r="G2997" s="17"/>
      <c r="H2997" s="18" t="s">
        <v>12347</v>
      </c>
      <c r="I2997" s="19"/>
      <c r="J2997" s="20" t="n">
        <v>250</v>
      </c>
      <c r="K2997" s="20" t="n">
        <v>25</v>
      </c>
      <c r="L2997" s="29" t="n">
        <v>18000</v>
      </c>
      <c r="M2997" s="16" t="n">
        <v>250</v>
      </c>
      <c r="N2997" s="21" t="n">
        <v>12.17</v>
      </c>
      <c r="O2997" s="22"/>
      <c r="P2997" s="19" t="n">
        <v>0</v>
      </c>
      <c r="Q2997" s="23" t="n">
        <v>0</v>
      </c>
      <c r="R2997" s="24" t="n">
        <v>0</v>
      </c>
      <c r="S2997" s="25"/>
      <c r="T2997" s="26" t="s">
        <v>12348</v>
      </c>
      <c r="U2997" s="26" t="s">
        <v>32</v>
      </c>
      <c r="V2997" s="17" t="s">
        <v>12349</v>
      </c>
      <c r="W2997" s="17"/>
    </row>
    <row r="2998" customFormat="false" ht="21" hidden="false" customHeight="true" outlineLevel="6" collapsed="false">
      <c r="B2998" s="60" t="n">
        <v>2343</v>
      </c>
      <c r="C2998" s="17" t="s">
        <v>12350</v>
      </c>
      <c r="D2998" s="17" t="s">
        <v>12351</v>
      </c>
      <c r="E2998" s="17"/>
      <c r="F2998" s="17"/>
      <c r="G2998" s="17"/>
      <c r="H2998" s="18" t="s">
        <v>12352</v>
      </c>
      <c r="I2998" s="19"/>
      <c r="J2998" s="20" t="n">
        <v>240</v>
      </c>
      <c r="K2998" s="20" t="n">
        <v>20</v>
      </c>
      <c r="L2998" s="19" t="s">
        <v>30</v>
      </c>
      <c r="M2998" s="16" t="n">
        <v>240</v>
      </c>
      <c r="N2998" s="21" t="n">
        <v>12.17</v>
      </c>
      <c r="O2998" s="22"/>
      <c r="P2998" s="19" t="n">
        <v>0</v>
      </c>
      <c r="Q2998" s="27" t="n">
        <v>0</v>
      </c>
      <c r="R2998" s="24" t="n">
        <v>0</v>
      </c>
      <c r="S2998" s="25"/>
      <c r="T2998" s="26" t="s">
        <v>12353</v>
      </c>
      <c r="U2998" s="26" t="s">
        <v>32</v>
      </c>
      <c r="V2998" s="17" t="s">
        <v>12354</v>
      </c>
      <c r="W2998" s="17"/>
    </row>
    <row r="2999" customFormat="false" ht="21" hidden="false" customHeight="true" outlineLevel="6" collapsed="false">
      <c r="B2999" s="60" t="n">
        <v>2344</v>
      </c>
      <c r="C2999" s="17" t="s">
        <v>12355</v>
      </c>
      <c r="D2999" s="17" t="s">
        <v>12356</v>
      </c>
      <c r="E2999" s="17"/>
      <c r="F2999" s="17"/>
      <c r="G2999" s="17"/>
      <c r="H2999" s="18" t="s">
        <v>12357</v>
      </c>
      <c r="I2999" s="19"/>
      <c r="J2999" s="20" t="n">
        <v>250</v>
      </c>
      <c r="K2999" s="20" t="n">
        <v>25</v>
      </c>
      <c r="L2999" s="19" t="s">
        <v>30</v>
      </c>
      <c r="M2999" s="16" t="n">
        <v>250</v>
      </c>
      <c r="N2999" s="21" t="n">
        <v>12.17</v>
      </c>
      <c r="O2999" s="22"/>
      <c r="P2999" s="19" t="n">
        <v>0</v>
      </c>
      <c r="Q2999" s="23" t="n">
        <v>0</v>
      </c>
      <c r="R2999" s="24" t="n">
        <v>0</v>
      </c>
      <c r="S2999" s="25"/>
      <c r="T2999" s="26" t="s">
        <v>12358</v>
      </c>
      <c r="U2999" s="26" t="s">
        <v>32</v>
      </c>
      <c r="V2999" s="17" t="s">
        <v>12359</v>
      </c>
      <c r="W2999" s="17"/>
    </row>
    <row r="3000" customFormat="false" ht="21" hidden="false" customHeight="true" outlineLevel="6" collapsed="false">
      <c r="B3000" s="60" t="n">
        <v>2345</v>
      </c>
      <c r="C3000" s="17" t="s">
        <v>12360</v>
      </c>
      <c r="D3000" s="17" t="s">
        <v>12361</v>
      </c>
      <c r="E3000" s="17"/>
      <c r="F3000" s="17"/>
      <c r="G3000" s="17"/>
      <c r="H3000" s="18" t="s">
        <v>12362</v>
      </c>
      <c r="I3000" s="19"/>
      <c r="J3000" s="20" t="n">
        <v>250</v>
      </c>
      <c r="K3000" s="20" t="n">
        <v>25</v>
      </c>
      <c r="L3000" s="19" t="s">
        <v>30</v>
      </c>
      <c r="M3000" s="16" t="n">
        <v>250</v>
      </c>
      <c r="N3000" s="21" t="n">
        <v>12.17</v>
      </c>
      <c r="O3000" s="22"/>
      <c r="P3000" s="19" t="n">
        <v>0</v>
      </c>
      <c r="Q3000" s="23" t="n">
        <v>0</v>
      </c>
      <c r="R3000" s="24" t="n">
        <v>0</v>
      </c>
      <c r="S3000" s="25"/>
      <c r="T3000" s="26" t="s">
        <v>12363</v>
      </c>
      <c r="U3000" s="26" t="s">
        <v>32</v>
      </c>
      <c r="V3000" s="17" t="s">
        <v>12364</v>
      </c>
      <c r="W3000" s="17"/>
    </row>
    <row r="3001" customFormat="false" ht="21" hidden="false" customHeight="true" outlineLevel="6" collapsed="false">
      <c r="B3001" s="60" t="n">
        <v>2346</v>
      </c>
      <c r="C3001" s="17" t="s">
        <v>12365</v>
      </c>
      <c r="D3001" s="17" t="s">
        <v>12366</v>
      </c>
      <c r="E3001" s="17"/>
      <c r="F3001" s="17"/>
      <c r="G3001" s="17"/>
      <c r="H3001" s="18" t="s">
        <v>12367</v>
      </c>
      <c r="I3001" s="19"/>
      <c r="J3001" s="20" t="n">
        <v>250</v>
      </c>
      <c r="K3001" s="20" t="n">
        <v>25</v>
      </c>
      <c r="L3001" s="29" t="n">
        <v>15922</v>
      </c>
      <c r="M3001" s="16" t="n">
        <v>250</v>
      </c>
      <c r="N3001" s="21" t="n">
        <v>12.17</v>
      </c>
      <c r="O3001" s="22"/>
      <c r="P3001" s="19" t="n">
        <v>0</v>
      </c>
      <c r="Q3001" s="23" t="n">
        <v>0</v>
      </c>
      <c r="R3001" s="24" t="n">
        <v>0</v>
      </c>
      <c r="S3001" s="25"/>
      <c r="T3001" s="26" t="s">
        <v>12368</v>
      </c>
      <c r="U3001" s="26" t="s">
        <v>32</v>
      </c>
      <c r="V3001" s="17" t="s">
        <v>12369</v>
      </c>
      <c r="W3001" s="17"/>
    </row>
    <row r="3002" customFormat="false" ht="21" hidden="false" customHeight="true" outlineLevel="6" collapsed="false">
      <c r="B3002" s="60" t="n">
        <v>2347</v>
      </c>
      <c r="C3002" s="17" t="s">
        <v>12370</v>
      </c>
      <c r="D3002" s="17" t="s">
        <v>12371</v>
      </c>
      <c r="E3002" s="17"/>
      <c r="F3002" s="17"/>
      <c r="G3002" s="17"/>
      <c r="H3002" s="18" t="s">
        <v>12372</v>
      </c>
      <c r="I3002" s="19"/>
      <c r="J3002" s="20" t="n">
        <v>250</v>
      </c>
      <c r="K3002" s="20" t="n">
        <v>25</v>
      </c>
      <c r="L3002" s="29" t="n">
        <v>16999</v>
      </c>
      <c r="M3002" s="16" t="n">
        <v>250</v>
      </c>
      <c r="N3002" s="21" t="n">
        <v>12.17</v>
      </c>
      <c r="O3002" s="22"/>
      <c r="P3002" s="19" t="n">
        <v>0</v>
      </c>
      <c r="Q3002" s="23" t="n">
        <v>0</v>
      </c>
      <c r="R3002" s="24" t="n">
        <v>0</v>
      </c>
      <c r="S3002" s="25"/>
      <c r="T3002" s="26" t="s">
        <v>12373</v>
      </c>
      <c r="U3002" s="26" t="s">
        <v>32</v>
      </c>
      <c r="V3002" s="17" t="s">
        <v>12374</v>
      </c>
      <c r="W3002" s="17"/>
    </row>
    <row r="3003" customFormat="false" ht="21" hidden="false" customHeight="true" outlineLevel="6" collapsed="false">
      <c r="B3003" s="60" t="n">
        <v>2348</v>
      </c>
      <c r="C3003" s="17" t="s">
        <v>12375</v>
      </c>
      <c r="D3003" s="17" t="s">
        <v>12376</v>
      </c>
      <c r="E3003" s="17"/>
      <c r="F3003" s="17"/>
      <c r="G3003" s="17"/>
      <c r="H3003" s="18" t="s">
        <v>12377</v>
      </c>
      <c r="I3003" s="19"/>
      <c r="J3003" s="20" t="n">
        <v>250</v>
      </c>
      <c r="K3003" s="20" t="n">
        <v>25</v>
      </c>
      <c r="L3003" s="29" t="n">
        <v>16000</v>
      </c>
      <c r="M3003" s="16" t="n">
        <v>250</v>
      </c>
      <c r="N3003" s="21" t="n">
        <v>12.17</v>
      </c>
      <c r="O3003" s="22"/>
      <c r="P3003" s="19" t="n">
        <v>0</v>
      </c>
      <c r="Q3003" s="23" t="n">
        <v>0</v>
      </c>
      <c r="R3003" s="24" t="n">
        <v>0</v>
      </c>
      <c r="S3003" s="25"/>
      <c r="T3003" s="26" t="s">
        <v>12378</v>
      </c>
      <c r="U3003" s="26" t="s">
        <v>32</v>
      </c>
      <c r="V3003" s="17" t="s">
        <v>12379</v>
      </c>
      <c r="W3003" s="17"/>
    </row>
    <row r="3004" customFormat="false" ht="21" hidden="false" customHeight="true" outlineLevel="6" collapsed="false">
      <c r="B3004" s="60" t="n">
        <v>2349</v>
      </c>
      <c r="C3004" s="17" t="s">
        <v>12380</v>
      </c>
      <c r="D3004" s="17" t="s">
        <v>12381</v>
      </c>
      <c r="E3004" s="17"/>
      <c r="F3004" s="17"/>
      <c r="G3004" s="17"/>
      <c r="H3004" s="18" t="s">
        <v>12382</v>
      </c>
      <c r="I3004" s="19"/>
      <c r="J3004" s="20" t="n">
        <v>250</v>
      </c>
      <c r="K3004" s="20" t="n">
        <v>25</v>
      </c>
      <c r="L3004" s="19" t="s">
        <v>30</v>
      </c>
      <c r="M3004" s="16" t="n">
        <v>250</v>
      </c>
      <c r="N3004" s="21" t="n">
        <v>12.17</v>
      </c>
      <c r="O3004" s="22"/>
      <c r="P3004" s="19" t="n">
        <v>0</v>
      </c>
      <c r="Q3004" s="23" t="n">
        <v>0</v>
      </c>
      <c r="R3004" s="24" t="n">
        <v>0</v>
      </c>
      <c r="S3004" s="25"/>
      <c r="T3004" s="26" t="s">
        <v>12383</v>
      </c>
      <c r="U3004" s="26" t="s">
        <v>32</v>
      </c>
      <c r="V3004" s="17" t="s">
        <v>12384</v>
      </c>
      <c r="W3004" s="17"/>
    </row>
    <row r="3005" customFormat="false" ht="21" hidden="false" customHeight="true" outlineLevel="6" collapsed="false">
      <c r="B3005" s="60" t="n">
        <v>2350</v>
      </c>
      <c r="C3005" s="17" t="s">
        <v>12385</v>
      </c>
      <c r="D3005" s="17" t="s">
        <v>12386</v>
      </c>
      <c r="E3005" s="17"/>
      <c r="F3005" s="17"/>
      <c r="G3005" s="17"/>
      <c r="H3005" s="18" t="s">
        <v>12387</v>
      </c>
      <c r="I3005" s="19"/>
      <c r="J3005" s="20" t="n">
        <v>250</v>
      </c>
      <c r="K3005" s="20" t="n">
        <v>25</v>
      </c>
      <c r="L3005" s="19" t="s">
        <v>30</v>
      </c>
      <c r="M3005" s="16" t="n">
        <v>250</v>
      </c>
      <c r="N3005" s="21" t="n">
        <v>12.17</v>
      </c>
      <c r="O3005" s="22"/>
      <c r="P3005" s="19" t="n">
        <v>0</v>
      </c>
      <c r="Q3005" s="27" t="n">
        <v>0</v>
      </c>
      <c r="R3005" s="24" t="n">
        <v>0</v>
      </c>
      <c r="S3005" s="25"/>
      <c r="T3005" s="26" t="s">
        <v>12388</v>
      </c>
      <c r="U3005" s="26" t="s">
        <v>32</v>
      </c>
      <c r="V3005" s="17" t="s">
        <v>12389</v>
      </c>
      <c r="W3005" s="17"/>
    </row>
    <row r="3006" customFormat="false" ht="21" hidden="false" customHeight="true" outlineLevel="6" collapsed="false">
      <c r="B3006" s="60" t="n">
        <v>2351</v>
      </c>
      <c r="C3006" s="17" t="s">
        <v>12390</v>
      </c>
      <c r="D3006" s="17" t="s">
        <v>12391</v>
      </c>
      <c r="E3006" s="17"/>
      <c r="F3006" s="17"/>
      <c r="G3006" s="17"/>
      <c r="H3006" s="18" t="s">
        <v>12392</v>
      </c>
      <c r="I3006" s="19"/>
      <c r="J3006" s="20" t="n">
        <v>240</v>
      </c>
      <c r="K3006" s="20" t="n">
        <v>20</v>
      </c>
      <c r="L3006" s="20" t="n">
        <v>240</v>
      </c>
      <c r="M3006" s="16" t="n">
        <v>240</v>
      </c>
      <c r="N3006" s="21" t="n">
        <v>12.17</v>
      </c>
      <c r="O3006" s="22"/>
      <c r="P3006" s="19" t="n">
        <v>0</v>
      </c>
      <c r="Q3006" s="27" t="n">
        <v>0</v>
      </c>
      <c r="R3006" s="24" t="n">
        <v>0</v>
      </c>
      <c r="S3006" s="25"/>
      <c r="T3006" s="26" t="s">
        <v>12393</v>
      </c>
      <c r="U3006" s="26" t="s">
        <v>32</v>
      </c>
      <c r="V3006" s="17" t="s">
        <v>12394</v>
      </c>
      <c r="W3006" s="17"/>
    </row>
    <row r="3007" customFormat="false" ht="21" hidden="false" customHeight="true" outlineLevel="6" collapsed="false">
      <c r="B3007" s="60" t="n">
        <v>2352</v>
      </c>
      <c r="C3007" s="17" t="s">
        <v>12395</v>
      </c>
      <c r="D3007" s="17" t="s">
        <v>12396</v>
      </c>
      <c r="E3007" s="17"/>
      <c r="F3007" s="17"/>
      <c r="G3007" s="17"/>
      <c r="H3007" s="18" t="s">
        <v>12397</v>
      </c>
      <c r="I3007" s="19"/>
      <c r="J3007" s="20" t="n">
        <v>250</v>
      </c>
      <c r="K3007" s="20" t="n">
        <v>25</v>
      </c>
      <c r="L3007" s="29" t="n">
        <v>13225</v>
      </c>
      <c r="M3007" s="16" t="n">
        <v>250</v>
      </c>
      <c r="N3007" s="21" t="n">
        <v>12.17</v>
      </c>
      <c r="O3007" s="22"/>
      <c r="P3007" s="19" t="n">
        <v>0</v>
      </c>
      <c r="Q3007" s="23" t="n">
        <v>0</v>
      </c>
      <c r="R3007" s="24" t="n">
        <v>0</v>
      </c>
      <c r="S3007" s="25"/>
      <c r="T3007" s="26" t="s">
        <v>12398</v>
      </c>
      <c r="U3007" s="26" t="s">
        <v>32</v>
      </c>
      <c r="V3007" s="17" t="s">
        <v>12399</v>
      </c>
      <c r="W3007" s="17"/>
    </row>
    <row r="3008" customFormat="false" ht="21" hidden="false" customHeight="true" outlineLevel="6" collapsed="false">
      <c r="B3008" s="60" t="n">
        <v>2353</v>
      </c>
      <c r="C3008" s="17" t="s">
        <v>12400</v>
      </c>
      <c r="D3008" s="17" t="s">
        <v>12401</v>
      </c>
      <c r="E3008" s="17"/>
      <c r="F3008" s="17"/>
      <c r="G3008" s="17"/>
      <c r="H3008" s="18" t="s">
        <v>12402</v>
      </c>
      <c r="I3008" s="19"/>
      <c r="J3008" s="20" t="n">
        <v>240</v>
      </c>
      <c r="K3008" s="20" t="n">
        <v>20</v>
      </c>
      <c r="L3008" s="29" t="n">
        <v>6480</v>
      </c>
      <c r="M3008" s="16" t="n">
        <v>240</v>
      </c>
      <c r="N3008" s="21" t="n">
        <v>12.17</v>
      </c>
      <c r="O3008" s="22"/>
      <c r="P3008" s="19" t="n">
        <v>0</v>
      </c>
      <c r="Q3008" s="27" t="n">
        <v>0</v>
      </c>
      <c r="R3008" s="24" t="n">
        <v>0</v>
      </c>
      <c r="S3008" s="25"/>
      <c r="T3008" s="26" t="s">
        <v>12403</v>
      </c>
      <c r="U3008" s="26" t="s">
        <v>32</v>
      </c>
      <c r="V3008" s="17" t="s">
        <v>12404</v>
      </c>
      <c r="W3008" s="17"/>
    </row>
    <row r="3009" customFormat="false" ht="21" hidden="false" customHeight="true" outlineLevel="6" collapsed="false">
      <c r="B3009" s="60" t="n">
        <v>2354</v>
      </c>
      <c r="C3009" s="17" t="s">
        <v>12405</v>
      </c>
      <c r="D3009" s="17" t="s">
        <v>12406</v>
      </c>
      <c r="E3009" s="17"/>
      <c r="F3009" s="17"/>
      <c r="G3009" s="17"/>
      <c r="H3009" s="18" t="s">
        <v>12407</v>
      </c>
      <c r="I3009" s="19"/>
      <c r="J3009" s="20" t="n">
        <v>250</v>
      </c>
      <c r="K3009" s="20" t="n">
        <v>25</v>
      </c>
      <c r="L3009" s="19" t="s">
        <v>30</v>
      </c>
      <c r="M3009" s="16" t="n">
        <v>250</v>
      </c>
      <c r="N3009" s="21" t="n">
        <v>12.17</v>
      </c>
      <c r="O3009" s="22"/>
      <c r="P3009" s="19" t="n">
        <v>0</v>
      </c>
      <c r="Q3009" s="27" t="n">
        <v>0</v>
      </c>
      <c r="R3009" s="24" t="n">
        <v>0</v>
      </c>
      <c r="S3009" s="25"/>
      <c r="T3009" s="26" t="s">
        <v>12408</v>
      </c>
      <c r="U3009" s="26" t="s">
        <v>32</v>
      </c>
      <c r="V3009" s="17" t="s">
        <v>12409</v>
      </c>
      <c r="W3009" s="17"/>
    </row>
    <row r="3010" customFormat="false" ht="21" hidden="false" customHeight="true" outlineLevel="6" collapsed="false">
      <c r="B3010" s="60" t="n">
        <v>2355</v>
      </c>
      <c r="C3010" s="17" t="s">
        <v>12410</v>
      </c>
      <c r="D3010" s="17" t="s">
        <v>12411</v>
      </c>
      <c r="E3010" s="17"/>
      <c r="F3010" s="17"/>
      <c r="G3010" s="17"/>
      <c r="H3010" s="18" t="s">
        <v>12412</v>
      </c>
      <c r="I3010" s="19"/>
      <c r="J3010" s="20" t="n">
        <v>250</v>
      </c>
      <c r="K3010" s="20" t="n">
        <v>25</v>
      </c>
      <c r="L3010" s="19" t="s">
        <v>30</v>
      </c>
      <c r="M3010" s="16" t="n">
        <v>250</v>
      </c>
      <c r="N3010" s="21" t="n">
        <v>12.17</v>
      </c>
      <c r="O3010" s="22"/>
      <c r="P3010" s="19" t="n">
        <v>0</v>
      </c>
      <c r="Q3010" s="27" t="n">
        <v>0</v>
      </c>
      <c r="R3010" s="24" t="n">
        <v>0</v>
      </c>
      <c r="S3010" s="25"/>
      <c r="T3010" s="26" t="s">
        <v>12413</v>
      </c>
      <c r="U3010" s="26" t="s">
        <v>32</v>
      </c>
      <c r="V3010" s="17" t="s">
        <v>12414</v>
      </c>
      <c r="W3010" s="17"/>
    </row>
    <row r="3011" customFormat="false" ht="21" hidden="false" customHeight="true" outlineLevel="6" collapsed="false">
      <c r="B3011" s="60" t="n">
        <v>2356</v>
      </c>
      <c r="C3011" s="17" t="s">
        <v>12415</v>
      </c>
      <c r="D3011" s="17" t="s">
        <v>12416</v>
      </c>
      <c r="E3011" s="17"/>
      <c r="F3011" s="17"/>
      <c r="G3011" s="17"/>
      <c r="H3011" s="18" t="s">
        <v>12417</v>
      </c>
      <c r="I3011" s="19"/>
      <c r="J3011" s="20" t="n">
        <v>250</v>
      </c>
      <c r="K3011" s="20" t="n">
        <v>25</v>
      </c>
      <c r="L3011" s="19" t="s">
        <v>30</v>
      </c>
      <c r="M3011" s="16" t="n">
        <v>250</v>
      </c>
      <c r="N3011" s="21" t="n">
        <v>12.17</v>
      </c>
      <c r="O3011" s="22"/>
      <c r="P3011" s="19" t="n">
        <v>0</v>
      </c>
      <c r="Q3011" s="27" t="n">
        <v>0</v>
      </c>
      <c r="R3011" s="24" t="n">
        <v>0</v>
      </c>
      <c r="S3011" s="25"/>
      <c r="T3011" s="26" t="s">
        <v>12418</v>
      </c>
      <c r="U3011" s="26" t="s">
        <v>32</v>
      </c>
      <c r="V3011" s="17" t="s">
        <v>12419</v>
      </c>
      <c r="W3011" s="17"/>
    </row>
    <row r="3012" customFormat="false" ht="21" hidden="false" customHeight="true" outlineLevel="6" collapsed="false">
      <c r="B3012" s="60" t="n">
        <v>2357</v>
      </c>
      <c r="C3012" s="17" t="s">
        <v>12420</v>
      </c>
      <c r="D3012" s="17" t="s">
        <v>12421</v>
      </c>
      <c r="E3012" s="17"/>
      <c r="F3012" s="17"/>
      <c r="G3012" s="17"/>
      <c r="H3012" s="18" t="s">
        <v>12422</v>
      </c>
      <c r="I3012" s="19"/>
      <c r="J3012" s="20" t="n">
        <v>250</v>
      </c>
      <c r="K3012" s="20" t="n">
        <v>25</v>
      </c>
      <c r="L3012" s="19" t="s">
        <v>30</v>
      </c>
      <c r="M3012" s="16" t="n">
        <v>250</v>
      </c>
      <c r="N3012" s="21" t="n">
        <v>12.17</v>
      </c>
      <c r="O3012" s="22"/>
      <c r="P3012" s="19" t="n">
        <v>0</v>
      </c>
      <c r="Q3012" s="23" t="n">
        <v>0</v>
      </c>
      <c r="R3012" s="24" t="n">
        <v>0</v>
      </c>
      <c r="S3012" s="25"/>
      <c r="T3012" s="26" t="s">
        <v>12423</v>
      </c>
      <c r="U3012" s="26" t="s">
        <v>32</v>
      </c>
      <c r="V3012" s="17" t="s">
        <v>12424</v>
      </c>
      <c r="W3012" s="17"/>
    </row>
    <row r="3013" customFormat="false" ht="21" hidden="false" customHeight="true" outlineLevel="6" collapsed="false">
      <c r="B3013" s="60" t="n">
        <v>2358</v>
      </c>
      <c r="C3013" s="17" t="s">
        <v>12425</v>
      </c>
      <c r="D3013" s="17" t="s">
        <v>12426</v>
      </c>
      <c r="E3013" s="17"/>
      <c r="F3013" s="17"/>
      <c r="G3013" s="17"/>
      <c r="H3013" s="18" t="s">
        <v>12427</v>
      </c>
      <c r="I3013" s="19"/>
      <c r="J3013" s="20" t="n">
        <v>250</v>
      </c>
      <c r="K3013" s="20" t="n">
        <v>25</v>
      </c>
      <c r="L3013" s="19" t="s">
        <v>30</v>
      </c>
      <c r="M3013" s="16" t="n">
        <v>250</v>
      </c>
      <c r="N3013" s="21" t="n">
        <v>12.17</v>
      </c>
      <c r="O3013" s="22"/>
      <c r="P3013" s="19" t="n">
        <v>0</v>
      </c>
      <c r="Q3013" s="23" t="n">
        <v>0</v>
      </c>
      <c r="R3013" s="24" t="n">
        <v>0</v>
      </c>
      <c r="S3013" s="25"/>
      <c r="T3013" s="26" t="s">
        <v>12428</v>
      </c>
      <c r="U3013" s="26" t="s">
        <v>32</v>
      </c>
      <c r="V3013" s="17" t="s">
        <v>12429</v>
      </c>
      <c r="W3013" s="17"/>
    </row>
    <row r="3014" customFormat="false" ht="21" hidden="false" customHeight="true" outlineLevel="6" collapsed="false">
      <c r="B3014" s="60" t="n">
        <v>2359</v>
      </c>
      <c r="C3014" s="17" t="s">
        <v>12430</v>
      </c>
      <c r="D3014" s="17" t="s">
        <v>12431</v>
      </c>
      <c r="E3014" s="17"/>
      <c r="F3014" s="17"/>
      <c r="G3014" s="17"/>
      <c r="H3014" s="18" t="s">
        <v>12432</v>
      </c>
      <c r="I3014" s="19"/>
      <c r="J3014" s="20" t="n">
        <v>250</v>
      </c>
      <c r="K3014" s="20" t="n">
        <v>25</v>
      </c>
      <c r="L3014" s="19" t="s">
        <v>30</v>
      </c>
      <c r="M3014" s="16" t="n">
        <v>250</v>
      </c>
      <c r="N3014" s="21" t="n">
        <v>12.17</v>
      </c>
      <c r="O3014" s="22"/>
      <c r="P3014" s="19" t="n">
        <v>0</v>
      </c>
      <c r="Q3014" s="23" t="n">
        <v>0</v>
      </c>
      <c r="R3014" s="24" t="n">
        <v>0</v>
      </c>
      <c r="S3014" s="25"/>
      <c r="T3014" s="26" t="s">
        <v>12433</v>
      </c>
      <c r="U3014" s="26" t="s">
        <v>32</v>
      </c>
      <c r="V3014" s="17" t="s">
        <v>12434</v>
      </c>
      <c r="W3014" s="17"/>
    </row>
    <row r="3015" customFormat="false" ht="23.1" hidden="false" customHeight="true" outlineLevel="4" collapsed="false">
      <c r="B3015" s="15" t="s">
        <v>12435</v>
      </c>
      <c r="C3015" s="15"/>
      <c r="D3015" s="15"/>
      <c r="E3015" s="15"/>
      <c r="F3015" s="15"/>
      <c r="G3015" s="15"/>
    </row>
    <row r="3016" customFormat="false" ht="23.1" hidden="false" customHeight="true" outlineLevel="5" collapsed="false">
      <c r="B3016" s="42" t="s">
        <v>12436</v>
      </c>
      <c r="C3016" s="42"/>
      <c r="D3016" s="42"/>
      <c r="E3016" s="42"/>
      <c r="F3016" s="42"/>
      <c r="G3016" s="42"/>
    </row>
    <row r="3017" customFormat="false" ht="21" hidden="false" customHeight="true" outlineLevel="6" collapsed="false">
      <c r="B3017" s="60" t="n">
        <v>2360</v>
      </c>
      <c r="C3017" s="17" t="s">
        <v>12437</v>
      </c>
      <c r="D3017" s="17" t="s">
        <v>12438</v>
      </c>
      <c r="E3017" s="17"/>
      <c r="F3017" s="17"/>
      <c r="G3017" s="17"/>
      <c r="H3017" s="18" t="s">
        <v>12439</v>
      </c>
      <c r="I3017" s="19"/>
      <c r="J3017" s="20" t="n">
        <v>240</v>
      </c>
      <c r="K3017" s="20" t="n">
        <v>20</v>
      </c>
      <c r="L3017" s="19" t="s">
        <v>30</v>
      </c>
      <c r="M3017" s="16" t="n">
        <v>240</v>
      </c>
      <c r="N3017" s="21" t="n">
        <v>14.17</v>
      </c>
      <c r="O3017" s="22"/>
      <c r="P3017" s="19" t="n">
        <v>0</v>
      </c>
      <c r="Q3017" s="23" t="n">
        <v>0</v>
      </c>
      <c r="R3017" s="24" t="n">
        <v>0</v>
      </c>
      <c r="S3017" s="25"/>
      <c r="T3017" s="26" t="s">
        <v>12440</v>
      </c>
      <c r="U3017" s="26" t="s">
        <v>32</v>
      </c>
      <c r="V3017" s="17" t="s">
        <v>12441</v>
      </c>
      <c r="W3017" s="17"/>
    </row>
    <row r="3018" customFormat="false" ht="21" hidden="false" customHeight="true" outlineLevel="6" collapsed="false">
      <c r="B3018" s="60" t="n">
        <v>2361</v>
      </c>
      <c r="C3018" s="17" t="s">
        <v>12442</v>
      </c>
      <c r="D3018" s="17" t="s">
        <v>12443</v>
      </c>
      <c r="E3018" s="17"/>
      <c r="F3018" s="17"/>
      <c r="G3018" s="17"/>
      <c r="H3018" s="18" t="s">
        <v>12444</v>
      </c>
      <c r="I3018" s="19"/>
      <c r="J3018" s="20" t="n">
        <v>250</v>
      </c>
      <c r="K3018" s="20" t="n">
        <v>25</v>
      </c>
      <c r="L3018" s="19" t="s">
        <v>30</v>
      </c>
      <c r="M3018" s="16" t="n">
        <v>250</v>
      </c>
      <c r="N3018" s="21" t="n">
        <v>14.17</v>
      </c>
      <c r="O3018" s="22"/>
      <c r="P3018" s="19" t="n">
        <v>0</v>
      </c>
      <c r="Q3018" s="23" t="n">
        <v>0</v>
      </c>
      <c r="R3018" s="24" t="n">
        <v>0</v>
      </c>
      <c r="S3018" s="25"/>
      <c r="T3018" s="26" t="s">
        <v>12445</v>
      </c>
      <c r="U3018" s="26" t="s">
        <v>32</v>
      </c>
      <c r="V3018" s="17" t="s">
        <v>12446</v>
      </c>
      <c r="W3018" s="17"/>
    </row>
    <row r="3019" customFormat="false" ht="21" hidden="false" customHeight="true" outlineLevel="6" collapsed="false">
      <c r="B3019" s="60" t="n">
        <v>2362</v>
      </c>
      <c r="C3019" s="17" t="s">
        <v>12447</v>
      </c>
      <c r="D3019" s="17" t="s">
        <v>12448</v>
      </c>
      <c r="E3019" s="17"/>
      <c r="F3019" s="17"/>
      <c r="G3019" s="17"/>
      <c r="H3019" s="18" t="s">
        <v>12449</v>
      </c>
      <c r="I3019" s="19"/>
      <c r="J3019" s="20" t="n">
        <v>250</v>
      </c>
      <c r="K3019" s="20" t="n">
        <v>25</v>
      </c>
      <c r="L3019" s="19" t="s">
        <v>30</v>
      </c>
      <c r="M3019" s="16" t="n">
        <v>250</v>
      </c>
      <c r="N3019" s="21" t="n">
        <v>14.17</v>
      </c>
      <c r="O3019" s="22"/>
      <c r="P3019" s="19" t="n">
        <v>0</v>
      </c>
      <c r="Q3019" s="23" t="n">
        <v>0</v>
      </c>
      <c r="R3019" s="24" t="n">
        <v>0</v>
      </c>
      <c r="S3019" s="25"/>
      <c r="T3019" s="26" t="s">
        <v>12450</v>
      </c>
      <c r="U3019" s="26" t="s">
        <v>32</v>
      </c>
      <c r="V3019" s="17" t="s">
        <v>12451</v>
      </c>
      <c r="W3019" s="17"/>
    </row>
    <row r="3020" customFormat="false" ht="21" hidden="false" customHeight="true" outlineLevel="6" collapsed="false">
      <c r="B3020" s="60" t="n">
        <v>2363</v>
      </c>
      <c r="C3020" s="17" t="s">
        <v>12452</v>
      </c>
      <c r="D3020" s="17" t="s">
        <v>12453</v>
      </c>
      <c r="E3020" s="17"/>
      <c r="F3020" s="17"/>
      <c r="G3020" s="17"/>
      <c r="H3020" s="18" t="s">
        <v>12454</v>
      </c>
      <c r="I3020" s="19"/>
      <c r="J3020" s="20" t="n">
        <v>250</v>
      </c>
      <c r="K3020" s="20" t="n">
        <v>25</v>
      </c>
      <c r="L3020" s="19" t="s">
        <v>30</v>
      </c>
      <c r="M3020" s="16" t="n">
        <v>250</v>
      </c>
      <c r="N3020" s="21" t="n">
        <v>14.17</v>
      </c>
      <c r="O3020" s="22"/>
      <c r="P3020" s="19" t="n">
        <v>0</v>
      </c>
      <c r="Q3020" s="23" t="n">
        <v>0</v>
      </c>
      <c r="R3020" s="24" t="n">
        <v>0</v>
      </c>
      <c r="S3020" s="25"/>
      <c r="T3020" s="26" t="s">
        <v>12455</v>
      </c>
      <c r="U3020" s="26" t="s">
        <v>32</v>
      </c>
      <c r="V3020" s="17" t="s">
        <v>12456</v>
      </c>
      <c r="W3020" s="17"/>
    </row>
    <row r="3021" customFormat="false" ht="21" hidden="false" customHeight="true" outlineLevel="6" collapsed="false">
      <c r="B3021" s="60" t="n">
        <v>2364</v>
      </c>
      <c r="C3021" s="17" t="s">
        <v>12457</v>
      </c>
      <c r="D3021" s="17" t="s">
        <v>12458</v>
      </c>
      <c r="E3021" s="17"/>
      <c r="F3021" s="17"/>
      <c r="G3021" s="17"/>
      <c r="H3021" s="18" t="s">
        <v>12459</v>
      </c>
      <c r="I3021" s="19"/>
      <c r="J3021" s="20" t="n">
        <v>240</v>
      </c>
      <c r="K3021" s="20" t="n">
        <v>20</v>
      </c>
      <c r="L3021" s="29" t="n">
        <v>3572</v>
      </c>
      <c r="M3021" s="16" t="n">
        <v>240</v>
      </c>
      <c r="N3021" s="21" t="n">
        <v>14.17</v>
      </c>
      <c r="O3021" s="22"/>
      <c r="P3021" s="19" t="n">
        <v>0</v>
      </c>
      <c r="Q3021" s="23" t="n">
        <v>0</v>
      </c>
      <c r="R3021" s="24" t="n">
        <v>0</v>
      </c>
      <c r="S3021" s="25"/>
      <c r="T3021" s="26" t="s">
        <v>12460</v>
      </c>
      <c r="U3021" s="26" t="s">
        <v>32</v>
      </c>
      <c r="V3021" s="17" t="s">
        <v>12461</v>
      </c>
      <c r="W3021" s="17"/>
    </row>
    <row r="3022" customFormat="false" ht="21" hidden="false" customHeight="true" outlineLevel="6" collapsed="false">
      <c r="B3022" s="60" t="n">
        <v>2365</v>
      </c>
      <c r="C3022" s="17" t="s">
        <v>12462</v>
      </c>
      <c r="D3022" s="17" t="s">
        <v>12463</v>
      </c>
      <c r="E3022" s="17"/>
      <c r="F3022" s="17"/>
      <c r="G3022" s="17"/>
      <c r="H3022" s="18" t="s">
        <v>12464</v>
      </c>
      <c r="I3022" s="19"/>
      <c r="J3022" s="20" t="n">
        <v>240</v>
      </c>
      <c r="K3022" s="20" t="n">
        <v>20</v>
      </c>
      <c r="L3022" s="29" t="n">
        <v>19000</v>
      </c>
      <c r="M3022" s="16" t="n">
        <v>240</v>
      </c>
      <c r="N3022" s="21" t="n">
        <v>14.17</v>
      </c>
      <c r="O3022" s="22"/>
      <c r="P3022" s="19" t="n">
        <v>0</v>
      </c>
      <c r="Q3022" s="23" t="n">
        <v>0</v>
      </c>
      <c r="R3022" s="24" t="n">
        <v>0</v>
      </c>
      <c r="S3022" s="25"/>
      <c r="T3022" s="26" t="s">
        <v>12465</v>
      </c>
      <c r="U3022" s="26" t="s">
        <v>32</v>
      </c>
      <c r="V3022" s="17" t="s">
        <v>12466</v>
      </c>
      <c r="W3022" s="17"/>
    </row>
    <row r="3023" customFormat="false" ht="21" hidden="false" customHeight="true" outlineLevel="6" collapsed="false">
      <c r="B3023" s="61" t="n">
        <v>2366</v>
      </c>
      <c r="C3023" s="44" t="s">
        <v>12467</v>
      </c>
      <c r="D3023" s="44" t="s">
        <v>12468</v>
      </c>
      <c r="E3023" s="44"/>
      <c r="F3023" s="44"/>
      <c r="G3023" s="44"/>
      <c r="H3023" s="45" t="s">
        <v>12469</v>
      </c>
      <c r="I3023" s="46"/>
      <c r="J3023" s="47" t="n">
        <v>240</v>
      </c>
      <c r="K3023" s="47" t="n">
        <v>20</v>
      </c>
      <c r="L3023" s="54" t="n">
        <v>19900</v>
      </c>
      <c r="M3023" s="43" t="n">
        <v>240</v>
      </c>
      <c r="N3023" s="48" t="n">
        <v>14.17</v>
      </c>
      <c r="O3023" s="22"/>
      <c r="P3023" s="46" t="n">
        <v>0</v>
      </c>
      <c r="Q3023" s="55" t="n">
        <v>0</v>
      </c>
      <c r="R3023" s="50" t="n">
        <v>0</v>
      </c>
      <c r="S3023" s="51" t="s">
        <v>995</v>
      </c>
      <c r="T3023" s="52" t="s">
        <v>12470</v>
      </c>
      <c r="U3023" s="52" t="s">
        <v>32</v>
      </c>
      <c r="V3023" s="44" t="s">
        <v>12471</v>
      </c>
      <c r="W3023" s="44"/>
      <c r="X3023" s="53"/>
      <c r="Y3023" s="53"/>
      <c r="Z3023" s="53"/>
      <c r="AA3023" s="53"/>
      <c r="AB3023" s="53"/>
      <c r="AC3023" s="53"/>
      <c r="AD3023" s="53"/>
      <c r="AE3023" s="53"/>
      <c r="AF3023" s="53"/>
      <c r="AG3023" s="53"/>
      <c r="AH3023" s="53"/>
      <c r="AI3023" s="53"/>
      <c r="AJ3023" s="53"/>
      <c r="AK3023" s="53"/>
      <c r="AL3023" s="53"/>
      <c r="AM3023" s="53"/>
      <c r="AN3023" s="53"/>
      <c r="AO3023" s="53"/>
      <c r="AP3023" s="53"/>
      <c r="AQ3023" s="53"/>
      <c r="AR3023" s="53"/>
      <c r="AS3023" s="53"/>
      <c r="AT3023" s="53"/>
      <c r="AU3023" s="53"/>
      <c r="AV3023" s="53"/>
      <c r="AW3023" s="53"/>
      <c r="AX3023" s="53"/>
      <c r="AY3023" s="53"/>
      <c r="AZ3023" s="53"/>
      <c r="BA3023" s="53"/>
      <c r="BB3023" s="53"/>
      <c r="BC3023" s="53"/>
      <c r="BD3023" s="53"/>
      <c r="BE3023" s="53"/>
      <c r="BF3023" s="53"/>
      <c r="BG3023" s="53"/>
      <c r="BH3023" s="53"/>
      <c r="BI3023" s="53"/>
      <c r="BJ3023" s="53"/>
      <c r="BK3023" s="53"/>
      <c r="BL3023" s="53"/>
      <c r="BM3023" s="53"/>
      <c r="BN3023" s="53"/>
      <c r="BO3023" s="53"/>
      <c r="BP3023" s="53"/>
      <c r="BQ3023" s="53"/>
      <c r="BR3023" s="53"/>
      <c r="BS3023" s="53"/>
      <c r="BT3023" s="53"/>
      <c r="BU3023" s="53"/>
      <c r="BV3023" s="53"/>
      <c r="BW3023" s="53"/>
      <c r="BX3023" s="53"/>
      <c r="BY3023" s="53"/>
      <c r="BZ3023" s="53"/>
      <c r="CA3023" s="53"/>
      <c r="CB3023" s="53"/>
      <c r="CC3023" s="53"/>
      <c r="CD3023" s="53"/>
      <c r="CE3023" s="53"/>
      <c r="CF3023" s="53"/>
      <c r="CG3023" s="53"/>
      <c r="CH3023" s="53"/>
      <c r="CI3023" s="53"/>
      <c r="CJ3023" s="53"/>
      <c r="CK3023" s="53"/>
      <c r="CL3023" s="53"/>
      <c r="CM3023" s="53"/>
      <c r="CN3023" s="53"/>
      <c r="CO3023" s="53"/>
      <c r="CP3023" s="53"/>
      <c r="CQ3023" s="53"/>
      <c r="CR3023" s="53"/>
      <c r="CS3023" s="53"/>
      <c r="CT3023" s="53"/>
      <c r="CU3023" s="53"/>
      <c r="CV3023" s="53"/>
      <c r="CW3023" s="53"/>
    </row>
    <row r="3024" customFormat="false" ht="21" hidden="false" customHeight="true" outlineLevel="6" collapsed="false">
      <c r="A3024" s="1" t="n">
        <v>4.53333333333333</v>
      </c>
      <c r="B3024" s="62" t="n">
        <v>2367</v>
      </c>
      <c r="C3024" s="31" t="s">
        <v>12472</v>
      </c>
      <c r="D3024" s="31" t="s">
        <v>12473</v>
      </c>
      <c r="E3024" s="31"/>
      <c r="F3024" s="31"/>
      <c r="G3024" s="31"/>
      <c r="H3024" s="32" t="s">
        <v>12474</v>
      </c>
      <c r="I3024" s="33"/>
      <c r="J3024" s="34" t="n">
        <v>250</v>
      </c>
      <c r="K3024" s="34" t="n">
        <v>25</v>
      </c>
      <c r="L3024" s="34" t="n">
        <v>9</v>
      </c>
      <c r="M3024" s="30" t="n">
        <v>9</v>
      </c>
      <c r="N3024" s="35" t="n">
        <v>4.53333333333333</v>
      </c>
      <c r="O3024" s="22"/>
      <c r="P3024" s="33" t="n">
        <v>0</v>
      </c>
      <c r="Q3024" s="36" t="n">
        <v>0</v>
      </c>
      <c r="R3024" s="37" t="n">
        <v>0</v>
      </c>
      <c r="S3024" s="38"/>
      <c r="T3024" s="39" t="s">
        <v>12475</v>
      </c>
      <c r="U3024" s="39" t="s">
        <v>32</v>
      </c>
      <c r="V3024" s="31" t="s">
        <v>12476</v>
      </c>
      <c r="W3024" s="31"/>
      <c r="X3024" s="40" t="s">
        <v>191</v>
      </c>
      <c r="Y3024" s="66"/>
      <c r="Z3024" s="66"/>
      <c r="AA3024" s="66"/>
      <c r="AB3024" s="66"/>
      <c r="AC3024" s="66"/>
      <c r="AD3024" s="66"/>
      <c r="AE3024" s="66"/>
      <c r="AF3024" s="66"/>
      <c r="AG3024" s="66"/>
      <c r="AH3024" s="66"/>
      <c r="AI3024" s="66"/>
      <c r="AJ3024" s="66"/>
      <c r="AK3024" s="66"/>
      <c r="AL3024" s="66"/>
      <c r="AM3024" s="66"/>
      <c r="AN3024" s="66"/>
      <c r="AO3024" s="66"/>
      <c r="AP3024" s="66"/>
      <c r="AQ3024" s="66"/>
      <c r="AR3024" s="66"/>
      <c r="AS3024" s="66"/>
      <c r="AT3024" s="66"/>
      <c r="AU3024" s="66"/>
      <c r="AV3024" s="66"/>
      <c r="AW3024" s="66"/>
      <c r="AX3024" s="66"/>
      <c r="AY3024" s="66"/>
      <c r="AZ3024" s="66"/>
      <c r="BA3024" s="66"/>
      <c r="BB3024" s="66"/>
      <c r="BC3024" s="66"/>
      <c r="BD3024" s="66"/>
      <c r="BE3024" s="66"/>
      <c r="BF3024" s="66"/>
      <c r="BG3024" s="66"/>
      <c r="BH3024" s="66"/>
      <c r="BI3024" s="66"/>
      <c r="BJ3024" s="66"/>
      <c r="BK3024" s="66"/>
      <c r="BL3024" s="66"/>
      <c r="BM3024" s="66"/>
      <c r="BN3024" s="66"/>
      <c r="BO3024" s="66"/>
      <c r="BP3024" s="66"/>
      <c r="BQ3024" s="66"/>
      <c r="BR3024" s="66"/>
      <c r="BS3024" s="66"/>
      <c r="BT3024" s="66"/>
      <c r="BU3024" s="66"/>
      <c r="BV3024" s="66"/>
      <c r="BW3024" s="66"/>
      <c r="BX3024" s="66"/>
      <c r="BY3024" s="66"/>
      <c r="BZ3024" s="66"/>
      <c r="CA3024" s="66"/>
      <c r="CB3024" s="66"/>
      <c r="CC3024" s="66"/>
      <c r="CD3024" s="66"/>
      <c r="CE3024" s="66"/>
      <c r="CF3024" s="66"/>
      <c r="CG3024" s="66"/>
      <c r="CH3024" s="66"/>
      <c r="CI3024" s="66"/>
      <c r="CJ3024" s="66"/>
      <c r="CK3024" s="66"/>
      <c r="CL3024" s="66"/>
      <c r="CM3024" s="66"/>
      <c r="CN3024" s="66"/>
      <c r="CO3024" s="66"/>
      <c r="CP3024" s="66"/>
      <c r="CQ3024" s="66"/>
      <c r="CR3024" s="66"/>
      <c r="CS3024" s="66"/>
      <c r="CT3024" s="66"/>
      <c r="CU3024" s="66"/>
      <c r="CV3024" s="66"/>
      <c r="CW3024" s="66"/>
    </row>
    <row r="3025" customFormat="false" ht="21" hidden="false" customHeight="true" outlineLevel="6" collapsed="false">
      <c r="B3025" s="60" t="n">
        <v>2368</v>
      </c>
      <c r="C3025" s="17" t="s">
        <v>12477</v>
      </c>
      <c r="D3025" s="17" t="s">
        <v>12478</v>
      </c>
      <c r="E3025" s="17"/>
      <c r="F3025" s="17"/>
      <c r="G3025" s="17"/>
      <c r="H3025" s="18" t="s">
        <v>12479</v>
      </c>
      <c r="I3025" s="19"/>
      <c r="J3025" s="20" t="n">
        <v>240</v>
      </c>
      <c r="K3025" s="20" t="n">
        <v>20</v>
      </c>
      <c r="L3025" s="29" t="n">
        <v>17080</v>
      </c>
      <c r="M3025" s="16" t="n">
        <v>240</v>
      </c>
      <c r="N3025" s="21" t="n">
        <v>14.17</v>
      </c>
      <c r="O3025" s="22"/>
      <c r="P3025" s="19" t="n">
        <v>0</v>
      </c>
      <c r="Q3025" s="23" t="n">
        <v>0</v>
      </c>
      <c r="R3025" s="24" t="n">
        <v>0</v>
      </c>
      <c r="S3025" s="25"/>
      <c r="T3025" s="26" t="s">
        <v>12480</v>
      </c>
      <c r="U3025" s="26" t="s">
        <v>32</v>
      </c>
      <c r="V3025" s="17" t="s">
        <v>12481</v>
      </c>
      <c r="W3025" s="17"/>
    </row>
    <row r="3026" customFormat="false" ht="21" hidden="false" customHeight="true" outlineLevel="6" collapsed="false">
      <c r="B3026" s="60" t="n">
        <v>2369</v>
      </c>
      <c r="C3026" s="17" t="s">
        <v>12482</v>
      </c>
      <c r="D3026" s="17" t="s">
        <v>12483</v>
      </c>
      <c r="E3026" s="17"/>
      <c r="F3026" s="17"/>
      <c r="G3026" s="17"/>
      <c r="H3026" s="18" t="s">
        <v>12484</v>
      </c>
      <c r="I3026" s="19"/>
      <c r="J3026" s="20" t="n">
        <v>250</v>
      </c>
      <c r="K3026" s="20" t="n">
        <v>25</v>
      </c>
      <c r="L3026" s="29" t="n">
        <v>7595</v>
      </c>
      <c r="M3026" s="16" t="n">
        <v>250</v>
      </c>
      <c r="N3026" s="21" t="n">
        <v>14.17</v>
      </c>
      <c r="O3026" s="22"/>
      <c r="P3026" s="19" t="n">
        <v>0</v>
      </c>
      <c r="Q3026" s="27" t="n">
        <v>0</v>
      </c>
      <c r="R3026" s="24" t="n">
        <v>0</v>
      </c>
      <c r="S3026" s="25"/>
      <c r="T3026" s="26" t="s">
        <v>12485</v>
      </c>
      <c r="U3026" s="26" t="s">
        <v>32</v>
      </c>
      <c r="V3026" s="17" t="s">
        <v>12486</v>
      </c>
      <c r="W3026" s="17"/>
    </row>
    <row r="3027" customFormat="false" ht="21" hidden="false" customHeight="true" outlineLevel="6" collapsed="false">
      <c r="B3027" s="60" t="n">
        <v>2370</v>
      </c>
      <c r="C3027" s="17" t="s">
        <v>12487</v>
      </c>
      <c r="D3027" s="17" t="s">
        <v>12488</v>
      </c>
      <c r="E3027" s="17"/>
      <c r="F3027" s="17"/>
      <c r="G3027" s="17"/>
      <c r="H3027" s="18" t="s">
        <v>12489</v>
      </c>
      <c r="I3027" s="19"/>
      <c r="J3027" s="20" t="n">
        <v>240</v>
      </c>
      <c r="K3027" s="20" t="n">
        <v>20</v>
      </c>
      <c r="L3027" s="20" t="n">
        <v>40</v>
      </c>
      <c r="M3027" s="16" t="n">
        <v>40</v>
      </c>
      <c r="N3027" s="21" t="n">
        <v>14.17</v>
      </c>
      <c r="O3027" s="22"/>
      <c r="P3027" s="19" t="n">
        <v>0</v>
      </c>
      <c r="Q3027" s="23" t="n">
        <v>0</v>
      </c>
      <c r="R3027" s="24" t="n">
        <v>0</v>
      </c>
      <c r="S3027" s="25"/>
      <c r="T3027" s="26" t="s">
        <v>12490</v>
      </c>
      <c r="U3027" s="26" t="s">
        <v>32</v>
      </c>
      <c r="V3027" s="17" t="s">
        <v>12491</v>
      </c>
      <c r="W3027" s="17"/>
    </row>
    <row r="3028" customFormat="false" ht="21" hidden="false" customHeight="true" outlineLevel="6" collapsed="false">
      <c r="B3028" s="60" t="n">
        <v>2371</v>
      </c>
      <c r="C3028" s="17" t="s">
        <v>12492</v>
      </c>
      <c r="D3028" s="17" t="s">
        <v>12493</v>
      </c>
      <c r="E3028" s="17"/>
      <c r="F3028" s="17"/>
      <c r="G3028" s="17"/>
      <c r="H3028" s="18" t="s">
        <v>12494</v>
      </c>
      <c r="I3028" s="19"/>
      <c r="J3028" s="20" t="n">
        <v>250</v>
      </c>
      <c r="K3028" s="20" t="n">
        <v>25</v>
      </c>
      <c r="L3028" s="29" t="n">
        <v>8895</v>
      </c>
      <c r="M3028" s="16" t="n">
        <v>250</v>
      </c>
      <c r="N3028" s="21" t="n">
        <v>14.17</v>
      </c>
      <c r="O3028" s="22"/>
      <c r="P3028" s="19" t="n">
        <v>0</v>
      </c>
      <c r="Q3028" s="23" t="n">
        <v>0</v>
      </c>
      <c r="R3028" s="24" t="n">
        <v>0</v>
      </c>
      <c r="S3028" s="25"/>
      <c r="T3028" s="26" t="s">
        <v>12495</v>
      </c>
      <c r="U3028" s="26" t="s">
        <v>32</v>
      </c>
      <c r="V3028" s="17" t="s">
        <v>12496</v>
      </c>
      <c r="W3028" s="17"/>
    </row>
    <row r="3029" customFormat="false" ht="21" hidden="false" customHeight="true" outlineLevel="6" collapsed="false">
      <c r="B3029" s="60" t="n">
        <v>2372</v>
      </c>
      <c r="C3029" s="17" t="s">
        <v>12497</v>
      </c>
      <c r="D3029" s="17" t="s">
        <v>12498</v>
      </c>
      <c r="E3029" s="17"/>
      <c r="F3029" s="17"/>
      <c r="G3029" s="17"/>
      <c r="H3029" s="18" t="s">
        <v>12499</v>
      </c>
      <c r="I3029" s="19"/>
      <c r="J3029" s="20" t="n">
        <v>250</v>
      </c>
      <c r="K3029" s="20" t="n">
        <v>25</v>
      </c>
      <c r="L3029" s="19" t="s">
        <v>30</v>
      </c>
      <c r="M3029" s="16" t="n">
        <v>250</v>
      </c>
      <c r="N3029" s="21" t="n">
        <v>14.17</v>
      </c>
      <c r="O3029" s="22"/>
      <c r="P3029" s="19" t="n">
        <v>0</v>
      </c>
      <c r="Q3029" s="23" t="n">
        <v>0</v>
      </c>
      <c r="R3029" s="24" t="n">
        <v>0</v>
      </c>
      <c r="S3029" s="25"/>
      <c r="T3029" s="26" t="s">
        <v>12500</v>
      </c>
      <c r="U3029" s="26" t="s">
        <v>32</v>
      </c>
      <c r="V3029" s="17" t="s">
        <v>12501</v>
      </c>
      <c r="W3029" s="17"/>
    </row>
    <row r="3030" customFormat="false" ht="21" hidden="false" customHeight="true" outlineLevel="6" collapsed="false">
      <c r="B3030" s="60" t="n">
        <v>2373</v>
      </c>
      <c r="C3030" s="17" t="s">
        <v>12502</v>
      </c>
      <c r="D3030" s="17" t="s">
        <v>12503</v>
      </c>
      <c r="E3030" s="17"/>
      <c r="F3030" s="17"/>
      <c r="G3030" s="17"/>
      <c r="H3030" s="18" t="s">
        <v>12504</v>
      </c>
      <c r="I3030" s="19"/>
      <c r="J3030" s="20" t="n">
        <v>250</v>
      </c>
      <c r="K3030" s="20" t="n">
        <v>25</v>
      </c>
      <c r="L3030" s="19" t="s">
        <v>30</v>
      </c>
      <c r="M3030" s="16" t="n">
        <v>250</v>
      </c>
      <c r="N3030" s="21" t="n">
        <v>14.17</v>
      </c>
      <c r="O3030" s="22"/>
      <c r="P3030" s="19" t="n">
        <v>0</v>
      </c>
      <c r="Q3030" s="23" t="n">
        <v>0</v>
      </c>
      <c r="R3030" s="24" t="n">
        <v>0</v>
      </c>
      <c r="S3030" s="25"/>
      <c r="T3030" s="26" t="s">
        <v>12505</v>
      </c>
      <c r="U3030" s="26" t="s">
        <v>32</v>
      </c>
      <c r="V3030" s="17" t="s">
        <v>12506</v>
      </c>
      <c r="W3030" s="17"/>
    </row>
    <row r="3031" customFormat="false" ht="21" hidden="false" customHeight="true" outlineLevel="6" collapsed="false">
      <c r="B3031" s="60" t="n">
        <v>2374</v>
      </c>
      <c r="C3031" s="17" t="s">
        <v>12507</v>
      </c>
      <c r="D3031" s="17" t="s">
        <v>12508</v>
      </c>
      <c r="E3031" s="17"/>
      <c r="F3031" s="17"/>
      <c r="G3031" s="17"/>
      <c r="H3031" s="18" t="s">
        <v>12509</v>
      </c>
      <c r="I3031" s="19"/>
      <c r="J3031" s="20" t="n">
        <v>240</v>
      </c>
      <c r="K3031" s="20" t="n">
        <v>20</v>
      </c>
      <c r="L3031" s="19" t="s">
        <v>30</v>
      </c>
      <c r="M3031" s="16" t="n">
        <v>240</v>
      </c>
      <c r="N3031" s="21" t="n">
        <v>14.17</v>
      </c>
      <c r="O3031" s="22"/>
      <c r="P3031" s="19" t="n">
        <v>0</v>
      </c>
      <c r="Q3031" s="23" t="n">
        <v>0</v>
      </c>
      <c r="R3031" s="24" t="n">
        <v>0</v>
      </c>
      <c r="S3031" s="25"/>
      <c r="T3031" s="26" t="s">
        <v>12510</v>
      </c>
      <c r="U3031" s="26" t="s">
        <v>32</v>
      </c>
      <c r="V3031" s="17" t="s">
        <v>12511</v>
      </c>
      <c r="W3031" s="17"/>
    </row>
    <row r="3032" customFormat="false" ht="21" hidden="false" customHeight="true" outlineLevel="6" collapsed="false">
      <c r="B3032" s="60" t="n">
        <v>2375</v>
      </c>
      <c r="C3032" s="17" t="s">
        <v>12512</v>
      </c>
      <c r="D3032" s="17" t="s">
        <v>12513</v>
      </c>
      <c r="E3032" s="17"/>
      <c r="F3032" s="17"/>
      <c r="G3032" s="17"/>
      <c r="H3032" s="18" t="s">
        <v>12514</v>
      </c>
      <c r="I3032" s="19"/>
      <c r="J3032" s="20" t="n">
        <v>250</v>
      </c>
      <c r="K3032" s="20" t="n">
        <v>25</v>
      </c>
      <c r="L3032" s="20" t="n">
        <v>260</v>
      </c>
      <c r="M3032" s="16" t="n">
        <v>250</v>
      </c>
      <c r="N3032" s="21" t="n">
        <v>14.17</v>
      </c>
      <c r="O3032" s="22"/>
      <c r="P3032" s="19" t="n">
        <v>0</v>
      </c>
      <c r="Q3032" s="23" t="n">
        <v>0</v>
      </c>
      <c r="R3032" s="24" t="n">
        <v>0</v>
      </c>
      <c r="S3032" s="25"/>
      <c r="T3032" s="26" t="s">
        <v>12515</v>
      </c>
      <c r="U3032" s="26" t="s">
        <v>32</v>
      </c>
      <c r="V3032" s="17" t="s">
        <v>12516</v>
      </c>
      <c r="W3032" s="17"/>
    </row>
    <row r="3033" customFormat="false" ht="21" hidden="false" customHeight="true" outlineLevel="6" collapsed="false">
      <c r="B3033" s="60" t="n">
        <v>2376</v>
      </c>
      <c r="C3033" s="17" t="s">
        <v>12517</v>
      </c>
      <c r="D3033" s="17" t="s">
        <v>12518</v>
      </c>
      <c r="E3033" s="17"/>
      <c r="F3033" s="17"/>
      <c r="G3033" s="17"/>
      <c r="H3033" s="18" t="s">
        <v>12519</v>
      </c>
      <c r="I3033" s="19"/>
      <c r="J3033" s="20" t="n">
        <v>250</v>
      </c>
      <c r="K3033" s="20" t="n">
        <v>25</v>
      </c>
      <c r="L3033" s="29" t="n">
        <v>14600</v>
      </c>
      <c r="M3033" s="16" t="n">
        <v>250</v>
      </c>
      <c r="N3033" s="21" t="n">
        <v>14.17</v>
      </c>
      <c r="O3033" s="22"/>
      <c r="P3033" s="19" t="n">
        <v>0</v>
      </c>
      <c r="Q3033" s="23" t="n">
        <v>0</v>
      </c>
      <c r="R3033" s="24" t="n">
        <v>0</v>
      </c>
      <c r="S3033" s="25"/>
      <c r="T3033" s="26" t="s">
        <v>12520</v>
      </c>
      <c r="U3033" s="26" t="s">
        <v>32</v>
      </c>
      <c r="V3033" s="17" t="s">
        <v>12521</v>
      </c>
      <c r="W3033" s="17"/>
    </row>
    <row r="3034" customFormat="false" ht="21" hidden="false" customHeight="true" outlineLevel="6" collapsed="false">
      <c r="B3034" s="60" t="n">
        <v>2377</v>
      </c>
      <c r="C3034" s="17" t="s">
        <v>12522</v>
      </c>
      <c r="D3034" s="17" t="s">
        <v>12523</v>
      </c>
      <c r="E3034" s="17"/>
      <c r="F3034" s="17"/>
      <c r="G3034" s="17"/>
      <c r="H3034" s="18" t="s">
        <v>12524</v>
      </c>
      <c r="I3034" s="19"/>
      <c r="J3034" s="20" t="n">
        <v>250</v>
      </c>
      <c r="K3034" s="20" t="n">
        <v>25</v>
      </c>
      <c r="L3034" s="29" t="n">
        <v>1960</v>
      </c>
      <c r="M3034" s="16" t="n">
        <v>250</v>
      </c>
      <c r="N3034" s="21" t="n">
        <v>14.17</v>
      </c>
      <c r="O3034" s="22"/>
      <c r="P3034" s="19" t="n">
        <v>0</v>
      </c>
      <c r="Q3034" s="23" t="n">
        <v>0</v>
      </c>
      <c r="R3034" s="24" t="n">
        <v>0</v>
      </c>
      <c r="S3034" s="25"/>
      <c r="T3034" s="26" t="s">
        <v>12525</v>
      </c>
      <c r="U3034" s="26" t="s">
        <v>32</v>
      </c>
      <c r="V3034" s="17" t="s">
        <v>12526</v>
      </c>
      <c r="W3034" s="17"/>
    </row>
    <row r="3035" customFormat="false" ht="21" hidden="false" customHeight="true" outlineLevel="6" collapsed="false">
      <c r="B3035" s="60" t="n">
        <v>2378</v>
      </c>
      <c r="C3035" s="17" t="s">
        <v>12527</v>
      </c>
      <c r="D3035" s="17" t="s">
        <v>12528</v>
      </c>
      <c r="E3035" s="17"/>
      <c r="F3035" s="17"/>
      <c r="G3035" s="17"/>
      <c r="H3035" s="18" t="s">
        <v>12529</v>
      </c>
      <c r="I3035" s="19"/>
      <c r="J3035" s="20" t="n">
        <v>250</v>
      </c>
      <c r="K3035" s="20" t="n">
        <v>25</v>
      </c>
      <c r="L3035" s="29" t="n">
        <v>18840</v>
      </c>
      <c r="M3035" s="16" t="n">
        <v>250</v>
      </c>
      <c r="N3035" s="21" t="n">
        <v>14.17</v>
      </c>
      <c r="O3035" s="22"/>
      <c r="P3035" s="19" t="n">
        <v>0</v>
      </c>
      <c r="Q3035" s="23" t="n">
        <v>0</v>
      </c>
      <c r="R3035" s="24" t="n">
        <v>0</v>
      </c>
      <c r="S3035" s="25"/>
      <c r="T3035" s="26" t="s">
        <v>12530</v>
      </c>
      <c r="U3035" s="26" t="s">
        <v>32</v>
      </c>
      <c r="V3035" s="17" t="s">
        <v>12531</v>
      </c>
      <c r="W3035" s="17"/>
    </row>
    <row r="3036" customFormat="false" ht="21" hidden="false" customHeight="true" outlineLevel="6" collapsed="false">
      <c r="B3036" s="60" t="n">
        <v>2379</v>
      </c>
      <c r="C3036" s="17" t="s">
        <v>12532</v>
      </c>
      <c r="D3036" s="17" t="s">
        <v>12533</v>
      </c>
      <c r="E3036" s="17"/>
      <c r="F3036" s="17"/>
      <c r="G3036" s="17"/>
      <c r="H3036" s="18" t="s">
        <v>12534</v>
      </c>
      <c r="I3036" s="19"/>
      <c r="J3036" s="20" t="n">
        <v>250</v>
      </c>
      <c r="K3036" s="20" t="n">
        <v>25</v>
      </c>
      <c r="L3036" s="19" t="s">
        <v>30</v>
      </c>
      <c r="M3036" s="16" t="n">
        <v>250</v>
      </c>
      <c r="N3036" s="21" t="n">
        <v>14.17</v>
      </c>
      <c r="O3036" s="22"/>
      <c r="P3036" s="19" t="n">
        <v>0</v>
      </c>
      <c r="Q3036" s="23" t="n">
        <v>0</v>
      </c>
      <c r="R3036" s="24" t="n">
        <v>0</v>
      </c>
      <c r="S3036" s="25"/>
      <c r="T3036" s="26" t="s">
        <v>12535</v>
      </c>
      <c r="U3036" s="26" t="s">
        <v>32</v>
      </c>
      <c r="V3036" s="17" t="s">
        <v>12536</v>
      </c>
      <c r="W3036" s="17"/>
    </row>
    <row r="3037" customFormat="false" ht="21" hidden="false" customHeight="true" outlineLevel="6" collapsed="false">
      <c r="B3037" s="60" t="n">
        <v>2380</v>
      </c>
      <c r="C3037" s="17" t="s">
        <v>12537</v>
      </c>
      <c r="D3037" s="17" t="s">
        <v>12538</v>
      </c>
      <c r="E3037" s="17"/>
      <c r="F3037" s="17"/>
      <c r="G3037" s="17"/>
      <c r="H3037" s="18" t="s">
        <v>12539</v>
      </c>
      <c r="I3037" s="19"/>
      <c r="J3037" s="20" t="n">
        <v>250</v>
      </c>
      <c r="K3037" s="20" t="n">
        <v>25</v>
      </c>
      <c r="L3037" s="29" t="n">
        <v>11160</v>
      </c>
      <c r="M3037" s="16" t="n">
        <v>250</v>
      </c>
      <c r="N3037" s="21" t="n">
        <v>14.17</v>
      </c>
      <c r="O3037" s="22"/>
      <c r="P3037" s="19" t="n">
        <v>0</v>
      </c>
      <c r="Q3037" s="23" t="n">
        <v>0</v>
      </c>
      <c r="R3037" s="24" t="n">
        <v>0</v>
      </c>
      <c r="S3037" s="25"/>
      <c r="T3037" s="26" t="s">
        <v>12540</v>
      </c>
      <c r="U3037" s="26" t="s">
        <v>32</v>
      </c>
      <c r="V3037" s="17" t="s">
        <v>12541</v>
      </c>
      <c r="W3037" s="17"/>
    </row>
    <row r="3038" customFormat="false" ht="21" hidden="false" customHeight="true" outlineLevel="6" collapsed="false">
      <c r="B3038" s="60" t="n">
        <v>2381</v>
      </c>
      <c r="C3038" s="17" t="s">
        <v>12542</v>
      </c>
      <c r="D3038" s="17" t="s">
        <v>12543</v>
      </c>
      <c r="E3038" s="17"/>
      <c r="F3038" s="17"/>
      <c r="G3038" s="17"/>
      <c r="H3038" s="18" t="s">
        <v>12544</v>
      </c>
      <c r="I3038" s="19"/>
      <c r="J3038" s="20" t="n">
        <v>250</v>
      </c>
      <c r="K3038" s="20" t="n">
        <v>25</v>
      </c>
      <c r="L3038" s="29" t="n">
        <v>10858</v>
      </c>
      <c r="M3038" s="16" t="n">
        <v>250</v>
      </c>
      <c r="N3038" s="21" t="n">
        <v>14.17</v>
      </c>
      <c r="O3038" s="22"/>
      <c r="P3038" s="19" t="n">
        <v>0</v>
      </c>
      <c r="Q3038" s="23" t="n">
        <v>0</v>
      </c>
      <c r="R3038" s="24" t="n">
        <v>0</v>
      </c>
      <c r="S3038" s="25"/>
      <c r="T3038" s="26" t="s">
        <v>12545</v>
      </c>
      <c r="U3038" s="26" t="s">
        <v>32</v>
      </c>
      <c r="V3038" s="17" t="s">
        <v>12546</v>
      </c>
      <c r="W3038" s="17"/>
    </row>
    <row r="3039" customFormat="false" ht="21" hidden="false" customHeight="true" outlineLevel="6" collapsed="false">
      <c r="B3039" s="60" t="n">
        <v>2382</v>
      </c>
      <c r="C3039" s="17" t="s">
        <v>12547</v>
      </c>
      <c r="D3039" s="17" t="s">
        <v>12548</v>
      </c>
      <c r="E3039" s="17"/>
      <c r="F3039" s="17"/>
      <c r="G3039" s="17"/>
      <c r="H3039" s="18" t="s">
        <v>12549</v>
      </c>
      <c r="I3039" s="19"/>
      <c r="J3039" s="20" t="n">
        <v>250</v>
      </c>
      <c r="K3039" s="20" t="n">
        <v>25</v>
      </c>
      <c r="L3039" s="29" t="n">
        <v>8611</v>
      </c>
      <c r="M3039" s="16" t="n">
        <v>250</v>
      </c>
      <c r="N3039" s="21" t="n">
        <v>14.17</v>
      </c>
      <c r="O3039" s="22"/>
      <c r="P3039" s="19" t="n">
        <v>0</v>
      </c>
      <c r="Q3039" s="23" t="n">
        <v>0</v>
      </c>
      <c r="R3039" s="41" t="n">
        <v>0</v>
      </c>
      <c r="S3039" s="25"/>
      <c r="T3039" s="26" t="s">
        <v>12550</v>
      </c>
      <c r="U3039" s="26" t="s">
        <v>32</v>
      </c>
      <c r="V3039" s="17" t="s">
        <v>12551</v>
      </c>
      <c r="W3039" s="17"/>
    </row>
    <row r="3040" customFormat="false" ht="21" hidden="false" customHeight="true" outlineLevel="6" collapsed="false">
      <c r="B3040" s="60" t="n">
        <v>2383</v>
      </c>
      <c r="C3040" s="17" t="s">
        <v>12552</v>
      </c>
      <c r="D3040" s="17" t="s">
        <v>12553</v>
      </c>
      <c r="E3040" s="17"/>
      <c r="F3040" s="17"/>
      <c r="G3040" s="17"/>
      <c r="H3040" s="18" t="s">
        <v>12554</v>
      </c>
      <c r="I3040" s="19"/>
      <c r="J3040" s="20" t="n">
        <v>250</v>
      </c>
      <c r="K3040" s="20" t="n">
        <v>25</v>
      </c>
      <c r="L3040" s="20" t="n">
        <v>239</v>
      </c>
      <c r="M3040" s="16" t="n">
        <v>239</v>
      </c>
      <c r="N3040" s="21" t="n">
        <v>14.17</v>
      </c>
      <c r="O3040" s="22"/>
      <c r="P3040" s="19" t="n">
        <v>0</v>
      </c>
      <c r="Q3040" s="23" t="n">
        <v>0</v>
      </c>
      <c r="R3040" s="24" t="n">
        <v>0</v>
      </c>
      <c r="S3040" s="25"/>
      <c r="T3040" s="26" t="s">
        <v>12555</v>
      </c>
      <c r="U3040" s="26" t="s">
        <v>32</v>
      </c>
      <c r="V3040" s="17" t="s">
        <v>12556</v>
      </c>
      <c r="W3040" s="17"/>
    </row>
    <row r="3041" customFormat="false" ht="21" hidden="false" customHeight="true" outlineLevel="6" collapsed="false">
      <c r="B3041" s="60" t="n">
        <v>2384</v>
      </c>
      <c r="C3041" s="17" t="s">
        <v>12557</v>
      </c>
      <c r="D3041" s="17" t="s">
        <v>12558</v>
      </c>
      <c r="E3041" s="17"/>
      <c r="F3041" s="17"/>
      <c r="G3041" s="17"/>
      <c r="H3041" s="18" t="s">
        <v>12559</v>
      </c>
      <c r="I3041" s="19"/>
      <c r="J3041" s="20" t="n">
        <v>250</v>
      </c>
      <c r="K3041" s="20" t="n">
        <v>25</v>
      </c>
      <c r="L3041" s="29" t="n">
        <v>15635</v>
      </c>
      <c r="M3041" s="16" t="n">
        <v>250</v>
      </c>
      <c r="N3041" s="21" t="n">
        <v>14.17</v>
      </c>
      <c r="O3041" s="22"/>
      <c r="P3041" s="19" t="n">
        <v>0</v>
      </c>
      <c r="Q3041" s="23" t="n">
        <v>0</v>
      </c>
      <c r="R3041" s="24" t="n">
        <v>0</v>
      </c>
      <c r="S3041" s="25"/>
      <c r="T3041" s="26" t="s">
        <v>12560</v>
      </c>
      <c r="U3041" s="26" t="s">
        <v>32</v>
      </c>
      <c r="V3041" s="17" t="s">
        <v>12561</v>
      </c>
      <c r="W3041" s="17"/>
    </row>
    <row r="3042" customFormat="false" ht="21" hidden="false" customHeight="true" outlineLevel="6" collapsed="false">
      <c r="B3042" s="60" t="n">
        <v>2385</v>
      </c>
      <c r="C3042" s="17" t="s">
        <v>12562</v>
      </c>
      <c r="D3042" s="17" t="s">
        <v>12563</v>
      </c>
      <c r="E3042" s="17"/>
      <c r="F3042" s="17"/>
      <c r="G3042" s="17"/>
      <c r="H3042" s="18" t="s">
        <v>12564</v>
      </c>
      <c r="I3042" s="19"/>
      <c r="J3042" s="20" t="n">
        <v>240</v>
      </c>
      <c r="K3042" s="20" t="n">
        <v>20</v>
      </c>
      <c r="L3042" s="19" t="s">
        <v>30</v>
      </c>
      <c r="M3042" s="16" t="n">
        <v>240</v>
      </c>
      <c r="N3042" s="21" t="n">
        <v>14.17</v>
      </c>
      <c r="O3042" s="22"/>
      <c r="P3042" s="19" t="n">
        <v>0</v>
      </c>
      <c r="Q3042" s="23" t="n">
        <v>0</v>
      </c>
      <c r="R3042" s="41" t="n">
        <v>0</v>
      </c>
      <c r="S3042" s="25"/>
      <c r="T3042" s="26" t="s">
        <v>12565</v>
      </c>
      <c r="U3042" s="26" t="s">
        <v>32</v>
      </c>
      <c r="V3042" s="17" t="s">
        <v>12566</v>
      </c>
      <c r="W3042" s="17"/>
    </row>
    <row r="3043" customFormat="false" ht="21" hidden="false" customHeight="true" outlineLevel="6" collapsed="false">
      <c r="B3043" s="60" t="n">
        <v>2386</v>
      </c>
      <c r="C3043" s="17" t="s">
        <v>12567</v>
      </c>
      <c r="D3043" s="17" t="s">
        <v>12568</v>
      </c>
      <c r="E3043" s="17"/>
      <c r="F3043" s="17"/>
      <c r="G3043" s="17"/>
      <c r="H3043" s="18" t="s">
        <v>12569</v>
      </c>
      <c r="I3043" s="19"/>
      <c r="J3043" s="20" t="n">
        <v>240</v>
      </c>
      <c r="K3043" s="20" t="n">
        <v>20</v>
      </c>
      <c r="L3043" s="19" t="s">
        <v>30</v>
      </c>
      <c r="M3043" s="16" t="n">
        <v>240</v>
      </c>
      <c r="N3043" s="21" t="n">
        <v>14.17</v>
      </c>
      <c r="O3043" s="22"/>
      <c r="P3043" s="19" t="n">
        <v>0</v>
      </c>
      <c r="Q3043" s="23" t="n">
        <v>0</v>
      </c>
      <c r="R3043" s="24" t="n">
        <v>0</v>
      </c>
      <c r="S3043" s="25"/>
      <c r="T3043" s="26" t="s">
        <v>12570</v>
      </c>
      <c r="U3043" s="26" t="s">
        <v>32</v>
      </c>
      <c r="V3043" s="17" t="s">
        <v>12571</v>
      </c>
      <c r="W3043" s="17"/>
    </row>
    <row r="3044" customFormat="false" ht="21" hidden="false" customHeight="true" outlineLevel="6" collapsed="false">
      <c r="B3044" s="61" t="n">
        <v>2387</v>
      </c>
      <c r="C3044" s="44" t="s">
        <v>12572</v>
      </c>
      <c r="D3044" s="44" t="s">
        <v>12573</v>
      </c>
      <c r="E3044" s="44"/>
      <c r="F3044" s="44"/>
      <c r="G3044" s="44"/>
      <c r="H3044" s="45" t="s">
        <v>12574</v>
      </c>
      <c r="I3044" s="46"/>
      <c r="J3044" s="47" t="n">
        <v>240</v>
      </c>
      <c r="K3044" s="47" t="n">
        <v>20</v>
      </c>
      <c r="L3044" s="54" t="n">
        <v>13300</v>
      </c>
      <c r="M3044" s="43" t="n">
        <v>240</v>
      </c>
      <c r="N3044" s="48" t="n">
        <v>14.17</v>
      </c>
      <c r="O3044" s="22"/>
      <c r="P3044" s="46" t="n">
        <v>0</v>
      </c>
      <c r="Q3044" s="55" t="n">
        <v>0</v>
      </c>
      <c r="R3044" s="50" t="n">
        <v>0</v>
      </c>
      <c r="S3044" s="51" t="s">
        <v>995</v>
      </c>
      <c r="T3044" s="52" t="s">
        <v>12575</v>
      </c>
      <c r="U3044" s="52" t="s">
        <v>32</v>
      </c>
      <c r="V3044" s="44" t="s">
        <v>12576</v>
      </c>
      <c r="W3044" s="44"/>
      <c r="X3044" s="53"/>
      <c r="Y3044" s="53"/>
      <c r="Z3044" s="53"/>
      <c r="AA3044" s="53"/>
      <c r="AB3044" s="53"/>
      <c r="AC3044" s="53"/>
      <c r="AD3044" s="53"/>
      <c r="AE3044" s="53"/>
      <c r="AF3044" s="53"/>
      <c r="AG3044" s="53"/>
      <c r="AH3044" s="53"/>
      <c r="AI3044" s="53"/>
      <c r="AJ3044" s="53"/>
      <c r="AK3044" s="53"/>
      <c r="AL3044" s="53"/>
      <c r="AM3044" s="53"/>
      <c r="AN3044" s="53"/>
      <c r="AO3044" s="53"/>
      <c r="AP3044" s="53"/>
      <c r="AQ3044" s="53"/>
      <c r="AR3044" s="53"/>
      <c r="AS3044" s="53"/>
      <c r="AT3044" s="53"/>
      <c r="AU3044" s="53"/>
      <c r="AV3044" s="53"/>
      <c r="AW3044" s="53"/>
      <c r="AX3044" s="53"/>
      <c r="AY3044" s="53"/>
      <c r="AZ3044" s="53"/>
      <c r="BA3044" s="53"/>
      <c r="BB3044" s="53"/>
      <c r="BC3044" s="53"/>
      <c r="BD3044" s="53"/>
      <c r="BE3044" s="53"/>
      <c r="BF3044" s="53"/>
      <c r="BG3044" s="53"/>
      <c r="BH3044" s="53"/>
      <c r="BI3044" s="53"/>
      <c r="BJ3044" s="53"/>
      <c r="BK3044" s="53"/>
      <c r="BL3044" s="53"/>
      <c r="BM3044" s="53"/>
      <c r="BN3044" s="53"/>
      <c r="BO3044" s="53"/>
      <c r="BP3044" s="53"/>
      <c r="BQ3044" s="53"/>
      <c r="BR3044" s="53"/>
      <c r="BS3044" s="53"/>
      <c r="BT3044" s="53"/>
      <c r="BU3044" s="53"/>
      <c r="BV3044" s="53"/>
      <c r="BW3044" s="53"/>
      <c r="BX3044" s="53"/>
      <c r="BY3044" s="53"/>
      <c r="BZ3044" s="53"/>
      <c r="CA3044" s="53"/>
      <c r="CB3044" s="53"/>
      <c r="CC3044" s="53"/>
      <c r="CD3044" s="53"/>
      <c r="CE3044" s="53"/>
      <c r="CF3044" s="53"/>
      <c r="CG3044" s="53"/>
      <c r="CH3044" s="53"/>
      <c r="CI3044" s="53"/>
      <c r="CJ3044" s="53"/>
      <c r="CK3044" s="53"/>
      <c r="CL3044" s="53"/>
      <c r="CM3044" s="53"/>
      <c r="CN3044" s="53"/>
      <c r="CO3044" s="53"/>
      <c r="CP3044" s="53"/>
      <c r="CQ3044" s="53"/>
      <c r="CR3044" s="53"/>
      <c r="CS3044" s="53"/>
      <c r="CT3044" s="53"/>
      <c r="CU3044" s="53"/>
      <c r="CV3044" s="53"/>
      <c r="CW3044" s="53"/>
    </row>
    <row r="3045" customFormat="false" ht="21" hidden="false" customHeight="true" outlineLevel="6" collapsed="false">
      <c r="B3045" s="61" t="n">
        <v>2388</v>
      </c>
      <c r="C3045" s="44" t="s">
        <v>12577</v>
      </c>
      <c r="D3045" s="44" t="s">
        <v>12578</v>
      </c>
      <c r="E3045" s="44"/>
      <c r="F3045" s="44"/>
      <c r="G3045" s="44"/>
      <c r="H3045" s="45" t="s">
        <v>12579</v>
      </c>
      <c r="I3045" s="46"/>
      <c r="J3045" s="47" t="n">
        <v>240</v>
      </c>
      <c r="K3045" s="47" t="n">
        <v>20</v>
      </c>
      <c r="L3045" s="54" t="n">
        <v>11240</v>
      </c>
      <c r="M3045" s="43" t="n">
        <v>240</v>
      </c>
      <c r="N3045" s="48" t="n">
        <v>14.17</v>
      </c>
      <c r="O3045" s="22"/>
      <c r="P3045" s="46" t="n">
        <v>0</v>
      </c>
      <c r="Q3045" s="55" t="n">
        <v>0</v>
      </c>
      <c r="R3045" s="50" t="n">
        <v>0</v>
      </c>
      <c r="S3045" s="51" t="s">
        <v>995</v>
      </c>
      <c r="T3045" s="52" t="s">
        <v>12580</v>
      </c>
      <c r="U3045" s="52" t="s">
        <v>32</v>
      </c>
      <c r="V3045" s="44" t="s">
        <v>12581</v>
      </c>
      <c r="W3045" s="44"/>
      <c r="X3045" s="53"/>
      <c r="Y3045" s="53"/>
      <c r="Z3045" s="53"/>
      <c r="AA3045" s="53"/>
      <c r="AB3045" s="53"/>
      <c r="AC3045" s="53"/>
      <c r="AD3045" s="53"/>
      <c r="AE3045" s="53"/>
      <c r="AF3045" s="53"/>
      <c r="AG3045" s="53"/>
      <c r="AH3045" s="53"/>
      <c r="AI3045" s="53"/>
      <c r="AJ3045" s="53"/>
      <c r="AK3045" s="53"/>
      <c r="AL3045" s="53"/>
      <c r="AM3045" s="53"/>
      <c r="AN3045" s="53"/>
      <c r="AO3045" s="53"/>
      <c r="AP3045" s="53"/>
      <c r="AQ3045" s="53"/>
      <c r="AR3045" s="53"/>
      <c r="AS3045" s="53"/>
      <c r="AT3045" s="53"/>
      <c r="AU3045" s="53"/>
      <c r="AV3045" s="53"/>
      <c r="AW3045" s="53"/>
      <c r="AX3045" s="53"/>
      <c r="AY3045" s="53"/>
      <c r="AZ3045" s="53"/>
      <c r="BA3045" s="53"/>
      <c r="BB3045" s="53"/>
      <c r="BC3045" s="53"/>
      <c r="BD3045" s="53"/>
      <c r="BE3045" s="53"/>
      <c r="BF3045" s="53"/>
      <c r="BG3045" s="53"/>
      <c r="BH3045" s="53"/>
      <c r="BI3045" s="53"/>
      <c r="BJ3045" s="53"/>
      <c r="BK3045" s="53"/>
      <c r="BL3045" s="53"/>
      <c r="BM3045" s="53"/>
      <c r="BN3045" s="53"/>
      <c r="BO3045" s="53"/>
      <c r="BP3045" s="53"/>
      <c r="BQ3045" s="53"/>
      <c r="BR3045" s="53"/>
      <c r="BS3045" s="53"/>
      <c r="BT3045" s="53"/>
      <c r="BU3045" s="53"/>
      <c r="BV3045" s="53"/>
      <c r="BW3045" s="53"/>
      <c r="BX3045" s="53"/>
      <c r="BY3045" s="53"/>
      <c r="BZ3045" s="53"/>
      <c r="CA3045" s="53"/>
      <c r="CB3045" s="53"/>
      <c r="CC3045" s="53"/>
      <c r="CD3045" s="53"/>
      <c r="CE3045" s="53"/>
      <c r="CF3045" s="53"/>
      <c r="CG3045" s="53"/>
      <c r="CH3045" s="53"/>
      <c r="CI3045" s="53"/>
      <c r="CJ3045" s="53"/>
      <c r="CK3045" s="53"/>
      <c r="CL3045" s="53"/>
      <c r="CM3045" s="53"/>
      <c r="CN3045" s="53"/>
      <c r="CO3045" s="53"/>
      <c r="CP3045" s="53"/>
      <c r="CQ3045" s="53"/>
      <c r="CR3045" s="53"/>
      <c r="CS3045" s="53"/>
      <c r="CT3045" s="53"/>
      <c r="CU3045" s="53"/>
      <c r="CV3045" s="53"/>
      <c r="CW3045" s="53"/>
    </row>
    <row r="3046" customFormat="false" ht="21" hidden="false" customHeight="true" outlineLevel="6" collapsed="false">
      <c r="B3046" s="60" t="n">
        <v>2389</v>
      </c>
      <c r="C3046" s="17" t="s">
        <v>12582</v>
      </c>
      <c r="D3046" s="17" t="s">
        <v>12583</v>
      </c>
      <c r="E3046" s="17"/>
      <c r="F3046" s="17"/>
      <c r="G3046" s="17"/>
      <c r="H3046" s="18" t="s">
        <v>12584</v>
      </c>
      <c r="I3046" s="19"/>
      <c r="J3046" s="20" t="n">
        <v>250</v>
      </c>
      <c r="K3046" s="20" t="n">
        <v>25</v>
      </c>
      <c r="L3046" s="29" t="n">
        <v>19650</v>
      </c>
      <c r="M3046" s="16" t="n">
        <v>250</v>
      </c>
      <c r="N3046" s="21" t="n">
        <v>14.17</v>
      </c>
      <c r="O3046" s="22"/>
      <c r="P3046" s="19" t="n">
        <v>0</v>
      </c>
      <c r="Q3046" s="23" t="n">
        <v>0</v>
      </c>
      <c r="R3046" s="24" t="n">
        <v>0</v>
      </c>
      <c r="S3046" s="25"/>
      <c r="T3046" s="26" t="s">
        <v>12585</v>
      </c>
      <c r="U3046" s="26" t="s">
        <v>32</v>
      </c>
      <c r="V3046" s="17" t="s">
        <v>12586</v>
      </c>
      <c r="W3046" s="17"/>
    </row>
    <row r="3047" customFormat="false" ht="21" hidden="false" customHeight="true" outlineLevel="6" collapsed="false">
      <c r="B3047" s="60" t="n">
        <v>2390</v>
      </c>
      <c r="C3047" s="17" t="s">
        <v>12587</v>
      </c>
      <c r="D3047" s="17" t="s">
        <v>12588</v>
      </c>
      <c r="E3047" s="17"/>
      <c r="F3047" s="17"/>
      <c r="G3047" s="17"/>
      <c r="H3047" s="18" t="s">
        <v>12589</v>
      </c>
      <c r="I3047" s="19"/>
      <c r="J3047" s="20" t="n">
        <v>250</v>
      </c>
      <c r="K3047" s="20" t="n">
        <v>25</v>
      </c>
      <c r="L3047" s="29" t="n">
        <v>19258</v>
      </c>
      <c r="M3047" s="16" t="n">
        <v>250</v>
      </c>
      <c r="N3047" s="21" t="n">
        <v>14.17</v>
      </c>
      <c r="O3047" s="22"/>
      <c r="P3047" s="19" t="n">
        <v>0</v>
      </c>
      <c r="Q3047" s="27" t="n">
        <v>0</v>
      </c>
      <c r="R3047" s="24" t="n">
        <v>0</v>
      </c>
      <c r="S3047" s="25"/>
      <c r="T3047" s="26" t="s">
        <v>12590</v>
      </c>
      <c r="U3047" s="26" t="s">
        <v>32</v>
      </c>
      <c r="V3047" s="17" t="s">
        <v>12591</v>
      </c>
      <c r="W3047" s="17"/>
    </row>
    <row r="3048" customFormat="false" ht="21" hidden="false" customHeight="true" outlineLevel="6" collapsed="false">
      <c r="B3048" s="61" t="n">
        <v>2391</v>
      </c>
      <c r="C3048" s="44" t="s">
        <v>12592</v>
      </c>
      <c r="D3048" s="44" t="s">
        <v>12593</v>
      </c>
      <c r="E3048" s="44"/>
      <c r="F3048" s="44"/>
      <c r="G3048" s="44"/>
      <c r="H3048" s="45" t="s">
        <v>12594</v>
      </c>
      <c r="I3048" s="46"/>
      <c r="J3048" s="47" t="n">
        <v>240</v>
      </c>
      <c r="K3048" s="47" t="n">
        <v>20</v>
      </c>
      <c r="L3048" s="54" t="n">
        <v>6000</v>
      </c>
      <c r="M3048" s="43" t="n">
        <v>240</v>
      </c>
      <c r="N3048" s="48" t="n">
        <v>14.17</v>
      </c>
      <c r="O3048" s="22"/>
      <c r="P3048" s="46" t="n">
        <v>0</v>
      </c>
      <c r="Q3048" s="55" t="n">
        <v>0</v>
      </c>
      <c r="R3048" s="50" t="n">
        <v>0</v>
      </c>
      <c r="S3048" s="51" t="s">
        <v>995</v>
      </c>
      <c r="T3048" s="52" t="s">
        <v>12595</v>
      </c>
      <c r="U3048" s="52" t="s">
        <v>32</v>
      </c>
      <c r="V3048" s="44" t="s">
        <v>12596</v>
      </c>
      <c r="W3048" s="44"/>
      <c r="X3048" s="53"/>
      <c r="Y3048" s="53"/>
      <c r="Z3048" s="53"/>
      <c r="AA3048" s="53"/>
      <c r="AB3048" s="53"/>
      <c r="AC3048" s="53"/>
      <c r="AD3048" s="53"/>
      <c r="AE3048" s="53"/>
      <c r="AF3048" s="53"/>
      <c r="AG3048" s="53"/>
      <c r="AH3048" s="53"/>
      <c r="AI3048" s="53"/>
      <c r="AJ3048" s="53"/>
      <c r="AK3048" s="53"/>
      <c r="AL3048" s="53"/>
      <c r="AM3048" s="53"/>
      <c r="AN3048" s="53"/>
      <c r="AO3048" s="53"/>
      <c r="AP3048" s="53"/>
      <c r="AQ3048" s="53"/>
      <c r="AR3048" s="53"/>
      <c r="AS3048" s="53"/>
      <c r="AT3048" s="53"/>
      <c r="AU3048" s="53"/>
      <c r="AV3048" s="53"/>
      <c r="AW3048" s="53"/>
      <c r="AX3048" s="53"/>
      <c r="AY3048" s="53"/>
      <c r="AZ3048" s="53"/>
      <c r="BA3048" s="53"/>
      <c r="BB3048" s="53"/>
      <c r="BC3048" s="53"/>
      <c r="BD3048" s="53"/>
      <c r="BE3048" s="53"/>
      <c r="BF3048" s="53"/>
      <c r="BG3048" s="53"/>
      <c r="BH3048" s="53"/>
      <c r="BI3048" s="53"/>
      <c r="BJ3048" s="53"/>
      <c r="BK3048" s="53"/>
      <c r="BL3048" s="53"/>
      <c r="BM3048" s="53"/>
      <c r="BN3048" s="53"/>
      <c r="BO3048" s="53"/>
      <c r="BP3048" s="53"/>
      <c r="BQ3048" s="53"/>
      <c r="BR3048" s="53"/>
      <c r="BS3048" s="53"/>
      <c r="BT3048" s="53"/>
      <c r="BU3048" s="53"/>
      <c r="BV3048" s="53"/>
      <c r="BW3048" s="53"/>
      <c r="BX3048" s="53"/>
      <c r="BY3048" s="53"/>
      <c r="BZ3048" s="53"/>
      <c r="CA3048" s="53"/>
      <c r="CB3048" s="53"/>
      <c r="CC3048" s="53"/>
      <c r="CD3048" s="53"/>
      <c r="CE3048" s="53"/>
      <c r="CF3048" s="53"/>
      <c r="CG3048" s="53"/>
      <c r="CH3048" s="53"/>
      <c r="CI3048" s="53"/>
      <c r="CJ3048" s="53"/>
      <c r="CK3048" s="53"/>
      <c r="CL3048" s="53"/>
      <c r="CM3048" s="53"/>
      <c r="CN3048" s="53"/>
      <c r="CO3048" s="53"/>
      <c r="CP3048" s="53"/>
      <c r="CQ3048" s="53"/>
      <c r="CR3048" s="53"/>
      <c r="CS3048" s="53"/>
      <c r="CT3048" s="53"/>
      <c r="CU3048" s="53"/>
      <c r="CV3048" s="53"/>
      <c r="CW3048" s="53"/>
    </row>
    <row r="3049" customFormat="false" ht="21" hidden="false" customHeight="true" outlineLevel="6" collapsed="false">
      <c r="B3049" s="60" t="n">
        <v>2392</v>
      </c>
      <c r="C3049" s="17" t="s">
        <v>12597</v>
      </c>
      <c r="D3049" s="17" t="s">
        <v>12598</v>
      </c>
      <c r="E3049" s="17"/>
      <c r="F3049" s="17"/>
      <c r="G3049" s="17"/>
      <c r="H3049" s="18" t="s">
        <v>12599</v>
      </c>
      <c r="I3049" s="19"/>
      <c r="J3049" s="20" t="n">
        <v>250</v>
      </c>
      <c r="K3049" s="20" t="n">
        <v>25</v>
      </c>
      <c r="L3049" s="20" t="n">
        <v>247</v>
      </c>
      <c r="M3049" s="16" t="n">
        <v>247</v>
      </c>
      <c r="N3049" s="21" t="n">
        <v>14.17</v>
      </c>
      <c r="O3049" s="22"/>
      <c r="P3049" s="19" t="n">
        <v>0</v>
      </c>
      <c r="Q3049" s="23" t="n">
        <v>0</v>
      </c>
      <c r="R3049" s="24" t="n">
        <v>0</v>
      </c>
      <c r="S3049" s="25"/>
      <c r="T3049" s="26" t="s">
        <v>12600</v>
      </c>
      <c r="U3049" s="26" t="s">
        <v>32</v>
      </c>
      <c r="V3049" s="17" t="s">
        <v>12601</v>
      </c>
      <c r="W3049" s="17"/>
    </row>
    <row r="3050" customFormat="false" ht="21" hidden="false" customHeight="true" outlineLevel="6" collapsed="false">
      <c r="B3050" s="60" t="n">
        <v>2393</v>
      </c>
      <c r="C3050" s="17" t="s">
        <v>12602</v>
      </c>
      <c r="D3050" s="17" t="s">
        <v>12603</v>
      </c>
      <c r="E3050" s="17"/>
      <c r="F3050" s="17"/>
      <c r="G3050" s="17"/>
      <c r="H3050" s="18" t="s">
        <v>12604</v>
      </c>
      <c r="I3050" s="19"/>
      <c r="J3050" s="20" t="n">
        <v>240</v>
      </c>
      <c r="K3050" s="20" t="n">
        <v>20</v>
      </c>
      <c r="L3050" s="19" t="s">
        <v>30</v>
      </c>
      <c r="M3050" s="16" t="n">
        <v>240</v>
      </c>
      <c r="N3050" s="21" t="n">
        <v>14.17</v>
      </c>
      <c r="O3050" s="22"/>
      <c r="P3050" s="19" t="n">
        <v>0</v>
      </c>
      <c r="Q3050" s="23" t="n">
        <v>0</v>
      </c>
      <c r="R3050" s="24" t="n">
        <v>0</v>
      </c>
      <c r="S3050" s="25"/>
      <c r="T3050" s="26" t="s">
        <v>12605</v>
      </c>
      <c r="U3050" s="26" t="s">
        <v>32</v>
      </c>
      <c r="V3050" s="17" t="s">
        <v>12606</v>
      </c>
      <c r="W3050" s="17"/>
    </row>
    <row r="3051" customFormat="false" ht="21" hidden="false" customHeight="true" outlineLevel="6" collapsed="false">
      <c r="B3051" s="60" t="n">
        <v>2394</v>
      </c>
      <c r="C3051" s="17" t="s">
        <v>12607</v>
      </c>
      <c r="D3051" s="17" t="s">
        <v>12608</v>
      </c>
      <c r="E3051" s="17"/>
      <c r="F3051" s="17"/>
      <c r="G3051" s="17"/>
      <c r="H3051" s="18" t="s">
        <v>12609</v>
      </c>
      <c r="I3051" s="19"/>
      <c r="J3051" s="20" t="n">
        <v>250</v>
      </c>
      <c r="K3051" s="20" t="n">
        <v>25</v>
      </c>
      <c r="L3051" s="19" t="s">
        <v>30</v>
      </c>
      <c r="M3051" s="16" t="n">
        <v>250</v>
      </c>
      <c r="N3051" s="21" t="n">
        <v>14.17</v>
      </c>
      <c r="O3051" s="22"/>
      <c r="P3051" s="19" t="n">
        <v>0</v>
      </c>
      <c r="Q3051" s="23" t="n">
        <v>0</v>
      </c>
      <c r="R3051" s="24" t="n">
        <v>0</v>
      </c>
      <c r="S3051" s="25"/>
      <c r="T3051" s="26" t="s">
        <v>12610</v>
      </c>
      <c r="U3051" s="26" t="s">
        <v>32</v>
      </c>
      <c r="V3051" s="17" t="s">
        <v>12611</v>
      </c>
      <c r="W3051" s="17"/>
    </row>
    <row r="3052" customFormat="false" ht="21" hidden="false" customHeight="true" outlineLevel="6" collapsed="false">
      <c r="B3052" s="60" t="n">
        <v>2395</v>
      </c>
      <c r="C3052" s="17" t="s">
        <v>12612</v>
      </c>
      <c r="D3052" s="17" t="s">
        <v>12613</v>
      </c>
      <c r="E3052" s="17"/>
      <c r="F3052" s="17"/>
      <c r="G3052" s="17"/>
      <c r="H3052" s="18" t="s">
        <v>12614</v>
      </c>
      <c r="I3052" s="19"/>
      <c r="J3052" s="20" t="n">
        <v>250</v>
      </c>
      <c r="K3052" s="20" t="n">
        <v>25</v>
      </c>
      <c r="L3052" s="19" t="s">
        <v>30</v>
      </c>
      <c r="M3052" s="16" t="n">
        <v>250</v>
      </c>
      <c r="N3052" s="21" t="n">
        <v>14.17</v>
      </c>
      <c r="O3052" s="22"/>
      <c r="P3052" s="19" t="n">
        <v>0</v>
      </c>
      <c r="Q3052" s="23" t="n">
        <v>0</v>
      </c>
      <c r="R3052" s="41" t="n">
        <v>0</v>
      </c>
      <c r="S3052" s="25"/>
      <c r="T3052" s="26" t="s">
        <v>12615</v>
      </c>
      <c r="U3052" s="26" t="s">
        <v>32</v>
      </c>
      <c r="V3052" s="17" t="s">
        <v>12616</v>
      </c>
      <c r="W3052" s="17"/>
    </row>
    <row r="3053" customFormat="false" ht="21" hidden="false" customHeight="true" outlineLevel="6" collapsed="false">
      <c r="A3053" s="1" t="n">
        <v>4.44</v>
      </c>
      <c r="B3053" s="62" t="n">
        <v>2396</v>
      </c>
      <c r="C3053" s="31" t="s">
        <v>12617</v>
      </c>
      <c r="D3053" s="31" t="s">
        <v>12618</v>
      </c>
      <c r="E3053" s="31"/>
      <c r="F3053" s="31"/>
      <c r="G3053" s="31"/>
      <c r="H3053" s="32" t="s">
        <v>12619</v>
      </c>
      <c r="I3053" s="33"/>
      <c r="J3053" s="34" t="n">
        <v>250</v>
      </c>
      <c r="K3053" s="34" t="n">
        <v>25</v>
      </c>
      <c r="L3053" s="34" t="n">
        <v>25</v>
      </c>
      <c r="M3053" s="30" t="n">
        <v>25</v>
      </c>
      <c r="N3053" s="35" t="n">
        <v>4.44</v>
      </c>
      <c r="O3053" s="22"/>
      <c r="P3053" s="33" t="n">
        <v>0</v>
      </c>
      <c r="Q3053" s="36" t="n">
        <v>0</v>
      </c>
      <c r="R3053" s="37" t="n">
        <v>0</v>
      </c>
      <c r="S3053" s="38"/>
      <c r="T3053" s="39" t="s">
        <v>12620</v>
      </c>
      <c r="U3053" s="39" t="s">
        <v>32</v>
      </c>
      <c r="V3053" s="31" t="s">
        <v>12621</v>
      </c>
      <c r="W3053" s="31"/>
      <c r="X3053" s="40" t="s">
        <v>191</v>
      </c>
      <c r="Y3053" s="66"/>
      <c r="Z3053" s="66"/>
      <c r="AA3053" s="66"/>
      <c r="AB3053" s="66"/>
      <c r="AC3053" s="66"/>
      <c r="AD3053" s="66"/>
      <c r="AE3053" s="66"/>
      <c r="AF3053" s="66"/>
      <c r="AG3053" s="66"/>
      <c r="AH3053" s="66"/>
      <c r="AI3053" s="66"/>
      <c r="AJ3053" s="66"/>
      <c r="AK3053" s="66"/>
      <c r="AL3053" s="66"/>
      <c r="AM3053" s="66"/>
      <c r="AN3053" s="66"/>
      <c r="AO3053" s="66"/>
      <c r="AP3053" s="66"/>
      <c r="AQ3053" s="66"/>
      <c r="AR3053" s="66"/>
      <c r="AS3053" s="66"/>
      <c r="AT3053" s="66"/>
      <c r="AU3053" s="66"/>
      <c r="AV3053" s="66"/>
      <c r="AW3053" s="66"/>
      <c r="AX3053" s="66"/>
      <c r="AY3053" s="66"/>
      <c r="AZ3053" s="66"/>
      <c r="BA3053" s="66"/>
      <c r="BB3053" s="66"/>
      <c r="BC3053" s="66"/>
      <c r="BD3053" s="66"/>
      <c r="BE3053" s="66"/>
      <c r="BF3053" s="66"/>
      <c r="BG3053" s="66"/>
      <c r="BH3053" s="66"/>
      <c r="BI3053" s="66"/>
      <c r="BJ3053" s="66"/>
      <c r="BK3053" s="66"/>
      <c r="BL3053" s="66"/>
      <c r="BM3053" s="66"/>
      <c r="BN3053" s="66"/>
      <c r="BO3053" s="66"/>
      <c r="BP3053" s="66"/>
      <c r="BQ3053" s="66"/>
      <c r="BR3053" s="66"/>
      <c r="BS3053" s="66"/>
      <c r="BT3053" s="66"/>
      <c r="BU3053" s="66"/>
      <c r="BV3053" s="66"/>
      <c r="BW3053" s="66"/>
      <c r="BX3053" s="66"/>
      <c r="BY3053" s="66"/>
      <c r="BZ3053" s="66"/>
      <c r="CA3053" s="66"/>
      <c r="CB3053" s="66"/>
      <c r="CC3053" s="66"/>
      <c r="CD3053" s="66"/>
      <c r="CE3053" s="66"/>
      <c r="CF3053" s="66"/>
      <c r="CG3053" s="66"/>
      <c r="CH3053" s="66"/>
      <c r="CI3053" s="66"/>
      <c r="CJ3053" s="66"/>
      <c r="CK3053" s="66"/>
      <c r="CL3053" s="66"/>
      <c r="CM3053" s="66"/>
      <c r="CN3053" s="66"/>
      <c r="CO3053" s="66"/>
      <c r="CP3053" s="66"/>
      <c r="CQ3053" s="66"/>
      <c r="CR3053" s="66"/>
      <c r="CS3053" s="66"/>
      <c r="CT3053" s="66"/>
      <c r="CU3053" s="66"/>
      <c r="CV3053" s="66"/>
      <c r="CW3053" s="66"/>
    </row>
    <row r="3054" customFormat="false" ht="21" hidden="false" customHeight="true" outlineLevel="6" collapsed="false">
      <c r="B3054" s="60" t="n">
        <v>2397</v>
      </c>
      <c r="C3054" s="17" t="s">
        <v>12622</v>
      </c>
      <c r="D3054" s="17" t="s">
        <v>12623</v>
      </c>
      <c r="E3054" s="17"/>
      <c r="F3054" s="17"/>
      <c r="G3054" s="17"/>
      <c r="H3054" s="18" t="s">
        <v>12624</v>
      </c>
      <c r="I3054" s="19"/>
      <c r="J3054" s="20" t="n">
        <v>240</v>
      </c>
      <c r="K3054" s="20" t="n">
        <v>20</v>
      </c>
      <c r="L3054" s="29" t="n">
        <v>4100</v>
      </c>
      <c r="M3054" s="16" t="n">
        <v>240</v>
      </c>
      <c r="N3054" s="21" t="n">
        <v>14.17</v>
      </c>
      <c r="O3054" s="22"/>
      <c r="P3054" s="19" t="n">
        <v>0</v>
      </c>
      <c r="Q3054" s="27" t="n">
        <v>0</v>
      </c>
      <c r="R3054" s="41" t="n">
        <v>0</v>
      </c>
      <c r="S3054" s="25"/>
      <c r="T3054" s="26" t="s">
        <v>12625</v>
      </c>
      <c r="U3054" s="26" t="s">
        <v>32</v>
      </c>
      <c r="V3054" s="17" t="s">
        <v>12626</v>
      </c>
      <c r="W3054" s="17"/>
    </row>
    <row r="3055" customFormat="false" ht="21" hidden="false" customHeight="true" outlineLevel="6" collapsed="false">
      <c r="B3055" s="60" t="n">
        <v>2398</v>
      </c>
      <c r="C3055" s="17" t="s">
        <v>12627</v>
      </c>
      <c r="D3055" s="17" t="s">
        <v>12628</v>
      </c>
      <c r="E3055" s="17"/>
      <c r="F3055" s="17"/>
      <c r="G3055" s="17"/>
      <c r="H3055" s="18" t="s">
        <v>12629</v>
      </c>
      <c r="I3055" s="19"/>
      <c r="J3055" s="20" t="n">
        <v>250</v>
      </c>
      <c r="K3055" s="20" t="n">
        <v>25</v>
      </c>
      <c r="L3055" s="29" t="n">
        <v>18925</v>
      </c>
      <c r="M3055" s="16" t="n">
        <v>250</v>
      </c>
      <c r="N3055" s="21" t="n">
        <v>14.17</v>
      </c>
      <c r="O3055" s="22"/>
      <c r="P3055" s="19" t="n">
        <v>0</v>
      </c>
      <c r="Q3055" s="23" t="n">
        <v>0</v>
      </c>
      <c r="R3055" s="24" t="n">
        <v>0</v>
      </c>
      <c r="S3055" s="25"/>
      <c r="T3055" s="26" t="s">
        <v>12630</v>
      </c>
      <c r="U3055" s="26" t="s">
        <v>32</v>
      </c>
      <c r="V3055" s="17" t="s">
        <v>12631</v>
      </c>
      <c r="W3055" s="17"/>
    </row>
    <row r="3056" customFormat="false" ht="21" hidden="false" customHeight="true" outlineLevel="6" collapsed="false">
      <c r="A3056" s="1" t="n">
        <v>4.38666666666667</v>
      </c>
      <c r="B3056" s="62" t="n">
        <v>2399</v>
      </c>
      <c r="C3056" s="31" t="s">
        <v>12632</v>
      </c>
      <c r="D3056" s="31" t="s">
        <v>12633</v>
      </c>
      <c r="E3056" s="31"/>
      <c r="F3056" s="31"/>
      <c r="G3056" s="31"/>
      <c r="H3056" s="32" t="s">
        <v>12634</v>
      </c>
      <c r="I3056" s="33"/>
      <c r="J3056" s="34" t="n">
        <v>250</v>
      </c>
      <c r="K3056" s="34" t="n">
        <v>25</v>
      </c>
      <c r="L3056" s="34" t="n">
        <v>2</v>
      </c>
      <c r="M3056" s="30" t="n">
        <v>2</v>
      </c>
      <c r="N3056" s="35" t="n">
        <v>4.38666666666667</v>
      </c>
      <c r="O3056" s="22"/>
      <c r="P3056" s="33" t="n">
        <v>0</v>
      </c>
      <c r="Q3056" s="36" t="n">
        <v>0</v>
      </c>
      <c r="R3056" s="37" t="n">
        <v>0</v>
      </c>
      <c r="S3056" s="38"/>
      <c r="T3056" s="39" t="s">
        <v>12635</v>
      </c>
      <c r="U3056" s="39" t="s">
        <v>32</v>
      </c>
      <c r="V3056" s="31" t="s">
        <v>12636</v>
      </c>
      <c r="W3056" s="31"/>
      <c r="X3056" s="40" t="s">
        <v>191</v>
      </c>
      <c r="Y3056" s="66"/>
      <c r="Z3056" s="66"/>
      <c r="AA3056" s="66"/>
      <c r="AB3056" s="66"/>
      <c r="AC3056" s="66"/>
      <c r="AD3056" s="66"/>
      <c r="AE3056" s="66"/>
      <c r="AF3056" s="66"/>
      <c r="AG3056" s="66"/>
      <c r="AH3056" s="66"/>
      <c r="AI3056" s="66"/>
      <c r="AJ3056" s="66"/>
      <c r="AK3056" s="66"/>
      <c r="AL3056" s="66"/>
      <c r="AM3056" s="66"/>
      <c r="AN3056" s="66"/>
      <c r="AO3056" s="66"/>
      <c r="AP3056" s="66"/>
      <c r="AQ3056" s="66"/>
      <c r="AR3056" s="66"/>
      <c r="AS3056" s="66"/>
      <c r="AT3056" s="66"/>
      <c r="AU3056" s="66"/>
      <c r="AV3056" s="66"/>
      <c r="AW3056" s="66"/>
      <c r="AX3056" s="66"/>
      <c r="AY3056" s="66"/>
      <c r="AZ3056" s="66"/>
      <c r="BA3056" s="66"/>
      <c r="BB3056" s="66"/>
      <c r="BC3056" s="66"/>
      <c r="BD3056" s="66"/>
      <c r="BE3056" s="66"/>
      <c r="BF3056" s="66"/>
      <c r="BG3056" s="66"/>
      <c r="BH3056" s="66"/>
      <c r="BI3056" s="66"/>
      <c r="BJ3056" s="66"/>
      <c r="BK3056" s="66"/>
      <c r="BL3056" s="66"/>
      <c r="BM3056" s="66"/>
      <c r="BN3056" s="66"/>
      <c r="BO3056" s="66"/>
      <c r="BP3056" s="66"/>
      <c r="BQ3056" s="66"/>
      <c r="BR3056" s="66"/>
      <c r="BS3056" s="66"/>
      <c r="BT3056" s="66"/>
      <c r="BU3056" s="66"/>
      <c r="BV3056" s="66"/>
      <c r="BW3056" s="66"/>
      <c r="BX3056" s="66"/>
      <c r="BY3056" s="66"/>
      <c r="BZ3056" s="66"/>
      <c r="CA3056" s="66"/>
      <c r="CB3056" s="66"/>
      <c r="CC3056" s="66"/>
      <c r="CD3056" s="66"/>
      <c r="CE3056" s="66"/>
      <c r="CF3056" s="66"/>
      <c r="CG3056" s="66"/>
      <c r="CH3056" s="66"/>
      <c r="CI3056" s="66"/>
      <c r="CJ3056" s="66"/>
      <c r="CK3056" s="66"/>
      <c r="CL3056" s="66"/>
      <c r="CM3056" s="66"/>
      <c r="CN3056" s="66"/>
      <c r="CO3056" s="66"/>
      <c r="CP3056" s="66"/>
      <c r="CQ3056" s="66"/>
      <c r="CR3056" s="66"/>
      <c r="CS3056" s="66"/>
      <c r="CT3056" s="66"/>
      <c r="CU3056" s="66"/>
      <c r="CV3056" s="66"/>
      <c r="CW3056" s="66"/>
    </row>
    <row r="3057" customFormat="false" ht="21" hidden="false" customHeight="true" outlineLevel="6" collapsed="false">
      <c r="B3057" s="60" t="n">
        <v>2400</v>
      </c>
      <c r="C3057" s="17" t="s">
        <v>12637</v>
      </c>
      <c r="D3057" s="17" t="s">
        <v>12638</v>
      </c>
      <c r="E3057" s="17"/>
      <c r="F3057" s="17"/>
      <c r="G3057" s="17"/>
      <c r="H3057" s="18" t="s">
        <v>12639</v>
      </c>
      <c r="I3057" s="19"/>
      <c r="J3057" s="20" t="n">
        <v>250</v>
      </c>
      <c r="K3057" s="20" t="n">
        <v>25</v>
      </c>
      <c r="L3057" s="29" t="n">
        <v>1475</v>
      </c>
      <c r="M3057" s="16" t="n">
        <v>250</v>
      </c>
      <c r="N3057" s="21" t="n">
        <v>14.17</v>
      </c>
      <c r="O3057" s="22"/>
      <c r="P3057" s="19" t="n">
        <v>0</v>
      </c>
      <c r="Q3057" s="23" t="n">
        <v>0</v>
      </c>
      <c r="R3057" s="24" t="n">
        <v>0</v>
      </c>
      <c r="S3057" s="25"/>
      <c r="T3057" s="26" t="s">
        <v>12640</v>
      </c>
      <c r="U3057" s="26" t="s">
        <v>32</v>
      </c>
      <c r="V3057" s="17" t="s">
        <v>12641</v>
      </c>
      <c r="W3057" s="17"/>
    </row>
    <row r="3058" customFormat="false" ht="21" hidden="false" customHeight="true" outlineLevel="6" collapsed="false">
      <c r="A3058" s="1" t="n">
        <v>4.53333333333333</v>
      </c>
      <c r="B3058" s="62" t="n">
        <v>2401</v>
      </c>
      <c r="C3058" s="31" t="s">
        <v>12642</v>
      </c>
      <c r="D3058" s="31" t="s">
        <v>12643</v>
      </c>
      <c r="E3058" s="31"/>
      <c r="F3058" s="31"/>
      <c r="G3058" s="31"/>
      <c r="H3058" s="32" t="s">
        <v>12644</v>
      </c>
      <c r="I3058" s="33"/>
      <c r="J3058" s="34" t="n">
        <v>250</v>
      </c>
      <c r="K3058" s="34" t="n">
        <v>25</v>
      </c>
      <c r="L3058" s="34" t="n">
        <v>25</v>
      </c>
      <c r="M3058" s="30" t="n">
        <v>25</v>
      </c>
      <c r="N3058" s="35" t="n">
        <v>4.53333333333333</v>
      </c>
      <c r="O3058" s="22"/>
      <c r="P3058" s="33" t="n">
        <v>0</v>
      </c>
      <c r="Q3058" s="36" t="n">
        <v>0</v>
      </c>
      <c r="R3058" s="37" t="n">
        <v>0</v>
      </c>
      <c r="S3058" s="38"/>
      <c r="T3058" s="39" t="s">
        <v>12645</v>
      </c>
      <c r="U3058" s="39" t="s">
        <v>32</v>
      </c>
      <c r="V3058" s="31" t="s">
        <v>12646</v>
      </c>
      <c r="W3058" s="31"/>
      <c r="X3058" s="40" t="s">
        <v>191</v>
      </c>
      <c r="Y3058" s="66"/>
      <c r="Z3058" s="66"/>
      <c r="AA3058" s="66"/>
      <c r="AB3058" s="66"/>
      <c r="AC3058" s="66"/>
      <c r="AD3058" s="66"/>
      <c r="AE3058" s="66"/>
      <c r="AF3058" s="66"/>
      <c r="AG3058" s="66"/>
      <c r="AH3058" s="66"/>
      <c r="AI3058" s="66"/>
      <c r="AJ3058" s="66"/>
      <c r="AK3058" s="66"/>
      <c r="AL3058" s="66"/>
      <c r="AM3058" s="66"/>
      <c r="AN3058" s="66"/>
      <c r="AO3058" s="66"/>
      <c r="AP3058" s="66"/>
      <c r="AQ3058" s="66"/>
      <c r="AR3058" s="66"/>
      <c r="AS3058" s="66"/>
      <c r="AT3058" s="66"/>
      <c r="AU3058" s="66"/>
      <c r="AV3058" s="66"/>
      <c r="AW3058" s="66"/>
      <c r="AX3058" s="66"/>
      <c r="AY3058" s="66"/>
      <c r="AZ3058" s="66"/>
      <c r="BA3058" s="66"/>
      <c r="BB3058" s="66"/>
      <c r="BC3058" s="66"/>
      <c r="BD3058" s="66"/>
      <c r="BE3058" s="66"/>
      <c r="BF3058" s="66"/>
      <c r="BG3058" s="66"/>
      <c r="BH3058" s="66"/>
      <c r="BI3058" s="66"/>
      <c r="BJ3058" s="66"/>
      <c r="BK3058" s="66"/>
      <c r="BL3058" s="66"/>
      <c r="BM3058" s="66"/>
      <c r="BN3058" s="66"/>
      <c r="BO3058" s="66"/>
      <c r="BP3058" s="66"/>
      <c r="BQ3058" s="66"/>
      <c r="BR3058" s="66"/>
      <c r="BS3058" s="66"/>
      <c r="BT3058" s="66"/>
      <c r="BU3058" s="66"/>
      <c r="BV3058" s="66"/>
      <c r="BW3058" s="66"/>
      <c r="BX3058" s="66"/>
      <c r="BY3058" s="66"/>
      <c r="BZ3058" s="66"/>
      <c r="CA3058" s="66"/>
      <c r="CB3058" s="66"/>
      <c r="CC3058" s="66"/>
      <c r="CD3058" s="66"/>
      <c r="CE3058" s="66"/>
      <c r="CF3058" s="66"/>
      <c r="CG3058" s="66"/>
      <c r="CH3058" s="66"/>
      <c r="CI3058" s="66"/>
      <c r="CJ3058" s="66"/>
      <c r="CK3058" s="66"/>
      <c r="CL3058" s="66"/>
      <c r="CM3058" s="66"/>
      <c r="CN3058" s="66"/>
      <c r="CO3058" s="66"/>
      <c r="CP3058" s="66"/>
      <c r="CQ3058" s="66"/>
      <c r="CR3058" s="66"/>
      <c r="CS3058" s="66"/>
      <c r="CT3058" s="66"/>
      <c r="CU3058" s="66"/>
      <c r="CV3058" s="66"/>
      <c r="CW3058" s="66"/>
    </row>
    <row r="3059" customFormat="false" ht="21" hidden="false" customHeight="true" outlineLevel="6" collapsed="false">
      <c r="B3059" s="60" t="n">
        <v>2402</v>
      </c>
      <c r="C3059" s="17" t="s">
        <v>12647</v>
      </c>
      <c r="D3059" s="17" t="s">
        <v>12648</v>
      </c>
      <c r="E3059" s="17"/>
      <c r="F3059" s="17"/>
      <c r="G3059" s="17"/>
      <c r="H3059" s="18" t="s">
        <v>12649</v>
      </c>
      <c r="I3059" s="19"/>
      <c r="J3059" s="20" t="n">
        <v>250</v>
      </c>
      <c r="K3059" s="20" t="n">
        <v>25</v>
      </c>
      <c r="L3059" s="29" t="n">
        <v>13324</v>
      </c>
      <c r="M3059" s="16" t="n">
        <v>250</v>
      </c>
      <c r="N3059" s="21" t="n">
        <v>14.17</v>
      </c>
      <c r="O3059" s="22"/>
      <c r="P3059" s="19" t="n">
        <v>0</v>
      </c>
      <c r="Q3059" s="27" t="n">
        <v>0</v>
      </c>
      <c r="R3059" s="41" t="n">
        <v>0</v>
      </c>
      <c r="S3059" s="25"/>
      <c r="T3059" s="26" t="s">
        <v>12650</v>
      </c>
      <c r="U3059" s="26" t="s">
        <v>32</v>
      </c>
      <c r="V3059" s="17" t="s">
        <v>12651</v>
      </c>
      <c r="W3059" s="17"/>
    </row>
    <row r="3060" customFormat="false" ht="21" hidden="false" customHeight="true" outlineLevel="6" collapsed="false">
      <c r="B3060" s="60" t="n">
        <v>2403</v>
      </c>
      <c r="C3060" s="17" t="s">
        <v>12652</v>
      </c>
      <c r="D3060" s="17" t="s">
        <v>12653</v>
      </c>
      <c r="E3060" s="17"/>
      <c r="F3060" s="17"/>
      <c r="G3060" s="17"/>
      <c r="H3060" s="18" t="s">
        <v>12654</v>
      </c>
      <c r="I3060" s="19"/>
      <c r="J3060" s="20" t="n">
        <v>240</v>
      </c>
      <c r="K3060" s="20" t="n">
        <v>20</v>
      </c>
      <c r="L3060" s="29" t="n">
        <v>17000</v>
      </c>
      <c r="M3060" s="16" t="n">
        <v>240</v>
      </c>
      <c r="N3060" s="21" t="n">
        <v>14.17</v>
      </c>
      <c r="O3060" s="22"/>
      <c r="P3060" s="19" t="n">
        <v>0</v>
      </c>
      <c r="Q3060" s="23" t="n">
        <v>0</v>
      </c>
      <c r="R3060" s="24" t="n">
        <v>0</v>
      </c>
      <c r="S3060" s="25"/>
      <c r="T3060" s="26" t="s">
        <v>12655</v>
      </c>
      <c r="U3060" s="26" t="s">
        <v>32</v>
      </c>
      <c r="V3060" s="17" t="s">
        <v>12656</v>
      </c>
      <c r="W3060" s="17"/>
    </row>
    <row r="3061" customFormat="false" ht="21" hidden="false" customHeight="true" outlineLevel="6" collapsed="false">
      <c r="B3061" s="60" t="n">
        <v>2404</v>
      </c>
      <c r="C3061" s="17" t="s">
        <v>12657</v>
      </c>
      <c r="D3061" s="17" t="s">
        <v>12658</v>
      </c>
      <c r="E3061" s="17"/>
      <c r="F3061" s="17"/>
      <c r="G3061" s="17"/>
      <c r="H3061" s="18" t="s">
        <v>12659</v>
      </c>
      <c r="I3061" s="19"/>
      <c r="J3061" s="20" t="n">
        <v>250</v>
      </c>
      <c r="K3061" s="20" t="n">
        <v>25</v>
      </c>
      <c r="L3061" s="19" t="s">
        <v>30</v>
      </c>
      <c r="M3061" s="16" t="n">
        <v>250</v>
      </c>
      <c r="N3061" s="21" t="n">
        <v>14.17</v>
      </c>
      <c r="O3061" s="22"/>
      <c r="P3061" s="19" t="n">
        <v>0</v>
      </c>
      <c r="Q3061" s="23" t="n">
        <v>0</v>
      </c>
      <c r="R3061" s="24" t="n">
        <v>0</v>
      </c>
      <c r="S3061" s="25"/>
      <c r="T3061" s="26" t="s">
        <v>12660</v>
      </c>
      <c r="U3061" s="26" t="s">
        <v>32</v>
      </c>
      <c r="V3061" s="17" t="s">
        <v>12661</v>
      </c>
      <c r="W3061" s="17"/>
    </row>
    <row r="3062" customFormat="false" ht="21" hidden="false" customHeight="true" outlineLevel="6" collapsed="false">
      <c r="B3062" s="60" t="n">
        <v>2405</v>
      </c>
      <c r="C3062" s="17" t="s">
        <v>12662</v>
      </c>
      <c r="D3062" s="17" t="s">
        <v>12663</v>
      </c>
      <c r="E3062" s="17"/>
      <c r="F3062" s="17"/>
      <c r="G3062" s="17"/>
      <c r="H3062" s="18" t="s">
        <v>12664</v>
      </c>
      <c r="I3062" s="19"/>
      <c r="J3062" s="20" t="n">
        <v>250</v>
      </c>
      <c r="K3062" s="20" t="n">
        <v>25</v>
      </c>
      <c r="L3062" s="20" t="n">
        <v>625</v>
      </c>
      <c r="M3062" s="16" t="n">
        <v>250</v>
      </c>
      <c r="N3062" s="21" t="n">
        <v>14.17</v>
      </c>
      <c r="O3062" s="22"/>
      <c r="P3062" s="19" t="n">
        <v>0</v>
      </c>
      <c r="Q3062" s="23" t="n">
        <v>0</v>
      </c>
      <c r="R3062" s="24" t="n">
        <v>0</v>
      </c>
      <c r="S3062" s="25"/>
      <c r="T3062" s="26" t="s">
        <v>12665</v>
      </c>
      <c r="U3062" s="26" t="s">
        <v>32</v>
      </c>
      <c r="V3062" s="17" t="s">
        <v>12666</v>
      </c>
      <c r="W3062" s="17"/>
    </row>
    <row r="3063" customFormat="false" ht="21" hidden="false" customHeight="true" outlineLevel="6" collapsed="false">
      <c r="B3063" s="60" t="n">
        <v>2406</v>
      </c>
      <c r="C3063" s="17" t="s">
        <v>12667</v>
      </c>
      <c r="D3063" s="17" t="s">
        <v>12668</v>
      </c>
      <c r="E3063" s="17"/>
      <c r="F3063" s="17"/>
      <c r="G3063" s="17"/>
      <c r="H3063" s="18" t="s">
        <v>12669</v>
      </c>
      <c r="I3063" s="19"/>
      <c r="J3063" s="20" t="n">
        <v>250</v>
      </c>
      <c r="K3063" s="20" t="n">
        <v>25</v>
      </c>
      <c r="L3063" s="29" t="n">
        <v>16425</v>
      </c>
      <c r="M3063" s="16" t="n">
        <v>250</v>
      </c>
      <c r="N3063" s="21" t="n">
        <v>14.17</v>
      </c>
      <c r="O3063" s="22"/>
      <c r="P3063" s="19" t="n">
        <v>0</v>
      </c>
      <c r="Q3063" s="23" t="n">
        <v>0</v>
      </c>
      <c r="R3063" s="24" t="n">
        <v>0</v>
      </c>
      <c r="S3063" s="25"/>
      <c r="T3063" s="26" t="s">
        <v>12670</v>
      </c>
      <c r="U3063" s="26" t="s">
        <v>32</v>
      </c>
      <c r="V3063" s="17" t="s">
        <v>12671</v>
      </c>
      <c r="W3063" s="17"/>
    </row>
    <row r="3064" customFormat="false" ht="21" hidden="false" customHeight="true" outlineLevel="6" collapsed="false">
      <c r="B3064" s="60" t="n">
        <v>2407</v>
      </c>
      <c r="C3064" s="17" t="s">
        <v>12672</v>
      </c>
      <c r="D3064" s="17" t="s">
        <v>12673</v>
      </c>
      <c r="E3064" s="17"/>
      <c r="F3064" s="17"/>
      <c r="G3064" s="17"/>
      <c r="H3064" s="18" t="s">
        <v>12674</v>
      </c>
      <c r="I3064" s="19"/>
      <c r="J3064" s="20" t="n">
        <v>250</v>
      </c>
      <c r="K3064" s="20" t="n">
        <v>25</v>
      </c>
      <c r="L3064" s="29" t="n">
        <v>13849</v>
      </c>
      <c r="M3064" s="16" t="n">
        <v>250</v>
      </c>
      <c r="N3064" s="21" t="n">
        <v>14.17</v>
      </c>
      <c r="O3064" s="22"/>
      <c r="P3064" s="19" t="n">
        <v>0</v>
      </c>
      <c r="Q3064" s="27" t="n">
        <v>0</v>
      </c>
      <c r="R3064" s="24" t="n">
        <v>0</v>
      </c>
      <c r="S3064" s="25"/>
      <c r="T3064" s="26" t="s">
        <v>12675</v>
      </c>
      <c r="U3064" s="26" t="s">
        <v>32</v>
      </c>
      <c r="V3064" s="17" t="s">
        <v>12676</v>
      </c>
      <c r="W3064" s="17"/>
    </row>
    <row r="3065" customFormat="false" ht="23.1" hidden="false" customHeight="true" outlineLevel="5" collapsed="false">
      <c r="B3065" s="42" t="s">
        <v>12677</v>
      </c>
      <c r="C3065" s="42"/>
      <c r="D3065" s="42"/>
      <c r="E3065" s="42"/>
      <c r="F3065" s="42"/>
      <c r="G3065" s="42"/>
    </row>
    <row r="3066" customFormat="false" ht="21" hidden="false" customHeight="true" outlineLevel="6" collapsed="false">
      <c r="B3066" s="60" t="n">
        <v>2408</v>
      </c>
      <c r="C3066" s="17" t="s">
        <v>12678</v>
      </c>
      <c r="D3066" s="17" t="s">
        <v>12679</v>
      </c>
      <c r="E3066" s="17"/>
      <c r="F3066" s="17"/>
      <c r="G3066" s="17"/>
      <c r="H3066" s="18" t="s">
        <v>12680</v>
      </c>
      <c r="I3066" s="19"/>
      <c r="J3066" s="20" t="n">
        <v>240</v>
      </c>
      <c r="K3066" s="20" t="n">
        <v>20</v>
      </c>
      <c r="L3066" s="19" t="s">
        <v>30</v>
      </c>
      <c r="M3066" s="16" t="n">
        <v>240</v>
      </c>
      <c r="N3066" s="21" t="n">
        <v>14.17</v>
      </c>
      <c r="O3066" s="22"/>
      <c r="P3066" s="19" t="n">
        <v>0</v>
      </c>
      <c r="Q3066" s="23" t="n">
        <v>0</v>
      </c>
      <c r="R3066" s="41" t="n">
        <v>0</v>
      </c>
      <c r="S3066" s="25"/>
      <c r="T3066" s="26" t="s">
        <v>12681</v>
      </c>
      <c r="U3066" s="26" t="s">
        <v>32</v>
      </c>
      <c r="V3066" s="17" t="s">
        <v>12682</v>
      </c>
      <c r="W3066" s="17"/>
    </row>
    <row r="3067" customFormat="false" ht="21" hidden="false" customHeight="true" outlineLevel="6" collapsed="false">
      <c r="B3067" s="60" t="n">
        <v>2409</v>
      </c>
      <c r="C3067" s="17" t="s">
        <v>12683</v>
      </c>
      <c r="D3067" s="17" t="s">
        <v>12684</v>
      </c>
      <c r="E3067" s="17"/>
      <c r="F3067" s="17"/>
      <c r="G3067" s="17"/>
      <c r="H3067" s="18" t="s">
        <v>12685</v>
      </c>
      <c r="I3067" s="19"/>
      <c r="J3067" s="20" t="n">
        <v>250</v>
      </c>
      <c r="K3067" s="20" t="n">
        <v>25</v>
      </c>
      <c r="L3067" s="29" t="n">
        <v>8885</v>
      </c>
      <c r="M3067" s="16" t="n">
        <v>250</v>
      </c>
      <c r="N3067" s="21" t="n">
        <v>14.17</v>
      </c>
      <c r="O3067" s="22"/>
      <c r="P3067" s="19" t="n">
        <v>0</v>
      </c>
      <c r="Q3067" s="23" t="n">
        <v>0</v>
      </c>
      <c r="R3067" s="24" t="n">
        <v>0</v>
      </c>
      <c r="S3067" s="25"/>
      <c r="T3067" s="26" t="s">
        <v>12686</v>
      </c>
      <c r="U3067" s="26" t="s">
        <v>32</v>
      </c>
      <c r="V3067" s="17" t="s">
        <v>12687</v>
      </c>
      <c r="W3067" s="17"/>
    </row>
    <row r="3068" customFormat="false" ht="21" hidden="false" customHeight="true" outlineLevel="6" collapsed="false">
      <c r="B3068" s="60" t="n">
        <v>2410</v>
      </c>
      <c r="C3068" s="17" t="s">
        <v>12688</v>
      </c>
      <c r="D3068" s="17" t="s">
        <v>12689</v>
      </c>
      <c r="E3068" s="17"/>
      <c r="F3068" s="17"/>
      <c r="G3068" s="17"/>
      <c r="H3068" s="18" t="s">
        <v>12690</v>
      </c>
      <c r="I3068" s="19"/>
      <c r="J3068" s="20" t="n">
        <v>240</v>
      </c>
      <c r="K3068" s="20" t="n">
        <v>20</v>
      </c>
      <c r="L3068" s="29" t="n">
        <v>17746</v>
      </c>
      <c r="M3068" s="16" t="n">
        <v>240</v>
      </c>
      <c r="N3068" s="21" t="n">
        <v>14.17</v>
      </c>
      <c r="O3068" s="22"/>
      <c r="P3068" s="19" t="n">
        <v>0</v>
      </c>
      <c r="Q3068" s="23" t="n">
        <v>0</v>
      </c>
      <c r="R3068" s="24" t="n">
        <v>0</v>
      </c>
      <c r="S3068" s="25"/>
      <c r="T3068" s="26" t="s">
        <v>12691</v>
      </c>
      <c r="U3068" s="26" t="s">
        <v>32</v>
      </c>
      <c r="V3068" s="17" t="s">
        <v>12692</v>
      </c>
      <c r="W3068" s="17"/>
    </row>
    <row r="3069" customFormat="false" ht="21" hidden="false" customHeight="true" outlineLevel="6" collapsed="false">
      <c r="B3069" s="60" t="n">
        <v>2411</v>
      </c>
      <c r="C3069" s="17" t="s">
        <v>12693</v>
      </c>
      <c r="D3069" s="17" t="s">
        <v>12694</v>
      </c>
      <c r="E3069" s="17"/>
      <c r="F3069" s="17"/>
      <c r="G3069" s="17"/>
      <c r="H3069" s="18" t="s">
        <v>12695</v>
      </c>
      <c r="I3069" s="19"/>
      <c r="J3069" s="20" t="n">
        <v>250</v>
      </c>
      <c r="K3069" s="20" t="n">
        <v>25</v>
      </c>
      <c r="L3069" s="19" t="s">
        <v>30</v>
      </c>
      <c r="M3069" s="16" t="n">
        <v>250</v>
      </c>
      <c r="N3069" s="21" t="n">
        <v>14.17</v>
      </c>
      <c r="O3069" s="22"/>
      <c r="P3069" s="19" t="n">
        <v>0</v>
      </c>
      <c r="Q3069" s="23" t="n">
        <v>0</v>
      </c>
      <c r="R3069" s="24" t="n">
        <v>0</v>
      </c>
      <c r="S3069" s="25"/>
      <c r="T3069" s="26" t="s">
        <v>12696</v>
      </c>
      <c r="U3069" s="26" t="s">
        <v>32</v>
      </c>
      <c r="V3069" s="17" t="s">
        <v>12697</v>
      </c>
      <c r="W3069" s="17"/>
    </row>
    <row r="3070" customFormat="false" ht="21" hidden="false" customHeight="true" outlineLevel="6" collapsed="false">
      <c r="B3070" s="60" t="n">
        <v>2412</v>
      </c>
      <c r="C3070" s="17" t="s">
        <v>12698</v>
      </c>
      <c r="D3070" s="17" t="s">
        <v>12699</v>
      </c>
      <c r="E3070" s="17"/>
      <c r="F3070" s="17"/>
      <c r="G3070" s="17"/>
      <c r="H3070" s="18" t="s">
        <v>12700</v>
      </c>
      <c r="I3070" s="19"/>
      <c r="J3070" s="20" t="n">
        <v>250</v>
      </c>
      <c r="K3070" s="20" t="n">
        <v>25</v>
      </c>
      <c r="L3070" s="29" t="n">
        <v>8975</v>
      </c>
      <c r="M3070" s="16" t="n">
        <v>250</v>
      </c>
      <c r="N3070" s="21" t="n">
        <v>14.17</v>
      </c>
      <c r="O3070" s="22"/>
      <c r="P3070" s="19" t="n">
        <v>0</v>
      </c>
      <c r="Q3070" s="23" t="n">
        <v>0</v>
      </c>
      <c r="R3070" s="24" t="n">
        <v>0</v>
      </c>
      <c r="S3070" s="25"/>
      <c r="T3070" s="26" t="s">
        <v>12701</v>
      </c>
      <c r="U3070" s="26" t="s">
        <v>32</v>
      </c>
      <c r="V3070" s="17" t="s">
        <v>12702</v>
      </c>
      <c r="W3070" s="17"/>
    </row>
    <row r="3071" customFormat="false" ht="21" hidden="false" customHeight="true" outlineLevel="6" collapsed="false">
      <c r="B3071" s="60" t="n">
        <v>2413</v>
      </c>
      <c r="C3071" s="17" t="s">
        <v>12703</v>
      </c>
      <c r="D3071" s="17" t="s">
        <v>12704</v>
      </c>
      <c r="E3071" s="17"/>
      <c r="F3071" s="17"/>
      <c r="G3071" s="17"/>
      <c r="H3071" s="18" t="s">
        <v>12705</v>
      </c>
      <c r="I3071" s="19"/>
      <c r="J3071" s="20" t="n">
        <v>240</v>
      </c>
      <c r="K3071" s="20" t="n">
        <v>20</v>
      </c>
      <c r="L3071" s="19" t="s">
        <v>30</v>
      </c>
      <c r="M3071" s="16" t="n">
        <v>240</v>
      </c>
      <c r="N3071" s="21" t="n">
        <v>14.17</v>
      </c>
      <c r="O3071" s="22"/>
      <c r="P3071" s="19" t="n">
        <v>0</v>
      </c>
      <c r="Q3071" s="23" t="n">
        <v>0</v>
      </c>
      <c r="R3071" s="41" t="n">
        <v>0</v>
      </c>
      <c r="S3071" s="25"/>
      <c r="T3071" s="26" t="s">
        <v>12706</v>
      </c>
      <c r="U3071" s="26" t="s">
        <v>32</v>
      </c>
      <c r="V3071" s="17" t="s">
        <v>12707</v>
      </c>
      <c r="W3071" s="17"/>
    </row>
    <row r="3072" customFormat="false" ht="21" hidden="false" customHeight="true" outlineLevel="6" collapsed="false">
      <c r="B3072" s="60" t="n">
        <v>2414</v>
      </c>
      <c r="C3072" s="17" t="s">
        <v>12708</v>
      </c>
      <c r="D3072" s="17" t="s">
        <v>12709</v>
      </c>
      <c r="E3072" s="17"/>
      <c r="F3072" s="17"/>
      <c r="G3072" s="17"/>
      <c r="H3072" s="18" t="s">
        <v>12710</v>
      </c>
      <c r="I3072" s="19"/>
      <c r="J3072" s="20" t="n">
        <v>250</v>
      </c>
      <c r="K3072" s="20" t="n">
        <v>25</v>
      </c>
      <c r="L3072" s="19" t="s">
        <v>30</v>
      </c>
      <c r="M3072" s="16" t="n">
        <v>250</v>
      </c>
      <c r="N3072" s="21" t="n">
        <v>14.17</v>
      </c>
      <c r="O3072" s="22"/>
      <c r="P3072" s="19" t="n">
        <v>0</v>
      </c>
      <c r="Q3072" s="23" t="n">
        <v>0</v>
      </c>
      <c r="R3072" s="24" t="n">
        <v>0</v>
      </c>
      <c r="S3072" s="25"/>
      <c r="T3072" s="26" t="s">
        <v>12711</v>
      </c>
      <c r="U3072" s="26" t="s">
        <v>32</v>
      </c>
      <c r="V3072" s="17" t="s">
        <v>12712</v>
      </c>
      <c r="W3072" s="17"/>
    </row>
    <row r="3073" customFormat="false" ht="21" hidden="false" customHeight="true" outlineLevel="6" collapsed="false">
      <c r="B3073" s="60" t="n">
        <v>2415</v>
      </c>
      <c r="C3073" s="17" t="s">
        <v>12713</v>
      </c>
      <c r="D3073" s="17" t="s">
        <v>12714</v>
      </c>
      <c r="E3073" s="17"/>
      <c r="F3073" s="17"/>
      <c r="G3073" s="17"/>
      <c r="H3073" s="18" t="s">
        <v>12715</v>
      </c>
      <c r="I3073" s="19"/>
      <c r="J3073" s="20" t="n">
        <v>250</v>
      </c>
      <c r="K3073" s="20" t="n">
        <v>25</v>
      </c>
      <c r="L3073" s="29" t="n">
        <v>12697</v>
      </c>
      <c r="M3073" s="16" t="n">
        <v>250</v>
      </c>
      <c r="N3073" s="21" t="n">
        <v>14.17</v>
      </c>
      <c r="O3073" s="22"/>
      <c r="P3073" s="19" t="n">
        <v>0</v>
      </c>
      <c r="Q3073" s="23" t="n">
        <v>0</v>
      </c>
      <c r="R3073" s="24" t="n">
        <v>0</v>
      </c>
      <c r="S3073" s="25"/>
      <c r="T3073" s="26" t="s">
        <v>12716</v>
      </c>
      <c r="U3073" s="26" t="s">
        <v>32</v>
      </c>
      <c r="V3073" s="17" t="s">
        <v>12717</v>
      </c>
      <c r="W3073" s="17"/>
    </row>
    <row r="3074" customFormat="false" ht="21" hidden="false" customHeight="true" outlineLevel="6" collapsed="false">
      <c r="B3074" s="60" t="n">
        <v>2416</v>
      </c>
      <c r="C3074" s="17" t="s">
        <v>12718</v>
      </c>
      <c r="D3074" s="17" t="s">
        <v>12719</v>
      </c>
      <c r="E3074" s="17"/>
      <c r="F3074" s="17"/>
      <c r="G3074" s="17"/>
      <c r="H3074" s="18" t="s">
        <v>12720</v>
      </c>
      <c r="I3074" s="19"/>
      <c r="J3074" s="20" t="n">
        <v>250</v>
      </c>
      <c r="K3074" s="20" t="n">
        <v>25</v>
      </c>
      <c r="L3074" s="19" t="s">
        <v>30</v>
      </c>
      <c r="M3074" s="16" t="n">
        <v>250</v>
      </c>
      <c r="N3074" s="21" t="n">
        <v>14.17</v>
      </c>
      <c r="O3074" s="22"/>
      <c r="P3074" s="19" t="n">
        <v>0</v>
      </c>
      <c r="Q3074" s="23" t="n">
        <v>0</v>
      </c>
      <c r="R3074" s="24" t="n">
        <v>0</v>
      </c>
      <c r="S3074" s="25"/>
      <c r="T3074" s="26" t="s">
        <v>12721</v>
      </c>
      <c r="U3074" s="26" t="s">
        <v>32</v>
      </c>
      <c r="V3074" s="17" t="s">
        <v>12722</v>
      </c>
      <c r="W3074" s="17"/>
    </row>
    <row r="3075" customFormat="false" ht="21" hidden="false" customHeight="true" outlineLevel="6" collapsed="false">
      <c r="B3075" s="60" t="n">
        <v>2417</v>
      </c>
      <c r="C3075" s="17" t="s">
        <v>12723</v>
      </c>
      <c r="D3075" s="17" t="s">
        <v>12724</v>
      </c>
      <c r="E3075" s="17"/>
      <c r="F3075" s="17"/>
      <c r="G3075" s="17"/>
      <c r="H3075" s="18" t="s">
        <v>12725</v>
      </c>
      <c r="I3075" s="19"/>
      <c r="J3075" s="20" t="n">
        <v>250</v>
      </c>
      <c r="K3075" s="20" t="n">
        <v>25</v>
      </c>
      <c r="L3075" s="29" t="n">
        <v>16500</v>
      </c>
      <c r="M3075" s="16" t="n">
        <v>250</v>
      </c>
      <c r="N3075" s="21" t="n">
        <v>14.17</v>
      </c>
      <c r="O3075" s="22"/>
      <c r="P3075" s="19" t="n">
        <v>0</v>
      </c>
      <c r="Q3075" s="23" t="n">
        <v>0</v>
      </c>
      <c r="R3075" s="24" t="n">
        <v>0</v>
      </c>
      <c r="S3075" s="25"/>
      <c r="T3075" s="26" t="s">
        <v>12726</v>
      </c>
      <c r="U3075" s="26" t="s">
        <v>32</v>
      </c>
      <c r="V3075" s="17" t="s">
        <v>12727</v>
      </c>
      <c r="W3075" s="17"/>
    </row>
    <row r="3076" customFormat="false" ht="21" hidden="false" customHeight="true" outlineLevel="6" collapsed="false">
      <c r="B3076" s="60" t="n">
        <v>2418</v>
      </c>
      <c r="C3076" s="17" t="s">
        <v>12728</v>
      </c>
      <c r="D3076" s="17" t="s">
        <v>12729</v>
      </c>
      <c r="E3076" s="17"/>
      <c r="F3076" s="17"/>
      <c r="G3076" s="17"/>
      <c r="H3076" s="18" t="s">
        <v>12730</v>
      </c>
      <c r="I3076" s="19"/>
      <c r="J3076" s="20" t="n">
        <v>250</v>
      </c>
      <c r="K3076" s="20" t="n">
        <v>25</v>
      </c>
      <c r="L3076" s="29" t="n">
        <v>17000</v>
      </c>
      <c r="M3076" s="16" t="n">
        <v>250</v>
      </c>
      <c r="N3076" s="21" t="n">
        <v>14.17</v>
      </c>
      <c r="O3076" s="22"/>
      <c r="P3076" s="19" t="n">
        <v>0</v>
      </c>
      <c r="Q3076" s="23" t="n">
        <v>0</v>
      </c>
      <c r="R3076" s="24" t="n">
        <v>0</v>
      </c>
      <c r="S3076" s="25"/>
      <c r="T3076" s="26" t="s">
        <v>12731</v>
      </c>
      <c r="U3076" s="26" t="s">
        <v>32</v>
      </c>
      <c r="V3076" s="17" t="s">
        <v>12732</v>
      </c>
      <c r="W3076" s="17"/>
    </row>
    <row r="3077" customFormat="false" ht="21" hidden="false" customHeight="true" outlineLevel="6" collapsed="false">
      <c r="B3077" s="60" t="n">
        <v>2419</v>
      </c>
      <c r="C3077" s="17" t="s">
        <v>12733</v>
      </c>
      <c r="D3077" s="17" t="s">
        <v>12734</v>
      </c>
      <c r="E3077" s="17"/>
      <c r="F3077" s="17"/>
      <c r="G3077" s="17"/>
      <c r="H3077" s="18" t="s">
        <v>12735</v>
      </c>
      <c r="I3077" s="19"/>
      <c r="J3077" s="20" t="n">
        <v>250</v>
      </c>
      <c r="K3077" s="20" t="n">
        <v>25</v>
      </c>
      <c r="L3077" s="29" t="n">
        <v>11975</v>
      </c>
      <c r="M3077" s="16" t="n">
        <v>250</v>
      </c>
      <c r="N3077" s="21" t="n">
        <v>14.17</v>
      </c>
      <c r="O3077" s="22"/>
      <c r="P3077" s="19" t="n">
        <v>0</v>
      </c>
      <c r="Q3077" s="23" t="n">
        <v>0</v>
      </c>
      <c r="R3077" s="41" t="n">
        <v>0</v>
      </c>
      <c r="S3077" s="25"/>
      <c r="T3077" s="26" t="s">
        <v>12736</v>
      </c>
      <c r="U3077" s="26" t="s">
        <v>32</v>
      </c>
      <c r="V3077" s="17" t="s">
        <v>12737</v>
      </c>
      <c r="W3077" s="17"/>
    </row>
    <row r="3078" customFormat="false" ht="21" hidden="false" customHeight="true" outlineLevel="6" collapsed="false">
      <c r="B3078" s="60" t="n">
        <v>2420</v>
      </c>
      <c r="C3078" s="17" t="s">
        <v>12738</v>
      </c>
      <c r="D3078" s="17" t="s">
        <v>12739</v>
      </c>
      <c r="E3078" s="17"/>
      <c r="F3078" s="17"/>
      <c r="G3078" s="17"/>
      <c r="H3078" s="18" t="s">
        <v>12740</v>
      </c>
      <c r="I3078" s="19"/>
      <c r="J3078" s="20" t="n">
        <v>250</v>
      </c>
      <c r="K3078" s="20" t="n">
        <v>25</v>
      </c>
      <c r="L3078" s="19" t="s">
        <v>30</v>
      </c>
      <c r="M3078" s="16" t="n">
        <v>250</v>
      </c>
      <c r="N3078" s="21" t="n">
        <v>14.17</v>
      </c>
      <c r="O3078" s="22"/>
      <c r="P3078" s="19" t="n">
        <v>0</v>
      </c>
      <c r="Q3078" s="27" t="n">
        <v>0</v>
      </c>
      <c r="R3078" s="41" t="n">
        <v>0</v>
      </c>
      <c r="S3078" s="25"/>
      <c r="T3078" s="26" t="s">
        <v>12741</v>
      </c>
      <c r="U3078" s="26" t="s">
        <v>32</v>
      </c>
      <c r="V3078" s="17" t="s">
        <v>12742</v>
      </c>
      <c r="W3078" s="17"/>
    </row>
    <row r="3079" customFormat="false" ht="21" hidden="false" customHeight="true" outlineLevel="6" collapsed="false">
      <c r="B3079" s="60" t="n">
        <v>2421</v>
      </c>
      <c r="C3079" s="17" t="s">
        <v>12743</v>
      </c>
      <c r="D3079" s="17" t="s">
        <v>12744</v>
      </c>
      <c r="E3079" s="17"/>
      <c r="F3079" s="17"/>
      <c r="G3079" s="17"/>
      <c r="H3079" s="18" t="s">
        <v>12745</v>
      </c>
      <c r="I3079" s="19"/>
      <c r="J3079" s="20" t="n">
        <v>250</v>
      </c>
      <c r="K3079" s="20" t="n">
        <v>25</v>
      </c>
      <c r="L3079" s="29" t="n">
        <v>14500</v>
      </c>
      <c r="M3079" s="16" t="n">
        <v>250</v>
      </c>
      <c r="N3079" s="21" t="n">
        <v>14.17</v>
      </c>
      <c r="O3079" s="22"/>
      <c r="P3079" s="19" t="n">
        <v>0</v>
      </c>
      <c r="Q3079" s="23" t="n">
        <v>0</v>
      </c>
      <c r="R3079" s="41" t="n">
        <v>0</v>
      </c>
      <c r="S3079" s="25"/>
      <c r="T3079" s="26" t="s">
        <v>12746</v>
      </c>
      <c r="U3079" s="26" t="s">
        <v>32</v>
      </c>
      <c r="V3079" s="17" t="s">
        <v>12747</v>
      </c>
      <c r="W3079" s="17"/>
    </row>
    <row r="3080" customFormat="false" ht="21" hidden="false" customHeight="true" outlineLevel="6" collapsed="false">
      <c r="B3080" s="60" t="n">
        <v>2422</v>
      </c>
      <c r="C3080" s="17" t="s">
        <v>12748</v>
      </c>
      <c r="D3080" s="17" t="s">
        <v>12749</v>
      </c>
      <c r="E3080" s="17"/>
      <c r="F3080" s="17"/>
      <c r="G3080" s="17"/>
      <c r="H3080" s="18" t="s">
        <v>12750</v>
      </c>
      <c r="I3080" s="19"/>
      <c r="J3080" s="20" t="n">
        <v>250</v>
      </c>
      <c r="K3080" s="20" t="n">
        <v>25</v>
      </c>
      <c r="L3080" s="29" t="n">
        <v>15500</v>
      </c>
      <c r="M3080" s="16" t="n">
        <v>250</v>
      </c>
      <c r="N3080" s="21" t="n">
        <v>14.17</v>
      </c>
      <c r="O3080" s="22"/>
      <c r="P3080" s="19" t="n">
        <v>0</v>
      </c>
      <c r="Q3080" s="23" t="n">
        <v>0</v>
      </c>
      <c r="R3080" s="41" t="n">
        <v>0</v>
      </c>
      <c r="S3080" s="25"/>
      <c r="T3080" s="26" t="s">
        <v>12751</v>
      </c>
      <c r="U3080" s="26" t="s">
        <v>32</v>
      </c>
      <c r="V3080" s="17" t="s">
        <v>12752</v>
      </c>
      <c r="W3080" s="17"/>
    </row>
    <row r="3081" customFormat="false" ht="21" hidden="false" customHeight="true" outlineLevel="6" collapsed="false">
      <c r="B3081" s="60" t="n">
        <v>2423</v>
      </c>
      <c r="C3081" s="17" t="s">
        <v>12753</v>
      </c>
      <c r="D3081" s="17" t="s">
        <v>12754</v>
      </c>
      <c r="E3081" s="17"/>
      <c r="F3081" s="17"/>
      <c r="G3081" s="17"/>
      <c r="H3081" s="18" t="s">
        <v>12755</v>
      </c>
      <c r="I3081" s="19"/>
      <c r="J3081" s="20" t="n">
        <v>250</v>
      </c>
      <c r="K3081" s="20" t="n">
        <v>25</v>
      </c>
      <c r="L3081" s="29" t="n">
        <v>13750</v>
      </c>
      <c r="M3081" s="16" t="n">
        <v>250</v>
      </c>
      <c r="N3081" s="21" t="n">
        <v>14.17</v>
      </c>
      <c r="O3081" s="22"/>
      <c r="P3081" s="19" t="n">
        <v>0</v>
      </c>
      <c r="Q3081" s="23" t="n">
        <v>0</v>
      </c>
      <c r="R3081" s="41" t="n">
        <v>0</v>
      </c>
      <c r="S3081" s="25"/>
      <c r="T3081" s="26" t="s">
        <v>12756</v>
      </c>
      <c r="U3081" s="26" t="s">
        <v>32</v>
      </c>
      <c r="V3081" s="17" t="s">
        <v>12757</v>
      </c>
      <c r="W3081" s="17"/>
    </row>
    <row r="3082" customFormat="false" ht="21" hidden="false" customHeight="true" outlineLevel="6" collapsed="false">
      <c r="B3082" s="60" t="n">
        <v>2424</v>
      </c>
      <c r="C3082" s="17" t="s">
        <v>12758</v>
      </c>
      <c r="D3082" s="17" t="s">
        <v>12759</v>
      </c>
      <c r="E3082" s="17"/>
      <c r="F3082" s="17"/>
      <c r="G3082" s="17"/>
      <c r="H3082" s="18" t="s">
        <v>12760</v>
      </c>
      <c r="I3082" s="19"/>
      <c r="J3082" s="20" t="n">
        <v>250</v>
      </c>
      <c r="K3082" s="20" t="n">
        <v>25</v>
      </c>
      <c r="L3082" s="29" t="n">
        <v>12840</v>
      </c>
      <c r="M3082" s="16" t="n">
        <v>250</v>
      </c>
      <c r="N3082" s="21" t="n">
        <v>14.17</v>
      </c>
      <c r="O3082" s="22"/>
      <c r="P3082" s="19" t="n">
        <v>0</v>
      </c>
      <c r="Q3082" s="23" t="n">
        <v>0</v>
      </c>
      <c r="R3082" s="41" t="n">
        <v>0</v>
      </c>
      <c r="S3082" s="25"/>
      <c r="T3082" s="26" t="s">
        <v>12761</v>
      </c>
      <c r="U3082" s="26" t="s">
        <v>32</v>
      </c>
      <c r="V3082" s="17" t="s">
        <v>12762</v>
      </c>
      <c r="W3082" s="17"/>
    </row>
    <row r="3083" customFormat="false" ht="21" hidden="false" customHeight="true" outlineLevel="6" collapsed="false">
      <c r="B3083" s="60" t="n">
        <v>2425</v>
      </c>
      <c r="C3083" s="17" t="s">
        <v>12763</v>
      </c>
      <c r="D3083" s="17" t="s">
        <v>12764</v>
      </c>
      <c r="E3083" s="17"/>
      <c r="F3083" s="17"/>
      <c r="G3083" s="17"/>
      <c r="H3083" s="18" t="s">
        <v>12765</v>
      </c>
      <c r="I3083" s="19"/>
      <c r="J3083" s="20" t="n">
        <v>250</v>
      </c>
      <c r="K3083" s="20" t="n">
        <v>25</v>
      </c>
      <c r="L3083" s="29" t="n">
        <v>15500</v>
      </c>
      <c r="M3083" s="16" t="n">
        <v>250</v>
      </c>
      <c r="N3083" s="21" t="n">
        <v>14.17</v>
      </c>
      <c r="O3083" s="22"/>
      <c r="P3083" s="19" t="n">
        <v>0</v>
      </c>
      <c r="Q3083" s="27" t="n">
        <v>0</v>
      </c>
      <c r="R3083" s="24" t="n">
        <v>0</v>
      </c>
      <c r="S3083" s="25"/>
      <c r="T3083" s="26" t="s">
        <v>12766</v>
      </c>
      <c r="U3083" s="26" t="s">
        <v>32</v>
      </c>
      <c r="V3083" s="17" t="s">
        <v>12767</v>
      </c>
      <c r="W3083" s="17"/>
    </row>
    <row r="3084" customFormat="false" ht="21" hidden="false" customHeight="true" outlineLevel="6" collapsed="false">
      <c r="B3084" s="60" t="n">
        <v>2426</v>
      </c>
      <c r="C3084" s="17" t="s">
        <v>12768</v>
      </c>
      <c r="D3084" s="17" t="s">
        <v>12769</v>
      </c>
      <c r="E3084" s="17"/>
      <c r="F3084" s="17"/>
      <c r="G3084" s="17"/>
      <c r="H3084" s="18" t="s">
        <v>12770</v>
      </c>
      <c r="I3084" s="19"/>
      <c r="J3084" s="20" t="n">
        <v>240</v>
      </c>
      <c r="K3084" s="20" t="n">
        <v>20</v>
      </c>
      <c r="L3084" s="20" t="n">
        <v>131</v>
      </c>
      <c r="M3084" s="16" t="n">
        <v>131</v>
      </c>
      <c r="N3084" s="21" t="n">
        <v>14.17</v>
      </c>
      <c r="O3084" s="22"/>
      <c r="P3084" s="19" t="n">
        <v>0</v>
      </c>
      <c r="Q3084" s="23" t="n">
        <v>0</v>
      </c>
      <c r="R3084" s="24" t="n">
        <v>0</v>
      </c>
      <c r="S3084" s="25"/>
      <c r="T3084" s="26" t="s">
        <v>12771</v>
      </c>
      <c r="U3084" s="26" t="s">
        <v>32</v>
      </c>
      <c r="V3084" s="17" t="s">
        <v>12772</v>
      </c>
      <c r="W3084" s="17" t="s">
        <v>12771</v>
      </c>
    </row>
    <row r="3085" customFormat="false" ht="21" hidden="false" customHeight="true" outlineLevel="6" collapsed="false">
      <c r="B3085" s="60" t="n">
        <v>2427</v>
      </c>
      <c r="C3085" s="17" t="s">
        <v>12773</v>
      </c>
      <c r="D3085" s="17" t="s">
        <v>12774</v>
      </c>
      <c r="E3085" s="17"/>
      <c r="F3085" s="17"/>
      <c r="G3085" s="17"/>
      <c r="H3085" s="18" t="s">
        <v>12775</v>
      </c>
      <c r="I3085" s="19"/>
      <c r="J3085" s="20" t="n">
        <v>250</v>
      </c>
      <c r="K3085" s="20" t="n">
        <v>25</v>
      </c>
      <c r="L3085" s="19" t="s">
        <v>30</v>
      </c>
      <c r="M3085" s="16" t="n">
        <v>250</v>
      </c>
      <c r="N3085" s="21" t="n">
        <v>14.17</v>
      </c>
      <c r="O3085" s="22"/>
      <c r="P3085" s="19" t="n">
        <v>0</v>
      </c>
      <c r="Q3085" s="23" t="n">
        <v>0</v>
      </c>
      <c r="R3085" s="24" t="n">
        <v>0</v>
      </c>
      <c r="S3085" s="25"/>
      <c r="T3085" s="26" t="s">
        <v>12776</v>
      </c>
      <c r="U3085" s="26" t="s">
        <v>32</v>
      </c>
      <c r="V3085" s="17" t="s">
        <v>12777</v>
      </c>
      <c r="W3085" s="17"/>
    </row>
    <row r="3086" customFormat="false" ht="21" hidden="false" customHeight="true" outlineLevel="6" collapsed="false">
      <c r="B3086" s="60" t="n">
        <v>2428</v>
      </c>
      <c r="C3086" s="17" t="s">
        <v>12778</v>
      </c>
      <c r="D3086" s="17" t="s">
        <v>12779</v>
      </c>
      <c r="E3086" s="17"/>
      <c r="F3086" s="17"/>
      <c r="G3086" s="17"/>
      <c r="H3086" s="18" t="s">
        <v>12780</v>
      </c>
      <c r="I3086" s="19"/>
      <c r="J3086" s="20" t="n">
        <v>240</v>
      </c>
      <c r="K3086" s="20" t="n">
        <v>20</v>
      </c>
      <c r="L3086" s="19" t="s">
        <v>30</v>
      </c>
      <c r="M3086" s="16" t="n">
        <v>240</v>
      </c>
      <c r="N3086" s="21" t="n">
        <v>14.17</v>
      </c>
      <c r="O3086" s="22"/>
      <c r="P3086" s="19" t="n">
        <v>0</v>
      </c>
      <c r="Q3086" s="27" t="n">
        <v>0</v>
      </c>
      <c r="R3086" s="41" t="n">
        <v>0</v>
      </c>
      <c r="S3086" s="25"/>
      <c r="T3086" s="26" t="s">
        <v>12781</v>
      </c>
      <c r="U3086" s="26" t="s">
        <v>32</v>
      </c>
      <c r="V3086" s="17" t="s">
        <v>12782</v>
      </c>
      <c r="W3086" s="17"/>
    </row>
    <row r="3087" customFormat="false" ht="21" hidden="false" customHeight="true" outlineLevel="6" collapsed="false">
      <c r="B3087" s="60" t="n">
        <v>2429</v>
      </c>
      <c r="C3087" s="17" t="s">
        <v>12783</v>
      </c>
      <c r="D3087" s="17" t="s">
        <v>12784</v>
      </c>
      <c r="E3087" s="17"/>
      <c r="F3087" s="17"/>
      <c r="G3087" s="17"/>
      <c r="H3087" s="18" t="s">
        <v>12785</v>
      </c>
      <c r="I3087" s="19"/>
      <c r="J3087" s="20" t="n">
        <v>240</v>
      </c>
      <c r="K3087" s="20" t="n">
        <v>20</v>
      </c>
      <c r="L3087" s="29" t="n">
        <v>18460</v>
      </c>
      <c r="M3087" s="16" t="n">
        <v>240</v>
      </c>
      <c r="N3087" s="21" t="n">
        <v>14.17</v>
      </c>
      <c r="O3087" s="22"/>
      <c r="P3087" s="19" t="n">
        <v>0</v>
      </c>
      <c r="Q3087" s="27" t="n">
        <v>0</v>
      </c>
      <c r="R3087" s="24" t="n">
        <v>0</v>
      </c>
      <c r="S3087" s="25"/>
      <c r="T3087" s="26" t="s">
        <v>12786</v>
      </c>
      <c r="U3087" s="26" t="s">
        <v>32</v>
      </c>
      <c r="V3087" s="17" t="s">
        <v>12787</v>
      </c>
      <c r="W3087" s="17"/>
    </row>
    <row r="3088" customFormat="false" ht="21" hidden="false" customHeight="true" outlineLevel="6" collapsed="false">
      <c r="A3088" s="1" t="n">
        <v>4.90666666666667</v>
      </c>
      <c r="B3088" s="62" t="n">
        <v>2430</v>
      </c>
      <c r="C3088" s="31" t="s">
        <v>12788</v>
      </c>
      <c r="D3088" s="31" t="s">
        <v>12789</v>
      </c>
      <c r="E3088" s="31"/>
      <c r="F3088" s="31"/>
      <c r="G3088" s="31"/>
      <c r="H3088" s="32" t="s">
        <v>12790</v>
      </c>
      <c r="I3088" s="33"/>
      <c r="J3088" s="34" t="n">
        <v>250</v>
      </c>
      <c r="K3088" s="34" t="n">
        <v>25</v>
      </c>
      <c r="L3088" s="34" t="n">
        <v>2</v>
      </c>
      <c r="M3088" s="30" t="n">
        <v>2</v>
      </c>
      <c r="N3088" s="35" t="n">
        <v>4.90666666666667</v>
      </c>
      <c r="O3088" s="22"/>
      <c r="P3088" s="33" t="n">
        <v>0</v>
      </c>
      <c r="Q3088" s="36" t="n">
        <v>0</v>
      </c>
      <c r="R3088" s="57" t="n">
        <v>0</v>
      </c>
      <c r="S3088" s="38"/>
      <c r="T3088" s="39" t="s">
        <v>12791</v>
      </c>
      <c r="U3088" s="39" t="s">
        <v>32</v>
      </c>
      <c r="V3088" s="31" t="s">
        <v>12792</v>
      </c>
      <c r="W3088" s="31"/>
      <c r="X3088" s="40" t="s">
        <v>191</v>
      </c>
      <c r="Y3088" s="66"/>
      <c r="Z3088" s="66"/>
      <c r="AA3088" s="66"/>
      <c r="AB3088" s="66"/>
      <c r="AC3088" s="66"/>
      <c r="AD3088" s="66"/>
      <c r="AE3088" s="66"/>
      <c r="AF3088" s="66"/>
      <c r="AG3088" s="66"/>
      <c r="AH3088" s="66"/>
      <c r="AI3088" s="66"/>
      <c r="AJ3088" s="66"/>
      <c r="AK3088" s="66"/>
      <c r="AL3088" s="66"/>
      <c r="AM3088" s="66"/>
      <c r="AN3088" s="66"/>
      <c r="AO3088" s="66"/>
      <c r="AP3088" s="66"/>
      <c r="AQ3088" s="66"/>
      <c r="AR3088" s="66"/>
      <c r="AS3088" s="66"/>
      <c r="AT3088" s="66"/>
      <c r="AU3088" s="66"/>
      <c r="AV3088" s="66"/>
      <c r="AW3088" s="66"/>
      <c r="AX3088" s="66"/>
      <c r="AY3088" s="66"/>
      <c r="AZ3088" s="66"/>
      <c r="BA3088" s="66"/>
      <c r="BB3088" s="66"/>
      <c r="BC3088" s="66"/>
      <c r="BD3088" s="66"/>
      <c r="BE3088" s="66"/>
      <c r="BF3088" s="66"/>
      <c r="BG3088" s="66"/>
      <c r="BH3088" s="66"/>
      <c r="BI3088" s="66"/>
      <c r="BJ3088" s="66"/>
      <c r="BK3088" s="66"/>
      <c r="BL3088" s="66"/>
      <c r="BM3088" s="66"/>
      <c r="BN3088" s="66"/>
      <c r="BO3088" s="66"/>
      <c r="BP3088" s="66"/>
      <c r="BQ3088" s="66"/>
      <c r="BR3088" s="66"/>
      <c r="BS3088" s="66"/>
      <c r="BT3088" s="66"/>
      <c r="BU3088" s="66"/>
      <c r="BV3088" s="66"/>
      <c r="BW3088" s="66"/>
      <c r="BX3088" s="66"/>
      <c r="BY3088" s="66"/>
      <c r="BZ3088" s="66"/>
      <c r="CA3088" s="66"/>
      <c r="CB3088" s="66"/>
      <c r="CC3088" s="66"/>
      <c r="CD3088" s="66"/>
      <c r="CE3088" s="66"/>
      <c r="CF3088" s="66"/>
      <c r="CG3088" s="66"/>
      <c r="CH3088" s="66"/>
      <c r="CI3088" s="66"/>
      <c r="CJ3088" s="66"/>
      <c r="CK3088" s="66"/>
      <c r="CL3088" s="66"/>
      <c r="CM3088" s="66"/>
      <c r="CN3088" s="66"/>
      <c r="CO3088" s="66"/>
      <c r="CP3088" s="66"/>
      <c r="CQ3088" s="66"/>
      <c r="CR3088" s="66"/>
      <c r="CS3088" s="66"/>
      <c r="CT3088" s="66"/>
      <c r="CU3088" s="66"/>
      <c r="CV3088" s="66"/>
      <c r="CW3088" s="66"/>
    </row>
    <row r="3089" customFormat="false" ht="21" hidden="false" customHeight="true" outlineLevel="6" collapsed="false">
      <c r="B3089" s="61" t="n">
        <v>2431</v>
      </c>
      <c r="C3089" s="44" t="s">
        <v>12793</v>
      </c>
      <c r="D3089" s="44" t="s">
        <v>12794</v>
      </c>
      <c r="E3089" s="44"/>
      <c r="F3089" s="44"/>
      <c r="G3089" s="44"/>
      <c r="H3089" s="45" t="s">
        <v>12795</v>
      </c>
      <c r="I3089" s="46"/>
      <c r="J3089" s="47" t="n">
        <v>240</v>
      </c>
      <c r="K3089" s="47" t="n">
        <v>20</v>
      </c>
      <c r="L3089" s="46" t="s">
        <v>30</v>
      </c>
      <c r="M3089" s="43" t="n">
        <v>240</v>
      </c>
      <c r="N3089" s="48" t="n">
        <v>14.17</v>
      </c>
      <c r="O3089" s="22"/>
      <c r="P3089" s="46" t="n">
        <v>0</v>
      </c>
      <c r="Q3089" s="49" t="n">
        <v>0</v>
      </c>
      <c r="R3089" s="58" t="n">
        <v>0</v>
      </c>
      <c r="S3089" s="51" t="s">
        <v>995</v>
      </c>
      <c r="T3089" s="52" t="s">
        <v>12796</v>
      </c>
      <c r="U3089" s="52" t="s">
        <v>32</v>
      </c>
      <c r="V3089" s="44" t="s">
        <v>12797</v>
      </c>
      <c r="W3089" s="44"/>
      <c r="X3089" s="53"/>
      <c r="Y3089" s="53"/>
      <c r="Z3089" s="53"/>
      <c r="AA3089" s="53"/>
      <c r="AB3089" s="53"/>
      <c r="AC3089" s="53"/>
      <c r="AD3089" s="53"/>
      <c r="AE3089" s="53"/>
      <c r="AF3089" s="53"/>
      <c r="AG3089" s="53"/>
      <c r="AH3089" s="53"/>
      <c r="AI3089" s="53"/>
      <c r="AJ3089" s="53"/>
      <c r="AK3089" s="53"/>
      <c r="AL3089" s="53"/>
      <c r="AM3089" s="53"/>
      <c r="AN3089" s="53"/>
      <c r="AO3089" s="53"/>
      <c r="AP3089" s="53"/>
      <c r="AQ3089" s="53"/>
      <c r="AR3089" s="53"/>
      <c r="AS3089" s="53"/>
      <c r="AT3089" s="53"/>
      <c r="AU3089" s="53"/>
      <c r="AV3089" s="53"/>
      <c r="AW3089" s="53"/>
      <c r="AX3089" s="53"/>
      <c r="AY3089" s="53"/>
      <c r="AZ3089" s="53"/>
      <c r="BA3089" s="53"/>
      <c r="BB3089" s="53"/>
      <c r="BC3089" s="53"/>
      <c r="BD3089" s="53"/>
      <c r="BE3089" s="53"/>
      <c r="BF3089" s="53"/>
      <c r="BG3089" s="53"/>
      <c r="BH3089" s="53"/>
      <c r="BI3089" s="53"/>
      <c r="BJ3089" s="53"/>
      <c r="BK3089" s="53"/>
      <c r="BL3089" s="53"/>
      <c r="BM3089" s="53"/>
      <c r="BN3089" s="53"/>
      <c r="BO3089" s="53"/>
      <c r="BP3089" s="53"/>
      <c r="BQ3089" s="53"/>
      <c r="BR3089" s="53"/>
      <c r="BS3089" s="53"/>
      <c r="BT3089" s="53"/>
      <c r="BU3089" s="53"/>
      <c r="BV3089" s="53"/>
      <c r="BW3089" s="53"/>
      <c r="BX3089" s="53"/>
      <c r="BY3089" s="53"/>
      <c r="BZ3089" s="53"/>
      <c r="CA3089" s="53"/>
      <c r="CB3089" s="53"/>
      <c r="CC3089" s="53"/>
      <c r="CD3089" s="53"/>
      <c r="CE3089" s="53"/>
      <c r="CF3089" s="53"/>
      <c r="CG3089" s="53"/>
      <c r="CH3089" s="53"/>
      <c r="CI3089" s="53"/>
      <c r="CJ3089" s="53"/>
      <c r="CK3089" s="53"/>
      <c r="CL3089" s="53"/>
      <c r="CM3089" s="53"/>
      <c r="CN3089" s="53"/>
      <c r="CO3089" s="53"/>
      <c r="CP3089" s="53"/>
      <c r="CQ3089" s="53"/>
      <c r="CR3089" s="53"/>
      <c r="CS3089" s="53"/>
      <c r="CT3089" s="53"/>
      <c r="CU3089" s="53"/>
      <c r="CV3089" s="53"/>
      <c r="CW3089" s="53"/>
    </row>
    <row r="3090" customFormat="false" ht="21" hidden="false" customHeight="true" outlineLevel="6" collapsed="false">
      <c r="B3090" s="60" t="n">
        <v>2432</v>
      </c>
      <c r="C3090" s="17" t="s">
        <v>12798</v>
      </c>
      <c r="D3090" s="17" t="s">
        <v>12799</v>
      </c>
      <c r="E3090" s="17"/>
      <c r="F3090" s="17"/>
      <c r="G3090" s="17"/>
      <c r="H3090" s="18" t="s">
        <v>12800</v>
      </c>
      <c r="I3090" s="19"/>
      <c r="J3090" s="20" t="n">
        <v>250</v>
      </c>
      <c r="K3090" s="20" t="n">
        <v>25</v>
      </c>
      <c r="L3090" s="19" t="s">
        <v>30</v>
      </c>
      <c r="M3090" s="16" t="n">
        <v>250</v>
      </c>
      <c r="N3090" s="21" t="n">
        <v>14.17</v>
      </c>
      <c r="O3090" s="22"/>
      <c r="P3090" s="19" t="n">
        <v>0</v>
      </c>
      <c r="Q3090" s="23" t="n">
        <v>0</v>
      </c>
      <c r="R3090" s="24" t="n">
        <v>0</v>
      </c>
      <c r="S3090" s="25"/>
      <c r="T3090" s="26" t="s">
        <v>12801</v>
      </c>
      <c r="U3090" s="26" t="s">
        <v>32</v>
      </c>
      <c r="V3090" s="17" t="s">
        <v>12802</v>
      </c>
      <c r="W3090" s="17"/>
    </row>
    <row r="3091" customFormat="false" ht="21" hidden="false" customHeight="true" outlineLevel="6" collapsed="false">
      <c r="B3091" s="61" t="n">
        <v>2433</v>
      </c>
      <c r="C3091" s="44" t="s">
        <v>12803</v>
      </c>
      <c r="D3091" s="44" t="s">
        <v>12804</v>
      </c>
      <c r="E3091" s="44"/>
      <c r="F3091" s="44"/>
      <c r="G3091" s="44"/>
      <c r="H3091" s="45" t="s">
        <v>12805</v>
      </c>
      <c r="I3091" s="46"/>
      <c r="J3091" s="47" t="n">
        <v>240</v>
      </c>
      <c r="K3091" s="47" t="n">
        <v>20</v>
      </c>
      <c r="L3091" s="54" t="n">
        <v>15040</v>
      </c>
      <c r="M3091" s="43" t="n">
        <v>240</v>
      </c>
      <c r="N3091" s="48" t="n">
        <v>14.17</v>
      </c>
      <c r="O3091" s="22"/>
      <c r="P3091" s="46" t="n">
        <v>0</v>
      </c>
      <c r="Q3091" s="49" t="n">
        <v>0</v>
      </c>
      <c r="R3091" s="58" t="n">
        <v>0</v>
      </c>
      <c r="S3091" s="51" t="s">
        <v>995</v>
      </c>
      <c r="T3091" s="52" t="s">
        <v>12806</v>
      </c>
      <c r="U3091" s="52" t="s">
        <v>32</v>
      </c>
      <c r="V3091" s="44" t="s">
        <v>12807</v>
      </c>
      <c r="W3091" s="44"/>
      <c r="X3091" s="53"/>
      <c r="Y3091" s="53"/>
      <c r="Z3091" s="53"/>
      <c r="AA3091" s="53"/>
      <c r="AB3091" s="53"/>
      <c r="AC3091" s="53"/>
      <c r="AD3091" s="53"/>
      <c r="AE3091" s="53"/>
      <c r="AF3091" s="53"/>
      <c r="AG3091" s="53"/>
      <c r="AH3091" s="53"/>
      <c r="AI3091" s="53"/>
      <c r="AJ3091" s="53"/>
      <c r="AK3091" s="53"/>
      <c r="AL3091" s="53"/>
      <c r="AM3091" s="53"/>
      <c r="AN3091" s="53"/>
      <c r="AO3091" s="53"/>
      <c r="AP3091" s="53"/>
      <c r="AQ3091" s="53"/>
      <c r="AR3091" s="53"/>
      <c r="AS3091" s="53"/>
      <c r="AT3091" s="53"/>
      <c r="AU3091" s="53"/>
      <c r="AV3091" s="53"/>
      <c r="AW3091" s="53"/>
      <c r="AX3091" s="53"/>
      <c r="AY3091" s="53"/>
      <c r="AZ3091" s="53"/>
      <c r="BA3091" s="53"/>
      <c r="BB3091" s="53"/>
      <c r="BC3091" s="53"/>
      <c r="BD3091" s="53"/>
      <c r="BE3091" s="53"/>
      <c r="BF3091" s="53"/>
      <c r="BG3091" s="53"/>
      <c r="BH3091" s="53"/>
      <c r="BI3091" s="53"/>
      <c r="BJ3091" s="53"/>
      <c r="BK3091" s="53"/>
      <c r="BL3091" s="53"/>
      <c r="BM3091" s="53"/>
      <c r="BN3091" s="53"/>
      <c r="BO3091" s="53"/>
      <c r="BP3091" s="53"/>
      <c r="BQ3091" s="53"/>
      <c r="BR3091" s="53"/>
      <c r="BS3091" s="53"/>
      <c r="BT3091" s="53"/>
      <c r="BU3091" s="53"/>
      <c r="BV3091" s="53"/>
      <c r="BW3091" s="53"/>
      <c r="BX3091" s="53"/>
      <c r="BY3091" s="53"/>
      <c r="BZ3091" s="53"/>
      <c r="CA3091" s="53"/>
      <c r="CB3091" s="53"/>
      <c r="CC3091" s="53"/>
      <c r="CD3091" s="53"/>
      <c r="CE3091" s="53"/>
      <c r="CF3091" s="53"/>
      <c r="CG3091" s="53"/>
      <c r="CH3091" s="53"/>
      <c r="CI3091" s="53"/>
      <c r="CJ3091" s="53"/>
      <c r="CK3091" s="53"/>
      <c r="CL3091" s="53"/>
      <c r="CM3091" s="53"/>
      <c r="CN3091" s="53"/>
      <c r="CO3091" s="53"/>
      <c r="CP3091" s="53"/>
      <c r="CQ3091" s="53"/>
      <c r="CR3091" s="53"/>
      <c r="CS3091" s="53"/>
      <c r="CT3091" s="53"/>
      <c r="CU3091" s="53"/>
      <c r="CV3091" s="53"/>
      <c r="CW3091" s="53"/>
    </row>
    <row r="3092" customFormat="false" ht="21" hidden="false" customHeight="true" outlineLevel="6" collapsed="false">
      <c r="B3092" s="61" t="n">
        <v>2434</v>
      </c>
      <c r="C3092" s="44" t="s">
        <v>12808</v>
      </c>
      <c r="D3092" s="44" t="s">
        <v>12809</v>
      </c>
      <c r="E3092" s="44"/>
      <c r="F3092" s="44"/>
      <c r="G3092" s="44"/>
      <c r="H3092" s="45" t="s">
        <v>12810</v>
      </c>
      <c r="I3092" s="46"/>
      <c r="J3092" s="47" t="n">
        <v>240</v>
      </c>
      <c r="K3092" s="47" t="n">
        <v>20</v>
      </c>
      <c r="L3092" s="54" t="n">
        <v>10400</v>
      </c>
      <c r="M3092" s="43" t="n">
        <v>240</v>
      </c>
      <c r="N3092" s="48" t="n">
        <v>14.17</v>
      </c>
      <c r="O3092" s="22"/>
      <c r="P3092" s="46" t="n">
        <v>0</v>
      </c>
      <c r="Q3092" s="49" t="n">
        <v>0</v>
      </c>
      <c r="R3092" s="50" t="n">
        <v>0</v>
      </c>
      <c r="S3092" s="51" t="s">
        <v>995</v>
      </c>
      <c r="T3092" s="52" t="s">
        <v>12811</v>
      </c>
      <c r="U3092" s="52" t="s">
        <v>32</v>
      </c>
      <c r="V3092" s="44" t="s">
        <v>12812</v>
      </c>
      <c r="W3092" s="44"/>
      <c r="X3092" s="53"/>
      <c r="Y3092" s="53"/>
      <c r="Z3092" s="53"/>
      <c r="AA3092" s="53"/>
      <c r="AB3092" s="53"/>
      <c r="AC3092" s="53"/>
      <c r="AD3092" s="53"/>
      <c r="AE3092" s="53"/>
      <c r="AF3092" s="53"/>
      <c r="AG3092" s="53"/>
      <c r="AH3092" s="53"/>
      <c r="AI3092" s="53"/>
      <c r="AJ3092" s="53"/>
      <c r="AK3092" s="53"/>
      <c r="AL3092" s="53"/>
      <c r="AM3092" s="53"/>
      <c r="AN3092" s="53"/>
      <c r="AO3092" s="53"/>
      <c r="AP3092" s="53"/>
      <c r="AQ3092" s="53"/>
      <c r="AR3092" s="53"/>
      <c r="AS3092" s="53"/>
      <c r="AT3092" s="53"/>
      <c r="AU3092" s="53"/>
      <c r="AV3092" s="53"/>
      <c r="AW3092" s="53"/>
      <c r="AX3092" s="53"/>
      <c r="AY3092" s="53"/>
      <c r="AZ3092" s="53"/>
      <c r="BA3092" s="53"/>
      <c r="BB3092" s="53"/>
      <c r="BC3092" s="53"/>
      <c r="BD3092" s="53"/>
      <c r="BE3092" s="53"/>
      <c r="BF3092" s="53"/>
      <c r="BG3092" s="53"/>
      <c r="BH3092" s="53"/>
      <c r="BI3092" s="53"/>
      <c r="BJ3092" s="53"/>
      <c r="BK3092" s="53"/>
      <c r="BL3092" s="53"/>
      <c r="BM3092" s="53"/>
      <c r="BN3092" s="53"/>
      <c r="BO3092" s="53"/>
      <c r="BP3092" s="53"/>
      <c r="BQ3092" s="53"/>
      <c r="BR3092" s="53"/>
      <c r="BS3092" s="53"/>
      <c r="BT3092" s="53"/>
      <c r="BU3092" s="53"/>
      <c r="BV3092" s="53"/>
      <c r="BW3092" s="53"/>
      <c r="BX3092" s="53"/>
      <c r="BY3092" s="53"/>
      <c r="BZ3092" s="53"/>
      <c r="CA3092" s="53"/>
      <c r="CB3092" s="53"/>
      <c r="CC3092" s="53"/>
      <c r="CD3092" s="53"/>
      <c r="CE3092" s="53"/>
      <c r="CF3092" s="53"/>
      <c r="CG3092" s="53"/>
      <c r="CH3092" s="53"/>
      <c r="CI3092" s="53"/>
      <c r="CJ3092" s="53"/>
      <c r="CK3092" s="53"/>
      <c r="CL3092" s="53"/>
      <c r="CM3092" s="53"/>
      <c r="CN3092" s="53"/>
      <c r="CO3092" s="53"/>
      <c r="CP3092" s="53"/>
      <c r="CQ3092" s="53"/>
      <c r="CR3092" s="53"/>
      <c r="CS3092" s="53"/>
      <c r="CT3092" s="53"/>
      <c r="CU3092" s="53"/>
      <c r="CV3092" s="53"/>
      <c r="CW3092" s="53"/>
    </row>
    <row r="3093" customFormat="false" ht="21" hidden="false" customHeight="true" outlineLevel="6" collapsed="false">
      <c r="B3093" s="60" t="n">
        <v>2435</v>
      </c>
      <c r="C3093" s="17" t="s">
        <v>12813</v>
      </c>
      <c r="D3093" s="17" t="s">
        <v>12814</v>
      </c>
      <c r="E3093" s="17"/>
      <c r="F3093" s="17"/>
      <c r="G3093" s="17"/>
      <c r="H3093" s="18" t="s">
        <v>12815</v>
      </c>
      <c r="I3093" s="19"/>
      <c r="J3093" s="20" t="n">
        <v>240</v>
      </c>
      <c r="K3093" s="20" t="n">
        <v>20</v>
      </c>
      <c r="L3093" s="19" t="s">
        <v>30</v>
      </c>
      <c r="M3093" s="16" t="n">
        <v>240</v>
      </c>
      <c r="N3093" s="21" t="n">
        <v>14.17</v>
      </c>
      <c r="O3093" s="22"/>
      <c r="P3093" s="19" t="n">
        <v>0</v>
      </c>
      <c r="Q3093" s="23" t="n">
        <v>0</v>
      </c>
      <c r="R3093" s="24" t="n">
        <v>0</v>
      </c>
      <c r="S3093" s="25"/>
      <c r="T3093" s="26" t="s">
        <v>12816</v>
      </c>
      <c r="U3093" s="26" t="s">
        <v>32</v>
      </c>
      <c r="V3093" s="17" t="s">
        <v>12817</v>
      </c>
      <c r="W3093" s="17"/>
    </row>
    <row r="3094" customFormat="false" ht="21" hidden="false" customHeight="true" outlineLevel="6" collapsed="false">
      <c r="B3094" s="60" t="n">
        <v>2436</v>
      </c>
      <c r="C3094" s="17" t="s">
        <v>12818</v>
      </c>
      <c r="D3094" s="17" t="s">
        <v>12819</v>
      </c>
      <c r="E3094" s="17"/>
      <c r="F3094" s="17"/>
      <c r="G3094" s="17"/>
      <c r="H3094" s="18" t="s">
        <v>12820</v>
      </c>
      <c r="I3094" s="19"/>
      <c r="J3094" s="20" t="n">
        <v>240</v>
      </c>
      <c r="K3094" s="20" t="n">
        <v>20</v>
      </c>
      <c r="L3094" s="20" t="n">
        <v>250</v>
      </c>
      <c r="M3094" s="16" t="n">
        <v>240</v>
      </c>
      <c r="N3094" s="21" t="n">
        <v>14.17</v>
      </c>
      <c r="O3094" s="22"/>
      <c r="P3094" s="19" t="n">
        <v>0</v>
      </c>
      <c r="Q3094" s="23" t="n">
        <v>0</v>
      </c>
      <c r="R3094" s="24" t="n">
        <v>0</v>
      </c>
      <c r="S3094" s="25"/>
      <c r="T3094" s="26" t="s">
        <v>12821</v>
      </c>
      <c r="U3094" s="26" t="s">
        <v>32</v>
      </c>
      <c r="V3094" s="17" t="s">
        <v>12822</v>
      </c>
      <c r="W3094" s="17"/>
    </row>
    <row r="3095" customFormat="false" ht="21" hidden="false" customHeight="true" outlineLevel="6" collapsed="false">
      <c r="B3095" s="61" t="n">
        <v>2437</v>
      </c>
      <c r="C3095" s="44" t="s">
        <v>12823</v>
      </c>
      <c r="D3095" s="44" t="s">
        <v>12824</v>
      </c>
      <c r="E3095" s="44"/>
      <c r="F3095" s="44"/>
      <c r="G3095" s="44"/>
      <c r="H3095" s="45" t="s">
        <v>12825</v>
      </c>
      <c r="I3095" s="46"/>
      <c r="J3095" s="47" t="n">
        <v>240</v>
      </c>
      <c r="K3095" s="47" t="n">
        <v>20</v>
      </c>
      <c r="L3095" s="54" t="n">
        <v>12720</v>
      </c>
      <c r="M3095" s="43" t="n">
        <v>240</v>
      </c>
      <c r="N3095" s="48" t="n">
        <v>14.17</v>
      </c>
      <c r="O3095" s="22"/>
      <c r="P3095" s="46" t="n">
        <v>0</v>
      </c>
      <c r="Q3095" s="55" t="n">
        <v>0</v>
      </c>
      <c r="R3095" s="50" t="n">
        <v>0</v>
      </c>
      <c r="S3095" s="51" t="s">
        <v>995</v>
      </c>
      <c r="T3095" s="52" t="s">
        <v>12826</v>
      </c>
      <c r="U3095" s="52" t="s">
        <v>32</v>
      </c>
      <c r="V3095" s="44" t="s">
        <v>12827</v>
      </c>
      <c r="W3095" s="44"/>
      <c r="X3095" s="53"/>
      <c r="Y3095" s="53"/>
      <c r="Z3095" s="53"/>
      <c r="AA3095" s="53"/>
      <c r="AB3095" s="53"/>
      <c r="AC3095" s="53"/>
      <c r="AD3095" s="53"/>
      <c r="AE3095" s="53"/>
      <c r="AF3095" s="53"/>
      <c r="AG3095" s="53"/>
      <c r="AH3095" s="53"/>
      <c r="AI3095" s="53"/>
      <c r="AJ3095" s="53"/>
      <c r="AK3095" s="53"/>
      <c r="AL3095" s="53"/>
      <c r="AM3095" s="53"/>
      <c r="AN3095" s="53"/>
      <c r="AO3095" s="53"/>
      <c r="AP3095" s="53"/>
      <c r="AQ3095" s="53"/>
      <c r="AR3095" s="53"/>
      <c r="AS3095" s="53"/>
      <c r="AT3095" s="53"/>
      <c r="AU3095" s="53"/>
      <c r="AV3095" s="53"/>
      <c r="AW3095" s="53"/>
      <c r="AX3095" s="53"/>
      <c r="AY3095" s="53"/>
      <c r="AZ3095" s="53"/>
      <c r="BA3095" s="53"/>
      <c r="BB3095" s="53"/>
      <c r="BC3095" s="53"/>
      <c r="BD3095" s="53"/>
      <c r="BE3095" s="53"/>
      <c r="BF3095" s="53"/>
      <c r="BG3095" s="53"/>
      <c r="BH3095" s="53"/>
      <c r="BI3095" s="53"/>
      <c r="BJ3095" s="53"/>
      <c r="BK3095" s="53"/>
      <c r="BL3095" s="53"/>
      <c r="BM3095" s="53"/>
      <c r="BN3095" s="53"/>
      <c r="BO3095" s="53"/>
      <c r="BP3095" s="53"/>
      <c r="BQ3095" s="53"/>
      <c r="BR3095" s="53"/>
      <c r="BS3095" s="53"/>
      <c r="BT3095" s="53"/>
      <c r="BU3095" s="53"/>
      <c r="BV3095" s="53"/>
      <c r="BW3095" s="53"/>
      <c r="BX3095" s="53"/>
      <c r="BY3095" s="53"/>
      <c r="BZ3095" s="53"/>
      <c r="CA3095" s="53"/>
      <c r="CB3095" s="53"/>
      <c r="CC3095" s="53"/>
      <c r="CD3095" s="53"/>
      <c r="CE3095" s="53"/>
      <c r="CF3095" s="53"/>
      <c r="CG3095" s="53"/>
      <c r="CH3095" s="53"/>
      <c r="CI3095" s="53"/>
      <c r="CJ3095" s="53"/>
      <c r="CK3095" s="53"/>
      <c r="CL3095" s="53"/>
      <c r="CM3095" s="53"/>
      <c r="CN3095" s="53"/>
      <c r="CO3095" s="53"/>
      <c r="CP3095" s="53"/>
      <c r="CQ3095" s="53"/>
      <c r="CR3095" s="53"/>
      <c r="CS3095" s="53"/>
      <c r="CT3095" s="53"/>
      <c r="CU3095" s="53"/>
      <c r="CV3095" s="53"/>
      <c r="CW3095" s="53"/>
    </row>
    <row r="3096" customFormat="false" ht="21" hidden="false" customHeight="true" outlineLevel="6" collapsed="false">
      <c r="B3096" s="60" t="n">
        <v>2438</v>
      </c>
      <c r="C3096" s="17" t="s">
        <v>12828</v>
      </c>
      <c r="D3096" s="17" t="s">
        <v>12829</v>
      </c>
      <c r="E3096" s="17"/>
      <c r="F3096" s="17"/>
      <c r="G3096" s="17"/>
      <c r="H3096" s="18" t="s">
        <v>12830</v>
      </c>
      <c r="I3096" s="19"/>
      <c r="J3096" s="20" t="n">
        <v>250</v>
      </c>
      <c r="K3096" s="20" t="n">
        <v>25</v>
      </c>
      <c r="L3096" s="29" t="n">
        <v>7825</v>
      </c>
      <c r="M3096" s="16" t="n">
        <v>250</v>
      </c>
      <c r="N3096" s="21" t="n">
        <v>14.17</v>
      </c>
      <c r="O3096" s="22"/>
      <c r="P3096" s="19" t="n">
        <v>0</v>
      </c>
      <c r="Q3096" s="23" t="n">
        <v>0</v>
      </c>
      <c r="R3096" s="24" t="n">
        <v>0</v>
      </c>
      <c r="S3096" s="25"/>
      <c r="T3096" s="26" t="s">
        <v>12831</v>
      </c>
      <c r="U3096" s="26" t="s">
        <v>32</v>
      </c>
      <c r="V3096" s="17" t="s">
        <v>12832</v>
      </c>
      <c r="W3096" s="17"/>
    </row>
    <row r="3097" customFormat="false" ht="21" hidden="false" customHeight="true" outlineLevel="6" collapsed="false">
      <c r="B3097" s="60" t="n">
        <v>2439</v>
      </c>
      <c r="C3097" s="17" t="s">
        <v>12833</v>
      </c>
      <c r="D3097" s="17" t="s">
        <v>12834</v>
      </c>
      <c r="E3097" s="17"/>
      <c r="F3097" s="17"/>
      <c r="G3097" s="17"/>
      <c r="H3097" s="18" t="s">
        <v>12835</v>
      </c>
      <c r="I3097" s="19"/>
      <c r="J3097" s="20" t="n">
        <v>250</v>
      </c>
      <c r="K3097" s="20" t="n">
        <v>25</v>
      </c>
      <c r="L3097" s="19" t="s">
        <v>30</v>
      </c>
      <c r="M3097" s="16" t="n">
        <v>250</v>
      </c>
      <c r="N3097" s="21" t="n">
        <v>14.17</v>
      </c>
      <c r="O3097" s="22"/>
      <c r="P3097" s="19" t="n">
        <v>0</v>
      </c>
      <c r="Q3097" s="23" t="n">
        <v>0</v>
      </c>
      <c r="R3097" s="24" t="n">
        <v>0</v>
      </c>
      <c r="S3097" s="25"/>
      <c r="T3097" s="26" t="s">
        <v>12836</v>
      </c>
      <c r="U3097" s="26" t="s">
        <v>32</v>
      </c>
      <c r="V3097" s="17" t="s">
        <v>12837</v>
      </c>
      <c r="W3097" s="17"/>
    </row>
    <row r="3098" customFormat="false" ht="21" hidden="false" customHeight="true" outlineLevel="6" collapsed="false">
      <c r="B3098" s="60" t="n">
        <v>2440</v>
      </c>
      <c r="C3098" s="17" t="s">
        <v>12838</v>
      </c>
      <c r="D3098" s="17" t="s">
        <v>12839</v>
      </c>
      <c r="E3098" s="17"/>
      <c r="F3098" s="17"/>
      <c r="G3098" s="17"/>
      <c r="H3098" s="18" t="s">
        <v>12840</v>
      </c>
      <c r="I3098" s="19"/>
      <c r="J3098" s="20" t="n">
        <v>240</v>
      </c>
      <c r="K3098" s="20" t="n">
        <v>20</v>
      </c>
      <c r="L3098" s="29" t="n">
        <v>10260</v>
      </c>
      <c r="M3098" s="16" t="n">
        <v>240</v>
      </c>
      <c r="N3098" s="21" t="n">
        <v>14.17</v>
      </c>
      <c r="O3098" s="22"/>
      <c r="P3098" s="19" t="n">
        <v>0</v>
      </c>
      <c r="Q3098" s="23" t="n">
        <v>0</v>
      </c>
      <c r="R3098" s="41" t="n">
        <v>0</v>
      </c>
      <c r="S3098" s="25"/>
      <c r="T3098" s="26" t="s">
        <v>12841</v>
      </c>
      <c r="U3098" s="26" t="s">
        <v>32</v>
      </c>
      <c r="V3098" s="17" t="s">
        <v>12842</v>
      </c>
      <c r="W3098" s="17"/>
    </row>
    <row r="3099" customFormat="false" ht="23.1" hidden="false" customHeight="true" outlineLevel="5" collapsed="false">
      <c r="B3099" s="42" t="s">
        <v>12843</v>
      </c>
      <c r="C3099" s="42"/>
      <c r="D3099" s="42"/>
      <c r="E3099" s="42"/>
      <c r="F3099" s="42"/>
      <c r="G3099" s="42"/>
    </row>
    <row r="3100" customFormat="false" ht="21" hidden="false" customHeight="true" outlineLevel="6" collapsed="false">
      <c r="B3100" s="60" t="n">
        <v>2441</v>
      </c>
      <c r="C3100" s="17" t="s">
        <v>12844</v>
      </c>
      <c r="D3100" s="17" t="s">
        <v>12845</v>
      </c>
      <c r="E3100" s="17"/>
      <c r="F3100" s="17"/>
      <c r="G3100" s="17"/>
      <c r="H3100" s="18" t="s">
        <v>12846</v>
      </c>
      <c r="I3100" s="19"/>
      <c r="J3100" s="20" t="n">
        <v>250</v>
      </c>
      <c r="K3100" s="20" t="n">
        <v>25</v>
      </c>
      <c r="L3100" s="19" t="s">
        <v>30</v>
      </c>
      <c r="M3100" s="16" t="n">
        <v>250</v>
      </c>
      <c r="N3100" s="21" t="n">
        <v>14.17</v>
      </c>
      <c r="O3100" s="22"/>
      <c r="P3100" s="19" t="n">
        <v>0</v>
      </c>
      <c r="Q3100" s="23" t="n">
        <v>0</v>
      </c>
      <c r="R3100" s="24" t="n">
        <v>0</v>
      </c>
      <c r="S3100" s="25"/>
      <c r="T3100" s="26" t="s">
        <v>12847</v>
      </c>
      <c r="U3100" s="26" t="s">
        <v>32</v>
      </c>
      <c r="V3100" s="17" t="s">
        <v>12848</v>
      </c>
      <c r="W3100" s="17"/>
    </row>
    <row r="3101" customFormat="false" ht="21" hidden="false" customHeight="true" outlineLevel="6" collapsed="false">
      <c r="B3101" s="60" t="n">
        <v>2442</v>
      </c>
      <c r="C3101" s="17" t="s">
        <v>12849</v>
      </c>
      <c r="D3101" s="17" t="s">
        <v>12850</v>
      </c>
      <c r="E3101" s="17"/>
      <c r="F3101" s="17"/>
      <c r="G3101" s="17"/>
      <c r="H3101" s="18" t="s">
        <v>12851</v>
      </c>
      <c r="I3101" s="19"/>
      <c r="J3101" s="20" t="n">
        <v>250</v>
      </c>
      <c r="K3101" s="20" t="n">
        <v>25</v>
      </c>
      <c r="L3101" s="19" t="s">
        <v>30</v>
      </c>
      <c r="M3101" s="16" t="n">
        <v>250</v>
      </c>
      <c r="N3101" s="21" t="n">
        <v>14.17</v>
      </c>
      <c r="O3101" s="22"/>
      <c r="P3101" s="19" t="n">
        <v>0</v>
      </c>
      <c r="Q3101" s="23" t="n">
        <v>0</v>
      </c>
      <c r="R3101" s="24" t="n">
        <v>0</v>
      </c>
      <c r="S3101" s="25"/>
      <c r="T3101" s="26" t="s">
        <v>12852</v>
      </c>
      <c r="U3101" s="26" t="s">
        <v>32</v>
      </c>
      <c r="V3101" s="17" t="s">
        <v>12853</v>
      </c>
      <c r="W3101" s="17"/>
    </row>
    <row r="3102" customFormat="false" ht="21" hidden="false" customHeight="true" outlineLevel="6" collapsed="false">
      <c r="B3102" s="60" t="n">
        <v>2443</v>
      </c>
      <c r="C3102" s="17" t="s">
        <v>12854</v>
      </c>
      <c r="D3102" s="17" t="s">
        <v>12855</v>
      </c>
      <c r="E3102" s="17"/>
      <c r="F3102" s="17"/>
      <c r="G3102" s="17"/>
      <c r="H3102" s="18" t="s">
        <v>12856</v>
      </c>
      <c r="I3102" s="19"/>
      <c r="J3102" s="20" t="n">
        <v>250</v>
      </c>
      <c r="K3102" s="20" t="n">
        <v>25</v>
      </c>
      <c r="L3102" s="29" t="n">
        <v>9953</v>
      </c>
      <c r="M3102" s="16" t="n">
        <v>250</v>
      </c>
      <c r="N3102" s="21" t="n">
        <v>14.17</v>
      </c>
      <c r="O3102" s="22"/>
      <c r="P3102" s="19" t="n">
        <v>0</v>
      </c>
      <c r="Q3102" s="23" t="n">
        <v>0</v>
      </c>
      <c r="R3102" s="24" t="n">
        <v>0</v>
      </c>
      <c r="S3102" s="25"/>
      <c r="T3102" s="26" t="s">
        <v>12857</v>
      </c>
      <c r="U3102" s="26" t="s">
        <v>32</v>
      </c>
      <c r="V3102" s="17" t="s">
        <v>12858</v>
      </c>
      <c r="W3102" s="17"/>
    </row>
    <row r="3103" customFormat="false" ht="21" hidden="false" customHeight="true" outlineLevel="6" collapsed="false">
      <c r="B3103" s="60" t="n">
        <v>2444</v>
      </c>
      <c r="C3103" s="17" t="s">
        <v>12859</v>
      </c>
      <c r="D3103" s="17" t="s">
        <v>12860</v>
      </c>
      <c r="E3103" s="17"/>
      <c r="F3103" s="17"/>
      <c r="G3103" s="17"/>
      <c r="H3103" s="18" t="s">
        <v>12861</v>
      </c>
      <c r="I3103" s="19"/>
      <c r="J3103" s="20" t="n">
        <v>250</v>
      </c>
      <c r="K3103" s="20" t="n">
        <v>25</v>
      </c>
      <c r="L3103" s="29" t="n">
        <v>9752</v>
      </c>
      <c r="M3103" s="16" t="n">
        <v>250</v>
      </c>
      <c r="N3103" s="21" t="n">
        <v>14.17</v>
      </c>
      <c r="O3103" s="22"/>
      <c r="P3103" s="19" t="n">
        <v>0</v>
      </c>
      <c r="Q3103" s="23" t="n">
        <v>0</v>
      </c>
      <c r="R3103" s="24" t="n">
        <v>0</v>
      </c>
      <c r="S3103" s="25"/>
      <c r="T3103" s="26" t="s">
        <v>12862</v>
      </c>
      <c r="U3103" s="26" t="s">
        <v>32</v>
      </c>
      <c r="V3103" s="17" t="s">
        <v>12863</v>
      </c>
      <c r="W3103" s="17"/>
    </row>
    <row r="3104" customFormat="false" ht="21" hidden="false" customHeight="true" outlineLevel="6" collapsed="false">
      <c r="B3104" s="60" t="n">
        <v>2445</v>
      </c>
      <c r="C3104" s="17" t="s">
        <v>12864</v>
      </c>
      <c r="D3104" s="17" t="s">
        <v>12865</v>
      </c>
      <c r="E3104" s="17"/>
      <c r="F3104" s="17"/>
      <c r="G3104" s="17"/>
      <c r="H3104" s="18" t="s">
        <v>12866</v>
      </c>
      <c r="I3104" s="19"/>
      <c r="J3104" s="20" t="n">
        <v>250</v>
      </c>
      <c r="K3104" s="20" t="n">
        <v>25</v>
      </c>
      <c r="L3104" s="29" t="n">
        <v>10000</v>
      </c>
      <c r="M3104" s="16" t="n">
        <v>250</v>
      </c>
      <c r="N3104" s="21" t="n">
        <v>14.17</v>
      </c>
      <c r="O3104" s="22"/>
      <c r="P3104" s="19" t="n">
        <v>0</v>
      </c>
      <c r="Q3104" s="23" t="n">
        <v>0</v>
      </c>
      <c r="R3104" s="24" t="n">
        <v>0</v>
      </c>
      <c r="S3104" s="25"/>
      <c r="T3104" s="26" t="s">
        <v>12867</v>
      </c>
      <c r="U3104" s="26" t="s">
        <v>32</v>
      </c>
      <c r="V3104" s="17" t="s">
        <v>12868</v>
      </c>
      <c r="W3104" s="17"/>
    </row>
    <row r="3105" customFormat="false" ht="21" hidden="false" customHeight="true" outlineLevel="6" collapsed="false">
      <c r="B3105" s="60" t="n">
        <v>2446</v>
      </c>
      <c r="C3105" s="17" t="s">
        <v>12869</v>
      </c>
      <c r="D3105" s="17" t="s">
        <v>12870</v>
      </c>
      <c r="E3105" s="17"/>
      <c r="F3105" s="17"/>
      <c r="G3105" s="17"/>
      <c r="H3105" s="18" t="s">
        <v>12871</v>
      </c>
      <c r="I3105" s="19"/>
      <c r="J3105" s="20" t="n">
        <v>250</v>
      </c>
      <c r="K3105" s="20" t="n">
        <v>25</v>
      </c>
      <c r="L3105" s="29" t="n">
        <v>8000</v>
      </c>
      <c r="M3105" s="16" t="n">
        <v>250</v>
      </c>
      <c r="N3105" s="21" t="n">
        <v>14.17</v>
      </c>
      <c r="O3105" s="22"/>
      <c r="P3105" s="19" t="n">
        <v>0</v>
      </c>
      <c r="Q3105" s="23" t="n">
        <v>0</v>
      </c>
      <c r="R3105" s="24" t="n">
        <v>0</v>
      </c>
      <c r="S3105" s="25"/>
      <c r="T3105" s="26" t="s">
        <v>12872</v>
      </c>
      <c r="U3105" s="26" t="s">
        <v>32</v>
      </c>
      <c r="V3105" s="17" t="s">
        <v>12873</v>
      </c>
      <c r="W3105" s="17"/>
    </row>
    <row r="3106" customFormat="false" ht="21" hidden="false" customHeight="true" outlineLevel="6" collapsed="false">
      <c r="B3106" s="60" t="n">
        <v>2447</v>
      </c>
      <c r="C3106" s="17" t="s">
        <v>12874</v>
      </c>
      <c r="D3106" s="17" t="s">
        <v>12875</v>
      </c>
      <c r="E3106" s="17"/>
      <c r="F3106" s="17"/>
      <c r="G3106" s="17"/>
      <c r="H3106" s="18" t="s">
        <v>12876</v>
      </c>
      <c r="I3106" s="19"/>
      <c r="J3106" s="20" t="n">
        <v>250</v>
      </c>
      <c r="K3106" s="20" t="n">
        <v>25</v>
      </c>
      <c r="L3106" s="29" t="n">
        <v>12750</v>
      </c>
      <c r="M3106" s="16" t="n">
        <v>250</v>
      </c>
      <c r="N3106" s="21" t="n">
        <v>14.17</v>
      </c>
      <c r="O3106" s="22"/>
      <c r="P3106" s="19" t="n">
        <v>0</v>
      </c>
      <c r="Q3106" s="23" t="n">
        <v>0</v>
      </c>
      <c r="R3106" s="24" t="n">
        <v>0</v>
      </c>
      <c r="S3106" s="25"/>
      <c r="T3106" s="26" t="s">
        <v>12877</v>
      </c>
      <c r="U3106" s="26" t="s">
        <v>32</v>
      </c>
      <c r="V3106" s="17" t="s">
        <v>12878</v>
      </c>
      <c r="W3106" s="17"/>
    </row>
    <row r="3107" customFormat="false" ht="21" hidden="false" customHeight="true" outlineLevel="6" collapsed="false">
      <c r="B3107" s="60" t="n">
        <v>2448</v>
      </c>
      <c r="C3107" s="17" t="s">
        <v>12879</v>
      </c>
      <c r="D3107" s="17" t="s">
        <v>12880</v>
      </c>
      <c r="E3107" s="17"/>
      <c r="F3107" s="17"/>
      <c r="G3107" s="17"/>
      <c r="H3107" s="18" t="s">
        <v>12881</v>
      </c>
      <c r="I3107" s="19"/>
      <c r="J3107" s="20" t="n">
        <v>250</v>
      </c>
      <c r="K3107" s="20" t="n">
        <v>25</v>
      </c>
      <c r="L3107" s="19" t="s">
        <v>30</v>
      </c>
      <c r="M3107" s="16" t="n">
        <v>250</v>
      </c>
      <c r="N3107" s="21" t="n">
        <v>14.17</v>
      </c>
      <c r="O3107" s="22"/>
      <c r="P3107" s="19" t="n">
        <v>0</v>
      </c>
      <c r="Q3107" s="23" t="n">
        <v>0</v>
      </c>
      <c r="R3107" s="24" t="n">
        <v>0</v>
      </c>
      <c r="S3107" s="25"/>
      <c r="T3107" s="26" t="s">
        <v>12882</v>
      </c>
      <c r="U3107" s="26" t="s">
        <v>32</v>
      </c>
      <c r="V3107" s="17"/>
      <c r="W3107" s="17"/>
    </row>
    <row r="3108" customFormat="false" ht="21" hidden="false" customHeight="true" outlineLevel="6" collapsed="false">
      <c r="B3108" s="60" t="n">
        <v>2449</v>
      </c>
      <c r="C3108" s="17" t="s">
        <v>12883</v>
      </c>
      <c r="D3108" s="17" t="s">
        <v>12884</v>
      </c>
      <c r="E3108" s="17"/>
      <c r="F3108" s="17"/>
      <c r="G3108" s="17"/>
      <c r="H3108" s="18" t="s">
        <v>12885</v>
      </c>
      <c r="I3108" s="19"/>
      <c r="J3108" s="20" t="n">
        <v>250</v>
      </c>
      <c r="K3108" s="20" t="n">
        <v>25</v>
      </c>
      <c r="L3108" s="19" t="s">
        <v>30</v>
      </c>
      <c r="M3108" s="16" t="n">
        <v>250</v>
      </c>
      <c r="N3108" s="21" t="n">
        <v>14.17</v>
      </c>
      <c r="O3108" s="22"/>
      <c r="P3108" s="19" t="n">
        <v>0</v>
      </c>
      <c r="Q3108" s="23" t="n">
        <v>0</v>
      </c>
      <c r="R3108" s="24" t="n">
        <v>0</v>
      </c>
      <c r="S3108" s="25"/>
      <c r="T3108" s="26" t="s">
        <v>12886</v>
      </c>
      <c r="U3108" s="26" t="s">
        <v>32</v>
      </c>
      <c r="V3108" s="17" t="s">
        <v>12887</v>
      </c>
      <c r="W3108" s="17"/>
    </row>
    <row r="3109" customFormat="false" ht="21" hidden="false" customHeight="true" outlineLevel="6" collapsed="false">
      <c r="B3109" s="60" t="n">
        <v>2450</v>
      </c>
      <c r="C3109" s="17" t="s">
        <v>12888</v>
      </c>
      <c r="D3109" s="17" t="s">
        <v>12889</v>
      </c>
      <c r="E3109" s="17"/>
      <c r="F3109" s="17"/>
      <c r="G3109" s="17"/>
      <c r="H3109" s="18" t="s">
        <v>12890</v>
      </c>
      <c r="I3109" s="19"/>
      <c r="J3109" s="20" t="n">
        <v>250</v>
      </c>
      <c r="K3109" s="20" t="n">
        <v>25</v>
      </c>
      <c r="L3109" s="29" t="n">
        <v>17650</v>
      </c>
      <c r="M3109" s="16" t="n">
        <v>250</v>
      </c>
      <c r="N3109" s="21" t="n">
        <v>14.17</v>
      </c>
      <c r="O3109" s="22"/>
      <c r="P3109" s="19" t="n">
        <v>0</v>
      </c>
      <c r="Q3109" s="23" t="n">
        <v>0</v>
      </c>
      <c r="R3109" s="24" t="n">
        <v>0</v>
      </c>
      <c r="S3109" s="25"/>
      <c r="T3109" s="26" t="s">
        <v>12891</v>
      </c>
      <c r="U3109" s="26" t="s">
        <v>32</v>
      </c>
      <c r="V3109" s="17" t="s">
        <v>12892</v>
      </c>
      <c r="W3109" s="17"/>
    </row>
    <row r="3110" customFormat="false" ht="21" hidden="false" customHeight="true" outlineLevel="6" collapsed="false">
      <c r="B3110" s="60" t="n">
        <v>2451</v>
      </c>
      <c r="C3110" s="17" t="s">
        <v>12893</v>
      </c>
      <c r="D3110" s="17" t="s">
        <v>12894</v>
      </c>
      <c r="E3110" s="17"/>
      <c r="F3110" s="17"/>
      <c r="G3110" s="17"/>
      <c r="H3110" s="18" t="s">
        <v>12895</v>
      </c>
      <c r="I3110" s="19"/>
      <c r="J3110" s="20" t="n">
        <v>250</v>
      </c>
      <c r="K3110" s="20" t="n">
        <v>25</v>
      </c>
      <c r="L3110" s="29" t="n">
        <v>9044</v>
      </c>
      <c r="M3110" s="16" t="n">
        <v>250</v>
      </c>
      <c r="N3110" s="21" t="n">
        <v>14.17</v>
      </c>
      <c r="O3110" s="22"/>
      <c r="P3110" s="19" t="n">
        <v>0</v>
      </c>
      <c r="Q3110" s="23" t="n">
        <v>0</v>
      </c>
      <c r="R3110" s="41" t="n">
        <v>0</v>
      </c>
      <c r="S3110" s="25"/>
      <c r="T3110" s="26" t="s">
        <v>12896</v>
      </c>
      <c r="U3110" s="26" t="s">
        <v>32</v>
      </c>
      <c r="V3110" s="17" t="s">
        <v>12897</v>
      </c>
      <c r="W3110" s="17"/>
    </row>
    <row r="3111" customFormat="false" ht="21" hidden="false" customHeight="true" outlineLevel="6" collapsed="false">
      <c r="B3111" s="60" t="n">
        <v>2452</v>
      </c>
      <c r="C3111" s="17" t="s">
        <v>12898</v>
      </c>
      <c r="D3111" s="17" t="s">
        <v>12899</v>
      </c>
      <c r="E3111" s="17"/>
      <c r="F3111" s="17"/>
      <c r="G3111" s="17"/>
      <c r="H3111" s="18" t="s">
        <v>12900</v>
      </c>
      <c r="I3111" s="19"/>
      <c r="J3111" s="20" t="n">
        <v>250</v>
      </c>
      <c r="K3111" s="20" t="n">
        <v>25</v>
      </c>
      <c r="L3111" s="19" t="s">
        <v>30</v>
      </c>
      <c r="M3111" s="16" t="n">
        <v>250</v>
      </c>
      <c r="N3111" s="21" t="n">
        <v>14.17</v>
      </c>
      <c r="O3111" s="22"/>
      <c r="P3111" s="19" t="n">
        <v>0</v>
      </c>
      <c r="Q3111" s="23" t="n">
        <v>0</v>
      </c>
      <c r="R3111" s="24" t="n">
        <v>0</v>
      </c>
      <c r="S3111" s="25"/>
      <c r="T3111" s="26" t="s">
        <v>12901</v>
      </c>
      <c r="U3111" s="26" t="s">
        <v>32</v>
      </c>
      <c r="V3111" s="17" t="s">
        <v>12902</v>
      </c>
      <c r="W3111" s="17"/>
    </row>
    <row r="3112" customFormat="false" ht="21" hidden="false" customHeight="true" outlineLevel="6" collapsed="false">
      <c r="B3112" s="60" t="n">
        <v>2453</v>
      </c>
      <c r="C3112" s="17" t="s">
        <v>12903</v>
      </c>
      <c r="D3112" s="17" t="s">
        <v>12904</v>
      </c>
      <c r="E3112" s="17"/>
      <c r="F3112" s="17"/>
      <c r="G3112" s="17"/>
      <c r="H3112" s="18" t="s">
        <v>12905</v>
      </c>
      <c r="I3112" s="19"/>
      <c r="J3112" s="20" t="n">
        <v>250</v>
      </c>
      <c r="K3112" s="20" t="n">
        <v>25</v>
      </c>
      <c r="L3112" s="29" t="n">
        <v>5975</v>
      </c>
      <c r="M3112" s="16" t="n">
        <v>250</v>
      </c>
      <c r="N3112" s="21" t="n">
        <v>14.17</v>
      </c>
      <c r="O3112" s="22"/>
      <c r="P3112" s="19" t="n">
        <v>0</v>
      </c>
      <c r="Q3112" s="27" t="n">
        <v>0</v>
      </c>
      <c r="R3112" s="41" t="n">
        <v>0</v>
      </c>
      <c r="S3112" s="25"/>
      <c r="T3112" s="26" t="s">
        <v>12906</v>
      </c>
      <c r="U3112" s="26" t="s">
        <v>32</v>
      </c>
      <c r="V3112" s="17" t="s">
        <v>12907</v>
      </c>
      <c r="W3112" s="17"/>
    </row>
    <row r="3113" customFormat="false" ht="21" hidden="false" customHeight="true" outlineLevel="6" collapsed="false">
      <c r="B3113" s="60" t="n">
        <v>2454</v>
      </c>
      <c r="C3113" s="17" t="s">
        <v>12908</v>
      </c>
      <c r="D3113" s="17" t="s">
        <v>12909</v>
      </c>
      <c r="E3113" s="17"/>
      <c r="F3113" s="17"/>
      <c r="G3113" s="17"/>
      <c r="H3113" s="18" t="s">
        <v>12910</v>
      </c>
      <c r="I3113" s="19"/>
      <c r="J3113" s="20" t="n">
        <v>250</v>
      </c>
      <c r="K3113" s="20" t="n">
        <v>25</v>
      </c>
      <c r="L3113" s="29" t="n">
        <v>14450</v>
      </c>
      <c r="M3113" s="16" t="n">
        <v>250</v>
      </c>
      <c r="N3113" s="21" t="n">
        <v>14.17</v>
      </c>
      <c r="O3113" s="22"/>
      <c r="P3113" s="19" t="n">
        <v>0</v>
      </c>
      <c r="Q3113" s="23" t="n">
        <v>0</v>
      </c>
      <c r="R3113" s="24" t="n">
        <v>0</v>
      </c>
      <c r="S3113" s="25"/>
      <c r="T3113" s="26" t="s">
        <v>12911</v>
      </c>
      <c r="U3113" s="26" t="s">
        <v>32</v>
      </c>
      <c r="V3113" s="17" t="s">
        <v>12912</v>
      </c>
      <c r="W3113" s="17"/>
    </row>
    <row r="3114" customFormat="false" ht="21" hidden="false" customHeight="true" outlineLevel="6" collapsed="false">
      <c r="B3114" s="60" t="n">
        <v>2455</v>
      </c>
      <c r="C3114" s="17" t="s">
        <v>12913</v>
      </c>
      <c r="D3114" s="17" t="s">
        <v>12914</v>
      </c>
      <c r="E3114" s="17"/>
      <c r="F3114" s="17"/>
      <c r="G3114" s="17"/>
      <c r="H3114" s="18" t="s">
        <v>12915</v>
      </c>
      <c r="I3114" s="19"/>
      <c r="J3114" s="20" t="n">
        <v>250</v>
      </c>
      <c r="K3114" s="20" t="n">
        <v>25</v>
      </c>
      <c r="L3114" s="29" t="n">
        <v>11225</v>
      </c>
      <c r="M3114" s="16" t="n">
        <v>250</v>
      </c>
      <c r="N3114" s="21" t="n">
        <v>14.17</v>
      </c>
      <c r="O3114" s="22"/>
      <c r="P3114" s="19" t="n">
        <v>0</v>
      </c>
      <c r="Q3114" s="27" t="n">
        <v>0</v>
      </c>
      <c r="R3114" s="41" t="n">
        <v>0</v>
      </c>
      <c r="S3114" s="25"/>
      <c r="T3114" s="26" t="s">
        <v>12916</v>
      </c>
      <c r="U3114" s="26" t="s">
        <v>32</v>
      </c>
      <c r="V3114" s="17" t="s">
        <v>12917</v>
      </c>
      <c r="W3114" s="17"/>
    </row>
    <row r="3115" customFormat="false" ht="21" hidden="false" customHeight="true" outlineLevel="6" collapsed="false">
      <c r="B3115" s="60" t="n">
        <v>2456</v>
      </c>
      <c r="C3115" s="17" t="s">
        <v>12918</v>
      </c>
      <c r="D3115" s="17" t="s">
        <v>12919</v>
      </c>
      <c r="E3115" s="17"/>
      <c r="F3115" s="17"/>
      <c r="G3115" s="17"/>
      <c r="H3115" s="18" t="s">
        <v>12920</v>
      </c>
      <c r="I3115" s="19"/>
      <c r="J3115" s="20" t="n">
        <v>250</v>
      </c>
      <c r="K3115" s="20" t="n">
        <v>25</v>
      </c>
      <c r="L3115" s="19" t="s">
        <v>30</v>
      </c>
      <c r="M3115" s="16" t="n">
        <v>250</v>
      </c>
      <c r="N3115" s="21" t="n">
        <v>14.17</v>
      </c>
      <c r="O3115" s="22"/>
      <c r="P3115" s="19" t="n">
        <v>0</v>
      </c>
      <c r="Q3115" s="23" t="n">
        <v>0</v>
      </c>
      <c r="R3115" s="24" t="n">
        <v>0</v>
      </c>
      <c r="S3115" s="25"/>
      <c r="T3115" s="26" t="s">
        <v>12921</v>
      </c>
      <c r="U3115" s="26" t="s">
        <v>32</v>
      </c>
      <c r="V3115" s="17" t="s">
        <v>12922</v>
      </c>
      <c r="W3115" s="17"/>
    </row>
    <row r="3116" customFormat="false" ht="21" hidden="false" customHeight="true" outlineLevel="6" collapsed="false">
      <c r="B3116" s="60" t="n">
        <v>2457</v>
      </c>
      <c r="C3116" s="17" t="s">
        <v>12923</v>
      </c>
      <c r="D3116" s="17" t="s">
        <v>12924</v>
      </c>
      <c r="E3116" s="17"/>
      <c r="F3116" s="17"/>
      <c r="G3116" s="17"/>
      <c r="H3116" s="18" t="s">
        <v>12925</v>
      </c>
      <c r="I3116" s="19"/>
      <c r="J3116" s="20" t="n">
        <v>250</v>
      </c>
      <c r="K3116" s="20" t="n">
        <v>25</v>
      </c>
      <c r="L3116" s="29" t="n">
        <v>18500</v>
      </c>
      <c r="M3116" s="16" t="n">
        <v>250</v>
      </c>
      <c r="N3116" s="21" t="n">
        <v>14.17</v>
      </c>
      <c r="O3116" s="22"/>
      <c r="P3116" s="19" t="n">
        <v>0</v>
      </c>
      <c r="Q3116" s="27" t="n">
        <v>0</v>
      </c>
      <c r="R3116" s="41" t="n">
        <v>0</v>
      </c>
      <c r="S3116" s="25"/>
      <c r="T3116" s="26" t="s">
        <v>12926</v>
      </c>
      <c r="U3116" s="26" t="s">
        <v>32</v>
      </c>
      <c r="V3116" s="17" t="s">
        <v>12927</v>
      </c>
      <c r="W3116" s="17"/>
    </row>
    <row r="3117" customFormat="false" ht="21" hidden="false" customHeight="true" outlineLevel="6" collapsed="false">
      <c r="B3117" s="60" t="n">
        <v>2458</v>
      </c>
      <c r="C3117" s="17" t="s">
        <v>12928</v>
      </c>
      <c r="D3117" s="17" t="s">
        <v>12929</v>
      </c>
      <c r="E3117" s="17"/>
      <c r="F3117" s="17"/>
      <c r="G3117" s="17"/>
      <c r="H3117" s="18" t="s">
        <v>12930</v>
      </c>
      <c r="I3117" s="19"/>
      <c r="J3117" s="20" t="n">
        <v>250</v>
      </c>
      <c r="K3117" s="20" t="n">
        <v>25</v>
      </c>
      <c r="L3117" s="29" t="n">
        <v>15325</v>
      </c>
      <c r="M3117" s="16" t="n">
        <v>250</v>
      </c>
      <c r="N3117" s="21" t="n">
        <v>14.17</v>
      </c>
      <c r="O3117" s="22"/>
      <c r="P3117" s="19" t="n">
        <v>0</v>
      </c>
      <c r="Q3117" s="23" t="n">
        <v>0</v>
      </c>
      <c r="R3117" s="24" t="n">
        <v>0</v>
      </c>
      <c r="S3117" s="25"/>
      <c r="T3117" s="26" t="s">
        <v>12931</v>
      </c>
      <c r="U3117" s="26" t="s">
        <v>32</v>
      </c>
      <c r="V3117" s="17" t="s">
        <v>12932</v>
      </c>
      <c r="W3117" s="17"/>
    </row>
    <row r="3118" customFormat="false" ht="21" hidden="false" customHeight="true" outlineLevel="6" collapsed="false">
      <c r="B3118" s="60" t="n">
        <v>2459</v>
      </c>
      <c r="C3118" s="17" t="s">
        <v>12933</v>
      </c>
      <c r="D3118" s="17" t="s">
        <v>12934</v>
      </c>
      <c r="E3118" s="17"/>
      <c r="F3118" s="17"/>
      <c r="G3118" s="17"/>
      <c r="H3118" s="18" t="s">
        <v>12935</v>
      </c>
      <c r="I3118" s="19"/>
      <c r="J3118" s="20" t="n">
        <v>250</v>
      </c>
      <c r="K3118" s="20" t="n">
        <v>25</v>
      </c>
      <c r="L3118" s="29" t="n">
        <v>17950</v>
      </c>
      <c r="M3118" s="16" t="n">
        <v>250</v>
      </c>
      <c r="N3118" s="21" t="n">
        <v>14.17</v>
      </c>
      <c r="O3118" s="22"/>
      <c r="P3118" s="19" t="n">
        <v>0</v>
      </c>
      <c r="Q3118" s="23" t="n">
        <v>0</v>
      </c>
      <c r="R3118" s="24" t="n">
        <v>0</v>
      </c>
      <c r="S3118" s="25"/>
      <c r="T3118" s="26" t="s">
        <v>12936</v>
      </c>
      <c r="U3118" s="26" t="s">
        <v>32</v>
      </c>
      <c r="V3118" s="17" t="s">
        <v>12937</v>
      </c>
      <c r="W3118" s="17"/>
    </row>
    <row r="3119" customFormat="false" ht="21" hidden="false" customHeight="true" outlineLevel="6" collapsed="false">
      <c r="B3119" s="60" t="n">
        <v>2460</v>
      </c>
      <c r="C3119" s="17" t="s">
        <v>12938</v>
      </c>
      <c r="D3119" s="17" t="s">
        <v>12939</v>
      </c>
      <c r="E3119" s="17"/>
      <c r="F3119" s="17"/>
      <c r="G3119" s="17"/>
      <c r="H3119" s="18" t="s">
        <v>12940</v>
      </c>
      <c r="I3119" s="19"/>
      <c r="J3119" s="20" t="n">
        <v>250</v>
      </c>
      <c r="K3119" s="20" t="n">
        <v>25</v>
      </c>
      <c r="L3119" s="29" t="n">
        <v>9250</v>
      </c>
      <c r="M3119" s="16" t="n">
        <v>250</v>
      </c>
      <c r="N3119" s="21" t="n">
        <v>14.17</v>
      </c>
      <c r="O3119" s="22"/>
      <c r="P3119" s="19" t="n">
        <v>0</v>
      </c>
      <c r="Q3119" s="23" t="n">
        <v>0</v>
      </c>
      <c r="R3119" s="24" t="n">
        <v>0</v>
      </c>
      <c r="S3119" s="25"/>
      <c r="T3119" s="26" t="s">
        <v>12941</v>
      </c>
      <c r="U3119" s="26" t="s">
        <v>32</v>
      </c>
      <c r="V3119" s="17" t="s">
        <v>12942</v>
      </c>
      <c r="W3119" s="17"/>
    </row>
    <row r="3120" customFormat="false" ht="21" hidden="false" customHeight="true" outlineLevel="6" collapsed="false">
      <c r="B3120" s="60" t="n">
        <v>2461</v>
      </c>
      <c r="C3120" s="17" t="s">
        <v>12943</v>
      </c>
      <c r="D3120" s="17" t="s">
        <v>12944</v>
      </c>
      <c r="E3120" s="17"/>
      <c r="F3120" s="17"/>
      <c r="G3120" s="17"/>
      <c r="H3120" s="18" t="s">
        <v>12945</v>
      </c>
      <c r="I3120" s="19"/>
      <c r="J3120" s="20" t="n">
        <v>250</v>
      </c>
      <c r="K3120" s="20" t="n">
        <v>25</v>
      </c>
      <c r="L3120" s="29" t="n">
        <v>9250</v>
      </c>
      <c r="M3120" s="16" t="n">
        <v>250</v>
      </c>
      <c r="N3120" s="21" t="n">
        <v>14.17</v>
      </c>
      <c r="O3120" s="22"/>
      <c r="P3120" s="19" t="n">
        <v>0</v>
      </c>
      <c r="Q3120" s="23" t="n">
        <v>0</v>
      </c>
      <c r="R3120" s="41" t="n">
        <v>0</v>
      </c>
      <c r="S3120" s="25"/>
      <c r="T3120" s="26" t="s">
        <v>12946</v>
      </c>
      <c r="U3120" s="26" t="s">
        <v>32</v>
      </c>
      <c r="V3120" s="17" t="s">
        <v>12947</v>
      </c>
      <c r="W3120" s="17"/>
    </row>
    <row r="3121" customFormat="false" ht="21" hidden="false" customHeight="true" outlineLevel="6" collapsed="false">
      <c r="B3121" s="60" t="n">
        <v>2462</v>
      </c>
      <c r="C3121" s="17" t="s">
        <v>12948</v>
      </c>
      <c r="D3121" s="17" t="s">
        <v>12949</v>
      </c>
      <c r="E3121" s="17"/>
      <c r="F3121" s="17"/>
      <c r="G3121" s="17"/>
      <c r="H3121" s="18" t="s">
        <v>12950</v>
      </c>
      <c r="I3121" s="19"/>
      <c r="J3121" s="20" t="n">
        <v>250</v>
      </c>
      <c r="K3121" s="20" t="n">
        <v>25</v>
      </c>
      <c r="L3121" s="29" t="n">
        <v>5250</v>
      </c>
      <c r="M3121" s="16" t="n">
        <v>250</v>
      </c>
      <c r="N3121" s="21" t="n">
        <v>14.17</v>
      </c>
      <c r="O3121" s="22"/>
      <c r="P3121" s="19" t="n">
        <v>0</v>
      </c>
      <c r="Q3121" s="23" t="n">
        <v>0</v>
      </c>
      <c r="R3121" s="24" t="n">
        <v>0</v>
      </c>
      <c r="S3121" s="25"/>
      <c r="T3121" s="26" t="s">
        <v>12951</v>
      </c>
      <c r="U3121" s="26" t="s">
        <v>32</v>
      </c>
      <c r="V3121" s="17" t="s">
        <v>12952</v>
      </c>
      <c r="W3121" s="17"/>
    </row>
    <row r="3122" customFormat="false" ht="21" hidden="false" customHeight="true" outlineLevel="6" collapsed="false">
      <c r="B3122" s="60" t="n">
        <v>2463</v>
      </c>
      <c r="C3122" s="17" t="s">
        <v>12953</v>
      </c>
      <c r="D3122" s="17" t="s">
        <v>12954</v>
      </c>
      <c r="E3122" s="17"/>
      <c r="F3122" s="17"/>
      <c r="G3122" s="17"/>
      <c r="H3122" s="18" t="s">
        <v>12955</v>
      </c>
      <c r="I3122" s="19"/>
      <c r="J3122" s="20" t="n">
        <v>250</v>
      </c>
      <c r="K3122" s="20" t="n">
        <v>25</v>
      </c>
      <c r="L3122" s="29" t="n">
        <v>6475</v>
      </c>
      <c r="M3122" s="16" t="n">
        <v>250</v>
      </c>
      <c r="N3122" s="21" t="n">
        <v>14.17</v>
      </c>
      <c r="O3122" s="22"/>
      <c r="P3122" s="19" t="n">
        <v>0</v>
      </c>
      <c r="Q3122" s="23" t="n">
        <v>0</v>
      </c>
      <c r="R3122" s="24" t="n">
        <v>0</v>
      </c>
      <c r="S3122" s="25"/>
      <c r="T3122" s="26" t="s">
        <v>12956</v>
      </c>
      <c r="U3122" s="26" t="s">
        <v>32</v>
      </c>
      <c r="V3122" s="17" t="s">
        <v>12957</v>
      </c>
      <c r="W3122" s="17"/>
    </row>
    <row r="3123" customFormat="false" ht="21" hidden="false" customHeight="true" outlineLevel="6" collapsed="false">
      <c r="B3123" s="60" t="n">
        <v>2464</v>
      </c>
      <c r="C3123" s="17" t="s">
        <v>12958</v>
      </c>
      <c r="D3123" s="17" t="s">
        <v>12959</v>
      </c>
      <c r="E3123" s="17"/>
      <c r="F3123" s="17"/>
      <c r="G3123" s="17"/>
      <c r="H3123" s="18" t="s">
        <v>12960</v>
      </c>
      <c r="I3123" s="19"/>
      <c r="J3123" s="20" t="n">
        <v>250</v>
      </c>
      <c r="K3123" s="20" t="n">
        <v>25</v>
      </c>
      <c r="L3123" s="29" t="n">
        <v>11000</v>
      </c>
      <c r="M3123" s="16" t="n">
        <v>250</v>
      </c>
      <c r="N3123" s="21" t="n">
        <v>14.17</v>
      </c>
      <c r="O3123" s="22"/>
      <c r="P3123" s="19" t="n">
        <v>0</v>
      </c>
      <c r="Q3123" s="23" t="n">
        <v>0</v>
      </c>
      <c r="R3123" s="41" t="n">
        <v>0</v>
      </c>
      <c r="S3123" s="25"/>
      <c r="T3123" s="26" t="s">
        <v>12961</v>
      </c>
      <c r="U3123" s="26" t="s">
        <v>32</v>
      </c>
      <c r="V3123" s="17" t="s">
        <v>12962</v>
      </c>
      <c r="W3123" s="17"/>
    </row>
    <row r="3124" customFormat="false" ht="21" hidden="false" customHeight="true" outlineLevel="6" collapsed="false">
      <c r="B3124" s="60" t="n">
        <v>2465</v>
      </c>
      <c r="C3124" s="17" t="s">
        <v>12963</v>
      </c>
      <c r="D3124" s="17" t="s">
        <v>12964</v>
      </c>
      <c r="E3124" s="17"/>
      <c r="F3124" s="17"/>
      <c r="G3124" s="17"/>
      <c r="H3124" s="18" t="s">
        <v>12965</v>
      </c>
      <c r="I3124" s="19"/>
      <c r="J3124" s="20" t="n">
        <v>250</v>
      </c>
      <c r="K3124" s="20" t="n">
        <v>25</v>
      </c>
      <c r="L3124" s="19" t="s">
        <v>30</v>
      </c>
      <c r="M3124" s="16" t="n">
        <v>250</v>
      </c>
      <c r="N3124" s="21" t="n">
        <v>14.17</v>
      </c>
      <c r="O3124" s="22"/>
      <c r="P3124" s="19" t="n">
        <v>0</v>
      </c>
      <c r="Q3124" s="27" t="n">
        <v>0</v>
      </c>
      <c r="R3124" s="41" t="n">
        <v>0</v>
      </c>
      <c r="S3124" s="25"/>
      <c r="T3124" s="26" t="s">
        <v>12966</v>
      </c>
      <c r="U3124" s="26" t="s">
        <v>32</v>
      </c>
      <c r="V3124" s="17"/>
      <c r="W3124" s="17"/>
    </row>
    <row r="3125" customFormat="false" ht="21" hidden="false" customHeight="true" outlineLevel="6" collapsed="false">
      <c r="B3125" s="60" t="n">
        <v>2466</v>
      </c>
      <c r="C3125" s="17" t="s">
        <v>12967</v>
      </c>
      <c r="D3125" s="17" t="s">
        <v>12968</v>
      </c>
      <c r="E3125" s="17"/>
      <c r="F3125" s="17"/>
      <c r="G3125" s="17"/>
      <c r="H3125" s="18" t="s">
        <v>12969</v>
      </c>
      <c r="I3125" s="19"/>
      <c r="J3125" s="20" t="n">
        <v>250</v>
      </c>
      <c r="K3125" s="20" t="n">
        <v>25</v>
      </c>
      <c r="L3125" s="19" t="s">
        <v>30</v>
      </c>
      <c r="M3125" s="16" t="n">
        <v>250</v>
      </c>
      <c r="N3125" s="21" t="n">
        <v>14.17</v>
      </c>
      <c r="O3125" s="22"/>
      <c r="P3125" s="19" t="n">
        <v>0</v>
      </c>
      <c r="Q3125" s="23" t="n">
        <v>0</v>
      </c>
      <c r="R3125" s="24" t="n">
        <v>0</v>
      </c>
      <c r="S3125" s="25"/>
      <c r="T3125" s="26" t="s">
        <v>12970</v>
      </c>
      <c r="U3125" s="26" t="s">
        <v>32</v>
      </c>
      <c r="V3125" s="17" t="s">
        <v>12971</v>
      </c>
      <c r="W3125" s="17"/>
    </row>
    <row r="3126" customFormat="false" ht="21" hidden="false" customHeight="true" outlineLevel="6" collapsed="false">
      <c r="B3126" s="60" t="n">
        <v>2467</v>
      </c>
      <c r="C3126" s="17" t="s">
        <v>12972</v>
      </c>
      <c r="D3126" s="17" t="s">
        <v>12973</v>
      </c>
      <c r="E3126" s="17"/>
      <c r="F3126" s="17"/>
      <c r="G3126" s="17"/>
      <c r="H3126" s="18" t="s">
        <v>12974</v>
      </c>
      <c r="I3126" s="19"/>
      <c r="J3126" s="20" t="n">
        <v>250</v>
      </c>
      <c r="K3126" s="20" t="n">
        <v>25</v>
      </c>
      <c r="L3126" s="29" t="n">
        <v>1445</v>
      </c>
      <c r="M3126" s="16" t="n">
        <v>250</v>
      </c>
      <c r="N3126" s="21" t="n">
        <v>14.17</v>
      </c>
      <c r="O3126" s="22"/>
      <c r="P3126" s="19" t="n">
        <v>0</v>
      </c>
      <c r="Q3126" s="23" t="n">
        <v>0</v>
      </c>
      <c r="R3126" s="41" t="n">
        <v>0</v>
      </c>
      <c r="S3126" s="25"/>
      <c r="T3126" s="26" t="s">
        <v>12975</v>
      </c>
      <c r="U3126" s="26" t="s">
        <v>32</v>
      </c>
      <c r="V3126" s="17" t="s">
        <v>12976</v>
      </c>
      <c r="W3126" s="17"/>
    </row>
    <row r="3127" customFormat="false" ht="21" hidden="false" customHeight="true" outlineLevel="6" collapsed="false">
      <c r="B3127" s="60" t="n">
        <v>2468</v>
      </c>
      <c r="C3127" s="17" t="s">
        <v>12977</v>
      </c>
      <c r="D3127" s="17" t="s">
        <v>12978</v>
      </c>
      <c r="E3127" s="17"/>
      <c r="F3127" s="17"/>
      <c r="G3127" s="17"/>
      <c r="H3127" s="18" t="s">
        <v>12979</v>
      </c>
      <c r="I3127" s="19"/>
      <c r="J3127" s="20" t="n">
        <v>240</v>
      </c>
      <c r="K3127" s="20" t="n">
        <v>20</v>
      </c>
      <c r="L3127" s="29" t="n">
        <v>3173</v>
      </c>
      <c r="M3127" s="16" t="n">
        <v>240</v>
      </c>
      <c r="N3127" s="21" t="n">
        <v>14.17</v>
      </c>
      <c r="O3127" s="22"/>
      <c r="P3127" s="19" t="n">
        <v>0</v>
      </c>
      <c r="Q3127" s="23" t="n">
        <v>0</v>
      </c>
      <c r="R3127" s="41" t="n">
        <v>0</v>
      </c>
      <c r="S3127" s="25"/>
      <c r="T3127" s="26" t="s">
        <v>12980</v>
      </c>
      <c r="U3127" s="26" t="s">
        <v>32</v>
      </c>
      <c r="V3127" s="17" t="s">
        <v>12981</v>
      </c>
      <c r="W3127" s="17"/>
    </row>
    <row r="3128" customFormat="false" ht="21" hidden="false" customHeight="true" outlineLevel="6" collapsed="false">
      <c r="B3128" s="61" t="n">
        <v>2469</v>
      </c>
      <c r="C3128" s="44" t="s">
        <v>12982</v>
      </c>
      <c r="D3128" s="44" t="s">
        <v>12983</v>
      </c>
      <c r="E3128" s="44"/>
      <c r="F3128" s="44"/>
      <c r="G3128" s="44"/>
      <c r="H3128" s="45" t="s">
        <v>12984</v>
      </c>
      <c r="I3128" s="46"/>
      <c r="J3128" s="47" t="n">
        <v>240</v>
      </c>
      <c r="K3128" s="47" t="n">
        <v>20</v>
      </c>
      <c r="L3128" s="47" t="n">
        <v>220</v>
      </c>
      <c r="M3128" s="43" t="n">
        <v>220</v>
      </c>
      <c r="N3128" s="48" t="n">
        <v>14.17</v>
      </c>
      <c r="O3128" s="22"/>
      <c r="P3128" s="46" t="n">
        <v>0</v>
      </c>
      <c r="Q3128" s="49" t="n">
        <v>0</v>
      </c>
      <c r="R3128" s="50" t="n">
        <v>0</v>
      </c>
      <c r="S3128" s="51" t="s">
        <v>995</v>
      </c>
      <c r="T3128" s="52" t="s">
        <v>12985</v>
      </c>
      <c r="U3128" s="52" t="s">
        <v>32</v>
      </c>
      <c r="V3128" s="44" t="s">
        <v>12986</v>
      </c>
      <c r="W3128" s="44"/>
      <c r="X3128" s="53"/>
      <c r="Y3128" s="53"/>
      <c r="Z3128" s="53"/>
      <c r="AA3128" s="53"/>
      <c r="AB3128" s="53"/>
      <c r="AC3128" s="53"/>
      <c r="AD3128" s="53"/>
      <c r="AE3128" s="53"/>
      <c r="AF3128" s="53"/>
      <c r="AG3128" s="53"/>
      <c r="AH3128" s="53"/>
      <c r="AI3128" s="53"/>
      <c r="AJ3128" s="53"/>
      <c r="AK3128" s="53"/>
      <c r="AL3128" s="53"/>
      <c r="AM3128" s="53"/>
      <c r="AN3128" s="53"/>
      <c r="AO3128" s="53"/>
      <c r="AP3128" s="53"/>
      <c r="AQ3128" s="53"/>
      <c r="AR3128" s="53"/>
      <c r="AS3128" s="53"/>
      <c r="AT3128" s="53"/>
      <c r="AU3128" s="53"/>
      <c r="AV3128" s="53"/>
      <c r="AW3128" s="53"/>
      <c r="AX3128" s="53"/>
      <c r="AY3128" s="53"/>
      <c r="AZ3128" s="53"/>
      <c r="BA3128" s="53"/>
      <c r="BB3128" s="53"/>
      <c r="BC3128" s="53"/>
      <c r="BD3128" s="53"/>
      <c r="BE3128" s="53"/>
      <c r="BF3128" s="53"/>
      <c r="BG3128" s="53"/>
      <c r="BH3128" s="53"/>
      <c r="BI3128" s="53"/>
      <c r="BJ3128" s="53"/>
      <c r="BK3128" s="53"/>
      <c r="BL3128" s="53"/>
      <c r="BM3128" s="53"/>
      <c r="BN3128" s="53"/>
      <c r="BO3128" s="53"/>
      <c r="BP3128" s="53"/>
      <c r="BQ3128" s="53"/>
      <c r="BR3128" s="53"/>
      <c r="BS3128" s="53"/>
      <c r="BT3128" s="53"/>
      <c r="BU3128" s="53"/>
      <c r="BV3128" s="53"/>
      <c r="BW3128" s="53"/>
      <c r="BX3128" s="53"/>
      <c r="BY3128" s="53"/>
      <c r="BZ3128" s="53"/>
      <c r="CA3128" s="53"/>
      <c r="CB3128" s="53"/>
      <c r="CC3128" s="53"/>
      <c r="CD3128" s="53"/>
      <c r="CE3128" s="53"/>
      <c r="CF3128" s="53"/>
      <c r="CG3128" s="53"/>
      <c r="CH3128" s="53"/>
      <c r="CI3128" s="53"/>
      <c r="CJ3128" s="53"/>
      <c r="CK3128" s="53"/>
      <c r="CL3128" s="53"/>
      <c r="CM3128" s="53"/>
      <c r="CN3128" s="53"/>
      <c r="CO3128" s="53"/>
      <c r="CP3128" s="53"/>
      <c r="CQ3128" s="53"/>
      <c r="CR3128" s="53"/>
      <c r="CS3128" s="53"/>
      <c r="CT3128" s="53"/>
      <c r="CU3128" s="53"/>
      <c r="CV3128" s="53"/>
      <c r="CW3128" s="53"/>
    </row>
    <row r="3129" customFormat="false" ht="21" hidden="false" customHeight="true" outlineLevel="6" collapsed="false">
      <c r="B3129" s="61" t="n">
        <v>2470</v>
      </c>
      <c r="C3129" s="44" t="s">
        <v>12987</v>
      </c>
      <c r="D3129" s="44" t="s">
        <v>12988</v>
      </c>
      <c r="E3129" s="44"/>
      <c r="F3129" s="44"/>
      <c r="G3129" s="44"/>
      <c r="H3129" s="45" t="s">
        <v>12989</v>
      </c>
      <c r="I3129" s="46"/>
      <c r="J3129" s="47" t="n">
        <v>240</v>
      </c>
      <c r="K3129" s="47" t="n">
        <v>20</v>
      </c>
      <c r="L3129" s="54" t="n">
        <v>16080</v>
      </c>
      <c r="M3129" s="43" t="n">
        <v>240</v>
      </c>
      <c r="N3129" s="48" t="n">
        <v>14.17</v>
      </c>
      <c r="O3129" s="22"/>
      <c r="P3129" s="46" t="n">
        <v>0</v>
      </c>
      <c r="Q3129" s="49" t="n">
        <v>0</v>
      </c>
      <c r="R3129" s="50" t="n">
        <v>0</v>
      </c>
      <c r="S3129" s="51" t="s">
        <v>995</v>
      </c>
      <c r="T3129" s="52" t="s">
        <v>12990</v>
      </c>
      <c r="U3129" s="52" t="s">
        <v>32</v>
      </c>
      <c r="V3129" s="44"/>
      <c r="W3129" s="44"/>
      <c r="X3129" s="53"/>
      <c r="Y3129" s="53"/>
      <c r="Z3129" s="53"/>
      <c r="AA3129" s="53"/>
      <c r="AB3129" s="53"/>
      <c r="AC3129" s="53"/>
      <c r="AD3129" s="53"/>
      <c r="AE3129" s="53"/>
      <c r="AF3129" s="53"/>
      <c r="AG3129" s="53"/>
      <c r="AH3129" s="53"/>
      <c r="AI3129" s="53"/>
      <c r="AJ3129" s="53"/>
      <c r="AK3129" s="53"/>
      <c r="AL3129" s="53"/>
      <c r="AM3129" s="53"/>
      <c r="AN3129" s="53"/>
      <c r="AO3129" s="53"/>
      <c r="AP3129" s="53"/>
      <c r="AQ3129" s="53"/>
      <c r="AR3129" s="53"/>
      <c r="AS3129" s="53"/>
      <c r="AT3129" s="53"/>
      <c r="AU3129" s="53"/>
      <c r="AV3129" s="53"/>
      <c r="AW3129" s="53"/>
      <c r="AX3129" s="53"/>
      <c r="AY3129" s="53"/>
      <c r="AZ3129" s="53"/>
      <c r="BA3129" s="53"/>
      <c r="BB3129" s="53"/>
      <c r="BC3129" s="53"/>
      <c r="BD3129" s="53"/>
      <c r="BE3129" s="53"/>
      <c r="BF3129" s="53"/>
      <c r="BG3129" s="53"/>
      <c r="BH3129" s="53"/>
      <c r="BI3129" s="53"/>
      <c r="BJ3129" s="53"/>
      <c r="BK3129" s="53"/>
      <c r="BL3129" s="53"/>
      <c r="BM3129" s="53"/>
      <c r="BN3129" s="53"/>
      <c r="BO3129" s="53"/>
      <c r="BP3129" s="53"/>
      <c r="BQ3129" s="53"/>
      <c r="BR3129" s="53"/>
      <c r="BS3129" s="53"/>
      <c r="BT3129" s="53"/>
      <c r="BU3129" s="53"/>
      <c r="BV3129" s="53"/>
      <c r="BW3129" s="53"/>
      <c r="BX3129" s="53"/>
      <c r="BY3129" s="53"/>
      <c r="BZ3129" s="53"/>
      <c r="CA3129" s="53"/>
      <c r="CB3129" s="53"/>
      <c r="CC3129" s="53"/>
      <c r="CD3129" s="53"/>
      <c r="CE3129" s="53"/>
      <c r="CF3129" s="53"/>
      <c r="CG3129" s="53"/>
      <c r="CH3129" s="53"/>
      <c r="CI3129" s="53"/>
      <c r="CJ3129" s="53"/>
      <c r="CK3129" s="53"/>
      <c r="CL3129" s="53"/>
      <c r="CM3129" s="53"/>
      <c r="CN3129" s="53"/>
      <c r="CO3129" s="53"/>
      <c r="CP3129" s="53"/>
      <c r="CQ3129" s="53"/>
      <c r="CR3129" s="53"/>
      <c r="CS3129" s="53"/>
      <c r="CT3129" s="53"/>
      <c r="CU3129" s="53"/>
      <c r="CV3129" s="53"/>
      <c r="CW3129" s="53"/>
    </row>
    <row r="3130" customFormat="false" ht="21" hidden="false" customHeight="true" outlineLevel="6" collapsed="false">
      <c r="B3130" s="60" t="n">
        <v>2471</v>
      </c>
      <c r="C3130" s="17" t="s">
        <v>12991</v>
      </c>
      <c r="D3130" s="17" t="s">
        <v>12992</v>
      </c>
      <c r="E3130" s="17"/>
      <c r="F3130" s="17"/>
      <c r="G3130" s="17"/>
      <c r="H3130" s="18" t="s">
        <v>12993</v>
      </c>
      <c r="I3130" s="19"/>
      <c r="J3130" s="20" t="n">
        <v>250</v>
      </c>
      <c r="K3130" s="20" t="n">
        <v>25</v>
      </c>
      <c r="L3130" s="19" t="s">
        <v>30</v>
      </c>
      <c r="M3130" s="16" t="n">
        <v>250</v>
      </c>
      <c r="N3130" s="21" t="n">
        <v>14.17</v>
      </c>
      <c r="O3130" s="22"/>
      <c r="P3130" s="19" t="n">
        <v>0</v>
      </c>
      <c r="Q3130" s="23" t="n">
        <v>0</v>
      </c>
      <c r="R3130" s="24" t="n">
        <v>0</v>
      </c>
      <c r="S3130" s="25"/>
      <c r="T3130" s="26" t="s">
        <v>12994</v>
      </c>
      <c r="U3130" s="26" t="s">
        <v>32</v>
      </c>
      <c r="V3130" s="17" t="s">
        <v>12995</v>
      </c>
      <c r="W3130" s="17"/>
    </row>
    <row r="3131" customFormat="false" ht="21" hidden="false" customHeight="true" outlineLevel="6" collapsed="false">
      <c r="B3131" s="60" t="n">
        <v>2472</v>
      </c>
      <c r="C3131" s="17" t="s">
        <v>12996</v>
      </c>
      <c r="D3131" s="17" t="s">
        <v>12997</v>
      </c>
      <c r="E3131" s="17"/>
      <c r="F3131" s="17"/>
      <c r="G3131" s="17"/>
      <c r="H3131" s="18" t="s">
        <v>12998</v>
      </c>
      <c r="I3131" s="19"/>
      <c r="J3131" s="20" t="n">
        <v>250</v>
      </c>
      <c r="K3131" s="20" t="n">
        <v>25</v>
      </c>
      <c r="L3131" s="19" t="s">
        <v>30</v>
      </c>
      <c r="M3131" s="16" t="n">
        <v>250</v>
      </c>
      <c r="N3131" s="21" t="n">
        <v>14.17</v>
      </c>
      <c r="O3131" s="22"/>
      <c r="P3131" s="19" t="n">
        <v>0</v>
      </c>
      <c r="Q3131" s="23" t="n">
        <v>0</v>
      </c>
      <c r="R3131" s="24" t="n">
        <v>0</v>
      </c>
      <c r="S3131" s="25"/>
      <c r="T3131" s="26" t="s">
        <v>12999</v>
      </c>
      <c r="U3131" s="26" t="s">
        <v>32</v>
      </c>
      <c r="V3131" s="17" t="s">
        <v>13000</v>
      </c>
      <c r="W3131" s="17"/>
    </row>
    <row r="3132" customFormat="false" ht="21" hidden="false" customHeight="true" outlineLevel="6" collapsed="false">
      <c r="B3132" s="60" t="n">
        <v>2473</v>
      </c>
      <c r="C3132" s="17" t="s">
        <v>13001</v>
      </c>
      <c r="D3132" s="17" t="s">
        <v>13002</v>
      </c>
      <c r="E3132" s="17"/>
      <c r="F3132" s="17"/>
      <c r="G3132" s="17"/>
      <c r="H3132" s="18" t="s">
        <v>13003</v>
      </c>
      <c r="I3132" s="19"/>
      <c r="J3132" s="20" t="n">
        <v>250</v>
      </c>
      <c r="K3132" s="20" t="n">
        <v>25</v>
      </c>
      <c r="L3132" s="19" t="s">
        <v>30</v>
      </c>
      <c r="M3132" s="16" t="n">
        <v>50</v>
      </c>
      <c r="N3132" s="21" t="n">
        <v>14.17</v>
      </c>
      <c r="O3132" s="22"/>
      <c r="P3132" s="19" t="n">
        <v>0</v>
      </c>
      <c r="Q3132" s="23" t="n">
        <v>0</v>
      </c>
      <c r="R3132" s="24" t="n">
        <v>0</v>
      </c>
      <c r="S3132" s="25"/>
      <c r="T3132" s="26" t="s">
        <v>13004</v>
      </c>
      <c r="U3132" s="26" t="s">
        <v>32</v>
      </c>
      <c r="V3132" s="17" t="s">
        <v>13005</v>
      </c>
      <c r="W3132" s="17" t="s">
        <v>13004</v>
      </c>
    </row>
    <row r="3133" customFormat="false" ht="21" hidden="false" customHeight="true" outlineLevel="6" collapsed="false">
      <c r="B3133" s="60" t="n">
        <v>2474</v>
      </c>
      <c r="C3133" s="17" t="s">
        <v>13006</v>
      </c>
      <c r="D3133" s="17" t="s">
        <v>13007</v>
      </c>
      <c r="E3133" s="17"/>
      <c r="F3133" s="17"/>
      <c r="G3133" s="17"/>
      <c r="H3133" s="18" t="s">
        <v>13008</v>
      </c>
      <c r="I3133" s="19"/>
      <c r="J3133" s="20" t="n">
        <v>250</v>
      </c>
      <c r="K3133" s="20" t="n">
        <v>25</v>
      </c>
      <c r="L3133" s="19" t="s">
        <v>30</v>
      </c>
      <c r="M3133" s="16" t="n">
        <v>50</v>
      </c>
      <c r="N3133" s="21" t="n">
        <v>14.17</v>
      </c>
      <c r="O3133" s="22"/>
      <c r="P3133" s="19" t="n">
        <v>0</v>
      </c>
      <c r="Q3133" s="23" t="n">
        <v>0</v>
      </c>
      <c r="R3133" s="24" t="n">
        <v>0</v>
      </c>
      <c r="S3133" s="25"/>
      <c r="T3133" s="26" t="s">
        <v>13009</v>
      </c>
      <c r="U3133" s="26" t="s">
        <v>32</v>
      </c>
      <c r="V3133" s="17" t="s">
        <v>13010</v>
      </c>
      <c r="W3133" s="17"/>
    </row>
    <row r="3134" customFormat="false" ht="21" hidden="false" customHeight="true" outlineLevel="6" collapsed="false">
      <c r="B3134" s="60" t="n">
        <v>2475</v>
      </c>
      <c r="C3134" s="17" t="s">
        <v>13011</v>
      </c>
      <c r="D3134" s="17" t="s">
        <v>13012</v>
      </c>
      <c r="E3134" s="17"/>
      <c r="F3134" s="17"/>
      <c r="G3134" s="17"/>
      <c r="H3134" s="18" t="s">
        <v>13013</v>
      </c>
      <c r="I3134" s="19"/>
      <c r="J3134" s="20" t="n">
        <v>250</v>
      </c>
      <c r="K3134" s="20" t="n">
        <v>25</v>
      </c>
      <c r="L3134" s="29" t="n">
        <v>10250</v>
      </c>
      <c r="M3134" s="16" t="n">
        <v>250</v>
      </c>
      <c r="N3134" s="21" t="n">
        <v>14.17</v>
      </c>
      <c r="O3134" s="22"/>
      <c r="P3134" s="19" t="n">
        <v>0</v>
      </c>
      <c r="Q3134" s="23" t="n">
        <v>0</v>
      </c>
      <c r="R3134" s="24" t="n">
        <v>0</v>
      </c>
      <c r="S3134" s="25"/>
      <c r="T3134" s="26" t="s">
        <v>13014</v>
      </c>
      <c r="U3134" s="26" t="s">
        <v>32</v>
      </c>
      <c r="V3134" s="17"/>
      <c r="W3134" s="17"/>
    </row>
    <row r="3135" customFormat="false" ht="21" hidden="false" customHeight="true" outlineLevel="6" collapsed="false">
      <c r="B3135" s="60" t="n">
        <v>2476</v>
      </c>
      <c r="C3135" s="17" t="s">
        <v>13015</v>
      </c>
      <c r="D3135" s="17" t="s">
        <v>13016</v>
      </c>
      <c r="E3135" s="17"/>
      <c r="F3135" s="17"/>
      <c r="G3135" s="17"/>
      <c r="H3135" s="18" t="s">
        <v>13017</v>
      </c>
      <c r="I3135" s="19"/>
      <c r="J3135" s="20" t="n">
        <v>250</v>
      </c>
      <c r="K3135" s="20" t="n">
        <v>25</v>
      </c>
      <c r="L3135" s="29" t="n">
        <v>7113</v>
      </c>
      <c r="M3135" s="16" t="n">
        <v>250</v>
      </c>
      <c r="N3135" s="21" t="n">
        <v>14.17</v>
      </c>
      <c r="O3135" s="22"/>
      <c r="P3135" s="19" t="n">
        <v>0</v>
      </c>
      <c r="Q3135" s="23" t="n">
        <v>0</v>
      </c>
      <c r="R3135" s="24" t="n">
        <v>0</v>
      </c>
      <c r="S3135" s="25"/>
      <c r="T3135" s="26" t="s">
        <v>13018</v>
      </c>
      <c r="U3135" s="26" t="s">
        <v>32</v>
      </c>
      <c r="V3135" s="17" t="s">
        <v>13019</v>
      </c>
      <c r="W3135" s="17"/>
    </row>
    <row r="3136" customFormat="false" ht="21" hidden="false" customHeight="true" outlineLevel="6" collapsed="false">
      <c r="B3136" s="60" t="n">
        <v>2477</v>
      </c>
      <c r="C3136" s="17" t="s">
        <v>13020</v>
      </c>
      <c r="D3136" s="17" t="s">
        <v>13021</v>
      </c>
      <c r="E3136" s="17"/>
      <c r="F3136" s="17"/>
      <c r="G3136" s="17"/>
      <c r="H3136" s="18" t="s">
        <v>13022</v>
      </c>
      <c r="I3136" s="19"/>
      <c r="J3136" s="20" t="n">
        <v>250</v>
      </c>
      <c r="K3136" s="20" t="n">
        <v>25</v>
      </c>
      <c r="L3136" s="29" t="n">
        <v>19675</v>
      </c>
      <c r="M3136" s="16" t="n">
        <v>250</v>
      </c>
      <c r="N3136" s="21" t="n">
        <v>14.17</v>
      </c>
      <c r="O3136" s="22"/>
      <c r="P3136" s="19" t="n">
        <v>0</v>
      </c>
      <c r="Q3136" s="27" t="n">
        <v>0</v>
      </c>
      <c r="R3136" s="41" t="n">
        <v>0</v>
      </c>
      <c r="S3136" s="25"/>
      <c r="T3136" s="26" t="s">
        <v>13023</v>
      </c>
      <c r="U3136" s="26" t="s">
        <v>32</v>
      </c>
      <c r="V3136" s="17" t="s">
        <v>13024</v>
      </c>
      <c r="W3136" s="17"/>
    </row>
    <row r="3137" customFormat="false" ht="21" hidden="false" customHeight="true" outlineLevel="6" collapsed="false">
      <c r="B3137" s="60" t="n">
        <v>2478</v>
      </c>
      <c r="C3137" s="17" t="s">
        <v>13025</v>
      </c>
      <c r="D3137" s="17" t="s">
        <v>13026</v>
      </c>
      <c r="E3137" s="17"/>
      <c r="F3137" s="17"/>
      <c r="G3137" s="17"/>
      <c r="H3137" s="18" t="s">
        <v>13027</v>
      </c>
      <c r="I3137" s="19"/>
      <c r="J3137" s="20" t="n">
        <v>250</v>
      </c>
      <c r="K3137" s="20" t="n">
        <v>25</v>
      </c>
      <c r="L3137" s="29" t="n">
        <v>17950</v>
      </c>
      <c r="M3137" s="16" t="n">
        <v>250</v>
      </c>
      <c r="N3137" s="21" t="n">
        <v>14.17</v>
      </c>
      <c r="O3137" s="22"/>
      <c r="P3137" s="19" t="n">
        <v>0</v>
      </c>
      <c r="Q3137" s="23" t="n">
        <v>0</v>
      </c>
      <c r="R3137" s="24" t="n">
        <v>0</v>
      </c>
      <c r="S3137" s="25"/>
      <c r="T3137" s="26" t="s">
        <v>13028</v>
      </c>
      <c r="U3137" s="26" t="s">
        <v>32</v>
      </c>
      <c r="V3137" s="17" t="s">
        <v>13029</v>
      </c>
      <c r="W3137" s="17"/>
    </row>
    <row r="3138" customFormat="false" ht="21" hidden="false" customHeight="true" outlineLevel="6" collapsed="false">
      <c r="B3138" s="60" t="n">
        <v>2479</v>
      </c>
      <c r="C3138" s="17" t="s">
        <v>13030</v>
      </c>
      <c r="D3138" s="17" t="s">
        <v>13031</v>
      </c>
      <c r="E3138" s="17"/>
      <c r="F3138" s="17"/>
      <c r="G3138" s="17"/>
      <c r="H3138" s="18" t="s">
        <v>13032</v>
      </c>
      <c r="I3138" s="19"/>
      <c r="J3138" s="20" t="n">
        <v>250</v>
      </c>
      <c r="K3138" s="20" t="n">
        <v>25</v>
      </c>
      <c r="L3138" s="29" t="n">
        <v>16700</v>
      </c>
      <c r="M3138" s="16" t="n">
        <v>250</v>
      </c>
      <c r="N3138" s="21" t="n">
        <v>14.17</v>
      </c>
      <c r="O3138" s="22"/>
      <c r="P3138" s="19" t="n">
        <v>0</v>
      </c>
      <c r="Q3138" s="23" t="n">
        <v>0</v>
      </c>
      <c r="R3138" s="24" t="n">
        <v>0</v>
      </c>
      <c r="S3138" s="25"/>
      <c r="T3138" s="26" t="s">
        <v>13033</v>
      </c>
      <c r="U3138" s="26" t="s">
        <v>32</v>
      </c>
      <c r="V3138" s="17" t="s">
        <v>13034</v>
      </c>
      <c r="W3138" s="17"/>
    </row>
    <row r="3139" customFormat="false" ht="21" hidden="false" customHeight="true" outlineLevel="6" collapsed="false">
      <c r="B3139" s="61" t="n">
        <v>2480</v>
      </c>
      <c r="C3139" s="44" t="s">
        <v>13035</v>
      </c>
      <c r="D3139" s="44" t="s">
        <v>13036</v>
      </c>
      <c r="E3139" s="44"/>
      <c r="F3139" s="44"/>
      <c r="G3139" s="44"/>
      <c r="H3139" s="45" t="s">
        <v>13037</v>
      </c>
      <c r="I3139" s="46"/>
      <c r="J3139" s="47" t="n">
        <v>250</v>
      </c>
      <c r="K3139" s="47" t="n">
        <v>25</v>
      </c>
      <c r="L3139" s="54" t="n">
        <v>16700</v>
      </c>
      <c r="M3139" s="43" t="n">
        <v>250</v>
      </c>
      <c r="N3139" s="48" t="n">
        <v>14.17</v>
      </c>
      <c r="O3139" s="22"/>
      <c r="P3139" s="46" t="n">
        <v>0</v>
      </c>
      <c r="Q3139" s="55" t="n">
        <v>0</v>
      </c>
      <c r="R3139" s="50" t="n">
        <v>0</v>
      </c>
      <c r="S3139" s="51" t="s">
        <v>995</v>
      </c>
      <c r="T3139" s="52" t="s">
        <v>13038</v>
      </c>
      <c r="U3139" s="52" t="s">
        <v>32</v>
      </c>
      <c r="V3139" s="44" t="s">
        <v>13039</v>
      </c>
      <c r="W3139" s="44"/>
      <c r="X3139" s="53"/>
      <c r="Y3139" s="53"/>
      <c r="Z3139" s="53"/>
      <c r="AA3139" s="53"/>
      <c r="AB3139" s="53"/>
      <c r="AC3139" s="53"/>
      <c r="AD3139" s="53"/>
      <c r="AE3139" s="53"/>
      <c r="AF3139" s="53"/>
      <c r="AG3139" s="53"/>
      <c r="AH3139" s="53"/>
      <c r="AI3139" s="53"/>
      <c r="AJ3139" s="53"/>
      <c r="AK3139" s="53"/>
      <c r="AL3139" s="53"/>
      <c r="AM3139" s="53"/>
      <c r="AN3139" s="53"/>
      <c r="AO3139" s="53"/>
      <c r="AP3139" s="53"/>
      <c r="AQ3139" s="53"/>
      <c r="AR3139" s="53"/>
      <c r="AS3139" s="53"/>
      <c r="AT3139" s="53"/>
      <c r="AU3139" s="53"/>
      <c r="AV3139" s="53"/>
      <c r="AW3139" s="53"/>
      <c r="AX3139" s="53"/>
      <c r="AY3139" s="53"/>
      <c r="AZ3139" s="53"/>
      <c r="BA3139" s="53"/>
      <c r="BB3139" s="53"/>
      <c r="BC3139" s="53"/>
      <c r="BD3139" s="53"/>
      <c r="BE3139" s="53"/>
      <c r="BF3139" s="53"/>
      <c r="BG3139" s="53"/>
      <c r="BH3139" s="53"/>
      <c r="BI3139" s="53"/>
      <c r="BJ3139" s="53"/>
      <c r="BK3139" s="53"/>
      <c r="BL3139" s="53"/>
      <c r="BM3139" s="53"/>
      <c r="BN3139" s="53"/>
      <c r="BO3139" s="53"/>
      <c r="BP3139" s="53"/>
      <c r="BQ3139" s="53"/>
      <c r="BR3139" s="53"/>
      <c r="BS3139" s="53"/>
      <c r="BT3139" s="53"/>
      <c r="BU3139" s="53"/>
      <c r="BV3139" s="53"/>
      <c r="BW3139" s="53"/>
      <c r="BX3139" s="53"/>
      <c r="BY3139" s="53"/>
      <c r="BZ3139" s="53"/>
      <c r="CA3139" s="53"/>
      <c r="CB3139" s="53"/>
      <c r="CC3139" s="53"/>
      <c r="CD3139" s="53"/>
      <c r="CE3139" s="53"/>
      <c r="CF3139" s="53"/>
      <c r="CG3139" s="53"/>
      <c r="CH3139" s="53"/>
      <c r="CI3139" s="53"/>
      <c r="CJ3139" s="53"/>
      <c r="CK3139" s="53"/>
      <c r="CL3139" s="53"/>
      <c r="CM3139" s="53"/>
      <c r="CN3139" s="53"/>
      <c r="CO3139" s="53"/>
      <c r="CP3139" s="53"/>
      <c r="CQ3139" s="53"/>
      <c r="CR3139" s="53"/>
      <c r="CS3139" s="53"/>
      <c r="CT3139" s="53"/>
      <c r="CU3139" s="53"/>
      <c r="CV3139" s="53"/>
      <c r="CW3139" s="53"/>
    </row>
    <row r="3140" customFormat="false" ht="21" hidden="false" customHeight="true" outlineLevel="6" collapsed="false">
      <c r="B3140" s="60" t="n">
        <v>2481</v>
      </c>
      <c r="C3140" s="17" t="s">
        <v>13040</v>
      </c>
      <c r="D3140" s="17" t="s">
        <v>13041</v>
      </c>
      <c r="E3140" s="17"/>
      <c r="F3140" s="17"/>
      <c r="G3140" s="17"/>
      <c r="H3140" s="18" t="s">
        <v>13042</v>
      </c>
      <c r="I3140" s="19"/>
      <c r="J3140" s="20" t="n">
        <v>250</v>
      </c>
      <c r="K3140" s="20" t="n">
        <v>25</v>
      </c>
      <c r="L3140" s="29" t="n">
        <v>16200</v>
      </c>
      <c r="M3140" s="16" t="n">
        <v>250</v>
      </c>
      <c r="N3140" s="21" t="n">
        <v>14.17</v>
      </c>
      <c r="O3140" s="22"/>
      <c r="P3140" s="19" t="n">
        <v>0</v>
      </c>
      <c r="Q3140" s="23" t="n">
        <v>0</v>
      </c>
      <c r="R3140" s="24" t="n">
        <v>0</v>
      </c>
      <c r="S3140" s="25"/>
      <c r="T3140" s="26" t="s">
        <v>13043</v>
      </c>
      <c r="U3140" s="26" t="s">
        <v>32</v>
      </c>
      <c r="V3140" s="17" t="s">
        <v>13044</v>
      </c>
      <c r="W3140" s="17"/>
    </row>
    <row r="3141" customFormat="false" ht="21" hidden="false" customHeight="true" outlineLevel="6" collapsed="false">
      <c r="B3141" s="60" t="n">
        <v>2482</v>
      </c>
      <c r="C3141" s="17" t="s">
        <v>13045</v>
      </c>
      <c r="D3141" s="17" t="s">
        <v>13046</v>
      </c>
      <c r="E3141" s="17"/>
      <c r="F3141" s="17"/>
      <c r="G3141" s="17"/>
      <c r="H3141" s="18" t="s">
        <v>13047</v>
      </c>
      <c r="I3141" s="19"/>
      <c r="J3141" s="20" t="n">
        <v>250</v>
      </c>
      <c r="K3141" s="20" t="n">
        <v>25</v>
      </c>
      <c r="L3141" s="29" t="n">
        <v>17950</v>
      </c>
      <c r="M3141" s="16" t="n">
        <v>250</v>
      </c>
      <c r="N3141" s="21" t="n">
        <v>14.17</v>
      </c>
      <c r="O3141" s="22"/>
      <c r="P3141" s="19" t="n">
        <v>0</v>
      </c>
      <c r="Q3141" s="23" t="n">
        <v>0</v>
      </c>
      <c r="R3141" s="24" t="n">
        <v>0</v>
      </c>
      <c r="S3141" s="25"/>
      <c r="T3141" s="26" t="s">
        <v>13048</v>
      </c>
      <c r="U3141" s="26" t="s">
        <v>32</v>
      </c>
      <c r="V3141" s="17" t="s">
        <v>13049</v>
      </c>
      <c r="W3141" s="17"/>
    </row>
    <row r="3142" customFormat="false" ht="21" hidden="false" customHeight="true" outlineLevel="6" collapsed="false">
      <c r="B3142" s="60" t="n">
        <v>2483</v>
      </c>
      <c r="C3142" s="17" t="s">
        <v>13050</v>
      </c>
      <c r="D3142" s="17" t="s">
        <v>13051</v>
      </c>
      <c r="E3142" s="17"/>
      <c r="F3142" s="17"/>
      <c r="G3142" s="17"/>
      <c r="H3142" s="18" t="s">
        <v>13052</v>
      </c>
      <c r="I3142" s="19"/>
      <c r="J3142" s="20" t="n">
        <v>250</v>
      </c>
      <c r="K3142" s="20" t="n">
        <v>25</v>
      </c>
      <c r="L3142" s="19" t="s">
        <v>30</v>
      </c>
      <c r="M3142" s="16" t="n">
        <v>250</v>
      </c>
      <c r="N3142" s="21" t="n">
        <v>14.17</v>
      </c>
      <c r="O3142" s="22"/>
      <c r="P3142" s="19" t="n">
        <v>0</v>
      </c>
      <c r="Q3142" s="23" t="n">
        <v>0</v>
      </c>
      <c r="R3142" s="24" t="n">
        <v>0</v>
      </c>
      <c r="S3142" s="25"/>
      <c r="T3142" s="26" t="s">
        <v>13053</v>
      </c>
      <c r="U3142" s="26" t="s">
        <v>32</v>
      </c>
      <c r="V3142" s="17" t="s">
        <v>13054</v>
      </c>
      <c r="W3142" s="17"/>
    </row>
    <row r="3143" customFormat="false" ht="21" hidden="false" customHeight="true" outlineLevel="6" collapsed="false">
      <c r="B3143" s="60" t="n">
        <v>2484</v>
      </c>
      <c r="C3143" s="17" t="s">
        <v>13055</v>
      </c>
      <c r="D3143" s="17" t="s">
        <v>13056</v>
      </c>
      <c r="E3143" s="17"/>
      <c r="F3143" s="17"/>
      <c r="G3143" s="17"/>
      <c r="H3143" s="18" t="s">
        <v>13057</v>
      </c>
      <c r="I3143" s="19"/>
      <c r="J3143" s="20" t="n">
        <v>250</v>
      </c>
      <c r="K3143" s="20" t="n">
        <v>25</v>
      </c>
      <c r="L3143" s="20" t="n">
        <v>199</v>
      </c>
      <c r="M3143" s="16" t="n">
        <v>199</v>
      </c>
      <c r="N3143" s="21" t="n">
        <v>14.17</v>
      </c>
      <c r="O3143" s="22"/>
      <c r="P3143" s="19" t="n">
        <v>0</v>
      </c>
      <c r="Q3143" s="27" t="n">
        <v>0</v>
      </c>
      <c r="R3143" s="41" t="n">
        <v>0</v>
      </c>
      <c r="S3143" s="25"/>
      <c r="T3143" s="26" t="s">
        <v>13058</v>
      </c>
      <c r="U3143" s="26" t="s">
        <v>32</v>
      </c>
      <c r="V3143" s="17" t="s">
        <v>13059</v>
      </c>
      <c r="W3143" s="17"/>
    </row>
    <row r="3144" customFormat="false" ht="21" hidden="false" customHeight="true" outlineLevel="6" collapsed="false">
      <c r="B3144" s="61" t="n">
        <v>2485</v>
      </c>
      <c r="C3144" s="44" t="s">
        <v>13060</v>
      </c>
      <c r="D3144" s="44" t="s">
        <v>13061</v>
      </c>
      <c r="E3144" s="44"/>
      <c r="F3144" s="44"/>
      <c r="G3144" s="44"/>
      <c r="H3144" s="45" t="s">
        <v>13062</v>
      </c>
      <c r="I3144" s="46"/>
      <c r="J3144" s="47" t="n">
        <v>240</v>
      </c>
      <c r="K3144" s="47" t="n">
        <v>20</v>
      </c>
      <c r="L3144" s="54" t="n">
        <v>8160</v>
      </c>
      <c r="M3144" s="43" t="n">
        <v>240</v>
      </c>
      <c r="N3144" s="48" t="n">
        <v>14.17</v>
      </c>
      <c r="O3144" s="22"/>
      <c r="P3144" s="46" t="n">
        <v>0</v>
      </c>
      <c r="Q3144" s="49" t="n">
        <v>0</v>
      </c>
      <c r="R3144" s="50" t="n">
        <v>0</v>
      </c>
      <c r="S3144" s="51" t="s">
        <v>995</v>
      </c>
      <c r="T3144" s="52" t="s">
        <v>13063</v>
      </c>
      <c r="U3144" s="52" t="s">
        <v>32</v>
      </c>
      <c r="V3144" s="44" t="s">
        <v>13064</v>
      </c>
      <c r="W3144" s="44"/>
      <c r="X3144" s="53"/>
      <c r="Y3144" s="53"/>
      <c r="Z3144" s="53"/>
      <c r="AA3144" s="53"/>
      <c r="AB3144" s="53"/>
      <c r="AC3144" s="53"/>
      <c r="AD3144" s="53"/>
      <c r="AE3144" s="53"/>
      <c r="AF3144" s="53"/>
      <c r="AG3144" s="53"/>
      <c r="AH3144" s="53"/>
      <c r="AI3144" s="53"/>
      <c r="AJ3144" s="53"/>
      <c r="AK3144" s="53"/>
      <c r="AL3144" s="53"/>
      <c r="AM3144" s="53"/>
      <c r="AN3144" s="53"/>
      <c r="AO3144" s="53"/>
      <c r="AP3144" s="53"/>
      <c r="AQ3144" s="53"/>
      <c r="AR3144" s="53"/>
      <c r="AS3144" s="53"/>
      <c r="AT3144" s="53"/>
      <c r="AU3144" s="53"/>
      <c r="AV3144" s="53"/>
      <c r="AW3144" s="53"/>
      <c r="AX3144" s="53"/>
      <c r="AY3144" s="53"/>
      <c r="AZ3144" s="53"/>
      <c r="BA3144" s="53"/>
      <c r="BB3144" s="53"/>
      <c r="BC3144" s="53"/>
      <c r="BD3144" s="53"/>
      <c r="BE3144" s="53"/>
      <c r="BF3144" s="53"/>
      <c r="BG3144" s="53"/>
      <c r="BH3144" s="53"/>
      <c r="BI3144" s="53"/>
      <c r="BJ3144" s="53"/>
      <c r="BK3144" s="53"/>
      <c r="BL3144" s="53"/>
      <c r="BM3144" s="53"/>
      <c r="BN3144" s="53"/>
      <c r="BO3144" s="53"/>
      <c r="BP3144" s="53"/>
      <c r="BQ3144" s="53"/>
      <c r="BR3144" s="53"/>
      <c r="BS3144" s="53"/>
      <c r="BT3144" s="53"/>
      <c r="BU3144" s="53"/>
      <c r="BV3144" s="53"/>
      <c r="BW3144" s="53"/>
      <c r="BX3144" s="53"/>
      <c r="BY3144" s="53"/>
      <c r="BZ3144" s="53"/>
      <c r="CA3144" s="53"/>
      <c r="CB3144" s="53"/>
      <c r="CC3144" s="53"/>
      <c r="CD3144" s="53"/>
      <c r="CE3144" s="53"/>
      <c r="CF3144" s="53"/>
      <c r="CG3144" s="53"/>
      <c r="CH3144" s="53"/>
      <c r="CI3144" s="53"/>
      <c r="CJ3144" s="53"/>
      <c r="CK3144" s="53"/>
      <c r="CL3144" s="53"/>
      <c r="CM3144" s="53"/>
      <c r="CN3144" s="53"/>
      <c r="CO3144" s="53"/>
      <c r="CP3144" s="53"/>
      <c r="CQ3144" s="53"/>
      <c r="CR3144" s="53"/>
      <c r="CS3144" s="53"/>
      <c r="CT3144" s="53"/>
      <c r="CU3144" s="53"/>
      <c r="CV3144" s="53"/>
      <c r="CW3144" s="53"/>
    </row>
    <row r="3145" customFormat="false" ht="21" hidden="false" customHeight="true" outlineLevel="6" collapsed="false">
      <c r="B3145" s="60" t="n">
        <v>2486</v>
      </c>
      <c r="C3145" s="17" t="s">
        <v>13065</v>
      </c>
      <c r="D3145" s="17" t="s">
        <v>13066</v>
      </c>
      <c r="E3145" s="17"/>
      <c r="F3145" s="17"/>
      <c r="G3145" s="17"/>
      <c r="H3145" s="18" t="s">
        <v>13067</v>
      </c>
      <c r="I3145" s="19"/>
      <c r="J3145" s="20" t="n">
        <v>250</v>
      </c>
      <c r="K3145" s="20" t="n">
        <v>25</v>
      </c>
      <c r="L3145" s="29" t="n">
        <v>7200</v>
      </c>
      <c r="M3145" s="16" t="n">
        <v>250</v>
      </c>
      <c r="N3145" s="21" t="n">
        <v>14.17</v>
      </c>
      <c r="O3145" s="22"/>
      <c r="P3145" s="19" t="n">
        <v>0</v>
      </c>
      <c r="Q3145" s="23" t="n">
        <v>0</v>
      </c>
      <c r="R3145" s="24" t="n">
        <v>0</v>
      </c>
      <c r="S3145" s="25"/>
      <c r="T3145" s="26" t="s">
        <v>13068</v>
      </c>
      <c r="U3145" s="26" t="s">
        <v>32</v>
      </c>
      <c r="V3145" s="17" t="s">
        <v>13069</v>
      </c>
      <c r="W3145" s="17"/>
    </row>
    <row r="3146" customFormat="false" ht="21" hidden="false" customHeight="true" outlineLevel="6" collapsed="false">
      <c r="A3146" s="1" t="n">
        <v>4.53333333333333</v>
      </c>
      <c r="B3146" s="62" t="n">
        <v>2487</v>
      </c>
      <c r="C3146" s="31" t="s">
        <v>13070</v>
      </c>
      <c r="D3146" s="31" t="s">
        <v>13071</v>
      </c>
      <c r="E3146" s="31"/>
      <c r="F3146" s="31"/>
      <c r="G3146" s="31"/>
      <c r="H3146" s="32" t="s">
        <v>13072</v>
      </c>
      <c r="I3146" s="33"/>
      <c r="J3146" s="34" t="n">
        <v>250</v>
      </c>
      <c r="K3146" s="34" t="n">
        <v>25</v>
      </c>
      <c r="L3146" s="34" t="n">
        <v>10</v>
      </c>
      <c r="M3146" s="30" t="n">
        <v>10</v>
      </c>
      <c r="N3146" s="35" t="n">
        <v>4.53333333333333</v>
      </c>
      <c r="O3146" s="22"/>
      <c r="P3146" s="33" t="n">
        <v>0</v>
      </c>
      <c r="Q3146" s="36" t="n">
        <v>0</v>
      </c>
      <c r="R3146" s="37" t="n">
        <v>0</v>
      </c>
      <c r="S3146" s="38"/>
      <c r="T3146" s="39" t="s">
        <v>13073</v>
      </c>
      <c r="U3146" s="39" t="s">
        <v>32</v>
      </c>
      <c r="V3146" s="31" t="s">
        <v>13074</v>
      </c>
      <c r="W3146" s="31"/>
      <c r="X3146" s="40" t="s">
        <v>191</v>
      </c>
      <c r="Y3146" s="66"/>
      <c r="Z3146" s="66"/>
      <c r="AA3146" s="66"/>
      <c r="AB3146" s="66"/>
      <c r="AC3146" s="66"/>
      <c r="AD3146" s="66"/>
      <c r="AE3146" s="66"/>
      <c r="AF3146" s="66"/>
      <c r="AG3146" s="66"/>
      <c r="AH3146" s="66"/>
      <c r="AI3146" s="66"/>
      <c r="AJ3146" s="66"/>
      <c r="AK3146" s="66"/>
      <c r="AL3146" s="66"/>
      <c r="AM3146" s="66"/>
      <c r="AN3146" s="66"/>
      <c r="AO3146" s="66"/>
      <c r="AP3146" s="66"/>
      <c r="AQ3146" s="66"/>
      <c r="AR3146" s="66"/>
      <c r="AS3146" s="66"/>
      <c r="AT3146" s="66"/>
      <c r="AU3146" s="66"/>
      <c r="AV3146" s="66"/>
      <c r="AW3146" s="66"/>
      <c r="AX3146" s="66"/>
      <c r="AY3146" s="66"/>
      <c r="AZ3146" s="66"/>
      <c r="BA3146" s="66"/>
      <c r="BB3146" s="66"/>
      <c r="BC3146" s="66"/>
      <c r="BD3146" s="66"/>
      <c r="BE3146" s="66"/>
      <c r="BF3146" s="66"/>
      <c r="BG3146" s="66"/>
      <c r="BH3146" s="66"/>
      <c r="BI3146" s="66"/>
      <c r="BJ3146" s="66"/>
      <c r="BK3146" s="66"/>
      <c r="BL3146" s="66"/>
      <c r="BM3146" s="66"/>
      <c r="BN3146" s="66"/>
      <c r="BO3146" s="66"/>
      <c r="BP3146" s="66"/>
      <c r="BQ3146" s="66"/>
      <c r="BR3146" s="66"/>
      <c r="BS3146" s="66"/>
      <c r="BT3146" s="66"/>
      <c r="BU3146" s="66"/>
      <c r="BV3146" s="66"/>
      <c r="BW3146" s="66"/>
      <c r="BX3146" s="66"/>
      <c r="BY3146" s="66"/>
      <c r="BZ3146" s="66"/>
      <c r="CA3146" s="66"/>
      <c r="CB3146" s="66"/>
      <c r="CC3146" s="66"/>
      <c r="CD3146" s="66"/>
      <c r="CE3146" s="66"/>
      <c r="CF3146" s="66"/>
      <c r="CG3146" s="66"/>
      <c r="CH3146" s="66"/>
      <c r="CI3146" s="66"/>
      <c r="CJ3146" s="66"/>
      <c r="CK3146" s="66"/>
      <c r="CL3146" s="66"/>
      <c r="CM3146" s="66"/>
      <c r="CN3146" s="66"/>
      <c r="CO3146" s="66"/>
      <c r="CP3146" s="66"/>
      <c r="CQ3146" s="66"/>
      <c r="CR3146" s="66"/>
      <c r="CS3146" s="66"/>
      <c r="CT3146" s="66"/>
      <c r="CU3146" s="66"/>
      <c r="CV3146" s="66"/>
      <c r="CW3146" s="66"/>
    </row>
    <row r="3147" customFormat="false" ht="21" hidden="false" customHeight="true" outlineLevel="6" collapsed="false">
      <c r="B3147" s="61" t="n">
        <v>2488</v>
      </c>
      <c r="C3147" s="44" t="s">
        <v>13075</v>
      </c>
      <c r="D3147" s="44" t="s">
        <v>13076</v>
      </c>
      <c r="E3147" s="44"/>
      <c r="F3147" s="44"/>
      <c r="G3147" s="44"/>
      <c r="H3147" s="45" t="s">
        <v>13077</v>
      </c>
      <c r="I3147" s="46"/>
      <c r="J3147" s="47" t="n">
        <v>240</v>
      </c>
      <c r="K3147" s="47" t="n">
        <v>20</v>
      </c>
      <c r="L3147" s="54" t="n">
        <v>9840</v>
      </c>
      <c r="M3147" s="43" t="n">
        <v>240</v>
      </c>
      <c r="N3147" s="48" t="n">
        <v>14.17</v>
      </c>
      <c r="O3147" s="22"/>
      <c r="P3147" s="46" t="n">
        <v>0</v>
      </c>
      <c r="Q3147" s="49" t="n">
        <v>0</v>
      </c>
      <c r="R3147" s="50" t="n">
        <v>0</v>
      </c>
      <c r="S3147" s="51" t="s">
        <v>995</v>
      </c>
      <c r="T3147" s="52" t="s">
        <v>13078</v>
      </c>
      <c r="U3147" s="52" t="s">
        <v>32</v>
      </c>
      <c r="V3147" s="44" t="s">
        <v>13079</v>
      </c>
      <c r="W3147" s="44"/>
      <c r="X3147" s="53"/>
      <c r="Y3147" s="53"/>
      <c r="Z3147" s="53"/>
      <c r="AA3147" s="53"/>
      <c r="AB3147" s="53"/>
      <c r="AC3147" s="53"/>
      <c r="AD3147" s="53"/>
      <c r="AE3147" s="53"/>
      <c r="AF3147" s="53"/>
      <c r="AG3147" s="53"/>
      <c r="AH3147" s="53"/>
      <c r="AI3147" s="53"/>
      <c r="AJ3147" s="53"/>
      <c r="AK3147" s="53"/>
      <c r="AL3147" s="53"/>
      <c r="AM3147" s="53"/>
      <c r="AN3147" s="53"/>
      <c r="AO3147" s="53"/>
      <c r="AP3147" s="53"/>
      <c r="AQ3147" s="53"/>
      <c r="AR3147" s="53"/>
      <c r="AS3147" s="53"/>
      <c r="AT3147" s="53"/>
      <c r="AU3147" s="53"/>
      <c r="AV3147" s="53"/>
      <c r="AW3147" s="53"/>
      <c r="AX3147" s="53"/>
      <c r="AY3147" s="53"/>
      <c r="AZ3147" s="53"/>
      <c r="BA3147" s="53"/>
      <c r="BB3147" s="53"/>
      <c r="BC3147" s="53"/>
      <c r="BD3147" s="53"/>
      <c r="BE3147" s="53"/>
      <c r="BF3147" s="53"/>
      <c r="BG3147" s="53"/>
      <c r="BH3147" s="53"/>
      <c r="BI3147" s="53"/>
      <c r="BJ3147" s="53"/>
      <c r="BK3147" s="53"/>
      <c r="BL3147" s="53"/>
      <c r="BM3147" s="53"/>
      <c r="BN3147" s="53"/>
      <c r="BO3147" s="53"/>
      <c r="BP3147" s="53"/>
      <c r="BQ3147" s="53"/>
      <c r="BR3147" s="53"/>
      <c r="BS3147" s="53"/>
      <c r="BT3147" s="53"/>
      <c r="BU3147" s="53"/>
      <c r="BV3147" s="53"/>
      <c r="BW3147" s="53"/>
      <c r="BX3147" s="53"/>
      <c r="BY3147" s="53"/>
      <c r="BZ3147" s="53"/>
      <c r="CA3147" s="53"/>
      <c r="CB3147" s="53"/>
      <c r="CC3147" s="53"/>
      <c r="CD3147" s="53"/>
      <c r="CE3147" s="53"/>
      <c r="CF3147" s="53"/>
      <c r="CG3147" s="53"/>
      <c r="CH3147" s="53"/>
      <c r="CI3147" s="53"/>
      <c r="CJ3147" s="53"/>
      <c r="CK3147" s="53"/>
      <c r="CL3147" s="53"/>
      <c r="CM3147" s="53"/>
      <c r="CN3147" s="53"/>
      <c r="CO3147" s="53"/>
      <c r="CP3147" s="53"/>
      <c r="CQ3147" s="53"/>
      <c r="CR3147" s="53"/>
      <c r="CS3147" s="53"/>
      <c r="CT3147" s="53"/>
      <c r="CU3147" s="53"/>
      <c r="CV3147" s="53"/>
      <c r="CW3147" s="53"/>
    </row>
    <row r="3148" customFormat="false" ht="21" hidden="false" customHeight="true" outlineLevel="6" collapsed="false">
      <c r="B3148" s="60" t="n">
        <v>2489</v>
      </c>
      <c r="C3148" s="17" t="s">
        <v>13080</v>
      </c>
      <c r="D3148" s="17" t="s">
        <v>13081</v>
      </c>
      <c r="E3148" s="17"/>
      <c r="F3148" s="17"/>
      <c r="G3148" s="17"/>
      <c r="H3148" s="18" t="s">
        <v>13082</v>
      </c>
      <c r="I3148" s="19"/>
      <c r="J3148" s="20" t="n">
        <v>250</v>
      </c>
      <c r="K3148" s="20" t="n">
        <v>25</v>
      </c>
      <c r="L3148" s="19" t="s">
        <v>30</v>
      </c>
      <c r="M3148" s="16" t="n">
        <v>250</v>
      </c>
      <c r="N3148" s="21" t="n">
        <v>14.17</v>
      </c>
      <c r="O3148" s="22"/>
      <c r="P3148" s="19" t="n">
        <v>0</v>
      </c>
      <c r="Q3148" s="23" t="n">
        <v>0</v>
      </c>
      <c r="R3148" s="24" t="n">
        <v>0</v>
      </c>
      <c r="S3148" s="25"/>
      <c r="T3148" s="26" t="s">
        <v>13083</v>
      </c>
      <c r="U3148" s="26" t="s">
        <v>32</v>
      </c>
      <c r="V3148" s="17" t="s">
        <v>13084</v>
      </c>
      <c r="W3148" s="17"/>
    </row>
    <row r="3149" customFormat="false" ht="21" hidden="false" customHeight="true" outlineLevel="6" collapsed="false">
      <c r="B3149" s="60" t="n">
        <v>2490</v>
      </c>
      <c r="C3149" s="17" t="s">
        <v>13085</v>
      </c>
      <c r="D3149" s="17" t="s">
        <v>13086</v>
      </c>
      <c r="E3149" s="17"/>
      <c r="F3149" s="17"/>
      <c r="G3149" s="17"/>
      <c r="H3149" s="18" t="s">
        <v>13087</v>
      </c>
      <c r="I3149" s="19"/>
      <c r="J3149" s="20" t="n">
        <v>250</v>
      </c>
      <c r="K3149" s="20" t="n">
        <v>25</v>
      </c>
      <c r="L3149" s="19" t="s">
        <v>30</v>
      </c>
      <c r="M3149" s="16" t="n">
        <v>250</v>
      </c>
      <c r="N3149" s="21" t="n">
        <v>14.17</v>
      </c>
      <c r="O3149" s="22"/>
      <c r="P3149" s="19" t="n">
        <v>0</v>
      </c>
      <c r="Q3149" s="23" t="n">
        <v>0</v>
      </c>
      <c r="R3149" s="41" t="n">
        <v>0</v>
      </c>
      <c r="S3149" s="25"/>
      <c r="T3149" s="26" t="s">
        <v>13088</v>
      </c>
      <c r="U3149" s="26" t="s">
        <v>32</v>
      </c>
      <c r="V3149" s="17" t="s">
        <v>13089</v>
      </c>
      <c r="W3149" s="17"/>
    </row>
    <row r="3150" customFormat="false" ht="21" hidden="false" customHeight="true" outlineLevel="6" collapsed="false">
      <c r="B3150" s="60" t="n">
        <v>2491</v>
      </c>
      <c r="C3150" s="17" t="s">
        <v>13090</v>
      </c>
      <c r="D3150" s="17" t="s">
        <v>13091</v>
      </c>
      <c r="E3150" s="17"/>
      <c r="F3150" s="17"/>
      <c r="G3150" s="17"/>
      <c r="H3150" s="18" t="s">
        <v>13092</v>
      </c>
      <c r="I3150" s="19"/>
      <c r="J3150" s="20" t="n">
        <v>250</v>
      </c>
      <c r="K3150" s="20" t="n">
        <v>25</v>
      </c>
      <c r="L3150" s="19" t="s">
        <v>30</v>
      </c>
      <c r="M3150" s="16" t="n">
        <v>250</v>
      </c>
      <c r="N3150" s="21" t="n">
        <v>14.17</v>
      </c>
      <c r="O3150" s="22"/>
      <c r="P3150" s="19" t="n">
        <v>0</v>
      </c>
      <c r="Q3150" s="23" t="n">
        <v>0</v>
      </c>
      <c r="R3150" s="24" t="n">
        <v>0</v>
      </c>
      <c r="S3150" s="25"/>
      <c r="T3150" s="26" t="s">
        <v>13093</v>
      </c>
      <c r="U3150" s="26" t="s">
        <v>32</v>
      </c>
      <c r="V3150" s="17" t="s">
        <v>13094</v>
      </c>
      <c r="W3150" s="17"/>
    </row>
    <row r="3151" customFormat="false" ht="21" hidden="false" customHeight="true" outlineLevel="6" collapsed="false">
      <c r="B3151" s="60" t="n">
        <v>2492</v>
      </c>
      <c r="C3151" s="17" t="s">
        <v>13095</v>
      </c>
      <c r="D3151" s="17" t="s">
        <v>13096</v>
      </c>
      <c r="E3151" s="17"/>
      <c r="F3151" s="17"/>
      <c r="G3151" s="17"/>
      <c r="H3151" s="18" t="s">
        <v>13097</v>
      </c>
      <c r="I3151" s="19"/>
      <c r="J3151" s="20" t="n">
        <v>250</v>
      </c>
      <c r="K3151" s="20" t="n">
        <v>25</v>
      </c>
      <c r="L3151" s="19" t="s">
        <v>30</v>
      </c>
      <c r="M3151" s="16" t="n">
        <v>250</v>
      </c>
      <c r="N3151" s="21" t="n">
        <v>14.17</v>
      </c>
      <c r="O3151" s="22"/>
      <c r="P3151" s="19" t="n">
        <v>0</v>
      </c>
      <c r="Q3151" s="23" t="n">
        <v>0</v>
      </c>
      <c r="R3151" s="24" t="n">
        <v>0</v>
      </c>
      <c r="S3151" s="25"/>
      <c r="T3151" s="26" t="s">
        <v>13098</v>
      </c>
      <c r="U3151" s="26" t="s">
        <v>32</v>
      </c>
      <c r="V3151" s="17" t="s">
        <v>13099</v>
      </c>
      <c r="W3151" s="17"/>
    </row>
    <row r="3152" customFormat="false" ht="21" hidden="false" customHeight="true" outlineLevel="6" collapsed="false">
      <c r="B3152" s="60" t="n">
        <v>2493</v>
      </c>
      <c r="C3152" s="17" t="s">
        <v>13100</v>
      </c>
      <c r="D3152" s="17" t="s">
        <v>13101</v>
      </c>
      <c r="E3152" s="17"/>
      <c r="F3152" s="17"/>
      <c r="G3152" s="17"/>
      <c r="H3152" s="18" t="s">
        <v>13102</v>
      </c>
      <c r="I3152" s="19"/>
      <c r="J3152" s="20" t="n">
        <v>250</v>
      </c>
      <c r="K3152" s="20" t="n">
        <v>25</v>
      </c>
      <c r="L3152" s="29" t="n">
        <v>11020</v>
      </c>
      <c r="M3152" s="16" t="n">
        <v>250</v>
      </c>
      <c r="N3152" s="21" t="n">
        <v>14.17</v>
      </c>
      <c r="O3152" s="22"/>
      <c r="P3152" s="19" t="n">
        <v>0</v>
      </c>
      <c r="Q3152" s="23" t="n">
        <v>0</v>
      </c>
      <c r="R3152" s="24" t="n">
        <v>0</v>
      </c>
      <c r="S3152" s="25"/>
      <c r="T3152" s="26" t="s">
        <v>13103</v>
      </c>
      <c r="U3152" s="26" t="s">
        <v>32</v>
      </c>
      <c r="V3152" s="17" t="s">
        <v>13104</v>
      </c>
      <c r="W3152" s="17"/>
    </row>
    <row r="3153" customFormat="false" ht="21" hidden="false" customHeight="true" outlineLevel="6" collapsed="false">
      <c r="B3153" s="60" t="n">
        <v>2494</v>
      </c>
      <c r="C3153" s="17" t="s">
        <v>13105</v>
      </c>
      <c r="D3153" s="17" t="s">
        <v>13106</v>
      </c>
      <c r="E3153" s="17"/>
      <c r="F3153" s="17"/>
      <c r="G3153" s="17"/>
      <c r="H3153" s="18" t="s">
        <v>13107</v>
      </c>
      <c r="I3153" s="19"/>
      <c r="J3153" s="20" t="n">
        <v>250</v>
      </c>
      <c r="K3153" s="20" t="n">
        <v>25</v>
      </c>
      <c r="L3153" s="29" t="n">
        <v>19700</v>
      </c>
      <c r="M3153" s="16" t="n">
        <v>250</v>
      </c>
      <c r="N3153" s="21" t="n">
        <v>14.17</v>
      </c>
      <c r="O3153" s="22"/>
      <c r="P3153" s="19" t="n">
        <v>0</v>
      </c>
      <c r="Q3153" s="23" t="n">
        <v>0</v>
      </c>
      <c r="R3153" s="24" t="n">
        <v>0</v>
      </c>
      <c r="S3153" s="25"/>
      <c r="T3153" s="26" t="s">
        <v>13108</v>
      </c>
      <c r="U3153" s="26" t="s">
        <v>32</v>
      </c>
      <c r="V3153" s="17" t="s">
        <v>13109</v>
      </c>
      <c r="W3153" s="17"/>
    </row>
    <row r="3154" customFormat="false" ht="21" hidden="false" customHeight="true" outlineLevel="6" collapsed="false">
      <c r="B3154" s="60" t="n">
        <v>2495</v>
      </c>
      <c r="C3154" s="17" t="s">
        <v>13110</v>
      </c>
      <c r="D3154" s="17" t="s">
        <v>13111</v>
      </c>
      <c r="E3154" s="17"/>
      <c r="F3154" s="17"/>
      <c r="G3154" s="17"/>
      <c r="H3154" s="18" t="s">
        <v>13112</v>
      </c>
      <c r="I3154" s="19"/>
      <c r="J3154" s="20" t="n">
        <v>250</v>
      </c>
      <c r="K3154" s="20" t="n">
        <v>25</v>
      </c>
      <c r="L3154" s="19" t="s">
        <v>30</v>
      </c>
      <c r="M3154" s="16" t="n">
        <v>250</v>
      </c>
      <c r="N3154" s="21" t="n">
        <v>14.17</v>
      </c>
      <c r="O3154" s="22"/>
      <c r="P3154" s="19" t="n">
        <v>0</v>
      </c>
      <c r="Q3154" s="23" t="n">
        <v>0</v>
      </c>
      <c r="R3154" s="24" t="n">
        <v>0</v>
      </c>
      <c r="S3154" s="25"/>
      <c r="T3154" s="26" t="s">
        <v>13113</v>
      </c>
      <c r="U3154" s="26" t="s">
        <v>32</v>
      </c>
      <c r="V3154" s="17" t="s">
        <v>13114</v>
      </c>
      <c r="W3154" s="17"/>
    </row>
    <row r="3155" customFormat="false" ht="21" hidden="false" customHeight="true" outlineLevel="6" collapsed="false">
      <c r="B3155" s="60" t="n">
        <v>2496</v>
      </c>
      <c r="C3155" s="17" t="s">
        <v>13115</v>
      </c>
      <c r="D3155" s="17" t="s">
        <v>13116</v>
      </c>
      <c r="E3155" s="17"/>
      <c r="F3155" s="17"/>
      <c r="G3155" s="17"/>
      <c r="H3155" s="18" t="s">
        <v>13117</v>
      </c>
      <c r="I3155" s="19"/>
      <c r="J3155" s="20" t="n">
        <v>250</v>
      </c>
      <c r="K3155" s="20" t="n">
        <v>25</v>
      </c>
      <c r="L3155" s="19" t="s">
        <v>30</v>
      </c>
      <c r="M3155" s="16" t="n">
        <v>250</v>
      </c>
      <c r="N3155" s="21" t="n">
        <v>14.17</v>
      </c>
      <c r="O3155" s="22"/>
      <c r="P3155" s="19" t="n">
        <v>0</v>
      </c>
      <c r="Q3155" s="23" t="n">
        <v>0</v>
      </c>
      <c r="R3155" s="41" t="n">
        <v>0</v>
      </c>
      <c r="S3155" s="25"/>
      <c r="T3155" s="26" t="s">
        <v>13118</v>
      </c>
      <c r="U3155" s="26" t="s">
        <v>32</v>
      </c>
      <c r="V3155" s="17" t="s">
        <v>13119</v>
      </c>
      <c r="W3155" s="17"/>
    </row>
    <row r="3156" customFormat="false" ht="21" hidden="false" customHeight="true" outlineLevel="6" collapsed="false">
      <c r="B3156" s="60" t="n">
        <v>2497</v>
      </c>
      <c r="C3156" s="17" t="s">
        <v>13120</v>
      </c>
      <c r="D3156" s="17" t="s">
        <v>13121</v>
      </c>
      <c r="E3156" s="17"/>
      <c r="F3156" s="17"/>
      <c r="G3156" s="17"/>
      <c r="H3156" s="18" t="s">
        <v>13122</v>
      </c>
      <c r="I3156" s="19"/>
      <c r="J3156" s="20" t="n">
        <v>250</v>
      </c>
      <c r="K3156" s="20" t="n">
        <v>25</v>
      </c>
      <c r="L3156" s="19" t="s">
        <v>30</v>
      </c>
      <c r="M3156" s="16" t="n">
        <v>250</v>
      </c>
      <c r="N3156" s="21" t="n">
        <v>14.17</v>
      </c>
      <c r="O3156" s="22"/>
      <c r="P3156" s="19" t="n">
        <v>0</v>
      </c>
      <c r="Q3156" s="23" t="n">
        <v>0</v>
      </c>
      <c r="R3156" s="24" t="n">
        <v>0</v>
      </c>
      <c r="S3156" s="25"/>
      <c r="T3156" s="26" t="s">
        <v>13123</v>
      </c>
      <c r="U3156" s="26" t="s">
        <v>32</v>
      </c>
      <c r="V3156" s="17" t="s">
        <v>13124</v>
      </c>
      <c r="W3156" s="17"/>
    </row>
    <row r="3157" customFormat="false" ht="21" hidden="false" customHeight="true" outlineLevel="6" collapsed="false">
      <c r="B3157" s="60" t="n">
        <v>2498</v>
      </c>
      <c r="C3157" s="17" t="s">
        <v>13125</v>
      </c>
      <c r="D3157" s="17" t="s">
        <v>13126</v>
      </c>
      <c r="E3157" s="17"/>
      <c r="F3157" s="17"/>
      <c r="G3157" s="17"/>
      <c r="H3157" s="18" t="s">
        <v>13127</v>
      </c>
      <c r="I3157" s="19"/>
      <c r="J3157" s="20" t="n">
        <v>250</v>
      </c>
      <c r="K3157" s="20" t="n">
        <v>25</v>
      </c>
      <c r="L3157" s="19" t="s">
        <v>30</v>
      </c>
      <c r="M3157" s="16" t="n">
        <v>250</v>
      </c>
      <c r="N3157" s="21" t="n">
        <v>14.17</v>
      </c>
      <c r="O3157" s="22"/>
      <c r="P3157" s="19" t="n">
        <v>0</v>
      </c>
      <c r="Q3157" s="23" t="n">
        <v>0</v>
      </c>
      <c r="R3157" s="41" t="n">
        <v>0</v>
      </c>
      <c r="S3157" s="25"/>
      <c r="T3157" s="26" t="s">
        <v>13128</v>
      </c>
      <c r="U3157" s="26" t="s">
        <v>32</v>
      </c>
      <c r="V3157" s="17" t="s">
        <v>13129</v>
      </c>
      <c r="W3157" s="17"/>
    </row>
    <row r="3158" customFormat="false" ht="21" hidden="false" customHeight="true" outlineLevel="6" collapsed="false">
      <c r="B3158" s="60" t="n">
        <v>2499</v>
      </c>
      <c r="C3158" s="17" t="s">
        <v>13130</v>
      </c>
      <c r="D3158" s="17" t="s">
        <v>13131</v>
      </c>
      <c r="E3158" s="17"/>
      <c r="F3158" s="17"/>
      <c r="G3158" s="17"/>
      <c r="H3158" s="18" t="s">
        <v>13132</v>
      </c>
      <c r="I3158" s="19"/>
      <c r="J3158" s="20" t="n">
        <v>250</v>
      </c>
      <c r="K3158" s="20" t="n">
        <v>25</v>
      </c>
      <c r="L3158" s="29" t="n">
        <v>9020</v>
      </c>
      <c r="M3158" s="16" t="n">
        <v>250</v>
      </c>
      <c r="N3158" s="21" t="n">
        <v>14.17</v>
      </c>
      <c r="O3158" s="22"/>
      <c r="P3158" s="19" t="n">
        <v>0</v>
      </c>
      <c r="Q3158" s="23" t="n">
        <v>0</v>
      </c>
      <c r="R3158" s="24" t="n">
        <v>0</v>
      </c>
      <c r="S3158" s="25"/>
      <c r="T3158" s="26" t="s">
        <v>13133</v>
      </c>
      <c r="U3158" s="26" t="s">
        <v>32</v>
      </c>
      <c r="V3158" s="17" t="s">
        <v>13134</v>
      </c>
      <c r="W3158" s="17"/>
    </row>
    <row r="3159" customFormat="false" ht="21" hidden="false" customHeight="true" outlineLevel="6" collapsed="false">
      <c r="B3159" s="60" t="n">
        <v>2500</v>
      </c>
      <c r="C3159" s="17" t="s">
        <v>13135</v>
      </c>
      <c r="D3159" s="17" t="s">
        <v>13136</v>
      </c>
      <c r="E3159" s="17"/>
      <c r="F3159" s="17"/>
      <c r="G3159" s="17"/>
      <c r="H3159" s="18" t="s">
        <v>13137</v>
      </c>
      <c r="I3159" s="19"/>
      <c r="J3159" s="20" t="n">
        <v>250</v>
      </c>
      <c r="K3159" s="20" t="n">
        <v>25</v>
      </c>
      <c r="L3159" s="29" t="n">
        <v>9225</v>
      </c>
      <c r="M3159" s="16" t="n">
        <v>250</v>
      </c>
      <c r="N3159" s="21" t="n">
        <v>14.17</v>
      </c>
      <c r="O3159" s="22"/>
      <c r="P3159" s="19" t="n">
        <v>0</v>
      </c>
      <c r="Q3159" s="23" t="n">
        <v>0</v>
      </c>
      <c r="R3159" s="24" t="n">
        <v>0</v>
      </c>
      <c r="S3159" s="25"/>
      <c r="T3159" s="26" t="s">
        <v>13138</v>
      </c>
      <c r="U3159" s="26" t="s">
        <v>32</v>
      </c>
      <c r="V3159" s="17" t="s">
        <v>13139</v>
      </c>
      <c r="W3159" s="17"/>
    </row>
    <row r="3160" customFormat="false" ht="21" hidden="false" customHeight="true" outlineLevel="6" collapsed="false">
      <c r="B3160" s="60" t="n">
        <v>2501</v>
      </c>
      <c r="C3160" s="17" t="s">
        <v>13140</v>
      </c>
      <c r="D3160" s="17" t="s">
        <v>13141</v>
      </c>
      <c r="E3160" s="17"/>
      <c r="F3160" s="17"/>
      <c r="G3160" s="17"/>
      <c r="H3160" s="18" t="s">
        <v>13142</v>
      </c>
      <c r="I3160" s="19"/>
      <c r="J3160" s="20" t="n">
        <v>250</v>
      </c>
      <c r="K3160" s="20" t="n">
        <v>25</v>
      </c>
      <c r="L3160" s="29" t="n">
        <v>8450</v>
      </c>
      <c r="M3160" s="16" t="n">
        <v>250</v>
      </c>
      <c r="N3160" s="21" t="n">
        <v>14.17</v>
      </c>
      <c r="O3160" s="22"/>
      <c r="P3160" s="19" t="n">
        <v>0</v>
      </c>
      <c r="Q3160" s="23" t="n">
        <v>0</v>
      </c>
      <c r="R3160" s="24" t="n">
        <v>0</v>
      </c>
      <c r="S3160" s="25"/>
      <c r="T3160" s="26" t="s">
        <v>13143</v>
      </c>
      <c r="U3160" s="26" t="s">
        <v>32</v>
      </c>
      <c r="V3160" s="17" t="s">
        <v>13144</v>
      </c>
      <c r="W3160" s="17"/>
    </row>
    <row r="3161" customFormat="false" ht="21" hidden="false" customHeight="true" outlineLevel="6" collapsed="false">
      <c r="B3161" s="60" t="n">
        <v>2502</v>
      </c>
      <c r="C3161" s="17" t="s">
        <v>13145</v>
      </c>
      <c r="D3161" s="17" t="s">
        <v>13146</v>
      </c>
      <c r="E3161" s="17"/>
      <c r="F3161" s="17"/>
      <c r="G3161" s="17"/>
      <c r="H3161" s="18" t="s">
        <v>13147</v>
      </c>
      <c r="I3161" s="19"/>
      <c r="J3161" s="20" t="n">
        <v>250</v>
      </c>
      <c r="K3161" s="20" t="n">
        <v>25</v>
      </c>
      <c r="L3161" s="29" t="n">
        <v>8975</v>
      </c>
      <c r="M3161" s="16" t="n">
        <v>250</v>
      </c>
      <c r="N3161" s="21" t="n">
        <v>14.17</v>
      </c>
      <c r="O3161" s="22"/>
      <c r="P3161" s="19" t="n">
        <v>0</v>
      </c>
      <c r="Q3161" s="23" t="n">
        <v>0</v>
      </c>
      <c r="R3161" s="24" t="n">
        <v>0</v>
      </c>
      <c r="S3161" s="25"/>
      <c r="T3161" s="26" t="s">
        <v>13148</v>
      </c>
      <c r="U3161" s="26" t="s">
        <v>32</v>
      </c>
      <c r="V3161" s="17" t="s">
        <v>13149</v>
      </c>
      <c r="W3161" s="17"/>
    </row>
    <row r="3162" customFormat="false" ht="21" hidden="false" customHeight="true" outlineLevel="6" collapsed="false">
      <c r="B3162" s="60" t="n">
        <v>2503</v>
      </c>
      <c r="C3162" s="17" t="s">
        <v>13150</v>
      </c>
      <c r="D3162" s="17" t="s">
        <v>13151</v>
      </c>
      <c r="E3162" s="17"/>
      <c r="F3162" s="17"/>
      <c r="G3162" s="17"/>
      <c r="H3162" s="18" t="s">
        <v>13152</v>
      </c>
      <c r="I3162" s="19"/>
      <c r="J3162" s="20" t="n">
        <v>250</v>
      </c>
      <c r="K3162" s="20" t="n">
        <v>25</v>
      </c>
      <c r="L3162" s="29" t="n">
        <v>9005</v>
      </c>
      <c r="M3162" s="16" t="n">
        <v>250</v>
      </c>
      <c r="N3162" s="21" t="n">
        <v>14.17</v>
      </c>
      <c r="O3162" s="22"/>
      <c r="P3162" s="19" t="n">
        <v>0</v>
      </c>
      <c r="Q3162" s="23" t="n">
        <v>0</v>
      </c>
      <c r="R3162" s="24" t="n">
        <v>0</v>
      </c>
      <c r="S3162" s="25"/>
      <c r="T3162" s="26" t="s">
        <v>13153</v>
      </c>
      <c r="U3162" s="26" t="s">
        <v>32</v>
      </c>
      <c r="V3162" s="17" t="s">
        <v>13154</v>
      </c>
      <c r="W3162" s="17"/>
    </row>
    <row r="3163" customFormat="false" ht="21" hidden="false" customHeight="true" outlineLevel="6" collapsed="false">
      <c r="B3163" s="60" t="n">
        <v>2504</v>
      </c>
      <c r="C3163" s="17" t="s">
        <v>13155</v>
      </c>
      <c r="D3163" s="17" t="s">
        <v>13156</v>
      </c>
      <c r="E3163" s="17"/>
      <c r="F3163" s="17"/>
      <c r="G3163" s="17"/>
      <c r="H3163" s="18" t="s">
        <v>13157</v>
      </c>
      <c r="I3163" s="19"/>
      <c r="J3163" s="20" t="n">
        <v>250</v>
      </c>
      <c r="K3163" s="20" t="n">
        <v>25</v>
      </c>
      <c r="L3163" s="19" t="s">
        <v>30</v>
      </c>
      <c r="M3163" s="16" t="n">
        <v>250</v>
      </c>
      <c r="N3163" s="21" t="n">
        <v>14.17</v>
      </c>
      <c r="O3163" s="22"/>
      <c r="P3163" s="19" t="n">
        <v>0</v>
      </c>
      <c r="Q3163" s="23" t="n">
        <v>0</v>
      </c>
      <c r="R3163" s="41" t="n">
        <v>0</v>
      </c>
      <c r="S3163" s="25"/>
      <c r="T3163" s="26" t="s">
        <v>13158</v>
      </c>
      <c r="U3163" s="26" t="s">
        <v>32</v>
      </c>
      <c r="V3163" s="17"/>
      <c r="W3163" s="17"/>
    </row>
    <row r="3164" customFormat="false" ht="21" hidden="false" customHeight="true" outlineLevel="6" collapsed="false">
      <c r="B3164" s="60" t="n">
        <v>2505</v>
      </c>
      <c r="C3164" s="17" t="s">
        <v>13159</v>
      </c>
      <c r="D3164" s="17" t="s">
        <v>13160</v>
      </c>
      <c r="E3164" s="17"/>
      <c r="F3164" s="17"/>
      <c r="G3164" s="17"/>
      <c r="H3164" s="18" t="s">
        <v>13161</v>
      </c>
      <c r="I3164" s="19"/>
      <c r="J3164" s="20" t="n">
        <v>250</v>
      </c>
      <c r="K3164" s="20" t="n">
        <v>25</v>
      </c>
      <c r="L3164" s="29" t="n">
        <v>9224</v>
      </c>
      <c r="M3164" s="16" t="n">
        <v>250</v>
      </c>
      <c r="N3164" s="21" t="n">
        <v>14.17</v>
      </c>
      <c r="O3164" s="22"/>
      <c r="P3164" s="19" t="n">
        <v>0</v>
      </c>
      <c r="Q3164" s="27" t="n">
        <v>0</v>
      </c>
      <c r="R3164" s="41" t="n">
        <v>0</v>
      </c>
      <c r="S3164" s="25"/>
      <c r="T3164" s="26" t="s">
        <v>13162</v>
      </c>
      <c r="U3164" s="26" t="s">
        <v>32</v>
      </c>
      <c r="V3164" s="17" t="s">
        <v>13163</v>
      </c>
      <c r="W3164" s="17"/>
    </row>
    <row r="3165" customFormat="false" ht="21" hidden="false" customHeight="true" outlineLevel="6" collapsed="false">
      <c r="B3165" s="60" t="n">
        <v>2506</v>
      </c>
      <c r="C3165" s="17" t="s">
        <v>13164</v>
      </c>
      <c r="D3165" s="17" t="s">
        <v>13165</v>
      </c>
      <c r="E3165" s="17"/>
      <c r="F3165" s="17"/>
      <c r="G3165" s="17"/>
      <c r="H3165" s="18" t="s">
        <v>13166</v>
      </c>
      <c r="I3165" s="19"/>
      <c r="J3165" s="20" t="n">
        <v>250</v>
      </c>
      <c r="K3165" s="20" t="n">
        <v>25</v>
      </c>
      <c r="L3165" s="19" t="s">
        <v>30</v>
      </c>
      <c r="M3165" s="16" t="n">
        <v>250</v>
      </c>
      <c r="N3165" s="21" t="n">
        <v>14.17</v>
      </c>
      <c r="O3165" s="22"/>
      <c r="P3165" s="19" t="n">
        <v>0</v>
      </c>
      <c r="Q3165" s="23" t="n">
        <v>0</v>
      </c>
      <c r="R3165" s="24" t="n">
        <v>0</v>
      </c>
      <c r="S3165" s="25"/>
      <c r="T3165" s="26" t="s">
        <v>13167</v>
      </c>
      <c r="U3165" s="26" t="s">
        <v>32</v>
      </c>
      <c r="V3165" s="17" t="s">
        <v>13168</v>
      </c>
      <c r="W3165" s="17"/>
    </row>
    <row r="3166" customFormat="false" ht="21" hidden="false" customHeight="true" outlineLevel="6" collapsed="false">
      <c r="B3166" s="60" t="n">
        <v>2507</v>
      </c>
      <c r="C3166" s="17" t="s">
        <v>13169</v>
      </c>
      <c r="D3166" s="17" t="s">
        <v>13170</v>
      </c>
      <c r="E3166" s="17"/>
      <c r="F3166" s="17"/>
      <c r="G3166" s="17"/>
      <c r="H3166" s="18" t="s">
        <v>13171</v>
      </c>
      <c r="I3166" s="19"/>
      <c r="J3166" s="20" t="n">
        <v>240</v>
      </c>
      <c r="K3166" s="20" t="n">
        <v>20</v>
      </c>
      <c r="L3166" s="29" t="n">
        <v>6240</v>
      </c>
      <c r="M3166" s="16" t="n">
        <v>240</v>
      </c>
      <c r="N3166" s="21" t="n">
        <v>14.17</v>
      </c>
      <c r="O3166" s="22"/>
      <c r="P3166" s="19" t="n">
        <v>0</v>
      </c>
      <c r="Q3166" s="23" t="n">
        <v>0</v>
      </c>
      <c r="R3166" s="24" t="n">
        <v>0</v>
      </c>
      <c r="S3166" s="25"/>
      <c r="T3166" s="26" t="s">
        <v>13172</v>
      </c>
      <c r="U3166" s="26" t="s">
        <v>32</v>
      </c>
      <c r="V3166" s="17" t="s">
        <v>13173</v>
      </c>
      <c r="W3166" s="17"/>
    </row>
    <row r="3167" customFormat="false" ht="21" hidden="false" customHeight="true" outlineLevel="6" collapsed="false">
      <c r="B3167" s="60" t="n">
        <v>2508</v>
      </c>
      <c r="C3167" s="17" t="s">
        <v>13174</v>
      </c>
      <c r="D3167" s="17" t="s">
        <v>13175</v>
      </c>
      <c r="E3167" s="17"/>
      <c r="F3167" s="17"/>
      <c r="G3167" s="17"/>
      <c r="H3167" s="18" t="s">
        <v>13176</v>
      </c>
      <c r="I3167" s="19"/>
      <c r="J3167" s="20" t="n">
        <v>240</v>
      </c>
      <c r="K3167" s="20" t="n">
        <v>20</v>
      </c>
      <c r="L3167" s="29" t="n">
        <v>9120</v>
      </c>
      <c r="M3167" s="16" t="n">
        <v>240</v>
      </c>
      <c r="N3167" s="21" t="n">
        <v>14.17</v>
      </c>
      <c r="O3167" s="22"/>
      <c r="P3167" s="19" t="n">
        <v>0</v>
      </c>
      <c r="Q3167" s="23" t="n">
        <v>0</v>
      </c>
      <c r="R3167" s="24" t="n">
        <v>0</v>
      </c>
      <c r="S3167" s="25"/>
      <c r="T3167" s="26" t="s">
        <v>13177</v>
      </c>
      <c r="U3167" s="26" t="s">
        <v>32</v>
      </c>
      <c r="V3167" s="17" t="s">
        <v>13178</v>
      </c>
      <c r="W3167" s="17"/>
    </row>
    <row r="3168" customFormat="false" ht="21" hidden="false" customHeight="true" outlineLevel="6" collapsed="false">
      <c r="B3168" s="60" t="n">
        <v>2509</v>
      </c>
      <c r="C3168" s="17" t="s">
        <v>13179</v>
      </c>
      <c r="D3168" s="17" t="s">
        <v>13180</v>
      </c>
      <c r="E3168" s="17"/>
      <c r="F3168" s="17"/>
      <c r="G3168" s="17"/>
      <c r="H3168" s="18" t="s">
        <v>13181</v>
      </c>
      <c r="I3168" s="19"/>
      <c r="J3168" s="20" t="n">
        <v>250</v>
      </c>
      <c r="K3168" s="20" t="n">
        <v>25</v>
      </c>
      <c r="L3168" s="29" t="n">
        <v>10080</v>
      </c>
      <c r="M3168" s="16" t="n">
        <v>250</v>
      </c>
      <c r="N3168" s="21" t="n">
        <v>14.17</v>
      </c>
      <c r="O3168" s="22"/>
      <c r="P3168" s="19" t="n">
        <v>0</v>
      </c>
      <c r="Q3168" s="23" t="n">
        <v>0</v>
      </c>
      <c r="R3168" s="24" t="n">
        <v>0</v>
      </c>
      <c r="S3168" s="25"/>
      <c r="T3168" s="26" t="s">
        <v>13182</v>
      </c>
      <c r="U3168" s="26" t="s">
        <v>32</v>
      </c>
      <c r="V3168" s="17"/>
      <c r="W3168" s="17"/>
    </row>
    <row r="3169" customFormat="false" ht="21" hidden="false" customHeight="true" outlineLevel="6" collapsed="false">
      <c r="B3169" s="60" t="n">
        <v>2510</v>
      </c>
      <c r="C3169" s="17" t="s">
        <v>13183</v>
      </c>
      <c r="D3169" s="17" t="s">
        <v>13184</v>
      </c>
      <c r="E3169" s="17"/>
      <c r="F3169" s="17"/>
      <c r="G3169" s="17"/>
      <c r="H3169" s="18" t="s">
        <v>13185</v>
      </c>
      <c r="I3169" s="19"/>
      <c r="J3169" s="20" t="n">
        <v>250</v>
      </c>
      <c r="K3169" s="20" t="n">
        <v>25</v>
      </c>
      <c r="L3169" s="20" t="n">
        <v>2</v>
      </c>
      <c r="M3169" s="16" t="n">
        <v>2</v>
      </c>
      <c r="N3169" s="21" t="n">
        <v>14.17</v>
      </c>
      <c r="O3169" s="22"/>
      <c r="P3169" s="19" t="n">
        <v>0</v>
      </c>
      <c r="Q3169" s="23" t="n">
        <v>0</v>
      </c>
      <c r="R3169" s="24" t="n">
        <v>0</v>
      </c>
      <c r="S3169" s="25"/>
      <c r="T3169" s="26" t="s">
        <v>13186</v>
      </c>
      <c r="U3169" s="26" t="s">
        <v>32</v>
      </c>
      <c r="V3169" s="17" t="s">
        <v>13187</v>
      </c>
      <c r="W3169" s="17"/>
    </row>
    <row r="3170" customFormat="false" ht="21" hidden="false" customHeight="true" outlineLevel="6" collapsed="false">
      <c r="B3170" s="60" t="n">
        <v>2511</v>
      </c>
      <c r="C3170" s="17" t="s">
        <v>13188</v>
      </c>
      <c r="D3170" s="17" t="s">
        <v>13189</v>
      </c>
      <c r="E3170" s="17"/>
      <c r="F3170" s="17"/>
      <c r="G3170" s="17"/>
      <c r="H3170" s="18" t="s">
        <v>13190</v>
      </c>
      <c r="I3170" s="19"/>
      <c r="J3170" s="20" t="n">
        <v>250</v>
      </c>
      <c r="K3170" s="20" t="n">
        <v>25</v>
      </c>
      <c r="L3170" s="19" t="s">
        <v>30</v>
      </c>
      <c r="M3170" s="16" t="n">
        <v>250</v>
      </c>
      <c r="N3170" s="21" t="n">
        <v>14.17</v>
      </c>
      <c r="O3170" s="22"/>
      <c r="P3170" s="19" t="n">
        <v>0</v>
      </c>
      <c r="Q3170" s="23" t="n">
        <v>0</v>
      </c>
      <c r="R3170" s="24" t="n">
        <v>0</v>
      </c>
      <c r="S3170" s="25"/>
      <c r="T3170" s="26" t="s">
        <v>13191</v>
      </c>
      <c r="U3170" s="26" t="s">
        <v>32</v>
      </c>
      <c r="V3170" s="17"/>
      <c r="W3170" s="17"/>
    </row>
    <row r="3171" customFormat="false" ht="21" hidden="false" customHeight="true" outlineLevel="6" collapsed="false">
      <c r="B3171" s="60" t="n">
        <v>2512</v>
      </c>
      <c r="C3171" s="17" t="s">
        <v>13192</v>
      </c>
      <c r="D3171" s="17" t="s">
        <v>13193</v>
      </c>
      <c r="E3171" s="17"/>
      <c r="F3171" s="17"/>
      <c r="G3171" s="17"/>
      <c r="H3171" s="18" t="s">
        <v>13194</v>
      </c>
      <c r="I3171" s="19"/>
      <c r="J3171" s="20" t="n">
        <v>250</v>
      </c>
      <c r="K3171" s="20" t="n">
        <v>25</v>
      </c>
      <c r="L3171" s="29" t="n">
        <v>11520</v>
      </c>
      <c r="M3171" s="16" t="n">
        <v>250</v>
      </c>
      <c r="N3171" s="21" t="n">
        <v>14.17</v>
      </c>
      <c r="O3171" s="22"/>
      <c r="P3171" s="19" t="n">
        <v>0</v>
      </c>
      <c r="Q3171" s="23" t="n">
        <v>0</v>
      </c>
      <c r="R3171" s="24" t="n">
        <v>0</v>
      </c>
      <c r="S3171" s="25"/>
      <c r="T3171" s="26" t="s">
        <v>13195</v>
      </c>
      <c r="U3171" s="26" t="s">
        <v>32</v>
      </c>
      <c r="V3171" s="17" t="s">
        <v>13196</v>
      </c>
      <c r="W3171" s="17"/>
    </row>
    <row r="3172" customFormat="false" ht="21" hidden="false" customHeight="true" outlineLevel="6" collapsed="false">
      <c r="B3172" s="60" t="n">
        <v>2513</v>
      </c>
      <c r="C3172" s="17" t="s">
        <v>13197</v>
      </c>
      <c r="D3172" s="17" t="s">
        <v>13198</v>
      </c>
      <c r="E3172" s="17"/>
      <c r="F3172" s="17"/>
      <c r="G3172" s="17"/>
      <c r="H3172" s="18" t="s">
        <v>13199</v>
      </c>
      <c r="I3172" s="19"/>
      <c r="J3172" s="20" t="n">
        <v>250</v>
      </c>
      <c r="K3172" s="20" t="n">
        <v>25</v>
      </c>
      <c r="L3172" s="29" t="n">
        <v>2675</v>
      </c>
      <c r="M3172" s="16" t="n">
        <v>250</v>
      </c>
      <c r="N3172" s="21" t="n">
        <v>14.17</v>
      </c>
      <c r="O3172" s="22"/>
      <c r="P3172" s="19" t="n">
        <v>0</v>
      </c>
      <c r="Q3172" s="23" t="n">
        <v>0</v>
      </c>
      <c r="R3172" s="24" t="n">
        <v>0</v>
      </c>
      <c r="S3172" s="25"/>
      <c r="T3172" s="26" t="s">
        <v>13200</v>
      </c>
      <c r="U3172" s="26" t="s">
        <v>32</v>
      </c>
      <c r="V3172" s="17" t="s">
        <v>13201</v>
      </c>
      <c r="W3172" s="17"/>
    </row>
    <row r="3173" customFormat="false" ht="21" hidden="false" customHeight="true" outlineLevel="6" collapsed="false">
      <c r="B3173" s="60" t="n">
        <v>2514</v>
      </c>
      <c r="C3173" s="17" t="s">
        <v>13202</v>
      </c>
      <c r="D3173" s="17" t="s">
        <v>13203</v>
      </c>
      <c r="E3173" s="17"/>
      <c r="F3173" s="17"/>
      <c r="G3173" s="17"/>
      <c r="H3173" s="18" t="s">
        <v>13204</v>
      </c>
      <c r="I3173" s="19"/>
      <c r="J3173" s="20" t="n">
        <v>250</v>
      </c>
      <c r="K3173" s="20" t="n">
        <v>25</v>
      </c>
      <c r="L3173" s="19" t="s">
        <v>30</v>
      </c>
      <c r="M3173" s="16" t="n">
        <v>250</v>
      </c>
      <c r="N3173" s="21" t="n">
        <v>14.17</v>
      </c>
      <c r="O3173" s="22"/>
      <c r="P3173" s="19" t="n">
        <v>0</v>
      </c>
      <c r="Q3173" s="23" t="n">
        <v>0</v>
      </c>
      <c r="R3173" s="24" t="n">
        <v>0</v>
      </c>
      <c r="S3173" s="25"/>
      <c r="T3173" s="26" t="s">
        <v>13205</v>
      </c>
      <c r="U3173" s="26" t="s">
        <v>32</v>
      </c>
      <c r="V3173" s="17" t="s">
        <v>13206</v>
      </c>
      <c r="W3173" s="17"/>
    </row>
    <row r="3174" customFormat="false" ht="21" hidden="false" customHeight="true" outlineLevel="6" collapsed="false">
      <c r="B3174" s="60" t="n">
        <v>2515</v>
      </c>
      <c r="C3174" s="17" t="s">
        <v>13207</v>
      </c>
      <c r="D3174" s="17" t="s">
        <v>13208</v>
      </c>
      <c r="E3174" s="17"/>
      <c r="F3174" s="17"/>
      <c r="G3174" s="17"/>
      <c r="H3174" s="18" t="s">
        <v>13209</v>
      </c>
      <c r="I3174" s="19"/>
      <c r="J3174" s="20" t="n">
        <v>250</v>
      </c>
      <c r="K3174" s="20" t="n">
        <v>25</v>
      </c>
      <c r="L3174" s="19" t="s">
        <v>30</v>
      </c>
      <c r="M3174" s="16" t="n">
        <v>250</v>
      </c>
      <c r="N3174" s="21" t="n">
        <v>14.17</v>
      </c>
      <c r="O3174" s="22"/>
      <c r="P3174" s="19" t="n">
        <v>0</v>
      </c>
      <c r="Q3174" s="27" t="n">
        <v>0</v>
      </c>
      <c r="R3174" s="24" t="n">
        <v>0</v>
      </c>
      <c r="S3174" s="25"/>
      <c r="T3174" s="26" t="s">
        <v>13210</v>
      </c>
      <c r="U3174" s="26" t="s">
        <v>32</v>
      </c>
      <c r="V3174" s="17" t="s">
        <v>13211</v>
      </c>
      <c r="W3174" s="17"/>
    </row>
    <row r="3175" customFormat="false" ht="21" hidden="false" customHeight="true" outlineLevel="6" collapsed="false">
      <c r="B3175" s="60" t="n">
        <v>2516</v>
      </c>
      <c r="C3175" s="17" t="s">
        <v>13212</v>
      </c>
      <c r="D3175" s="17" t="s">
        <v>13213</v>
      </c>
      <c r="E3175" s="17"/>
      <c r="F3175" s="17"/>
      <c r="G3175" s="17"/>
      <c r="H3175" s="18" t="s">
        <v>13214</v>
      </c>
      <c r="I3175" s="19"/>
      <c r="J3175" s="20" t="n">
        <v>250</v>
      </c>
      <c r="K3175" s="20" t="n">
        <v>25</v>
      </c>
      <c r="L3175" s="19" t="s">
        <v>30</v>
      </c>
      <c r="M3175" s="16" t="n">
        <v>250</v>
      </c>
      <c r="N3175" s="21" t="n">
        <v>14.17</v>
      </c>
      <c r="O3175" s="22"/>
      <c r="P3175" s="19" t="n">
        <v>0</v>
      </c>
      <c r="Q3175" s="23" t="n">
        <v>0</v>
      </c>
      <c r="R3175" s="41" t="n">
        <v>0</v>
      </c>
      <c r="S3175" s="25"/>
      <c r="T3175" s="26" t="s">
        <v>13215</v>
      </c>
      <c r="U3175" s="26" t="s">
        <v>32</v>
      </c>
      <c r="V3175" s="17" t="s">
        <v>13216</v>
      </c>
      <c r="W3175" s="17"/>
    </row>
    <row r="3176" customFormat="false" ht="21" hidden="false" customHeight="true" outlineLevel="6" collapsed="false">
      <c r="B3176" s="60" t="n">
        <v>2517</v>
      </c>
      <c r="C3176" s="17" t="s">
        <v>13217</v>
      </c>
      <c r="D3176" s="17" t="s">
        <v>13218</v>
      </c>
      <c r="E3176" s="17"/>
      <c r="F3176" s="17"/>
      <c r="G3176" s="17"/>
      <c r="H3176" s="18" t="s">
        <v>13219</v>
      </c>
      <c r="I3176" s="19"/>
      <c r="J3176" s="20" t="n">
        <v>250</v>
      </c>
      <c r="K3176" s="20" t="n">
        <v>25</v>
      </c>
      <c r="L3176" s="29" t="n">
        <v>9500</v>
      </c>
      <c r="M3176" s="16" t="n">
        <v>250</v>
      </c>
      <c r="N3176" s="21" t="n">
        <v>14.17</v>
      </c>
      <c r="O3176" s="22"/>
      <c r="P3176" s="19" t="n">
        <v>0</v>
      </c>
      <c r="Q3176" s="23" t="n">
        <v>0</v>
      </c>
      <c r="R3176" s="24" t="n">
        <v>0</v>
      </c>
      <c r="S3176" s="25"/>
      <c r="T3176" s="26" t="s">
        <v>13220</v>
      </c>
      <c r="U3176" s="26" t="s">
        <v>32</v>
      </c>
      <c r="V3176" s="17" t="s">
        <v>13221</v>
      </c>
      <c r="W3176" s="17"/>
    </row>
    <row r="3177" customFormat="false" ht="21" hidden="false" customHeight="true" outlineLevel="6" collapsed="false">
      <c r="B3177" s="60" t="n">
        <v>2518</v>
      </c>
      <c r="C3177" s="17" t="s">
        <v>13222</v>
      </c>
      <c r="D3177" s="17" t="s">
        <v>13223</v>
      </c>
      <c r="E3177" s="17"/>
      <c r="F3177" s="17"/>
      <c r="G3177" s="17"/>
      <c r="H3177" s="18" t="s">
        <v>13224</v>
      </c>
      <c r="I3177" s="19"/>
      <c r="J3177" s="20" t="n">
        <v>250</v>
      </c>
      <c r="K3177" s="20" t="n">
        <v>25</v>
      </c>
      <c r="L3177" s="29" t="n">
        <v>9500</v>
      </c>
      <c r="M3177" s="16" t="n">
        <v>250</v>
      </c>
      <c r="N3177" s="21" t="n">
        <v>14.17</v>
      </c>
      <c r="O3177" s="22"/>
      <c r="P3177" s="19" t="n">
        <v>0</v>
      </c>
      <c r="Q3177" s="23" t="n">
        <v>0</v>
      </c>
      <c r="R3177" s="24" t="n">
        <v>0</v>
      </c>
      <c r="S3177" s="25"/>
      <c r="T3177" s="26" t="s">
        <v>13225</v>
      </c>
      <c r="U3177" s="26" t="s">
        <v>32</v>
      </c>
      <c r="V3177" s="17" t="s">
        <v>13226</v>
      </c>
      <c r="W3177" s="17"/>
    </row>
    <row r="3178" customFormat="false" ht="21" hidden="false" customHeight="true" outlineLevel="6" collapsed="false">
      <c r="B3178" s="60" t="n">
        <v>2519</v>
      </c>
      <c r="C3178" s="17" t="s">
        <v>13227</v>
      </c>
      <c r="D3178" s="17" t="s">
        <v>13228</v>
      </c>
      <c r="E3178" s="17"/>
      <c r="F3178" s="17"/>
      <c r="G3178" s="17"/>
      <c r="H3178" s="18" t="s">
        <v>13229</v>
      </c>
      <c r="I3178" s="19"/>
      <c r="J3178" s="20" t="n">
        <v>250</v>
      </c>
      <c r="K3178" s="20" t="n">
        <v>25</v>
      </c>
      <c r="L3178" s="29" t="n">
        <v>7000</v>
      </c>
      <c r="M3178" s="16" t="n">
        <v>250</v>
      </c>
      <c r="N3178" s="21" t="n">
        <v>14.17</v>
      </c>
      <c r="O3178" s="22"/>
      <c r="P3178" s="19" t="n">
        <v>0</v>
      </c>
      <c r="Q3178" s="23" t="n">
        <v>0</v>
      </c>
      <c r="R3178" s="24" t="n">
        <v>0</v>
      </c>
      <c r="S3178" s="25"/>
      <c r="T3178" s="26" t="s">
        <v>13230</v>
      </c>
      <c r="U3178" s="26" t="s">
        <v>32</v>
      </c>
      <c r="V3178" s="17" t="s">
        <v>13231</v>
      </c>
      <c r="W3178" s="17"/>
    </row>
    <row r="3179" customFormat="false" ht="21" hidden="false" customHeight="true" outlineLevel="6" collapsed="false">
      <c r="B3179" s="60" t="n">
        <v>2520</v>
      </c>
      <c r="C3179" s="17" t="s">
        <v>13232</v>
      </c>
      <c r="D3179" s="17" t="s">
        <v>13233</v>
      </c>
      <c r="E3179" s="17"/>
      <c r="F3179" s="17"/>
      <c r="G3179" s="17"/>
      <c r="H3179" s="18" t="s">
        <v>13234</v>
      </c>
      <c r="I3179" s="19"/>
      <c r="J3179" s="20" t="n">
        <v>250</v>
      </c>
      <c r="K3179" s="20" t="n">
        <v>25</v>
      </c>
      <c r="L3179" s="29" t="n">
        <v>8500</v>
      </c>
      <c r="M3179" s="16" t="n">
        <v>250</v>
      </c>
      <c r="N3179" s="21" t="n">
        <v>14.17</v>
      </c>
      <c r="O3179" s="22"/>
      <c r="P3179" s="19" t="n">
        <v>0</v>
      </c>
      <c r="Q3179" s="23" t="n">
        <v>0</v>
      </c>
      <c r="R3179" s="41" t="n">
        <v>0</v>
      </c>
      <c r="S3179" s="25"/>
      <c r="T3179" s="26" t="s">
        <v>13235</v>
      </c>
      <c r="U3179" s="26" t="s">
        <v>32</v>
      </c>
      <c r="V3179" s="17" t="s">
        <v>13236</v>
      </c>
      <c r="W3179" s="17"/>
    </row>
    <row r="3180" customFormat="false" ht="21" hidden="false" customHeight="true" outlineLevel="6" collapsed="false">
      <c r="B3180" s="60" t="n">
        <v>2521</v>
      </c>
      <c r="C3180" s="17" t="s">
        <v>13237</v>
      </c>
      <c r="D3180" s="17" t="s">
        <v>13238</v>
      </c>
      <c r="E3180" s="17"/>
      <c r="F3180" s="17"/>
      <c r="G3180" s="17"/>
      <c r="H3180" s="18" t="s">
        <v>13239</v>
      </c>
      <c r="I3180" s="19"/>
      <c r="J3180" s="20" t="n">
        <v>250</v>
      </c>
      <c r="K3180" s="20" t="n">
        <v>25</v>
      </c>
      <c r="L3180" s="29" t="n">
        <v>9500</v>
      </c>
      <c r="M3180" s="16" t="n">
        <v>250</v>
      </c>
      <c r="N3180" s="21" t="n">
        <v>14.17</v>
      </c>
      <c r="O3180" s="22"/>
      <c r="P3180" s="19" t="n">
        <v>0</v>
      </c>
      <c r="Q3180" s="23" t="n">
        <v>0</v>
      </c>
      <c r="R3180" s="24" t="n">
        <v>0</v>
      </c>
      <c r="S3180" s="25"/>
      <c r="T3180" s="26" t="s">
        <v>13240</v>
      </c>
      <c r="U3180" s="26" t="s">
        <v>32</v>
      </c>
      <c r="V3180" s="17" t="s">
        <v>13241</v>
      </c>
      <c r="W3180" s="17"/>
    </row>
    <row r="3181" customFormat="false" ht="21" hidden="false" customHeight="true" outlineLevel="6" collapsed="false">
      <c r="B3181" s="60" t="n">
        <v>2522</v>
      </c>
      <c r="C3181" s="17" t="s">
        <v>13242</v>
      </c>
      <c r="D3181" s="17" t="s">
        <v>13243</v>
      </c>
      <c r="E3181" s="17"/>
      <c r="F3181" s="17"/>
      <c r="G3181" s="17"/>
      <c r="H3181" s="18" t="s">
        <v>13244</v>
      </c>
      <c r="I3181" s="19"/>
      <c r="J3181" s="20" t="n">
        <v>250</v>
      </c>
      <c r="K3181" s="20" t="n">
        <v>25</v>
      </c>
      <c r="L3181" s="19" t="s">
        <v>30</v>
      </c>
      <c r="M3181" s="16" t="n">
        <v>250</v>
      </c>
      <c r="N3181" s="21" t="n">
        <v>14.17</v>
      </c>
      <c r="O3181" s="22"/>
      <c r="P3181" s="19" t="n">
        <v>0</v>
      </c>
      <c r="Q3181" s="23" t="n">
        <v>0</v>
      </c>
      <c r="R3181" s="24" t="n">
        <v>0</v>
      </c>
      <c r="S3181" s="25"/>
      <c r="T3181" s="26" t="s">
        <v>13245</v>
      </c>
      <c r="U3181" s="26" t="s">
        <v>32</v>
      </c>
      <c r="V3181" s="17"/>
      <c r="W3181" s="17"/>
    </row>
    <row r="3182" customFormat="false" ht="23.1" hidden="false" customHeight="true" outlineLevel="4" collapsed="false">
      <c r="B3182" s="15" t="s">
        <v>13246</v>
      </c>
      <c r="C3182" s="15"/>
      <c r="D3182" s="15"/>
      <c r="E3182" s="15"/>
      <c r="F3182" s="15"/>
      <c r="G3182" s="15"/>
    </row>
    <row r="3183" customFormat="false" ht="23.1" hidden="false" customHeight="true" outlineLevel="5" collapsed="false">
      <c r="B3183" s="42" t="s">
        <v>13247</v>
      </c>
      <c r="C3183" s="42"/>
      <c r="D3183" s="42"/>
      <c r="E3183" s="42"/>
      <c r="F3183" s="42"/>
      <c r="G3183" s="42"/>
    </row>
    <row r="3184" customFormat="false" ht="21" hidden="false" customHeight="true" outlineLevel="6" collapsed="false">
      <c r="B3184" s="60" t="n">
        <v>2523</v>
      </c>
      <c r="C3184" s="17" t="s">
        <v>13248</v>
      </c>
      <c r="D3184" s="17" t="s">
        <v>13249</v>
      </c>
      <c r="E3184" s="17"/>
      <c r="F3184" s="17"/>
      <c r="G3184" s="17"/>
      <c r="H3184" s="18" t="s">
        <v>13250</v>
      </c>
      <c r="I3184" s="19"/>
      <c r="J3184" s="20" t="n">
        <v>140</v>
      </c>
      <c r="K3184" s="20" t="n">
        <v>10</v>
      </c>
      <c r="L3184" s="19" t="s">
        <v>30</v>
      </c>
      <c r="M3184" s="16" t="n">
        <v>140</v>
      </c>
      <c r="N3184" s="21" t="n">
        <v>16.01</v>
      </c>
      <c r="O3184" s="22"/>
      <c r="P3184" s="19" t="n">
        <v>0</v>
      </c>
      <c r="Q3184" s="23" t="n">
        <v>0</v>
      </c>
      <c r="R3184" s="24" t="n">
        <v>0</v>
      </c>
      <c r="S3184" s="25"/>
      <c r="T3184" s="26" t="s">
        <v>13251</v>
      </c>
      <c r="U3184" s="26" t="s">
        <v>32</v>
      </c>
      <c r="V3184" s="17" t="s">
        <v>13252</v>
      </c>
      <c r="W3184" s="17"/>
    </row>
    <row r="3185" customFormat="false" ht="21" hidden="false" customHeight="true" outlineLevel="6" collapsed="false">
      <c r="B3185" s="60" t="n">
        <v>2524</v>
      </c>
      <c r="C3185" s="17" t="s">
        <v>13253</v>
      </c>
      <c r="D3185" s="17" t="s">
        <v>13254</v>
      </c>
      <c r="E3185" s="17"/>
      <c r="F3185" s="17"/>
      <c r="G3185" s="17"/>
      <c r="H3185" s="18" t="s">
        <v>13255</v>
      </c>
      <c r="I3185" s="19"/>
      <c r="J3185" s="20" t="n">
        <v>140</v>
      </c>
      <c r="K3185" s="20" t="n">
        <v>10</v>
      </c>
      <c r="L3185" s="19" t="s">
        <v>30</v>
      </c>
      <c r="M3185" s="16" t="n">
        <v>140</v>
      </c>
      <c r="N3185" s="21" t="n">
        <v>16.01</v>
      </c>
      <c r="O3185" s="22"/>
      <c r="P3185" s="19" t="n">
        <v>0</v>
      </c>
      <c r="Q3185" s="23" t="n">
        <v>0</v>
      </c>
      <c r="R3185" s="24" t="n">
        <v>0</v>
      </c>
      <c r="S3185" s="25"/>
      <c r="T3185" s="26" t="s">
        <v>13256</v>
      </c>
      <c r="U3185" s="26" t="s">
        <v>32</v>
      </c>
      <c r="V3185" s="17" t="s">
        <v>13257</v>
      </c>
      <c r="W3185" s="17"/>
    </row>
    <row r="3186" customFormat="false" ht="21" hidden="false" customHeight="true" outlineLevel="6" collapsed="false">
      <c r="B3186" s="60" t="n">
        <v>2525</v>
      </c>
      <c r="C3186" s="17" t="s">
        <v>13258</v>
      </c>
      <c r="D3186" s="17" t="s">
        <v>13259</v>
      </c>
      <c r="E3186" s="17"/>
      <c r="F3186" s="17"/>
      <c r="G3186" s="17"/>
      <c r="H3186" s="18" t="s">
        <v>13260</v>
      </c>
      <c r="I3186" s="19"/>
      <c r="J3186" s="20" t="n">
        <v>140</v>
      </c>
      <c r="K3186" s="20" t="n">
        <v>10</v>
      </c>
      <c r="L3186" s="19" t="s">
        <v>30</v>
      </c>
      <c r="M3186" s="16" t="n">
        <v>140</v>
      </c>
      <c r="N3186" s="21" t="n">
        <v>16.01</v>
      </c>
      <c r="O3186" s="22"/>
      <c r="P3186" s="19" t="n">
        <v>0</v>
      </c>
      <c r="Q3186" s="23" t="n">
        <v>0</v>
      </c>
      <c r="R3186" s="24" t="n">
        <v>0</v>
      </c>
      <c r="S3186" s="25"/>
      <c r="T3186" s="26" t="s">
        <v>13261</v>
      </c>
      <c r="U3186" s="26" t="s">
        <v>32</v>
      </c>
      <c r="V3186" s="17" t="s">
        <v>13262</v>
      </c>
      <c r="W3186" s="17"/>
    </row>
    <row r="3187" customFormat="false" ht="21" hidden="false" customHeight="true" outlineLevel="6" collapsed="false">
      <c r="B3187" s="60" t="n">
        <v>2526</v>
      </c>
      <c r="C3187" s="17" t="s">
        <v>13263</v>
      </c>
      <c r="D3187" s="17" t="s">
        <v>13264</v>
      </c>
      <c r="E3187" s="17"/>
      <c r="F3187" s="17"/>
      <c r="G3187" s="17"/>
      <c r="H3187" s="18" t="s">
        <v>13265</v>
      </c>
      <c r="I3187" s="19"/>
      <c r="J3187" s="20" t="n">
        <v>140</v>
      </c>
      <c r="K3187" s="20" t="n">
        <v>10</v>
      </c>
      <c r="L3187" s="19" t="s">
        <v>30</v>
      </c>
      <c r="M3187" s="16" t="n">
        <v>140</v>
      </c>
      <c r="N3187" s="21" t="n">
        <v>16.01</v>
      </c>
      <c r="O3187" s="22"/>
      <c r="P3187" s="19" t="n">
        <v>0</v>
      </c>
      <c r="Q3187" s="23" t="n">
        <v>0</v>
      </c>
      <c r="R3187" s="24" t="n">
        <v>0</v>
      </c>
      <c r="S3187" s="25"/>
      <c r="T3187" s="26" t="s">
        <v>13266</v>
      </c>
      <c r="U3187" s="26" t="s">
        <v>32</v>
      </c>
      <c r="V3187" s="17" t="s">
        <v>13267</v>
      </c>
      <c r="W3187" s="17"/>
    </row>
    <row r="3188" customFormat="false" ht="21" hidden="false" customHeight="true" outlineLevel="6" collapsed="false">
      <c r="B3188" s="60" t="n">
        <v>2527</v>
      </c>
      <c r="C3188" s="17" t="s">
        <v>13268</v>
      </c>
      <c r="D3188" s="17" t="s">
        <v>13269</v>
      </c>
      <c r="E3188" s="17"/>
      <c r="F3188" s="17"/>
      <c r="G3188" s="17"/>
      <c r="H3188" s="18" t="s">
        <v>13270</v>
      </c>
      <c r="I3188" s="19"/>
      <c r="J3188" s="20" t="n">
        <v>140</v>
      </c>
      <c r="K3188" s="20" t="n">
        <v>10</v>
      </c>
      <c r="L3188" s="19" t="s">
        <v>30</v>
      </c>
      <c r="M3188" s="16" t="n">
        <v>140</v>
      </c>
      <c r="N3188" s="21" t="n">
        <v>16.01</v>
      </c>
      <c r="O3188" s="22"/>
      <c r="P3188" s="19" t="n">
        <v>0</v>
      </c>
      <c r="Q3188" s="23" t="n">
        <v>0</v>
      </c>
      <c r="R3188" s="24" t="n">
        <v>0</v>
      </c>
      <c r="S3188" s="25"/>
      <c r="T3188" s="26" t="s">
        <v>13271</v>
      </c>
      <c r="U3188" s="26" t="s">
        <v>32</v>
      </c>
      <c r="V3188" s="17" t="s">
        <v>13272</v>
      </c>
      <c r="W3188" s="17"/>
    </row>
    <row r="3189" customFormat="false" ht="21" hidden="false" customHeight="true" outlineLevel="6" collapsed="false">
      <c r="B3189" s="60" t="n">
        <v>2528</v>
      </c>
      <c r="C3189" s="17" t="s">
        <v>13273</v>
      </c>
      <c r="D3189" s="17" t="s">
        <v>13274</v>
      </c>
      <c r="E3189" s="17"/>
      <c r="F3189" s="17"/>
      <c r="G3189" s="17"/>
      <c r="H3189" s="18" t="s">
        <v>13275</v>
      </c>
      <c r="I3189" s="19"/>
      <c r="J3189" s="20" t="n">
        <v>140</v>
      </c>
      <c r="K3189" s="20" t="n">
        <v>10</v>
      </c>
      <c r="L3189" s="29" t="n">
        <v>51460</v>
      </c>
      <c r="M3189" s="16" t="n">
        <v>140</v>
      </c>
      <c r="N3189" s="21" t="n">
        <v>16.01</v>
      </c>
      <c r="O3189" s="22"/>
      <c r="P3189" s="19" t="n">
        <v>0</v>
      </c>
      <c r="Q3189" s="23" t="n">
        <v>0</v>
      </c>
      <c r="R3189" s="41" t="n">
        <v>0</v>
      </c>
      <c r="S3189" s="25"/>
      <c r="T3189" s="26" t="s">
        <v>13276</v>
      </c>
      <c r="U3189" s="26" t="s">
        <v>32</v>
      </c>
      <c r="V3189" s="17"/>
      <c r="W3189" s="17"/>
    </row>
    <row r="3190" customFormat="false" ht="23.1" hidden="false" customHeight="true" outlineLevel="5" collapsed="false">
      <c r="B3190" s="42" t="s">
        <v>13277</v>
      </c>
      <c r="C3190" s="42"/>
      <c r="D3190" s="42"/>
      <c r="E3190" s="42"/>
      <c r="F3190" s="42"/>
      <c r="G3190" s="42"/>
    </row>
    <row r="3191" customFormat="false" ht="21" hidden="false" customHeight="true" outlineLevel="6" collapsed="false">
      <c r="B3191" s="60" t="n">
        <v>2529</v>
      </c>
      <c r="C3191" s="17" t="s">
        <v>13278</v>
      </c>
      <c r="D3191" s="17" t="s">
        <v>13279</v>
      </c>
      <c r="E3191" s="17"/>
      <c r="F3191" s="17"/>
      <c r="G3191" s="17"/>
      <c r="H3191" s="18" t="s">
        <v>13280</v>
      </c>
      <c r="I3191" s="19"/>
      <c r="J3191" s="20" t="n">
        <v>140</v>
      </c>
      <c r="K3191" s="20" t="n">
        <v>10</v>
      </c>
      <c r="L3191" s="29" t="n">
        <v>18470</v>
      </c>
      <c r="M3191" s="16" t="n">
        <v>140</v>
      </c>
      <c r="N3191" s="21" t="n">
        <v>16.01</v>
      </c>
      <c r="O3191" s="22"/>
      <c r="P3191" s="19" t="n">
        <v>0</v>
      </c>
      <c r="Q3191" s="23" t="n">
        <v>0</v>
      </c>
      <c r="R3191" s="41" t="n">
        <v>0</v>
      </c>
      <c r="S3191" s="25"/>
      <c r="T3191" s="26" t="s">
        <v>13281</v>
      </c>
      <c r="U3191" s="26" t="s">
        <v>32</v>
      </c>
      <c r="V3191" s="17" t="s">
        <v>13282</v>
      </c>
      <c r="W3191" s="17"/>
    </row>
    <row r="3192" customFormat="false" ht="21" hidden="false" customHeight="true" outlineLevel="6" collapsed="false">
      <c r="B3192" s="60" t="n">
        <v>2530</v>
      </c>
      <c r="C3192" s="17" t="s">
        <v>13283</v>
      </c>
      <c r="D3192" s="17" t="s">
        <v>13284</v>
      </c>
      <c r="E3192" s="17"/>
      <c r="F3192" s="17"/>
      <c r="G3192" s="17"/>
      <c r="H3192" s="18" t="s">
        <v>13285</v>
      </c>
      <c r="I3192" s="19"/>
      <c r="J3192" s="20" t="n">
        <v>140</v>
      </c>
      <c r="K3192" s="20" t="n">
        <v>10</v>
      </c>
      <c r="L3192" s="29" t="n">
        <v>18760</v>
      </c>
      <c r="M3192" s="16" t="n">
        <v>140</v>
      </c>
      <c r="N3192" s="21" t="n">
        <v>16.01</v>
      </c>
      <c r="O3192" s="22"/>
      <c r="P3192" s="19" t="n">
        <v>0</v>
      </c>
      <c r="Q3192" s="23" t="n">
        <v>0</v>
      </c>
      <c r="R3192" s="41" t="n">
        <v>0</v>
      </c>
      <c r="S3192" s="25"/>
      <c r="T3192" s="26" t="s">
        <v>13286</v>
      </c>
      <c r="U3192" s="26" t="s">
        <v>32</v>
      </c>
      <c r="V3192" s="17" t="s">
        <v>13287</v>
      </c>
      <c r="W3192" s="17"/>
    </row>
    <row r="3193" customFormat="false" ht="21" hidden="false" customHeight="true" outlineLevel="6" collapsed="false">
      <c r="B3193" s="60" t="n">
        <v>2531</v>
      </c>
      <c r="C3193" s="17" t="s">
        <v>13288</v>
      </c>
      <c r="D3193" s="17" t="s">
        <v>13289</v>
      </c>
      <c r="E3193" s="17"/>
      <c r="F3193" s="17"/>
      <c r="G3193" s="17"/>
      <c r="H3193" s="18" t="s">
        <v>13290</v>
      </c>
      <c r="I3193" s="19"/>
      <c r="J3193" s="20" t="n">
        <v>140</v>
      </c>
      <c r="K3193" s="20" t="n">
        <v>10</v>
      </c>
      <c r="L3193" s="29" t="n">
        <v>18060</v>
      </c>
      <c r="M3193" s="16" t="n">
        <v>140</v>
      </c>
      <c r="N3193" s="21" t="n">
        <v>16.01</v>
      </c>
      <c r="O3193" s="22"/>
      <c r="P3193" s="19" t="n">
        <v>0</v>
      </c>
      <c r="Q3193" s="23" t="n">
        <v>0</v>
      </c>
      <c r="R3193" s="41" t="n">
        <v>0</v>
      </c>
      <c r="S3193" s="25"/>
      <c r="T3193" s="26" t="s">
        <v>13291</v>
      </c>
      <c r="U3193" s="26" t="s">
        <v>32</v>
      </c>
      <c r="V3193" s="17" t="s">
        <v>13292</v>
      </c>
      <c r="W3193" s="17"/>
    </row>
    <row r="3194" customFormat="false" ht="21" hidden="false" customHeight="true" outlineLevel="6" collapsed="false">
      <c r="B3194" s="60" t="n">
        <v>2532</v>
      </c>
      <c r="C3194" s="17" t="s">
        <v>13293</v>
      </c>
      <c r="D3194" s="17" t="s">
        <v>13294</v>
      </c>
      <c r="E3194" s="17"/>
      <c r="F3194" s="17"/>
      <c r="G3194" s="17"/>
      <c r="H3194" s="18" t="s">
        <v>13295</v>
      </c>
      <c r="I3194" s="19"/>
      <c r="J3194" s="20" t="n">
        <v>140</v>
      </c>
      <c r="K3194" s="20" t="n">
        <v>10</v>
      </c>
      <c r="L3194" s="29" t="n">
        <v>15810</v>
      </c>
      <c r="M3194" s="16" t="n">
        <v>140</v>
      </c>
      <c r="N3194" s="21" t="n">
        <v>16.01</v>
      </c>
      <c r="O3194" s="22"/>
      <c r="P3194" s="19" t="n">
        <v>0</v>
      </c>
      <c r="Q3194" s="23" t="n">
        <v>0</v>
      </c>
      <c r="R3194" s="41" t="n">
        <v>0</v>
      </c>
      <c r="S3194" s="25"/>
      <c r="T3194" s="26" t="s">
        <v>13296</v>
      </c>
      <c r="U3194" s="26" t="s">
        <v>32</v>
      </c>
      <c r="V3194" s="17" t="s">
        <v>13297</v>
      </c>
      <c r="W3194" s="17"/>
    </row>
    <row r="3195" customFormat="false" ht="21" hidden="false" customHeight="true" outlineLevel="6" collapsed="false">
      <c r="B3195" s="60" t="n">
        <v>2533</v>
      </c>
      <c r="C3195" s="17" t="s">
        <v>13298</v>
      </c>
      <c r="D3195" s="17" t="s">
        <v>13299</v>
      </c>
      <c r="E3195" s="17"/>
      <c r="F3195" s="17"/>
      <c r="G3195" s="17"/>
      <c r="H3195" s="18" t="s">
        <v>13300</v>
      </c>
      <c r="I3195" s="19"/>
      <c r="J3195" s="20" t="n">
        <v>140</v>
      </c>
      <c r="K3195" s="20" t="n">
        <v>10</v>
      </c>
      <c r="L3195" s="29" t="n">
        <v>17210</v>
      </c>
      <c r="M3195" s="16" t="n">
        <v>140</v>
      </c>
      <c r="N3195" s="21" t="n">
        <v>16.01</v>
      </c>
      <c r="O3195" s="22"/>
      <c r="P3195" s="19" t="n">
        <v>0</v>
      </c>
      <c r="Q3195" s="23" t="n">
        <v>0</v>
      </c>
      <c r="R3195" s="41" t="n">
        <v>0</v>
      </c>
      <c r="S3195" s="25"/>
      <c r="T3195" s="26" t="s">
        <v>13301</v>
      </c>
      <c r="U3195" s="26" t="s">
        <v>32</v>
      </c>
      <c r="V3195" s="17" t="s">
        <v>13302</v>
      </c>
      <c r="W3195" s="17"/>
    </row>
    <row r="3196" customFormat="false" ht="21" hidden="false" customHeight="true" outlineLevel="6" collapsed="false">
      <c r="B3196" s="60" t="n">
        <v>2534</v>
      </c>
      <c r="C3196" s="17" t="s">
        <v>13303</v>
      </c>
      <c r="D3196" s="17" t="s">
        <v>13304</v>
      </c>
      <c r="E3196" s="17"/>
      <c r="F3196" s="17"/>
      <c r="G3196" s="17"/>
      <c r="H3196" s="18" t="s">
        <v>13305</v>
      </c>
      <c r="I3196" s="19"/>
      <c r="J3196" s="20" t="n">
        <v>140</v>
      </c>
      <c r="K3196" s="20" t="n">
        <v>10</v>
      </c>
      <c r="L3196" s="29" t="n">
        <v>49700</v>
      </c>
      <c r="M3196" s="16" t="n">
        <v>140</v>
      </c>
      <c r="N3196" s="21" t="n">
        <v>16.01</v>
      </c>
      <c r="O3196" s="22"/>
      <c r="P3196" s="19" t="n">
        <v>0</v>
      </c>
      <c r="Q3196" s="23" t="n">
        <v>0</v>
      </c>
      <c r="R3196" s="24" t="n">
        <v>0</v>
      </c>
      <c r="S3196" s="25"/>
      <c r="T3196" s="26" t="s">
        <v>13306</v>
      </c>
      <c r="U3196" s="26" t="s">
        <v>32</v>
      </c>
      <c r="V3196" s="17"/>
      <c r="W3196" s="17"/>
    </row>
    <row r="3197" customFormat="false" ht="23.1" hidden="false" customHeight="true" outlineLevel="5" collapsed="false">
      <c r="B3197" s="42" t="s">
        <v>13307</v>
      </c>
      <c r="C3197" s="42"/>
      <c r="D3197" s="42"/>
      <c r="E3197" s="42"/>
      <c r="F3197" s="42"/>
      <c r="G3197" s="42"/>
    </row>
    <row r="3198" customFormat="false" ht="21" hidden="false" customHeight="true" outlineLevel="6" collapsed="false">
      <c r="B3198" s="60" t="n">
        <v>2535</v>
      </c>
      <c r="C3198" s="17" t="s">
        <v>13308</v>
      </c>
      <c r="D3198" s="17" t="s">
        <v>13309</v>
      </c>
      <c r="E3198" s="17"/>
      <c r="F3198" s="17"/>
      <c r="G3198" s="17"/>
      <c r="H3198" s="18" t="s">
        <v>13310</v>
      </c>
      <c r="I3198" s="19"/>
      <c r="J3198" s="20" t="n">
        <v>140</v>
      </c>
      <c r="K3198" s="20" t="n">
        <v>10</v>
      </c>
      <c r="L3198" s="29" t="n">
        <v>18610</v>
      </c>
      <c r="M3198" s="16" t="n">
        <v>140</v>
      </c>
      <c r="N3198" s="21" t="n">
        <v>16.01</v>
      </c>
      <c r="O3198" s="22"/>
      <c r="P3198" s="19" t="n">
        <v>0</v>
      </c>
      <c r="Q3198" s="23" t="n">
        <v>0</v>
      </c>
      <c r="R3198" s="24" t="n">
        <v>0</v>
      </c>
      <c r="S3198" s="25"/>
      <c r="T3198" s="26" t="s">
        <v>13311</v>
      </c>
      <c r="U3198" s="26" t="s">
        <v>32</v>
      </c>
      <c r="V3198" s="17" t="s">
        <v>13312</v>
      </c>
      <c r="W3198" s="17"/>
    </row>
    <row r="3199" customFormat="false" ht="21" hidden="false" customHeight="true" outlineLevel="6" collapsed="false">
      <c r="B3199" s="60" t="n">
        <v>2536</v>
      </c>
      <c r="C3199" s="17" t="s">
        <v>13313</v>
      </c>
      <c r="D3199" s="17" t="s">
        <v>13314</v>
      </c>
      <c r="E3199" s="17"/>
      <c r="F3199" s="17"/>
      <c r="G3199" s="17"/>
      <c r="H3199" s="18" t="s">
        <v>13315</v>
      </c>
      <c r="I3199" s="19"/>
      <c r="J3199" s="20" t="n">
        <v>140</v>
      </c>
      <c r="K3199" s="20" t="n">
        <v>10</v>
      </c>
      <c r="L3199" s="29" t="n">
        <v>19450</v>
      </c>
      <c r="M3199" s="16" t="n">
        <v>140</v>
      </c>
      <c r="N3199" s="21" t="n">
        <v>16.01</v>
      </c>
      <c r="O3199" s="22"/>
      <c r="P3199" s="19" t="n">
        <v>0</v>
      </c>
      <c r="Q3199" s="27" t="n">
        <v>0</v>
      </c>
      <c r="R3199" s="24" t="n">
        <v>0</v>
      </c>
      <c r="S3199" s="25"/>
      <c r="T3199" s="26" t="s">
        <v>13316</v>
      </c>
      <c r="U3199" s="26" t="s">
        <v>32</v>
      </c>
      <c r="V3199" s="17" t="s">
        <v>13317</v>
      </c>
      <c r="W3199" s="17"/>
    </row>
    <row r="3200" customFormat="false" ht="21" hidden="false" customHeight="true" outlineLevel="6" collapsed="false">
      <c r="B3200" s="60" t="n">
        <v>2537</v>
      </c>
      <c r="C3200" s="17" t="s">
        <v>13318</v>
      </c>
      <c r="D3200" s="17" t="s">
        <v>13319</v>
      </c>
      <c r="E3200" s="17"/>
      <c r="F3200" s="17"/>
      <c r="G3200" s="17"/>
      <c r="H3200" s="18" t="s">
        <v>13320</v>
      </c>
      <c r="I3200" s="19"/>
      <c r="J3200" s="20" t="n">
        <v>140</v>
      </c>
      <c r="K3200" s="20" t="n">
        <v>10</v>
      </c>
      <c r="L3200" s="29" t="n">
        <v>19450</v>
      </c>
      <c r="M3200" s="16" t="n">
        <v>140</v>
      </c>
      <c r="N3200" s="21" t="n">
        <v>16.01</v>
      </c>
      <c r="O3200" s="22"/>
      <c r="P3200" s="19" t="n">
        <v>0</v>
      </c>
      <c r="Q3200" s="27" t="n">
        <v>0</v>
      </c>
      <c r="R3200" s="24" t="n">
        <v>0</v>
      </c>
      <c r="S3200" s="25"/>
      <c r="T3200" s="26" t="s">
        <v>13321</v>
      </c>
      <c r="U3200" s="26" t="s">
        <v>32</v>
      </c>
      <c r="V3200" s="17" t="s">
        <v>13322</v>
      </c>
      <c r="W3200" s="17"/>
    </row>
    <row r="3201" customFormat="false" ht="21" hidden="false" customHeight="true" outlineLevel="6" collapsed="false">
      <c r="B3201" s="60" t="n">
        <v>2538</v>
      </c>
      <c r="C3201" s="17" t="s">
        <v>13323</v>
      </c>
      <c r="D3201" s="17" t="s">
        <v>13324</v>
      </c>
      <c r="E3201" s="17"/>
      <c r="F3201" s="17"/>
      <c r="G3201" s="17"/>
      <c r="H3201" s="18" t="s">
        <v>13325</v>
      </c>
      <c r="I3201" s="19"/>
      <c r="J3201" s="20" t="n">
        <v>140</v>
      </c>
      <c r="K3201" s="20" t="n">
        <v>10</v>
      </c>
      <c r="L3201" s="29" t="n">
        <v>18610</v>
      </c>
      <c r="M3201" s="16" t="n">
        <v>140</v>
      </c>
      <c r="N3201" s="21" t="n">
        <v>16.01</v>
      </c>
      <c r="O3201" s="22"/>
      <c r="P3201" s="19" t="n">
        <v>0</v>
      </c>
      <c r="Q3201" s="23" t="n">
        <v>0</v>
      </c>
      <c r="R3201" s="24" t="n">
        <v>0</v>
      </c>
      <c r="S3201" s="25"/>
      <c r="T3201" s="26" t="s">
        <v>13326</v>
      </c>
      <c r="U3201" s="26" t="s">
        <v>32</v>
      </c>
      <c r="V3201" s="17" t="s">
        <v>13327</v>
      </c>
      <c r="W3201" s="17"/>
    </row>
    <row r="3202" customFormat="false" ht="21" hidden="false" customHeight="true" outlineLevel="6" collapsed="false">
      <c r="B3202" s="60" t="n">
        <v>2539</v>
      </c>
      <c r="C3202" s="17" t="s">
        <v>13328</v>
      </c>
      <c r="D3202" s="17" t="s">
        <v>13329</v>
      </c>
      <c r="E3202" s="17"/>
      <c r="F3202" s="17"/>
      <c r="G3202" s="17"/>
      <c r="H3202" s="18" t="s">
        <v>13330</v>
      </c>
      <c r="I3202" s="19"/>
      <c r="J3202" s="20" t="n">
        <v>140</v>
      </c>
      <c r="K3202" s="20" t="n">
        <v>10</v>
      </c>
      <c r="L3202" s="29" t="n">
        <v>19170</v>
      </c>
      <c r="M3202" s="16" t="n">
        <v>140</v>
      </c>
      <c r="N3202" s="21" t="n">
        <v>16.01</v>
      </c>
      <c r="O3202" s="22"/>
      <c r="P3202" s="19" t="n">
        <v>0</v>
      </c>
      <c r="Q3202" s="23" t="n">
        <v>0</v>
      </c>
      <c r="R3202" s="24" t="n">
        <v>0</v>
      </c>
      <c r="S3202" s="25"/>
      <c r="T3202" s="26" t="s">
        <v>13331</v>
      </c>
      <c r="U3202" s="26" t="s">
        <v>32</v>
      </c>
      <c r="V3202" s="17" t="s">
        <v>13332</v>
      </c>
      <c r="W3202" s="17"/>
    </row>
    <row r="3203" customFormat="false" ht="21" hidden="false" customHeight="true" outlineLevel="6" collapsed="false">
      <c r="B3203" s="60" t="n">
        <v>2540</v>
      </c>
      <c r="C3203" s="17" t="s">
        <v>13333</v>
      </c>
      <c r="D3203" s="17" t="s">
        <v>13334</v>
      </c>
      <c r="E3203" s="17"/>
      <c r="F3203" s="17"/>
      <c r="G3203" s="17"/>
      <c r="H3203" s="18" t="s">
        <v>13335</v>
      </c>
      <c r="I3203" s="19"/>
      <c r="J3203" s="20" t="n">
        <v>140</v>
      </c>
      <c r="K3203" s="20" t="n">
        <v>10</v>
      </c>
      <c r="L3203" s="29" t="n">
        <v>2240</v>
      </c>
      <c r="M3203" s="16" t="n">
        <v>140</v>
      </c>
      <c r="N3203" s="21" t="n">
        <v>16.01</v>
      </c>
      <c r="O3203" s="22"/>
      <c r="P3203" s="19" t="n">
        <v>0</v>
      </c>
      <c r="Q3203" s="23" t="n">
        <v>0</v>
      </c>
      <c r="R3203" s="24" t="n">
        <v>0</v>
      </c>
      <c r="S3203" s="25"/>
      <c r="T3203" s="26" t="s">
        <v>13336</v>
      </c>
      <c r="U3203" s="26" t="s">
        <v>32</v>
      </c>
      <c r="V3203" s="17" t="s">
        <v>13337</v>
      </c>
      <c r="W3203" s="17"/>
    </row>
    <row r="3204" customFormat="false" ht="21" hidden="false" customHeight="true" outlineLevel="6" collapsed="false">
      <c r="B3204" s="60" t="n">
        <v>2541</v>
      </c>
      <c r="C3204" s="17" t="s">
        <v>13338</v>
      </c>
      <c r="D3204" s="17" t="s">
        <v>13339</v>
      </c>
      <c r="E3204" s="17"/>
      <c r="F3204" s="17"/>
      <c r="G3204" s="17"/>
      <c r="H3204" s="18" t="s">
        <v>13340</v>
      </c>
      <c r="I3204" s="19"/>
      <c r="J3204" s="20" t="n">
        <v>140</v>
      </c>
      <c r="K3204" s="20" t="n">
        <v>10</v>
      </c>
      <c r="L3204" s="29" t="n">
        <v>5320</v>
      </c>
      <c r="M3204" s="16" t="n">
        <v>140</v>
      </c>
      <c r="N3204" s="21" t="n">
        <v>16.01</v>
      </c>
      <c r="O3204" s="22"/>
      <c r="P3204" s="19" t="n">
        <v>0</v>
      </c>
      <c r="Q3204" s="27" t="n">
        <v>0</v>
      </c>
      <c r="R3204" s="24" t="n">
        <v>0</v>
      </c>
      <c r="S3204" s="25"/>
      <c r="T3204" s="26" t="s">
        <v>13341</v>
      </c>
      <c r="U3204" s="26" t="s">
        <v>32</v>
      </c>
      <c r="V3204" s="17" t="s">
        <v>13342</v>
      </c>
      <c r="W3204" s="17"/>
    </row>
    <row r="3205" customFormat="false" ht="21" hidden="false" customHeight="true" outlineLevel="6" collapsed="false">
      <c r="B3205" s="60" t="n">
        <v>2542</v>
      </c>
      <c r="C3205" s="17" t="s">
        <v>13343</v>
      </c>
      <c r="D3205" s="17" t="s">
        <v>13344</v>
      </c>
      <c r="E3205" s="17"/>
      <c r="F3205" s="17"/>
      <c r="G3205" s="17"/>
      <c r="H3205" s="18" t="s">
        <v>13345</v>
      </c>
      <c r="I3205" s="19"/>
      <c r="J3205" s="20" t="n">
        <v>140</v>
      </c>
      <c r="K3205" s="20" t="n">
        <v>10</v>
      </c>
      <c r="L3205" s="29" t="n">
        <v>6860</v>
      </c>
      <c r="M3205" s="16" t="n">
        <v>140</v>
      </c>
      <c r="N3205" s="21" t="n">
        <v>16.01</v>
      </c>
      <c r="O3205" s="22"/>
      <c r="P3205" s="19" t="n">
        <v>0</v>
      </c>
      <c r="Q3205" s="23" t="n">
        <v>0</v>
      </c>
      <c r="R3205" s="41" t="n">
        <v>0</v>
      </c>
      <c r="S3205" s="25"/>
      <c r="T3205" s="26" t="s">
        <v>13346</v>
      </c>
      <c r="U3205" s="26" t="s">
        <v>32</v>
      </c>
      <c r="V3205" s="17" t="s">
        <v>13347</v>
      </c>
      <c r="W3205" s="17"/>
    </row>
    <row r="3206" customFormat="false" ht="21" hidden="false" customHeight="true" outlineLevel="6" collapsed="false">
      <c r="B3206" s="60" t="n">
        <v>2543</v>
      </c>
      <c r="C3206" s="17" t="s">
        <v>13348</v>
      </c>
      <c r="D3206" s="17" t="s">
        <v>13349</v>
      </c>
      <c r="E3206" s="17"/>
      <c r="F3206" s="17"/>
      <c r="G3206" s="17"/>
      <c r="H3206" s="18" t="s">
        <v>13350</v>
      </c>
      <c r="I3206" s="19"/>
      <c r="J3206" s="20" t="n">
        <v>140</v>
      </c>
      <c r="K3206" s="20" t="n">
        <v>10</v>
      </c>
      <c r="L3206" s="29" t="n">
        <v>6990</v>
      </c>
      <c r="M3206" s="16" t="n">
        <v>140</v>
      </c>
      <c r="N3206" s="21" t="n">
        <v>16.01</v>
      </c>
      <c r="O3206" s="22"/>
      <c r="P3206" s="19" t="n">
        <v>0</v>
      </c>
      <c r="Q3206" s="23" t="n">
        <v>0</v>
      </c>
      <c r="R3206" s="24" t="n">
        <v>0</v>
      </c>
      <c r="S3206" s="25"/>
      <c r="T3206" s="26" t="s">
        <v>13351</v>
      </c>
      <c r="U3206" s="26" t="s">
        <v>32</v>
      </c>
      <c r="V3206" s="17" t="s">
        <v>13352</v>
      </c>
      <c r="W3206" s="17"/>
    </row>
    <row r="3207" customFormat="false" ht="21" hidden="false" customHeight="true" outlineLevel="6" collapsed="false">
      <c r="B3207" s="60" t="n">
        <v>2544</v>
      </c>
      <c r="C3207" s="17" t="s">
        <v>13353</v>
      </c>
      <c r="D3207" s="17" t="s">
        <v>13354</v>
      </c>
      <c r="E3207" s="17"/>
      <c r="F3207" s="17"/>
      <c r="G3207" s="17"/>
      <c r="H3207" s="18" t="s">
        <v>13355</v>
      </c>
      <c r="I3207" s="19"/>
      <c r="J3207" s="20" t="n">
        <v>140</v>
      </c>
      <c r="K3207" s="20" t="n">
        <v>10</v>
      </c>
      <c r="L3207" s="29" t="n">
        <v>9240</v>
      </c>
      <c r="M3207" s="16" t="n">
        <v>140</v>
      </c>
      <c r="N3207" s="21" t="n">
        <v>16.01</v>
      </c>
      <c r="O3207" s="22"/>
      <c r="P3207" s="19" t="n">
        <v>0</v>
      </c>
      <c r="Q3207" s="23" t="n">
        <v>0</v>
      </c>
      <c r="R3207" s="41" t="n">
        <v>0</v>
      </c>
      <c r="S3207" s="25"/>
      <c r="T3207" s="26" t="s">
        <v>13356</v>
      </c>
      <c r="U3207" s="26" t="s">
        <v>32</v>
      </c>
      <c r="V3207" s="17" t="s">
        <v>13357</v>
      </c>
      <c r="W3207" s="17"/>
    </row>
    <row r="3208" customFormat="false" ht="21" hidden="false" customHeight="true" outlineLevel="6" collapsed="false">
      <c r="B3208" s="60" t="n">
        <v>2545</v>
      </c>
      <c r="C3208" s="17" t="s">
        <v>13358</v>
      </c>
      <c r="D3208" s="17" t="s">
        <v>13359</v>
      </c>
      <c r="E3208" s="17"/>
      <c r="F3208" s="17"/>
      <c r="G3208" s="17"/>
      <c r="H3208" s="18" t="s">
        <v>13360</v>
      </c>
      <c r="I3208" s="19"/>
      <c r="J3208" s="20" t="n">
        <v>140</v>
      </c>
      <c r="K3208" s="20" t="n">
        <v>10</v>
      </c>
      <c r="L3208" s="19" t="s">
        <v>30</v>
      </c>
      <c r="M3208" s="16" t="n">
        <v>140</v>
      </c>
      <c r="N3208" s="21" t="n">
        <v>16.01</v>
      </c>
      <c r="O3208" s="22"/>
      <c r="P3208" s="19" t="n">
        <v>0</v>
      </c>
      <c r="Q3208" s="27" t="n">
        <v>0</v>
      </c>
      <c r="R3208" s="41" t="n">
        <v>0</v>
      </c>
      <c r="S3208" s="25"/>
      <c r="T3208" s="26" t="s">
        <v>13361</v>
      </c>
      <c r="U3208" s="26" t="s">
        <v>32</v>
      </c>
      <c r="V3208" s="17"/>
      <c r="W3208" s="17"/>
    </row>
    <row r="3209" customFormat="false" ht="21" hidden="false" customHeight="true" outlineLevel="6" collapsed="false">
      <c r="B3209" s="60" t="n">
        <v>2546</v>
      </c>
      <c r="C3209" s="17" t="s">
        <v>13362</v>
      </c>
      <c r="D3209" s="17" t="s">
        <v>13363</v>
      </c>
      <c r="E3209" s="17"/>
      <c r="F3209" s="17"/>
      <c r="G3209" s="17"/>
      <c r="H3209" s="18" t="s">
        <v>13364</v>
      </c>
      <c r="I3209" s="19"/>
      <c r="J3209" s="20" t="n">
        <v>140</v>
      </c>
      <c r="K3209" s="20" t="n">
        <v>10</v>
      </c>
      <c r="L3209" s="29" t="n">
        <v>11330</v>
      </c>
      <c r="M3209" s="16" t="n">
        <v>140</v>
      </c>
      <c r="N3209" s="21" t="n">
        <v>16.01</v>
      </c>
      <c r="O3209" s="22"/>
      <c r="P3209" s="19" t="n">
        <v>0</v>
      </c>
      <c r="Q3209" s="23" t="n">
        <v>0</v>
      </c>
      <c r="R3209" s="24" t="n">
        <v>0</v>
      </c>
      <c r="S3209" s="25"/>
      <c r="T3209" s="26" t="s">
        <v>13365</v>
      </c>
      <c r="U3209" s="26" t="s">
        <v>32</v>
      </c>
      <c r="V3209" s="17" t="s">
        <v>13366</v>
      </c>
      <c r="W3209" s="17"/>
    </row>
    <row r="3210" customFormat="false" ht="23.1" hidden="false" customHeight="true" outlineLevel="4" collapsed="false">
      <c r="B3210" s="15" t="s">
        <v>13367</v>
      </c>
      <c r="C3210" s="15"/>
      <c r="D3210" s="15"/>
      <c r="E3210" s="15"/>
      <c r="F3210" s="15"/>
      <c r="G3210" s="15"/>
    </row>
    <row r="3211" customFormat="false" ht="21" hidden="false" customHeight="true" outlineLevel="5" collapsed="false">
      <c r="B3211" s="60" t="n">
        <v>2547</v>
      </c>
      <c r="C3211" s="17" t="s">
        <v>13368</v>
      </c>
      <c r="D3211" s="17" t="s">
        <v>13369</v>
      </c>
      <c r="E3211" s="17"/>
      <c r="F3211" s="17"/>
      <c r="G3211" s="17"/>
      <c r="H3211" s="18" t="s">
        <v>13370</v>
      </c>
      <c r="I3211" s="19"/>
      <c r="J3211" s="20" t="n">
        <v>250</v>
      </c>
      <c r="K3211" s="20" t="n">
        <v>25</v>
      </c>
      <c r="L3211" s="29" t="n">
        <v>9170</v>
      </c>
      <c r="M3211" s="16" t="n">
        <v>250</v>
      </c>
      <c r="N3211" s="21" t="n">
        <v>18.9</v>
      </c>
      <c r="O3211" s="22"/>
      <c r="P3211" s="19" t="n">
        <v>0</v>
      </c>
      <c r="Q3211" s="23" t="n">
        <v>0</v>
      </c>
      <c r="R3211" s="24" t="n">
        <v>0</v>
      </c>
      <c r="S3211" s="25"/>
      <c r="T3211" s="26" t="s">
        <v>13371</v>
      </c>
      <c r="U3211" s="26" t="s">
        <v>32</v>
      </c>
      <c r="V3211" s="17" t="s">
        <v>13372</v>
      </c>
      <c r="W3211" s="17"/>
    </row>
    <row r="3212" customFormat="false" ht="21" hidden="false" customHeight="true" outlineLevel="5" collapsed="false">
      <c r="B3212" s="60" t="n">
        <v>2548</v>
      </c>
      <c r="C3212" s="17" t="s">
        <v>13373</v>
      </c>
      <c r="D3212" s="17" t="s">
        <v>13374</v>
      </c>
      <c r="E3212" s="17"/>
      <c r="F3212" s="17"/>
      <c r="G3212" s="17"/>
      <c r="H3212" s="18" t="s">
        <v>13375</v>
      </c>
      <c r="I3212" s="19"/>
      <c r="J3212" s="20" t="n">
        <v>250</v>
      </c>
      <c r="K3212" s="20" t="n">
        <v>25</v>
      </c>
      <c r="L3212" s="29" t="n">
        <v>19224</v>
      </c>
      <c r="M3212" s="16" t="n">
        <v>250</v>
      </c>
      <c r="N3212" s="21" t="n">
        <v>18.9</v>
      </c>
      <c r="O3212" s="22"/>
      <c r="P3212" s="19" t="n">
        <v>0</v>
      </c>
      <c r="Q3212" s="23" t="n">
        <v>0</v>
      </c>
      <c r="R3212" s="41" t="n">
        <v>0</v>
      </c>
      <c r="S3212" s="25"/>
      <c r="T3212" s="26" t="s">
        <v>13376</v>
      </c>
      <c r="U3212" s="26" t="s">
        <v>32</v>
      </c>
      <c r="V3212" s="17" t="s">
        <v>13377</v>
      </c>
      <c r="W3212" s="17"/>
    </row>
    <row r="3213" customFormat="false" ht="21" hidden="false" customHeight="true" outlineLevel="5" collapsed="false">
      <c r="B3213" s="60" t="n">
        <v>2549</v>
      </c>
      <c r="C3213" s="17" t="s">
        <v>13378</v>
      </c>
      <c r="D3213" s="17" t="s">
        <v>13379</v>
      </c>
      <c r="E3213" s="17"/>
      <c r="F3213" s="17"/>
      <c r="G3213" s="17"/>
      <c r="H3213" s="18" t="s">
        <v>13380</v>
      </c>
      <c r="I3213" s="19"/>
      <c r="J3213" s="20" t="n">
        <v>250</v>
      </c>
      <c r="K3213" s="20" t="n">
        <v>25</v>
      </c>
      <c r="L3213" s="19" t="s">
        <v>30</v>
      </c>
      <c r="M3213" s="16" t="n">
        <v>250</v>
      </c>
      <c r="N3213" s="21" t="n">
        <v>18.9</v>
      </c>
      <c r="O3213" s="22"/>
      <c r="P3213" s="19" t="n">
        <v>0</v>
      </c>
      <c r="Q3213" s="23" t="n">
        <v>0</v>
      </c>
      <c r="R3213" s="24" t="n">
        <v>0</v>
      </c>
      <c r="S3213" s="25"/>
      <c r="T3213" s="26" t="s">
        <v>13381</v>
      </c>
      <c r="U3213" s="26" t="s">
        <v>32</v>
      </c>
      <c r="V3213" s="17" t="s">
        <v>13382</v>
      </c>
      <c r="W3213" s="17"/>
    </row>
    <row r="3214" customFormat="false" ht="21" hidden="false" customHeight="true" outlineLevel="5" collapsed="false">
      <c r="B3214" s="60" t="n">
        <v>2550</v>
      </c>
      <c r="C3214" s="17" t="s">
        <v>13383</v>
      </c>
      <c r="D3214" s="17" t="s">
        <v>13384</v>
      </c>
      <c r="E3214" s="17"/>
      <c r="F3214" s="17"/>
      <c r="G3214" s="17"/>
      <c r="H3214" s="18" t="s">
        <v>13385</v>
      </c>
      <c r="I3214" s="19"/>
      <c r="J3214" s="20" t="n">
        <v>250</v>
      </c>
      <c r="K3214" s="20" t="n">
        <v>25</v>
      </c>
      <c r="L3214" s="29" t="n">
        <v>4100</v>
      </c>
      <c r="M3214" s="16" t="n">
        <v>250</v>
      </c>
      <c r="N3214" s="21" t="n">
        <v>18.9</v>
      </c>
      <c r="O3214" s="22"/>
      <c r="P3214" s="19" t="n">
        <v>0</v>
      </c>
      <c r="Q3214" s="23" t="n">
        <v>0</v>
      </c>
      <c r="R3214" s="24" t="n">
        <v>0</v>
      </c>
      <c r="S3214" s="25"/>
      <c r="T3214" s="26" t="s">
        <v>13386</v>
      </c>
      <c r="U3214" s="26" t="s">
        <v>32</v>
      </c>
      <c r="V3214" s="17" t="s">
        <v>13387</v>
      </c>
      <c r="W3214" s="17"/>
    </row>
    <row r="3215" customFormat="false" ht="21" hidden="false" customHeight="true" outlineLevel="5" collapsed="false">
      <c r="B3215" s="60" t="n">
        <v>2551</v>
      </c>
      <c r="C3215" s="17" t="s">
        <v>13388</v>
      </c>
      <c r="D3215" s="17" t="s">
        <v>13389</v>
      </c>
      <c r="E3215" s="17"/>
      <c r="F3215" s="17"/>
      <c r="G3215" s="17"/>
      <c r="H3215" s="18" t="s">
        <v>13390</v>
      </c>
      <c r="I3215" s="19"/>
      <c r="J3215" s="20" t="n">
        <v>250</v>
      </c>
      <c r="K3215" s="20" t="n">
        <v>25</v>
      </c>
      <c r="L3215" s="29" t="n">
        <v>16824</v>
      </c>
      <c r="M3215" s="16" t="n">
        <v>250</v>
      </c>
      <c r="N3215" s="21" t="n">
        <v>18.9</v>
      </c>
      <c r="O3215" s="22"/>
      <c r="P3215" s="19" t="n">
        <v>0</v>
      </c>
      <c r="Q3215" s="23" t="n">
        <v>0</v>
      </c>
      <c r="R3215" s="24" t="n">
        <v>0</v>
      </c>
      <c r="S3215" s="25"/>
      <c r="T3215" s="26" t="s">
        <v>13391</v>
      </c>
      <c r="U3215" s="26" t="s">
        <v>32</v>
      </c>
      <c r="V3215" s="17" t="s">
        <v>13392</v>
      </c>
      <c r="W3215" s="17"/>
    </row>
    <row r="3216" customFormat="false" ht="21" hidden="false" customHeight="true" outlineLevel="5" collapsed="false">
      <c r="B3216" s="61" t="n">
        <v>2552</v>
      </c>
      <c r="C3216" s="44" t="s">
        <v>13393</v>
      </c>
      <c r="D3216" s="44" t="s">
        <v>13394</v>
      </c>
      <c r="E3216" s="44"/>
      <c r="F3216" s="44"/>
      <c r="G3216" s="44"/>
      <c r="H3216" s="45" t="s">
        <v>13395</v>
      </c>
      <c r="I3216" s="46"/>
      <c r="J3216" s="47" t="n">
        <v>250</v>
      </c>
      <c r="K3216" s="47" t="n">
        <v>25</v>
      </c>
      <c r="L3216" s="46" t="s">
        <v>30</v>
      </c>
      <c r="M3216" s="43" t="n">
        <v>250</v>
      </c>
      <c r="N3216" s="48" t="n">
        <v>18.9</v>
      </c>
      <c r="O3216" s="22"/>
      <c r="P3216" s="46" t="n">
        <v>0</v>
      </c>
      <c r="Q3216" s="55" t="n">
        <v>0</v>
      </c>
      <c r="R3216" s="58" t="n">
        <v>0</v>
      </c>
      <c r="S3216" s="51" t="s">
        <v>995</v>
      </c>
      <c r="T3216" s="52" t="s">
        <v>13396</v>
      </c>
      <c r="U3216" s="52" t="s">
        <v>32</v>
      </c>
      <c r="V3216" s="44" t="s">
        <v>13397</v>
      </c>
      <c r="W3216" s="44"/>
      <c r="X3216" s="53"/>
      <c r="Y3216" s="53"/>
      <c r="Z3216" s="53"/>
      <c r="AA3216" s="53"/>
      <c r="AB3216" s="53"/>
      <c r="AC3216" s="53"/>
      <c r="AD3216" s="53"/>
      <c r="AE3216" s="53"/>
      <c r="AF3216" s="53"/>
      <c r="AG3216" s="53"/>
      <c r="AH3216" s="53"/>
      <c r="AI3216" s="53"/>
      <c r="AJ3216" s="53"/>
      <c r="AK3216" s="53"/>
      <c r="AL3216" s="53"/>
      <c r="AM3216" s="53"/>
      <c r="AN3216" s="53"/>
      <c r="AO3216" s="53"/>
      <c r="AP3216" s="53"/>
      <c r="AQ3216" s="53"/>
      <c r="AR3216" s="53"/>
      <c r="AS3216" s="53"/>
      <c r="AT3216" s="53"/>
      <c r="AU3216" s="53"/>
      <c r="AV3216" s="53"/>
      <c r="AW3216" s="53"/>
      <c r="AX3216" s="53"/>
      <c r="AY3216" s="53"/>
      <c r="AZ3216" s="53"/>
      <c r="BA3216" s="53"/>
      <c r="BB3216" s="53"/>
      <c r="BC3216" s="53"/>
      <c r="BD3216" s="53"/>
      <c r="BE3216" s="53"/>
      <c r="BF3216" s="53"/>
      <c r="BG3216" s="53"/>
      <c r="BH3216" s="53"/>
      <c r="BI3216" s="53"/>
      <c r="BJ3216" s="53"/>
      <c r="BK3216" s="53"/>
      <c r="BL3216" s="53"/>
      <c r="BM3216" s="53"/>
      <c r="BN3216" s="53"/>
      <c r="BO3216" s="53"/>
      <c r="BP3216" s="53"/>
      <c r="BQ3216" s="53"/>
      <c r="BR3216" s="53"/>
      <c r="BS3216" s="53"/>
      <c r="BT3216" s="53"/>
      <c r="BU3216" s="53"/>
      <c r="BV3216" s="53"/>
      <c r="BW3216" s="53"/>
      <c r="BX3216" s="53"/>
      <c r="BY3216" s="53"/>
      <c r="BZ3216" s="53"/>
      <c r="CA3216" s="53"/>
      <c r="CB3216" s="53"/>
      <c r="CC3216" s="53"/>
      <c r="CD3216" s="53"/>
      <c r="CE3216" s="53"/>
      <c r="CF3216" s="53"/>
      <c r="CG3216" s="53"/>
      <c r="CH3216" s="53"/>
      <c r="CI3216" s="53"/>
      <c r="CJ3216" s="53"/>
      <c r="CK3216" s="53"/>
      <c r="CL3216" s="53"/>
      <c r="CM3216" s="53"/>
      <c r="CN3216" s="53"/>
      <c r="CO3216" s="53"/>
      <c r="CP3216" s="53"/>
      <c r="CQ3216" s="53"/>
      <c r="CR3216" s="53"/>
      <c r="CS3216" s="53"/>
      <c r="CT3216" s="53"/>
      <c r="CU3216" s="53"/>
      <c r="CV3216" s="53"/>
      <c r="CW3216" s="53"/>
    </row>
    <row r="3217" customFormat="false" ht="21" hidden="false" customHeight="true" outlineLevel="5" collapsed="false">
      <c r="B3217" s="61" t="n">
        <v>2553</v>
      </c>
      <c r="C3217" s="44" t="s">
        <v>13398</v>
      </c>
      <c r="D3217" s="44" t="s">
        <v>13399</v>
      </c>
      <c r="E3217" s="44"/>
      <c r="F3217" s="44"/>
      <c r="G3217" s="44"/>
      <c r="H3217" s="45" t="s">
        <v>13400</v>
      </c>
      <c r="I3217" s="46"/>
      <c r="J3217" s="47" t="n">
        <v>250</v>
      </c>
      <c r="K3217" s="47" t="n">
        <v>25</v>
      </c>
      <c r="L3217" s="46" t="s">
        <v>30</v>
      </c>
      <c r="M3217" s="43" t="n">
        <v>250</v>
      </c>
      <c r="N3217" s="48" t="n">
        <v>18.9</v>
      </c>
      <c r="O3217" s="22"/>
      <c r="P3217" s="46" t="n">
        <v>0</v>
      </c>
      <c r="Q3217" s="55" t="n">
        <v>0</v>
      </c>
      <c r="R3217" s="58" t="n">
        <v>0</v>
      </c>
      <c r="S3217" s="51" t="s">
        <v>995</v>
      </c>
      <c r="T3217" s="52" t="s">
        <v>13401</v>
      </c>
      <c r="U3217" s="52" t="s">
        <v>32</v>
      </c>
      <c r="V3217" s="44" t="s">
        <v>13402</v>
      </c>
      <c r="W3217" s="44"/>
      <c r="X3217" s="53"/>
      <c r="Y3217" s="53"/>
      <c r="Z3217" s="53"/>
      <c r="AA3217" s="53"/>
      <c r="AB3217" s="53"/>
      <c r="AC3217" s="53"/>
      <c r="AD3217" s="53"/>
      <c r="AE3217" s="53"/>
      <c r="AF3217" s="53"/>
      <c r="AG3217" s="53"/>
      <c r="AH3217" s="53"/>
      <c r="AI3217" s="53"/>
      <c r="AJ3217" s="53"/>
      <c r="AK3217" s="53"/>
      <c r="AL3217" s="53"/>
      <c r="AM3217" s="53"/>
      <c r="AN3217" s="53"/>
      <c r="AO3217" s="53"/>
      <c r="AP3217" s="53"/>
      <c r="AQ3217" s="53"/>
      <c r="AR3217" s="53"/>
      <c r="AS3217" s="53"/>
      <c r="AT3217" s="53"/>
      <c r="AU3217" s="53"/>
      <c r="AV3217" s="53"/>
      <c r="AW3217" s="53"/>
      <c r="AX3217" s="53"/>
      <c r="AY3217" s="53"/>
      <c r="AZ3217" s="53"/>
      <c r="BA3217" s="53"/>
      <c r="BB3217" s="53"/>
      <c r="BC3217" s="53"/>
      <c r="BD3217" s="53"/>
      <c r="BE3217" s="53"/>
      <c r="BF3217" s="53"/>
      <c r="BG3217" s="53"/>
      <c r="BH3217" s="53"/>
      <c r="BI3217" s="53"/>
      <c r="BJ3217" s="53"/>
      <c r="BK3217" s="53"/>
      <c r="BL3217" s="53"/>
      <c r="BM3217" s="53"/>
      <c r="BN3217" s="53"/>
      <c r="BO3217" s="53"/>
      <c r="BP3217" s="53"/>
      <c r="BQ3217" s="53"/>
      <c r="BR3217" s="53"/>
      <c r="BS3217" s="53"/>
      <c r="BT3217" s="53"/>
      <c r="BU3217" s="53"/>
      <c r="BV3217" s="53"/>
      <c r="BW3217" s="53"/>
      <c r="BX3217" s="53"/>
      <c r="BY3217" s="53"/>
      <c r="BZ3217" s="53"/>
      <c r="CA3217" s="53"/>
      <c r="CB3217" s="53"/>
      <c r="CC3217" s="53"/>
      <c r="CD3217" s="53"/>
      <c r="CE3217" s="53"/>
      <c r="CF3217" s="53"/>
      <c r="CG3217" s="53"/>
      <c r="CH3217" s="53"/>
      <c r="CI3217" s="53"/>
      <c r="CJ3217" s="53"/>
      <c r="CK3217" s="53"/>
      <c r="CL3217" s="53"/>
      <c r="CM3217" s="53"/>
      <c r="CN3217" s="53"/>
      <c r="CO3217" s="53"/>
      <c r="CP3217" s="53"/>
      <c r="CQ3217" s="53"/>
      <c r="CR3217" s="53"/>
      <c r="CS3217" s="53"/>
      <c r="CT3217" s="53"/>
      <c r="CU3217" s="53"/>
      <c r="CV3217" s="53"/>
      <c r="CW3217" s="53"/>
    </row>
    <row r="3218" customFormat="false" ht="21" hidden="false" customHeight="true" outlineLevel="5" collapsed="false">
      <c r="B3218" s="60" t="n">
        <v>2554</v>
      </c>
      <c r="C3218" s="17" t="s">
        <v>13403</v>
      </c>
      <c r="D3218" s="17" t="s">
        <v>13404</v>
      </c>
      <c r="E3218" s="17"/>
      <c r="F3218" s="17"/>
      <c r="G3218" s="17"/>
      <c r="H3218" s="18" t="s">
        <v>13405</v>
      </c>
      <c r="I3218" s="19"/>
      <c r="J3218" s="20" t="n">
        <v>250</v>
      </c>
      <c r="K3218" s="20" t="n">
        <v>25</v>
      </c>
      <c r="L3218" s="29" t="n">
        <v>9275</v>
      </c>
      <c r="M3218" s="16" t="n">
        <v>250</v>
      </c>
      <c r="N3218" s="21" t="n">
        <v>18.9</v>
      </c>
      <c r="O3218" s="22"/>
      <c r="P3218" s="19" t="n">
        <v>0</v>
      </c>
      <c r="Q3218" s="23" t="n">
        <v>0</v>
      </c>
      <c r="R3218" s="24" t="n">
        <v>0</v>
      </c>
      <c r="S3218" s="25"/>
      <c r="T3218" s="26" t="s">
        <v>13406</v>
      </c>
      <c r="U3218" s="26" t="s">
        <v>32</v>
      </c>
      <c r="V3218" s="17" t="s">
        <v>13407</v>
      </c>
      <c r="W3218" s="17"/>
    </row>
    <row r="3219" customFormat="false" ht="21" hidden="false" customHeight="true" outlineLevel="5" collapsed="false">
      <c r="B3219" s="60" t="n">
        <v>2555</v>
      </c>
      <c r="C3219" s="17" t="s">
        <v>13408</v>
      </c>
      <c r="D3219" s="17" t="s">
        <v>13409</v>
      </c>
      <c r="E3219" s="17"/>
      <c r="F3219" s="17"/>
      <c r="G3219" s="17"/>
      <c r="H3219" s="18" t="s">
        <v>13410</v>
      </c>
      <c r="I3219" s="19"/>
      <c r="J3219" s="20" t="n">
        <v>250</v>
      </c>
      <c r="K3219" s="20" t="n">
        <v>25</v>
      </c>
      <c r="L3219" s="29" t="n">
        <v>3425</v>
      </c>
      <c r="M3219" s="16" t="n">
        <v>250</v>
      </c>
      <c r="N3219" s="21" t="n">
        <v>18.9</v>
      </c>
      <c r="O3219" s="22"/>
      <c r="P3219" s="19" t="n">
        <v>0</v>
      </c>
      <c r="Q3219" s="23" t="n">
        <v>0</v>
      </c>
      <c r="R3219" s="24" t="n">
        <v>0</v>
      </c>
      <c r="S3219" s="25"/>
      <c r="T3219" s="26" t="s">
        <v>13411</v>
      </c>
      <c r="U3219" s="26" t="s">
        <v>32</v>
      </c>
      <c r="V3219" s="17" t="s">
        <v>13412</v>
      </c>
      <c r="W3219" s="17"/>
    </row>
    <row r="3220" customFormat="false" ht="23.1" hidden="false" customHeight="true" outlineLevel="3" collapsed="false">
      <c r="B3220" s="14" t="s">
        <v>13413</v>
      </c>
      <c r="C3220" s="14"/>
      <c r="D3220" s="14"/>
      <c r="E3220" s="14"/>
      <c r="F3220" s="14"/>
      <c r="G3220" s="14"/>
    </row>
    <row r="3221" customFormat="false" ht="23.1" hidden="false" customHeight="true" outlineLevel="4" collapsed="false">
      <c r="B3221" s="15" t="s">
        <v>13414</v>
      </c>
      <c r="C3221" s="15"/>
      <c r="D3221" s="15"/>
      <c r="E3221" s="15"/>
      <c r="F3221" s="15"/>
      <c r="G3221" s="15"/>
    </row>
    <row r="3222" customFormat="false" ht="21" hidden="false" customHeight="true" outlineLevel="5" collapsed="false">
      <c r="B3222" s="60" t="n">
        <v>2556</v>
      </c>
      <c r="C3222" s="17" t="s">
        <v>13415</v>
      </c>
      <c r="D3222" s="17" t="s">
        <v>13416</v>
      </c>
      <c r="E3222" s="17"/>
      <c r="F3222" s="17"/>
      <c r="G3222" s="17"/>
      <c r="H3222" s="18" t="s">
        <v>13417</v>
      </c>
      <c r="I3222" s="19"/>
      <c r="J3222" s="20" t="n">
        <v>160</v>
      </c>
      <c r="K3222" s="20" t="n">
        <v>20</v>
      </c>
      <c r="L3222" s="29" t="n">
        <v>11980</v>
      </c>
      <c r="M3222" s="16" t="n">
        <v>160</v>
      </c>
      <c r="N3222" s="21" t="n">
        <v>15.33</v>
      </c>
      <c r="O3222" s="22"/>
      <c r="P3222" s="19" t="n">
        <v>0</v>
      </c>
      <c r="Q3222" s="23" t="n">
        <v>0</v>
      </c>
      <c r="R3222" s="24" t="n">
        <v>0</v>
      </c>
      <c r="S3222" s="25"/>
      <c r="T3222" s="26" t="s">
        <v>13418</v>
      </c>
      <c r="U3222" s="26" t="s">
        <v>32</v>
      </c>
      <c r="V3222" s="17" t="s">
        <v>13419</v>
      </c>
      <c r="W3222" s="17"/>
    </row>
    <row r="3223" customFormat="false" ht="21" hidden="false" customHeight="true" outlineLevel="5" collapsed="false">
      <c r="B3223" s="60" t="n">
        <v>2557</v>
      </c>
      <c r="C3223" s="17" t="s">
        <v>13420</v>
      </c>
      <c r="D3223" s="17" t="s">
        <v>13421</v>
      </c>
      <c r="E3223" s="17"/>
      <c r="F3223" s="17"/>
      <c r="G3223" s="17"/>
      <c r="H3223" s="18" t="s">
        <v>13422</v>
      </c>
      <c r="I3223" s="19"/>
      <c r="J3223" s="20" t="n">
        <v>160</v>
      </c>
      <c r="K3223" s="20" t="n">
        <v>20</v>
      </c>
      <c r="L3223" s="20" t="n">
        <v>161</v>
      </c>
      <c r="M3223" s="16" t="n">
        <v>160</v>
      </c>
      <c r="N3223" s="21" t="n">
        <v>15.33</v>
      </c>
      <c r="O3223" s="22"/>
      <c r="P3223" s="19" t="n">
        <v>0</v>
      </c>
      <c r="Q3223" s="27" t="n">
        <v>0</v>
      </c>
      <c r="R3223" s="24" t="n">
        <v>0</v>
      </c>
      <c r="S3223" s="25"/>
      <c r="T3223" s="26" t="s">
        <v>13423</v>
      </c>
      <c r="U3223" s="26" t="s">
        <v>32</v>
      </c>
      <c r="V3223" s="17" t="s">
        <v>13424</v>
      </c>
      <c r="W3223" s="17"/>
    </row>
    <row r="3224" customFormat="false" ht="21" hidden="false" customHeight="true" outlineLevel="5" collapsed="false">
      <c r="B3224" s="60" t="n">
        <v>2558</v>
      </c>
      <c r="C3224" s="17" t="s">
        <v>13425</v>
      </c>
      <c r="D3224" s="17" t="s">
        <v>13426</v>
      </c>
      <c r="E3224" s="17"/>
      <c r="F3224" s="17"/>
      <c r="G3224" s="17"/>
      <c r="H3224" s="18" t="s">
        <v>13427</v>
      </c>
      <c r="I3224" s="19"/>
      <c r="J3224" s="20" t="n">
        <v>160</v>
      </c>
      <c r="K3224" s="20" t="n">
        <v>20</v>
      </c>
      <c r="L3224" s="20" t="n">
        <v>20</v>
      </c>
      <c r="M3224" s="16" t="n">
        <v>20</v>
      </c>
      <c r="N3224" s="21" t="n">
        <v>15.33</v>
      </c>
      <c r="O3224" s="22"/>
      <c r="P3224" s="19" t="n">
        <v>0</v>
      </c>
      <c r="Q3224" s="23" t="n">
        <v>0</v>
      </c>
      <c r="R3224" s="41" t="n">
        <v>0</v>
      </c>
      <c r="S3224" s="25"/>
      <c r="T3224" s="26" t="s">
        <v>13428</v>
      </c>
      <c r="U3224" s="26" t="s">
        <v>32</v>
      </c>
      <c r="V3224" s="17" t="s">
        <v>13429</v>
      </c>
      <c r="W3224" s="17"/>
    </row>
    <row r="3225" customFormat="false" ht="21" hidden="false" customHeight="true" outlineLevel="5" collapsed="false">
      <c r="B3225" s="60" t="n">
        <v>2559</v>
      </c>
      <c r="C3225" s="17" t="s">
        <v>13430</v>
      </c>
      <c r="D3225" s="17" t="s">
        <v>13431</v>
      </c>
      <c r="E3225" s="17"/>
      <c r="F3225" s="17"/>
      <c r="G3225" s="17"/>
      <c r="H3225" s="18" t="s">
        <v>13432</v>
      </c>
      <c r="I3225" s="19"/>
      <c r="J3225" s="20" t="n">
        <v>160</v>
      </c>
      <c r="K3225" s="20" t="n">
        <v>20</v>
      </c>
      <c r="L3225" s="20" t="n">
        <v>40</v>
      </c>
      <c r="M3225" s="16" t="n">
        <v>40</v>
      </c>
      <c r="N3225" s="21" t="n">
        <v>15.33</v>
      </c>
      <c r="O3225" s="22"/>
      <c r="P3225" s="19" t="n">
        <v>0</v>
      </c>
      <c r="Q3225" s="27" t="n">
        <v>0</v>
      </c>
      <c r="R3225" s="24" t="n">
        <v>0</v>
      </c>
      <c r="S3225" s="25"/>
      <c r="T3225" s="26" t="s">
        <v>13433</v>
      </c>
      <c r="U3225" s="26" t="s">
        <v>32</v>
      </c>
      <c r="V3225" s="17" t="s">
        <v>13434</v>
      </c>
      <c r="W3225" s="17"/>
    </row>
    <row r="3226" customFormat="false" ht="21" hidden="false" customHeight="true" outlineLevel="5" collapsed="false">
      <c r="B3226" s="60" t="n">
        <v>2560</v>
      </c>
      <c r="C3226" s="17" t="s">
        <v>13435</v>
      </c>
      <c r="D3226" s="17" t="s">
        <v>13436</v>
      </c>
      <c r="E3226" s="17"/>
      <c r="F3226" s="17"/>
      <c r="G3226" s="17"/>
      <c r="H3226" s="18" t="s">
        <v>13437</v>
      </c>
      <c r="I3226" s="19"/>
      <c r="J3226" s="20" t="n">
        <v>150</v>
      </c>
      <c r="K3226" s="20" t="n">
        <v>25</v>
      </c>
      <c r="L3226" s="29" t="n">
        <v>8200</v>
      </c>
      <c r="M3226" s="16" t="n">
        <v>150</v>
      </c>
      <c r="N3226" s="21" t="n">
        <v>15.33</v>
      </c>
      <c r="O3226" s="22"/>
      <c r="P3226" s="19" t="n">
        <v>0</v>
      </c>
      <c r="Q3226" s="23" t="n">
        <v>0</v>
      </c>
      <c r="R3226" s="41" t="n">
        <v>0</v>
      </c>
      <c r="S3226" s="25"/>
      <c r="T3226" s="26" t="s">
        <v>13438</v>
      </c>
      <c r="U3226" s="26" t="s">
        <v>32</v>
      </c>
      <c r="V3226" s="17" t="s">
        <v>13439</v>
      </c>
      <c r="W3226" s="17"/>
    </row>
    <row r="3227" customFormat="false" ht="21" hidden="false" customHeight="true" outlineLevel="5" collapsed="false">
      <c r="B3227" s="60" t="n">
        <v>2561</v>
      </c>
      <c r="C3227" s="17" t="s">
        <v>13440</v>
      </c>
      <c r="D3227" s="17" t="s">
        <v>13441</v>
      </c>
      <c r="E3227" s="17"/>
      <c r="F3227" s="17"/>
      <c r="G3227" s="17"/>
      <c r="H3227" s="18" t="s">
        <v>13442</v>
      </c>
      <c r="I3227" s="19"/>
      <c r="J3227" s="20" t="n">
        <v>160</v>
      </c>
      <c r="K3227" s="20" t="n">
        <v>20</v>
      </c>
      <c r="L3227" s="29" t="n">
        <v>10559</v>
      </c>
      <c r="M3227" s="16" t="n">
        <v>160</v>
      </c>
      <c r="N3227" s="21" t="n">
        <v>15.33</v>
      </c>
      <c r="O3227" s="22"/>
      <c r="P3227" s="19" t="n">
        <v>0</v>
      </c>
      <c r="Q3227" s="23" t="n">
        <v>0</v>
      </c>
      <c r="R3227" s="24" t="n">
        <v>0</v>
      </c>
      <c r="S3227" s="25"/>
      <c r="T3227" s="26" t="s">
        <v>13443</v>
      </c>
      <c r="U3227" s="26" t="s">
        <v>32</v>
      </c>
      <c r="V3227" s="17" t="s">
        <v>13444</v>
      </c>
      <c r="W3227" s="17"/>
    </row>
    <row r="3228" customFormat="false" ht="21" hidden="false" customHeight="true" outlineLevel="5" collapsed="false">
      <c r="B3228" s="60" t="n">
        <v>2562</v>
      </c>
      <c r="C3228" s="17" t="s">
        <v>13445</v>
      </c>
      <c r="D3228" s="17" t="s">
        <v>13446</v>
      </c>
      <c r="E3228" s="17"/>
      <c r="F3228" s="17"/>
      <c r="G3228" s="17"/>
      <c r="H3228" s="18" t="s">
        <v>13447</v>
      </c>
      <c r="I3228" s="19"/>
      <c r="J3228" s="20" t="n">
        <v>150</v>
      </c>
      <c r="K3228" s="20" t="n">
        <v>25</v>
      </c>
      <c r="L3228" s="29" t="n">
        <v>3850</v>
      </c>
      <c r="M3228" s="16" t="n">
        <v>150</v>
      </c>
      <c r="N3228" s="21" t="n">
        <v>15.33</v>
      </c>
      <c r="O3228" s="22"/>
      <c r="P3228" s="19" t="n">
        <v>0</v>
      </c>
      <c r="Q3228" s="27" t="n">
        <v>0</v>
      </c>
      <c r="R3228" s="24" t="n">
        <v>0</v>
      </c>
      <c r="S3228" s="25"/>
      <c r="T3228" s="26" t="s">
        <v>13448</v>
      </c>
      <c r="U3228" s="26" t="s">
        <v>32</v>
      </c>
      <c r="V3228" s="17" t="s">
        <v>13449</v>
      </c>
      <c r="W3228" s="17"/>
    </row>
    <row r="3229" customFormat="false" ht="21" hidden="false" customHeight="true" outlineLevel="5" collapsed="false">
      <c r="B3229" s="60" t="n">
        <v>2563</v>
      </c>
      <c r="C3229" s="17" t="s">
        <v>13450</v>
      </c>
      <c r="D3229" s="17" t="s">
        <v>13451</v>
      </c>
      <c r="E3229" s="17"/>
      <c r="F3229" s="17"/>
      <c r="G3229" s="17"/>
      <c r="H3229" s="18" t="s">
        <v>13452</v>
      </c>
      <c r="I3229" s="19"/>
      <c r="J3229" s="20" t="n">
        <v>160</v>
      </c>
      <c r="K3229" s="20" t="n">
        <v>20</v>
      </c>
      <c r="L3229" s="19" t="s">
        <v>30</v>
      </c>
      <c r="M3229" s="16" t="n">
        <v>160</v>
      </c>
      <c r="N3229" s="21" t="n">
        <v>15.33</v>
      </c>
      <c r="O3229" s="22"/>
      <c r="P3229" s="19" t="n">
        <v>0</v>
      </c>
      <c r="Q3229" s="23" t="n">
        <v>0</v>
      </c>
      <c r="R3229" s="24" t="n">
        <v>0</v>
      </c>
      <c r="S3229" s="25"/>
      <c r="T3229" s="26" t="s">
        <v>13453</v>
      </c>
      <c r="U3229" s="26" t="s">
        <v>32</v>
      </c>
      <c r="V3229" s="17" t="s">
        <v>13454</v>
      </c>
      <c r="W3229" s="17"/>
    </row>
    <row r="3230" customFormat="false" ht="21" hidden="false" customHeight="true" outlineLevel="5" collapsed="false">
      <c r="B3230" s="60" t="n">
        <v>2564</v>
      </c>
      <c r="C3230" s="17" t="s">
        <v>13455</v>
      </c>
      <c r="D3230" s="17" t="s">
        <v>13456</v>
      </c>
      <c r="E3230" s="17"/>
      <c r="F3230" s="17"/>
      <c r="G3230" s="17"/>
      <c r="H3230" s="18" t="s">
        <v>13457</v>
      </c>
      <c r="I3230" s="19"/>
      <c r="J3230" s="20" t="n">
        <v>150</v>
      </c>
      <c r="K3230" s="20" t="n">
        <v>25</v>
      </c>
      <c r="L3230" s="29" t="n">
        <v>2596</v>
      </c>
      <c r="M3230" s="16" t="n">
        <v>150</v>
      </c>
      <c r="N3230" s="21" t="n">
        <v>15.33</v>
      </c>
      <c r="O3230" s="22"/>
      <c r="P3230" s="19" t="n">
        <v>0</v>
      </c>
      <c r="Q3230" s="27" t="n">
        <v>0</v>
      </c>
      <c r="R3230" s="24" t="n">
        <v>0</v>
      </c>
      <c r="S3230" s="25"/>
      <c r="T3230" s="26" t="s">
        <v>13458</v>
      </c>
      <c r="U3230" s="26" t="s">
        <v>32</v>
      </c>
      <c r="V3230" s="17" t="s">
        <v>13459</v>
      </c>
      <c r="W3230" s="17"/>
    </row>
    <row r="3231" customFormat="false" ht="21" hidden="false" customHeight="true" outlineLevel="5" collapsed="false">
      <c r="B3231" s="60" t="n">
        <v>2565</v>
      </c>
      <c r="C3231" s="17" t="s">
        <v>13460</v>
      </c>
      <c r="D3231" s="17" t="s">
        <v>13461</v>
      </c>
      <c r="E3231" s="17"/>
      <c r="F3231" s="17"/>
      <c r="G3231" s="17"/>
      <c r="H3231" s="18" t="s">
        <v>13462</v>
      </c>
      <c r="I3231" s="19"/>
      <c r="J3231" s="20" t="n">
        <v>160</v>
      </c>
      <c r="K3231" s="20" t="n">
        <v>20</v>
      </c>
      <c r="L3231" s="29" t="n">
        <v>13260</v>
      </c>
      <c r="M3231" s="16" t="n">
        <v>160</v>
      </c>
      <c r="N3231" s="21" t="n">
        <v>15.33</v>
      </c>
      <c r="O3231" s="22"/>
      <c r="P3231" s="19" t="n">
        <v>0</v>
      </c>
      <c r="Q3231" s="27" t="n">
        <v>0</v>
      </c>
      <c r="R3231" s="41" t="n">
        <v>0</v>
      </c>
      <c r="S3231" s="25"/>
      <c r="T3231" s="26" t="s">
        <v>13463</v>
      </c>
      <c r="U3231" s="26" t="s">
        <v>32</v>
      </c>
      <c r="V3231" s="17" t="s">
        <v>13464</v>
      </c>
      <c r="W3231" s="17"/>
    </row>
    <row r="3232" customFormat="false" ht="21" hidden="false" customHeight="true" outlineLevel="5" collapsed="false">
      <c r="B3232" s="60" t="n">
        <v>2566</v>
      </c>
      <c r="C3232" s="17" t="s">
        <v>13465</v>
      </c>
      <c r="D3232" s="17" t="s">
        <v>13466</v>
      </c>
      <c r="E3232" s="17"/>
      <c r="F3232" s="17"/>
      <c r="G3232" s="17"/>
      <c r="H3232" s="18" t="s">
        <v>13467</v>
      </c>
      <c r="I3232" s="19"/>
      <c r="J3232" s="20" t="n">
        <v>150</v>
      </c>
      <c r="K3232" s="20" t="n">
        <v>25</v>
      </c>
      <c r="L3232" s="20" t="n">
        <v>900</v>
      </c>
      <c r="M3232" s="16" t="n">
        <v>150</v>
      </c>
      <c r="N3232" s="21" t="n">
        <v>15.33</v>
      </c>
      <c r="O3232" s="22"/>
      <c r="P3232" s="19" t="n">
        <v>0</v>
      </c>
      <c r="Q3232" s="27" t="n">
        <v>0</v>
      </c>
      <c r="R3232" s="24" t="n">
        <v>0</v>
      </c>
      <c r="S3232" s="25"/>
      <c r="T3232" s="26" t="s">
        <v>13468</v>
      </c>
      <c r="U3232" s="26" t="s">
        <v>32</v>
      </c>
      <c r="V3232" s="17" t="s">
        <v>13469</v>
      </c>
      <c r="W3232" s="17"/>
    </row>
    <row r="3233" customFormat="false" ht="21" hidden="false" customHeight="true" outlineLevel="5" collapsed="false">
      <c r="B3233" s="60" t="n">
        <v>2567</v>
      </c>
      <c r="C3233" s="17" t="s">
        <v>13470</v>
      </c>
      <c r="D3233" s="17" t="s">
        <v>13471</v>
      </c>
      <c r="E3233" s="17"/>
      <c r="F3233" s="17"/>
      <c r="G3233" s="17"/>
      <c r="H3233" s="18" t="s">
        <v>13472</v>
      </c>
      <c r="I3233" s="19"/>
      <c r="J3233" s="20" t="n">
        <v>160</v>
      </c>
      <c r="K3233" s="20" t="n">
        <v>20</v>
      </c>
      <c r="L3233" s="29" t="n">
        <v>4320</v>
      </c>
      <c r="M3233" s="16" t="n">
        <v>160</v>
      </c>
      <c r="N3233" s="21" t="n">
        <v>15.33</v>
      </c>
      <c r="O3233" s="22"/>
      <c r="P3233" s="19" t="n">
        <v>0</v>
      </c>
      <c r="Q3233" s="27" t="n">
        <v>0</v>
      </c>
      <c r="R3233" s="41" t="n">
        <v>0</v>
      </c>
      <c r="S3233" s="25"/>
      <c r="T3233" s="26" t="s">
        <v>13473</v>
      </c>
      <c r="U3233" s="26" t="s">
        <v>32</v>
      </c>
      <c r="V3233" s="17" t="s">
        <v>13474</v>
      </c>
      <c r="W3233" s="17"/>
    </row>
    <row r="3234" customFormat="false" ht="21" hidden="false" customHeight="true" outlineLevel="5" collapsed="false">
      <c r="B3234" s="60" t="n">
        <v>2568</v>
      </c>
      <c r="C3234" s="17" t="s">
        <v>13475</v>
      </c>
      <c r="D3234" s="17" t="s">
        <v>13476</v>
      </c>
      <c r="E3234" s="17"/>
      <c r="F3234" s="17"/>
      <c r="G3234" s="17"/>
      <c r="H3234" s="18" t="s">
        <v>13477</v>
      </c>
      <c r="I3234" s="19"/>
      <c r="J3234" s="20" t="n">
        <v>160</v>
      </c>
      <c r="K3234" s="20" t="n">
        <v>20</v>
      </c>
      <c r="L3234" s="29" t="n">
        <v>9240</v>
      </c>
      <c r="M3234" s="16" t="n">
        <v>160</v>
      </c>
      <c r="N3234" s="21" t="n">
        <v>15.33</v>
      </c>
      <c r="O3234" s="22"/>
      <c r="P3234" s="19" t="n">
        <v>0</v>
      </c>
      <c r="Q3234" s="27" t="n">
        <v>0</v>
      </c>
      <c r="R3234" s="24" t="n">
        <v>0</v>
      </c>
      <c r="S3234" s="25"/>
      <c r="T3234" s="26" t="s">
        <v>13478</v>
      </c>
      <c r="U3234" s="26" t="s">
        <v>32</v>
      </c>
      <c r="V3234" s="17" t="s">
        <v>13479</v>
      </c>
      <c r="W3234" s="17"/>
    </row>
    <row r="3235" customFormat="false" ht="21" hidden="false" customHeight="true" outlineLevel="5" collapsed="false">
      <c r="B3235" s="60" t="n">
        <v>2569</v>
      </c>
      <c r="C3235" s="17" t="s">
        <v>13480</v>
      </c>
      <c r="D3235" s="17" t="s">
        <v>13481</v>
      </c>
      <c r="E3235" s="17"/>
      <c r="F3235" s="17"/>
      <c r="G3235" s="17"/>
      <c r="H3235" s="18" t="s">
        <v>13482</v>
      </c>
      <c r="I3235" s="19"/>
      <c r="J3235" s="20" t="n">
        <v>150</v>
      </c>
      <c r="K3235" s="20" t="n">
        <v>25</v>
      </c>
      <c r="L3235" s="19" t="s">
        <v>30</v>
      </c>
      <c r="M3235" s="16" t="n">
        <v>150</v>
      </c>
      <c r="N3235" s="21" t="n">
        <v>15.33</v>
      </c>
      <c r="O3235" s="22"/>
      <c r="P3235" s="19" t="n">
        <v>0</v>
      </c>
      <c r="Q3235" s="27" t="n">
        <v>0</v>
      </c>
      <c r="R3235" s="24" t="n">
        <v>0</v>
      </c>
      <c r="S3235" s="25"/>
      <c r="T3235" s="26" t="s">
        <v>13483</v>
      </c>
      <c r="U3235" s="26" t="s">
        <v>32</v>
      </c>
      <c r="V3235" s="17" t="s">
        <v>13484</v>
      </c>
      <c r="W3235" s="17"/>
    </row>
    <row r="3236" customFormat="false" ht="21" hidden="false" customHeight="true" outlineLevel="5" collapsed="false">
      <c r="B3236" s="60" t="n">
        <v>2570</v>
      </c>
      <c r="C3236" s="17" t="s">
        <v>13485</v>
      </c>
      <c r="D3236" s="17" t="s">
        <v>13486</v>
      </c>
      <c r="E3236" s="17"/>
      <c r="F3236" s="17"/>
      <c r="G3236" s="17"/>
      <c r="H3236" s="18" t="s">
        <v>13487</v>
      </c>
      <c r="I3236" s="19"/>
      <c r="J3236" s="20" t="n">
        <v>160</v>
      </c>
      <c r="K3236" s="20" t="n">
        <v>20</v>
      </c>
      <c r="L3236" s="29" t="n">
        <v>10080</v>
      </c>
      <c r="M3236" s="16" t="n">
        <v>160</v>
      </c>
      <c r="N3236" s="21" t="n">
        <v>15.33</v>
      </c>
      <c r="O3236" s="22"/>
      <c r="P3236" s="19" t="n">
        <v>0</v>
      </c>
      <c r="Q3236" s="23" t="n">
        <v>0</v>
      </c>
      <c r="R3236" s="24" t="n">
        <v>0</v>
      </c>
      <c r="S3236" s="25"/>
      <c r="T3236" s="26" t="s">
        <v>13488</v>
      </c>
      <c r="U3236" s="26" t="s">
        <v>32</v>
      </c>
      <c r="V3236" s="17" t="s">
        <v>13489</v>
      </c>
      <c r="W3236" s="17"/>
    </row>
    <row r="3237" customFormat="false" ht="21" hidden="false" customHeight="true" outlineLevel="5" collapsed="false">
      <c r="B3237" s="60" t="n">
        <v>2571</v>
      </c>
      <c r="C3237" s="17" t="s">
        <v>13490</v>
      </c>
      <c r="D3237" s="17" t="s">
        <v>13491</v>
      </c>
      <c r="E3237" s="17"/>
      <c r="F3237" s="17"/>
      <c r="G3237" s="17"/>
      <c r="H3237" s="18" t="s">
        <v>13492</v>
      </c>
      <c r="I3237" s="19"/>
      <c r="J3237" s="20" t="n">
        <v>160</v>
      </c>
      <c r="K3237" s="20" t="n">
        <v>20</v>
      </c>
      <c r="L3237" s="29" t="n">
        <v>5889</v>
      </c>
      <c r="M3237" s="16" t="n">
        <v>160</v>
      </c>
      <c r="N3237" s="21" t="n">
        <v>15.33</v>
      </c>
      <c r="O3237" s="22"/>
      <c r="P3237" s="19" t="n">
        <v>0</v>
      </c>
      <c r="Q3237" s="23" t="n">
        <v>0</v>
      </c>
      <c r="R3237" s="24" t="n">
        <v>0</v>
      </c>
      <c r="S3237" s="25"/>
      <c r="T3237" s="26" t="s">
        <v>13493</v>
      </c>
      <c r="U3237" s="26" t="s">
        <v>32</v>
      </c>
      <c r="V3237" s="17" t="s">
        <v>13494</v>
      </c>
      <c r="W3237" s="17"/>
    </row>
    <row r="3238" customFormat="false" ht="21" hidden="false" customHeight="true" outlineLevel="5" collapsed="false">
      <c r="B3238" s="60" t="n">
        <v>2572</v>
      </c>
      <c r="C3238" s="17" t="s">
        <v>13495</v>
      </c>
      <c r="D3238" s="17" t="s">
        <v>13496</v>
      </c>
      <c r="E3238" s="17"/>
      <c r="F3238" s="17"/>
      <c r="G3238" s="17"/>
      <c r="H3238" s="18" t="s">
        <v>13497</v>
      </c>
      <c r="I3238" s="19"/>
      <c r="J3238" s="20" t="n">
        <v>150</v>
      </c>
      <c r="K3238" s="20" t="n">
        <v>15</v>
      </c>
      <c r="L3238" s="19" t="s">
        <v>30</v>
      </c>
      <c r="M3238" s="16" t="n">
        <v>150</v>
      </c>
      <c r="N3238" s="21" t="n">
        <v>15.33</v>
      </c>
      <c r="O3238" s="22"/>
      <c r="P3238" s="19" t="n">
        <v>0</v>
      </c>
      <c r="Q3238" s="27" t="n">
        <v>0</v>
      </c>
      <c r="R3238" s="24" t="n">
        <v>0</v>
      </c>
      <c r="S3238" s="25"/>
      <c r="T3238" s="26" t="s">
        <v>13498</v>
      </c>
      <c r="U3238" s="26" t="s">
        <v>32</v>
      </c>
      <c r="V3238" s="17" t="s">
        <v>13499</v>
      </c>
      <c r="W3238" s="17"/>
    </row>
    <row r="3239" customFormat="false" ht="21" hidden="false" customHeight="true" outlineLevel="5" collapsed="false">
      <c r="B3239" s="60" t="n">
        <v>2573</v>
      </c>
      <c r="C3239" s="17" t="s">
        <v>13500</v>
      </c>
      <c r="D3239" s="17" t="s">
        <v>13501</v>
      </c>
      <c r="E3239" s="17"/>
      <c r="F3239" s="17"/>
      <c r="G3239" s="17"/>
      <c r="H3239" s="18" t="s">
        <v>13502</v>
      </c>
      <c r="I3239" s="19"/>
      <c r="J3239" s="19"/>
      <c r="K3239" s="20" t="n">
        <v>20</v>
      </c>
      <c r="L3239" s="29" t="n">
        <v>16480</v>
      </c>
      <c r="M3239" s="16" t="n">
        <v>160</v>
      </c>
      <c r="N3239" s="21" t="n">
        <v>15.33</v>
      </c>
      <c r="O3239" s="22"/>
      <c r="P3239" s="19" t="n">
        <v>0</v>
      </c>
      <c r="Q3239" s="27" t="n">
        <v>0</v>
      </c>
      <c r="R3239" s="24" t="n">
        <v>0</v>
      </c>
      <c r="S3239" s="25"/>
      <c r="T3239" s="26" t="s">
        <v>13503</v>
      </c>
      <c r="U3239" s="26" t="s">
        <v>32</v>
      </c>
      <c r="V3239" s="17" t="s">
        <v>13504</v>
      </c>
      <c r="W3239" s="17"/>
    </row>
    <row r="3240" customFormat="false" ht="21" hidden="false" customHeight="true" outlineLevel="5" collapsed="false">
      <c r="B3240" s="60" t="n">
        <v>2574</v>
      </c>
      <c r="C3240" s="17" t="s">
        <v>13505</v>
      </c>
      <c r="D3240" s="17" t="s">
        <v>13506</v>
      </c>
      <c r="E3240" s="17"/>
      <c r="F3240" s="17"/>
      <c r="G3240" s="17"/>
      <c r="H3240" s="18" t="s">
        <v>13507</v>
      </c>
      <c r="I3240" s="19"/>
      <c r="J3240" s="20" t="n">
        <v>150</v>
      </c>
      <c r="K3240" s="20" t="n">
        <v>25</v>
      </c>
      <c r="L3240" s="29" t="n">
        <v>19025</v>
      </c>
      <c r="M3240" s="16" t="n">
        <v>150</v>
      </c>
      <c r="N3240" s="21" t="n">
        <v>15.33</v>
      </c>
      <c r="O3240" s="22"/>
      <c r="P3240" s="19" t="n">
        <v>0</v>
      </c>
      <c r="Q3240" s="23" t="n">
        <v>0</v>
      </c>
      <c r="R3240" s="24" t="n">
        <v>0</v>
      </c>
      <c r="S3240" s="25"/>
      <c r="T3240" s="26" t="s">
        <v>13508</v>
      </c>
      <c r="U3240" s="26" t="s">
        <v>32</v>
      </c>
      <c r="V3240" s="17" t="s">
        <v>13509</v>
      </c>
      <c r="W3240" s="17"/>
    </row>
    <row r="3241" customFormat="false" ht="21" hidden="false" customHeight="true" outlineLevel="5" collapsed="false">
      <c r="B3241" s="60" t="n">
        <v>2575</v>
      </c>
      <c r="C3241" s="17" t="s">
        <v>13510</v>
      </c>
      <c r="D3241" s="17" t="s">
        <v>13511</v>
      </c>
      <c r="E3241" s="17"/>
      <c r="F3241" s="17"/>
      <c r="G3241" s="17"/>
      <c r="H3241" s="18" t="s">
        <v>13512</v>
      </c>
      <c r="I3241" s="19"/>
      <c r="J3241" s="20" t="n">
        <v>160</v>
      </c>
      <c r="K3241" s="20" t="n">
        <v>20</v>
      </c>
      <c r="L3241" s="29" t="n">
        <v>16020</v>
      </c>
      <c r="M3241" s="16" t="n">
        <v>160</v>
      </c>
      <c r="N3241" s="21" t="n">
        <v>15.33</v>
      </c>
      <c r="O3241" s="22"/>
      <c r="P3241" s="19" t="n">
        <v>0</v>
      </c>
      <c r="Q3241" s="23" t="n">
        <v>0</v>
      </c>
      <c r="R3241" s="24" t="n">
        <v>0</v>
      </c>
      <c r="S3241" s="25"/>
      <c r="T3241" s="26" t="s">
        <v>13513</v>
      </c>
      <c r="U3241" s="26" t="s">
        <v>32</v>
      </c>
      <c r="V3241" s="17" t="s">
        <v>13514</v>
      </c>
      <c r="W3241" s="17"/>
    </row>
    <row r="3242" customFormat="false" ht="21" hidden="false" customHeight="true" outlineLevel="5" collapsed="false">
      <c r="B3242" s="60" t="n">
        <v>2576</v>
      </c>
      <c r="C3242" s="17" t="s">
        <v>13515</v>
      </c>
      <c r="D3242" s="17" t="s">
        <v>13516</v>
      </c>
      <c r="E3242" s="17"/>
      <c r="F3242" s="17"/>
      <c r="G3242" s="17"/>
      <c r="H3242" s="18" t="s">
        <v>13517</v>
      </c>
      <c r="I3242" s="19"/>
      <c r="J3242" s="20" t="n">
        <v>150</v>
      </c>
      <c r="K3242" s="20" t="n">
        <v>25</v>
      </c>
      <c r="L3242" s="29" t="n">
        <v>14525</v>
      </c>
      <c r="M3242" s="16" t="n">
        <v>150</v>
      </c>
      <c r="N3242" s="21" t="n">
        <v>15.33</v>
      </c>
      <c r="O3242" s="22"/>
      <c r="P3242" s="19" t="n">
        <v>0</v>
      </c>
      <c r="Q3242" s="23" t="n">
        <v>0</v>
      </c>
      <c r="R3242" s="24" t="n">
        <v>0</v>
      </c>
      <c r="S3242" s="25"/>
      <c r="T3242" s="26" t="s">
        <v>13518</v>
      </c>
      <c r="U3242" s="26" t="s">
        <v>32</v>
      </c>
      <c r="V3242" s="17" t="s">
        <v>13519</v>
      </c>
      <c r="W3242" s="17"/>
    </row>
    <row r="3243" customFormat="false" ht="21" hidden="false" customHeight="true" outlineLevel="5" collapsed="false">
      <c r="B3243" s="60" t="n">
        <v>2577</v>
      </c>
      <c r="C3243" s="17" t="s">
        <v>13520</v>
      </c>
      <c r="D3243" s="17" t="s">
        <v>13521</v>
      </c>
      <c r="E3243" s="17"/>
      <c r="F3243" s="17"/>
      <c r="G3243" s="17"/>
      <c r="H3243" s="18" t="s">
        <v>13522</v>
      </c>
      <c r="I3243" s="19"/>
      <c r="J3243" s="20" t="n">
        <v>160</v>
      </c>
      <c r="K3243" s="20" t="n">
        <v>20</v>
      </c>
      <c r="L3243" s="29" t="n">
        <v>5600</v>
      </c>
      <c r="M3243" s="16" t="n">
        <v>160</v>
      </c>
      <c r="N3243" s="21" t="n">
        <v>15.33</v>
      </c>
      <c r="O3243" s="22"/>
      <c r="P3243" s="19" t="n">
        <v>0</v>
      </c>
      <c r="Q3243" s="23" t="n">
        <v>0</v>
      </c>
      <c r="R3243" s="24" t="n">
        <v>0</v>
      </c>
      <c r="S3243" s="25"/>
      <c r="T3243" s="26" t="s">
        <v>13523</v>
      </c>
      <c r="U3243" s="26" t="s">
        <v>32</v>
      </c>
      <c r="V3243" s="17" t="s">
        <v>13524</v>
      </c>
      <c r="W3243" s="17"/>
    </row>
    <row r="3244" customFormat="false" ht="21" hidden="false" customHeight="true" outlineLevel="5" collapsed="false">
      <c r="B3244" s="60" t="n">
        <v>2578</v>
      </c>
      <c r="C3244" s="17" t="s">
        <v>13525</v>
      </c>
      <c r="D3244" s="17" t="s">
        <v>13526</v>
      </c>
      <c r="E3244" s="17"/>
      <c r="F3244" s="17"/>
      <c r="G3244" s="17"/>
      <c r="H3244" s="18" t="s">
        <v>13527</v>
      </c>
      <c r="I3244" s="19"/>
      <c r="J3244" s="20" t="n">
        <v>160</v>
      </c>
      <c r="K3244" s="20" t="n">
        <v>20</v>
      </c>
      <c r="L3244" s="29" t="n">
        <v>10120</v>
      </c>
      <c r="M3244" s="16" t="n">
        <v>160</v>
      </c>
      <c r="N3244" s="21" t="n">
        <v>15.33</v>
      </c>
      <c r="O3244" s="22"/>
      <c r="P3244" s="19" t="n">
        <v>0</v>
      </c>
      <c r="Q3244" s="23" t="n">
        <v>0</v>
      </c>
      <c r="R3244" s="24" t="n">
        <v>0</v>
      </c>
      <c r="S3244" s="25"/>
      <c r="T3244" s="26" t="s">
        <v>13528</v>
      </c>
      <c r="U3244" s="26" t="s">
        <v>32</v>
      </c>
      <c r="V3244" s="17" t="s">
        <v>13529</v>
      </c>
      <c r="W3244" s="17"/>
    </row>
    <row r="3245" customFormat="false" ht="21" hidden="false" customHeight="true" outlineLevel="5" collapsed="false">
      <c r="B3245" s="60" t="n">
        <v>2579</v>
      </c>
      <c r="C3245" s="17" t="s">
        <v>13530</v>
      </c>
      <c r="D3245" s="17" t="s">
        <v>13531</v>
      </c>
      <c r="E3245" s="17"/>
      <c r="F3245" s="17"/>
      <c r="G3245" s="17"/>
      <c r="H3245" s="18" t="s">
        <v>13532</v>
      </c>
      <c r="I3245" s="19"/>
      <c r="J3245" s="20" t="n">
        <v>160</v>
      </c>
      <c r="K3245" s="20" t="n">
        <v>20</v>
      </c>
      <c r="L3245" s="19" t="s">
        <v>30</v>
      </c>
      <c r="M3245" s="16" t="n">
        <v>160</v>
      </c>
      <c r="N3245" s="21" t="n">
        <v>15.33</v>
      </c>
      <c r="O3245" s="22"/>
      <c r="P3245" s="19" t="n">
        <v>0</v>
      </c>
      <c r="Q3245" s="27" t="n">
        <v>0</v>
      </c>
      <c r="R3245" s="24" t="n">
        <v>0</v>
      </c>
      <c r="S3245" s="25"/>
      <c r="T3245" s="26" t="s">
        <v>13533</v>
      </c>
      <c r="U3245" s="26" t="s">
        <v>32</v>
      </c>
      <c r="V3245" s="17" t="s">
        <v>13534</v>
      </c>
      <c r="W3245" s="17"/>
    </row>
    <row r="3246" customFormat="false" ht="21" hidden="false" customHeight="true" outlineLevel="5" collapsed="false">
      <c r="B3246" s="60" t="n">
        <v>2580</v>
      </c>
      <c r="C3246" s="17" t="s">
        <v>13535</v>
      </c>
      <c r="D3246" s="17" t="s">
        <v>13536</v>
      </c>
      <c r="E3246" s="17"/>
      <c r="F3246" s="17"/>
      <c r="G3246" s="17"/>
      <c r="H3246" s="18" t="s">
        <v>13537</v>
      </c>
      <c r="I3246" s="19"/>
      <c r="J3246" s="20" t="n">
        <v>150</v>
      </c>
      <c r="K3246" s="20" t="n">
        <v>15</v>
      </c>
      <c r="L3246" s="29" t="n">
        <v>14627</v>
      </c>
      <c r="M3246" s="16" t="n">
        <v>150</v>
      </c>
      <c r="N3246" s="21" t="n">
        <v>15.33</v>
      </c>
      <c r="O3246" s="22"/>
      <c r="P3246" s="19" t="n">
        <v>0</v>
      </c>
      <c r="Q3246" s="27" t="n">
        <v>0</v>
      </c>
      <c r="R3246" s="24" t="n">
        <v>0</v>
      </c>
      <c r="S3246" s="25"/>
      <c r="T3246" s="26" t="s">
        <v>13538</v>
      </c>
      <c r="U3246" s="26" t="s">
        <v>32</v>
      </c>
      <c r="V3246" s="17" t="s">
        <v>13539</v>
      </c>
      <c r="W3246" s="17"/>
    </row>
    <row r="3247" customFormat="false" ht="23.1" hidden="false" customHeight="true" outlineLevel="4" collapsed="false">
      <c r="B3247" s="15" t="s">
        <v>13540</v>
      </c>
      <c r="C3247" s="15"/>
      <c r="D3247" s="15"/>
      <c r="E3247" s="15"/>
      <c r="F3247" s="15"/>
      <c r="G3247" s="15"/>
    </row>
    <row r="3248" customFormat="false" ht="21" hidden="false" customHeight="true" outlineLevel="5" collapsed="false">
      <c r="B3248" s="60" t="n">
        <v>2581</v>
      </c>
      <c r="C3248" s="17" t="s">
        <v>13541</v>
      </c>
      <c r="D3248" s="17" t="s">
        <v>13542</v>
      </c>
      <c r="E3248" s="17"/>
      <c r="F3248" s="17"/>
      <c r="G3248" s="17"/>
      <c r="H3248" s="18" t="s">
        <v>13543</v>
      </c>
      <c r="I3248" s="19"/>
      <c r="J3248" s="20" t="n">
        <v>160</v>
      </c>
      <c r="K3248" s="20" t="n">
        <v>20</v>
      </c>
      <c r="L3248" s="29" t="n">
        <v>8589</v>
      </c>
      <c r="M3248" s="16" t="n">
        <v>160</v>
      </c>
      <c r="N3248" s="21" t="n">
        <v>17.1</v>
      </c>
      <c r="O3248" s="22"/>
      <c r="P3248" s="19" t="n">
        <v>0</v>
      </c>
      <c r="Q3248" s="23" t="n">
        <v>0</v>
      </c>
      <c r="R3248" s="24" t="n">
        <v>0</v>
      </c>
      <c r="S3248" s="25"/>
      <c r="T3248" s="26" t="s">
        <v>13544</v>
      </c>
      <c r="U3248" s="26" t="s">
        <v>32</v>
      </c>
      <c r="V3248" s="17" t="s">
        <v>13545</v>
      </c>
      <c r="W3248" s="17"/>
    </row>
    <row r="3249" customFormat="false" ht="21" hidden="false" customHeight="true" outlineLevel="5" collapsed="false">
      <c r="B3249" s="60" t="n">
        <v>2582</v>
      </c>
      <c r="C3249" s="17" t="s">
        <v>13546</v>
      </c>
      <c r="D3249" s="17" t="s">
        <v>13547</v>
      </c>
      <c r="E3249" s="17"/>
      <c r="F3249" s="17"/>
      <c r="G3249" s="17"/>
      <c r="H3249" s="18" t="s">
        <v>13548</v>
      </c>
      <c r="I3249" s="19"/>
      <c r="J3249" s="20" t="n">
        <v>150</v>
      </c>
      <c r="K3249" s="20" t="n">
        <v>25</v>
      </c>
      <c r="L3249" s="29" t="n">
        <v>1140</v>
      </c>
      <c r="M3249" s="16" t="n">
        <v>150</v>
      </c>
      <c r="N3249" s="21" t="n">
        <v>17.1</v>
      </c>
      <c r="O3249" s="22"/>
      <c r="P3249" s="19" t="n">
        <v>0</v>
      </c>
      <c r="Q3249" s="23" t="n">
        <v>0</v>
      </c>
      <c r="R3249" s="24" t="n">
        <v>0</v>
      </c>
      <c r="S3249" s="25"/>
      <c r="T3249" s="26" t="s">
        <v>13549</v>
      </c>
      <c r="U3249" s="26" t="s">
        <v>32</v>
      </c>
      <c r="V3249" s="17" t="s">
        <v>13550</v>
      </c>
      <c r="W3249" s="17"/>
    </row>
    <row r="3250" customFormat="false" ht="21" hidden="false" customHeight="true" outlineLevel="5" collapsed="false">
      <c r="B3250" s="60" t="n">
        <v>2583</v>
      </c>
      <c r="C3250" s="17" t="s">
        <v>13551</v>
      </c>
      <c r="D3250" s="17" t="s">
        <v>13552</v>
      </c>
      <c r="E3250" s="17"/>
      <c r="F3250" s="17"/>
      <c r="G3250" s="17"/>
      <c r="H3250" s="18" t="s">
        <v>13553</v>
      </c>
      <c r="I3250" s="19"/>
      <c r="J3250" s="20" t="n">
        <v>150</v>
      </c>
      <c r="K3250" s="20" t="n">
        <v>25</v>
      </c>
      <c r="L3250" s="19" t="s">
        <v>30</v>
      </c>
      <c r="M3250" s="16" t="n">
        <v>150</v>
      </c>
      <c r="N3250" s="21" t="n">
        <v>17.1</v>
      </c>
      <c r="O3250" s="22"/>
      <c r="P3250" s="19" t="n">
        <v>0</v>
      </c>
      <c r="Q3250" s="27" t="n">
        <v>0</v>
      </c>
      <c r="R3250" s="24" t="n">
        <v>0</v>
      </c>
      <c r="S3250" s="25"/>
      <c r="T3250" s="26" t="s">
        <v>13554</v>
      </c>
      <c r="U3250" s="26" t="s">
        <v>32</v>
      </c>
      <c r="V3250" s="17" t="s">
        <v>13555</v>
      </c>
      <c r="W3250" s="17"/>
    </row>
    <row r="3251" customFormat="false" ht="21" hidden="false" customHeight="true" outlineLevel="5" collapsed="false">
      <c r="B3251" s="60" t="n">
        <v>2584</v>
      </c>
      <c r="C3251" s="17" t="s">
        <v>13556</v>
      </c>
      <c r="D3251" s="17" t="s">
        <v>13557</v>
      </c>
      <c r="E3251" s="17"/>
      <c r="F3251" s="17"/>
      <c r="G3251" s="17"/>
      <c r="H3251" s="18" t="s">
        <v>13558</v>
      </c>
      <c r="I3251" s="19"/>
      <c r="J3251" s="20" t="n">
        <v>150</v>
      </c>
      <c r="K3251" s="20" t="n">
        <v>25</v>
      </c>
      <c r="L3251" s="19" t="s">
        <v>30</v>
      </c>
      <c r="M3251" s="16" t="n">
        <v>150</v>
      </c>
      <c r="N3251" s="21" t="n">
        <v>17.1</v>
      </c>
      <c r="O3251" s="22"/>
      <c r="P3251" s="19" t="n">
        <v>0</v>
      </c>
      <c r="Q3251" s="23" t="n">
        <v>0</v>
      </c>
      <c r="R3251" s="24" t="n">
        <v>0</v>
      </c>
      <c r="S3251" s="25"/>
      <c r="T3251" s="26" t="s">
        <v>13559</v>
      </c>
      <c r="U3251" s="26" t="s">
        <v>32</v>
      </c>
      <c r="V3251" s="17" t="s">
        <v>13560</v>
      </c>
      <c r="W3251" s="17"/>
    </row>
    <row r="3252" customFormat="false" ht="21" hidden="false" customHeight="true" outlineLevel="5" collapsed="false">
      <c r="B3252" s="60" t="n">
        <v>2585</v>
      </c>
      <c r="C3252" s="17" t="s">
        <v>13561</v>
      </c>
      <c r="D3252" s="17" t="s">
        <v>13562</v>
      </c>
      <c r="E3252" s="17"/>
      <c r="F3252" s="17"/>
      <c r="G3252" s="17"/>
      <c r="H3252" s="18" t="s">
        <v>13563</v>
      </c>
      <c r="I3252" s="19"/>
      <c r="J3252" s="20" t="n">
        <v>150</v>
      </c>
      <c r="K3252" s="20" t="n">
        <v>25</v>
      </c>
      <c r="L3252" s="29" t="n">
        <v>1853</v>
      </c>
      <c r="M3252" s="16" t="n">
        <v>150</v>
      </c>
      <c r="N3252" s="21" t="n">
        <v>17.1</v>
      </c>
      <c r="O3252" s="22"/>
      <c r="P3252" s="19" t="n">
        <v>0</v>
      </c>
      <c r="Q3252" s="23" t="n">
        <v>0</v>
      </c>
      <c r="R3252" s="24" t="n">
        <v>0</v>
      </c>
      <c r="S3252" s="25"/>
      <c r="T3252" s="26" t="s">
        <v>13564</v>
      </c>
      <c r="U3252" s="26" t="s">
        <v>32</v>
      </c>
      <c r="V3252" s="17" t="s">
        <v>13565</v>
      </c>
      <c r="W3252" s="17"/>
    </row>
    <row r="3253" customFormat="false" ht="21" hidden="false" customHeight="true" outlineLevel="5" collapsed="false">
      <c r="B3253" s="60" t="n">
        <v>2586</v>
      </c>
      <c r="C3253" s="17" t="s">
        <v>13566</v>
      </c>
      <c r="D3253" s="17" t="s">
        <v>13567</v>
      </c>
      <c r="E3253" s="17"/>
      <c r="F3253" s="17"/>
      <c r="G3253" s="17"/>
      <c r="H3253" s="18" t="s">
        <v>13568</v>
      </c>
      <c r="I3253" s="19"/>
      <c r="J3253" s="20" t="n">
        <v>160</v>
      </c>
      <c r="K3253" s="20" t="n">
        <v>20</v>
      </c>
      <c r="L3253" s="20" t="n">
        <v>400</v>
      </c>
      <c r="M3253" s="16" t="n">
        <v>160</v>
      </c>
      <c r="N3253" s="21" t="n">
        <v>17.1</v>
      </c>
      <c r="O3253" s="22"/>
      <c r="P3253" s="19" t="n">
        <v>0</v>
      </c>
      <c r="Q3253" s="23" t="n">
        <v>0</v>
      </c>
      <c r="R3253" s="24" t="n">
        <v>0</v>
      </c>
      <c r="S3253" s="25"/>
      <c r="T3253" s="26" t="s">
        <v>13569</v>
      </c>
      <c r="U3253" s="26" t="s">
        <v>32</v>
      </c>
      <c r="V3253" s="17" t="s">
        <v>13570</v>
      </c>
      <c r="W3253" s="17"/>
    </row>
    <row r="3254" customFormat="false" ht="21" hidden="false" customHeight="true" outlineLevel="5" collapsed="false">
      <c r="B3254" s="60" t="n">
        <v>2587</v>
      </c>
      <c r="C3254" s="17" t="s">
        <v>13571</v>
      </c>
      <c r="D3254" s="17" t="s">
        <v>13572</v>
      </c>
      <c r="E3254" s="17"/>
      <c r="F3254" s="17"/>
      <c r="G3254" s="17"/>
      <c r="H3254" s="18" t="s">
        <v>13573</v>
      </c>
      <c r="I3254" s="19"/>
      <c r="J3254" s="20" t="n">
        <v>160</v>
      </c>
      <c r="K3254" s="20" t="n">
        <v>20</v>
      </c>
      <c r="L3254" s="29" t="n">
        <v>1520</v>
      </c>
      <c r="M3254" s="16" t="n">
        <v>160</v>
      </c>
      <c r="N3254" s="21" t="n">
        <v>17.1</v>
      </c>
      <c r="O3254" s="22"/>
      <c r="P3254" s="19" t="n">
        <v>0</v>
      </c>
      <c r="Q3254" s="23" t="n">
        <v>0</v>
      </c>
      <c r="R3254" s="24" t="n">
        <v>0</v>
      </c>
      <c r="S3254" s="25"/>
      <c r="T3254" s="26" t="s">
        <v>13574</v>
      </c>
      <c r="U3254" s="26" t="s">
        <v>32</v>
      </c>
      <c r="V3254" s="17" t="s">
        <v>13575</v>
      </c>
      <c r="W3254" s="17"/>
    </row>
    <row r="3255" customFormat="false" ht="21" hidden="false" customHeight="true" outlineLevel="5" collapsed="false">
      <c r="B3255" s="60" t="n">
        <v>2588</v>
      </c>
      <c r="C3255" s="17" t="s">
        <v>13576</v>
      </c>
      <c r="D3255" s="17" t="s">
        <v>13577</v>
      </c>
      <c r="E3255" s="17"/>
      <c r="F3255" s="17"/>
      <c r="G3255" s="17"/>
      <c r="H3255" s="18" t="s">
        <v>13578</v>
      </c>
      <c r="I3255" s="19"/>
      <c r="J3255" s="20" t="n">
        <v>160</v>
      </c>
      <c r="K3255" s="20" t="n">
        <v>20</v>
      </c>
      <c r="L3255" s="29" t="n">
        <v>7440</v>
      </c>
      <c r="M3255" s="16" t="n">
        <v>160</v>
      </c>
      <c r="N3255" s="21" t="n">
        <v>17.1</v>
      </c>
      <c r="O3255" s="22"/>
      <c r="P3255" s="19" t="n">
        <v>0</v>
      </c>
      <c r="Q3255" s="23" t="n">
        <v>0</v>
      </c>
      <c r="R3255" s="24" t="n">
        <v>0</v>
      </c>
      <c r="S3255" s="25"/>
      <c r="T3255" s="26" t="s">
        <v>13579</v>
      </c>
      <c r="U3255" s="26" t="s">
        <v>32</v>
      </c>
      <c r="V3255" s="17" t="s">
        <v>13580</v>
      </c>
      <c r="W3255" s="17"/>
    </row>
    <row r="3256" customFormat="false" ht="21" hidden="false" customHeight="true" outlineLevel="5" collapsed="false">
      <c r="B3256" s="60" t="n">
        <v>2589</v>
      </c>
      <c r="C3256" s="17" t="s">
        <v>13581</v>
      </c>
      <c r="D3256" s="17" t="s">
        <v>13582</v>
      </c>
      <c r="E3256" s="17"/>
      <c r="F3256" s="17"/>
      <c r="G3256" s="17"/>
      <c r="H3256" s="18" t="s">
        <v>13583</v>
      </c>
      <c r="I3256" s="19"/>
      <c r="J3256" s="20" t="n">
        <v>150</v>
      </c>
      <c r="K3256" s="20" t="n">
        <v>25</v>
      </c>
      <c r="L3256" s="29" t="n">
        <v>9596</v>
      </c>
      <c r="M3256" s="16" t="n">
        <v>150</v>
      </c>
      <c r="N3256" s="21" t="n">
        <v>17.1</v>
      </c>
      <c r="O3256" s="22"/>
      <c r="P3256" s="19" t="n">
        <v>0</v>
      </c>
      <c r="Q3256" s="23" t="n">
        <v>0</v>
      </c>
      <c r="R3256" s="24" t="n">
        <v>0</v>
      </c>
      <c r="S3256" s="25"/>
      <c r="T3256" s="26" t="s">
        <v>13584</v>
      </c>
      <c r="U3256" s="26" t="s">
        <v>32</v>
      </c>
      <c r="V3256" s="17" t="s">
        <v>13585</v>
      </c>
      <c r="W3256" s="17"/>
    </row>
    <row r="3257" customFormat="false" ht="21" hidden="false" customHeight="true" outlineLevel="5" collapsed="false">
      <c r="B3257" s="60" t="n">
        <v>2590</v>
      </c>
      <c r="C3257" s="17" t="s">
        <v>13586</v>
      </c>
      <c r="D3257" s="17" t="s">
        <v>13587</v>
      </c>
      <c r="E3257" s="17"/>
      <c r="F3257" s="17"/>
      <c r="G3257" s="17"/>
      <c r="H3257" s="18" t="s">
        <v>13588</v>
      </c>
      <c r="I3257" s="19"/>
      <c r="J3257" s="20" t="n">
        <v>160</v>
      </c>
      <c r="K3257" s="20" t="n">
        <v>20</v>
      </c>
      <c r="L3257" s="29" t="n">
        <v>12900</v>
      </c>
      <c r="M3257" s="16" t="n">
        <v>160</v>
      </c>
      <c r="N3257" s="21" t="n">
        <v>17.1</v>
      </c>
      <c r="O3257" s="22"/>
      <c r="P3257" s="19" t="n">
        <v>0</v>
      </c>
      <c r="Q3257" s="23" t="n">
        <v>0</v>
      </c>
      <c r="R3257" s="24" t="n">
        <v>0</v>
      </c>
      <c r="S3257" s="25"/>
      <c r="T3257" s="26" t="s">
        <v>13589</v>
      </c>
      <c r="U3257" s="26" t="s">
        <v>32</v>
      </c>
      <c r="V3257" s="17" t="s">
        <v>13590</v>
      </c>
      <c r="W3257" s="17"/>
    </row>
    <row r="3258" customFormat="false" ht="21" hidden="false" customHeight="true" outlineLevel="5" collapsed="false">
      <c r="B3258" s="60" t="n">
        <v>2591</v>
      </c>
      <c r="C3258" s="17" t="s">
        <v>13591</v>
      </c>
      <c r="D3258" s="17" t="s">
        <v>13592</v>
      </c>
      <c r="E3258" s="17"/>
      <c r="F3258" s="17"/>
      <c r="G3258" s="17"/>
      <c r="H3258" s="18" t="s">
        <v>13593</v>
      </c>
      <c r="I3258" s="19"/>
      <c r="J3258" s="20" t="n">
        <v>160</v>
      </c>
      <c r="K3258" s="20" t="n">
        <v>20</v>
      </c>
      <c r="L3258" s="29" t="n">
        <v>15679</v>
      </c>
      <c r="M3258" s="16" t="n">
        <v>160</v>
      </c>
      <c r="N3258" s="21" t="n">
        <v>17.1</v>
      </c>
      <c r="O3258" s="22"/>
      <c r="P3258" s="19" t="n">
        <v>0</v>
      </c>
      <c r="Q3258" s="23" t="n">
        <v>0</v>
      </c>
      <c r="R3258" s="41" t="n">
        <v>0</v>
      </c>
      <c r="S3258" s="25"/>
      <c r="T3258" s="26" t="s">
        <v>13594</v>
      </c>
      <c r="U3258" s="26" t="s">
        <v>32</v>
      </c>
      <c r="V3258" s="17" t="s">
        <v>13595</v>
      </c>
      <c r="W3258" s="17"/>
    </row>
    <row r="3259" customFormat="false" ht="21" hidden="false" customHeight="true" outlineLevel="5" collapsed="false">
      <c r="B3259" s="60" t="n">
        <v>2592</v>
      </c>
      <c r="C3259" s="17" t="s">
        <v>13596</v>
      </c>
      <c r="D3259" s="17" t="s">
        <v>13597</v>
      </c>
      <c r="E3259" s="17"/>
      <c r="F3259" s="17"/>
      <c r="G3259" s="17"/>
      <c r="H3259" s="18" t="s">
        <v>13598</v>
      </c>
      <c r="I3259" s="19"/>
      <c r="J3259" s="20" t="n">
        <v>160</v>
      </c>
      <c r="K3259" s="20" t="n">
        <v>20</v>
      </c>
      <c r="L3259" s="19" t="s">
        <v>30</v>
      </c>
      <c r="M3259" s="16" t="n">
        <v>160</v>
      </c>
      <c r="N3259" s="21" t="n">
        <v>17.1</v>
      </c>
      <c r="O3259" s="22"/>
      <c r="P3259" s="19" t="n">
        <v>0</v>
      </c>
      <c r="Q3259" s="23" t="n">
        <v>0</v>
      </c>
      <c r="R3259" s="41" t="n">
        <v>0</v>
      </c>
      <c r="S3259" s="25"/>
      <c r="T3259" s="26" t="s">
        <v>13599</v>
      </c>
      <c r="U3259" s="26" t="s">
        <v>32</v>
      </c>
      <c r="V3259" s="17" t="s">
        <v>13600</v>
      </c>
      <c r="W3259" s="17"/>
    </row>
    <row r="3260" customFormat="false" ht="21" hidden="false" customHeight="true" outlineLevel="5" collapsed="false">
      <c r="B3260" s="60" t="n">
        <v>2593</v>
      </c>
      <c r="C3260" s="17" t="s">
        <v>13601</v>
      </c>
      <c r="D3260" s="17" t="s">
        <v>13602</v>
      </c>
      <c r="E3260" s="17"/>
      <c r="F3260" s="17"/>
      <c r="G3260" s="17"/>
      <c r="H3260" s="18" t="s">
        <v>13603</v>
      </c>
      <c r="I3260" s="19"/>
      <c r="J3260" s="20" t="n">
        <v>160</v>
      </c>
      <c r="K3260" s="20" t="n">
        <v>20</v>
      </c>
      <c r="L3260" s="29" t="n">
        <v>14920</v>
      </c>
      <c r="M3260" s="16" t="n">
        <v>160</v>
      </c>
      <c r="N3260" s="21" t="n">
        <v>17.1</v>
      </c>
      <c r="O3260" s="22"/>
      <c r="P3260" s="19" t="n">
        <v>0</v>
      </c>
      <c r="Q3260" s="23" t="n">
        <v>0</v>
      </c>
      <c r="R3260" s="41" t="n">
        <v>0</v>
      </c>
      <c r="S3260" s="25"/>
      <c r="T3260" s="26" t="s">
        <v>13604</v>
      </c>
      <c r="U3260" s="26" t="s">
        <v>32</v>
      </c>
      <c r="V3260" s="17" t="s">
        <v>13605</v>
      </c>
      <c r="W3260" s="17"/>
    </row>
    <row r="3261" customFormat="false" ht="21" hidden="false" customHeight="true" outlineLevel="5" collapsed="false">
      <c r="B3261" s="60" t="n">
        <v>2594</v>
      </c>
      <c r="C3261" s="17" t="s">
        <v>13606</v>
      </c>
      <c r="D3261" s="17" t="s">
        <v>13607</v>
      </c>
      <c r="E3261" s="17"/>
      <c r="F3261" s="17"/>
      <c r="G3261" s="17"/>
      <c r="H3261" s="18" t="s">
        <v>13608</v>
      </c>
      <c r="I3261" s="19"/>
      <c r="J3261" s="20" t="n">
        <v>160</v>
      </c>
      <c r="K3261" s="20" t="n">
        <v>20</v>
      </c>
      <c r="L3261" s="29" t="n">
        <v>12680</v>
      </c>
      <c r="M3261" s="16" t="n">
        <v>160</v>
      </c>
      <c r="N3261" s="21" t="n">
        <v>17.1</v>
      </c>
      <c r="O3261" s="22"/>
      <c r="P3261" s="19" t="n">
        <v>0</v>
      </c>
      <c r="Q3261" s="23" t="n">
        <v>0</v>
      </c>
      <c r="R3261" s="41" t="n">
        <v>0</v>
      </c>
      <c r="S3261" s="25"/>
      <c r="T3261" s="26" t="s">
        <v>13609</v>
      </c>
      <c r="U3261" s="26" t="s">
        <v>32</v>
      </c>
      <c r="V3261" s="17" t="s">
        <v>13610</v>
      </c>
      <c r="W3261" s="17"/>
    </row>
    <row r="3262" customFormat="false" ht="21" hidden="false" customHeight="true" outlineLevel="5" collapsed="false">
      <c r="B3262" s="60" t="n">
        <v>2595</v>
      </c>
      <c r="C3262" s="17" t="s">
        <v>13611</v>
      </c>
      <c r="D3262" s="17" t="s">
        <v>13612</v>
      </c>
      <c r="E3262" s="17"/>
      <c r="F3262" s="17"/>
      <c r="G3262" s="17"/>
      <c r="H3262" s="18" t="s">
        <v>13613</v>
      </c>
      <c r="I3262" s="19"/>
      <c r="J3262" s="20" t="n">
        <v>160</v>
      </c>
      <c r="K3262" s="20" t="n">
        <v>20</v>
      </c>
      <c r="L3262" s="29" t="n">
        <v>11720</v>
      </c>
      <c r="M3262" s="16" t="n">
        <v>160</v>
      </c>
      <c r="N3262" s="21" t="n">
        <v>17.1</v>
      </c>
      <c r="O3262" s="22"/>
      <c r="P3262" s="19" t="n">
        <v>0</v>
      </c>
      <c r="Q3262" s="23" t="n">
        <v>0</v>
      </c>
      <c r="R3262" s="24" t="n">
        <v>0</v>
      </c>
      <c r="S3262" s="25"/>
      <c r="T3262" s="26" t="s">
        <v>13614</v>
      </c>
      <c r="U3262" s="26" t="s">
        <v>32</v>
      </c>
      <c r="V3262" s="17" t="s">
        <v>13615</v>
      </c>
      <c r="W3262" s="17"/>
    </row>
    <row r="3263" customFormat="false" ht="21" hidden="false" customHeight="true" outlineLevel="5" collapsed="false">
      <c r="B3263" s="60" t="n">
        <v>2596</v>
      </c>
      <c r="C3263" s="17" t="s">
        <v>13616</v>
      </c>
      <c r="D3263" s="17" t="s">
        <v>13617</v>
      </c>
      <c r="E3263" s="17"/>
      <c r="F3263" s="17"/>
      <c r="G3263" s="17"/>
      <c r="H3263" s="18" t="s">
        <v>13618</v>
      </c>
      <c r="I3263" s="19"/>
      <c r="J3263" s="20" t="n">
        <v>160</v>
      </c>
      <c r="K3263" s="20" t="n">
        <v>20</v>
      </c>
      <c r="L3263" s="19" t="s">
        <v>30</v>
      </c>
      <c r="M3263" s="16" t="n">
        <v>160</v>
      </c>
      <c r="N3263" s="21" t="n">
        <v>17.1</v>
      </c>
      <c r="O3263" s="22"/>
      <c r="P3263" s="19" t="n">
        <v>0</v>
      </c>
      <c r="Q3263" s="23" t="n">
        <v>0</v>
      </c>
      <c r="R3263" s="41" t="n">
        <v>0</v>
      </c>
      <c r="S3263" s="25"/>
      <c r="T3263" s="26" t="s">
        <v>13619</v>
      </c>
      <c r="U3263" s="26" t="s">
        <v>32</v>
      </c>
      <c r="V3263" s="17" t="s">
        <v>13620</v>
      </c>
      <c r="W3263" s="17"/>
    </row>
    <row r="3264" customFormat="false" ht="21" hidden="false" customHeight="true" outlineLevel="5" collapsed="false">
      <c r="B3264" s="60" t="n">
        <v>2597</v>
      </c>
      <c r="C3264" s="17" t="s">
        <v>13621</v>
      </c>
      <c r="D3264" s="17" t="s">
        <v>13622</v>
      </c>
      <c r="E3264" s="17"/>
      <c r="F3264" s="17"/>
      <c r="G3264" s="17"/>
      <c r="H3264" s="18" t="s">
        <v>13623</v>
      </c>
      <c r="I3264" s="19"/>
      <c r="J3264" s="20" t="n">
        <v>150</v>
      </c>
      <c r="K3264" s="20" t="n">
        <v>25</v>
      </c>
      <c r="L3264" s="19" t="s">
        <v>30</v>
      </c>
      <c r="M3264" s="16" t="n">
        <v>150</v>
      </c>
      <c r="N3264" s="21" t="n">
        <v>17.1</v>
      </c>
      <c r="O3264" s="22"/>
      <c r="P3264" s="19" t="n">
        <v>0</v>
      </c>
      <c r="Q3264" s="23" t="n">
        <v>0</v>
      </c>
      <c r="R3264" s="41" t="n">
        <v>0</v>
      </c>
      <c r="S3264" s="25"/>
      <c r="T3264" s="26" t="s">
        <v>13624</v>
      </c>
      <c r="U3264" s="26" t="s">
        <v>32</v>
      </c>
      <c r="V3264" s="17" t="s">
        <v>13625</v>
      </c>
      <c r="W3264" s="17" t="s">
        <v>13624</v>
      </c>
    </row>
    <row r="3265" customFormat="false" ht="21" hidden="false" customHeight="true" outlineLevel="5" collapsed="false">
      <c r="B3265" s="60" t="n">
        <v>2598</v>
      </c>
      <c r="C3265" s="17" t="s">
        <v>13626</v>
      </c>
      <c r="D3265" s="17" t="s">
        <v>13627</v>
      </c>
      <c r="E3265" s="17"/>
      <c r="F3265" s="17"/>
      <c r="G3265" s="17"/>
      <c r="H3265" s="18" t="s">
        <v>13628</v>
      </c>
      <c r="I3265" s="19"/>
      <c r="J3265" s="20" t="n">
        <v>150</v>
      </c>
      <c r="K3265" s="20" t="n">
        <v>25</v>
      </c>
      <c r="L3265" s="19" t="s">
        <v>30</v>
      </c>
      <c r="M3265" s="16" t="n">
        <v>150</v>
      </c>
      <c r="N3265" s="21" t="n">
        <v>17.1</v>
      </c>
      <c r="O3265" s="22"/>
      <c r="P3265" s="19" t="n">
        <v>0</v>
      </c>
      <c r="Q3265" s="23" t="n">
        <v>0</v>
      </c>
      <c r="R3265" s="24" t="n">
        <v>0</v>
      </c>
      <c r="S3265" s="25"/>
      <c r="T3265" s="26" t="s">
        <v>13629</v>
      </c>
      <c r="U3265" s="26" t="s">
        <v>32</v>
      </c>
      <c r="V3265" s="17" t="s">
        <v>13630</v>
      </c>
      <c r="W3265" s="17"/>
    </row>
    <row r="3266" customFormat="false" ht="21" hidden="false" customHeight="true" outlineLevel="5" collapsed="false">
      <c r="B3266" s="60" t="n">
        <v>2599</v>
      </c>
      <c r="C3266" s="17" t="s">
        <v>13631</v>
      </c>
      <c r="D3266" s="17" t="s">
        <v>13632</v>
      </c>
      <c r="E3266" s="17"/>
      <c r="F3266" s="17"/>
      <c r="G3266" s="17"/>
      <c r="H3266" s="18" t="s">
        <v>13633</v>
      </c>
      <c r="I3266" s="19"/>
      <c r="J3266" s="20" t="n">
        <v>160</v>
      </c>
      <c r="K3266" s="20" t="n">
        <v>20</v>
      </c>
      <c r="L3266" s="20" t="n">
        <v>93</v>
      </c>
      <c r="M3266" s="16" t="n">
        <v>93</v>
      </c>
      <c r="N3266" s="21" t="n">
        <v>17.1</v>
      </c>
      <c r="O3266" s="22"/>
      <c r="P3266" s="19" t="n">
        <v>0</v>
      </c>
      <c r="Q3266" s="23" t="n">
        <v>0</v>
      </c>
      <c r="R3266" s="24" t="n">
        <v>0</v>
      </c>
      <c r="S3266" s="25"/>
      <c r="T3266" s="26" t="s">
        <v>13634</v>
      </c>
      <c r="U3266" s="26" t="s">
        <v>32</v>
      </c>
      <c r="V3266" s="17" t="s">
        <v>13635</v>
      </c>
      <c r="W3266" s="17"/>
    </row>
    <row r="3267" customFormat="false" ht="21" hidden="false" customHeight="true" outlineLevel="5" collapsed="false">
      <c r="B3267" s="60" t="n">
        <v>2600</v>
      </c>
      <c r="C3267" s="17" t="s">
        <v>13636</v>
      </c>
      <c r="D3267" s="17" t="s">
        <v>13637</v>
      </c>
      <c r="E3267" s="17"/>
      <c r="F3267" s="17"/>
      <c r="G3267" s="17"/>
      <c r="H3267" s="18" t="s">
        <v>13638</v>
      </c>
      <c r="I3267" s="19"/>
      <c r="J3267" s="20" t="n">
        <v>160</v>
      </c>
      <c r="K3267" s="20" t="n">
        <v>20</v>
      </c>
      <c r="L3267" s="29" t="n">
        <v>6760</v>
      </c>
      <c r="M3267" s="16" t="n">
        <v>160</v>
      </c>
      <c r="N3267" s="21" t="n">
        <v>17.1</v>
      </c>
      <c r="O3267" s="22"/>
      <c r="P3267" s="19" t="n">
        <v>0</v>
      </c>
      <c r="Q3267" s="23" t="n">
        <v>0</v>
      </c>
      <c r="R3267" s="24" t="n">
        <v>0</v>
      </c>
      <c r="S3267" s="25"/>
      <c r="T3267" s="26" t="s">
        <v>13639</v>
      </c>
      <c r="U3267" s="26" t="s">
        <v>32</v>
      </c>
      <c r="V3267" s="17" t="s">
        <v>13640</v>
      </c>
      <c r="W3267" s="17"/>
    </row>
    <row r="3268" customFormat="false" ht="21" hidden="false" customHeight="true" outlineLevel="5" collapsed="false">
      <c r="B3268" s="60" t="n">
        <v>2601</v>
      </c>
      <c r="C3268" s="17" t="s">
        <v>13641</v>
      </c>
      <c r="D3268" s="17" t="s">
        <v>13642</v>
      </c>
      <c r="E3268" s="17"/>
      <c r="F3268" s="17"/>
      <c r="G3268" s="17"/>
      <c r="H3268" s="18" t="s">
        <v>13643</v>
      </c>
      <c r="I3268" s="19"/>
      <c r="J3268" s="20" t="n">
        <v>160</v>
      </c>
      <c r="K3268" s="20" t="n">
        <v>20</v>
      </c>
      <c r="L3268" s="19" t="s">
        <v>30</v>
      </c>
      <c r="M3268" s="16" t="n">
        <v>160</v>
      </c>
      <c r="N3268" s="21" t="n">
        <v>17.1</v>
      </c>
      <c r="O3268" s="22"/>
      <c r="P3268" s="19" t="n">
        <v>0</v>
      </c>
      <c r="Q3268" s="27" t="n">
        <v>0</v>
      </c>
      <c r="R3268" s="41" t="n">
        <v>0</v>
      </c>
      <c r="S3268" s="25"/>
      <c r="T3268" s="26" t="s">
        <v>13644</v>
      </c>
      <c r="U3268" s="26" t="s">
        <v>32</v>
      </c>
      <c r="V3268" s="17" t="s">
        <v>13645</v>
      </c>
      <c r="W3268" s="17"/>
    </row>
    <row r="3269" customFormat="false" ht="21" hidden="false" customHeight="true" outlineLevel="5" collapsed="false">
      <c r="B3269" s="60" t="n">
        <v>2602</v>
      </c>
      <c r="C3269" s="17" t="s">
        <v>13646</v>
      </c>
      <c r="D3269" s="17" t="s">
        <v>13647</v>
      </c>
      <c r="E3269" s="17"/>
      <c r="F3269" s="17"/>
      <c r="G3269" s="17"/>
      <c r="H3269" s="18" t="s">
        <v>13648</v>
      </c>
      <c r="I3269" s="19"/>
      <c r="J3269" s="20" t="n">
        <v>160</v>
      </c>
      <c r="K3269" s="20" t="n">
        <v>20</v>
      </c>
      <c r="L3269" s="29" t="n">
        <v>11700</v>
      </c>
      <c r="M3269" s="16" t="n">
        <v>160</v>
      </c>
      <c r="N3269" s="21" t="n">
        <v>17.1</v>
      </c>
      <c r="O3269" s="22"/>
      <c r="P3269" s="19" t="n">
        <v>0</v>
      </c>
      <c r="Q3269" s="23" t="n">
        <v>0</v>
      </c>
      <c r="R3269" s="24" t="n">
        <v>0</v>
      </c>
      <c r="S3269" s="25"/>
      <c r="T3269" s="26" t="s">
        <v>13649</v>
      </c>
      <c r="U3269" s="26" t="s">
        <v>32</v>
      </c>
      <c r="V3269" s="17" t="s">
        <v>13650</v>
      </c>
      <c r="W3269" s="17"/>
    </row>
    <row r="3270" customFormat="false" ht="21" hidden="false" customHeight="true" outlineLevel="5" collapsed="false">
      <c r="B3270" s="60" t="n">
        <v>2603</v>
      </c>
      <c r="C3270" s="17" t="s">
        <v>13651</v>
      </c>
      <c r="D3270" s="17" t="s">
        <v>13652</v>
      </c>
      <c r="E3270" s="17"/>
      <c r="F3270" s="17"/>
      <c r="G3270" s="17"/>
      <c r="H3270" s="18" t="s">
        <v>13653</v>
      </c>
      <c r="I3270" s="19"/>
      <c r="J3270" s="20" t="n">
        <v>160</v>
      </c>
      <c r="K3270" s="20" t="n">
        <v>20</v>
      </c>
      <c r="L3270" s="29" t="n">
        <v>17640</v>
      </c>
      <c r="M3270" s="16" t="n">
        <v>160</v>
      </c>
      <c r="N3270" s="21" t="n">
        <v>17.1</v>
      </c>
      <c r="O3270" s="22"/>
      <c r="P3270" s="19" t="n">
        <v>0</v>
      </c>
      <c r="Q3270" s="23" t="n">
        <v>0</v>
      </c>
      <c r="R3270" s="41" t="n">
        <v>0</v>
      </c>
      <c r="S3270" s="25"/>
      <c r="T3270" s="26" t="s">
        <v>13654</v>
      </c>
      <c r="U3270" s="26" t="s">
        <v>32</v>
      </c>
      <c r="V3270" s="17" t="s">
        <v>13655</v>
      </c>
      <c r="W3270" s="17"/>
    </row>
    <row r="3271" customFormat="false" ht="21" hidden="false" customHeight="true" outlineLevel="5" collapsed="false">
      <c r="B3271" s="60" t="n">
        <v>2604</v>
      </c>
      <c r="C3271" s="17" t="s">
        <v>13656</v>
      </c>
      <c r="D3271" s="17" t="s">
        <v>13657</v>
      </c>
      <c r="E3271" s="17"/>
      <c r="F3271" s="17"/>
      <c r="G3271" s="17"/>
      <c r="H3271" s="18" t="s">
        <v>13658</v>
      </c>
      <c r="I3271" s="19"/>
      <c r="J3271" s="20" t="n">
        <v>160</v>
      </c>
      <c r="K3271" s="20" t="n">
        <v>20</v>
      </c>
      <c r="L3271" s="19" t="s">
        <v>30</v>
      </c>
      <c r="M3271" s="16" t="n">
        <v>160</v>
      </c>
      <c r="N3271" s="21" t="n">
        <v>17.1</v>
      </c>
      <c r="O3271" s="22"/>
      <c r="P3271" s="19" t="n">
        <v>0</v>
      </c>
      <c r="Q3271" s="23" t="n">
        <v>0</v>
      </c>
      <c r="R3271" s="24" t="n">
        <v>0</v>
      </c>
      <c r="S3271" s="25"/>
      <c r="T3271" s="26" t="s">
        <v>13659</v>
      </c>
      <c r="U3271" s="26" t="s">
        <v>32</v>
      </c>
      <c r="V3271" s="17" t="s">
        <v>13660</v>
      </c>
      <c r="W3271" s="17"/>
    </row>
    <row r="3272" customFormat="false" ht="21" hidden="false" customHeight="true" outlineLevel="5" collapsed="false">
      <c r="B3272" s="60" t="n">
        <v>2605</v>
      </c>
      <c r="C3272" s="17" t="s">
        <v>13661</v>
      </c>
      <c r="D3272" s="17" t="s">
        <v>13662</v>
      </c>
      <c r="E3272" s="17"/>
      <c r="F3272" s="17"/>
      <c r="G3272" s="17"/>
      <c r="H3272" s="18" t="s">
        <v>13663</v>
      </c>
      <c r="I3272" s="19"/>
      <c r="J3272" s="20" t="n">
        <v>160</v>
      </c>
      <c r="K3272" s="20" t="n">
        <v>20</v>
      </c>
      <c r="L3272" s="29" t="n">
        <v>4434</v>
      </c>
      <c r="M3272" s="16" t="n">
        <v>160</v>
      </c>
      <c r="N3272" s="21" t="n">
        <v>17.1</v>
      </c>
      <c r="O3272" s="22"/>
      <c r="P3272" s="19" t="n">
        <v>0</v>
      </c>
      <c r="Q3272" s="27" t="n">
        <v>0</v>
      </c>
      <c r="R3272" s="24" t="n">
        <v>0</v>
      </c>
      <c r="S3272" s="25"/>
      <c r="T3272" s="26" t="s">
        <v>13664</v>
      </c>
      <c r="U3272" s="26" t="s">
        <v>32</v>
      </c>
      <c r="V3272" s="17" t="s">
        <v>13665</v>
      </c>
      <c r="W3272" s="17"/>
    </row>
    <row r="3273" customFormat="false" ht="21" hidden="false" customHeight="true" outlineLevel="5" collapsed="false">
      <c r="B3273" s="60" t="n">
        <v>2606</v>
      </c>
      <c r="C3273" s="17" t="s">
        <v>13666</v>
      </c>
      <c r="D3273" s="17" t="s">
        <v>13667</v>
      </c>
      <c r="E3273" s="17"/>
      <c r="F3273" s="17"/>
      <c r="G3273" s="17"/>
      <c r="H3273" s="18" t="s">
        <v>13668</v>
      </c>
      <c r="I3273" s="19"/>
      <c r="J3273" s="20" t="n">
        <v>150</v>
      </c>
      <c r="K3273" s="20" t="n">
        <v>15</v>
      </c>
      <c r="L3273" s="29" t="n">
        <v>19691</v>
      </c>
      <c r="M3273" s="16" t="n">
        <v>150</v>
      </c>
      <c r="N3273" s="21" t="n">
        <v>17.1</v>
      </c>
      <c r="O3273" s="22"/>
      <c r="P3273" s="19" t="n">
        <v>0</v>
      </c>
      <c r="Q3273" s="23" t="n">
        <v>0</v>
      </c>
      <c r="R3273" s="24" t="n">
        <v>0</v>
      </c>
      <c r="S3273" s="25"/>
      <c r="T3273" s="26" t="s">
        <v>13669</v>
      </c>
      <c r="U3273" s="26" t="s">
        <v>32</v>
      </c>
      <c r="V3273" s="17" t="s">
        <v>13670</v>
      </c>
      <c r="W3273" s="17"/>
    </row>
    <row r="3274" customFormat="false" ht="21" hidden="false" customHeight="true" outlineLevel="5" collapsed="false">
      <c r="B3274" s="60" t="n">
        <v>2607</v>
      </c>
      <c r="C3274" s="17" t="s">
        <v>13671</v>
      </c>
      <c r="D3274" s="17" t="s">
        <v>13672</v>
      </c>
      <c r="E3274" s="17"/>
      <c r="F3274" s="17"/>
      <c r="G3274" s="17"/>
      <c r="H3274" s="18" t="s">
        <v>13673</v>
      </c>
      <c r="I3274" s="19"/>
      <c r="J3274" s="20" t="n">
        <v>160</v>
      </c>
      <c r="K3274" s="20" t="n">
        <v>20</v>
      </c>
      <c r="L3274" s="29" t="n">
        <v>3680</v>
      </c>
      <c r="M3274" s="16" t="n">
        <v>160</v>
      </c>
      <c r="N3274" s="21" t="n">
        <v>17.1</v>
      </c>
      <c r="O3274" s="22"/>
      <c r="P3274" s="19" t="n">
        <v>0</v>
      </c>
      <c r="Q3274" s="23" t="n">
        <v>0</v>
      </c>
      <c r="R3274" s="24" t="n">
        <v>0</v>
      </c>
      <c r="S3274" s="25"/>
      <c r="T3274" s="26" t="s">
        <v>13674</v>
      </c>
      <c r="U3274" s="26" t="s">
        <v>32</v>
      </c>
      <c r="V3274" s="17" t="s">
        <v>13675</v>
      </c>
      <c r="W3274" s="17"/>
    </row>
    <row r="3275" customFormat="false" ht="21" hidden="false" customHeight="true" outlineLevel="5" collapsed="false">
      <c r="B3275" s="60" t="n">
        <v>2608</v>
      </c>
      <c r="C3275" s="17" t="s">
        <v>13676</v>
      </c>
      <c r="D3275" s="17" t="s">
        <v>13677</v>
      </c>
      <c r="E3275" s="17"/>
      <c r="F3275" s="17"/>
      <c r="G3275" s="17"/>
      <c r="H3275" s="18" t="s">
        <v>13678</v>
      </c>
      <c r="I3275" s="19"/>
      <c r="J3275" s="20" t="n">
        <v>160</v>
      </c>
      <c r="K3275" s="20" t="n">
        <v>20</v>
      </c>
      <c r="L3275" s="20" t="n">
        <v>135</v>
      </c>
      <c r="M3275" s="16" t="n">
        <v>135</v>
      </c>
      <c r="N3275" s="21" t="n">
        <v>17.1</v>
      </c>
      <c r="O3275" s="22"/>
      <c r="P3275" s="19" t="n">
        <v>0</v>
      </c>
      <c r="Q3275" s="23" t="n">
        <v>0</v>
      </c>
      <c r="R3275" s="24" t="n">
        <v>0</v>
      </c>
      <c r="S3275" s="25"/>
      <c r="T3275" s="26" t="s">
        <v>13679</v>
      </c>
      <c r="U3275" s="26" t="s">
        <v>32</v>
      </c>
      <c r="V3275" s="17" t="s">
        <v>13680</v>
      </c>
      <c r="W3275" s="17"/>
    </row>
    <row r="3276" customFormat="false" ht="21" hidden="false" customHeight="true" outlineLevel="5" collapsed="false">
      <c r="B3276" s="60" t="n">
        <v>2609</v>
      </c>
      <c r="C3276" s="17" t="s">
        <v>13681</v>
      </c>
      <c r="D3276" s="17" t="s">
        <v>13682</v>
      </c>
      <c r="E3276" s="17"/>
      <c r="F3276" s="17"/>
      <c r="G3276" s="17"/>
      <c r="H3276" s="18" t="s">
        <v>13683</v>
      </c>
      <c r="I3276" s="19"/>
      <c r="J3276" s="20" t="n">
        <v>160</v>
      </c>
      <c r="K3276" s="20" t="n">
        <v>20</v>
      </c>
      <c r="L3276" s="29" t="n">
        <v>17405</v>
      </c>
      <c r="M3276" s="16" t="n">
        <v>160</v>
      </c>
      <c r="N3276" s="21" t="n">
        <v>17.1</v>
      </c>
      <c r="O3276" s="22"/>
      <c r="P3276" s="19" t="n">
        <v>0</v>
      </c>
      <c r="Q3276" s="23" t="n">
        <v>0</v>
      </c>
      <c r="R3276" s="41" t="n">
        <v>0</v>
      </c>
      <c r="S3276" s="25"/>
      <c r="T3276" s="26" t="s">
        <v>13684</v>
      </c>
      <c r="U3276" s="26" t="s">
        <v>32</v>
      </c>
      <c r="V3276" s="17" t="s">
        <v>13685</v>
      </c>
      <c r="W3276" s="17"/>
    </row>
    <row r="3277" customFormat="false" ht="21" hidden="false" customHeight="true" outlineLevel="5" collapsed="false">
      <c r="B3277" s="60" t="n">
        <v>2610</v>
      </c>
      <c r="C3277" s="17" t="s">
        <v>13686</v>
      </c>
      <c r="D3277" s="17" t="s">
        <v>13687</v>
      </c>
      <c r="E3277" s="17"/>
      <c r="F3277" s="17"/>
      <c r="G3277" s="17"/>
      <c r="H3277" s="18" t="s">
        <v>13688</v>
      </c>
      <c r="I3277" s="19"/>
      <c r="J3277" s="20" t="n">
        <v>160</v>
      </c>
      <c r="K3277" s="20" t="n">
        <v>20</v>
      </c>
      <c r="L3277" s="29" t="n">
        <v>1900</v>
      </c>
      <c r="M3277" s="16" t="n">
        <v>160</v>
      </c>
      <c r="N3277" s="21" t="n">
        <v>17.1</v>
      </c>
      <c r="O3277" s="22"/>
      <c r="P3277" s="19" t="n">
        <v>0</v>
      </c>
      <c r="Q3277" s="23" t="n">
        <v>0</v>
      </c>
      <c r="R3277" s="41" t="n">
        <v>0</v>
      </c>
      <c r="S3277" s="25"/>
      <c r="T3277" s="26" t="s">
        <v>13689</v>
      </c>
      <c r="U3277" s="26" t="s">
        <v>32</v>
      </c>
      <c r="V3277" s="17" t="s">
        <v>13690</v>
      </c>
      <c r="W3277" s="17"/>
    </row>
    <row r="3278" customFormat="false" ht="21" hidden="false" customHeight="true" outlineLevel="5" collapsed="false">
      <c r="B3278" s="60" t="n">
        <v>2611</v>
      </c>
      <c r="C3278" s="17" t="s">
        <v>13691</v>
      </c>
      <c r="D3278" s="17" t="s">
        <v>13692</v>
      </c>
      <c r="E3278" s="17"/>
      <c r="F3278" s="17"/>
      <c r="G3278" s="17"/>
      <c r="H3278" s="18" t="s">
        <v>13693</v>
      </c>
      <c r="I3278" s="19"/>
      <c r="J3278" s="20" t="n">
        <v>150</v>
      </c>
      <c r="K3278" s="20" t="n">
        <v>15</v>
      </c>
      <c r="L3278" s="19" t="s">
        <v>30</v>
      </c>
      <c r="M3278" s="16" t="n">
        <v>150</v>
      </c>
      <c r="N3278" s="21" t="n">
        <v>17.1</v>
      </c>
      <c r="O3278" s="22"/>
      <c r="P3278" s="19" t="n">
        <v>0</v>
      </c>
      <c r="Q3278" s="23" t="n">
        <v>0</v>
      </c>
      <c r="R3278" s="24" t="n">
        <v>0</v>
      </c>
      <c r="S3278" s="25"/>
      <c r="T3278" s="26" t="s">
        <v>13694</v>
      </c>
      <c r="U3278" s="26" t="s">
        <v>32</v>
      </c>
      <c r="V3278" s="17" t="s">
        <v>13695</v>
      </c>
      <c r="W3278" s="17"/>
    </row>
    <row r="3279" customFormat="false" ht="21" hidden="false" customHeight="true" outlineLevel="5" collapsed="false">
      <c r="B3279" s="60" t="n">
        <v>2612</v>
      </c>
      <c r="C3279" s="17" t="s">
        <v>13696</v>
      </c>
      <c r="D3279" s="17" t="s">
        <v>13697</v>
      </c>
      <c r="E3279" s="17"/>
      <c r="F3279" s="17"/>
      <c r="G3279" s="17"/>
      <c r="H3279" s="18" t="s">
        <v>13698</v>
      </c>
      <c r="I3279" s="19"/>
      <c r="J3279" s="20" t="n">
        <v>160</v>
      </c>
      <c r="K3279" s="20" t="n">
        <v>20</v>
      </c>
      <c r="L3279" s="19" t="s">
        <v>30</v>
      </c>
      <c r="M3279" s="16" t="n">
        <v>160</v>
      </c>
      <c r="N3279" s="21" t="n">
        <v>17.1</v>
      </c>
      <c r="O3279" s="22"/>
      <c r="P3279" s="19" t="n">
        <v>0</v>
      </c>
      <c r="Q3279" s="27" t="n">
        <v>0</v>
      </c>
      <c r="R3279" s="24" t="n">
        <v>0</v>
      </c>
      <c r="S3279" s="25"/>
      <c r="T3279" s="26" t="s">
        <v>13699</v>
      </c>
      <c r="U3279" s="26" t="s">
        <v>32</v>
      </c>
      <c r="V3279" s="17" t="s">
        <v>13700</v>
      </c>
      <c r="W3279" s="17"/>
    </row>
    <row r="3280" customFormat="false" ht="21" hidden="false" customHeight="true" outlineLevel="5" collapsed="false">
      <c r="B3280" s="60" t="n">
        <v>2613</v>
      </c>
      <c r="C3280" s="17" t="s">
        <v>13701</v>
      </c>
      <c r="D3280" s="17" t="s">
        <v>13702</v>
      </c>
      <c r="E3280" s="17"/>
      <c r="F3280" s="17"/>
      <c r="G3280" s="17"/>
      <c r="H3280" s="18" t="s">
        <v>13703</v>
      </c>
      <c r="I3280" s="19"/>
      <c r="J3280" s="20" t="n">
        <v>160</v>
      </c>
      <c r="K3280" s="20" t="n">
        <v>20</v>
      </c>
      <c r="L3280" s="29" t="n">
        <v>5320</v>
      </c>
      <c r="M3280" s="16" t="n">
        <v>160</v>
      </c>
      <c r="N3280" s="21" t="n">
        <v>17.1</v>
      </c>
      <c r="O3280" s="22"/>
      <c r="P3280" s="19" t="n">
        <v>0</v>
      </c>
      <c r="Q3280" s="27" t="n">
        <v>0</v>
      </c>
      <c r="R3280" s="41" t="n">
        <v>0</v>
      </c>
      <c r="S3280" s="25"/>
      <c r="T3280" s="26" t="s">
        <v>13704</v>
      </c>
      <c r="U3280" s="26" t="s">
        <v>32</v>
      </c>
      <c r="V3280" s="17" t="s">
        <v>13705</v>
      </c>
      <c r="W3280" s="17"/>
    </row>
    <row r="3281" customFormat="false" ht="21" hidden="false" customHeight="true" outlineLevel="5" collapsed="false">
      <c r="B3281" s="60" t="n">
        <v>2614</v>
      </c>
      <c r="C3281" s="17" t="s">
        <v>13706</v>
      </c>
      <c r="D3281" s="17" t="s">
        <v>13707</v>
      </c>
      <c r="E3281" s="17"/>
      <c r="F3281" s="17"/>
      <c r="G3281" s="17"/>
      <c r="H3281" s="18" t="s">
        <v>13708</v>
      </c>
      <c r="I3281" s="19"/>
      <c r="J3281" s="20" t="n">
        <v>160</v>
      </c>
      <c r="K3281" s="20" t="n">
        <v>20</v>
      </c>
      <c r="L3281" s="19" t="s">
        <v>30</v>
      </c>
      <c r="M3281" s="16" t="n">
        <v>160</v>
      </c>
      <c r="N3281" s="21" t="n">
        <v>17.1</v>
      </c>
      <c r="O3281" s="22"/>
      <c r="P3281" s="19" t="n">
        <v>0</v>
      </c>
      <c r="Q3281" s="23" t="n">
        <v>0</v>
      </c>
      <c r="R3281" s="24" t="n">
        <v>0</v>
      </c>
      <c r="S3281" s="25"/>
      <c r="T3281" s="26" t="s">
        <v>13709</v>
      </c>
      <c r="U3281" s="26" t="s">
        <v>32</v>
      </c>
      <c r="V3281" s="17" t="s">
        <v>13710</v>
      </c>
      <c r="W3281" s="17"/>
    </row>
    <row r="3282" customFormat="false" ht="21" hidden="false" customHeight="true" outlineLevel="5" collapsed="false">
      <c r="B3282" s="60" t="n">
        <v>2615</v>
      </c>
      <c r="C3282" s="17" t="s">
        <v>13711</v>
      </c>
      <c r="D3282" s="17" t="s">
        <v>13712</v>
      </c>
      <c r="E3282" s="17"/>
      <c r="F3282" s="17"/>
      <c r="G3282" s="17"/>
      <c r="H3282" s="18" t="s">
        <v>13713</v>
      </c>
      <c r="I3282" s="19"/>
      <c r="J3282" s="20" t="n">
        <v>160</v>
      </c>
      <c r="K3282" s="20" t="n">
        <v>20</v>
      </c>
      <c r="L3282" s="19" t="s">
        <v>30</v>
      </c>
      <c r="M3282" s="16" t="n">
        <v>160</v>
      </c>
      <c r="N3282" s="21" t="n">
        <v>17.1</v>
      </c>
      <c r="O3282" s="22"/>
      <c r="P3282" s="19" t="n">
        <v>0</v>
      </c>
      <c r="Q3282" s="23" t="n">
        <v>0</v>
      </c>
      <c r="R3282" s="24" t="n">
        <v>0</v>
      </c>
      <c r="S3282" s="25"/>
      <c r="T3282" s="26" t="s">
        <v>13714</v>
      </c>
      <c r="U3282" s="26" t="s">
        <v>32</v>
      </c>
      <c r="V3282" s="17" t="s">
        <v>13715</v>
      </c>
      <c r="W3282" s="17"/>
    </row>
    <row r="3283" customFormat="false" ht="21" hidden="false" customHeight="true" outlineLevel="5" collapsed="false">
      <c r="B3283" s="60" t="n">
        <v>2616</v>
      </c>
      <c r="C3283" s="17" t="s">
        <v>13716</v>
      </c>
      <c r="D3283" s="17" t="s">
        <v>13717</v>
      </c>
      <c r="E3283" s="17"/>
      <c r="F3283" s="17"/>
      <c r="G3283" s="17"/>
      <c r="H3283" s="18" t="s">
        <v>13718</v>
      </c>
      <c r="I3283" s="19"/>
      <c r="J3283" s="20" t="n">
        <v>160</v>
      </c>
      <c r="K3283" s="20" t="n">
        <v>20</v>
      </c>
      <c r="L3283" s="29" t="n">
        <v>1000</v>
      </c>
      <c r="M3283" s="16" t="n">
        <v>160</v>
      </c>
      <c r="N3283" s="21" t="n">
        <v>17.1</v>
      </c>
      <c r="O3283" s="22"/>
      <c r="P3283" s="19" t="n">
        <v>0</v>
      </c>
      <c r="Q3283" s="27" t="n">
        <v>0</v>
      </c>
      <c r="R3283" s="24" t="n">
        <v>0</v>
      </c>
      <c r="S3283" s="25"/>
      <c r="T3283" s="26" t="s">
        <v>13719</v>
      </c>
      <c r="U3283" s="26" t="s">
        <v>32</v>
      </c>
      <c r="V3283" s="17" t="s">
        <v>13720</v>
      </c>
      <c r="W3283" s="17"/>
    </row>
    <row r="3284" customFormat="false" ht="21" hidden="false" customHeight="true" outlineLevel="5" collapsed="false">
      <c r="B3284" s="60" t="n">
        <v>2617</v>
      </c>
      <c r="C3284" s="17" t="s">
        <v>13721</v>
      </c>
      <c r="D3284" s="17" t="s">
        <v>13722</v>
      </c>
      <c r="E3284" s="17"/>
      <c r="F3284" s="17"/>
      <c r="G3284" s="17"/>
      <c r="H3284" s="18" t="s">
        <v>13723</v>
      </c>
      <c r="I3284" s="19"/>
      <c r="J3284" s="20" t="n">
        <v>160</v>
      </c>
      <c r="K3284" s="20" t="n">
        <v>20</v>
      </c>
      <c r="L3284" s="29" t="n">
        <v>19080</v>
      </c>
      <c r="M3284" s="16" t="n">
        <v>160</v>
      </c>
      <c r="N3284" s="21" t="n">
        <v>17.1</v>
      </c>
      <c r="O3284" s="22"/>
      <c r="P3284" s="19" t="n">
        <v>0</v>
      </c>
      <c r="Q3284" s="23" t="n">
        <v>0</v>
      </c>
      <c r="R3284" s="24" t="n">
        <v>0</v>
      </c>
      <c r="S3284" s="25"/>
      <c r="T3284" s="26" t="s">
        <v>13724</v>
      </c>
      <c r="U3284" s="26" t="s">
        <v>32</v>
      </c>
      <c r="V3284" s="17" t="s">
        <v>13725</v>
      </c>
      <c r="W3284" s="17"/>
    </row>
    <row r="3285" customFormat="false" ht="21" hidden="false" customHeight="true" outlineLevel="5" collapsed="false">
      <c r="B3285" s="60" t="n">
        <v>2618</v>
      </c>
      <c r="C3285" s="17" t="s">
        <v>13726</v>
      </c>
      <c r="D3285" s="17" t="s">
        <v>13727</v>
      </c>
      <c r="E3285" s="17"/>
      <c r="F3285" s="17"/>
      <c r="G3285" s="17"/>
      <c r="H3285" s="18" t="s">
        <v>13728</v>
      </c>
      <c r="I3285" s="19"/>
      <c r="J3285" s="20" t="n">
        <v>160</v>
      </c>
      <c r="K3285" s="20" t="n">
        <v>20</v>
      </c>
      <c r="L3285" s="19" t="s">
        <v>30</v>
      </c>
      <c r="M3285" s="16" t="n">
        <v>160</v>
      </c>
      <c r="N3285" s="21" t="n">
        <v>17.1</v>
      </c>
      <c r="O3285" s="22"/>
      <c r="P3285" s="19" t="n">
        <v>0</v>
      </c>
      <c r="Q3285" s="23" t="n">
        <v>0</v>
      </c>
      <c r="R3285" s="24" t="n">
        <v>0</v>
      </c>
      <c r="S3285" s="25"/>
      <c r="T3285" s="26" t="s">
        <v>13729</v>
      </c>
      <c r="U3285" s="26" t="s">
        <v>32</v>
      </c>
      <c r="V3285" s="17" t="s">
        <v>13730</v>
      </c>
      <c r="W3285" s="17"/>
    </row>
    <row r="3286" customFormat="false" ht="21" hidden="false" customHeight="true" outlineLevel="5" collapsed="false">
      <c r="B3286" s="60" t="n">
        <v>2619</v>
      </c>
      <c r="C3286" s="17" t="s">
        <v>13731</v>
      </c>
      <c r="D3286" s="17" t="s">
        <v>13732</v>
      </c>
      <c r="E3286" s="17"/>
      <c r="F3286" s="17"/>
      <c r="G3286" s="17"/>
      <c r="H3286" s="18" t="s">
        <v>13733</v>
      </c>
      <c r="I3286" s="19"/>
      <c r="J3286" s="20" t="n">
        <v>150</v>
      </c>
      <c r="K3286" s="20" t="n">
        <v>15</v>
      </c>
      <c r="L3286" s="19" t="s">
        <v>30</v>
      </c>
      <c r="M3286" s="16" t="n">
        <v>150</v>
      </c>
      <c r="N3286" s="21" t="n">
        <v>17.1</v>
      </c>
      <c r="O3286" s="22"/>
      <c r="P3286" s="19" t="n">
        <v>0</v>
      </c>
      <c r="Q3286" s="23" t="n">
        <v>0</v>
      </c>
      <c r="R3286" s="41" t="n">
        <v>0</v>
      </c>
      <c r="S3286" s="25"/>
      <c r="T3286" s="26" t="s">
        <v>13734</v>
      </c>
      <c r="U3286" s="26" t="s">
        <v>32</v>
      </c>
      <c r="V3286" s="17" t="s">
        <v>13735</v>
      </c>
      <c r="W3286" s="17" t="s">
        <v>13734</v>
      </c>
    </row>
    <row r="3287" customFormat="false" ht="21" hidden="false" customHeight="true" outlineLevel="5" collapsed="false">
      <c r="B3287" s="60" t="n">
        <v>2620</v>
      </c>
      <c r="C3287" s="17" t="s">
        <v>13736</v>
      </c>
      <c r="D3287" s="17" t="s">
        <v>13737</v>
      </c>
      <c r="E3287" s="17"/>
      <c r="F3287" s="17"/>
      <c r="G3287" s="17"/>
      <c r="H3287" s="18" t="s">
        <v>13738</v>
      </c>
      <c r="I3287" s="19"/>
      <c r="J3287" s="20" t="n">
        <v>150</v>
      </c>
      <c r="K3287" s="20" t="n">
        <v>15</v>
      </c>
      <c r="L3287" s="29" t="n">
        <v>7149</v>
      </c>
      <c r="M3287" s="16" t="n">
        <v>150</v>
      </c>
      <c r="N3287" s="21" t="n">
        <v>17.1</v>
      </c>
      <c r="O3287" s="22"/>
      <c r="P3287" s="19" t="n">
        <v>0</v>
      </c>
      <c r="Q3287" s="23" t="n">
        <v>0</v>
      </c>
      <c r="R3287" s="24" t="n">
        <v>0</v>
      </c>
      <c r="S3287" s="25"/>
      <c r="T3287" s="26" t="s">
        <v>13739</v>
      </c>
      <c r="U3287" s="26" t="s">
        <v>32</v>
      </c>
      <c r="V3287" s="17" t="s">
        <v>13740</v>
      </c>
      <c r="W3287" s="17"/>
    </row>
    <row r="3288" customFormat="false" ht="21" hidden="false" customHeight="true" outlineLevel="5" collapsed="false">
      <c r="B3288" s="60" t="n">
        <v>2621</v>
      </c>
      <c r="C3288" s="17" t="s">
        <v>13741</v>
      </c>
      <c r="D3288" s="17" t="s">
        <v>13742</v>
      </c>
      <c r="E3288" s="17"/>
      <c r="F3288" s="17"/>
      <c r="G3288" s="17"/>
      <c r="H3288" s="18" t="s">
        <v>13743</v>
      </c>
      <c r="I3288" s="19"/>
      <c r="J3288" s="20" t="n">
        <v>160</v>
      </c>
      <c r="K3288" s="20" t="n">
        <v>20</v>
      </c>
      <c r="L3288" s="29" t="n">
        <v>4655</v>
      </c>
      <c r="M3288" s="16" t="n">
        <v>160</v>
      </c>
      <c r="N3288" s="21" t="n">
        <v>17.1</v>
      </c>
      <c r="O3288" s="22"/>
      <c r="P3288" s="19" t="n">
        <v>0</v>
      </c>
      <c r="Q3288" s="23" t="n">
        <v>0</v>
      </c>
      <c r="R3288" s="24" t="n">
        <v>0</v>
      </c>
      <c r="S3288" s="25"/>
      <c r="T3288" s="26" t="s">
        <v>13744</v>
      </c>
      <c r="U3288" s="26" t="s">
        <v>32</v>
      </c>
      <c r="V3288" s="17" t="s">
        <v>13745</v>
      </c>
      <c r="W3288" s="17"/>
    </row>
    <row r="3289" customFormat="false" ht="21" hidden="false" customHeight="true" outlineLevel="5" collapsed="false">
      <c r="B3289" s="60" t="n">
        <v>2622</v>
      </c>
      <c r="C3289" s="17" t="s">
        <v>13746</v>
      </c>
      <c r="D3289" s="17" t="s">
        <v>13747</v>
      </c>
      <c r="E3289" s="17"/>
      <c r="F3289" s="17"/>
      <c r="G3289" s="17"/>
      <c r="H3289" s="18" t="s">
        <v>13748</v>
      </c>
      <c r="I3289" s="19"/>
      <c r="J3289" s="20" t="n">
        <v>160</v>
      </c>
      <c r="K3289" s="20" t="n">
        <v>20</v>
      </c>
      <c r="L3289" s="19" t="s">
        <v>30</v>
      </c>
      <c r="M3289" s="16" t="n">
        <v>160</v>
      </c>
      <c r="N3289" s="21" t="n">
        <v>17.1</v>
      </c>
      <c r="O3289" s="22"/>
      <c r="P3289" s="19" t="n">
        <v>0</v>
      </c>
      <c r="Q3289" s="23" t="n">
        <v>0</v>
      </c>
      <c r="R3289" s="24" t="n">
        <v>0</v>
      </c>
      <c r="S3289" s="25"/>
      <c r="T3289" s="26" t="s">
        <v>13749</v>
      </c>
      <c r="U3289" s="26" t="s">
        <v>32</v>
      </c>
      <c r="V3289" s="17" t="s">
        <v>13750</v>
      </c>
      <c r="W3289" s="17"/>
    </row>
    <row r="3290" customFormat="false" ht="21" hidden="false" customHeight="true" outlineLevel="5" collapsed="false">
      <c r="B3290" s="60" t="n">
        <v>2623</v>
      </c>
      <c r="C3290" s="17" t="s">
        <v>13751</v>
      </c>
      <c r="D3290" s="17" t="s">
        <v>13752</v>
      </c>
      <c r="E3290" s="17"/>
      <c r="F3290" s="17"/>
      <c r="G3290" s="17"/>
      <c r="H3290" s="18" t="s">
        <v>13753</v>
      </c>
      <c r="I3290" s="19"/>
      <c r="J3290" s="20" t="n">
        <v>160</v>
      </c>
      <c r="K3290" s="20" t="n">
        <v>20</v>
      </c>
      <c r="L3290" s="20" t="n">
        <v>673</v>
      </c>
      <c r="M3290" s="16" t="n">
        <v>160</v>
      </c>
      <c r="N3290" s="21" t="n">
        <v>17.1</v>
      </c>
      <c r="O3290" s="22"/>
      <c r="P3290" s="19" t="n">
        <v>0</v>
      </c>
      <c r="Q3290" s="23" t="n">
        <v>0</v>
      </c>
      <c r="R3290" s="41" t="n">
        <v>0</v>
      </c>
      <c r="S3290" s="25"/>
      <c r="T3290" s="26" t="s">
        <v>13754</v>
      </c>
      <c r="U3290" s="26" t="s">
        <v>32</v>
      </c>
      <c r="V3290" s="17" t="s">
        <v>13755</v>
      </c>
      <c r="W3290" s="17"/>
    </row>
    <row r="3291" customFormat="false" ht="21" hidden="false" customHeight="true" outlineLevel="5" collapsed="false">
      <c r="B3291" s="60" t="n">
        <v>2624</v>
      </c>
      <c r="C3291" s="17" t="s">
        <v>13756</v>
      </c>
      <c r="D3291" s="17" t="s">
        <v>13757</v>
      </c>
      <c r="E3291" s="17"/>
      <c r="F3291" s="17"/>
      <c r="G3291" s="17"/>
      <c r="H3291" s="18" t="s">
        <v>13758</v>
      </c>
      <c r="I3291" s="19"/>
      <c r="J3291" s="20" t="n">
        <v>160</v>
      </c>
      <c r="K3291" s="20" t="n">
        <v>20</v>
      </c>
      <c r="L3291" s="19" t="s">
        <v>30</v>
      </c>
      <c r="M3291" s="16" t="n">
        <v>160</v>
      </c>
      <c r="N3291" s="21" t="n">
        <v>17.1</v>
      </c>
      <c r="O3291" s="22"/>
      <c r="P3291" s="19" t="n">
        <v>0</v>
      </c>
      <c r="Q3291" s="23" t="n">
        <v>0</v>
      </c>
      <c r="R3291" s="24" t="n">
        <v>0</v>
      </c>
      <c r="S3291" s="25"/>
      <c r="T3291" s="26" t="s">
        <v>13759</v>
      </c>
      <c r="U3291" s="26" t="s">
        <v>32</v>
      </c>
      <c r="V3291" s="17" t="s">
        <v>13760</v>
      </c>
      <c r="W3291" s="17"/>
    </row>
    <row r="3292" customFormat="false" ht="21" hidden="false" customHeight="true" outlineLevel="5" collapsed="false">
      <c r="B3292" s="60" t="n">
        <v>2625</v>
      </c>
      <c r="C3292" s="17" t="s">
        <v>13761</v>
      </c>
      <c r="D3292" s="17" t="s">
        <v>13762</v>
      </c>
      <c r="E3292" s="17"/>
      <c r="F3292" s="17"/>
      <c r="G3292" s="17"/>
      <c r="H3292" s="18" t="s">
        <v>13763</v>
      </c>
      <c r="I3292" s="19"/>
      <c r="J3292" s="20" t="n">
        <v>150</v>
      </c>
      <c r="K3292" s="20" t="n">
        <v>15</v>
      </c>
      <c r="L3292" s="19" t="s">
        <v>30</v>
      </c>
      <c r="M3292" s="16" t="n">
        <v>150</v>
      </c>
      <c r="N3292" s="21" t="n">
        <v>17.1</v>
      </c>
      <c r="O3292" s="22"/>
      <c r="P3292" s="19" t="n">
        <v>0</v>
      </c>
      <c r="Q3292" s="23" t="n">
        <v>0</v>
      </c>
      <c r="R3292" s="24" t="n">
        <v>0</v>
      </c>
      <c r="S3292" s="25"/>
      <c r="T3292" s="26" t="s">
        <v>13764</v>
      </c>
      <c r="U3292" s="26" t="s">
        <v>32</v>
      </c>
      <c r="V3292" s="17" t="s">
        <v>13765</v>
      </c>
      <c r="W3292" s="17"/>
    </row>
    <row r="3293" customFormat="false" ht="21" hidden="false" customHeight="true" outlineLevel="5" collapsed="false">
      <c r="B3293" s="60" t="n">
        <v>2626</v>
      </c>
      <c r="C3293" s="17" t="s">
        <v>13766</v>
      </c>
      <c r="D3293" s="17" t="s">
        <v>13767</v>
      </c>
      <c r="E3293" s="17"/>
      <c r="F3293" s="17"/>
      <c r="G3293" s="17"/>
      <c r="H3293" s="18" t="s">
        <v>13768</v>
      </c>
      <c r="I3293" s="19"/>
      <c r="J3293" s="20" t="n">
        <v>160</v>
      </c>
      <c r="K3293" s="20" t="n">
        <v>20</v>
      </c>
      <c r="L3293" s="29" t="n">
        <v>14560</v>
      </c>
      <c r="M3293" s="16" t="n">
        <v>160</v>
      </c>
      <c r="N3293" s="21" t="n">
        <v>17.1</v>
      </c>
      <c r="O3293" s="22"/>
      <c r="P3293" s="19" t="n">
        <v>0</v>
      </c>
      <c r="Q3293" s="23" t="n">
        <v>0</v>
      </c>
      <c r="R3293" s="24" t="n">
        <v>0</v>
      </c>
      <c r="S3293" s="25"/>
      <c r="T3293" s="26" t="s">
        <v>13769</v>
      </c>
      <c r="U3293" s="26" t="s">
        <v>32</v>
      </c>
      <c r="V3293" s="17" t="s">
        <v>13770</v>
      </c>
      <c r="W3293" s="17"/>
    </row>
    <row r="3294" customFormat="false" ht="23.1" hidden="false" customHeight="true" outlineLevel="4" collapsed="false">
      <c r="B3294" s="15" t="s">
        <v>13771</v>
      </c>
      <c r="C3294" s="15"/>
      <c r="D3294" s="15"/>
      <c r="E3294" s="15"/>
      <c r="F3294" s="15"/>
      <c r="G3294" s="15"/>
    </row>
    <row r="3295" customFormat="false" ht="23.1" hidden="false" customHeight="true" outlineLevel="5" collapsed="false">
      <c r="B3295" s="42" t="s">
        <v>13772</v>
      </c>
      <c r="C3295" s="42"/>
      <c r="D3295" s="42"/>
      <c r="E3295" s="42"/>
      <c r="F3295" s="42"/>
      <c r="G3295" s="42"/>
    </row>
    <row r="3296" customFormat="false" ht="21" hidden="false" customHeight="true" outlineLevel="6" collapsed="false">
      <c r="B3296" s="60" t="n">
        <v>2627</v>
      </c>
      <c r="C3296" s="17" t="s">
        <v>13773</v>
      </c>
      <c r="D3296" s="17" t="s">
        <v>13774</v>
      </c>
      <c r="E3296" s="17"/>
      <c r="F3296" s="17"/>
      <c r="G3296" s="17"/>
      <c r="H3296" s="18" t="s">
        <v>13775</v>
      </c>
      <c r="I3296" s="19"/>
      <c r="J3296" s="20" t="n">
        <v>140</v>
      </c>
      <c r="K3296" s="20" t="n">
        <v>10</v>
      </c>
      <c r="L3296" s="29" t="n">
        <v>3839</v>
      </c>
      <c r="M3296" s="16" t="n">
        <v>140</v>
      </c>
      <c r="N3296" s="21" t="n">
        <v>18.87</v>
      </c>
      <c r="O3296" s="22"/>
      <c r="P3296" s="19" t="n">
        <v>0</v>
      </c>
      <c r="Q3296" s="23" t="n">
        <v>0</v>
      </c>
      <c r="R3296" s="41" t="n">
        <v>0</v>
      </c>
      <c r="S3296" s="25"/>
      <c r="T3296" s="26" t="s">
        <v>13776</v>
      </c>
      <c r="U3296" s="26" t="s">
        <v>32</v>
      </c>
      <c r="V3296" s="17" t="s">
        <v>13777</v>
      </c>
      <c r="W3296" s="17"/>
    </row>
    <row r="3297" customFormat="false" ht="21" hidden="false" customHeight="true" outlineLevel="6" collapsed="false">
      <c r="B3297" s="60" t="n">
        <v>2628</v>
      </c>
      <c r="C3297" s="17" t="s">
        <v>13778</v>
      </c>
      <c r="D3297" s="17" t="s">
        <v>13779</v>
      </c>
      <c r="E3297" s="17"/>
      <c r="F3297" s="17"/>
      <c r="G3297" s="17"/>
      <c r="H3297" s="18" t="s">
        <v>13780</v>
      </c>
      <c r="I3297" s="19"/>
      <c r="J3297" s="20" t="n">
        <v>140</v>
      </c>
      <c r="K3297" s="20" t="n">
        <v>10</v>
      </c>
      <c r="L3297" s="29" t="n">
        <v>3000</v>
      </c>
      <c r="M3297" s="16" t="n">
        <v>140</v>
      </c>
      <c r="N3297" s="21" t="n">
        <v>18.87</v>
      </c>
      <c r="O3297" s="22"/>
      <c r="P3297" s="19" t="n">
        <v>0</v>
      </c>
      <c r="Q3297" s="23" t="n">
        <v>0</v>
      </c>
      <c r="R3297" s="41" t="n">
        <v>0</v>
      </c>
      <c r="S3297" s="25"/>
      <c r="T3297" s="26" t="s">
        <v>13781</v>
      </c>
      <c r="U3297" s="26" t="s">
        <v>32</v>
      </c>
      <c r="V3297" s="17" t="s">
        <v>13782</v>
      </c>
      <c r="W3297" s="17"/>
    </row>
    <row r="3298" customFormat="false" ht="21" hidden="false" customHeight="true" outlineLevel="6" collapsed="false">
      <c r="B3298" s="60" t="n">
        <v>2629</v>
      </c>
      <c r="C3298" s="17" t="s">
        <v>13783</v>
      </c>
      <c r="D3298" s="17" t="s">
        <v>13784</v>
      </c>
      <c r="E3298" s="17"/>
      <c r="F3298" s="17"/>
      <c r="G3298" s="17"/>
      <c r="H3298" s="18" t="s">
        <v>13785</v>
      </c>
      <c r="I3298" s="19"/>
      <c r="J3298" s="20" t="n">
        <v>140</v>
      </c>
      <c r="K3298" s="20" t="n">
        <v>10</v>
      </c>
      <c r="L3298" s="20" t="n">
        <v>340</v>
      </c>
      <c r="M3298" s="16" t="n">
        <v>140</v>
      </c>
      <c r="N3298" s="21" t="n">
        <v>18.87</v>
      </c>
      <c r="O3298" s="22"/>
      <c r="P3298" s="19" t="n">
        <v>0</v>
      </c>
      <c r="Q3298" s="23" t="n">
        <v>0</v>
      </c>
      <c r="R3298" s="41" t="n">
        <v>0</v>
      </c>
      <c r="S3298" s="25"/>
      <c r="T3298" s="26" t="s">
        <v>13786</v>
      </c>
      <c r="U3298" s="26" t="s">
        <v>32</v>
      </c>
      <c r="V3298" s="17" t="s">
        <v>13787</v>
      </c>
      <c r="W3298" s="17"/>
    </row>
    <row r="3299" customFormat="false" ht="21" hidden="false" customHeight="true" outlineLevel="6" collapsed="false">
      <c r="B3299" s="60" t="n">
        <v>2630</v>
      </c>
      <c r="C3299" s="17" t="s">
        <v>13788</v>
      </c>
      <c r="D3299" s="17" t="s">
        <v>13789</v>
      </c>
      <c r="E3299" s="17"/>
      <c r="F3299" s="17"/>
      <c r="G3299" s="17"/>
      <c r="H3299" s="18" t="s">
        <v>13790</v>
      </c>
      <c r="I3299" s="19"/>
      <c r="J3299" s="20" t="n">
        <v>140</v>
      </c>
      <c r="K3299" s="20" t="n">
        <v>10</v>
      </c>
      <c r="L3299" s="20" t="n">
        <v>40</v>
      </c>
      <c r="M3299" s="16" t="n">
        <v>40</v>
      </c>
      <c r="N3299" s="21" t="n">
        <v>18.87</v>
      </c>
      <c r="O3299" s="22"/>
      <c r="P3299" s="19" t="n">
        <v>0</v>
      </c>
      <c r="Q3299" s="23" t="n">
        <v>0</v>
      </c>
      <c r="R3299" s="41" t="n">
        <v>0</v>
      </c>
      <c r="S3299" s="25"/>
      <c r="T3299" s="26" t="s">
        <v>13791</v>
      </c>
      <c r="U3299" s="26" t="s">
        <v>32</v>
      </c>
      <c r="V3299" s="17"/>
      <c r="W3299" s="17"/>
    </row>
    <row r="3300" customFormat="false" ht="21" hidden="false" customHeight="true" outlineLevel="6" collapsed="false">
      <c r="B3300" s="60" t="n">
        <v>2631</v>
      </c>
      <c r="C3300" s="17" t="s">
        <v>13792</v>
      </c>
      <c r="D3300" s="17" t="s">
        <v>13793</v>
      </c>
      <c r="E3300" s="17"/>
      <c r="F3300" s="17"/>
      <c r="G3300" s="17"/>
      <c r="H3300" s="18" t="s">
        <v>13794</v>
      </c>
      <c r="I3300" s="19"/>
      <c r="J3300" s="20" t="n">
        <v>140</v>
      </c>
      <c r="K3300" s="20" t="n">
        <v>10</v>
      </c>
      <c r="L3300" s="29" t="n">
        <v>3000</v>
      </c>
      <c r="M3300" s="16" t="n">
        <v>140</v>
      </c>
      <c r="N3300" s="21" t="n">
        <v>18.87</v>
      </c>
      <c r="O3300" s="22"/>
      <c r="P3300" s="19" t="n">
        <v>0</v>
      </c>
      <c r="Q3300" s="23" t="n">
        <v>0</v>
      </c>
      <c r="R3300" s="41" t="n">
        <v>0</v>
      </c>
      <c r="S3300" s="25"/>
      <c r="T3300" s="26" t="s">
        <v>13795</v>
      </c>
      <c r="U3300" s="26" t="s">
        <v>32</v>
      </c>
      <c r="V3300" s="17" t="s">
        <v>13796</v>
      </c>
      <c r="W3300" s="17"/>
    </row>
    <row r="3301" customFormat="false" ht="21" hidden="false" customHeight="true" outlineLevel="6" collapsed="false">
      <c r="B3301" s="60" t="n">
        <v>2632</v>
      </c>
      <c r="C3301" s="17" t="s">
        <v>13797</v>
      </c>
      <c r="D3301" s="17" t="s">
        <v>13798</v>
      </c>
      <c r="E3301" s="17"/>
      <c r="F3301" s="17"/>
      <c r="G3301" s="17"/>
      <c r="H3301" s="18" t="s">
        <v>13799</v>
      </c>
      <c r="I3301" s="19"/>
      <c r="J3301" s="20" t="n">
        <v>140</v>
      </c>
      <c r="K3301" s="20" t="n">
        <v>10</v>
      </c>
      <c r="L3301" s="20" t="n">
        <v>420</v>
      </c>
      <c r="M3301" s="16" t="n">
        <v>140</v>
      </c>
      <c r="N3301" s="21" t="n">
        <v>18.87</v>
      </c>
      <c r="O3301" s="22"/>
      <c r="P3301" s="19" t="n">
        <v>0</v>
      </c>
      <c r="Q3301" s="23" t="n">
        <v>0</v>
      </c>
      <c r="R3301" s="41" t="n">
        <v>0</v>
      </c>
      <c r="S3301" s="25"/>
      <c r="T3301" s="26" t="s">
        <v>13800</v>
      </c>
      <c r="U3301" s="26" t="s">
        <v>32</v>
      </c>
      <c r="V3301" s="17" t="s">
        <v>13801</v>
      </c>
      <c r="W3301" s="17"/>
    </row>
    <row r="3302" customFormat="false" ht="23.1" hidden="false" customHeight="true" outlineLevel="5" collapsed="false">
      <c r="B3302" s="42" t="s">
        <v>13802</v>
      </c>
      <c r="C3302" s="42"/>
      <c r="D3302" s="42"/>
      <c r="E3302" s="42"/>
      <c r="F3302" s="42"/>
      <c r="G3302" s="42"/>
    </row>
    <row r="3303" customFormat="false" ht="21" hidden="false" customHeight="true" outlineLevel="6" collapsed="false">
      <c r="B3303" s="60" t="n">
        <v>2633</v>
      </c>
      <c r="C3303" s="17" t="s">
        <v>13803</v>
      </c>
      <c r="D3303" s="17" t="s">
        <v>13804</v>
      </c>
      <c r="E3303" s="17"/>
      <c r="F3303" s="17"/>
      <c r="G3303" s="17"/>
      <c r="H3303" s="18" t="s">
        <v>13805</v>
      </c>
      <c r="I3303" s="19"/>
      <c r="J3303" s="20" t="n">
        <v>140</v>
      </c>
      <c r="K3303" s="20" t="n">
        <v>10</v>
      </c>
      <c r="L3303" s="29" t="n">
        <v>7200</v>
      </c>
      <c r="M3303" s="16" t="n">
        <v>140</v>
      </c>
      <c r="N3303" s="21" t="n">
        <v>18.87</v>
      </c>
      <c r="O3303" s="22"/>
      <c r="P3303" s="19" t="n">
        <v>0</v>
      </c>
      <c r="Q3303" s="23" t="n">
        <v>0</v>
      </c>
      <c r="R3303" s="41" t="n">
        <v>0</v>
      </c>
      <c r="S3303" s="25"/>
      <c r="T3303" s="26" t="s">
        <v>13806</v>
      </c>
      <c r="U3303" s="26" t="s">
        <v>32</v>
      </c>
      <c r="V3303" s="17" t="s">
        <v>13807</v>
      </c>
      <c r="W3303" s="17"/>
    </row>
    <row r="3304" customFormat="false" ht="21" hidden="false" customHeight="true" outlineLevel="6" collapsed="false">
      <c r="B3304" s="60" t="n">
        <v>2634</v>
      </c>
      <c r="C3304" s="17" t="s">
        <v>13808</v>
      </c>
      <c r="D3304" s="17" t="s">
        <v>13809</v>
      </c>
      <c r="E3304" s="17"/>
      <c r="F3304" s="17"/>
      <c r="G3304" s="17"/>
      <c r="H3304" s="18" t="s">
        <v>13810</v>
      </c>
      <c r="I3304" s="19"/>
      <c r="J3304" s="20" t="n">
        <v>140</v>
      </c>
      <c r="K3304" s="20" t="n">
        <v>10</v>
      </c>
      <c r="L3304" s="29" t="n">
        <v>7340</v>
      </c>
      <c r="M3304" s="16" t="n">
        <v>140</v>
      </c>
      <c r="N3304" s="21" t="n">
        <v>18.87</v>
      </c>
      <c r="O3304" s="22"/>
      <c r="P3304" s="19" t="n">
        <v>0</v>
      </c>
      <c r="Q3304" s="23" t="n">
        <v>0</v>
      </c>
      <c r="R3304" s="41" t="n">
        <v>0</v>
      </c>
      <c r="S3304" s="25"/>
      <c r="T3304" s="26" t="s">
        <v>13811</v>
      </c>
      <c r="U3304" s="26" t="s">
        <v>32</v>
      </c>
      <c r="V3304" s="17" t="s">
        <v>13812</v>
      </c>
      <c r="W3304" s="17"/>
    </row>
    <row r="3305" customFormat="false" ht="21" hidden="false" customHeight="true" outlineLevel="6" collapsed="false">
      <c r="B3305" s="60" t="n">
        <v>2635</v>
      </c>
      <c r="C3305" s="17" t="s">
        <v>13813</v>
      </c>
      <c r="D3305" s="17" t="s">
        <v>13814</v>
      </c>
      <c r="E3305" s="17"/>
      <c r="F3305" s="17"/>
      <c r="G3305" s="17"/>
      <c r="H3305" s="18" t="s">
        <v>13815</v>
      </c>
      <c r="I3305" s="19"/>
      <c r="J3305" s="20" t="n">
        <v>140</v>
      </c>
      <c r="K3305" s="20" t="n">
        <v>10</v>
      </c>
      <c r="L3305" s="29" t="n">
        <v>8880</v>
      </c>
      <c r="M3305" s="16" t="n">
        <v>140</v>
      </c>
      <c r="N3305" s="21" t="n">
        <v>18.87</v>
      </c>
      <c r="O3305" s="22"/>
      <c r="P3305" s="19" t="n">
        <v>0</v>
      </c>
      <c r="Q3305" s="23" t="n">
        <v>0</v>
      </c>
      <c r="R3305" s="41" t="n">
        <v>0</v>
      </c>
      <c r="S3305" s="25"/>
      <c r="T3305" s="26" t="s">
        <v>13816</v>
      </c>
      <c r="U3305" s="26" t="s">
        <v>32</v>
      </c>
      <c r="V3305" s="17" t="s">
        <v>13817</v>
      </c>
      <c r="W3305" s="17"/>
    </row>
    <row r="3306" customFormat="false" ht="21" hidden="false" customHeight="true" outlineLevel="6" collapsed="false">
      <c r="B3306" s="60" t="n">
        <v>2636</v>
      </c>
      <c r="C3306" s="17" t="s">
        <v>13818</v>
      </c>
      <c r="D3306" s="17" t="s">
        <v>13819</v>
      </c>
      <c r="E3306" s="17"/>
      <c r="F3306" s="17"/>
      <c r="G3306" s="17"/>
      <c r="H3306" s="18" t="s">
        <v>13820</v>
      </c>
      <c r="I3306" s="19"/>
      <c r="J3306" s="20" t="n">
        <v>140</v>
      </c>
      <c r="K3306" s="20" t="n">
        <v>10</v>
      </c>
      <c r="L3306" s="29" t="n">
        <v>15240</v>
      </c>
      <c r="M3306" s="16" t="n">
        <v>140</v>
      </c>
      <c r="N3306" s="21" t="n">
        <v>18.87</v>
      </c>
      <c r="O3306" s="22"/>
      <c r="P3306" s="19" t="n">
        <v>0</v>
      </c>
      <c r="Q3306" s="23" t="n">
        <v>0</v>
      </c>
      <c r="R3306" s="41" t="n">
        <v>0</v>
      </c>
      <c r="S3306" s="25"/>
      <c r="T3306" s="26" t="s">
        <v>13821</v>
      </c>
      <c r="U3306" s="26" t="s">
        <v>32</v>
      </c>
      <c r="V3306" s="17"/>
      <c r="W3306" s="17"/>
    </row>
    <row r="3307" customFormat="false" ht="21" hidden="false" customHeight="true" outlineLevel="6" collapsed="false">
      <c r="B3307" s="60" t="n">
        <v>2637</v>
      </c>
      <c r="C3307" s="17" t="s">
        <v>13822</v>
      </c>
      <c r="D3307" s="17" t="s">
        <v>13823</v>
      </c>
      <c r="E3307" s="17"/>
      <c r="F3307" s="17"/>
      <c r="G3307" s="17"/>
      <c r="H3307" s="18" t="s">
        <v>13824</v>
      </c>
      <c r="I3307" s="19"/>
      <c r="J3307" s="20" t="n">
        <v>140</v>
      </c>
      <c r="K3307" s="20" t="n">
        <v>10</v>
      </c>
      <c r="L3307" s="29" t="n">
        <v>7061</v>
      </c>
      <c r="M3307" s="16" t="n">
        <v>140</v>
      </c>
      <c r="N3307" s="21" t="n">
        <v>18.87</v>
      </c>
      <c r="O3307" s="22"/>
      <c r="P3307" s="19" t="n">
        <v>0</v>
      </c>
      <c r="Q3307" s="23" t="n">
        <v>0</v>
      </c>
      <c r="R3307" s="41" t="n">
        <v>0</v>
      </c>
      <c r="S3307" s="25"/>
      <c r="T3307" s="26" t="s">
        <v>13825</v>
      </c>
      <c r="U3307" s="26" t="s">
        <v>32</v>
      </c>
      <c r="V3307" s="17" t="s">
        <v>13826</v>
      </c>
      <c r="W3307" s="17"/>
    </row>
    <row r="3308" customFormat="false" ht="21" hidden="false" customHeight="true" outlineLevel="6" collapsed="false">
      <c r="B3308" s="60" t="n">
        <v>2638</v>
      </c>
      <c r="C3308" s="17" t="s">
        <v>13827</v>
      </c>
      <c r="D3308" s="17" t="s">
        <v>13828</v>
      </c>
      <c r="E3308" s="17"/>
      <c r="F3308" s="17"/>
      <c r="G3308" s="17"/>
      <c r="H3308" s="18" t="s">
        <v>13829</v>
      </c>
      <c r="I3308" s="19"/>
      <c r="J3308" s="20" t="n">
        <v>140</v>
      </c>
      <c r="K3308" s="20" t="n">
        <v>10</v>
      </c>
      <c r="L3308" s="29" t="n">
        <v>7320</v>
      </c>
      <c r="M3308" s="16" t="n">
        <v>140</v>
      </c>
      <c r="N3308" s="21" t="n">
        <v>18.87</v>
      </c>
      <c r="O3308" s="22"/>
      <c r="P3308" s="19" t="n">
        <v>0</v>
      </c>
      <c r="Q3308" s="23" t="n">
        <v>0</v>
      </c>
      <c r="R3308" s="24" t="n">
        <v>0</v>
      </c>
      <c r="S3308" s="25"/>
      <c r="T3308" s="26" t="s">
        <v>13830</v>
      </c>
      <c r="U3308" s="26" t="s">
        <v>32</v>
      </c>
      <c r="V3308" s="17" t="s">
        <v>13831</v>
      </c>
      <c r="W3308" s="17"/>
    </row>
    <row r="3309" customFormat="false" ht="23.1" hidden="false" customHeight="true" outlineLevel="4" collapsed="false">
      <c r="B3309" s="15" t="s">
        <v>13832</v>
      </c>
      <c r="C3309" s="15"/>
      <c r="D3309" s="15"/>
      <c r="E3309" s="15"/>
      <c r="F3309" s="15"/>
      <c r="G3309" s="15"/>
    </row>
    <row r="3310" customFormat="false" ht="21" hidden="false" customHeight="true" outlineLevel="5" collapsed="false">
      <c r="B3310" s="60" t="n">
        <v>2639</v>
      </c>
      <c r="C3310" s="17" t="s">
        <v>13833</v>
      </c>
      <c r="D3310" s="17" t="s">
        <v>13834</v>
      </c>
      <c r="E3310" s="17"/>
      <c r="F3310" s="17"/>
      <c r="G3310" s="17"/>
      <c r="H3310" s="18" t="s">
        <v>13835</v>
      </c>
      <c r="I3310" s="19"/>
      <c r="J3310" s="20" t="n">
        <v>140</v>
      </c>
      <c r="K3310" s="20" t="n">
        <v>10</v>
      </c>
      <c r="L3310" s="20" t="n">
        <v>78</v>
      </c>
      <c r="M3310" s="16" t="n">
        <v>78</v>
      </c>
      <c r="N3310" s="21" t="n">
        <v>22</v>
      </c>
      <c r="O3310" s="22"/>
      <c r="P3310" s="19" t="n">
        <v>0</v>
      </c>
      <c r="Q3310" s="23" t="n">
        <v>0</v>
      </c>
      <c r="R3310" s="24" t="n">
        <v>0</v>
      </c>
      <c r="S3310" s="25"/>
      <c r="T3310" s="26" t="s">
        <v>13836</v>
      </c>
      <c r="U3310" s="26" t="s">
        <v>32</v>
      </c>
      <c r="V3310" s="17" t="s">
        <v>13837</v>
      </c>
      <c r="W3310" s="17"/>
    </row>
    <row r="3311" customFormat="false" ht="21" hidden="false" customHeight="true" outlineLevel="5" collapsed="false">
      <c r="B3311" s="60" t="n">
        <v>2640</v>
      </c>
      <c r="C3311" s="17" t="s">
        <v>13838</v>
      </c>
      <c r="D3311" s="17" t="s">
        <v>13839</v>
      </c>
      <c r="E3311" s="17"/>
      <c r="F3311" s="17"/>
      <c r="G3311" s="17"/>
      <c r="H3311" s="18" t="s">
        <v>13840</v>
      </c>
      <c r="I3311" s="19"/>
      <c r="J3311" s="20" t="n">
        <v>140</v>
      </c>
      <c r="K3311" s="20" t="n">
        <v>10</v>
      </c>
      <c r="L3311" s="20" t="n">
        <v>98</v>
      </c>
      <c r="M3311" s="16" t="n">
        <v>98</v>
      </c>
      <c r="N3311" s="21" t="n">
        <v>22</v>
      </c>
      <c r="O3311" s="22"/>
      <c r="P3311" s="19" t="n">
        <v>0</v>
      </c>
      <c r="Q3311" s="23" t="n">
        <v>0</v>
      </c>
      <c r="R3311" s="24" t="n">
        <v>0</v>
      </c>
      <c r="S3311" s="25"/>
      <c r="T3311" s="26" t="s">
        <v>13841</v>
      </c>
      <c r="U3311" s="26" t="s">
        <v>32</v>
      </c>
      <c r="V3311" s="17" t="s">
        <v>13842</v>
      </c>
      <c r="W3311" s="17"/>
    </row>
    <row r="3312" customFormat="false" ht="23.1" hidden="false" customHeight="true" outlineLevel="3" collapsed="false">
      <c r="B3312" s="14" t="s">
        <v>13843</v>
      </c>
      <c r="C3312" s="14"/>
      <c r="D3312" s="14"/>
      <c r="E3312" s="14"/>
      <c r="F3312" s="14"/>
      <c r="G3312" s="14"/>
    </row>
    <row r="3313" customFormat="false" ht="23.1" hidden="false" customHeight="true" outlineLevel="4" collapsed="false">
      <c r="B3313" s="15" t="s">
        <v>13844</v>
      </c>
      <c r="C3313" s="15"/>
      <c r="D3313" s="15"/>
      <c r="E3313" s="15"/>
      <c r="F3313" s="15"/>
      <c r="G3313" s="15"/>
    </row>
    <row r="3314" customFormat="false" ht="21" hidden="false" customHeight="true" outlineLevel="5" collapsed="false">
      <c r="B3314" s="60" t="n">
        <v>2641</v>
      </c>
      <c r="C3314" s="17" t="s">
        <v>13845</v>
      </c>
      <c r="D3314" s="17" t="s">
        <v>13846</v>
      </c>
      <c r="E3314" s="17"/>
      <c r="F3314" s="17"/>
      <c r="G3314" s="17"/>
      <c r="H3314" s="18" t="s">
        <v>13847</v>
      </c>
      <c r="I3314" s="19"/>
      <c r="J3314" s="20" t="n">
        <v>160</v>
      </c>
      <c r="K3314" s="20" t="n">
        <v>20</v>
      </c>
      <c r="L3314" s="29" t="n">
        <v>13579</v>
      </c>
      <c r="M3314" s="16" t="n">
        <v>160</v>
      </c>
      <c r="N3314" s="21" t="n">
        <v>17.83</v>
      </c>
      <c r="O3314" s="22"/>
      <c r="P3314" s="19" t="n">
        <v>0</v>
      </c>
      <c r="Q3314" s="23" t="n">
        <v>0</v>
      </c>
      <c r="R3314" s="24" t="n">
        <v>0</v>
      </c>
      <c r="S3314" s="25"/>
      <c r="T3314" s="26" t="s">
        <v>13848</v>
      </c>
      <c r="U3314" s="26" t="s">
        <v>32</v>
      </c>
      <c r="V3314" s="17" t="s">
        <v>13849</v>
      </c>
      <c r="W3314" s="17"/>
    </row>
    <row r="3315" customFormat="false" ht="21" hidden="false" customHeight="true" outlineLevel="5" collapsed="false">
      <c r="B3315" s="60" t="n">
        <v>2642</v>
      </c>
      <c r="C3315" s="17" t="s">
        <v>13850</v>
      </c>
      <c r="D3315" s="17" t="s">
        <v>13851</v>
      </c>
      <c r="E3315" s="17"/>
      <c r="F3315" s="17"/>
      <c r="G3315" s="17"/>
      <c r="H3315" s="18" t="s">
        <v>13852</v>
      </c>
      <c r="I3315" s="19"/>
      <c r="J3315" s="20" t="n">
        <v>160</v>
      </c>
      <c r="K3315" s="20" t="n">
        <v>20</v>
      </c>
      <c r="L3315" s="29" t="n">
        <v>7280</v>
      </c>
      <c r="M3315" s="16" t="n">
        <v>160</v>
      </c>
      <c r="N3315" s="21" t="n">
        <v>17.83</v>
      </c>
      <c r="O3315" s="22"/>
      <c r="P3315" s="19" t="n">
        <v>0</v>
      </c>
      <c r="Q3315" s="27" t="n">
        <v>0</v>
      </c>
      <c r="R3315" s="24" t="n">
        <v>0</v>
      </c>
      <c r="S3315" s="25"/>
      <c r="T3315" s="26" t="s">
        <v>13853</v>
      </c>
      <c r="U3315" s="26" t="s">
        <v>32</v>
      </c>
      <c r="V3315" s="17" t="s">
        <v>13854</v>
      </c>
      <c r="W3315" s="17"/>
    </row>
    <row r="3316" customFormat="false" ht="21" hidden="false" customHeight="true" outlineLevel="5" collapsed="false">
      <c r="B3316" s="60" t="n">
        <v>2643</v>
      </c>
      <c r="C3316" s="17" t="s">
        <v>13855</v>
      </c>
      <c r="D3316" s="17" t="s">
        <v>13856</v>
      </c>
      <c r="E3316" s="17"/>
      <c r="F3316" s="17"/>
      <c r="G3316" s="17"/>
      <c r="H3316" s="18" t="s">
        <v>13857</v>
      </c>
      <c r="I3316" s="19"/>
      <c r="J3316" s="20" t="n">
        <v>160</v>
      </c>
      <c r="K3316" s="20" t="n">
        <v>20</v>
      </c>
      <c r="L3316" s="29" t="n">
        <v>12800</v>
      </c>
      <c r="M3316" s="16" t="n">
        <v>160</v>
      </c>
      <c r="N3316" s="21" t="n">
        <v>17.83</v>
      </c>
      <c r="O3316" s="22"/>
      <c r="P3316" s="19" t="n">
        <v>0</v>
      </c>
      <c r="Q3316" s="27" t="n">
        <v>0</v>
      </c>
      <c r="R3316" s="24" t="n">
        <v>0</v>
      </c>
      <c r="S3316" s="25"/>
      <c r="T3316" s="26" t="s">
        <v>13858</v>
      </c>
      <c r="U3316" s="26" t="s">
        <v>32</v>
      </c>
      <c r="V3316" s="17" t="s">
        <v>13859</v>
      </c>
      <c r="W3316" s="17"/>
    </row>
    <row r="3317" customFormat="false" ht="21" hidden="false" customHeight="true" outlineLevel="5" collapsed="false">
      <c r="B3317" s="60" t="n">
        <v>2644</v>
      </c>
      <c r="C3317" s="17" t="s">
        <v>13860</v>
      </c>
      <c r="D3317" s="17" t="s">
        <v>13861</v>
      </c>
      <c r="E3317" s="17"/>
      <c r="F3317" s="17"/>
      <c r="G3317" s="17"/>
      <c r="H3317" s="18" t="s">
        <v>13862</v>
      </c>
      <c r="I3317" s="19"/>
      <c r="J3317" s="20" t="n">
        <v>160</v>
      </c>
      <c r="K3317" s="20" t="n">
        <v>20</v>
      </c>
      <c r="L3317" s="19" t="s">
        <v>30</v>
      </c>
      <c r="M3317" s="16" t="n">
        <v>160</v>
      </c>
      <c r="N3317" s="21" t="n">
        <v>17.83</v>
      </c>
      <c r="O3317" s="22"/>
      <c r="P3317" s="19" t="n">
        <v>0</v>
      </c>
      <c r="Q3317" s="23" t="n">
        <v>0</v>
      </c>
      <c r="R3317" s="41" t="n">
        <v>0</v>
      </c>
      <c r="S3317" s="25"/>
      <c r="T3317" s="26" t="s">
        <v>13863</v>
      </c>
      <c r="U3317" s="26" t="s">
        <v>32</v>
      </c>
      <c r="V3317" s="17" t="s">
        <v>13864</v>
      </c>
      <c r="W3317" s="17"/>
    </row>
    <row r="3318" customFormat="false" ht="21" hidden="false" customHeight="true" outlineLevel="5" collapsed="false">
      <c r="B3318" s="60" t="n">
        <v>2645</v>
      </c>
      <c r="C3318" s="17" t="s">
        <v>13865</v>
      </c>
      <c r="D3318" s="17" t="s">
        <v>13866</v>
      </c>
      <c r="E3318" s="17"/>
      <c r="F3318" s="17"/>
      <c r="G3318" s="17"/>
      <c r="H3318" s="18" t="s">
        <v>13867</v>
      </c>
      <c r="I3318" s="19"/>
      <c r="J3318" s="20" t="n">
        <v>160</v>
      </c>
      <c r="K3318" s="20" t="n">
        <v>20</v>
      </c>
      <c r="L3318" s="29" t="n">
        <v>2920</v>
      </c>
      <c r="M3318" s="16" t="n">
        <v>160</v>
      </c>
      <c r="N3318" s="21" t="n">
        <v>17.83</v>
      </c>
      <c r="O3318" s="22"/>
      <c r="P3318" s="19" t="n">
        <v>0</v>
      </c>
      <c r="Q3318" s="23" t="n">
        <v>0</v>
      </c>
      <c r="R3318" s="41" t="n">
        <v>0</v>
      </c>
      <c r="S3318" s="25"/>
      <c r="T3318" s="26" t="s">
        <v>13868</v>
      </c>
      <c r="U3318" s="26" t="s">
        <v>32</v>
      </c>
      <c r="V3318" s="17" t="s">
        <v>13869</v>
      </c>
      <c r="W3318" s="17"/>
    </row>
    <row r="3319" customFormat="false" ht="21" hidden="false" customHeight="true" outlineLevel="5" collapsed="false">
      <c r="B3319" s="60" t="n">
        <v>2646</v>
      </c>
      <c r="C3319" s="17" t="s">
        <v>13870</v>
      </c>
      <c r="D3319" s="17" t="s">
        <v>13871</v>
      </c>
      <c r="E3319" s="17"/>
      <c r="F3319" s="17"/>
      <c r="G3319" s="17"/>
      <c r="H3319" s="18" t="s">
        <v>13872</v>
      </c>
      <c r="I3319" s="19"/>
      <c r="J3319" s="20" t="n">
        <v>160</v>
      </c>
      <c r="K3319" s="20" t="n">
        <v>20</v>
      </c>
      <c r="L3319" s="19" t="s">
        <v>30</v>
      </c>
      <c r="M3319" s="16" t="n">
        <v>160</v>
      </c>
      <c r="N3319" s="21" t="n">
        <v>17.83</v>
      </c>
      <c r="O3319" s="22"/>
      <c r="P3319" s="19" t="n">
        <v>0</v>
      </c>
      <c r="Q3319" s="27" t="n">
        <v>0</v>
      </c>
      <c r="R3319" s="24" t="n">
        <v>0</v>
      </c>
      <c r="S3319" s="25"/>
      <c r="T3319" s="26" t="s">
        <v>13873</v>
      </c>
      <c r="U3319" s="26" t="s">
        <v>32</v>
      </c>
      <c r="V3319" s="17" t="s">
        <v>13874</v>
      </c>
      <c r="W3319" s="17"/>
    </row>
    <row r="3320" customFormat="false" ht="21" hidden="false" customHeight="true" outlineLevel="5" collapsed="false">
      <c r="B3320" s="60" t="n">
        <v>2647</v>
      </c>
      <c r="C3320" s="17" t="s">
        <v>13875</v>
      </c>
      <c r="D3320" s="17" t="s">
        <v>13876</v>
      </c>
      <c r="E3320" s="17"/>
      <c r="F3320" s="17"/>
      <c r="G3320" s="17"/>
      <c r="H3320" s="18" t="s">
        <v>13877</v>
      </c>
      <c r="I3320" s="19"/>
      <c r="J3320" s="20" t="n">
        <v>150</v>
      </c>
      <c r="K3320" s="20" t="n">
        <v>15</v>
      </c>
      <c r="L3320" s="19" t="s">
        <v>30</v>
      </c>
      <c r="M3320" s="16" t="n">
        <v>150</v>
      </c>
      <c r="N3320" s="21" t="n">
        <v>17.83</v>
      </c>
      <c r="O3320" s="22"/>
      <c r="P3320" s="19" t="n">
        <v>0</v>
      </c>
      <c r="Q3320" s="23" t="n">
        <v>0</v>
      </c>
      <c r="R3320" s="41" t="n">
        <v>0</v>
      </c>
      <c r="S3320" s="25"/>
      <c r="T3320" s="26" t="s">
        <v>13878</v>
      </c>
      <c r="U3320" s="26" t="s">
        <v>32</v>
      </c>
      <c r="V3320" s="17" t="s">
        <v>13879</v>
      </c>
      <c r="W3320" s="17"/>
    </row>
    <row r="3321" customFormat="false" ht="21" hidden="false" customHeight="true" outlineLevel="5" collapsed="false">
      <c r="B3321" s="60" t="n">
        <v>2648</v>
      </c>
      <c r="C3321" s="17" t="s">
        <v>13880</v>
      </c>
      <c r="D3321" s="17" t="s">
        <v>13881</v>
      </c>
      <c r="E3321" s="17"/>
      <c r="F3321" s="17"/>
      <c r="G3321" s="17"/>
      <c r="H3321" s="18" t="s">
        <v>13882</v>
      </c>
      <c r="I3321" s="19"/>
      <c r="J3321" s="20" t="n">
        <v>160</v>
      </c>
      <c r="K3321" s="20" t="n">
        <v>20</v>
      </c>
      <c r="L3321" s="29" t="n">
        <v>6440</v>
      </c>
      <c r="M3321" s="16" t="n">
        <v>160</v>
      </c>
      <c r="N3321" s="21" t="n">
        <v>17.83</v>
      </c>
      <c r="O3321" s="22"/>
      <c r="P3321" s="19" t="n">
        <v>0</v>
      </c>
      <c r="Q3321" s="23" t="n">
        <v>0</v>
      </c>
      <c r="R3321" s="41" t="n">
        <v>0</v>
      </c>
      <c r="S3321" s="25"/>
      <c r="T3321" s="26" t="s">
        <v>13883</v>
      </c>
      <c r="U3321" s="26" t="s">
        <v>32</v>
      </c>
      <c r="V3321" s="17" t="s">
        <v>13884</v>
      </c>
      <c r="W3321" s="17"/>
    </row>
    <row r="3322" customFormat="false" ht="21" hidden="false" customHeight="true" outlineLevel="5" collapsed="false">
      <c r="B3322" s="60" t="n">
        <v>2649</v>
      </c>
      <c r="C3322" s="17" t="s">
        <v>13885</v>
      </c>
      <c r="D3322" s="17" t="s">
        <v>13886</v>
      </c>
      <c r="E3322" s="17"/>
      <c r="F3322" s="17"/>
      <c r="G3322" s="17"/>
      <c r="H3322" s="18" t="s">
        <v>13887</v>
      </c>
      <c r="I3322" s="19"/>
      <c r="J3322" s="20" t="n">
        <v>160</v>
      </c>
      <c r="K3322" s="20" t="n">
        <v>20</v>
      </c>
      <c r="L3322" s="29" t="n">
        <v>8460</v>
      </c>
      <c r="M3322" s="16" t="n">
        <v>160</v>
      </c>
      <c r="N3322" s="21" t="n">
        <v>17.83</v>
      </c>
      <c r="O3322" s="22"/>
      <c r="P3322" s="19" t="n">
        <v>0</v>
      </c>
      <c r="Q3322" s="27" t="n">
        <v>0</v>
      </c>
      <c r="R3322" s="24" t="n">
        <v>0</v>
      </c>
      <c r="S3322" s="25"/>
      <c r="T3322" s="26" t="s">
        <v>13888</v>
      </c>
      <c r="U3322" s="26" t="s">
        <v>32</v>
      </c>
      <c r="V3322" s="17" t="s">
        <v>13889</v>
      </c>
      <c r="W3322" s="17"/>
    </row>
    <row r="3323" customFormat="false" ht="21" hidden="false" customHeight="true" outlineLevel="5" collapsed="false">
      <c r="B3323" s="60" t="n">
        <v>2650</v>
      </c>
      <c r="C3323" s="17" t="s">
        <v>13890</v>
      </c>
      <c r="D3323" s="17" t="s">
        <v>13891</v>
      </c>
      <c r="E3323" s="17"/>
      <c r="F3323" s="17"/>
      <c r="G3323" s="17"/>
      <c r="H3323" s="18" t="s">
        <v>13892</v>
      </c>
      <c r="I3323" s="19"/>
      <c r="J3323" s="20" t="n">
        <v>160</v>
      </c>
      <c r="K3323" s="20" t="n">
        <v>20</v>
      </c>
      <c r="L3323" s="19" t="s">
        <v>30</v>
      </c>
      <c r="M3323" s="16" t="n">
        <v>160</v>
      </c>
      <c r="N3323" s="21" t="n">
        <v>17.83</v>
      </c>
      <c r="O3323" s="22"/>
      <c r="P3323" s="19" t="n">
        <v>0</v>
      </c>
      <c r="Q3323" s="23" t="n">
        <v>0</v>
      </c>
      <c r="R3323" s="41" t="n">
        <v>0</v>
      </c>
      <c r="S3323" s="25"/>
      <c r="T3323" s="26" t="s">
        <v>13893</v>
      </c>
      <c r="U3323" s="26" t="s">
        <v>32</v>
      </c>
      <c r="V3323" s="17" t="s">
        <v>13894</v>
      </c>
      <c r="W3323" s="17"/>
    </row>
    <row r="3324" customFormat="false" ht="21" hidden="false" customHeight="true" outlineLevel="5" collapsed="false">
      <c r="B3324" s="60" t="n">
        <v>2651</v>
      </c>
      <c r="C3324" s="17" t="s">
        <v>13895</v>
      </c>
      <c r="D3324" s="17" t="s">
        <v>13896</v>
      </c>
      <c r="E3324" s="17"/>
      <c r="F3324" s="17"/>
      <c r="G3324" s="17"/>
      <c r="H3324" s="18" t="s">
        <v>13897</v>
      </c>
      <c r="I3324" s="19"/>
      <c r="J3324" s="20" t="n">
        <v>160</v>
      </c>
      <c r="K3324" s="20" t="n">
        <v>20</v>
      </c>
      <c r="L3324" s="19" t="s">
        <v>30</v>
      </c>
      <c r="M3324" s="16" t="n">
        <v>160</v>
      </c>
      <c r="N3324" s="21" t="n">
        <v>17.83</v>
      </c>
      <c r="O3324" s="22"/>
      <c r="P3324" s="19" t="n">
        <v>0</v>
      </c>
      <c r="Q3324" s="27" t="n">
        <v>0</v>
      </c>
      <c r="R3324" s="24" t="n">
        <v>0</v>
      </c>
      <c r="S3324" s="25"/>
      <c r="T3324" s="26" t="s">
        <v>13898</v>
      </c>
      <c r="U3324" s="26" t="s">
        <v>32</v>
      </c>
      <c r="V3324" s="17" t="s">
        <v>13899</v>
      </c>
      <c r="W3324" s="17"/>
    </row>
    <row r="3325" customFormat="false" ht="21" hidden="false" customHeight="true" outlineLevel="5" collapsed="false">
      <c r="A3325" s="1" t="n">
        <v>6.82666666666667</v>
      </c>
      <c r="B3325" s="62" t="n">
        <v>2652</v>
      </c>
      <c r="C3325" s="31" t="s">
        <v>13900</v>
      </c>
      <c r="D3325" s="31" t="s">
        <v>13901</v>
      </c>
      <c r="E3325" s="31"/>
      <c r="F3325" s="31"/>
      <c r="G3325" s="31"/>
      <c r="H3325" s="32" t="s">
        <v>13902</v>
      </c>
      <c r="I3325" s="33"/>
      <c r="J3325" s="34" t="n">
        <v>150</v>
      </c>
      <c r="K3325" s="34" t="n">
        <v>25</v>
      </c>
      <c r="L3325" s="34" t="n">
        <v>19</v>
      </c>
      <c r="M3325" s="30" t="n">
        <v>19</v>
      </c>
      <c r="N3325" s="35" t="n">
        <v>6.82666666666667</v>
      </c>
      <c r="O3325" s="22"/>
      <c r="P3325" s="33" t="n">
        <v>0</v>
      </c>
      <c r="Q3325" s="36" t="n">
        <v>0</v>
      </c>
      <c r="R3325" s="57" t="n">
        <v>0</v>
      </c>
      <c r="S3325" s="38"/>
      <c r="T3325" s="39" t="s">
        <v>13903</v>
      </c>
      <c r="U3325" s="39" t="s">
        <v>32</v>
      </c>
      <c r="V3325" s="31" t="s">
        <v>13904</v>
      </c>
      <c r="W3325" s="31"/>
      <c r="X3325" s="40" t="s">
        <v>191</v>
      </c>
      <c r="Y3325" s="66"/>
      <c r="Z3325" s="66"/>
      <c r="AA3325" s="66"/>
      <c r="AB3325" s="66"/>
      <c r="AC3325" s="66"/>
      <c r="AD3325" s="66"/>
      <c r="AE3325" s="66"/>
      <c r="AF3325" s="66"/>
      <c r="AG3325" s="66"/>
      <c r="AH3325" s="66"/>
      <c r="AI3325" s="66"/>
      <c r="AJ3325" s="66"/>
      <c r="AK3325" s="66"/>
      <c r="AL3325" s="66"/>
      <c r="AM3325" s="66"/>
      <c r="AN3325" s="66"/>
      <c r="AO3325" s="66"/>
      <c r="AP3325" s="66"/>
      <c r="AQ3325" s="66"/>
      <c r="AR3325" s="66"/>
      <c r="AS3325" s="66"/>
      <c r="AT3325" s="66"/>
      <c r="AU3325" s="66"/>
      <c r="AV3325" s="66"/>
      <c r="AW3325" s="66"/>
      <c r="AX3325" s="66"/>
      <c r="AY3325" s="66"/>
      <c r="AZ3325" s="66"/>
      <c r="BA3325" s="66"/>
      <c r="BB3325" s="66"/>
      <c r="BC3325" s="66"/>
      <c r="BD3325" s="66"/>
      <c r="BE3325" s="66"/>
      <c r="BF3325" s="66"/>
      <c r="BG3325" s="66"/>
      <c r="BH3325" s="66"/>
      <c r="BI3325" s="66"/>
      <c r="BJ3325" s="66"/>
      <c r="BK3325" s="66"/>
      <c r="BL3325" s="66"/>
      <c r="BM3325" s="66"/>
      <c r="BN3325" s="66"/>
      <c r="BO3325" s="66"/>
      <c r="BP3325" s="66"/>
      <c r="BQ3325" s="66"/>
      <c r="BR3325" s="66"/>
      <c r="BS3325" s="66"/>
      <c r="BT3325" s="66"/>
      <c r="BU3325" s="66"/>
      <c r="BV3325" s="66"/>
      <c r="BW3325" s="66"/>
      <c r="BX3325" s="66"/>
      <c r="BY3325" s="66"/>
      <c r="BZ3325" s="66"/>
      <c r="CA3325" s="66"/>
      <c r="CB3325" s="66"/>
      <c r="CC3325" s="66"/>
      <c r="CD3325" s="66"/>
      <c r="CE3325" s="66"/>
      <c r="CF3325" s="66"/>
      <c r="CG3325" s="66"/>
      <c r="CH3325" s="66"/>
      <c r="CI3325" s="66"/>
      <c r="CJ3325" s="66"/>
      <c r="CK3325" s="66"/>
      <c r="CL3325" s="66"/>
      <c r="CM3325" s="66"/>
      <c r="CN3325" s="66"/>
      <c r="CO3325" s="66"/>
      <c r="CP3325" s="66"/>
      <c r="CQ3325" s="66"/>
      <c r="CR3325" s="66"/>
      <c r="CS3325" s="66"/>
      <c r="CT3325" s="66"/>
      <c r="CU3325" s="66"/>
      <c r="CV3325" s="66"/>
      <c r="CW3325" s="66"/>
    </row>
    <row r="3326" customFormat="false" ht="21" hidden="false" customHeight="true" outlineLevel="5" collapsed="false">
      <c r="B3326" s="60" t="n">
        <v>2653</v>
      </c>
      <c r="C3326" s="17" t="s">
        <v>13905</v>
      </c>
      <c r="D3326" s="17" t="s">
        <v>13906</v>
      </c>
      <c r="E3326" s="17"/>
      <c r="F3326" s="17"/>
      <c r="G3326" s="17"/>
      <c r="H3326" s="18" t="s">
        <v>13907</v>
      </c>
      <c r="I3326" s="19"/>
      <c r="J3326" s="20" t="n">
        <v>160</v>
      </c>
      <c r="K3326" s="20" t="n">
        <v>20</v>
      </c>
      <c r="L3326" s="29" t="n">
        <v>9258</v>
      </c>
      <c r="M3326" s="16" t="n">
        <v>160</v>
      </c>
      <c r="N3326" s="21" t="n">
        <v>17.83</v>
      </c>
      <c r="O3326" s="22"/>
      <c r="P3326" s="19" t="n">
        <v>0</v>
      </c>
      <c r="Q3326" s="27" t="n">
        <v>0</v>
      </c>
      <c r="R3326" s="24" t="n">
        <v>0</v>
      </c>
      <c r="S3326" s="25"/>
      <c r="T3326" s="26" t="s">
        <v>13908</v>
      </c>
      <c r="U3326" s="26" t="s">
        <v>32</v>
      </c>
      <c r="V3326" s="17" t="s">
        <v>13909</v>
      </c>
      <c r="W3326" s="17"/>
    </row>
    <row r="3327" customFormat="false" ht="21" hidden="false" customHeight="true" outlineLevel="5" collapsed="false">
      <c r="B3327" s="60" t="n">
        <v>2654</v>
      </c>
      <c r="C3327" s="17" t="s">
        <v>13910</v>
      </c>
      <c r="D3327" s="17" t="s">
        <v>13911</v>
      </c>
      <c r="E3327" s="17"/>
      <c r="F3327" s="17"/>
      <c r="G3327" s="17"/>
      <c r="H3327" s="18" t="s">
        <v>13912</v>
      </c>
      <c r="I3327" s="19"/>
      <c r="J3327" s="20" t="n">
        <v>160</v>
      </c>
      <c r="K3327" s="20" t="n">
        <v>20</v>
      </c>
      <c r="L3327" s="19" t="s">
        <v>30</v>
      </c>
      <c r="M3327" s="16" t="n">
        <v>160</v>
      </c>
      <c r="N3327" s="21" t="n">
        <v>17.83</v>
      </c>
      <c r="O3327" s="22"/>
      <c r="P3327" s="19" t="n">
        <v>0</v>
      </c>
      <c r="Q3327" s="23" t="n">
        <v>0</v>
      </c>
      <c r="R3327" s="41" t="n">
        <v>0</v>
      </c>
      <c r="S3327" s="25"/>
      <c r="T3327" s="26" t="s">
        <v>13913</v>
      </c>
      <c r="U3327" s="26" t="s">
        <v>32</v>
      </c>
      <c r="V3327" s="17" t="s">
        <v>13914</v>
      </c>
      <c r="W3327" s="17"/>
    </row>
    <row r="3328" customFormat="false" ht="21" hidden="false" customHeight="true" outlineLevel="5" collapsed="false">
      <c r="B3328" s="60" t="n">
        <v>2655</v>
      </c>
      <c r="C3328" s="17" t="s">
        <v>13915</v>
      </c>
      <c r="D3328" s="17" t="s">
        <v>13916</v>
      </c>
      <c r="E3328" s="17"/>
      <c r="F3328" s="17"/>
      <c r="G3328" s="17"/>
      <c r="H3328" s="18" t="s">
        <v>13917</v>
      </c>
      <c r="I3328" s="19"/>
      <c r="J3328" s="20" t="n">
        <v>150</v>
      </c>
      <c r="K3328" s="20" t="n">
        <v>15</v>
      </c>
      <c r="L3328" s="29" t="n">
        <v>3567</v>
      </c>
      <c r="M3328" s="16" t="n">
        <v>150</v>
      </c>
      <c r="N3328" s="21" t="n">
        <v>17.83</v>
      </c>
      <c r="O3328" s="22"/>
      <c r="P3328" s="19" t="n">
        <v>0</v>
      </c>
      <c r="Q3328" s="23" t="n">
        <v>0</v>
      </c>
      <c r="R3328" s="41" t="n">
        <v>0</v>
      </c>
      <c r="S3328" s="25"/>
      <c r="T3328" s="26" t="s">
        <v>13918</v>
      </c>
      <c r="U3328" s="26" t="s">
        <v>32</v>
      </c>
      <c r="V3328" s="17" t="s">
        <v>13919</v>
      </c>
      <c r="W3328" s="17"/>
    </row>
    <row r="3329" customFormat="false" ht="23.1" hidden="false" customHeight="true" outlineLevel="4" collapsed="false">
      <c r="B3329" s="15" t="s">
        <v>13920</v>
      </c>
      <c r="C3329" s="15"/>
      <c r="D3329" s="15"/>
      <c r="E3329" s="15"/>
      <c r="F3329" s="15"/>
      <c r="G3329" s="15"/>
    </row>
    <row r="3330" customFormat="false" ht="21" hidden="false" customHeight="true" outlineLevel="5" collapsed="false">
      <c r="B3330" s="60" t="n">
        <v>2656</v>
      </c>
      <c r="C3330" s="17" t="s">
        <v>13921</v>
      </c>
      <c r="D3330" s="17" t="s">
        <v>13922</v>
      </c>
      <c r="E3330" s="17"/>
      <c r="F3330" s="17"/>
      <c r="G3330" s="17"/>
      <c r="H3330" s="18" t="s">
        <v>13923</v>
      </c>
      <c r="I3330" s="19"/>
      <c r="J3330" s="20" t="n">
        <v>160</v>
      </c>
      <c r="K3330" s="20" t="n">
        <v>20</v>
      </c>
      <c r="L3330" s="29" t="n">
        <v>7439</v>
      </c>
      <c r="M3330" s="16" t="n">
        <v>160</v>
      </c>
      <c r="N3330" s="21" t="n">
        <v>20.33</v>
      </c>
      <c r="O3330" s="22"/>
      <c r="P3330" s="19" t="n">
        <v>0</v>
      </c>
      <c r="Q3330" s="23" t="n">
        <v>0</v>
      </c>
      <c r="R3330" s="24" t="n">
        <v>0</v>
      </c>
      <c r="S3330" s="25"/>
      <c r="T3330" s="26" t="s">
        <v>13924</v>
      </c>
      <c r="U3330" s="26" t="s">
        <v>32</v>
      </c>
      <c r="V3330" s="17" t="s">
        <v>13925</v>
      </c>
      <c r="W3330" s="17"/>
    </row>
    <row r="3331" customFormat="false" ht="21" hidden="false" customHeight="true" outlineLevel="5" collapsed="false">
      <c r="B3331" s="60" t="n">
        <v>2657</v>
      </c>
      <c r="C3331" s="17" t="s">
        <v>13926</v>
      </c>
      <c r="D3331" s="17" t="s">
        <v>13927</v>
      </c>
      <c r="E3331" s="17"/>
      <c r="F3331" s="17"/>
      <c r="G3331" s="17"/>
      <c r="H3331" s="18" t="s">
        <v>13928</v>
      </c>
      <c r="I3331" s="19"/>
      <c r="J3331" s="20" t="n">
        <v>150</v>
      </c>
      <c r="K3331" s="20" t="n">
        <v>25</v>
      </c>
      <c r="L3331" s="29" t="n">
        <v>3476</v>
      </c>
      <c r="M3331" s="16" t="n">
        <v>150</v>
      </c>
      <c r="N3331" s="21" t="n">
        <v>20.33</v>
      </c>
      <c r="O3331" s="22"/>
      <c r="P3331" s="19" t="n">
        <v>0</v>
      </c>
      <c r="Q3331" s="23" t="n">
        <v>0</v>
      </c>
      <c r="R3331" s="24" t="n">
        <v>0</v>
      </c>
      <c r="S3331" s="25"/>
      <c r="T3331" s="26" t="s">
        <v>13929</v>
      </c>
      <c r="U3331" s="26" t="s">
        <v>32</v>
      </c>
      <c r="V3331" s="17" t="s">
        <v>13930</v>
      </c>
      <c r="W3331" s="17"/>
    </row>
    <row r="3332" customFormat="false" ht="21" hidden="false" customHeight="true" outlineLevel="5" collapsed="false">
      <c r="B3332" s="60" t="n">
        <v>2658</v>
      </c>
      <c r="C3332" s="17" t="s">
        <v>13931</v>
      </c>
      <c r="D3332" s="17" t="s">
        <v>13932</v>
      </c>
      <c r="E3332" s="17"/>
      <c r="F3332" s="17"/>
      <c r="G3332" s="17"/>
      <c r="H3332" s="18" t="s">
        <v>13933</v>
      </c>
      <c r="I3332" s="19"/>
      <c r="J3332" s="20" t="n">
        <v>160</v>
      </c>
      <c r="K3332" s="20" t="n">
        <v>25</v>
      </c>
      <c r="L3332" s="29" t="n">
        <v>7100</v>
      </c>
      <c r="M3332" s="16" t="n">
        <v>160</v>
      </c>
      <c r="N3332" s="21" t="n">
        <v>20.33</v>
      </c>
      <c r="O3332" s="22"/>
      <c r="P3332" s="19" t="n">
        <v>0</v>
      </c>
      <c r="Q3332" s="23" t="n">
        <v>0</v>
      </c>
      <c r="R3332" s="24" t="n">
        <v>0</v>
      </c>
      <c r="S3332" s="25"/>
      <c r="T3332" s="26" t="s">
        <v>13934</v>
      </c>
      <c r="U3332" s="26" t="s">
        <v>32</v>
      </c>
      <c r="V3332" s="17" t="s">
        <v>13935</v>
      </c>
      <c r="W3332" s="17"/>
    </row>
    <row r="3333" customFormat="false" ht="21" hidden="false" customHeight="true" outlineLevel="5" collapsed="false">
      <c r="B3333" s="60" t="n">
        <v>2659</v>
      </c>
      <c r="C3333" s="17" t="s">
        <v>13936</v>
      </c>
      <c r="D3333" s="17" t="s">
        <v>13937</v>
      </c>
      <c r="E3333" s="17"/>
      <c r="F3333" s="17"/>
      <c r="G3333" s="17"/>
      <c r="H3333" s="18" t="s">
        <v>13938</v>
      </c>
      <c r="I3333" s="19"/>
      <c r="J3333" s="20" t="n">
        <v>160</v>
      </c>
      <c r="K3333" s="20" t="n">
        <v>20</v>
      </c>
      <c r="L3333" s="29" t="n">
        <v>7680</v>
      </c>
      <c r="M3333" s="16" t="n">
        <v>160</v>
      </c>
      <c r="N3333" s="21" t="n">
        <v>20.33</v>
      </c>
      <c r="O3333" s="22"/>
      <c r="P3333" s="19" t="n">
        <v>0</v>
      </c>
      <c r="Q3333" s="23" t="n">
        <v>0</v>
      </c>
      <c r="R3333" s="24" t="n">
        <v>0</v>
      </c>
      <c r="S3333" s="25"/>
      <c r="T3333" s="26" t="s">
        <v>13939</v>
      </c>
      <c r="U3333" s="26" t="s">
        <v>32</v>
      </c>
      <c r="V3333" s="17" t="s">
        <v>13940</v>
      </c>
      <c r="W3333" s="17"/>
    </row>
    <row r="3334" customFormat="false" ht="21" hidden="false" customHeight="true" outlineLevel="5" collapsed="false">
      <c r="B3334" s="60" t="n">
        <v>2660</v>
      </c>
      <c r="C3334" s="17" t="s">
        <v>13941</v>
      </c>
      <c r="D3334" s="17" t="s">
        <v>13942</v>
      </c>
      <c r="E3334" s="17"/>
      <c r="F3334" s="17"/>
      <c r="G3334" s="17"/>
      <c r="H3334" s="18" t="s">
        <v>13943</v>
      </c>
      <c r="I3334" s="19"/>
      <c r="J3334" s="20" t="n">
        <v>160</v>
      </c>
      <c r="K3334" s="20" t="n">
        <v>20</v>
      </c>
      <c r="L3334" s="29" t="n">
        <v>12690</v>
      </c>
      <c r="M3334" s="16" t="n">
        <v>160</v>
      </c>
      <c r="N3334" s="21" t="n">
        <v>20.33</v>
      </c>
      <c r="O3334" s="22"/>
      <c r="P3334" s="19" t="n">
        <v>0</v>
      </c>
      <c r="Q3334" s="23" t="n">
        <v>0</v>
      </c>
      <c r="R3334" s="24" t="n">
        <v>0</v>
      </c>
      <c r="S3334" s="25"/>
      <c r="T3334" s="26" t="s">
        <v>13944</v>
      </c>
      <c r="U3334" s="26" t="s">
        <v>32</v>
      </c>
      <c r="V3334" s="17" t="s">
        <v>13945</v>
      </c>
      <c r="W3334" s="17"/>
    </row>
    <row r="3335" customFormat="false" ht="21" hidden="false" customHeight="true" outlineLevel="5" collapsed="false">
      <c r="B3335" s="60" t="n">
        <v>2661</v>
      </c>
      <c r="C3335" s="17" t="s">
        <v>13946</v>
      </c>
      <c r="D3335" s="17" t="s">
        <v>13947</v>
      </c>
      <c r="E3335" s="17"/>
      <c r="F3335" s="17"/>
      <c r="G3335" s="17"/>
      <c r="H3335" s="18" t="s">
        <v>13948</v>
      </c>
      <c r="I3335" s="19"/>
      <c r="J3335" s="20" t="n">
        <v>150</v>
      </c>
      <c r="K3335" s="20" t="n">
        <v>15</v>
      </c>
      <c r="L3335" s="19" t="s">
        <v>30</v>
      </c>
      <c r="M3335" s="16" t="n">
        <v>150</v>
      </c>
      <c r="N3335" s="21" t="n">
        <v>20.33</v>
      </c>
      <c r="O3335" s="22"/>
      <c r="P3335" s="19" t="n">
        <v>0</v>
      </c>
      <c r="Q3335" s="23" t="n">
        <v>0</v>
      </c>
      <c r="R3335" s="24" t="n">
        <v>0</v>
      </c>
      <c r="S3335" s="25"/>
      <c r="T3335" s="26" t="s">
        <v>13949</v>
      </c>
      <c r="U3335" s="26" t="s">
        <v>32</v>
      </c>
      <c r="V3335" s="17" t="s">
        <v>13950</v>
      </c>
      <c r="W3335" s="17"/>
    </row>
    <row r="3336" customFormat="false" ht="21" hidden="false" customHeight="true" outlineLevel="5" collapsed="false">
      <c r="B3336" s="60" t="n">
        <v>2662</v>
      </c>
      <c r="C3336" s="17" t="s">
        <v>13951</v>
      </c>
      <c r="D3336" s="17" t="s">
        <v>13952</v>
      </c>
      <c r="E3336" s="17"/>
      <c r="F3336" s="17"/>
      <c r="G3336" s="17"/>
      <c r="H3336" s="18" t="s">
        <v>13953</v>
      </c>
      <c r="I3336" s="19"/>
      <c r="J3336" s="20" t="n">
        <v>160</v>
      </c>
      <c r="K3336" s="20" t="n">
        <v>20</v>
      </c>
      <c r="L3336" s="19" t="s">
        <v>30</v>
      </c>
      <c r="M3336" s="16" t="n">
        <v>160</v>
      </c>
      <c r="N3336" s="21" t="n">
        <v>20.33</v>
      </c>
      <c r="O3336" s="22"/>
      <c r="P3336" s="19" t="n">
        <v>0</v>
      </c>
      <c r="Q3336" s="27" t="n">
        <v>0</v>
      </c>
      <c r="R3336" s="41" t="n">
        <v>0</v>
      </c>
      <c r="S3336" s="25"/>
      <c r="T3336" s="26" t="s">
        <v>13954</v>
      </c>
      <c r="U3336" s="26" t="s">
        <v>32</v>
      </c>
      <c r="V3336" s="17" t="s">
        <v>13955</v>
      </c>
      <c r="W3336" s="17"/>
    </row>
    <row r="3337" customFormat="false" ht="21" hidden="false" customHeight="true" outlineLevel="5" collapsed="false">
      <c r="B3337" s="60" t="n">
        <v>2663</v>
      </c>
      <c r="C3337" s="17" t="s">
        <v>13956</v>
      </c>
      <c r="D3337" s="17" t="s">
        <v>13957</v>
      </c>
      <c r="E3337" s="17"/>
      <c r="F3337" s="17"/>
      <c r="G3337" s="17"/>
      <c r="H3337" s="18" t="s">
        <v>13958</v>
      </c>
      <c r="I3337" s="19"/>
      <c r="J3337" s="20" t="n">
        <v>160</v>
      </c>
      <c r="K3337" s="20" t="n">
        <v>20</v>
      </c>
      <c r="L3337" s="29" t="n">
        <v>9840</v>
      </c>
      <c r="M3337" s="16" t="n">
        <v>160</v>
      </c>
      <c r="N3337" s="21" t="n">
        <v>20.33</v>
      </c>
      <c r="O3337" s="22"/>
      <c r="P3337" s="19" t="n">
        <v>0</v>
      </c>
      <c r="Q3337" s="23" t="n">
        <v>0</v>
      </c>
      <c r="R3337" s="24" t="n">
        <v>0</v>
      </c>
      <c r="S3337" s="25"/>
      <c r="T3337" s="26" t="s">
        <v>13959</v>
      </c>
      <c r="U3337" s="26" t="s">
        <v>32</v>
      </c>
      <c r="V3337" s="17" t="s">
        <v>13960</v>
      </c>
      <c r="W3337" s="17"/>
    </row>
    <row r="3338" customFormat="false" ht="21" hidden="false" customHeight="true" outlineLevel="5" collapsed="false">
      <c r="B3338" s="60" t="n">
        <v>2664</v>
      </c>
      <c r="C3338" s="17" t="s">
        <v>13961</v>
      </c>
      <c r="D3338" s="17" t="s">
        <v>13962</v>
      </c>
      <c r="E3338" s="17"/>
      <c r="F3338" s="17"/>
      <c r="G3338" s="17"/>
      <c r="H3338" s="18" t="s">
        <v>13963</v>
      </c>
      <c r="I3338" s="19"/>
      <c r="J3338" s="20" t="n">
        <v>160</v>
      </c>
      <c r="K3338" s="20" t="n">
        <v>20</v>
      </c>
      <c r="L3338" s="29" t="n">
        <v>6560</v>
      </c>
      <c r="M3338" s="16" t="n">
        <v>160</v>
      </c>
      <c r="N3338" s="21" t="n">
        <v>20.33</v>
      </c>
      <c r="O3338" s="22"/>
      <c r="P3338" s="19" t="n">
        <v>0</v>
      </c>
      <c r="Q3338" s="23" t="n">
        <v>0</v>
      </c>
      <c r="R3338" s="41" t="n">
        <v>0</v>
      </c>
      <c r="S3338" s="25"/>
      <c r="T3338" s="26" t="s">
        <v>13964</v>
      </c>
      <c r="U3338" s="26" t="s">
        <v>32</v>
      </c>
      <c r="V3338" s="17" t="s">
        <v>13965</v>
      </c>
      <c r="W3338" s="17"/>
    </row>
    <row r="3339" customFormat="false" ht="21" hidden="false" customHeight="true" outlineLevel="5" collapsed="false">
      <c r="B3339" s="60" t="n">
        <v>2665</v>
      </c>
      <c r="C3339" s="17" t="s">
        <v>13966</v>
      </c>
      <c r="D3339" s="17" t="s">
        <v>13967</v>
      </c>
      <c r="E3339" s="17"/>
      <c r="F3339" s="17"/>
      <c r="G3339" s="17"/>
      <c r="H3339" s="18" t="s">
        <v>13968</v>
      </c>
      <c r="I3339" s="19"/>
      <c r="J3339" s="20" t="n">
        <v>160</v>
      </c>
      <c r="K3339" s="20" t="n">
        <v>20</v>
      </c>
      <c r="L3339" s="29" t="n">
        <v>7280</v>
      </c>
      <c r="M3339" s="16" t="n">
        <v>160</v>
      </c>
      <c r="N3339" s="21" t="n">
        <v>20.33</v>
      </c>
      <c r="O3339" s="22"/>
      <c r="P3339" s="19" t="n">
        <v>0</v>
      </c>
      <c r="Q3339" s="23" t="n">
        <v>0</v>
      </c>
      <c r="R3339" s="41" t="n">
        <v>0</v>
      </c>
      <c r="S3339" s="25"/>
      <c r="T3339" s="26" t="s">
        <v>13969</v>
      </c>
      <c r="U3339" s="26" t="s">
        <v>32</v>
      </c>
      <c r="V3339" s="17" t="s">
        <v>13970</v>
      </c>
      <c r="W3339" s="17"/>
    </row>
    <row r="3340" customFormat="false" ht="21" hidden="false" customHeight="true" outlineLevel="5" collapsed="false">
      <c r="B3340" s="60" t="n">
        <v>2666</v>
      </c>
      <c r="C3340" s="17" t="s">
        <v>13971</v>
      </c>
      <c r="D3340" s="17" t="s">
        <v>13972</v>
      </c>
      <c r="E3340" s="17"/>
      <c r="F3340" s="17"/>
      <c r="G3340" s="17"/>
      <c r="H3340" s="18" t="s">
        <v>13973</v>
      </c>
      <c r="I3340" s="19"/>
      <c r="J3340" s="20" t="n">
        <v>160</v>
      </c>
      <c r="K3340" s="20" t="n">
        <v>20</v>
      </c>
      <c r="L3340" s="29" t="n">
        <v>5025</v>
      </c>
      <c r="M3340" s="16" t="n">
        <v>160</v>
      </c>
      <c r="N3340" s="21" t="n">
        <v>20.33</v>
      </c>
      <c r="O3340" s="22"/>
      <c r="P3340" s="19" t="n">
        <v>0</v>
      </c>
      <c r="Q3340" s="23" t="n">
        <v>0</v>
      </c>
      <c r="R3340" s="41" t="n">
        <v>0</v>
      </c>
      <c r="S3340" s="25"/>
      <c r="T3340" s="26" t="s">
        <v>13974</v>
      </c>
      <c r="U3340" s="26" t="s">
        <v>32</v>
      </c>
      <c r="V3340" s="17" t="s">
        <v>13975</v>
      </c>
      <c r="W3340" s="17"/>
    </row>
    <row r="3341" customFormat="false" ht="21" hidden="false" customHeight="true" outlineLevel="5" collapsed="false">
      <c r="B3341" s="60" t="n">
        <v>2667</v>
      </c>
      <c r="C3341" s="17" t="s">
        <v>13976</v>
      </c>
      <c r="D3341" s="17" t="s">
        <v>13977</v>
      </c>
      <c r="E3341" s="17"/>
      <c r="F3341" s="17"/>
      <c r="G3341" s="17"/>
      <c r="H3341" s="18" t="s">
        <v>13978</v>
      </c>
      <c r="I3341" s="19"/>
      <c r="J3341" s="20" t="n">
        <v>150</v>
      </c>
      <c r="K3341" s="20" t="n">
        <v>15</v>
      </c>
      <c r="L3341" s="29" t="n">
        <v>10000</v>
      </c>
      <c r="M3341" s="16" t="n">
        <v>150</v>
      </c>
      <c r="N3341" s="21" t="n">
        <v>20.33</v>
      </c>
      <c r="O3341" s="22"/>
      <c r="P3341" s="19" t="n">
        <v>0</v>
      </c>
      <c r="Q3341" s="23" t="n">
        <v>0</v>
      </c>
      <c r="R3341" s="24" t="n">
        <v>0</v>
      </c>
      <c r="S3341" s="25"/>
      <c r="T3341" s="26" t="s">
        <v>13979</v>
      </c>
      <c r="U3341" s="26" t="s">
        <v>32</v>
      </c>
      <c r="V3341" s="17" t="s">
        <v>13980</v>
      </c>
      <c r="W3341" s="17"/>
    </row>
    <row r="3342" customFormat="false" ht="21" hidden="false" customHeight="true" outlineLevel="5" collapsed="false">
      <c r="B3342" s="60" t="n">
        <v>2668</v>
      </c>
      <c r="C3342" s="17" t="s">
        <v>13981</v>
      </c>
      <c r="D3342" s="17" t="s">
        <v>13982</v>
      </c>
      <c r="E3342" s="17"/>
      <c r="F3342" s="17"/>
      <c r="G3342" s="17"/>
      <c r="H3342" s="18" t="s">
        <v>13983</v>
      </c>
      <c r="I3342" s="19"/>
      <c r="J3342" s="20" t="n">
        <v>160</v>
      </c>
      <c r="K3342" s="20" t="n">
        <v>20</v>
      </c>
      <c r="L3342" s="29" t="n">
        <v>4840</v>
      </c>
      <c r="M3342" s="16" t="n">
        <v>160</v>
      </c>
      <c r="N3342" s="21" t="n">
        <v>20.33</v>
      </c>
      <c r="O3342" s="22"/>
      <c r="P3342" s="19" t="n">
        <v>0</v>
      </c>
      <c r="Q3342" s="27" t="n">
        <v>0</v>
      </c>
      <c r="R3342" s="24" t="n">
        <v>0</v>
      </c>
      <c r="S3342" s="25"/>
      <c r="T3342" s="26" t="s">
        <v>13984</v>
      </c>
      <c r="U3342" s="26" t="s">
        <v>32</v>
      </c>
      <c r="V3342" s="17" t="s">
        <v>13985</v>
      </c>
      <c r="W3342" s="17"/>
    </row>
    <row r="3343" customFormat="false" ht="21" hidden="false" customHeight="true" outlineLevel="5" collapsed="false">
      <c r="A3343" s="1" t="n">
        <v>6.85333333333333</v>
      </c>
      <c r="B3343" s="62" t="n">
        <v>2669</v>
      </c>
      <c r="C3343" s="31" t="s">
        <v>13986</v>
      </c>
      <c r="D3343" s="31" t="s">
        <v>13987</v>
      </c>
      <c r="E3343" s="31"/>
      <c r="F3343" s="31"/>
      <c r="G3343" s="31"/>
      <c r="H3343" s="32" t="s">
        <v>13988</v>
      </c>
      <c r="I3343" s="33"/>
      <c r="J3343" s="34" t="n">
        <v>150</v>
      </c>
      <c r="K3343" s="34" t="n">
        <v>15</v>
      </c>
      <c r="L3343" s="34" t="n">
        <v>2</v>
      </c>
      <c r="M3343" s="30" t="n">
        <v>2</v>
      </c>
      <c r="N3343" s="35" t="n">
        <v>6.85333333333333</v>
      </c>
      <c r="O3343" s="22"/>
      <c r="P3343" s="33" t="n">
        <v>0</v>
      </c>
      <c r="Q3343" s="36" t="n">
        <v>0</v>
      </c>
      <c r="R3343" s="37" t="n">
        <v>0</v>
      </c>
      <c r="S3343" s="38"/>
      <c r="T3343" s="39" t="s">
        <v>13989</v>
      </c>
      <c r="U3343" s="39" t="s">
        <v>32</v>
      </c>
      <c r="V3343" s="31" t="s">
        <v>13990</v>
      </c>
      <c r="W3343" s="31"/>
      <c r="X3343" s="40" t="s">
        <v>191</v>
      </c>
      <c r="Y3343" s="66"/>
      <c r="Z3343" s="66"/>
      <c r="AA3343" s="66"/>
      <c r="AB3343" s="66"/>
      <c r="AC3343" s="66"/>
      <c r="AD3343" s="66"/>
      <c r="AE3343" s="66"/>
      <c r="AF3343" s="66"/>
      <c r="AG3343" s="66"/>
      <c r="AH3343" s="66"/>
      <c r="AI3343" s="66"/>
      <c r="AJ3343" s="66"/>
      <c r="AK3343" s="66"/>
      <c r="AL3343" s="66"/>
      <c r="AM3343" s="66"/>
      <c r="AN3343" s="66"/>
      <c r="AO3343" s="66"/>
      <c r="AP3343" s="66"/>
      <c r="AQ3343" s="66"/>
      <c r="AR3343" s="66"/>
      <c r="AS3343" s="66"/>
      <c r="AT3343" s="66"/>
      <c r="AU3343" s="66"/>
      <c r="AV3343" s="66"/>
      <c r="AW3343" s="66"/>
      <c r="AX3343" s="66"/>
      <c r="AY3343" s="66"/>
      <c r="AZ3343" s="66"/>
      <c r="BA3343" s="66"/>
      <c r="BB3343" s="66"/>
      <c r="BC3343" s="66"/>
      <c r="BD3343" s="66"/>
      <c r="BE3343" s="66"/>
      <c r="BF3343" s="66"/>
      <c r="BG3343" s="66"/>
      <c r="BH3343" s="66"/>
      <c r="BI3343" s="66"/>
      <c r="BJ3343" s="66"/>
      <c r="BK3343" s="66"/>
      <c r="BL3343" s="66"/>
      <c r="BM3343" s="66"/>
      <c r="BN3343" s="66"/>
      <c r="BO3343" s="66"/>
      <c r="BP3343" s="66"/>
      <c r="BQ3343" s="66"/>
      <c r="BR3343" s="66"/>
      <c r="BS3343" s="66"/>
      <c r="BT3343" s="66"/>
      <c r="BU3343" s="66"/>
      <c r="BV3343" s="66"/>
      <c r="BW3343" s="66"/>
      <c r="BX3343" s="66"/>
      <c r="BY3343" s="66"/>
      <c r="BZ3343" s="66"/>
      <c r="CA3343" s="66"/>
      <c r="CB3343" s="66"/>
      <c r="CC3343" s="66"/>
      <c r="CD3343" s="66"/>
      <c r="CE3343" s="66"/>
      <c r="CF3343" s="66"/>
      <c r="CG3343" s="66"/>
      <c r="CH3343" s="66"/>
      <c r="CI3343" s="66"/>
      <c r="CJ3343" s="66"/>
      <c r="CK3343" s="66"/>
      <c r="CL3343" s="66"/>
      <c r="CM3343" s="66"/>
      <c r="CN3343" s="66"/>
      <c r="CO3343" s="66"/>
      <c r="CP3343" s="66"/>
      <c r="CQ3343" s="66"/>
      <c r="CR3343" s="66"/>
      <c r="CS3343" s="66"/>
      <c r="CT3343" s="66"/>
      <c r="CU3343" s="66"/>
      <c r="CV3343" s="66"/>
      <c r="CW3343" s="66"/>
    </row>
    <row r="3344" customFormat="false" ht="21" hidden="false" customHeight="true" outlineLevel="5" collapsed="false">
      <c r="B3344" s="60" t="n">
        <v>2670</v>
      </c>
      <c r="C3344" s="17" t="s">
        <v>13991</v>
      </c>
      <c r="D3344" s="17" t="s">
        <v>13992</v>
      </c>
      <c r="E3344" s="17"/>
      <c r="F3344" s="17"/>
      <c r="G3344" s="17"/>
      <c r="H3344" s="18" t="s">
        <v>13993</v>
      </c>
      <c r="I3344" s="19"/>
      <c r="J3344" s="20" t="n">
        <v>160</v>
      </c>
      <c r="K3344" s="20" t="n">
        <v>20</v>
      </c>
      <c r="L3344" s="29" t="n">
        <v>14702</v>
      </c>
      <c r="M3344" s="16" t="n">
        <v>160</v>
      </c>
      <c r="N3344" s="21" t="n">
        <v>20.33</v>
      </c>
      <c r="O3344" s="22"/>
      <c r="P3344" s="19" t="n">
        <v>0</v>
      </c>
      <c r="Q3344" s="27" t="n">
        <v>0</v>
      </c>
      <c r="R3344" s="24" t="n">
        <v>0</v>
      </c>
      <c r="S3344" s="25"/>
      <c r="T3344" s="26" t="s">
        <v>13994</v>
      </c>
      <c r="U3344" s="26" t="s">
        <v>32</v>
      </c>
      <c r="V3344" s="17" t="s">
        <v>13995</v>
      </c>
      <c r="W3344" s="17"/>
    </row>
    <row r="3345" customFormat="false" ht="21" hidden="false" customHeight="true" outlineLevel="5" collapsed="false">
      <c r="B3345" s="60" t="n">
        <v>2671</v>
      </c>
      <c r="C3345" s="17" t="s">
        <v>13996</v>
      </c>
      <c r="D3345" s="17" t="s">
        <v>13997</v>
      </c>
      <c r="E3345" s="17"/>
      <c r="F3345" s="17"/>
      <c r="G3345" s="17"/>
      <c r="H3345" s="18" t="s">
        <v>13998</v>
      </c>
      <c r="I3345" s="19"/>
      <c r="J3345" s="20" t="n">
        <v>160</v>
      </c>
      <c r="K3345" s="20" t="n">
        <v>20</v>
      </c>
      <c r="L3345" s="29" t="n">
        <v>3000</v>
      </c>
      <c r="M3345" s="16" t="n">
        <v>160</v>
      </c>
      <c r="N3345" s="21" t="n">
        <v>20.33</v>
      </c>
      <c r="O3345" s="22"/>
      <c r="P3345" s="19" t="n">
        <v>0</v>
      </c>
      <c r="Q3345" s="23" t="n">
        <v>0</v>
      </c>
      <c r="R3345" s="24" t="n">
        <v>0</v>
      </c>
      <c r="S3345" s="25"/>
      <c r="T3345" s="26" t="s">
        <v>13999</v>
      </c>
      <c r="U3345" s="26" t="s">
        <v>32</v>
      </c>
      <c r="V3345" s="17" t="s">
        <v>14000</v>
      </c>
      <c r="W3345" s="17"/>
    </row>
    <row r="3346" customFormat="false" ht="21" hidden="false" customHeight="true" outlineLevel="5" collapsed="false">
      <c r="A3346" s="1" t="n">
        <v>6.81333333333333</v>
      </c>
      <c r="B3346" s="62" t="n">
        <v>2672</v>
      </c>
      <c r="C3346" s="31" t="s">
        <v>14001</v>
      </c>
      <c r="D3346" s="31" t="s">
        <v>14002</v>
      </c>
      <c r="E3346" s="31"/>
      <c r="F3346" s="31"/>
      <c r="G3346" s="31"/>
      <c r="H3346" s="32" t="s">
        <v>14003</v>
      </c>
      <c r="I3346" s="33"/>
      <c r="J3346" s="34" t="n">
        <v>150</v>
      </c>
      <c r="K3346" s="34" t="n">
        <v>25</v>
      </c>
      <c r="L3346" s="34" t="n">
        <v>1</v>
      </c>
      <c r="M3346" s="30" t="n">
        <v>1</v>
      </c>
      <c r="N3346" s="35" t="n">
        <v>6.81333333333333</v>
      </c>
      <c r="O3346" s="22"/>
      <c r="P3346" s="33" t="n">
        <v>0</v>
      </c>
      <c r="Q3346" s="36" t="n">
        <v>0</v>
      </c>
      <c r="R3346" s="37" t="n">
        <v>0</v>
      </c>
      <c r="S3346" s="38"/>
      <c r="T3346" s="39" t="s">
        <v>14004</v>
      </c>
      <c r="U3346" s="39" t="s">
        <v>32</v>
      </c>
      <c r="V3346" s="31" t="s">
        <v>14005</v>
      </c>
      <c r="W3346" s="31"/>
      <c r="X3346" s="40" t="s">
        <v>191</v>
      </c>
      <c r="Y3346" s="66"/>
      <c r="Z3346" s="66"/>
      <c r="AA3346" s="66"/>
      <c r="AB3346" s="66"/>
      <c r="AC3346" s="66"/>
      <c r="AD3346" s="66"/>
      <c r="AE3346" s="66"/>
      <c r="AF3346" s="66"/>
      <c r="AG3346" s="66"/>
      <c r="AH3346" s="66"/>
      <c r="AI3346" s="66"/>
      <c r="AJ3346" s="66"/>
      <c r="AK3346" s="66"/>
      <c r="AL3346" s="66"/>
      <c r="AM3346" s="66"/>
      <c r="AN3346" s="66"/>
      <c r="AO3346" s="66"/>
      <c r="AP3346" s="66"/>
      <c r="AQ3346" s="66"/>
      <c r="AR3346" s="66"/>
      <c r="AS3346" s="66"/>
      <c r="AT3346" s="66"/>
      <c r="AU3346" s="66"/>
      <c r="AV3346" s="66"/>
      <c r="AW3346" s="66"/>
      <c r="AX3346" s="66"/>
      <c r="AY3346" s="66"/>
      <c r="AZ3346" s="66"/>
      <c r="BA3346" s="66"/>
      <c r="BB3346" s="66"/>
      <c r="BC3346" s="66"/>
      <c r="BD3346" s="66"/>
      <c r="BE3346" s="66"/>
      <c r="BF3346" s="66"/>
      <c r="BG3346" s="66"/>
      <c r="BH3346" s="66"/>
      <c r="BI3346" s="66"/>
      <c r="BJ3346" s="66"/>
      <c r="BK3346" s="66"/>
      <c r="BL3346" s="66"/>
      <c r="BM3346" s="66"/>
      <c r="BN3346" s="66"/>
      <c r="BO3346" s="66"/>
      <c r="BP3346" s="66"/>
      <c r="BQ3346" s="66"/>
      <c r="BR3346" s="66"/>
      <c r="BS3346" s="66"/>
      <c r="BT3346" s="66"/>
      <c r="BU3346" s="66"/>
      <c r="BV3346" s="66"/>
      <c r="BW3346" s="66"/>
      <c r="BX3346" s="66"/>
      <c r="BY3346" s="66"/>
      <c r="BZ3346" s="66"/>
      <c r="CA3346" s="66"/>
      <c r="CB3346" s="66"/>
      <c r="CC3346" s="66"/>
      <c r="CD3346" s="66"/>
      <c r="CE3346" s="66"/>
      <c r="CF3346" s="66"/>
      <c r="CG3346" s="66"/>
      <c r="CH3346" s="66"/>
      <c r="CI3346" s="66"/>
      <c r="CJ3346" s="66"/>
      <c r="CK3346" s="66"/>
      <c r="CL3346" s="66"/>
      <c r="CM3346" s="66"/>
      <c r="CN3346" s="66"/>
      <c r="CO3346" s="66"/>
      <c r="CP3346" s="66"/>
      <c r="CQ3346" s="66"/>
      <c r="CR3346" s="66"/>
      <c r="CS3346" s="66"/>
      <c r="CT3346" s="66"/>
      <c r="CU3346" s="66"/>
      <c r="CV3346" s="66"/>
      <c r="CW3346" s="66"/>
    </row>
    <row r="3347" customFormat="false" ht="21" hidden="false" customHeight="true" outlineLevel="5" collapsed="false">
      <c r="B3347" s="60" t="n">
        <v>2673</v>
      </c>
      <c r="C3347" s="17" t="s">
        <v>14006</v>
      </c>
      <c r="D3347" s="17" t="s">
        <v>14007</v>
      </c>
      <c r="E3347" s="17"/>
      <c r="F3347" s="17"/>
      <c r="G3347" s="17"/>
      <c r="H3347" s="18" t="s">
        <v>14008</v>
      </c>
      <c r="I3347" s="19"/>
      <c r="J3347" s="20" t="n">
        <v>160</v>
      </c>
      <c r="K3347" s="20" t="n">
        <v>20</v>
      </c>
      <c r="L3347" s="29" t="n">
        <v>8435</v>
      </c>
      <c r="M3347" s="16" t="n">
        <v>160</v>
      </c>
      <c r="N3347" s="21" t="n">
        <v>20.33</v>
      </c>
      <c r="O3347" s="22"/>
      <c r="P3347" s="19" t="n">
        <v>0</v>
      </c>
      <c r="Q3347" s="23" t="n">
        <v>0</v>
      </c>
      <c r="R3347" s="24" t="n">
        <v>0</v>
      </c>
      <c r="S3347" s="25"/>
      <c r="T3347" s="26" t="s">
        <v>14009</v>
      </c>
      <c r="U3347" s="26" t="s">
        <v>32</v>
      </c>
      <c r="V3347" s="17" t="s">
        <v>14010</v>
      </c>
      <c r="W3347" s="17"/>
    </row>
    <row r="3348" customFormat="false" ht="21" hidden="false" customHeight="true" outlineLevel="5" collapsed="false">
      <c r="B3348" s="60" t="n">
        <v>2674</v>
      </c>
      <c r="C3348" s="17" t="s">
        <v>14011</v>
      </c>
      <c r="D3348" s="17" t="s">
        <v>14012</v>
      </c>
      <c r="E3348" s="17"/>
      <c r="F3348" s="17"/>
      <c r="G3348" s="17"/>
      <c r="H3348" s="18" t="s">
        <v>14013</v>
      </c>
      <c r="I3348" s="19"/>
      <c r="J3348" s="20" t="n">
        <v>160</v>
      </c>
      <c r="K3348" s="20" t="n">
        <v>20</v>
      </c>
      <c r="L3348" s="19" t="s">
        <v>30</v>
      </c>
      <c r="M3348" s="16" t="n">
        <v>160</v>
      </c>
      <c r="N3348" s="21" t="n">
        <v>20.33</v>
      </c>
      <c r="O3348" s="22"/>
      <c r="P3348" s="19" t="n">
        <v>0</v>
      </c>
      <c r="Q3348" s="23" t="n">
        <v>0</v>
      </c>
      <c r="R3348" s="24" t="n">
        <v>0</v>
      </c>
      <c r="S3348" s="25"/>
      <c r="T3348" s="26" t="s">
        <v>14014</v>
      </c>
      <c r="U3348" s="26" t="s">
        <v>32</v>
      </c>
      <c r="V3348" s="17" t="s">
        <v>14015</v>
      </c>
      <c r="W3348" s="17"/>
    </row>
    <row r="3349" customFormat="false" ht="21" hidden="false" customHeight="true" outlineLevel="5" collapsed="false">
      <c r="B3349" s="60" t="n">
        <v>2675</v>
      </c>
      <c r="C3349" s="17" t="s">
        <v>14016</v>
      </c>
      <c r="D3349" s="17" t="s">
        <v>14017</v>
      </c>
      <c r="E3349" s="17"/>
      <c r="F3349" s="17"/>
      <c r="G3349" s="17"/>
      <c r="H3349" s="18" t="s">
        <v>14018</v>
      </c>
      <c r="I3349" s="19"/>
      <c r="J3349" s="20" t="n">
        <v>160</v>
      </c>
      <c r="K3349" s="20" t="n">
        <v>20</v>
      </c>
      <c r="L3349" s="19" t="s">
        <v>30</v>
      </c>
      <c r="M3349" s="16" t="n">
        <v>160</v>
      </c>
      <c r="N3349" s="21" t="n">
        <v>20.33</v>
      </c>
      <c r="O3349" s="22"/>
      <c r="P3349" s="19" t="n">
        <v>0</v>
      </c>
      <c r="Q3349" s="23" t="n">
        <v>0</v>
      </c>
      <c r="R3349" s="24" t="n">
        <v>0</v>
      </c>
      <c r="S3349" s="25"/>
      <c r="T3349" s="26" t="s">
        <v>14019</v>
      </c>
      <c r="U3349" s="26" t="s">
        <v>32</v>
      </c>
      <c r="V3349" s="17" t="s">
        <v>14020</v>
      </c>
      <c r="W3349" s="17"/>
    </row>
    <row r="3350" customFormat="false" ht="21" hidden="false" customHeight="true" outlineLevel="5" collapsed="false">
      <c r="B3350" s="60" t="n">
        <v>2676</v>
      </c>
      <c r="C3350" s="17" t="s">
        <v>14021</v>
      </c>
      <c r="D3350" s="17" t="s">
        <v>14022</v>
      </c>
      <c r="E3350" s="17"/>
      <c r="F3350" s="17"/>
      <c r="G3350" s="17"/>
      <c r="H3350" s="18" t="s">
        <v>14023</v>
      </c>
      <c r="I3350" s="19"/>
      <c r="J3350" s="20" t="n">
        <v>160</v>
      </c>
      <c r="K3350" s="20" t="n">
        <v>20</v>
      </c>
      <c r="L3350" s="19" t="s">
        <v>30</v>
      </c>
      <c r="M3350" s="16" t="n">
        <v>160</v>
      </c>
      <c r="N3350" s="21" t="n">
        <v>20.33</v>
      </c>
      <c r="O3350" s="22"/>
      <c r="P3350" s="19" t="n">
        <v>0</v>
      </c>
      <c r="Q3350" s="27" t="n">
        <v>0</v>
      </c>
      <c r="R3350" s="24" t="n">
        <v>0</v>
      </c>
      <c r="S3350" s="25"/>
      <c r="T3350" s="26" t="s">
        <v>14024</v>
      </c>
      <c r="U3350" s="26" t="s">
        <v>32</v>
      </c>
      <c r="V3350" s="17" t="s">
        <v>14025</v>
      </c>
      <c r="W3350" s="17"/>
    </row>
    <row r="3351" customFormat="false" ht="21" hidden="false" customHeight="true" outlineLevel="5" collapsed="false">
      <c r="B3351" s="60" t="n">
        <v>2677</v>
      </c>
      <c r="C3351" s="17" t="s">
        <v>14026</v>
      </c>
      <c r="D3351" s="17" t="s">
        <v>14027</v>
      </c>
      <c r="E3351" s="17"/>
      <c r="F3351" s="17"/>
      <c r="G3351" s="17"/>
      <c r="H3351" s="18" t="s">
        <v>14028</v>
      </c>
      <c r="I3351" s="19"/>
      <c r="J3351" s="20" t="n">
        <v>160</v>
      </c>
      <c r="K3351" s="20" t="n">
        <v>20</v>
      </c>
      <c r="L3351" s="29" t="n">
        <v>2840</v>
      </c>
      <c r="M3351" s="16" t="n">
        <v>160</v>
      </c>
      <c r="N3351" s="21" t="n">
        <v>20.33</v>
      </c>
      <c r="O3351" s="22"/>
      <c r="P3351" s="19" t="n">
        <v>0</v>
      </c>
      <c r="Q3351" s="27" t="n">
        <v>0</v>
      </c>
      <c r="R3351" s="24" t="n">
        <v>0</v>
      </c>
      <c r="S3351" s="25"/>
      <c r="T3351" s="26" t="s">
        <v>14029</v>
      </c>
      <c r="U3351" s="26" t="s">
        <v>32</v>
      </c>
      <c r="V3351" s="17" t="s">
        <v>14030</v>
      </c>
      <c r="W3351" s="17"/>
    </row>
    <row r="3352" customFormat="false" ht="21" hidden="false" customHeight="true" outlineLevel="5" collapsed="false">
      <c r="B3352" s="60" t="n">
        <v>2678</v>
      </c>
      <c r="C3352" s="17" t="s">
        <v>14031</v>
      </c>
      <c r="D3352" s="17" t="s">
        <v>14032</v>
      </c>
      <c r="E3352" s="17"/>
      <c r="F3352" s="17"/>
      <c r="G3352" s="17"/>
      <c r="H3352" s="18" t="s">
        <v>14033</v>
      </c>
      <c r="I3352" s="19"/>
      <c r="J3352" s="20" t="n">
        <v>160</v>
      </c>
      <c r="K3352" s="20" t="n">
        <v>20</v>
      </c>
      <c r="L3352" s="29" t="n">
        <v>13885</v>
      </c>
      <c r="M3352" s="16" t="n">
        <v>160</v>
      </c>
      <c r="N3352" s="21" t="n">
        <v>20.33</v>
      </c>
      <c r="O3352" s="22"/>
      <c r="P3352" s="19" t="n">
        <v>0</v>
      </c>
      <c r="Q3352" s="23" t="n">
        <v>0</v>
      </c>
      <c r="R3352" s="20" t="n">
        <v>0</v>
      </c>
      <c r="S3352" s="25"/>
      <c r="T3352" s="26" t="s">
        <v>14034</v>
      </c>
      <c r="U3352" s="26" t="s">
        <v>32</v>
      </c>
      <c r="V3352" s="17" t="s">
        <v>14035</v>
      </c>
      <c r="W3352" s="17"/>
    </row>
    <row r="3353" customFormat="false" ht="21" hidden="false" customHeight="true" outlineLevel="5" collapsed="false">
      <c r="B3353" s="60" t="n">
        <v>2679</v>
      </c>
      <c r="C3353" s="17" t="s">
        <v>14036</v>
      </c>
      <c r="D3353" s="17" t="s">
        <v>14037</v>
      </c>
      <c r="E3353" s="17"/>
      <c r="F3353" s="17"/>
      <c r="G3353" s="17"/>
      <c r="H3353" s="18" t="s">
        <v>14038</v>
      </c>
      <c r="I3353" s="19"/>
      <c r="J3353" s="20" t="n">
        <v>160</v>
      </c>
      <c r="K3353" s="20" t="n">
        <v>20</v>
      </c>
      <c r="L3353" s="19" t="s">
        <v>30</v>
      </c>
      <c r="M3353" s="16" t="n">
        <v>160</v>
      </c>
      <c r="N3353" s="21" t="n">
        <v>20.33</v>
      </c>
      <c r="O3353" s="22"/>
      <c r="P3353" s="19" t="n">
        <v>0</v>
      </c>
      <c r="Q3353" s="23" t="n">
        <v>0</v>
      </c>
      <c r="R3353" s="24" t="n">
        <v>0</v>
      </c>
      <c r="S3353" s="25"/>
      <c r="T3353" s="26" t="s">
        <v>14039</v>
      </c>
      <c r="U3353" s="26" t="s">
        <v>32</v>
      </c>
      <c r="V3353" s="17" t="s">
        <v>14040</v>
      </c>
      <c r="W3353" s="17"/>
    </row>
    <row r="3354" customFormat="false" ht="21" hidden="false" customHeight="true" outlineLevel="5" collapsed="false">
      <c r="B3354" s="60" t="n">
        <v>2680</v>
      </c>
      <c r="C3354" s="17" t="s">
        <v>14041</v>
      </c>
      <c r="D3354" s="17" t="s">
        <v>14042</v>
      </c>
      <c r="E3354" s="17"/>
      <c r="F3354" s="17"/>
      <c r="G3354" s="17"/>
      <c r="H3354" s="18" t="s">
        <v>14043</v>
      </c>
      <c r="I3354" s="19"/>
      <c r="J3354" s="20" t="n">
        <v>160</v>
      </c>
      <c r="K3354" s="20" t="n">
        <v>20</v>
      </c>
      <c r="L3354" s="19" t="s">
        <v>30</v>
      </c>
      <c r="M3354" s="16" t="n">
        <v>160</v>
      </c>
      <c r="N3354" s="21" t="n">
        <v>20.33</v>
      </c>
      <c r="O3354" s="22"/>
      <c r="P3354" s="19" t="n">
        <v>0</v>
      </c>
      <c r="Q3354" s="23" t="n">
        <v>0</v>
      </c>
      <c r="R3354" s="24" t="n">
        <v>0</v>
      </c>
      <c r="S3354" s="25"/>
      <c r="T3354" s="26" t="s">
        <v>14044</v>
      </c>
      <c r="U3354" s="26" t="s">
        <v>32</v>
      </c>
      <c r="V3354" s="17" t="s">
        <v>14045</v>
      </c>
      <c r="W3354" s="17"/>
    </row>
    <row r="3355" customFormat="false" ht="21" hidden="false" customHeight="true" outlineLevel="5" collapsed="false">
      <c r="B3355" s="60" t="n">
        <v>2681</v>
      </c>
      <c r="C3355" s="17" t="s">
        <v>14046</v>
      </c>
      <c r="D3355" s="17" t="s">
        <v>14047</v>
      </c>
      <c r="E3355" s="17"/>
      <c r="F3355" s="17"/>
      <c r="G3355" s="17"/>
      <c r="H3355" s="18" t="s">
        <v>14048</v>
      </c>
      <c r="I3355" s="19"/>
      <c r="J3355" s="20" t="n">
        <v>150</v>
      </c>
      <c r="K3355" s="20" t="n">
        <v>15</v>
      </c>
      <c r="L3355" s="29" t="n">
        <v>11970</v>
      </c>
      <c r="M3355" s="16" t="n">
        <v>150</v>
      </c>
      <c r="N3355" s="21" t="n">
        <v>20.33</v>
      </c>
      <c r="O3355" s="22"/>
      <c r="P3355" s="19" t="n">
        <v>0</v>
      </c>
      <c r="Q3355" s="27" t="n">
        <v>0</v>
      </c>
      <c r="R3355" s="41" t="n">
        <v>0</v>
      </c>
      <c r="S3355" s="25"/>
      <c r="T3355" s="26" t="s">
        <v>14049</v>
      </c>
      <c r="U3355" s="26" t="s">
        <v>32</v>
      </c>
      <c r="V3355" s="17" t="s">
        <v>14050</v>
      </c>
      <c r="W3355" s="17"/>
    </row>
    <row r="3356" customFormat="false" ht="21" hidden="false" customHeight="true" outlineLevel="5" collapsed="false">
      <c r="B3356" s="60" t="n">
        <v>2682</v>
      </c>
      <c r="C3356" s="17" t="s">
        <v>14051</v>
      </c>
      <c r="D3356" s="17" t="s">
        <v>14052</v>
      </c>
      <c r="E3356" s="17"/>
      <c r="F3356" s="17"/>
      <c r="G3356" s="17"/>
      <c r="H3356" s="18" t="s">
        <v>14053</v>
      </c>
      <c r="I3356" s="19"/>
      <c r="J3356" s="20" t="n">
        <v>160</v>
      </c>
      <c r="K3356" s="20" t="n">
        <v>20</v>
      </c>
      <c r="L3356" s="29" t="n">
        <v>3720</v>
      </c>
      <c r="M3356" s="16" t="n">
        <v>160</v>
      </c>
      <c r="N3356" s="21" t="n">
        <v>20.33</v>
      </c>
      <c r="O3356" s="22"/>
      <c r="P3356" s="19" t="n">
        <v>0</v>
      </c>
      <c r="Q3356" s="23" t="n">
        <v>0</v>
      </c>
      <c r="R3356" s="24" t="n">
        <v>0</v>
      </c>
      <c r="S3356" s="25"/>
      <c r="T3356" s="26" t="s">
        <v>14054</v>
      </c>
      <c r="U3356" s="26" t="s">
        <v>32</v>
      </c>
      <c r="V3356" s="17" t="s">
        <v>14055</v>
      </c>
      <c r="W3356" s="17"/>
    </row>
    <row r="3357" customFormat="false" ht="21" hidden="false" customHeight="true" outlineLevel="5" collapsed="false">
      <c r="B3357" s="60" t="n">
        <v>2683</v>
      </c>
      <c r="C3357" s="17" t="s">
        <v>14056</v>
      </c>
      <c r="D3357" s="17" t="s">
        <v>14057</v>
      </c>
      <c r="E3357" s="17"/>
      <c r="F3357" s="17"/>
      <c r="G3357" s="17"/>
      <c r="H3357" s="18" t="s">
        <v>14058</v>
      </c>
      <c r="I3357" s="19"/>
      <c r="J3357" s="20" t="n">
        <v>160</v>
      </c>
      <c r="K3357" s="20" t="n">
        <v>20</v>
      </c>
      <c r="L3357" s="29" t="n">
        <v>6960</v>
      </c>
      <c r="M3357" s="16" t="n">
        <v>160</v>
      </c>
      <c r="N3357" s="21" t="n">
        <v>20.33</v>
      </c>
      <c r="O3357" s="22"/>
      <c r="P3357" s="19" t="n">
        <v>0</v>
      </c>
      <c r="Q3357" s="23" t="n">
        <v>0</v>
      </c>
      <c r="R3357" s="41" t="n">
        <v>0</v>
      </c>
      <c r="S3357" s="25"/>
      <c r="T3357" s="26" t="s">
        <v>14059</v>
      </c>
      <c r="U3357" s="26" t="s">
        <v>32</v>
      </c>
      <c r="V3357" s="17" t="s">
        <v>14060</v>
      </c>
      <c r="W3357" s="17"/>
    </row>
    <row r="3358" customFormat="false" ht="21" hidden="false" customHeight="true" outlineLevel="5" collapsed="false">
      <c r="B3358" s="60" t="n">
        <v>2684</v>
      </c>
      <c r="C3358" s="17" t="s">
        <v>14061</v>
      </c>
      <c r="D3358" s="17" t="s">
        <v>14062</v>
      </c>
      <c r="E3358" s="17"/>
      <c r="F3358" s="17"/>
      <c r="G3358" s="17"/>
      <c r="H3358" s="18" t="s">
        <v>14063</v>
      </c>
      <c r="I3358" s="19"/>
      <c r="J3358" s="20" t="n">
        <v>160</v>
      </c>
      <c r="K3358" s="20" t="n">
        <v>20</v>
      </c>
      <c r="L3358" s="20" t="n">
        <v>120</v>
      </c>
      <c r="M3358" s="16" t="n">
        <v>120</v>
      </c>
      <c r="N3358" s="21" t="n">
        <v>20.33</v>
      </c>
      <c r="O3358" s="22"/>
      <c r="P3358" s="19" t="n">
        <v>0</v>
      </c>
      <c r="Q3358" s="27" t="n">
        <v>0</v>
      </c>
      <c r="R3358" s="24" t="n">
        <v>0</v>
      </c>
      <c r="S3358" s="25"/>
      <c r="T3358" s="26" t="s">
        <v>14064</v>
      </c>
      <c r="U3358" s="26" t="s">
        <v>32</v>
      </c>
      <c r="V3358" s="17" t="s">
        <v>14065</v>
      </c>
      <c r="W3358" s="17"/>
    </row>
    <row r="3359" customFormat="false" ht="21" hidden="false" customHeight="true" outlineLevel="5" collapsed="false">
      <c r="B3359" s="60" t="n">
        <v>2685</v>
      </c>
      <c r="C3359" s="17" t="s">
        <v>14066</v>
      </c>
      <c r="D3359" s="17" t="s">
        <v>14067</v>
      </c>
      <c r="E3359" s="17"/>
      <c r="F3359" s="17"/>
      <c r="G3359" s="17"/>
      <c r="H3359" s="18" t="s">
        <v>14068</v>
      </c>
      <c r="I3359" s="19"/>
      <c r="J3359" s="20" t="n">
        <v>160</v>
      </c>
      <c r="K3359" s="20" t="n">
        <v>20</v>
      </c>
      <c r="L3359" s="20" t="n">
        <v>840</v>
      </c>
      <c r="M3359" s="16" t="n">
        <v>160</v>
      </c>
      <c r="N3359" s="21" t="n">
        <v>20.33</v>
      </c>
      <c r="O3359" s="22"/>
      <c r="P3359" s="19" t="n">
        <v>0</v>
      </c>
      <c r="Q3359" s="27" t="n">
        <v>0</v>
      </c>
      <c r="R3359" s="24" t="n">
        <v>0</v>
      </c>
      <c r="S3359" s="25"/>
      <c r="T3359" s="26" t="s">
        <v>14069</v>
      </c>
      <c r="U3359" s="26" t="s">
        <v>32</v>
      </c>
      <c r="V3359" s="17" t="s">
        <v>14070</v>
      </c>
      <c r="W3359" s="17"/>
    </row>
    <row r="3360" customFormat="false" ht="21" hidden="false" customHeight="true" outlineLevel="5" collapsed="false">
      <c r="B3360" s="60" t="n">
        <v>2686</v>
      </c>
      <c r="C3360" s="17" t="s">
        <v>14071</v>
      </c>
      <c r="D3360" s="17" t="s">
        <v>14072</v>
      </c>
      <c r="E3360" s="17"/>
      <c r="F3360" s="17"/>
      <c r="G3360" s="17"/>
      <c r="H3360" s="18" t="s">
        <v>14073</v>
      </c>
      <c r="I3360" s="19"/>
      <c r="J3360" s="20" t="n">
        <v>160</v>
      </c>
      <c r="K3360" s="20" t="n">
        <v>20</v>
      </c>
      <c r="L3360" s="19" t="s">
        <v>30</v>
      </c>
      <c r="M3360" s="16" t="n">
        <v>160</v>
      </c>
      <c r="N3360" s="21" t="n">
        <v>20.33</v>
      </c>
      <c r="O3360" s="22"/>
      <c r="P3360" s="19" t="n">
        <v>0</v>
      </c>
      <c r="Q3360" s="23" t="n">
        <v>0</v>
      </c>
      <c r="R3360" s="24" t="n">
        <v>0</v>
      </c>
      <c r="S3360" s="25"/>
      <c r="T3360" s="26" t="s">
        <v>14074</v>
      </c>
      <c r="U3360" s="26" t="s">
        <v>32</v>
      </c>
      <c r="V3360" s="17" t="s">
        <v>14075</v>
      </c>
      <c r="W3360" s="17"/>
    </row>
    <row r="3361" customFormat="false" ht="21" hidden="false" customHeight="true" outlineLevel="5" collapsed="false">
      <c r="A3361" s="1" t="n">
        <v>6.81333333333333</v>
      </c>
      <c r="B3361" s="62" t="n">
        <v>2687</v>
      </c>
      <c r="C3361" s="31" t="s">
        <v>14076</v>
      </c>
      <c r="D3361" s="31" t="s">
        <v>14077</v>
      </c>
      <c r="E3361" s="31"/>
      <c r="F3361" s="31"/>
      <c r="G3361" s="31"/>
      <c r="H3361" s="32" t="s">
        <v>14078</v>
      </c>
      <c r="I3361" s="33"/>
      <c r="J3361" s="34" t="n">
        <v>150</v>
      </c>
      <c r="K3361" s="34" t="n">
        <v>15</v>
      </c>
      <c r="L3361" s="34" t="n">
        <v>450</v>
      </c>
      <c r="M3361" s="30" t="n">
        <v>150</v>
      </c>
      <c r="N3361" s="35" t="n">
        <v>6.81333333333333</v>
      </c>
      <c r="O3361" s="22"/>
      <c r="P3361" s="33" t="n">
        <v>0</v>
      </c>
      <c r="Q3361" s="36" t="n">
        <v>0</v>
      </c>
      <c r="R3361" s="37" t="n">
        <v>0</v>
      </c>
      <c r="S3361" s="38"/>
      <c r="T3361" s="39" t="s">
        <v>14079</v>
      </c>
      <c r="U3361" s="39" t="s">
        <v>32</v>
      </c>
      <c r="V3361" s="31" t="s">
        <v>14080</v>
      </c>
      <c r="W3361" s="31"/>
      <c r="X3361" s="40" t="s">
        <v>191</v>
      </c>
      <c r="Y3361" s="66"/>
      <c r="Z3361" s="66"/>
      <c r="AA3361" s="66"/>
      <c r="AB3361" s="66"/>
      <c r="AC3361" s="66"/>
      <c r="AD3361" s="66"/>
      <c r="AE3361" s="66"/>
      <c r="AF3361" s="66"/>
      <c r="AG3361" s="66"/>
      <c r="AH3361" s="66"/>
      <c r="AI3361" s="66"/>
      <c r="AJ3361" s="66"/>
      <c r="AK3361" s="66"/>
      <c r="AL3361" s="66"/>
      <c r="AM3361" s="66"/>
      <c r="AN3361" s="66"/>
      <c r="AO3361" s="66"/>
      <c r="AP3361" s="66"/>
      <c r="AQ3361" s="66"/>
      <c r="AR3361" s="66"/>
      <c r="AS3361" s="66"/>
      <c r="AT3361" s="66"/>
      <c r="AU3361" s="66"/>
      <c r="AV3361" s="66"/>
      <c r="AW3361" s="66"/>
      <c r="AX3361" s="66"/>
      <c r="AY3361" s="66"/>
      <c r="AZ3361" s="66"/>
      <c r="BA3361" s="66"/>
      <c r="BB3361" s="66"/>
      <c r="BC3361" s="66"/>
      <c r="BD3361" s="66"/>
      <c r="BE3361" s="66"/>
      <c r="BF3361" s="66"/>
      <c r="BG3361" s="66"/>
      <c r="BH3361" s="66"/>
      <c r="BI3361" s="66"/>
      <c r="BJ3361" s="66"/>
      <c r="BK3361" s="66"/>
      <c r="BL3361" s="66"/>
      <c r="BM3361" s="66"/>
      <c r="BN3361" s="66"/>
      <c r="BO3361" s="66"/>
      <c r="BP3361" s="66"/>
      <c r="BQ3361" s="66"/>
      <c r="BR3361" s="66"/>
      <c r="BS3361" s="66"/>
      <c r="BT3361" s="66"/>
      <c r="BU3361" s="66"/>
      <c r="BV3361" s="66"/>
      <c r="BW3361" s="66"/>
      <c r="BX3361" s="66"/>
      <c r="BY3361" s="66"/>
      <c r="BZ3361" s="66"/>
      <c r="CA3361" s="66"/>
      <c r="CB3361" s="66"/>
      <c r="CC3361" s="66"/>
      <c r="CD3361" s="66"/>
      <c r="CE3361" s="66"/>
      <c r="CF3361" s="66"/>
      <c r="CG3361" s="66"/>
      <c r="CH3361" s="66"/>
      <c r="CI3361" s="66"/>
      <c r="CJ3361" s="66"/>
      <c r="CK3361" s="66"/>
      <c r="CL3361" s="66"/>
      <c r="CM3361" s="66"/>
      <c r="CN3361" s="66"/>
      <c r="CO3361" s="66"/>
      <c r="CP3361" s="66"/>
      <c r="CQ3361" s="66"/>
      <c r="CR3361" s="66"/>
      <c r="CS3361" s="66"/>
      <c r="CT3361" s="66"/>
      <c r="CU3361" s="66"/>
      <c r="CV3361" s="66"/>
      <c r="CW3361" s="66"/>
    </row>
    <row r="3362" customFormat="false" ht="21" hidden="false" customHeight="true" outlineLevel="5" collapsed="false">
      <c r="B3362" s="60" t="n">
        <v>2688</v>
      </c>
      <c r="C3362" s="17" t="s">
        <v>14081</v>
      </c>
      <c r="D3362" s="17" t="s">
        <v>14082</v>
      </c>
      <c r="E3362" s="17"/>
      <c r="F3362" s="17"/>
      <c r="G3362" s="17"/>
      <c r="H3362" s="18" t="s">
        <v>14083</v>
      </c>
      <c r="I3362" s="19"/>
      <c r="J3362" s="20" t="n">
        <v>160</v>
      </c>
      <c r="K3362" s="20" t="n">
        <v>20</v>
      </c>
      <c r="L3362" s="20" t="n">
        <v>340</v>
      </c>
      <c r="M3362" s="16" t="n">
        <v>160</v>
      </c>
      <c r="N3362" s="21" t="n">
        <v>20.33</v>
      </c>
      <c r="O3362" s="22"/>
      <c r="P3362" s="19" t="n">
        <v>0</v>
      </c>
      <c r="Q3362" s="23" t="n">
        <v>0</v>
      </c>
      <c r="R3362" s="41" t="n">
        <v>0</v>
      </c>
      <c r="S3362" s="25"/>
      <c r="T3362" s="26" t="s">
        <v>14084</v>
      </c>
      <c r="U3362" s="26" t="s">
        <v>32</v>
      </c>
      <c r="V3362" s="17" t="s">
        <v>14085</v>
      </c>
      <c r="W3362" s="17"/>
    </row>
    <row r="3363" customFormat="false" ht="21" hidden="false" customHeight="true" outlineLevel="5" collapsed="false">
      <c r="B3363" s="60" t="n">
        <v>2689</v>
      </c>
      <c r="C3363" s="17" t="s">
        <v>14086</v>
      </c>
      <c r="D3363" s="17" t="s">
        <v>14087</v>
      </c>
      <c r="E3363" s="17"/>
      <c r="F3363" s="17"/>
      <c r="G3363" s="17"/>
      <c r="H3363" s="18" t="s">
        <v>14088</v>
      </c>
      <c r="I3363" s="19"/>
      <c r="J3363" s="20" t="n">
        <v>150</v>
      </c>
      <c r="K3363" s="20" t="n">
        <v>25</v>
      </c>
      <c r="L3363" s="29" t="n">
        <v>9316</v>
      </c>
      <c r="M3363" s="16" t="n">
        <v>150</v>
      </c>
      <c r="N3363" s="21" t="n">
        <v>20.33</v>
      </c>
      <c r="O3363" s="22"/>
      <c r="P3363" s="19" t="n">
        <v>0</v>
      </c>
      <c r="Q3363" s="23" t="n">
        <v>0</v>
      </c>
      <c r="R3363" s="24" t="n">
        <v>0</v>
      </c>
      <c r="S3363" s="25"/>
      <c r="T3363" s="26" t="s">
        <v>14089</v>
      </c>
      <c r="U3363" s="26" t="s">
        <v>32</v>
      </c>
      <c r="V3363" s="17" t="s">
        <v>14090</v>
      </c>
      <c r="W3363" s="17"/>
    </row>
    <row r="3364" customFormat="false" ht="23.1" hidden="false" customHeight="true" outlineLevel="4" collapsed="false">
      <c r="B3364" s="15" t="s">
        <v>14091</v>
      </c>
      <c r="C3364" s="15"/>
      <c r="D3364" s="15"/>
      <c r="E3364" s="15"/>
      <c r="F3364" s="15"/>
      <c r="G3364" s="15"/>
    </row>
    <row r="3365" customFormat="false" ht="23.1" hidden="false" customHeight="true" outlineLevel="5" collapsed="false">
      <c r="B3365" s="42" t="s">
        <v>14092</v>
      </c>
      <c r="C3365" s="42"/>
      <c r="D3365" s="42"/>
      <c r="E3365" s="42"/>
      <c r="F3365" s="42"/>
      <c r="G3365" s="42"/>
    </row>
    <row r="3366" customFormat="false" ht="21" hidden="false" customHeight="true" outlineLevel="6" collapsed="false">
      <c r="B3366" s="60" t="n">
        <v>2690</v>
      </c>
      <c r="C3366" s="17" t="s">
        <v>14093</v>
      </c>
      <c r="D3366" s="17" t="s">
        <v>14094</v>
      </c>
      <c r="E3366" s="17"/>
      <c r="F3366" s="17"/>
      <c r="G3366" s="17"/>
      <c r="H3366" s="18" t="s">
        <v>14095</v>
      </c>
      <c r="I3366" s="19"/>
      <c r="J3366" s="20" t="n">
        <v>140</v>
      </c>
      <c r="K3366" s="20" t="n">
        <v>10</v>
      </c>
      <c r="L3366" s="29" t="n">
        <v>12180</v>
      </c>
      <c r="M3366" s="16" t="n">
        <v>140</v>
      </c>
      <c r="N3366" s="21" t="n">
        <v>22.2</v>
      </c>
      <c r="O3366" s="22"/>
      <c r="P3366" s="19" t="n">
        <v>0</v>
      </c>
      <c r="Q3366" s="23" t="n">
        <v>0</v>
      </c>
      <c r="R3366" s="24" t="n">
        <v>0</v>
      </c>
      <c r="S3366" s="25"/>
      <c r="T3366" s="26" t="s">
        <v>14096</v>
      </c>
      <c r="U3366" s="26" t="s">
        <v>32</v>
      </c>
      <c r="V3366" s="17" t="s">
        <v>14097</v>
      </c>
      <c r="W3366" s="17"/>
    </row>
    <row r="3367" customFormat="false" ht="21" hidden="false" customHeight="true" outlineLevel="6" collapsed="false">
      <c r="B3367" s="60" t="n">
        <v>2691</v>
      </c>
      <c r="C3367" s="17" t="s">
        <v>14098</v>
      </c>
      <c r="D3367" s="17" t="s">
        <v>14099</v>
      </c>
      <c r="E3367" s="17"/>
      <c r="F3367" s="17"/>
      <c r="G3367" s="17"/>
      <c r="H3367" s="18" t="s">
        <v>14100</v>
      </c>
      <c r="I3367" s="19"/>
      <c r="J3367" s="20" t="n">
        <v>140</v>
      </c>
      <c r="K3367" s="20" t="n">
        <v>10</v>
      </c>
      <c r="L3367" s="29" t="n">
        <v>7001</v>
      </c>
      <c r="M3367" s="16" t="n">
        <v>140</v>
      </c>
      <c r="N3367" s="21" t="n">
        <v>22.2</v>
      </c>
      <c r="O3367" s="22"/>
      <c r="P3367" s="19" t="n">
        <v>0</v>
      </c>
      <c r="Q3367" s="23" t="n">
        <v>0</v>
      </c>
      <c r="R3367" s="24" t="n">
        <v>0</v>
      </c>
      <c r="S3367" s="25"/>
      <c r="T3367" s="26" t="s">
        <v>14101</v>
      </c>
      <c r="U3367" s="26" t="s">
        <v>32</v>
      </c>
      <c r="V3367" s="17" t="s">
        <v>14102</v>
      </c>
      <c r="W3367" s="17"/>
    </row>
    <row r="3368" customFormat="false" ht="21" hidden="false" customHeight="true" outlineLevel="6" collapsed="false">
      <c r="B3368" s="60" t="n">
        <v>2692</v>
      </c>
      <c r="C3368" s="17" t="s">
        <v>14103</v>
      </c>
      <c r="D3368" s="17" t="s">
        <v>14104</v>
      </c>
      <c r="E3368" s="17"/>
      <c r="F3368" s="17"/>
      <c r="G3368" s="17"/>
      <c r="H3368" s="18" t="s">
        <v>14105</v>
      </c>
      <c r="I3368" s="19"/>
      <c r="J3368" s="20" t="n">
        <v>140</v>
      </c>
      <c r="K3368" s="20" t="n">
        <v>10</v>
      </c>
      <c r="L3368" s="29" t="n">
        <v>11491</v>
      </c>
      <c r="M3368" s="16" t="n">
        <v>140</v>
      </c>
      <c r="N3368" s="21" t="n">
        <v>22.2</v>
      </c>
      <c r="O3368" s="22"/>
      <c r="P3368" s="19" t="n">
        <v>0</v>
      </c>
      <c r="Q3368" s="23" t="n">
        <v>0</v>
      </c>
      <c r="R3368" s="24" t="n">
        <v>0</v>
      </c>
      <c r="S3368" s="25"/>
      <c r="T3368" s="26" t="s">
        <v>14106</v>
      </c>
      <c r="U3368" s="26" t="s">
        <v>32</v>
      </c>
      <c r="V3368" s="17" t="s">
        <v>14107</v>
      </c>
      <c r="W3368" s="17"/>
    </row>
    <row r="3369" customFormat="false" ht="21" hidden="false" customHeight="true" outlineLevel="6" collapsed="false">
      <c r="B3369" s="60" t="n">
        <v>2693</v>
      </c>
      <c r="C3369" s="17" t="s">
        <v>14108</v>
      </c>
      <c r="D3369" s="17" t="s">
        <v>14109</v>
      </c>
      <c r="E3369" s="17"/>
      <c r="F3369" s="17"/>
      <c r="G3369" s="17"/>
      <c r="H3369" s="18" t="s">
        <v>14110</v>
      </c>
      <c r="I3369" s="19"/>
      <c r="J3369" s="20" t="n">
        <v>140</v>
      </c>
      <c r="K3369" s="20" t="n">
        <v>10</v>
      </c>
      <c r="L3369" s="29" t="n">
        <v>18180</v>
      </c>
      <c r="M3369" s="16" t="n">
        <v>140</v>
      </c>
      <c r="N3369" s="21" t="n">
        <v>22.2</v>
      </c>
      <c r="O3369" s="22"/>
      <c r="P3369" s="19" t="n">
        <v>0</v>
      </c>
      <c r="Q3369" s="23" t="n">
        <v>0</v>
      </c>
      <c r="R3369" s="24" t="n">
        <v>0</v>
      </c>
      <c r="S3369" s="25"/>
      <c r="T3369" s="26" t="s">
        <v>14111</v>
      </c>
      <c r="U3369" s="26" t="s">
        <v>32</v>
      </c>
      <c r="V3369" s="17" t="s">
        <v>14112</v>
      </c>
      <c r="W3369" s="17"/>
    </row>
    <row r="3370" customFormat="false" ht="21" hidden="false" customHeight="true" outlineLevel="6" collapsed="false">
      <c r="B3370" s="60" t="n">
        <v>2694</v>
      </c>
      <c r="C3370" s="17" t="s">
        <v>14113</v>
      </c>
      <c r="D3370" s="17" t="s">
        <v>14114</v>
      </c>
      <c r="E3370" s="17"/>
      <c r="F3370" s="17"/>
      <c r="G3370" s="17"/>
      <c r="H3370" s="18" t="s">
        <v>14115</v>
      </c>
      <c r="I3370" s="19"/>
      <c r="J3370" s="20" t="n">
        <v>140</v>
      </c>
      <c r="K3370" s="20" t="n">
        <v>10</v>
      </c>
      <c r="L3370" s="29" t="n">
        <v>9925</v>
      </c>
      <c r="M3370" s="16" t="n">
        <v>140</v>
      </c>
      <c r="N3370" s="21" t="n">
        <v>22.2</v>
      </c>
      <c r="O3370" s="22"/>
      <c r="P3370" s="19" t="n">
        <v>0</v>
      </c>
      <c r="Q3370" s="23" t="n">
        <v>0</v>
      </c>
      <c r="R3370" s="24" t="n">
        <v>0</v>
      </c>
      <c r="S3370" s="25"/>
      <c r="T3370" s="26" t="s">
        <v>14116</v>
      </c>
      <c r="U3370" s="26" t="s">
        <v>32</v>
      </c>
      <c r="V3370" s="17" t="s">
        <v>14117</v>
      </c>
      <c r="W3370" s="17"/>
    </row>
    <row r="3371" customFormat="false" ht="21" hidden="false" customHeight="true" outlineLevel="6" collapsed="false">
      <c r="B3371" s="60" t="n">
        <v>2695</v>
      </c>
      <c r="C3371" s="17" t="s">
        <v>14118</v>
      </c>
      <c r="D3371" s="17" t="s">
        <v>14119</v>
      </c>
      <c r="E3371" s="17"/>
      <c r="F3371" s="17"/>
      <c r="G3371" s="17"/>
      <c r="H3371" s="18" t="s">
        <v>14120</v>
      </c>
      <c r="I3371" s="19"/>
      <c r="J3371" s="20" t="n">
        <v>140</v>
      </c>
      <c r="K3371" s="20" t="n">
        <v>10</v>
      </c>
      <c r="L3371" s="29" t="n">
        <v>12600</v>
      </c>
      <c r="M3371" s="16" t="n">
        <v>140</v>
      </c>
      <c r="N3371" s="21" t="n">
        <v>22.2</v>
      </c>
      <c r="O3371" s="22"/>
      <c r="P3371" s="19" t="n">
        <v>0</v>
      </c>
      <c r="Q3371" s="23" t="n">
        <v>0</v>
      </c>
      <c r="R3371" s="24" t="n">
        <v>0</v>
      </c>
      <c r="S3371" s="25"/>
      <c r="T3371" s="26" t="s">
        <v>14121</v>
      </c>
      <c r="U3371" s="26" t="s">
        <v>32</v>
      </c>
      <c r="V3371" s="17" t="s">
        <v>14122</v>
      </c>
      <c r="W3371" s="17"/>
    </row>
    <row r="3372" customFormat="false" ht="23.1" hidden="false" customHeight="true" outlineLevel="5" collapsed="false">
      <c r="B3372" s="42" t="s">
        <v>14123</v>
      </c>
      <c r="C3372" s="42"/>
      <c r="D3372" s="42"/>
      <c r="E3372" s="42"/>
      <c r="F3372" s="42"/>
      <c r="G3372" s="42"/>
    </row>
    <row r="3373" customFormat="false" ht="21" hidden="false" customHeight="true" outlineLevel="6" collapsed="false">
      <c r="B3373" s="60" t="n">
        <v>2696</v>
      </c>
      <c r="C3373" s="17" t="s">
        <v>14124</v>
      </c>
      <c r="D3373" s="17" t="s">
        <v>14125</v>
      </c>
      <c r="E3373" s="17"/>
      <c r="F3373" s="17"/>
      <c r="G3373" s="17"/>
      <c r="H3373" s="18" t="s">
        <v>14126</v>
      </c>
      <c r="I3373" s="19"/>
      <c r="J3373" s="20" t="n">
        <v>140</v>
      </c>
      <c r="K3373" s="20" t="n">
        <v>10</v>
      </c>
      <c r="L3373" s="29" t="n">
        <v>11050</v>
      </c>
      <c r="M3373" s="16" t="n">
        <v>140</v>
      </c>
      <c r="N3373" s="21" t="n">
        <v>20.86</v>
      </c>
      <c r="O3373" s="22"/>
      <c r="P3373" s="19" t="n">
        <v>0</v>
      </c>
      <c r="Q3373" s="23" t="n">
        <v>0</v>
      </c>
      <c r="R3373" s="24" t="n">
        <v>0</v>
      </c>
      <c r="S3373" s="25"/>
      <c r="T3373" s="26" t="s">
        <v>14127</v>
      </c>
      <c r="U3373" s="26" t="s">
        <v>32</v>
      </c>
      <c r="V3373" s="17" t="s">
        <v>14128</v>
      </c>
      <c r="W3373" s="17"/>
    </row>
    <row r="3374" customFormat="false" ht="21" hidden="false" customHeight="true" outlineLevel="6" collapsed="false">
      <c r="B3374" s="60" t="n">
        <v>2697</v>
      </c>
      <c r="C3374" s="17" t="s">
        <v>14129</v>
      </c>
      <c r="D3374" s="17" t="s">
        <v>14130</v>
      </c>
      <c r="E3374" s="17"/>
      <c r="F3374" s="17"/>
      <c r="G3374" s="17"/>
      <c r="H3374" s="18" t="s">
        <v>14131</v>
      </c>
      <c r="I3374" s="19"/>
      <c r="J3374" s="20" t="n">
        <v>140</v>
      </c>
      <c r="K3374" s="20" t="n">
        <v>10</v>
      </c>
      <c r="L3374" s="29" t="n">
        <v>12600</v>
      </c>
      <c r="M3374" s="16" t="n">
        <v>140</v>
      </c>
      <c r="N3374" s="21" t="n">
        <v>20.86</v>
      </c>
      <c r="O3374" s="22"/>
      <c r="P3374" s="19" t="n">
        <v>0</v>
      </c>
      <c r="Q3374" s="23" t="n">
        <v>0</v>
      </c>
      <c r="R3374" s="41" t="n">
        <v>0</v>
      </c>
      <c r="S3374" s="25"/>
      <c r="T3374" s="26" t="s">
        <v>14132</v>
      </c>
      <c r="U3374" s="26" t="s">
        <v>32</v>
      </c>
      <c r="V3374" s="17" t="s">
        <v>14133</v>
      </c>
      <c r="W3374" s="17"/>
    </row>
    <row r="3375" customFormat="false" ht="21" hidden="false" customHeight="true" outlineLevel="6" collapsed="false">
      <c r="B3375" s="60" t="n">
        <v>2698</v>
      </c>
      <c r="C3375" s="17" t="s">
        <v>14134</v>
      </c>
      <c r="D3375" s="17" t="s">
        <v>14135</v>
      </c>
      <c r="E3375" s="17"/>
      <c r="F3375" s="17"/>
      <c r="G3375" s="17"/>
      <c r="H3375" s="18" t="s">
        <v>14136</v>
      </c>
      <c r="I3375" s="19"/>
      <c r="J3375" s="20" t="n">
        <v>140</v>
      </c>
      <c r="K3375" s="20" t="n">
        <v>10</v>
      </c>
      <c r="L3375" s="29" t="n">
        <v>12873</v>
      </c>
      <c r="M3375" s="16" t="n">
        <v>140</v>
      </c>
      <c r="N3375" s="21" t="n">
        <v>20.86</v>
      </c>
      <c r="O3375" s="22"/>
      <c r="P3375" s="19" t="n">
        <v>0</v>
      </c>
      <c r="Q3375" s="23" t="n">
        <v>0</v>
      </c>
      <c r="R3375" s="41" t="n">
        <v>0</v>
      </c>
      <c r="S3375" s="25"/>
      <c r="T3375" s="26" t="s">
        <v>14137</v>
      </c>
      <c r="U3375" s="26" t="s">
        <v>32</v>
      </c>
      <c r="V3375" s="17" t="s">
        <v>14138</v>
      </c>
      <c r="W3375" s="17"/>
    </row>
    <row r="3376" customFormat="false" ht="21" hidden="false" customHeight="true" outlineLevel="6" collapsed="false">
      <c r="B3376" s="60" t="n">
        <v>2699</v>
      </c>
      <c r="C3376" s="17" t="s">
        <v>14139</v>
      </c>
      <c r="D3376" s="17" t="s">
        <v>14140</v>
      </c>
      <c r="E3376" s="17"/>
      <c r="F3376" s="17"/>
      <c r="G3376" s="17"/>
      <c r="H3376" s="18" t="s">
        <v>14141</v>
      </c>
      <c r="I3376" s="19"/>
      <c r="J3376" s="20" t="n">
        <v>140</v>
      </c>
      <c r="K3376" s="20" t="n">
        <v>10</v>
      </c>
      <c r="L3376" s="19" t="s">
        <v>30</v>
      </c>
      <c r="M3376" s="16" t="n">
        <v>140</v>
      </c>
      <c r="N3376" s="21" t="n">
        <v>20.86</v>
      </c>
      <c r="O3376" s="22"/>
      <c r="P3376" s="19" t="n">
        <v>0</v>
      </c>
      <c r="Q3376" s="23" t="n">
        <v>0</v>
      </c>
      <c r="R3376" s="41" t="n">
        <v>0</v>
      </c>
      <c r="S3376" s="25"/>
      <c r="T3376" s="26" t="s">
        <v>14142</v>
      </c>
      <c r="U3376" s="26" t="s">
        <v>32</v>
      </c>
      <c r="V3376" s="17" t="s">
        <v>14143</v>
      </c>
      <c r="W3376" s="17"/>
    </row>
    <row r="3377" customFormat="false" ht="21" hidden="false" customHeight="true" outlineLevel="6" collapsed="false">
      <c r="B3377" s="60" t="n">
        <v>2700</v>
      </c>
      <c r="C3377" s="17" t="s">
        <v>14144</v>
      </c>
      <c r="D3377" s="17" t="s">
        <v>14145</v>
      </c>
      <c r="E3377" s="17"/>
      <c r="F3377" s="17"/>
      <c r="G3377" s="17"/>
      <c r="H3377" s="18" t="s">
        <v>14146</v>
      </c>
      <c r="I3377" s="19"/>
      <c r="J3377" s="20" t="n">
        <v>140</v>
      </c>
      <c r="K3377" s="20" t="n">
        <v>10</v>
      </c>
      <c r="L3377" s="29" t="n">
        <v>12850</v>
      </c>
      <c r="M3377" s="16" t="n">
        <v>140</v>
      </c>
      <c r="N3377" s="21" t="n">
        <v>20.86</v>
      </c>
      <c r="O3377" s="22"/>
      <c r="P3377" s="19" t="n">
        <v>0</v>
      </c>
      <c r="Q3377" s="23" t="n">
        <v>0</v>
      </c>
      <c r="R3377" s="41" t="n">
        <v>0</v>
      </c>
      <c r="S3377" s="25"/>
      <c r="T3377" s="26" t="s">
        <v>14147</v>
      </c>
      <c r="U3377" s="26" t="s">
        <v>32</v>
      </c>
      <c r="V3377" s="17" t="s">
        <v>14148</v>
      </c>
      <c r="W3377" s="17"/>
    </row>
    <row r="3378" customFormat="false" ht="21" hidden="false" customHeight="true" outlineLevel="6" collapsed="false">
      <c r="B3378" s="60" t="n">
        <v>2701</v>
      </c>
      <c r="C3378" s="17" t="s">
        <v>14149</v>
      </c>
      <c r="D3378" s="17" t="s">
        <v>14150</v>
      </c>
      <c r="E3378" s="17"/>
      <c r="F3378" s="17"/>
      <c r="G3378" s="17"/>
      <c r="H3378" s="18" t="s">
        <v>14151</v>
      </c>
      <c r="I3378" s="19"/>
      <c r="J3378" s="20" t="n">
        <v>140</v>
      </c>
      <c r="K3378" s="20" t="n">
        <v>10</v>
      </c>
      <c r="L3378" s="29" t="n">
        <v>10913</v>
      </c>
      <c r="M3378" s="16" t="n">
        <v>140</v>
      </c>
      <c r="N3378" s="21" t="n">
        <v>20.86</v>
      </c>
      <c r="O3378" s="22"/>
      <c r="P3378" s="19" t="n">
        <v>0</v>
      </c>
      <c r="Q3378" s="23" t="n">
        <v>0</v>
      </c>
      <c r="R3378" s="41" t="n">
        <v>0</v>
      </c>
      <c r="S3378" s="25"/>
      <c r="T3378" s="26" t="s">
        <v>14152</v>
      </c>
      <c r="U3378" s="26" t="s">
        <v>32</v>
      </c>
      <c r="V3378" s="17" t="s">
        <v>14153</v>
      </c>
      <c r="W3378" s="17"/>
    </row>
    <row r="3379" customFormat="false" ht="23.1" hidden="false" customHeight="true" outlineLevel="3" collapsed="false">
      <c r="B3379" s="14" t="s">
        <v>14154</v>
      </c>
      <c r="C3379" s="14"/>
      <c r="D3379" s="14"/>
      <c r="E3379" s="14"/>
      <c r="F3379" s="14"/>
      <c r="G3379" s="14"/>
    </row>
    <row r="3380" customFormat="false" ht="23.1" hidden="false" customHeight="true" outlineLevel="4" collapsed="false">
      <c r="B3380" s="15" t="s">
        <v>14155</v>
      </c>
      <c r="C3380" s="15"/>
      <c r="D3380" s="15"/>
      <c r="E3380" s="15"/>
      <c r="F3380" s="15"/>
      <c r="G3380" s="15"/>
    </row>
    <row r="3381" customFormat="false" ht="21" hidden="false" customHeight="true" outlineLevel="5" collapsed="false">
      <c r="B3381" s="60" t="n">
        <v>2702</v>
      </c>
      <c r="C3381" s="17" t="s">
        <v>14156</v>
      </c>
      <c r="D3381" s="17" t="s">
        <v>14157</v>
      </c>
      <c r="E3381" s="17"/>
      <c r="F3381" s="17"/>
      <c r="G3381" s="17"/>
      <c r="H3381" s="18" t="s">
        <v>14158</v>
      </c>
      <c r="I3381" s="19"/>
      <c r="J3381" s="20" t="n">
        <v>120</v>
      </c>
      <c r="K3381" s="19"/>
      <c r="L3381" s="19" t="s">
        <v>30</v>
      </c>
      <c r="M3381" s="16" t="n">
        <v>120</v>
      </c>
      <c r="N3381" s="21" t="n">
        <v>19.33</v>
      </c>
      <c r="O3381" s="22"/>
      <c r="P3381" s="19" t="n">
        <v>0</v>
      </c>
      <c r="Q3381" s="23" t="n">
        <v>0</v>
      </c>
      <c r="R3381" s="24" t="n">
        <v>0</v>
      </c>
      <c r="S3381" s="25"/>
      <c r="T3381" s="26" t="s">
        <v>14159</v>
      </c>
      <c r="U3381" s="26" t="s">
        <v>125</v>
      </c>
      <c r="V3381" s="17" t="s">
        <v>14160</v>
      </c>
      <c r="W3381" s="17"/>
    </row>
    <row r="3382" customFormat="false" ht="21" hidden="false" customHeight="true" outlineLevel="5" collapsed="false">
      <c r="B3382" s="60" t="n">
        <v>2703</v>
      </c>
      <c r="C3382" s="17" t="s">
        <v>14161</v>
      </c>
      <c r="D3382" s="17" t="s">
        <v>14162</v>
      </c>
      <c r="E3382" s="17"/>
      <c r="F3382" s="17"/>
      <c r="G3382" s="17"/>
      <c r="H3382" s="18" t="s">
        <v>14163</v>
      </c>
      <c r="I3382" s="19"/>
      <c r="J3382" s="20" t="n">
        <v>120</v>
      </c>
      <c r="K3382" s="19"/>
      <c r="L3382" s="19" t="s">
        <v>30</v>
      </c>
      <c r="M3382" s="16" t="n">
        <v>120</v>
      </c>
      <c r="N3382" s="21" t="n">
        <v>19.33</v>
      </c>
      <c r="O3382" s="22"/>
      <c r="P3382" s="19" t="n">
        <v>0</v>
      </c>
      <c r="Q3382" s="23" t="n">
        <v>0</v>
      </c>
      <c r="R3382" s="41" t="n">
        <v>0</v>
      </c>
      <c r="S3382" s="25"/>
      <c r="T3382" s="26" t="s">
        <v>14164</v>
      </c>
      <c r="U3382" s="26" t="s">
        <v>125</v>
      </c>
      <c r="V3382" s="17" t="s">
        <v>14165</v>
      </c>
      <c r="W3382" s="17"/>
    </row>
    <row r="3383" customFormat="false" ht="21" hidden="false" customHeight="true" outlineLevel="5" collapsed="false">
      <c r="B3383" s="60" t="n">
        <v>2704</v>
      </c>
      <c r="C3383" s="17" t="s">
        <v>14166</v>
      </c>
      <c r="D3383" s="17" t="s">
        <v>14167</v>
      </c>
      <c r="E3383" s="17"/>
      <c r="F3383" s="17"/>
      <c r="G3383" s="17"/>
      <c r="H3383" s="18" t="s">
        <v>14168</v>
      </c>
      <c r="I3383" s="19"/>
      <c r="J3383" s="20" t="n">
        <v>120</v>
      </c>
      <c r="K3383" s="19"/>
      <c r="L3383" s="29" t="n">
        <v>13680</v>
      </c>
      <c r="M3383" s="16" t="n">
        <v>120</v>
      </c>
      <c r="N3383" s="21" t="n">
        <v>19.33</v>
      </c>
      <c r="O3383" s="22"/>
      <c r="P3383" s="19" t="n">
        <v>0</v>
      </c>
      <c r="Q3383" s="23" t="n">
        <v>0</v>
      </c>
      <c r="R3383" s="24" t="n">
        <v>0</v>
      </c>
      <c r="S3383" s="25"/>
      <c r="T3383" s="26" t="s">
        <v>14169</v>
      </c>
      <c r="U3383" s="26" t="s">
        <v>125</v>
      </c>
      <c r="V3383" s="17" t="s">
        <v>14170</v>
      </c>
      <c r="W3383" s="17"/>
    </row>
    <row r="3384" customFormat="false" ht="21" hidden="false" customHeight="true" outlineLevel="5" collapsed="false">
      <c r="B3384" s="60" t="n">
        <v>2705</v>
      </c>
      <c r="C3384" s="17" t="s">
        <v>14171</v>
      </c>
      <c r="D3384" s="17" t="s">
        <v>14172</v>
      </c>
      <c r="E3384" s="17"/>
      <c r="F3384" s="17"/>
      <c r="G3384" s="17"/>
      <c r="H3384" s="18" t="s">
        <v>14173</v>
      </c>
      <c r="I3384" s="19"/>
      <c r="J3384" s="20" t="n">
        <v>120</v>
      </c>
      <c r="K3384" s="19"/>
      <c r="L3384" s="19" t="s">
        <v>30</v>
      </c>
      <c r="M3384" s="16" t="n">
        <v>120</v>
      </c>
      <c r="N3384" s="21" t="n">
        <v>19.33</v>
      </c>
      <c r="O3384" s="22"/>
      <c r="P3384" s="19" t="n">
        <v>0</v>
      </c>
      <c r="Q3384" s="23" t="n">
        <v>0</v>
      </c>
      <c r="R3384" s="24" t="n">
        <v>0</v>
      </c>
      <c r="S3384" s="25"/>
      <c r="T3384" s="26" t="s">
        <v>14174</v>
      </c>
      <c r="U3384" s="26" t="s">
        <v>125</v>
      </c>
      <c r="V3384" s="17" t="s">
        <v>14175</v>
      </c>
      <c r="W3384" s="17"/>
    </row>
    <row r="3385" customFormat="false" ht="21" hidden="false" customHeight="true" outlineLevel="5" collapsed="false">
      <c r="B3385" s="60" t="n">
        <v>2706</v>
      </c>
      <c r="C3385" s="17" t="s">
        <v>14176</v>
      </c>
      <c r="D3385" s="17" t="s">
        <v>14177</v>
      </c>
      <c r="E3385" s="17"/>
      <c r="F3385" s="17"/>
      <c r="G3385" s="17"/>
      <c r="H3385" s="18" t="s">
        <v>14178</v>
      </c>
      <c r="I3385" s="19"/>
      <c r="J3385" s="20" t="n">
        <v>120</v>
      </c>
      <c r="K3385" s="19"/>
      <c r="L3385" s="29" t="n">
        <v>12959</v>
      </c>
      <c r="M3385" s="16" t="n">
        <v>120</v>
      </c>
      <c r="N3385" s="21" t="n">
        <v>19.33</v>
      </c>
      <c r="O3385" s="22"/>
      <c r="P3385" s="19" t="n">
        <v>0</v>
      </c>
      <c r="Q3385" s="23" t="n">
        <v>0</v>
      </c>
      <c r="R3385" s="24" t="n">
        <v>0</v>
      </c>
      <c r="S3385" s="25"/>
      <c r="T3385" s="26" t="s">
        <v>14179</v>
      </c>
      <c r="U3385" s="26" t="s">
        <v>125</v>
      </c>
      <c r="V3385" s="17" t="s">
        <v>14180</v>
      </c>
      <c r="W3385" s="17"/>
    </row>
    <row r="3386" customFormat="false" ht="21" hidden="false" customHeight="true" outlineLevel="5" collapsed="false">
      <c r="B3386" s="60" t="n">
        <v>2707</v>
      </c>
      <c r="C3386" s="17" t="s">
        <v>14181</v>
      </c>
      <c r="D3386" s="17" t="s">
        <v>14182</v>
      </c>
      <c r="E3386" s="17"/>
      <c r="F3386" s="17"/>
      <c r="G3386" s="17"/>
      <c r="H3386" s="18" t="s">
        <v>14183</v>
      </c>
      <c r="I3386" s="19"/>
      <c r="J3386" s="20" t="n">
        <v>120</v>
      </c>
      <c r="K3386" s="19"/>
      <c r="L3386" s="19" t="s">
        <v>30</v>
      </c>
      <c r="M3386" s="16" t="n">
        <v>120</v>
      </c>
      <c r="N3386" s="21" t="n">
        <v>19.33</v>
      </c>
      <c r="O3386" s="22"/>
      <c r="P3386" s="19" t="n">
        <v>0</v>
      </c>
      <c r="Q3386" s="23" t="n">
        <v>0</v>
      </c>
      <c r="R3386" s="41" t="n">
        <v>0</v>
      </c>
      <c r="S3386" s="25"/>
      <c r="T3386" s="26" t="s">
        <v>14184</v>
      </c>
      <c r="U3386" s="26" t="s">
        <v>125</v>
      </c>
      <c r="V3386" s="17" t="s">
        <v>14185</v>
      </c>
      <c r="W3386" s="17"/>
    </row>
    <row r="3387" customFormat="false" ht="21" hidden="false" customHeight="true" outlineLevel="5" collapsed="false">
      <c r="B3387" s="60" t="n">
        <v>2708</v>
      </c>
      <c r="C3387" s="17" t="s">
        <v>14186</v>
      </c>
      <c r="D3387" s="17" t="s">
        <v>14187</v>
      </c>
      <c r="E3387" s="17"/>
      <c r="F3387" s="17"/>
      <c r="G3387" s="17"/>
      <c r="H3387" s="18" t="s">
        <v>14188</v>
      </c>
      <c r="I3387" s="19"/>
      <c r="J3387" s="20" t="n">
        <v>120</v>
      </c>
      <c r="K3387" s="19"/>
      <c r="L3387" s="29" t="n">
        <v>3000</v>
      </c>
      <c r="M3387" s="16" t="n">
        <v>120</v>
      </c>
      <c r="N3387" s="21" t="n">
        <v>19.33</v>
      </c>
      <c r="O3387" s="22"/>
      <c r="P3387" s="19" t="n">
        <v>0</v>
      </c>
      <c r="Q3387" s="23" t="n">
        <v>0</v>
      </c>
      <c r="R3387" s="24" t="n">
        <v>0</v>
      </c>
      <c r="S3387" s="25"/>
      <c r="T3387" s="26" t="s">
        <v>14189</v>
      </c>
      <c r="U3387" s="26" t="s">
        <v>125</v>
      </c>
      <c r="V3387" s="17" t="s">
        <v>14190</v>
      </c>
      <c r="W3387" s="17"/>
    </row>
    <row r="3388" customFormat="false" ht="21" hidden="false" customHeight="true" outlineLevel="5" collapsed="false">
      <c r="B3388" s="60" t="n">
        <v>2709</v>
      </c>
      <c r="C3388" s="17" t="s">
        <v>14191</v>
      </c>
      <c r="D3388" s="17" t="s">
        <v>14192</v>
      </c>
      <c r="E3388" s="17"/>
      <c r="F3388" s="17"/>
      <c r="G3388" s="17"/>
      <c r="H3388" s="18" t="s">
        <v>14193</v>
      </c>
      <c r="I3388" s="19"/>
      <c r="J3388" s="20" t="n">
        <v>120</v>
      </c>
      <c r="K3388" s="19"/>
      <c r="L3388" s="19" t="s">
        <v>30</v>
      </c>
      <c r="M3388" s="16" t="n">
        <v>120</v>
      </c>
      <c r="N3388" s="21" t="n">
        <v>19.33</v>
      </c>
      <c r="O3388" s="22"/>
      <c r="P3388" s="19" t="n">
        <v>0</v>
      </c>
      <c r="Q3388" s="23" t="n">
        <v>0</v>
      </c>
      <c r="R3388" s="24" t="n">
        <v>0</v>
      </c>
      <c r="S3388" s="25"/>
      <c r="T3388" s="26" t="s">
        <v>14194</v>
      </c>
      <c r="U3388" s="26" t="s">
        <v>125</v>
      </c>
      <c r="V3388" s="17" t="s">
        <v>14195</v>
      </c>
      <c r="W3388" s="17"/>
    </row>
    <row r="3389" customFormat="false" ht="23.1" hidden="false" customHeight="true" outlineLevel="3" collapsed="false">
      <c r="B3389" s="14" t="s">
        <v>14196</v>
      </c>
      <c r="C3389" s="14"/>
      <c r="D3389" s="14"/>
      <c r="E3389" s="14"/>
      <c r="F3389" s="14"/>
      <c r="G3389" s="14"/>
    </row>
    <row r="3390" customFormat="false" ht="23.1" hidden="false" customHeight="true" outlineLevel="4" collapsed="false">
      <c r="B3390" s="15" t="s">
        <v>14197</v>
      </c>
      <c r="C3390" s="15"/>
      <c r="D3390" s="15"/>
      <c r="E3390" s="15"/>
      <c r="F3390" s="15"/>
      <c r="G3390" s="15"/>
    </row>
    <row r="3391" customFormat="false" ht="21" hidden="false" customHeight="true" outlineLevel="5" collapsed="false">
      <c r="B3391" s="60" t="n">
        <v>2710</v>
      </c>
      <c r="C3391" s="17" t="s">
        <v>14198</v>
      </c>
      <c r="D3391" s="17" t="s">
        <v>14199</v>
      </c>
      <c r="E3391" s="17"/>
      <c r="F3391" s="17"/>
      <c r="G3391" s="17"/>
      <c r="H3391" s="18" t="s">
        <v>14200</v>
      </c>
      <c r="I3391" s="19"/>
      <c r="J3391" s="20" t="n">
        <v>100</v>
      </c>
      <c r="K3391" s="20" t="n">
        <v>10</v>
      </c>
      <c r="L3391" s="19" t="s">
        <v>30</v>
      </c>
      <c r="M3391" s="16" t="n">
        <v>100</v>
      </c>
      <c r="N3391" s="21" t="n">
        <v>29.26</v>
      </c>
      <c r="O3391" s="22"/>
      <c r="P3391" s="19" t="n">
        <v>0</v>
      </c>
      <c r="Q3391" s="23" t="n">
        <v>0</v>
      </c>
      <c r="R3391" s="41" t="n">
        <v>0</v>
      </c>
      <c r="S3391" s="25"/>
      <c r="T3391" s="26" t="s">
        <v>14201</v>
      </c>
      <c r="U3391" s="26" t="s">
        <v>125</v>
      </c>
      <c r="V3391" s="17" t="s">
        <v>14202</v>
      </c>
      <c r="W3391" s="17"/>
    </row>
    <row r="3392" customFormat="false" ht="21" hidden="false" customHeight="true" outlineLevel="5" collapsed="false">
      <c r="B3392" s="60" t="n">
        <v>2711</v>
      </c>
      <c r="C3392" s="17" t="s">
        <v>14203</v>
      </c>
      <c r="D3392" s="17" t="s">
        <v>14204</v>
      </c>
      <c r="E3392" s="17"/>
      <c r="F3392" s="17"/>
      <c r="G3392" s="17"/>
      <c r="H3392" s="18" t="s">
        <v>14205</v>
      </c>
      <c r="I3392" s="19"/>
      <c r="J3392" s="20" t="n">
        <v>100</v>
      </c>
      <c r="K3392" s="20" t="n">
        <v>10</v>
      </c>
      <c r="L3392" s="19" t="s">
        <v>30</v>
      </c>
      <c r="M3392" s="16" t="n">
        <v>100</v>
      </c>
      <c r="N3392" s="21" t="n">
        <v>29.26</v>
      </c>
      <c r="O3392" s="22"/>
      <c r="P3392" s="19" t="n">
        <v>0</v>
      </c>
      <c r="Q3392" s="23" t="n">
        <v>0</v>
      </c>
      <c r="R3392" s="24" t="n">
        <v>0</v>
      </c>
      <c r="S3392" s="25"/>
      <c r="T3392" s="26" t="s">
        <v>14206</v>
      </c>
      <c r="U3392" s="26" t="s">
        <v>125</v>
      </c>
      <c r="V3392" s="17" t="s">
        <v>14207</v>
      </c>
      <c r="W3392" s="17"/>
    </row>
    <row r="3393" customFormat="false" ht="21" hidden="false" customHeight="true" outlineLevel="5" collapsed="false">
      <c r="B3393" s="60" t="n">
        <v>2712</v>
      </c>
      <c r="C3393" s="17" t="s">
        <v>14208</v>
      </c>
      <c r="D3393" s="17" t="s">
        <v>14209</v>
      </c>
      <c r="E3393" s="17"/>
      <c r="F3393" s="17"/>
      <c r="G3393" s="17"/>
      <c r="H3393" s="18" t="s">
        <v>14210</v>
      </c>
      <c r="I3393" s="19"/>
      <c r="J3393" s="20" t="n">
        <v>100</v>
      </c>
      <c r="K3393" s="20" t="n">
        <v>10</v>
      </c>
      <c r="L3393" s="19" t="s">
        <v>30</v>
      </c>
      <c r="M3393" s="16" t="n">
        <v>100</v>
      </c>
      <c r="N3393" s="21" t="n">
        <v>29.26</v>
      </c>
      <c r="O3393" s="22"/>
      <c r="P3393" s="19" t="n">
        <v>0</v>
      </c>
      <c r="Q3393" s="23" t="n">
        <v>0</v>
      </c>
      <c r="R3393" s="41" t="n">
        <v>0</v>
      </c>
      <c r="S3393" s="25"/>
      <c r="T3393" s="26" t="s">
        <v>14211</v>
      </c>
      <c r="U3393" s="26" t="s">
        <v>125</v>
      </c>
      <c r="V3393" s="17" t="s">
        <v>14212</v>
      </c>
      <c r="W3393" s="17"/>
    </row>
    <row r="3394" customFormat="false" ht="21" hidden="false" customHeight="true" outlineLevel="5" collapsed="false">
      <c r="B3394" s="60" t="n">
        <v>2713</v>
      </c>
      <c r="C3394" s="17" t="s">
        <v>14213</v>
      </c>
      <c r="D3394" s="17" t="s">
        <v>14214</v>
      </c>
      <c r="E3394" s="17"/>
      <c r="F3394" s="17"/>
      <c r="G3394" s="17"/>
      <c r="H3394" s="18" t="s">
        <v>14215</v>
      </c>
      <c r="I3394" s="19"/>
      <c r="J3394" s="20" t="n">
        <v>100</v>
      </c>
      <c r="K3394" s="20" t="n">
        <v>10</v>
      </c>
      <c r="L3394" s="19" t="s">
        <v>30</v>
      </c>
      <c r="M3394" s="16" t="n">
        <v>100</v>
      </c>
      <c r="N3394" s="21" t="n">
        <v>29.26</v>
      </c>
      <c r="O3394" s="22"/>
      <c r="P3394" s="19" t="n">
        <v>0</v>
      </c>
      <c r="Q3394" s="23" t="n">
        <v>0</v>
      </c>
      <c r="R3394" s="24" t="n">
        <v>0</v>
      </c>
      <c r="S3394" s="25"/>
      <c r="T3394" s="26" t="s">
        <v>14216</v>
      </c>
      <c r="U3394" s="26" t="s">
        <v>125</v>
      </c>
      <c r="V3394" s="17" t="s">
        <v>14217</v>
      </c>
      <c r="W3394" s="17"/>
    </row>
    <row r="3395" customFormat="false" ht="23.1" hidden="false" customHeight="true" outlineLevel="3" collapsed="false">
      <c r="B3395" s="14" t="s">
        <v>14218</v>
      </c>
      <c r="C3395" s="14"/>
      <c r="D3395" s="14"/>
      <c r="E3395" s="14"/>
      <c r="F3395" s="14"/>
      <c r="G3395" s="14"/>
    </row>
    <row r="3396" customFormat="false" ht="23.1" hidden="false" customHeight="true" outlineLevel="4" collapsed="false">
      <c r="B3396" s="15" t="s">
        <v>14219</v>
      </c>
      <c r="C3396" s="15"/>
      <c r="D3396" s="15"/>
      <c r="E3396" s="15"/>
      <c r="F3396" s="15"/>
      <c r="G3396" s="15"/>
    </row>
    <row r="3397" customFormat="false" ht="21" hidden="false" customHeight="true" outlineLevel="5" collapsed="false">
      <c r="B3397" s="60" t="n">
        <v>2714</v>
      </c>
      <c r="C3397" s="17" t="s">
        <v>14220</v>
      </c>
      <c r="D3397" s="17" t="s">
        <v>14221</v>
      </c>
      <c r="E3397" s="17"/>
      <c r="F3397" s="17"/>
      <c r="G3397" s="17"/>
      <c r="H3397" s="18" t="s">
        <v>14222</v>
      </c>
      <c r="I3397" s="19"/>
      <c r="J3397" s="20" t="n">
        <v>80</v>
      </c>
      <c r="K3397" s="19"/>
      <c r="L3397" s="29" t="n">
        <v>15358</v>
      </c>
      <c r="M3397" s="16" t="n">
        <v>80</v>
      </c>
      <c r="N3397" s="21" t="n">
        <v>21.42</v>
      </c>
      <c r="O3397" s="22"/>
      <c r="P3397" s="19" t="n">
        <v>0</v>
      </c>
      <c r="Q3397" s="27" t="n">
        <v>0</v>
      </c>
      <c r="R3397" s="24" t="n">
        <v>0</v>
      </c>
      <c r="S3397" s="25"/>
      <c r="T3397" s="26" t="s">
        <v>14223</v>
      </c>
      <c r="U3397" s="26" t="s">
        <v>125</v>
      </c>
      <c r="V3397" s="17" t="s">
        <v>14224</v>
      </c>
      <c r="W3397" s="17"/>
    </row>
    <row r="3398" customFormat="false" ht="21" hidden="false" customHeight="true" outlineLevel="5" collapsed="false">
      <c r="B3398" s="60" t="n">
        <v>2715</v>
      </c>
      <c r="C3398" s="17" t="s">
        <v>14225</v>
      </c>
      <c r="D3398" s="17" t="s">
        <v>14226</v>
      </c>
      <c r="E3398" s="17"/>
      <c r="F3398" s="17"/>
      <c r="G3398" s="17"/>
      <c r="H3398" s="18" t="s">
        <v>14227</v>
      </c>
      <c r="I3398" s="19"/>
      <c r="J3398" s="20" t="n">
        <v>80</v>
      </c>
      <c r="K3398" s="19"/>
      <c r="L3398" s="29" t="n">
        <v>18639</v>
      </c>
      <c r="M3398" s="16" t="n">
        <v>80</v>
      </c>
      <c r="N3398" s="21" t="n">
        <v>21.42</v>
      </c>
      <c r="O3398" s="22"/>
      <c r="P3398" s="19" t="n">
        <v>0</v>
      </c>
      <c r="Q3398" s="27" t="n">
        <v>0</v>
      </c>
      <c r="R3398" s="24" t="n">
        <v>0</v>
      </c>
      <c r="S3398" s="25"/>
      <c r="T3398" s="26" t="s">
        <v>14228</v>
      </c>
      <c r="U3398" s="26" t="s">
        <v>125</v>
      </c>
      <c r="V3398" s="17" t="s">
        <v>14229</v>
      </c>
      <c r="W3398" s="17"/>
    </row>
    <row r="3399" customFormat="false" ht="21" hidden="false" customHeight="true" outlineLevel="5" collapsed="false">
      <c r="B3399" s="60" t="n">
        <v>2716</v>
      </c>
      <c r="C3399" s="17" t="s">
        <v>14230</v>
      </c>
      <c r="D3399" s="17" t="s">
        <v>14231</v>
      </c>
      <c r="E3399" s="17"/>
      <c r="F3399" s="17"/>
      <c r="G3399" s="17"/>
      <c r="H3399" s="18" t="s">
        <v>14232</v>
      </c>
      <c r="I3399" s="19"/>
      <c r="J3399" s="20" t="n">
        <v>80</v>
      </c>
      <c r="K3399" s="19"/>
      <c r="L3399" s="29" t="n">
        <v>16559</v>
      </c>
      <c r="M3399" s="16" t="n">
        <v>80</v>
      </c>
      <c r="N3399" s="21" t="n">
        <v>21.42</v>
      </c>
      <c r="O3399" s="22"/>
      <c r="P3399" s="19" t="n">
        <v>0</v>
      </c>
      <c r="Q3399" s="27" t="n">
        <v>0</v>
      </c>
      <c r="R3399" s="24" t="n">
        <v>0</v>
      </c>
      <c r="S3399" s="25"/>
      <c r="T3399" s="26" t="s">
        <v>14233</v>
      </c>
      <c r="U3399" s="26" t="s">
        <v>125</v>
      </c>
      <c r="V3399" s="17" t="s">
        <v>14234</v>
      </c>
      <c r="W3399" s="17"/>
    </row>
    <row r="3400" customFormat="false" ht="21" hidden="false" customHeight="true" outlineLevel="5" collapsed="false">
      <c r="B3400" s="60" t="n">
        <v>2717</v>
      </c>
      <c r="C3400" s="17" t="s">
        <v>14235</v>
      </c>
      <c r="D3400" s="17" t="s">
        <v>14236</v>
      </c>
      <c r="E3400" s="17"/>
      <c r="F3400" s="17"/>
      <c r="G3400" s="17"/>
      <c r="H3400" s="18" t="s">
        <v>14237</v>
      </c>
      <c r="I3400" s="19"/>
      <c r="J3400" s="20" t="n">
        <v>80</v>
      </c>
      <c r="K3400" s="19"/>
      <c r="L3400" s="29" t="n">
        <v>16917</v>
      </c>
      <c r="M3400" s="16" t="n">
        <v>80</v>
      </c>
      <c r="N3400" s="21" t="n">
        <v>21.42</v>
      </c>
      <c r="O3400" s="22"/>
      <c r="P3400" s="19" t="n">
        <v>0</v>
      </c>
      <c r="Q3400" s="27" t="n">
        <v>0</v>
      </c>
      <c r="R3400" s="24" t="n">
        <v>0</v>
      </c>
      <c r="S3400" s="25"/>
      <c r="T3400" s="26" t="s">
        <v>14238</v>
      </c>
      <c r="U3400" s="26" t="s">
        <v>125</v>
      </c>
      <c r="V3400" s="17" t="s">
        <v>14239</v>
      </c>
      <c r="W3400" s="17"/>
    </row>
    <row r="3401" customFormat="false" ht="21" hidden="false" customHeight="true" outlineLevel="5" collapsed="false">
      <c r="B3401" s="60" t="n">
        <v>2718</v>
      </c>
      <c r="C3401" s="17" t="s">
        <v>14240</v>
      </c>
      <c r="D3401" s="17" t="s">
        <v>14241</v>
      </c>
      <c r="E3401" s="17"/>
      <c r="F3401" s="17"/>
      <c r="G3401" s="17"/>
      <c r="H3401" s="18" t="s">
        <v>14242</v>
      </c>
      <c r="I3401" s="19"/>
      <c r="J3401" s="20" t="n">
        <v>80</v>
      </c>
      <c r="K3401" s="19"/>
      <c r="L3401" s="29" t="n">
        <v>19120</v>
      </c>
      <c r="M3401" s="16" t="n">
        <v>80</v>
      </c>
      <c r="N3401" s="21" t="n">
        <v>21.42</v>
      </c>
      <c r="O3401" s="22"/>
      <c r="P3401" s="19" t="n">
        <v>0</v>
      </c>
      <c r="Q3401" s="27" t="n">
        <v>0</v>
      </c>
      <c r="R3401" s="24" t="n">
        <v>0</v>
      </c>
      <c r="S3401" s="25"/>
      <c r="T3401" s="26" t="s">
        <v>14243</v>
      </c>
      <c r="U3401" s="26" t="s">
        <v>125</v>
      </c>
      <c r="V3401" s="17" t="s">
        <v>14244</v>
      </c>
      <c r="W3401" s="17"/>
    </row>
    <row r="3402" customFormat="false" ht="21" hidden="false" customHeight="true" outlineLevel="5" collapsed="false">
      <c r="B3402" s="60" t="n">
        <v>2719</v>
      </c>
      <c r="C3402" s="17" t="s">
        <v>14245</v>
      </c>
      <c r="D3402" s="17" t="s">
        <v>14246</v>
      </c>
      <c r="E3402" s="17"/>
      <c r="F3402" s="17"/>
      <c r="G3402" s="17"/>
      <c r="H3402" s="18" t="s">
        <v>14247</v>
      </c>
      <c r="I3402" s="19"/>
      <c r="J3402" s="20" t="n">
        <v>80</v>
      </c>
      <c r="K3402" s="19"/>
      <c r="L3402" s="29" t="n">
        <v>18400</v>
      </c>
      <c r="M3402" s="16" t="n">
        <v>80</v>
      </c>
      <c r="N3402" s="21" t="n">
        <v>21.42</v>
      </c>
      <c r="O3402" s="22"/>
      <c r="P3402" s="19" t="n">
        <v>0</v>
      </c>
      <c r="Q3402" s="27" t="n">
        <v>0</v>
      </c>
      <c r="R3402" s="24" t="n">
        <v>0</v>
      </c>
      <c r="S3402" s="25"/>
      <c r="T3402" s="26" t="s">
        <v>14248</v>
      </c>
      <c r="U3402" s="26" t="s">
        <v>125</v>
      </c>
      <c r="V3402" s="17" t="s">
        <v>14249</v>
      </c>
      <c r="W3402" s="17"/>
    </row>
    <row r="3403" customFormat="false" ht="23.1" hidden="false" customHeight="true" outlineLevel="4" collapsed="false">
      <c r="B3403" s="15" t="s">
        <v>14250</v>
      </c>
      <c r="C3403" s="15"/>
      <c r="D3403" s="15"/>
      <c r="E3403" s="15"/>
      <c r="F3403" s="15"/>
      <c r="G3403" s="15"/>
    </row>
    <row r="3404" customFormat="false" ht="21" hidden="false" customHeight="true" outlineLevel="5" collapsed="false">
      <c r="B3404" s="60" t="n">
        <v>2720</v>
      </c>
      <c r="C3404" s="17" t="s">
        <v>14251</v>
      </c>
      <c r="D3404" s="17" t="s">
        <v>14252</v>
      </c>
      <c r="E3404" s="17"/>
      <c r="F3404" s="17"/>
      <c r="G3404" s="17"/>
      <c r="H3404" s="18" t="s">
        <v>14253</v>
      </c>
      <c r="I3404" s="19"/>
      <c r="J3404" s="20" t="n">
        <v>80</v>
      </c>
      <c r="K3404" s="20" t="n">
        <v>10</v>
      </c>
      <c r="L3404" s="29" t="n">
        <v>18640</v>
      </c>
      <c r="M3404" s="16" t="n">
        <v>80</v>
      </c>
      <c r="N3404" s="21" t="n">
        <v>20.13</v>
      </c>
      <c r="O3404" s="22"/>
      <c r="P3404" s="19" t="n">
        <v>0</v>
      </c>
      <c r="Q3404" s="27" t="n">
        <v>0</v>
      </c>
      <c r="R3404" s="24" t="n">
        <v>0</v>
      </c>
      <c r="S3404" s="25"/>
      <c r="T3404" s="26" t="s">
        <v>14254</v>
      </c>
      <c r="U3404" s="26" t="s">
        <v>125</v>
      </c>
      <c r="V3404" s="17" t="s">
        <v>14255</v>
      </c>
      <c r="W3404" s="17"/>
    </row>
    <row r="3405" customFormat="false" ht="21" hidden="false" customHeight="true" outlineLevel="5" collapsed="false">
      <c r="B3405" s="60" t="n">
        <v>2721</v>
      </c>
      <c r="C3405" s="17" t="s">
        <v>14256</v>
      </c>
      <c r="D3405" s="17" t="s">
        <v>14257</v>
      </c>
      <c r="E3405" s="17"/>
      <c r="F3405" s="17"/>
      <c r="G3405" s="17"/>
      <c r="H3405" s="18" t="s">
        <v>14258</v>
      </c>
      <c r="I3405" s="19"/>
      <c r="J3405" s="20" t="n">
        <v>80</v>
      </c>
      <c r="K3405" s="20" t="n">
        <v>10</v>
      </c>
      <c r="L3405" s="29" t="n">
        <v>18720</v>
      </c>
      <c r="M3405" s="16" t="n">
        <v>80</v>
      </c>
      <c r="N3405" s="21" t="n">
        <v>20.13</v>
      </c>
      <c r="O3405" s="22"/>
      <c r="P3405" s="19" t="n">
        <v>0</v>
      </c>
      <c r="Q3405" s="27" t="n">
        <v>0</v>
      </c>
      <c r="R3405" s="24" t="n">
        <v>0</v>
      </c>
      <c r="S3405" s="25"/>
      <c r="T3405" s="26" t="s">
        <v>14259</v>
      </c>
      <c r="U3405" s="26" t="s">
        <v>125</v>
      </c>
      <c r="V3405" s="17" t="s">
        <v>14260</v>
      </c>
      <c r="W3405" s="17"/>
    </row>
    <row r="3406" customFormat="false" ht="21" hidden="false" customHeight="true" outlineLevel="5" collapsed="false">
      <c r="B3406" s="60" t="n">
        <v>2722</v>
      </c>
      <c r="C3406" s="17" t="s">
        <v>14261</v>
      </c>
      <c r="D3406" s="17" t="s">
        <v>14262</v>
      </c>
      <c r="E3406" s="17"/>
      <c r="F3406" s="17"/>
      <c r="G3406" s="17"/>
      <c r="H3406" s="18" t="s">
        <v>14263</v>
      </c>
      <c r="I3406" s="19"/>
      <c r="J3406" s="20" t="n">
        <v>80</v>
      </c>
      <c r="K3406" s="20" t="n">
        <v>10</v>
      </c>
      <c r="L3406" s="29" t="n">
        <v>18720</v>
      </c>
      <c r="M3406" s="16" t="n">
        <v>80</v>
      </c>
      <c r="N3406" s="21" t="n">
        <v>20.13</v>
      </c>
      <c r="O3406" s="22"/>
      <c r="P3406" s="19" t="n">
        <v>0</v>
      </c>
      <c r="Q3406" s="27" t="n">
        <v>0</v>
      </c>
      <c r="R3406" s="24" t="n">
        <v>0</v>
      </c>
      <c r="S3406" s="25"/>
      <c r="T3406" s="26" t="s">
        <v>14264</v>
      </c>
      <c r="U3406" s="26" t="s">
        <v>125</v>
      </c>
      <c r="V3406" s="17" t="s">
        <v>14265</v>
      </c>
      <c r="W3406" s="17"/>
    </row>
    <row r="3407" customFormat="false" ht="21" hidden="false" customHeight="true" outlineLevel="5" collapsed="false">
      <c r="B3407" s="61" t="n">
        <v>2723</v>
      </c>
      <c r="C3407" s="44" t="s">
        <v>14266</v>
      </c>
      <c r="D3407" s="44" t="s">
        <v>14267</v>
      </c>
      <c r="E3407" s="44"/>
      <c r="F3407" s="44"/>
      <c r="G3407" s="44"/>
      <c r="H3407" s="45" t="s">
        <v>14268</v>
      </c>
      <c r="I3407" s="46"/>
      <c r="J3407" s="47" t="n">
        <v>100</v>
      </c>
      <c r="K3407" s="47" t="n">
        <v>10</v>
      </c>
      <c r="L3407" s="54" t="n">
        <v>16990</v>
      </c>
      <c r="M3407" s="43" t="n">
        <v>100</v>
      </c>
      <c r="N3407" s="48" t="n">
        <v>20.13</v>
      </c>
      <c r="O3407" s="22"/>
      <c r="P3407" s="46" t="n">
        <v>0</v>
      </c>
      <c r="Q3407" s="55" t="n">
        <v>0</v>
      </c>
      <c r="R3407" s="50" t="n">
        <v>0</v>
      </c>
      <c r="S3407" s="51" t="s">
        <v>995</v>
      </c>
      <c r="T3407" s="52" t="s">
        <v>14269</v>
      </c>
      <c r="U3407" s="52" t="s">
        <v>125</v>
      </c>
      <c r="V3407" s="44" t="s">
        <v>14270</v>
      </c>
      <c r="W3407" s="44"/>
      <c r="X3407" s="53"/>
      <c r="Y3407" s="53"/>
      <c r="Z3407" s="53"/>
      <c r="AA3407" s="53"/>
      <c r="AB3407" s="53"/>
      <c r="AC3407" s="53"/>
      <c r="AD3407" s="53"/>
      <c r="AE3407" s="53"/>
      <c r="AF3407" s="53"/>
      <c r="AG3407" s="53"/>
      <c r="AH3407" s="53"/>
      <c r="AI3407" s="53"/>
      <c r="AJ3407" s="53"/>
      <c r="AK3407" s="53"/>
      <c r="AL3407" s="53"/>
      <c r="AM3407" s="53"/>
      <c r="AN3407" s="53"/>
      <c r="AO3407" s="53"/>
      <c r="AP3407" s="53"/>
      <c r="AQ3407" s="53"/>
      <c r="AR3407" s="53"/>
      <c r="AS3407" s="53"/>
      <c r="AT3407" s="53"/>
      <c r="AU3407" s="53"/>
      <c r="AV3407" s="53"/>
      <c r="AW3407" s="53"/>
      <c r="AX3407" s="53"/>
      <c r="AY3407" s="53"/>
      <c r="AZ3407" s="53"/>
      <c r="BA3407" s="53"/>
      <c r="BB3407" s="53"/>
      <c r="BC3407" s="53"/>
      <c r="BD3407" s="53"/>
      <c r="BE3407" s="53"/>
      <c r="BF3407" s="53"/>
      <c r="BG3407" s="53"/>
      <c r="BH3407" s="53"/>
      <c r="BI3407" s="53"/>
      <c r="BJ3407" s="53"/>
      <c r="BK3407" s="53"/>
      <c r="BL3407" s="53"/>
      <c r="BM3407" s="53"/>
      <c r="BN3407" s="53"/>
      <c r="BO3407" s="53"/>
      <c r="BP3407" s="53"/>
      <c r="BQ3407" s="53"/>
      <c r="BR3407" s="53"/>
      <c r="BS3407" s="53"/>
      <c r="BT3407" s="53"/>
      <c r="BU3407" s="53"/>
      <c r="BV3407" s="53"/>
      <c r="BW3407" s="53"/>
      <c r="BX3407" s="53"/>
      <c r="BY3407" s="53"/>
      <c r="BZ3407" s="53"/>
      <c r="CA3407" s="53"/>
      <c r="CB3407" s="53"/>
      <c r="CC3407" s="53"/>
      <c r="CD3407" s="53"/>
      <c r="CE3407" s="53"/>
      <c r="CF3407" s="53"/>
      <c r="CG3407" s="53"/>
      <c r="CH3407" s="53"/>
      <c r="CI3407" s="53"/>
      <c r="CJ3407" s="53"/>
      <c r="CK3407" s="53"/>
      <c r="CL3407" s="53"/>
      <c r="CM3407" s="53"/>
      <c r="CN3407" s="53"/>
      <c r="CO3407" s="53"/>
      <c r="CP3407" s="53"/>
      <c r="CQ3407" s="53"/>
      <c r="CR3407" s="53"/>
      <c r="CS3407" s="53"/>
      <c r="CT3407" s="53"/>
      <c r="CU3407" s="53"/>
      <c r="CV3407" s="53"/>
      <c r="CW3407" s="53"/>
    </row>
    <row r="3408" customFormat="false" ht="21" hidden="false" customHeight="true" outlineLevel="5" collapsed="false">
      <c r="B3408" s="60" t="n">
        <v>2724</v>
      </c>
      <c r="C3408" s="17" t="s">
        <v>14271</v>
      </c>
      <c r="D3408" s="17" t="s">
        <v>14272</v>
      </c>
      <c r="E3408" s="17"/>
      <c r="F3408" s="17"/>
      <c r="G3408" s="17"/>
      <c r="H3408" s="18" t="s">
        <v>14273</v>
      </c>
      <c r="I3408" s="19"/>
      <c r="J3408" s="20" t="n">
        <v>80</v>
      </c>
      <c r="K3408" s="20" t="n">
        <v>10</v>
      </c>
      <c r="L3408" s="29" t="n">
        <v>18320</v>
      </c>
      <c r="M3408" s="16" t="n">
        <v>80</v>
      </c>
      <c r="N3408" s="21" t="n">
        <v>20.13</v>
      </c>
      <c r="O3408" s="22"/>
      <c r="P3408" s="19" t="n">
        <v>0</v>
      </c>
      <c r="Q3408" s="27" t="n">
        <v>0</v>
      </c>
      <c r="R3408" s="24" t="n">
        <v>0</v>
      </c>
      <c r="S3408" s="25"/>
      <c r="T3408" s="26" t="s">
        <v>14274</v>
      </c>
      <c r="U3408" s="26" t="s">
        <v>125</v>
      </c>
      <c r="V3408" s="17" t="s">
        <v>14275</v>
      </c>
      <c r="W3408" s="17"/>
    </row>
    <row r="3409" customFormat="false" ht="21" hidden="false" customHeight="true" outlineLevel="5" collapsed="false">
      <c r="B3409" s="61" t="n">
        <v>2725</v>
      </c>
      <c r="C3409" s="44" t="s">
        <v>14276</v>
      </c>
      <c r="D3409" s="44" t="s">
        <v>14277</v>
      </c>
      <c r="E3409" s="44"/>
      <c r="F3409" s="44"/>
      <c r="G3409" s="44"/>
      <c r="H3409" s="45" t="s">
        <v>14278</v>
      </c>
      <c r="I3409" s="46"/>
      <c r="J3409" s="47" t="n">
        <v>100</v>
      </c>
      <c r="K3409" s="47" t="n">
        <v>10</v>
      </c>
      <c r="L3409" s="54" t="n">
        <v>15990</v>
      </c>
      <c r="M3409" s="43" t="n">
        <v>100</v>
      </c>
      <c r="N3409" s="48" t="n">
        <v>20.13</v>
      </c>
      <c r="O3409" s="22"/>
      <c r="P3409" s="46" t="n">
        <v>0</v>
      </c>
      <c r="Q3409" s="55" t="n">
        <v>0</v>
      </c>
      <c r="R3409" s="50" t="n">
        <v>0</v>
      </c>
      <c r="S3409" s="51" t="s">
        <v>995</v>
      </c>
      <c r="T3409" s="52" t="s">
        <v>14279</v>
      </c>
      <c r="U3409" s="52" t="s">
        <v>125</v>
      </c>
      <c r="V3409" s="44" t="s">
        <v>14280</v>
      </c>
      <c r="W3409" s="44"/>
      <c r="X3409" s="53"/>
      <c r="Y3409" s="53"/>
      <c r="Z3409" s="53"/>
      <c r="AA3409" s="53"/>
      <c r="AB3409" s="53"/>
      <c r="AC3409" s="53"/>
      <c r="AD3409" s="53"/>
      <c r="AE3409" s="53"/>
      <c r="AF3409" s="53"/>
      <c r="AG3409" s="53"/>
      <c r="AH3409" s="53"/>
      <c r="AI3409" s="53"/>
      <c r="AJ3409" s="53"/>
      <c r="AK3409" s="53"/>
      <c r="AL3409" s="53"/>
      <c r="AM3409" s="53"/>
      <c r="AN3409" s="53"/>
      <c r="AO3409" s="53"/>
      <c r="AP3409" s="53"/>
      <c r="AQ3409" s="53"/>
      <c r="AR3409" s="53"/>
      <c r="AS3409" s="53"/>
      <c r="AT3409" s="53"/>
      <c r="AU3409" s="53"/>
      <c r="AV3409" s="53"/>
      <c r="AW3409" s="53"/>
      <c r="AX3409" s="53"/>
      <c r="AY3409" s="53"/>
      <c r="AZ3409" s="53"/>
      <c r="BA3409" s="53"/>
      <c r="BB3409" s="53"/>
      <c r="BC3409" s="53"/>
      <c r="BD3409" s="53"/>
      <c r="BE3409" s="53"/>
      <c r="BF3409" s="53"/>
      <c r="BG3409" s="53"/>
      <c r="BH3409" s="53"/>
      <c r="BI3409" s="53"/>
      <c r="BJ3409" s="53"/>
      <c r="BK3409" s="53"/>
      <c r="BL3409" s="53"/>
      <c r="BM3409" s="53"/>
      <c r="BN3409" s="53"/>
      <c r="BO3409" s="53"/>
      <c r="BP3409" s="53"/>
      <c r="BQ3409" s="53"/>
      <c r="BR3409" s="53"/>
      <c r="BS3409" s="53"/>
      <c r="BT3409" s="53"/>
      <c r="BU3409" s="53"/>
      <c r="BV3409" s="53"/>
      <c r="BW3409" s="53"/>
      <c r="BX3409" s="53"/>
      <c r="BY3409" s="53"/>
      <c r="BZ3409" s="53"/>
      <c r="CA3409" s="53"/>
      <c r="CB3409" s="53"/>
      <c r="CC3409" s="53"/>
      <c r="CD3409" s="53"/>
      <c r="CE3409" s="53"/>
      <c r="CF3409" s="53"/>
      <c r="CG3409" s="53"/>
      <c r="CH3409" s="53"/>
      <c r="CI3409" s="53"/>
      <c r="CJ3409" s="53"/>
      <c r="CK3409" s="53"/>
      <c r="CL3409" s="53"/>
      <c r="CM3409" s="53"/>
      <c r="CN3409" s="53"/>
      <c r="CO3409" s="53"/>
      <c r="CP3409" s="53"/>
      <c r="CQ3409" s="53"/>
      <c r="CR3409" s="53"/>
      <c r="CS3409" s="53"/>
      <c r="CT3409" s="53"/>
      <c r="CU3409" s="53"/>
      <c r="CV3409" s="53"/>
      <c r="CW3409" s="53"/>
    </row>
    <row r="3410" customFormat="false" ht="21" hidden="false" customHeight="true" outlineLevel="5" collapsed="false">
      <c r="B3410" s="61" t="n">
        <v>2726</v>
      </c>
      <c r="C3410" s="44" t="s">
        <v>14281</v>
      </c>
      <c r="D3410" s="44" t="s">
        <v>14282</v>
      </c>
      <c r="E3410" s="44"/>
      <c r="F3410" s="44"/>
      <c r="G3410" s="44"/>
      <c r="H3410" s="45" t="s">
        <v>14283</v>
      </c>
      <c r="I3410" s="46"/>
      <c r="J3410" s="47" t="n">
        <v>100</v>
      </c>
      <c r="K3410" s="47" t="n">
        <v>10</v>
      </c>
      <c r="L3410" s="54" t="n">
        <v>17190</v>
      </c>
      <c r="M3410" s="43" t="n">
        <v>100</v>
      </c>
      <c r="N3410" s="48" t="n">
        <v>20.13</v>
      </c>
      <c r="O3410" s="22"/>
      <c r="P3410" s="46" t="n">
        <v>0</v>
      </c>
      <c r="Q3410" s="55" t="n">
        <v>0</v>
      </c>
      <c r="R3410" s="50" t="n">
        <v>0</v>
      </c>
      <c r="S3410" s="51" t="s">
        <v>995</v>
      </c>
      <c r="T3410" s="52" t="s">
        <v>14284</v>
      </c>
      <c r="U3410" s="52" t="s">
        <v>125</v>
      </c>
      <c r="V3410" s="44" t="s">
        <v>14285</v>
      </c>
      <c r="W3410" s="44"/>
      <c r="X3410" s="53"/>
      <c r="Y3410" s="53"/>
      <c r="Z3410" s="53"/>
      <c r="AA3410" s="53"/>
      <c r="AB3410" s="53"/>
      <c r="AC3410" s="53"/>
      <c r="AD3410" s="53"/>
      <c r="AE3410" s="53"/>
      <c r="AF3410" s="53"/>
      <c r="AG3410" s="53"/>
      <c r="AH3410" s="53"/>
      <c r="AI3410" s="53"/>
      <c r="AJ3410" s="53"/>
      <c r="AK3410" s="53"/>
      <c r="AL3410" s="53"/>
      <c r="AM3410" s="53"/>
      <c r="AN3410" s="53"/>
      <c r="AO3410" s="53"/>
      <c r="AP3410" s="53"/>
      <c r="AQ3410" s="53"/>
      <c r="AR3410" s="53"/>
      <c r="AS3410" s="53"/>
      <c r="AT3410" s="53"/>
      <c r="AU3410" s="53"/>
      <c r="AV3410" s="53"/>
      <c r="AW3410" s="53"/>
      <c r="AX3410" s="53"/>
      <c r="AY3410" s="53"/>
      <c r="AZ3410" s="53"/>
      <c r="BA3410" s="53"/>
      <c r="BB3410" s="53"/>
      <c r="BC3410" s="53"/>
      <c r="BD3410" s="53"/>
      <c r="BE3410" s="53"/>
      <c r="BF3410" s="53"/>
      <c r="BG3410" s="53"/>
      <c r="BH3410" s="53"/>
      <c r="BI3410" s="53"/>
      <c r="BJ3410" s="53"/>
      <c r="BK3410" s="53"/>
      <c r="BL3410" s="53"/>
      <c r="BM3410" s="53"/>
      <c r="BN3410" s="53"/>
      <c r="BO3410" s="53"/>
      <c r="BP3410" s="53"/>
      <c r="BQ3410" s="53"/>
      <c r="BR3410" s="53"/>
      <c r="BS3410" s="53"/>
      <c r="BT3410" s="53"/>
      <c r="BU3410" s="53"/>
      <c r="BV3410" s="53"/>
      <c r="BW3410" s="53"/>
      <c r="BX3410" s="53"/>
      <c r="BY3410" s="53"/>
      <c r="BZ3410" s="53"/>
      <c r="CA3410" s="53"/>
      <c r="CB3410" s="53"/>
      <c r="CC3410" s="53"/>
      <c r="CD3410" s="53"/>
      <c r="CE3410" s="53"/>
      <c r="CF3410" s="53"/>
      <c r="CG3410" s="53"/>
      <c r="CH3410" s="53"/>
      <c r="CI3410" s="53"/>
      <c r="CJ3410" s="53"/>
      <c r="CK3410" s="53"/>
      <c r="CL3410" s="53"/>
      <c r="CM3410" s="53"/>
      <c r="CN3410" s="53"/>
      <c r="CO3410" s="53"/>
      <c r="CP3410" s="53"/>
      <c r="CQ3410" s="53"/>
      <c r="CR3410" s="53"/>
      <c r="CS3410" s="53"/>
      <c r="CT3410" s="53"/>
      <c r="CU3410" s="53"/>
      <c r="CV3410" s="53"/>
      <c r="CW3410" s="53"/>
    </row>
    <row r="3411" customFormat="false" ht="21" hidden="false" customHeight="true" outlineLevel="5" collapsed="false">
      <c r="B3411" s="61" t="n">
        <v>2727</v>
      </c>
      <c r="C3411" s="44" t="s">
        <v>14286</v>
      </c>
      <c r="D3411" s="44" t="s">
        <v>14287</v>
      </c>
      <c r="E3411" s="44"/>
      <c r="F3411" s="44"/>
      <c r="G3411" s="44"/>
      <c r="H3411" s="45" t="s">
        <v>14288</v>
      </c>
      <c r="I3411" s="46"/>
      <c r="J3411" s="47" t="n">
        <v>100</v>
      </c>
      <c r="K3411" s="47" t="n">
        <v>10</v>
      </c>
      <c r="L3411" s="54" t="n">
        <v>16300</v>
      </c>
      <c r="M3411" s="43" t="n">
        <v>100</v>
      </c>
      <c r="N3411" s="48" t="n">
        <v>20.13</v>
      </c>
      <c r="O3411" s="22"/>
      <c r="P3411" s="46" t="n">
        <v>0</v>
      </c>
      <c r="Q3411" s="55" t="n">
        <v>0</v>
      </c>
      <c r="R3411" s="50" t="n">
        <v>0</v>
      </c>
      <c r="S3411" s="51" t="s">
        <v>995</v>
      </c>
      <c r="T3411" s="52" t="s">
        <v>14289</v>
      </c>
      <c r="U3411" s="52" t="s">
        <v>125</v>
      </c>
      <c r="V3411" s="44" t="s">
        <v>14290</v>
      </c>
      <c r="W3411" s="44"/>
      <c r="X3411" s="53"/>
      <c r="Y3411" s="53"/>
      <c r="Z3411" s="53"/>
      <c r="AA3411" s="53"/>
      <c r="AB3411" s="53"/>
      <c r="AC3411" s="53"/>
      <c r="AD3411" s="53"/>
      <c r="AE3411" s="53"/>
      <c r="AF3411" s="53"/>
      <c r="AG3411" s="53"/>
      <c r="AH3411" s="53"/>
      <c r="AI3411" s="53"/>
      <c r="AJ3411" s="53"/>
      <c r="AK3411" s="53"/>
      <c r="AL3411" s="53"/>
      <c r="AM3411" s="53"/>
      <c r="AN3411" s="53"/>
      <c r="AO3411" s="53"/>
      <c r="AP3411" s="53"/>
      <c r="AQ3411" s="53"/>
      <c r="AR3411" s="53"/>
      <c r="AS3411" s="53"/>
      <c r="AT3411" s="53"/>
      <c r="AU3411" s="53"/>
      <c r="AV3411" s="53"/>
      <c r="AW3411" s="53"/>
      <c r="AX3411" s="53"/>
      <c r="AY3411" s="53"/>
      <c r="AZ3411" s="53"/>
      <c r="BA3411" s="53"/>
      <c r="BB3411" s="53"/>
      <c r="BC3411" s="53"/>
      <c r="BD3411" s="53"/>
      <c r="BE3411" s="53"/>
      <c r="BF3411" s="53"/>
      <c r="BG3411" s="53"/>
      <c r="BH3411" s="53"/>
      <c r="BI3411" s="53"/>
      <c r="BJ3411" s="53"/>
      <c r="BK3411" s="53"/>
      <c r="BL3411" s="53"/>
      <c r="BM3411" s="53"/>
      <c r="BN3411" s="53"/>
      <c r="BO3411" s="53"/>
      <c r="BP3411" s="53"/>
      <c r="BQ3411" s="53"/>
      <c r="BR3411" s="53"/>
      <c r="BS3411" s="53"/>
      <c r="BT3411" s="53"/>
      <c r="BU3411" s="53"/>
      <c r="BV3411" s="53"/>
      <c r="BW3411" s="53"/>
      <c r="BX3411" s="53"/>
      <c r="BY3411" s="53"/>
      <c r="BZ3411" s="53"/>
      <c r="CA3411" s="53"/>
      <c r="CB3411" s="53"/>
      <c r="CC3411" s="53"/>
      <c r="CD3411" s="53"/>
      <c r="CE3411" s="53"/>
      <c r="CF3411" s="53"/>
      <c r="CG3411" s="53"/>
      <c r="CH3411" s="53"/>
      <c r="CI3411" s="53"/>
      <c r="CJ3411" s="53"/>
      <c r="CK3411" s="53"/>
      <c r="CL3411" s="53"/>
      <c r="CM3411" s="53"/>
      <c r="CN3411" s="53"/>
      <c r="CO3411" s="53"/>
      <c r="CP3411" s="53"/>
      <c r="CQ3411" s="53"/>
      <c r="CR3411" s="53"/>
      <c r="CS3411" s="53"/>
      <c r="CT3411" s="53"/>
      <c r="CU3411" s="53"/>
      <c r="CV3411" s="53"/>
      <c r="CW3411" s="53"/>
    </row>
    <row r="3412" customFormat="false" ht="23.1" hidden="false" customHeight="true" outlineLevel="4" collapsed="false">
      <c r="B3412" s="15" t="s">
        <v>14291</v>
      </c>
      <c r="C3412" s="15"/>
      <c r="D3412" s="15"/>
      <c r="E3412" s="15"/>
      <c r="F3412" s="15"/>
      <c r="G3412" s="15"/>
    </row>
    <row r="3413" customFormat="false" ht="21" hidden="false" customHeight="true" outlineLevel="5" collapsed="false">
      <c r="B3413" s="60" t="n">
        <v>2728</v>
      </c>
      <c r="C3413" s="17" t="s">
        <v>14292</v>
      </c>
      <c r="D3413" s="17" t="s">
        <v>14293</v>
      </c>
      <c r="E3413" s="17"/>
      <c r="F3413" s="17"/>
      <c r="G3413" s="17"/>
      <c r="H3413" s="18" t="s">
        <v>14294</v>
      </c>
      <c r="I3413" s="19"/>
      <c r="J3413" s="20" t="n">
        <v>100</v>
      </c>
      <c r="K3413" s="20" t="n">
        <v>10</v>
      </c>
      <c r="L3413" s="29" t="n">
        <v>13870</v>
      </c>
      <c r="M3413" s="16" t="n">
        <v>100</v>
      </c>
      <c r="N3413" s="21" t="n">
        <v>25.48</v>
      </c>
      <c r="O3413" s="22"/>
      <c r="P3413" s="19" t="n">
        <v>0</v>
      </c>
      <c r="Q3413" s="23" t="n">
        <v>0</v>
      </c>
      <c r="R3413" s="24" t="n">
        <v>0</v>
      </c>
      <c r="S3413" s="25"/>
      <c r="T3413" s="26" t="s">
        <v>14295</v>
      </c>
      <c r="U3413" s="26" t="s">
        <v>125</v>
      </c>
      <c r="V3413" s="17" t="s">
        <v>14296</v>
      </c>
      <c r="W3413" s="17"/>
    </row>
    <row r="3414" customFormat="false" ht="21" hidden="false" customHeight="true" outlineLevel="5" collapsed="false">
      <c r="B3414" s="60" t="n">
        <v>2729</v>
      </c>
      <c r="C3414" s="17" t="s">
        <v>14297</v>
      </c>
      <c r="D3414" s="17" t="s">
        <v>14298</v>
      </c>
      <c r="E3414" s="17"/>
      <c r="F3414" s="17"/>
      <c r="G3414" s="17"/>
      <c r="H3414" s="18" t="s">
        <v>14299</v>
      </c>
      <c r="I3414" s="19"/>
      <c r="J3414" s="20" t="n">
        <v>100</v>
      </c>
      <c r="K3414" s="20" t="n">
        <v>10</v>
      </c>
      <c r="L3414" s="29" t="n">
        <v>1001</v>
      </c>
      <c r="M3414" s="16" t="n">
        <v>100</v>
      </c>
      <c r="N3414" s="21" t="n">
        <v>25.48</v>
      </c>
      <c r="O3414" s="22"/>
      <c r="P3414" s="19" t="n">
        <v>0</v>
      </c>
      <c r="Q3414" s="23" t="n">
        <v>0</v>
      </c>
      <c r="R3414" s="24" t="n">
        <v>0</v>
      </c>
      <c r="S3414" s="25"/>
      <c r="T3414" s="26" t="s">
        <v>14300</v>
      </c>
      <c r="U3414" s="26" t="s">
        <v>125</v>
      </c>
      <c r="V3414" s="17" t="s">
        <v>14301</v>
      </c>
      <c r="W3414" s="17"/>
    </row>
    <row r="3415" customFormat="false" ht="21" hidden="false" customHeight="true" outlineLevel="5" collapsed="false">
      <c r="B3415" s="60" t="n">
        <v>2730</v>
      </c>
      <c r="C3415" s="17" t="s">
        <v>14302</v>
      </c>
      <c r="D3415" s="17" t="s">
        <v>14303</v>
      </c>
      <c r="E3415" s="17"/>
      <c r="F3415" s="17"/>
      <c r="G3415" s="17"/>
      <c r="H3415" s="18" t="s">
        <v>14304</v>
      </c>
      <c r="I3415" s="19"/>
      <c r="J3415" s="20" t="n">
        <v>100</v>
      </c>
      <c r="K3415" s="20" t="n">
        <v>10</v>
      </c>
      <c r="L3415" s="29" t="n">
        <v>12649</v>
      </c>
      <c r="M3415" s="16" t="n">
        <v>100</v>
      </c>
      <c r="N3415" s="21" t="n">
        <v>25.48</v>
      </c>
      <c r="O3415" s="22"/>
      <c r="P3415" s="19" t="n">
        <v>0</v>
      </c>
      <c r="Q3415" s="28" t="n">
        <v>0</v>
      </c>
      <c r="R3415" s="24" t="n">
        <v>0</v>
      </c>
      <c r="S3415" s="25"/>
      <c r="T3415" s="26" t="s">
        <v>14305</v>
      </c>
      <c r="U3415" s="26" t="s">
        <v>125</v>
      </c>
      <c r="V3415" s="17" t="s">
        <v>14306</v>
      </c>
      <c r="W3415" s="17"/>
    </row>
    <row r="3416" customFormat="false" ht="21" hidden="false" customHeight="true" outlineLevel="5" collapsed="false">
      <c r="B3416" s="60" t="n">
        <v>2731</v>
      </c>
      <c r="C3416" s="17" t="s">
        <v>14307</v>
      </c>
      <c r="D3416" s="17" t="s">
        <v>14308</v>
      </c>
      <c r="E3416" s="17"/>
      <c r="F3416" s="17"/>
      <c r="G3416" s="17"/>
      <c r="H3416" s="18" t="s">
        <v>14309</v>
      </c>
      <c r="I3416" s="19"/>
      <c r="J3416" s="20" t="n">
        <v>100</v>
      </c>
      <c r="K3416" s="20" t="n">
        <v>10</v>
      </c>
      <c r="L3416" s="29" t="n">
        <v>5800</v>
      </c>
      <c r="M3416" s="16" t="n">
        <v>100</v>
      </c>
      <c r="N3416" s="21" t="n">
        <v>25.48</v>
      </c>
      <c r="O3416" s="22"/>
      <c r="P3416" s="19" t="n">
        <v>0</v>
      </c>
      <c r="Q3416" s="23" t="n">
        <v>0</v>
      </c>
      <c r="R3416" s="24" t="n">
        <v>0</v>
      </c>
      <c r="S3416" s="25"/>
      <c r="T3416" s="26" t="s">
        <v>14310</v>
      </c>
      <c r="U3416" s="26" t="s">
        <v>125</v>
      </c>
      <c r="V3416" s="17" t="s">
        <v>14311</v>
      </c>
      <c r="W3416" s="17"/>
    </row>
    <row r="3417" customFormat="false" ht="21" hidden="false" customHeight="true" outlineLevel="5" collapsed="false">
      <c r="B3417" s="61" t="n">
        <v>2732</v>
      </c>
      <c r="C3417" s="44" t="s">
        <v>14312</v>
      </c>
      <c r="D3417" s="44" t="s">
        <v>14313</v>
      </c>
      <c r="E3417" s="44"/>
      <c r="F3417" s="44"/>
      <c r="G3417" s="44"/>
      <c r="H3417" s="45" t="s">
        <v>14314</v>
      </c>
      <c r="I3417" s="46"/>
      <c r="J3417" s="47" t="n">
        <v>100</v>
      </c>
      <c r="K3417" s="47" t="n">
        <v>10</v>
      </c>
      <c r="L3417" s="54" t="n">
        <v>18779</v>
      </c>
      <c r="M3417" s="43" t="n">
        <v>100</v>
      </c>
      <c r="N3417" s="48" t="n">
        <v>25.48</v>
      </c>
      <c r="O3417" s="22"/>
      <c r="P3417" s="46" t="n">
        <v>0</v>
      </c>
      <c r="Q3417" s="49" t="n">
        <v>0</v>
      </c>
      <c r="R3417" s="50" t="n">
        <v>0</v>
      </c>
      <c r="S3417" s="51" t="s">
        <v>995</v>
      </c>
      <c r="T3417" s="52" t="s">
        <v>14315</v>
      </c>
      <c r="U3417" s="52" t="s">
        <v>125</v>
      </c>
      <c r="V3417" s="44" t="s">
        <v>14316</v>
      </c>
      <c r="W3417" s="44"/>
      <c r="X3417" s="53"/>
      <c r="Y3417" s="53"/>
      <c r="Z3417" s="53"/>
      <c r="AA3417" s="53"/>
      <c r="AB3417" s="53"/>
      <c r="AC3417" s="53"/>
      <c r="AD3417" s="53"/>
      <c r="AE3417" s="53"/>
      <c r="AF3417" s="53"/>
      <c r="AG3417" s="53"/>
      <c r="AH3417" s="53"/>
      <c r="AI3417" s="53"/>
      <c r="AJ3417" s="53"/>
      <c r="AK3417" s="53"/>
      <c r="AL3417" s="53"/>
      <c r="AM3417" s="53"/>
      <c r="AN3417" s="53"/>
      <c r="AO3417" s="53"/>
      <c r="AP3417" s="53"/>
      <c r="AQ3417" s="53"/>
      <c r="AR3417" s="53"/>
      <c r="AS3417" s="53"/>
      <c r="AT3417" s="53"/>
      <c r="AU3417" s="53"/>
      <c r="AV3417" s="53"/>
      <c r="AW3417" s="53"/>
      <c r="AX3417" s="53"/>
      <c r="AY3417" s="53"/>
      <c r="AZ3417" s="53"/>
      <c r="BA3417" s="53"/>
      <c r="BB3417" s="53"/>
      <c r="BC3417" s="53"/>
      <c r="BD3417" s="53"/>
      <c r="BE3417" s="53"/>
      <c r="BF3417" s="53"/>
      <c r="BG3417" s="53"/>
      <c r="BH3417" s="53"/>
      <c r="BI3417" s="53"/>
      <c r="BJ3417" s="53"/>
      <c r="BK3417" s="53"/>
      <c r="BL3417" s="53"/>
      <c r="BM3417" s="53"/>
      <c r="BN3417" s="53"/>
      <c r="BO3417" s="53"/>
      <c r="BP3417" s="53"/>
      <c r="BQ3417" s="53"/>
      <c r="BR3417" s="53"/>
      <c r="BS3417" s="53"/>
      <c r="BT3417" s="53"/>
      <c r="BU3417" s="53"/>
      <c r="BV3417" s="53"/>
      <c r="BW3417" s="53"/>
      <c r="BX3417" s="53"/>
      <c r="BY3417" s="53"/>
      <c r="BZ3417" s="53"/>
      <c r="CA3417" s="53"/>
      <c r="CB3417" s="53"/>
      <c r="CC3417" s="53"/>
      <c r="CD3417" s="53"/>
      <c r="CE3417" s="53"/>
      <c r="CF3417" s="53"/>
      <c r="CG3417" s="53"/>
      <c r="CH3417" s="53"/>
      <c r="CI3417" s="53"/>
      <c r="CJ3417" s="53"/>
      <c r="CK3417" s="53"/>
      <c r="CL3417" s="53"/>
      <c r="CM3417" s="53"/>
      <c r="CN3417" s="53"/>
      <c r="CO3417" s="53"/>
      <c r="CP3417" s="53"/>
      <c r="CQ3417" s="53"/>
      <c r="CR3417" s="53"/>
      <c r="CS3417" s="53"/>
      <c r="CT3417" s="53"/>
      <c r="CU3417" s="53"/>
      <c r="CV3417" s="53"/>
      <c r="CW3417" s="53"/>
    </row>
    <row r="3418" customFormat="false" ht="21" hidden="false" customHeight="true" outlineLevel="5" collapsed="false">
      <c r="B3418" s="60" t="n">
        <v>2733</v>
      </c>
      <c r="C3418" s="17" t="s">
        <v>14317</v>
      </c>
      <c r="D3418" s="17" t="s">
        <v>14318</v>
      </c>
      <c r="E3418" s="17"/>
      <c r="F3418" s="17"/>
      <c r="G3418" s="17"/>
      <c r="H3418" s="18" t="s">
        <v>14319</v>
      </c>
      <c r="I3418" s="19"/>
      <c r="J3418" s="20" t="n">
        <v>100</v>
      </c>
      <c r="K3418" s="20" t="n">
        <v>10</v>
      </c>
      <c r="L3418" s="29" t="n">
        <v>16689</v>
      </c>
      <c r="M3418" s="16" t="n">
        <v>100</v>
      </c>
      <c r="N3418" s="21" t="n">
        <v>25.48</v>
      </c>
      <c r="O3418" s="22"/>
      <c r="P3418" s="19" t="n">
        <v>0</v>
      </c>
      <c r="Q3418" s="23" t="n">
        <v>0</v>
      </c>
      <c r="R3418" s="24" t="n">
        <v>0</v>
      </c>
      <c r="S3418" s="25"/>
      <c r="T3418" s="26" t="s">
        <v>14320</v>
      </c>
      <c r="U3418" s="26" t="s">
        <v>125</v>
      </c>
      <c r="V3418" s="17" t="s">
        <v>14321</v>
      </c>
      <c r="W3418" s="17"/>
    </row>
    <row r="3419" customFormat="false" ht="21" hidden="false" customHeight="true" outlineLevel="5" collapsed="false">
      <c r="B3419" s="60" t="n">
        <v>2734</v>
      </c>
      <c r="C3419" s="17" t="s">
        <v>14322</v>
      </c>
      <c r="D3419" s="17" t="s">
        <v>14323</v>
      </c>
      <c r="E3419" s="17"/>
      <c r="F3419" s="17"/>
      <c r="G3419" s="17"/>
      <c r="H3419" s="18" t="s">
        <v>14324</v>
      </c>
      <c r="I3419" s="19"/>
      <c r="J3419" s="20" t="n">
        <v>100</v>
      </c>
      <c r="K3419" s="20" t="n">
        <v>10</v>
      </c>
      <c r="L3419" s="29" t="n">
        <v>6542</v>
      </c>
      <c r="M3419" s="16" t="n">
        <v>100</v>
      </c>
      <c r="N3419" s="21" t="n">
        <v>25.48</v>
      </c>
      <c r="O3419" s="22"/>
      <c r="P3419" s="19" t="n">
        <v>0</v>
      </c>
      <c r="Q3419" s="23" t="n">
        <v>0</v>
      </c>
      <c r="R3419" s="24" t="n">
        <v>0</v>
      </c>
      <c r="S3419" s="25"/>
      <c r="T3419" s="26" t="s">
        <v>14325</v>
      </c>
      <c r="U3419" s="26" t="s">
        <v>125</v>
      </c>
      <c r="V3419" s="17" t="s">
        <v>14326</v>
      </c>
      <c r="W3419" s="17"/>
    </row>
    <row r="3420" customFormat="false" ht="21" hidden="false" customHeight="true" outlineLevel="5" collapsed="false">
      <c r="B3420" s="60" t="n">
        <v>2735</v>
      </c>
      <c r="C3420" s="17" t="s">
        <v>14327</v>
      </c>
      <c r="D3420" s="17" t="s">
        <v>14328</v>
      </c>
      <c r="E3420" s="17"/>
      <c r="F3420" s="17"/>
      <c r="G3420" s="17"/>
      <c r="H3420" s="18" t="s">
        <v>14329</v>
      </c>
      <c r="I3420" s="19"/>
      <c r="J3420" s="20" t="n">
        <v>80</v>
      </c>
      <c r="K3420" s="20" t="n">
        <v>10</v>
      </c>
      <c r="L3420" s="19" t="s">
        <v>30</v>
      </c>
      <c r="M3420" s="16" t="n">
        <v>80</v>
      </c>
      <c r="N3420" s="21" t="n">
        <v>25.48</v>
      </c>
      <c r="O3420" s="22"/>
      <c r="P3420" s="19" t="n">
        <v>0</v>
      </c>
      <c r="Q3420" s="23" t="n">
        <v>0</v>
      </c>
      <c r="R3420" s="24" t="n">
        <v>0</v>
      </c>
      <c r="S3420" s="25"/>
      <c r="T3420" s="26" t="s">
        <v>14330</v>
      </c>
      <c r="U3420" s="26" t="s">
        <v>125</v>
      </c>
      <c r="V3420" s="17" t="s">
        <v>14331</v>
      </c>
      <c r="W3420" s="17"/>
    </row>
    <row r="3421" customFormat="false" ht="21" hidden="false" customHeight="true" outlineLevel="5" collapsed="false">
      <c r="B3421" s="61" t="n">
        <v>2736</v>
      </c>
      <c r="C3421" s="44" t="s">
        <v>14332</v>
      </c>
      <c r="D3421" s="44" t="s">
        <v>14333</v>
      </c>
      <c r="E3421" s="44"/>
      <c r="F3421" s="44"/>
      <c r="G3421" s="44"/>
      <c r="H3421" s="45" t="s">
        <v>14334</v>
      </c>
      <c r="I3421" s="46"/>
      <c r="J3421" s="47" t="n">
        <v>100</v>
      </c>
      <c r="K3421" s="47" t="n">
        <v>10</v>
      </c>
      <c r="L3421" s="46" t="s">
        <v>30</v>
      </c>
      <c r="M3421" s="43" t="n">
        <v>100</v>
      </c>
      <c r="N3421" s="48" t="n">
        <v>25.48</v>
      </c>
      <c r="O3421" s="22"/>
      <c r="P3421" s="46" t="n">
        <v>0</v>
      </c>
      <c r="Q3421" s="55" t="n">
        <v>0</v>
      </c>
      <c r="R3421" s="50" t="n">
        <v>0</v>
      </c>
      <c r="S3421" s="51" t="s">
        <v>995</v>
      </c>
      <c r="T3421" s="52" t="s">
        <v>14335</v>
      </c>
      <c r="U3421" s="52" t="s">
        <v>125</v>
      </c>
      <c r="V3421" s="44" t="s">
        <v>14336</v>
      </c>
      <c r="W3421" s="44"/>
      <c r="X3421" s="53"/>
      <c r="Y3421" s="53"/>
      <c r="Z3421" s="53"/>
      <c r="AA3421" s="53"/>
      <c r="AB3421" s="53"/>
      <c r="AC3421" s="53"/>
      <c r="AD3421" s="53"/>
      <c r="AE3421" s="53"/>
      <c r="AF3421" s="53"/>
      <c r="AG3421" s="53"/>
      <c r="AH3421" s="53"/>
      <c r="AI3421" s="53"/>
      <c r="AJ3421" s="53"/>
      <c r="AK3421" s="53"/>
      <c r="AL3421" s="53"/>
      <c r="AM3421" s="53"/>
      <c r="AN3421" s="53"/>
      <c r="AO3421" s="53"/>
      <c r="AP3421" s="53"/>
      <c r="AQ3421" s="53"/>
      <c r="AR3421" s="53"/>
      <c r="AS3421" s="53"/>
      <c r="AT3421" s="53"/>
      <c r="AU3421" s="53"/>
      <c r="AV3421" s="53"/>
      <c r="AW3421" s="53"/>
      <c r="AX3421" s="53"/>
      <c r="AY3421" s="53"/>
      <c r="AZ3421" s="53"/>
      <c r="BA3421" s="53"/>
      <c r="BB3421" s="53"/>
      <c r="BC3421" s="53"/>
      <c r="BD3421" s="53"/>
      <c r="BE3421" s="53"/>
      <c r="BF3421" s="53"/>
      <c r="BG3421" s="53"/>
      <c r="BH3421" s="53"/>
      <c r="BI3421" s="53"/>
      <c r="BJ3421" s="53"/>
      <c r="BK3421" s="53"/>
      <c r="BL3421" s="53"/>
      <c r="BM3421" s="53"/>
      <c r="BN3421" s="53"/>
      <c r="BO3421" s="53"/>
      <c r="BP3421" s="53"/>
      <c r="BQ3421" s="53"/>
      <c r="BR3421" s="53"/>
      <c r="BS3421" s="53"/>
      <c r="BT3421" s="53"/>
      <c r="BU3421" s="53"/>
      <c r="BV3421" s="53"/>
      <c r="BW3421" s="53"/>
      <c r="BX3421" s="53"/>
      <c r="BY3421" s="53"/>
      <c r="BZ3421" s="53"/>
      <c r="CA3421" s="53"/>
      <c r="CB3421" s="53"/>
      <c r="CC3421" s="53"/>
      <c r="CD3421" s="53"/>
      <c r="CE3421" s="53"/>
      <c r="CF3421" s="53"/>
      <c r="CG3421" s="53"/>
      <c r="CH3421" s="53"/>
      <c r="CI3421" s="53"/>
      <c r="CJ3421" s="53"/>
      <c r="CK3421" s="53"/>
      <c r="CL3421" s="53"/>
      <c r="CM3421" s="53"/>
      <c r="CN3421" s="53"/>
      <c r="CO3421" s="53"/>
      <c r="CP3421" s="53"/>
      <c r="CQ3421" s="53"/>
      <c r="CR3421" s="53"/>
      <c r="CS3421" s="53"/>
      <c r="CT3421" s="53"/>
      <c r="CU3421" s="53"/>
      <c r="CV3421" s="53"/>
      <c r="CW3421" s="53"/>
    </row>
    <row r="3422" customFormat="false" ht="21" hidden="false" customHeight="true" outlineLevel="5" collapsed="false">
      <c r="B3422" s="60" t="n">
        <v>2737</v>
      </c>
      <c r="C3422" s="17" t="s">
        <v>14337</v>
      </c>
      <c r="D3422" s="17" t="s">
        <v>14338</v>
      </c>
      <c r="E3422" s="17"/>
      <c r="F3422" s="17"/>
      <c r="G3422" s="17"/>
      <c r="H3422" s="18" t="s">
        <v>14339</v>
      </c>
      <c r="I3422" s="19"/>
      <c r="J3422" s="20" t="n">
        <v>80</v>
      </c>
      <c r="K3422" s="20" t="n">
        <v>10</v>
      </c>
      <c r="L3422" s="19" t="s">
        <v>30</v>
      </c>
      <c r="M3422" s="16" t="n">
        <v>80</v>
      </c>
      <c r="N3422" s="21" t="n">
        <v>25.48</v>
      </c>
      <c r="O3422" s="22"/>
      <c r="P3422" s="19" t="n">
        <v>0</v>
      </c>
      <c r="Q3422" s="27" t="n">
        <v>0</v>
      </c>
      <c r="R3422" s="24" t="n">
        <v>0</v>
      </c>
      <c r="S3422" s="25"/>
      <c r="T3422" s="26" t="s">
        <v>14340</v>
      </c>
      <c r="U3422" s="26" t="s">
        <v>125</v>
      </c>
      <c r="V3422" s="17" t="s">
        <v>14341</v>
      </c>
      <c r="W3422" s="17"/>
    </row>
    <row r="3423" customFormat="false" ht="21" hidden="false" customHeight="true" outlineLevel="5" collapsed="false">
      <c r="B3423" s="60" t="n">
        <v>2738</v>
      </c>
      <c r="C3423" s="17" t="s">
        <v>14342</v>
      </c>
      <c r="D3423" s="17" t="s">
        <v>14343</v>
      </c>
      <c r="E3423" s="17"/>
      <c r="F3423" s="17"/>
      <c r="G3423" s="17"/>
      <c r="H3423" s="18" t="s">
        <v>14344</v>
      </c>
      <c r="I3423" s="19"/>
      <c r="J3423" s="20" t="n">
        <v>100</v>
      </c>
      <c r="K3423" s="20" t="n">
        <v>10</v>
      </c>
      <c r="L3423" s="19" t="s">
        <v>30</v>
      </c>
      <c r="M3423" s="16" t="n">
        <v>100</v>
      </c>
      <c r="N3423" s="21" t="n">
        <v>25.48</v>
      </c>
      <c r="O3423" s="22"/>
      <c r="P3423" s="19" t="n">
        <v>0</v>
      </c>
      <c r="Q3423" s="27" t="n">
        <v>0</v>
      </c>
      <c r="R3423" s="24" t="n">
        <v>0</v>
      </c>
      <c r="S3423" s="25"/>
      <c r="T3423" s="26" t="s">
        <v>14345</v>
      </c>
      <c r="U3423" s="26" t="s">
        <v>125</v>
      </c>
      <c r="V3423" s="17" t="s">
        <v>14346</v>
      </c>
      <c r="W3423" s="17"/>
    </row>
    <row r="3424" customFormat="false" ht="21" hidden="false" customHeight="true" outlineLevel="5" collapsed="false">
      <c r="B3424" s="61" t="n">
        <v>2739</v>
      </c>
      <c r="C3424" s="44" t="s">
        <v>14347</v>
      </c>
      <c r="D3424" s="44" t="s">
        <v>14348</v>
      </c>
      <c r="E3424" s="44"/>
      <c r="F3424" s="44"/>
      <c r="G3424" s="44"/>
      <c r="H3424" s="45" t="s">
        <v>14349</v>
      </c>
      <c r="I3424" s="46"/>
      <c r="J3424" s="47" t="n">
        <v>100</v>
      </c>
      <c r="K3424" s="47" t="n">
        <v>10</v>
      </c>
      <c r="L3424" s="46" t="s">
        <v>30</v>
      </c>
      <c r="M3424" s="43" t="n">
        <v>100</v>
      </c>
      <c r="N3424" s="48" t="n">
        <v>25.48</v>
      </c>
      <c r="O3424" s="22"/>
      <c r="P3424" s="46" t="n">
        <v>0</v>
      </c>
      <c r="Q3424" s="49" t="n">
        <v>0</v>
      </c>
      <c r="R3424" s="50" t="n">
        <v>0</v>
      </c>
      <c r="S3424" s="51" t="s">
        <v>995</v>
      </c>
      <c r="T3424" s="52" t="s">
        <v>14350</v>
      </c>
      <c r="U3424" s="52" t="s">
        <v>125</v>
      </c>
      <c r="V3424" s="44" t="s">
        <v>14351</v>
      </c>
      <c r="W3424" s="44"/>
      <c r="X3424" s="53"/>
      <c r="Y3424" s="53"/>
      <c r="Z3424" s="53"/>
      <c r="AA3424" s="53"/>
      <c r="AB3424" s="53"/>
      <c r="AC3424" s="53"/>
      <c r="AD3424" s="53"/>
      <c r="AE3424" s="53"/>
      <c r="AF3424" s="53"/>
      <c r="AG3424" s="53"/>
      <c r="AH3424" s="53"/>
      <c r="AI3424" s="53"/>
      <c r="AJ3424" s="53"/>
      <c r="AK3424" s="53"/>
      <c r="AL3424" s="53"/>
      <c r="AM3424" s="53"/>
      <c r="AN3424" s="53"/>
      <c r="AO3424" s="53"/>
      <c r="AP3424" s="53"/>
      <c r="AQ3424" s="53"/>
      <c r="AR3424" s="53"/>
      <c r="AS3424" s="53"/>
      <c r="AT3424" s="53"/>
      <c r="AU3424" s="53"/>
      <c r="AV3424" s="53"/>
      <c r="AW3424" s="53"/>
      <c r="AX3424" s="53"/>
      <c r="AY3424" s="53"/>
      <c r="AZ3424" s="53"/>
      <c r="BA3424" s="53"/>
      <c r="BB3424" s="53"/>
      <c r="BC3424" s="53"/>
      <c r="BD3424" s="53"/>
      <c r="BE3424" s="53"/>
      <c r="BF3424" s="53"/>
      <c r="BG3424" s="53"/>
      <c r="BH3424" s="53"/>
      <c r="BI3424" s="53"/>
      <c r="BJ3424" s="53"/>
      <c r="BK3424" s="53"/>
      <c r="BL3424" s="53"/>
      <c r="BM3424" s="53"/>
      <c r="BN3424" s="53"/>
      <c r="BO3424" s="53"/>
      <c r="BP3424" s="53"/>
      <c r="BQ3424" s="53"/>
      <c r="BR3424" s="53"/>
      <c r="BS3424" s="53"/>
      <c r="BT3424" s="53"/>
      <c r="BU3424" s="53"/>
      <c r="BV3424" s="53"/>
      <c r="BW3424" s="53"/>
      <c r="BX3424" s="53"/>
      <c r="BY3424" s="53"/>
      <c r="BZ3424" s="53"/>
      <c r="CA3424" s="53"/>
      <c r="CB3424" s="53"/>
      <c r="CC3424" s="53"/>
      <c r="CD3424" s="53"/>
      <c r="CE3424" s="53"/>
      <c r="CF3424" s="53"/>
      <c r="CG3424" s="53"/>
      <c r="CH3424" s="53"/>
      <c r="CI3424" s="53"/>
      <c r="CJ3424" s="53"/>
      <c r="CK3424" s="53"/>
      <c r="CL3424" s="53"/>
      <c r="CM3424" s="53"/>
      <c r="CN3424" s="53"/>
      <c r="CO3424" s="53"/>
      <c r="CP3424" s="53"/>
      <c r="CQ3424" s="53"/>
      <c r="CR3424" s="53"/>
      <c r="CS3424" s="53"/>
      <c r="CT3424" s="53"/>
      <c r="CU3424" s="53"/>
      <c r="CV3424" s="53"/>
      <c r="CW3424" s="53"/>
    </row>
    <row r="3425" customFormat="false" ht="21" hidden="false" customHeight="true" outlineLevel="5" collapsed="false">
      <c r="B3425" s="61" t="n">
        <v>2740</v>
      </c>
      <c r="C3425" s="44" t="s">
        <v>14352</v>
      </c>
      <c r="D3425" s="44" t="s">
        <v>14353</v>
      </c>
      <c r="E3425" s="44"/>
      <c r="F3425" s="44"/>
      <c r="G3425" s="44"/>
      <c r="H3425" s="45" t="s">
        <v>14354</v>
      </c>
      <c r="I3425" s="46"/>
      <c r="J3425" s="47" t="n">
        <v>100</v>
      </c>
      <c r="K3425" s="47" t="n">
        <v>10</v>
      </c>
      <c r="L3425" s="46" t="s">
        <v>30</v>
      </c>
      <c r="M3425" s="43" t="n">
        <v>100</v>
      </c>
      <c r="N3425" s="48" t="n">
        <v>25.48</v>
      </c>
      <c r="O3425" s="22"/>
      <c r="P3425" s="46" t="n">
        <v>0</v>
      </c>
      <c r="Q3425" s="55" t="n">
        <v>0</v>
      </c>
      <c r="R3425" s="50" t="n">
        <v>0</v>
      </c>
      <c r="S3425" s="51" t="s">
        <v>995</v>
      </c>
      <c r="T3425" s="52" t="s">
        <v>14355</v>
      </c>
      <c r="U3425" s="52" t="s">
        <v>125</v>
      </c>
      <c r="V3425" s="44" t="s">
        <v>14356</v>
      </c>
      <c r="W3425" s="44"/>
      <c r="X3425" s="53"/>
      <c r="Y3425" s="53"/>
      <c r="Z3425" s="53"/>
      <c r="AA3425" s="53"/>
      <c r="AB3425" s="53"/>
      <c r="AC3425" s="53"/>
      <c r="AD3425" s="53"/>
      <c r="AE3425" s="53"/>
      <c r="AF3425" s="53"/>
      <c r="AG3425" s="53"/>
      <c r="AH3425" s="53"/>
      <c r="AI3425" s="53"/>
      <c r="AJ3425" s="53"/>
      <c r="AK3425" s="53"/>
      <c r="AL3425" s="53"/>
      <c r="AM3425" s="53"/>
      <c r="AN3425" s="53"/>
      <c r="AO3425" s="53"/>
      <c r="AP3425" s="53"/>
      <c r="AQ3425" s="53"/>
      <c r="AR3425" s="53"/>
      <c r="AS3425" s="53"/>
      <c r="AT3425" s="53"/>
      <c r="AU3425" s="53"/>
      <c r="AV3425" s="53"/>
      <c r="AW3425" s="53"/>
      <c r="AX3425" s="53"/>
      <c r="AY3425" s="53"/>
      <c r="AZ3425" s="53"/>
      <c r="BA3425" s="53"/>
      <c r="BB3425" s="53"/>
      <c r="BC3425" s="53"/>
      <c r="BD3425" s="53"/>
      <c r="BE3425" s="53"/>
      <c r="BF3425" s="53"/>
      <c r="BG3425" s="53"/>
      <c r="BH3425" s="53"/>
      <c r="BI3425" s="53"/>
      <c r="BJ3425" s="53"/>
      <c r="BK3425" s="53"/>
      <c r="BL3425" s="53"/>
      <c r="BM3425" s="53"/>
      <c r="BN3425" s="53"/>
      <c r="BO3425" s="53"/>
      <c r="BP3425" s="53"/>
      <c r="BQ3425" s="53"/>
      <c r="BR3425" s="53"/>
      <c r="BS3425" s="53"/>
      <c r="BT3425" s="53"/>
      <c r="BU3425" s="53"/>
      <c r="BV3425" s="53"/>
      <c r="BW3425" s="53"/>
      <c r="BX3425" s="53"/>
      <c r="BY3425" s="53"/>
      <c r="BZ3425" s="53"/>
      <c r="CA3425" s="53"/>
      <c r="CB3425" s="53"/>
      <c r="CC3425" s="53"/>
      <c r="CD3425" s="53"/>
      <c r="CE3425" s="53"/>
      <c r="CF3425" s="53"/>
      <c r="CG3425" s="53"/>
      <c r="CH3425" s="53"/>
      <c r="CI3425" s="53"/>
      <c r="CJ3425" s="53"/>
      <c r="CK3425" s="53"/>
      <c r="CL3425" s="53"/>
      <c r="CM3425" s="53"/>
      <c r="CN3425" s="53"/>
      <c r="CO3425" s="53"/>
      <c r="CP3425" s="53"/>
      <c r="CQ3425" s="53"/>
      <c r="CR3425" s="53"/>
      <c r="CS3425" s="53"/>
      <c r="CT3425" s="53"/>
      <c r="CU3425" s="53"/>
      <c r="CV3425" s="53"/>
      <c r="CW3425" s="53"/>
    </row>
    <row r="3426" customFormat="false" ht="21" hidden="false" customHeight="true" outlineLevel="5" collapsed="false">
      <c r="B3426" s="61" t="n">
        <v>2741</v>
      </c>
      <c r="C3426" s="44" t="s">
        <v>14357</v>
      </c>
      <c r="D3426" s="44" t="s">
        <v>14358</v>
      </c>
      <c r="E3426" s="44"/>
      <c r="F3426" s="44"/>
      <c r="G3426" s="44"/>
      <c r="H3426" s="45" t="s">
        <v>14359</v>
      </c>
      <c r="I3426" s="46"/>
      <c r="J3426" s="47" t="n">
        <v>100</v>
      </c>
      <c r="K3426" s="47" t="n">
        <v>10</v>
      </c>
      <c r="L3426" s="46" t="s">
        <v>30</v>
      </c>
      <c r="M3426" s="43" t="n">
        <v>100</v>
      </c>
      <c r="N3426" s="48" t="n">
        <v>25.48</v>
      </c>
      <c r="O3426" s="22"/>
      <c r="P3426" s="46" t="n">
        <v>0</v>
      </c>
      <c r="Q3426" s="49" t="n">
        <v>0</v>
      </c>
      <c r="R3426" s="50" t="n">
        <v>0</v>
      </c>
      <c r="S3426" s="51" t="s">
        <v>995</v>
      </c>
      <c r="T3426" s="52" t="s">
        <v>14360</v>
      </c>
      <c r="U3426" s="52" t="s">
        <v>125</v>
      </c>
      <c r="V3426" s="44" t="s">
        <v>14361</v>
      </c>
      <c r="W3426" s="44"/>
      <c r="X3426" s="53"/>
      <c r="Y3426" s="53"/>
      <c r="Z3426" s="53"/>
      <c r="AA3426" s="53"/>
      <c r="AB3426" s="53"/>
      <c r="AC3426" s="53"/>
      <c r="AD3426" s="53"/>
      <c r="AE3426" s="53"/>
      <c r="AF3426" s="53"/>
      <c r="AG3426" s="53"/>
      <c r="AH3426" s="53"/>
      <c r="AI3426" s="53"/>
      <c r="AJ3426" s="53"/>
      <c r="AK3426" s="53"/>
      <c r="AL3426" s="53"/>
      <c r="AM3426" s="53"/>
      <c r="AN3426" s="53"/>
      <c r="AO3426" s="53"/>
      <c r="AP3426" s="53"/>
      <c r="AQ3426" s="53"/>
      <c r="AR3426" s="53"/>
      <c r="AS3426" s="53"/>
      <c r="AT3426" s="53"/>
      <c r="AU3426" s="53"/>
      <c r="AV3426" s="53"/>
      <c r="AW3426" s="53"/>
      <c r="AX3426" s="53"/>
      <c r="AY3426" s="53"/>
      <c r="AZ3426" s="53"/>
      <c r="BA3426" s="53"/>
      <c r="BB3426" s="53"/>
      <c r="BC3426" s="53"/>
      <c r="BD3426" s="53"/>
      <c r="BE3426" s="53"/>
      <c r="BF3426" s="53"/>
      <c r="BG3426" s="53"/>
      <c r="BH3426" s="53"/>
      <c r="BI3426" s="53"/>
      <c r="BJ3426" s="53"/>
      <c r="BK3426" s="53"/>
      <c r="BL3426" s="53"/>
      <c r="BM3426" s="53"/>
      <c r="BN3426" s="53"/>
      <c r="BO3426" s="53"/>
      <c r="BP3426" s="53"/>
      <c r="BQ3426" s="53"/>
      <c r="BR3426" s="53"/>
      <c r="BS3426" s="53"/>
      <c r="BT3426" s="53"/>
      <c r="BU3426" s="53"/>
      <c r="BV3426" s="53"/>
      <c r="BW3426" s="53"/>
      <c r="BX3426" s="53"/>
      <c r="BY3426" s="53"/>
      <c r="BZ3426" s="53"/>
      <c r="CA3426" s="53"/>
      <c r="CB3426" s="53"/>
      <c r="CC3426" s="53"/>
      <c r="CD3426" s="53"/>
      <c r="CE3426" s="53"/>
      <c r="CF3426" s="53"/>
      <c r="CG3426" s="53"/>
      <c r="CH3426" s="53"/>
      <c r="CI3426" s="53"/>
      <c r="CJ3426" s="53"/>
      <c r="CK3426" s="53"/>
      <c r="CL3426" s="53"/>
      <c r="CM3426" s="53"/>
      <c r="CN3426" s="53"/>
      <c r="CO3426" s="53"/>
      <c r="CP3426" s="53"/>
      <c r="CQ3426" s="53"/>
      <c r="CR3426" s="53"/>
      <c r="CS3426" s="53"/>
      <c r="CT3426" s="53"/>
      <c r="CU3426" s="53"/>
      <c r="CV3426" s="53"/>
      <c r="CW3426" s="53"/>
    </row>
    <row r="3427" customFormat="false" ht="21" hidden="false" customHeight="true" outlineLevel="5" collapsed="false">
      <c r="B3427" s="60" t="n">
        <v>2742</v>
      </c>
      <c r="C3427" s="17" t="s">
        <v>14362</v>
      </c>
      <c r="D3427" s="17" t="s">
        <v>14363</v>
      </c>
      <c r="E3427" s="17"/>
      <c r="F3427" s="17"/>
      <c r="G3427" s="17"/>
      <c r="H3427" s="18" t="s">
        <v>14364</v>
      </c>
      <c r="I3427" s="19"/>
      <c r="J3427" s="20" t="n">
        <v>100</v>
      </c>
      <c r="K3427" s="20" t="n">
        <v>10</v>
      </c>
      <c r="L3427" s="29" t="n">
        <v>15499</v>
      </c>
      <c r="M3427" s="16" t="n">
        <v>100</v>
      </c>
      <c r="N3427" s="21" t="n">
        <v>25.48</v>
      </c>
      <c r="O3427" s="22"/>
      <c r="P3427" s="19" t="n">
        <v>0</v>
      </c>
      <c r="Q3427" s="27" t="n">
        <v>0</v>
      </c>
      <c r="R3427" s="24" t="n">
        <v>0</v>
      </c>
      <c r="S3427" s="25"/>
      <c r="T3427" s="26" t="s">
        <v>14365</v>
      </c>
      <c r="U3427" s="26" t="s">
        <v>125</v>
      </c>
      <c r="V3427" s="17" t="s">
        <v>14366</v>
      </c>
      <c r="W3427" s="17"/>
    </row>
    <row r="3428" customFormat="false" ht="21" hidden="false" customHeight="true" outlineLevel="5" collapsed="false">
      <c r="B3428" s="60" t="n">
        <v>2743</v>
      </c>
      <c r="C3428" s="17" t="s">
        <v>14367</v>
      </c>
      <c r="D3428" s="17" t="s">
        <v>14368</v>
      </c>
      <c r="E3428" s="17"/>
      <c r="F3428" s="17"/>
      <c r="G3428" s="17"/>
      <c r="H3428" s="18" t="s">
        <v>14369</v>
      </c>
      <c r="I3428" s="19"/>
      <c r="J3428" s="20" t="n">
        <v>100</v>
      </c>
      <c r="K3428" s="20" t="n">
        <v>10</v>
      </c>
      <c r="L3428" s="29" t="n">
        <v>16150</v>
      </c>
      <c r="M3428" s="16" t="n">
        <v>100</v>
      </c>
      <c r="N3428" s="21" t="n">
        <v>25.48</v>
      </c>
      <c r="O3428" s="22"/>
      <c r="P3428" s="19" t="n">
        <v>0</v>
      </c>
      <c r="Q3428" s="23" t="n">
        <v>0</v>
      </c>
      <c r="R3428" s="24" t="n">
        <v>0</v>
      </c>
      <c r="S3428" s="25"/>
      <c r="T3428" s="26" t="s">
        <v>14370</v>
      </c>
      <c r="U3428" s="26" t="s">
        <v>125</v>
      </c>
      <c r="V3428" s="17" t="s">
        <v>14371</v>
      </c>
      <c r="W3428" s="17"/>
    </row>
    <row r="3429" customFormat="false" ht="21" hidden="false" customHeight="true" outlineLevel="5" collapsed="false">
      <c r="B3429" s="60" t="n">
        <v>2744</v>
      </c>
      <c r="C3429" s="17" t="s">
        <v>14372</v>
      </c>
      <c r="D3429" s="17" t="s">
        <v>14373</v>
      </c>
      <c r="E3429" s="17"/>
      <c r="F3429" s="17"/>
      <c r="G3429" s="17"/>
      <c r="H3429" s="18" t="s">
        <v>14374</v>
      </c>
      <c r="I3429" s="19"/>
      <c r="J3429" s="20" t="n">
        <v>100</v>
      </c>
      <c r="K3429" s="20" t="n">
        <v>10</v>
      </c>
      <c r="L3429" s="29" t="n">
        <v>6600</v>
      </c>
      <c r="M3429" s="16" t="n">
        <v>100</v>
      </c>
      <c r="N3429" s="21" t="n">
        <v>25.48</v>
      </c>
      <c r="O3429" s="22"/>
      <c r="P3429" s="19" t="n">
        <v>0</v>
      </c>
      <c r="Q3429" s="23" t="n">
        <v>0</v>
      </c>
      <c r="R3429" s="24" t="n">
        <v>0</v>
      </c>
      <c r="S3429" s="25"/>
      <c r="T3429" s="26" t="s">
        <v>14375</v>
      </c>
      <c r="U3429" s="26" t="s">
        <v>125</v>
      </c>
      <c r="V3429" s="17" t="s">
        <v>14376</v>
      </c>
      <c r="W3429" s="17"/>
    </row>
    <row r="3430" customFormat="false" ht="21" hidden="false" customHeight="true" outlineLevel="5" collapsed="false">
      <c r="B3430" s="60" t="n">
        <v>2745</v>
      </c>
      <c r="C3430" s="17" t="s">
        <v>14377</v>
      </c>
      <c r="D3430" s="17" t="s">
        <v>14378</v>
      </c>
      <c r="E3430" s="17"/>
      <c r="F3430" s="17"/>
      <c r="G3430" s="17"/>
      <c r="H3430" s="18" t="s">
        <v>14379</v>
      </c>
      <c r="I3430" s="19"/>
      <c r="J3430" s="20" t="n">
        <v>100</v>
      </c>
      <c r="K3430" s="20" t="n">
        <v>10</v>
      </c>
      <c r="L3430" s="29" t="n">
        <v>5889</v>
      </c>
      <c r="M3430" s="16" t="n">
        <v>100</v>
      </c>
      <c r="N3430" s="21" t="n">
        <v>25.48</v>
      </c>
      <c r="O3430" s="22"/>
      <c r="P3430" s="19" t="n">
        <v>0</v>
      </c>
      <c r="Q3430" s="27" t="n">
        <v>0</v>
      </c>
      <c r="R3430" s="24" t="n">
        <v>0</v>
      </c>
      <c r="S3430" s="25"/>
      <c r="T3430" s="26" t="s">
        <v>14380</v>
      </c>
      <c r="U3430" s="26" t="s">
        <v>125</v>
      </c>
      <c r="V3430" s="17" t="s">
        <v>14381</v>
      </c>
      <c r="W3430" s="17"/>
    </row>
    <row r="3431" customFormat="false" ht="21" hidden="false" customHeight="true" outlineLevel="5" collapsed="false">
      <c r="B3431" s="61" t="n">
        <v>2746</v>
      </c>
      <c r="C3431" s="44" t="s">
        <v>14382</v>
      </c>
      <c r="D3431" s="44" t="s">
        <v>14383</v>
      </c>
      <c r="E3431" s="44"/>
      <c r="F3431" s="44"/>
      <c r="G3431" s="44"/>
      <c r="H3431" s="45" t="s">
        <v>14384</v>
      </c>
      <c r="I3431" s="46"/>
      <c r="J3431" s="47" t="n">
        <v>100</v>
      </c>
      <c r="K3431" s="47" t="n">
        <v>10</v>
      </c>
      <c r="L3431" s="46" t="s">
        <v>30</v>
      </c>
      <c r="M3431" s="43" t="n">
        <v>100</v>
      </c>
      <c r="N3431" s="48" t="n">
        <v>25.48</v>
      </c>
      <c r="O3431" s="22"/>
      <c r="P3431" s="46" t="n">
        <v>0</v>
      </c>
      <c r="Q3431" s="49" t="n">
        <v>0</v>
      </c>
      <c r="R3431" s="50" t="n">
        <v>0</v>
      </c>
      <c r="S3431" s="51" t="s">
        <v>995</v>
      </c>
      <c r="T3431" s="52" t="s">
        <v>14385</v>
      </c>
      <c r="U3431" s="52" t="s">
        <v>125</v>
      </c>
      <c r="V3431" s="44" t="s">
        <v>14386</v>
      </c>
      <c r="W3431" s="44"/>
      <c r="X3431" s="53"/>
      <c r="Y3431" s="53"/>
      <c r="Z3431" s="53"/>
      <c r="AA3431" s="53"/>
      <c r="AB3431" s="53"/>
      <c r="AC3431" s="53"/>
      <c r="AD3431" s="53"/>
      <c r="AE3431" s="53"/>
      <c r="AF3431" s="53"/>
      <c r="AG3431" s="53"/>
      <c r="AH3431" s="53"/>
      <c r="AI3431" s="53"/>
      <c r="AJ3431" s="53"/>
      <c r="AK3431" s="53"/>
      <c r="AL3431" s="53"/>
      <c r="AM3431" s="53"/>
      <c r="AN3431" s="53"/>
      <c r="AO3431" s="53"/>
      <c r="AP3431" s="53"/>
      <c r="AQ3431" s="53"/>
      <c r="AR3431" s="53"/>
      <c r="AS3431" s="53"/>
      <c r="AT3431" s="53"/>
      <c r="AU3431" s="53"/>
      <c r="AV3431" s="53"/>
      <c r="AW3431" s="53"/>
      <c r="AX3431" s="53"/>
      <c r="AY3431" s="53"/>
      <c r="AZ3431" s="53"/>
      <c r="BA3431" s="53"/>
      <c r="BB3431" s="53"/>
      <c r="BC3431" s="53"/>
      <c r="BD3431" s="53"/>
      <c r="BE3431" s="53"/>
      <c r="BF3431" s="53"/>
      <c r="BG3431" s="53"/>
      <c r="BH3431" s="53"/>
      <c r="BI3431" s="53"/>
      <c r="BJ3431" s="53"/>
      <c r="BK3431" s="53"/>
      <c r="BL3431" s="53"/>
      <c r="BM3431" s="53"/>
      <c r="BN3431" s="53"/>
      <c r="BO3431" s="53"/>
      <c r="BP3431" s="53"/>
      <c r="BQ3431" s="53"/>
      <c r="BR3431" s="53"/>
      <c r="BS3431" s="53"/>
      <c r="BT3431" s="53"/>
      <c r="BU3431" s="53"/>
      <c r="BV3431" s="53"/>
      <c r="BW3431" s="53"/>
      <c r="BX3431" s="53"/>
      <c r="BY3431" s="53"/>
      <c r="BZ3431" s="53"/>
      <c r="CA3431" s="53"/>
      <c r="CB3431" s="53"/>
      <c r="CC3431" s="53"/>
      <c r="CD3431" s="53"/>
      <c r="CE3431" s="53"/>
      <c r="CF3431" s="53"/>
      <c r="CG3431" s="53"/>
      <c r="CH3431" s="53"/>
      <c r="CI3431" s="53"/>
      <c r="CJ3431" s="53"/>
      <c r="CK3431" s="53"/>
      <c r="CL3431" s="53"/>
      <c r="CM3431" s="53"/>
      <c r="CN3431" s="53"/>
      <c r="CO3431" s="53"/>
      <c r="CP3431" s="53"/>
      <c r="CQ3431" s="53"/>
      <c r="CR3431" s="53"/>
      <c r="CS3431" s="53"/>
      <c r="CT3431" s="53"/>
      <c r="CU3431" s="53"/>
      <c r="CV3431" s="53"/>
      <c r="CW3431" s="53"/>
    </row>
    <row r="3432" customFormat="false" ht="21" hidden="false" customHeight="true" outlineLevel="5" collapsed="false">
      <c r="B3432" s="60" t="n">
        <v>2747</v>
      </c>
      <c r="C3432" s="17" t="s">
        <v>14387</v>
      </c>
      <c r="D3432" s="17" t="s">
        <v>14388</v>
      </c>
      <c r="E3432" s="17"/>
      <c r="F3432" s="17"/>
      <c r="G3432" s="17"/>
      <c r="H3432" s="18" t="s">
        <v>14389</v>
      </c>
      <c r="I3432" s="19"/>
      <c r="J3432" s="20" t="n">
        <v>100</v>
      </c>
      <c r="K3432" s="20" t="n">
        <v>10</v>
      </c>
      <c r="L3432" s="19" t="s">
        <v>30</v>
      </c>
      <c r="M3432" s="16" t="n">
        <v>100</v>
      </c>
      <c r="N3432" s="21" t="n">
        <v>25.48</v>
      </c>
      <c r="O3432" s="22"/>
      <c r="P3432" s="19" t="n">
        <v>0</v>
      </c>
      <c r="Q3432" s="23" t="n">
        <v>0</v>
      </c>
      <c r="R3432" s="24" t="n">
        <v>0</v>
      </c>
      <c r="S3432" s="25"/>
      <c r="T3432" s="26" t="s">
        <v>14390</v>
      </c>
      <c r="U3432" s="26" t="s">
        <v>125</v>
      </c>
      <c r="V3432" s="17" t="s">
        <v>14391</v>
      </c>
      <c r="W3432" s="17"/>
    </row>
    <row r="3433" customFormat="false" ht="21" hidden="false" customHeight="true" outlineLevel="5" collapsed="false">
      <c r="B3433" s="60" t="n">
        <v>2748</v>
      </c>
      <c r="C3433" s="17" t="s">
        <v>14392</v>
      </c>
      <c r="D3433" s="17" t="s">
        <v>14393</v>
      </c>
      <c r="E3433" s="17"/>
      <c r="F3433" s="17"/>
      <c r="G3433" s="17"/>
      <c r="H3433" s="18" t="s">
        <v>14394</v>
      </c>
      <c r="I3433" s="19"/>
      <c r="J3433" s="20" t="n">
        <v>100</v>
      </c>
      <c r="K3433" s="20" t="n">
        <v>10</v>
      </c>
      <c r="L3433" s="29" t="n">
        <v>17800</v>
      </c>
      <c r="M3433" s="16" t="n">
        <v>100</v>
      </c>
      <c r="N3433" s="21" t="n">
        <v>25.48</v>
      </c>
      <c r="O3433" s="22"/>
      <c r="P3433" s="19" t="n">
        <v>0</v>
      </c>
      <c r="Q3433" s="23" t="n">
        <v>0</v>
      </c>
      <c r="R3433" s="24" t="n">
        <v>0</v>
      </c>
      <c r="S3433" s="25"/>
      <c r="T3433" s="26" t="s">
        <v>14395</v>
      </c>
      <c r="U3433" s="26" t="s">
        <v>125</v>
      </c>
      <c r="V3433" s="17" t="s">
        <v>14396</v>
      </c>
      <c r="W3433" s="17"/>
    </row>
    <row r="3434" customFormat="false" ht="21" hidden="false" customHeight="true" outlineLevel="5" collapsed="false">
      <c r="B3434" s="61" t="n">
        <v>2749</v>
      </c>
      <c r="C3434" s="44" t="s">
        <v>14397</v>
      </c>
      <c r="D3434" s="44" t="s">
        <v>14398</v>
      </c>
      <c r="E3434" s="44"/>
      <c r="F3434" s="44"/>
      <c r="G3434" s="44"/>
      <c r="H3434" s="45" t="s">
        <v>14399</v>
      </c>
      <c r="I3434" s="46"/>
      <c r="J3434" s="47" t="n">
        <v>100</v>
      </c>
      <c r="K3434" s="47" t="n">
        <v>10</v>
      </c>
      <c r="L3434" s="46" t="s">
        <v>30</v>
      </c>
      <c r="M3434" s="43" t="n">
        <v>100</v>
      </c>
      <c r="N3434" s="48" t="n">
        <v>25.48</v>
      </c>
      <c r="O3434" s="22"/>
      <c r="P3434" s="46" t="n">
        <v>0</v>
      </c>
      <c r="Q3434" s="55" t="n">
        <v>0</v>
      </c>
      <c r="R3434" s="50" t="n">
        <v>0</v>
      </c>
      <c r="S3434" s="51" t="s">
        <v>995</v>
      </c>
      <c r="T3434" s="52" t="s">
        <v>14400</v>
      </c>
      <c r="U3434" s="52" t="s">
        <v>125</v>
      </c>
      <c r="V3434" s="44" t="s">
        <v>14401</v>
      </c>
      <c r="W3434" s="44"/>
      <c r="X3434" s="53"/>
      <c r="Y3434" s="53"/>
      <c r="Z3434" s="53"/>
      <c r="AA3434" s="53"/>
      <c r="AB3434" s="53"/>
      <c r="AC3434" s="53"/>
      <c r="AD3434" s="53"/>
      <c r="AE3434" s="53"/>
      <c r="AF3434" s="53"/>
      <c r="AG3434" s="53"/>
      <c r="AH3434" s="53"/>
      <c r="AI3434" s="53"/>
      <c r="AJ3434" s="53"/>
      <c r="AK3434" s="53"/>
      <c r="AL3434" s="53"/>
      <c r="AM3434" s="53"/>
      <c r="AN3434" s="53"/>
      <c r="AO3434" s="53"/>
      <c r="AP3434" s="53"/>
      <c r="AQ3434" s="53"/>
      <c r="AR3434" s="53"/>
      <c r="AS3434" s="53"/>
      <c r="AT3434" s="53"/>
      <c r="AU3434" s="53"/>
      <c r="AV3434" s="53"/>
      <c r="AW3434" s="53"/>
      <c r="AX3434" s="53"/>
      <c r="AY3434" s="53"/>
      <c r="AZ3434" s="53"/>
      <c r="BA3434" s="53"/>
      <c r="BB3434" s="53"/>
      <c r="BC3434" s="53"/>
      <c r="BD3434" s="53"/>
      <c r="BE3434" s="53"/>
      <c r="BF3434" s="53"/>
      <c r="BG3434" s="53"/>
      <c r="BH3434" s="53"/>
      <c r="BI3434" s="53"/>
      <c r="BJ3434" s="53"/>
      <c r="BK3434" s="53"/>
      <c r="BL3434" s="53"/>
      <c r="BM3434" s="53"/>
      <c r="BN3434" s="53"/>
      <c r="BO3434" s="53"/>
      <c r="BP3434" s="53"/>
      <c r="BQ3434" s="53"/>
      <c r="BR3434" s="53"/>
      <c r="BS3434" s="53"/>
      <c r="BT3434" s="53"/>
      <c r="BU3434" s="53"/>
      <c r="BV3434" s="53"/>
      <c r="BW3434" s="53"/>
      <c r="BX3434" s="53"/>
      <c r="BY3434" s="53"/>
      <c r="BZ3434" s="53"/>
      <c r="CA3434" s="53"/>
      <c r="CB3434" s="53"/>
      <c r="CC3434" s="53"/>
      <c r="CD3434" s="53"/>
      <c r="CE3434" s="53"/>
      <c r="CF3434" s="53"/>
      <c r="CG3434" s="53"/>
      <c r="CH3434" s="53"/>
      <c r="CI3434" s="53"/>
      <c r="CJ3434" s="53"/>
      <c r="CK3434" s="53"/>
      <c r="CL3434" s="53"/>
      <c r="CM3434" s="53"/>
      <c r="CN3434" s="53"/>
      <c r="CO3434" s="53"/>
      <c r="CP3434" s="53"/>
      <c r="CQ3434" s="53"/>
      <c r="CR3434" s="53"/>
      <c r="CS3434" s="53"/>
      <c r="CT3434" s="53"/>
      <c r="CU3434" s="53"/>
      <c r="CV3434" s="53"/>
      <c r="CW3434" s="53"/>
    </row>
    <row r="3435" customFormat="false" ht="21" hidden="false" customHeight="true" outlineLevel="5" collapsed="false">
      <c r="A3435" s="1" t="n">
        <v>8.01333333333333</v>
      </c>
      <c r="B3435" s="62" t="n">
        <v>2750</v>
      </c>
      <c r="C3435" s="31" t="s">
        <v>14402</v>
      </c>
      <c r="D3435" s="31" t="s">
        <v>14403</v>
      </c>
      <c r="E3435" s="31"/>
      <c r="F3435" s="31"/>
      <c r="G3435" s="31"/>
      <c r="H3435" s="32" t="s">
        <v>14404</v>
      </c>
      <c r="I3435" s="33"/>
      <c r="J3435" s="34" t="n">
        <v>80</v>
      </c>
      <c r="K3435" s="34" t="n">
        <v>10</v>
      </c>
      <c r="L3435" s="34" t="n">
        <v>1</v>
      </c>
      <c r="M3435" s="30" t="n">
        <v>1</v>
      </c>
      <c r="N3435" s="35" t="n">
        <v>8.01333333333333</v>
      </c>
      <c r="O3435" s="22"/>
      <c r="P3435" s="33" t="n">
        <v>0</v>
      </c>
      <c r="Q3435" s="56" t="n">
        <v>0</v>
      </c>
      <c r="R3435" s="37" t="n">
        <v>0</v>
      </c>
      <c r="S3435" s="38"/>
      <c r="T3435" s="39" t="s">
        <v>14405</v>
      </c>
      <c r="U3435" s="39" t="s">
        <v>125</v>
      </c>
      <c r="V3435" s="31" t="s">
        <v>14406</v>
      </c>
      <c r="W3435" s="31"/>
      <c r="X3435" s="40" t="s">
        <v>191</v>
      </c>
      <c r="Y3435" s="66"/>
      <c r="Z3435" s="66"/>
      <c r="AA3435" s="66"/>
      <c r="AB3435" s="66"/>
      <c r="AC3435" s="66"/>
      <c r="AD3435" s="66"/>
      <c r="AE3435" s="66"/>
      <c r="AF3435" s="66"/>
      <c r="AG3435" s="66"/>
      <c r="AH3435" s="66"/>
      <c r="AI3435" s="66"/>
      <c r="AJ3435" s="66"/>
      <c r="AK3435" s="66"/>
      <c r="AL3435" s="66"/>
      <c r="AM3435" s="66"/>
      <c r="AN3435" s="66"/>
      <c r="AO3435" s="66"/>
      <c r="AP3435" s="66"/>
      <c r="AQ3435" s="66"/>
      <c r="AR3435" s="66"/>
      <c r="AS3435" s="66"/>
      <c r="AT3435" s="66"/>
      <c r="AU3435" s="66"/>
      <c r="AV3435" s="66"/>
      <c r="AW3435" s="66"/>
      <c r="AX3435" s="66"/>
      <c r="AY3435" s="66"/>
      <c r="AZ3435" s="66"/>
      <c r="BA3435" s="66"/>
      <c r="BB3435" s="66"/>
      <c r="BC3435" s="66"/>
      <c r="BD3435" s="66"/>
      <c r="BE3435" s="66"/>
      <c r="BF3435" s="66"/>
      <c r="BG3435" s="66"/>
      <c r="BH3435" s="66"/>
      <c r="BI3435" s="66"/>
      <c r="BJ3435" s="66"/>
      <c r="BK3435" s="66"/>
      <c r="BL3435" s="66"/>
      <c r="BM3435" s="66"/>
      <c r="BN3435" s="66"/>
      <c r="BO3435" s="66"/>
      <c r="BP3435" s="66"/>
      <c r="BQ3435" s="66"/>
      <c r="BR3435" s="66"/>
      <c r="BS3435" s="66"/>
      <c r="BT3435" s="66"/>
      <c r="BU3435" s="66"/>
      <c r="BV3435" s="66"/>
      <c r="BW3435" s="66"/>
      <c r="BX3435" s="66"/>
      <c r="BY3435" s="66"/>
      <c r="BZ3435" s="66"/>
      <c r="CA3435" s="66"/>
      <c r="CB3435" s="66"/>
      <c r="CC3435" s="66"/>
      <c r="CD3435" s="66"/>
      <c r="CE3435" s="66"/>
      <c r="CF3435" s="66"/>
      <c r="CG3435" s="66"/>
      <c r="CH3435" s="66"/>
      <c r="CI3435" s="66"/>
      <c r="CJ3435" s="66"/>
      <c r="CK3435" s="66"/>
      <c r="CL3435" s="66"/>
      <c r="CM3435" s="66"/>
      <c r="CN3435" s="66"/>
      <c r="CO3435" s="66"/>
      <c r="CP3435" s="66"/>
      <c r="CQ3435" s="66"/>
      <c r="CR3435" s="66"/>
      <c r="CS3435" s="66"/>
      <c r="CT3435" s="66"/>
      <c r="CU3435" s="66"/>
      <c r="CV3435" s="66"/>
      <c r="CW3435" s="66"/>
    </row>
    <row r="3436" customFormat="false" ht="21" hidden="false" customHeight="true" outlineLevel="5" collapsed="false">
      <c r="B3436" s="60" t="n">
        <v>2751</v>
      </c>
      <c r="C3436" s="17" t="s">
        <v>14407</v>
      </c>
      <c r="D3436" s="17" t="s">
        <v>14408</v>
      </c>
      <c r="E3436" s="17"/>
      <c r="F3436" s="17"/>
      <c r="G3436" s="17"/>
      <c r="H3436" s="18" t="s">
        <v>14409</v>
      </c>
      <c r="I3436" s="19"/>
      <c r="J3436" s="20" t="n">
        <v>100</v>
      </c>
      <c r="K3436" s="20" t="n">
        <v>10</v>
      </c>
      <c r="L3436" s="19" t="s">
        <v>30</v>
      </c>
      <c r="M3436" s="16" t="n">
        <v>100</v>
      </c>
      <c r="N3436" s="21" t="n">
        <v>25.48</v>
      </c>
      <c r="O3436" s="22"/>
      <c r="P3436" s="19" t="n">
        <v>0</v>
      </c>
      <c r="Q3436" s="23" t="n">
        <v>0</v>
      </c>
      <c r="R3436" s="24" t="n">
        <v>0</v>
      </c>
      <c r="S3436" s="25"/>
      <c r="T3436" s="26" t="s">
        <v>14410</v>
      </c>
      <c r="U3436" s="26" t="s">
        <v>125</v>
      </c>
      <c r="V3436" s="17" t="s">
        <v>14411</v>
      </c>
      <c r="W3436" s="17"/>
    </row>
    <row r="3437" customFormat="false" ht="21" hidden="false" customHeight="true" outlineLevel="5" collapsed="false">
      <c r="B3437" s="60" t="n">
        <v>2752</v>
      </c>
      <c r="C3437" s="17" t="s">
        <v>14412</v>
      </c>
      <c r="D3437" s="17" t="s">
        <v>14413</v>
      </c>
      <c r="E3437" s="17"/>
      <c r="F3437" s="17"/>
      <c r="G3437" s="17"/>
      <c r="H3437" s="18" t="s">
        <v>14414</v>
      </c>
      <c r="I3437" s="19"/>
      <c r="J3437" s="20" t="n">
        <v>100</v>
      </c>
      <c r="K3437" s="20" t="n">
        <v>10</v>
      </c>
      <c r="L3437" s="29" t="n">
        <v>7051</v>
      </c>
      <c r="M3437" s="16" t="n">
        <v>100</v>
      </c>
      <c r="N3437" s="21" t="n">
        <v>25.48</v>
      </c>
      <c r="O3437" s="22"/>
      <c r="P3437" s="19" t="n">
        <v>0</v>
      </c>
      <c r="Q3437" s="27" t="n">
        <v>0</v>
      </c>
      <c r="R3437" s="24" t="n">
        <v>0</v>
      </c>
      <c r="S3437" s="25"/>
      <c r="T3437" s="26" t="s">
        <v>14415</v>
      </c>
      <c r="U3437" s="26" t="s">
        <v>125</v>
      </c>
      <c r="V3437" s="17" t="s">
        <v>14416</v>
      </c>
      <c r="W3437" s="17"/>
    </row>
    <row r="3438" customFormat="false" ht="21" hidden="false" customHeight="true" outlineLevel="5" collapsed="false">
      <c r="B3438" s="61" t="n">
        <v>2753</v>
      </c>
      <c r="C3438" s="44" t="s">
        <v>14417</v>
      </c>
      <c r="D3438" s="44" t="s">
        <v>14418</v>
      </c>
      <c r="E3438" s="44"/>
      <c r="F3438" s="44"/>
      <c r="G3438" s="44"/>
      <c r="H3438" s="45" t="s">
        <v>14419</v>
      </c>
      <c r="I3438" s="46"/>
      <c r="J3438" s="47" t="n">
        <v>100</v>
      </c>
      <c r="K3438" s="47" t="n">
        <v>10</v>
      </c>
      <c r="L3438" s="54" t="n">
        <v>19980</v>
      </c>
      <c r="M3438" s="43" t="n">
        <v>100</v>
      </c>
      <c r="N3438" s="48" t="n">
        <v>25.48</v>
      </c>
      <c r="O3438" s="22"/>
      <c r="P3438" s="46" t="n">
        <v>0</v>
      </c>
      <c r="Q3438" s="55" t="n">
        <v>0</v>
      </c>
      <c r="R3438" s="50" t="n">
        <v>0</v>
      </c>
      <c r="S3438" s="51" t="s">
        <v>995</v>
      </c>
      <c r="T3438" s="52" t="s">
        <v>14420</v>
      </c>
      <c r="U3438" s="52" t="s">
        <v>125</v>
      </c>
      <c r="V3438" s="44" t="s">
        <v>14421</v>
      </c>
      <c r="W3438" s="44"/>
      <c r="X3438" s="53"/>
      <c r="Y3438" s="53"/>
      <c r="Z3438" s="53"/>
      <c r="AA3438" s="53"/>
      <c r="AB3438" s="53"/>
      <c r="AC3438" s="53"/>
      <c r="AD3438" s="53"/>
      <c r="AE3438" s="53"/>
      <c r="AF3438" s="53"/>
      <c r="AG3438" s="53"/>
      <c r="AH3438" s="53"/>
      <c r="AI3438" s="53"/>
      <c r="AJ3438" s="53"/>
      <c r="AK3438" s="53"/>
      <c r="AL3438" s="53"/>
      <c r="AM3438" s="53"/>
      <c r="AN3438" s="53"/>
      <c r="AO3438" s="53"/>
      <c r="AP3438" s="53"/>
      <c r="AQ3438" s="53"/>
      <c r="AR3438" s="53"/>
      <c r="AS3438" s="53"/>
      <c r="AT3438" s="53"/>
      <c r="AU3438" s="53"/>
      <c r="AV3438" s="53"/>
      <c r="AW3438" s="53"/>
      <c r="AX3438" s="53"/>
      <c r="AY3438" s="53"/>
      <c r="AZ3438" s="53"/>
      <c r="BA3438" s="53"/>
      <c r="BB3438" s="53"/>
      <c r="BC3438" s="53"/>
      <c r="BD3438" s="53"/>
      <c r="BE3438" s="53"/>
      <c r="BF3438" s="53"/>
      <c r="BG3438" s="53"/>
      <c r="BH3438" s="53"/>
      <c r="BI3438" s="53"/>
      <c r="BJ3438" s="53"/>
      <c r="BK3438" s="53"/>
      <c r="BL3438" s="53"/>
      <c r="BM3438" s="53"/>
      <c r="BN3438" s="53"/>
      <c r="BO3438" s="53"/>
      <c r="BP3438" s="53"/>
      <c r="BQ3438" s="53"/>
      <c r="BR3438" s="53"/>
      <c r="BS3438" s="53"/>
      <c r="BT3438" s="53"/>
      <c r="BU3438" s="53"/>
      <c r="BV3438" s="53"/>
      <c r="BW3438" s="53"/>
      <c r="BX3438" s="53"/>
      <c r="BY3438" s="53"/>
      <c r="BZ3438" s="53"/>
      <c r="CA3438" s="53"/>
      <c r="CB3438" s="53"/>
      <c r="CC3438" s="53"/>
      <c r="CD3438" s="53"/>
      <c r="CE3438" s="53"/>
      <c r="CF3438" s="53"/>
      <c r="CG3438" s="53"/>
      <c r="CH3438" s="53"/>
      <c r="CI3438" s="53"/>
      <c r="CJ3438" s="53"/>
      <c r="CK3438" s="53"/>
      <c r="CL3438" s="53"/>
      <c r="CM3438" s="53"/>
      <c r="CN3438" s="53"/>
      <c r="CO3438" s="53"/>
      <c r="CP3438" s="53"/>
      <c r="CQ3438" s="53"/>
      <c r="CR3438" s="53"/>
      <c r="CS3438" s="53"/>
      <c r="CT3438" s="53"/>
      <c r="CU3438" s="53"/>
      <c r="CV3438" s="53"/>
      <c r="CW3438" s="53"/>
    </row>
    <row r="3439" customFormat="false" ht="23.1" hidden="false" customHeight="true" outlineLevel="4" collapsed="false">
      <c r="B3439" s="15" t="s">
        <v>14422</v>
      </c>
      <c r="C3439" s="15"/>
      <c r="D3439" s="15"/>
      <c r="E3439" s="15"/>
      <c r="F3439" s="15"/>
      <c r="G3439" s="15"/>
    </row>
    <row r="3440" customFormat="false" ht="21" hidden="false" customHeight="true" outlineLevel="5" collapsed="false">
      <c r="B3440" s="60" t="n">
        <v>2754</v>
      </c>
      <c r="C3440" s="17" t="s">
        <v>14423</v>
      </c>
      <c r="D3440" s="17" t="s">
        <v>14424</v>
      </c>
      <c r="E3440" s="17"/>
      <c r="F3440" s="17"/>
      <c r="G3440" s="17"/>
      <c r="H3440" s="18" t="s">
        <v>14425</v>
      </c>
      <c r="I3440" s="19"/>
      <c r="J3440" s="20" t="n">
        <v>80</v>
      </c>
      <c r="K3440" s="20" t="n">
        <v>10</v>
      </c>
      <c r="L3440" s="29" t="n">
        <v>15671</v>
      </c>
      <c r="M3440" s="16" t="n">
        <v>80</v>
      </c>
      <c r="N3440" s="21" t="n">
        <v>29.69</v>
      </c>
      <c r="O3440" s="22"/>
      <c r="P3440" s="19" t="n">
        <v>0</v>
      </c>
      <c r="Q3440" s="23" t="n">
        <v>0</v>
      </c>
      <c r="R3440" s="24" t="n">
        <v>0</v>
      </c>
      <c r="S3440" s="25"/>
      <c r="T3440" s="26" t="s">
        <v>14426</v>
      </c>
      <c r="U3440" s="26" t="s">
        <v>125</v>
      </c>
      <c r="V3440" s="17" t="s">
        <v>14427</v>
      </c>
      <c r="W3440" s="17"/>
    </row>
    <row r="3441" customFormat="false" ht="21" hidden="false" customHeight="true" outlineLevel="5" collapsed="false">
      <c r="B3441" s="60" t="n">
        <v>2755</v>
      </c>
      <c r="C3441" s="17" t="s">
        <v>14428</v>
      </c>
      <c r="D3441" s="17" t="s">
        <v>14429</v>
      </c>
      <c r="E3441" s="17"/>
      <c r="F3441" s="17"/>
      <c r="G3441" s="17"/>
      <c r="H3441" s="18" t="s">
        <v>14430</v>
      </c>
      <c r="I3441" s="19"/>
      <c r="J3441" s="20" t="n">
        <v>80</v>
      </c>
      <c r="K3441" s="20" t="n">
        <v>10</v>
      </c>
      <c r="L3441" s="29" t="n">
        <v>4859</v>
      </c>
      <c r="M3441" s="16" t="n">
        <v>80</v>
      </c>
      <c r="N3441" s="21" t="n">
        <v>29.69</v>
      </c>
      <c r="O3441" s="22"/>
      <c r="P3441" s="19" t="n">
        <v>0</v>
      </c>
      <c r="Q3441" s="23" t="n">
        <v>0</v>
      </c>
      <c r="R3441" s="24" t="n">
        <v>0</v>
      </c>
      <c r="S3441" s="25"/>
      <c r="T3441" s="26" t="s">
        <v>14431</v>
      </c>
      <c r="U3441" s="26" t="s">
        <v>125</v>
      </c>
      <c r="V3441" s="17" t="s">
        <v>14432</v>
      </c>
      <c r="W3441" s="17"/>
    </row>
    <row r="3442" customFormat="false" ht="21" hidden="false" customHeight="true" outlineLevel="5" collapsed="false">
      <c r="B3442" s="60" t="n">
        <v>2756</v>
      </c>
      <c r="C3442" s="17" t="s">
        <v>14433</v>
      </c>
      <c r="D3442" s="17" t="s">
        <v>14434</v>
      </c>
      <c r="E3442" s="17"/>
      <c r="F3442" s="17"/>
      <c r="G3442" s="17"/>
      <c r="H3442" s="18" t="s">
        <v>14435</v>
      </c>
      <c r="I3442" s="19"/>
      <c r="J3442" s="20" t="n">
        <v>100</v>
      </c>
      <c r="K3442" s="20" t="n">
        <v>10</v>
      </c>
      <c r="L3442" s="29" t="n">
        <v>13319</v>
      </c>
      <c r="M3442" s="16" t="n">
        <v>100</v>
      </c>
      <c r="N3442" s="21" t="n">
        <v>29.69</v>
      </c>
      <c r="O3442" s="22"/>
      <c r="P3442" s="19" t="n">
        <v>0</v>
      </c>
      <c r="Q3442" s="23" t="n">
        <v>0</v>
      </c>
      <c r="R3442" s="24" t="n">
        <v>0</v>
      </c>
      <c r="S3442" s="25"/>
      <c r="T3442" s="26" t="s">
        <v>14436</v>
      </c>
      <c r="U3442" s="26" t="s">
        <v>125</v>
      </c>
      <c r="V3442" s="17" t="s">
        <v>14437</v>
      </c>
      <c r="W3442" s="17"/>
    </row>
    <row r="3443" customFormat="false" ht="21" hidden="false" customHeight="true" outlineLevel="5" collapsed="false">
      <c r="B3443" s="60" t="n">
        <v>2757</v>
      </c>
      <c r="C3443" s="17" t="s">
        <v>14438</v>
      </c>
      <c r="D3443" s="17" t="s">
        <v>14439</v>
      </c>
      <c r="E3443" s="17"/>
      <c r="F3443" s="17"/>
      <c r="G3443" s="17"/>
      <c r="H3443" s="18" t="s">
        <v>14440</v>
      </c>
      <c r="I3443" s="19"/>
      <c r="J3443" s="20" t="n">
        <v>100</v>
      </c>
      <c r="K3443" s="20" t="n">
        <v>10</v>
      </c>
      <c r="L3443" s="19" t="s">
        <v>30</v>
      </c>
      <c r="M3443" s="16" t="n">
        <v>100</v>
      </c>
      <c r="N3443" s="21" t="n">
        <v>29.69</v>
      </c>
      <c r="O3443" s="22"/>
      <c r="P3443" s="19" t="n">
        <v>0</v>
      </c>
      <c r="Q3443" s="27" t="n">
        <v>0</v>
      </c>
      <c r="R3443" s="24" t="n">
        <v>0</v>
      </c>
      <c r="S3443" s="25"/>
      <c r="T3443" s="26" t="s">
        <v>14441</v>
      </c>
      <c r="U3443" s="26" t="s">
        <v>125</v>
      </c>
      <c r="V3443" s="17" t="s">
        <v>14442</v>
      </c>
      <c r="W3443" s="17"/>
    </row>
    <row r="3444" customFormat="false" ht="21" hidden="false" customHeight="true" outlineLevel="5" collapsed="false">
      <c r="B3444" s="60" t="n">
        <v>2758</v>
      </c>
      <c r="C3444" s="17" t="s">
        <v>14443</v>
      </c>
      <c r="D3444" s="17" t="s">
        <v>14444</v>
      </c>
      <c r="E3444" s="17"/>
      <c r="F3444" s="17"/>
      <c r="G3444" s="17"/>
      <c r="H3444" s="18" t="s">
        <v>14445</v>
      </c>
      <c r="I3444" s="19"/>
      <c r="J3444" s="20" t="n">
        <v>100</v>
      </c>
      <c r="K3444" s="20" t="n">
        <v>10</v>
      </c>
      <c r="L3444" s="29" t="n">
        <v>1360</v>
      </c>
      <c r="M3444" s="16" t="n">
        <v>100</v>
      </c>
      <c r="N3444" s="21" t="n">
        <v>29.69</v>
      </c>
      <c r="O3444" s="22"/>
      <c r="P3444" s="19" t="n">
        <v>0</v>
      </c>
      <c r="Q3444" s="23" t="n">
        <v>0</v>
      </c>
      <c r="R3444" s="41" t="n">
        <v>0</v>
      </c>
      <c r="S3444" s="25"/>
      <c r="T3444" s="26" t="s">
        <v>14446</v>
      </c>
      <c r="U3444" s="26" t="s">
        <v>125</v>
      </c>
      <c r="V3444" s="17" t="s">
        <v>14447</v>
      </c>
      <c r="W3444" s="17"/>
    </row>
    <row r="3445" customFormat="false" ht="21" hidden="false" customHeight="true" outlineLevel="5" collapsed="false">
      <c r="B3445" s="60" t="n">
        <v>2759</v>
      </c>
      <c r="C3445" s="17" t="s">
        <v>14448</v>
      </c>
      <c r="D3445" s="17" t="s">
        <v>14449</v>
      </c>
      <c r="E3445" s="17"/>
      <c r="F3445" s="17"/>
      <c r="G3445" s="17"/>
      <c r="H3445" s="18" t="s">
        <v>14450</v>
      </c>
      <c r="I3445" s="19"/>
      <c r="J3445" s="20" t="n">
        <v>100</v>
      </c>
      <c r="K3445" s="20" t="n">
        <v>10</v>
      </c>
      <c r="L3445" s="29" t="n">
        <v>10559</v>
      </c>
      <c r="M3445" s="16" t="n">
        <v>100</v>
      </c>
      <c r="N3445" s="21" t="n">
        <v>29.69</v>
      </c>
      <c r="O3445" s="22"/>
      <c r="P3445" s="19" t="n">
        <v>0</v>
      </c>
      <c r="Q3445" s="23" t="n">
        <v>0</v>
      </c>
      <c r="R3445" s="24" t="n">
        <v>0</v>
      </c>
      <c r="S3445" s="25"/>
      <c r="T3445" s="26" t="s">
        <v>14451</v>
      </c>
      <c r="U3445" s="26" t="s">
        <v>125</v>
      </c>
      <c r="V3445" s="17" t="s">
        <v>14452</v>
      </c>
      <c r="W3445" s="17"/>
    </row>
    <row r="3446" customFormat="false" ht="21" hidden="false" customHeight="true" outlineLevel="5" collapsed="false">
      <c r="B3446" s="60" t="n">
        <v>2760</v>
      </c>
      <c r="C3446" s="17" t="s">
        <v>14453</v>
      </c>
      <c r="D3446" s="17" t="s">
        <v>14454</v>
      </c>
      <c r="E3446" s="17"/>
      <c r="F3446" s="17"/>
      <c r="G3446" s="17"/>
      <c r="H3446" s="18" t="s">
        <v>14455</v>
      </c>
      <c r="I3446" s="19"/>
      <c r="J3446" s="20" t="n">
        <v>100</v>
      </c>
      <c r="K3446" s="20" t="n">
        <v>10</v>
      </c>
      <c r="L3446" s="29" t="n">
        <v>3058</v>
      </c>
      <c r="M3446" s="16" t="n">
        <v>100</v>
      </c>
      <c r="N3446" s="21" t="n">
        <v>29.69</v>
      </c>
      <c r="O3446" s="22"/>
      <c r="P3446" s="19" t="n">
        <v>0</v>
      </c>
      <c r="Q3446" s="23" t="n">
        <v>0</v>
      </c>
      <c r="R3446" s="24" t="n">
        <v>0</v>
      </c>
      <c r="S3446" s="25"/>
      <c r="T3446" s="26" t="s">
        <v>14456</v>
      </c>
      <c r="U3446" s="26" t="s">
        <v>125</v>
      </c>
      <c r="V3446" s="17" t="s">
        <v>14457</v>
      </c>
      <c r="W3446" s="17"/>
    </row>
    <row r="3447" customFormat="false" ht="21" hidden="false" customHeight="true" outlineLevel="5" collapsed="false">
      <c r="B3447" s="60" t="n">
        <v>2761</v>
      </c>
      <c r="C3447" s="17" t="s">
        <v>14458</v>
      </c>
      <c r="D3447" s="17" t="s">
        <v>14459</v>
      </c>
      <c r="E3447" s="17"/>
      <c r="F3447" s="17"/>
      <c r="G3447" s="17"/>
      <c r="H3447" s="18" t="s">
        <v>14460</v>
      </c>
      <c r="I3447" s="19"/>
      <c r="J3447" s="20" t="n">
        <v>100</v>
      </c>
      <c r="K3447" s="20" t="n">
        <v>10</v>
      </c>
      <c r="L3447" s="19" t="s">
        <v>30</v>
      </c>
      <c r="M3447" s="16" t="n">
        <v>100</v>
      </c>
      <c r="N3447" s="21" t="n">
        <v>29.69</v>
      </c>
      <c r="O3447" s="22"/>
      <c r="P3447" s="19" t="n">
        <v>0</v>
      </c>
      <c r="Q3447" s="27" t="n">
        <v>0</v>
      </c>
      <c r="R3447" s="24" t="n">
        <v>0</v>
      </c>
      <c r="S3447" s="25"/>
      <c r="T3447" s="26" t="s">
        <v>14461</v>
      </c>
      <c r="U3447" s="26" t="s">
        <v>125</v>
      </c>
      <c r="V3447" s="17" t="s">
        <v>14462</v>
      </c>
      <c r="W3447" s="17"/>
    </row>
    <row r="3448" customFormat="false" ht="21" hidden="false" customHeight="true" outlineLevel="5" collapsed="false">
      <c r="B3448" s="60" t="n">
        <v>2762</v>
      </c>
      <c r="C3448" s="17" t="s">
        <v>14463</v>
      </c>
      <c r="D3448" s="17" t="s">
        <v>14464</v>
      </c>
      <c r="E3448" s="17"/>
      <c r="F3448" s="17"/>
      <c r="G3448" s="17"/>
      <c r="H3448" s="18" t="s">
        <v>14465</v>
      </c>
      <c r="I3448" s="19"/>
      <c r="J3448" s="20" t="n">
        <v>80</v>
      </c>
      <c r="K3448" s="20" t="n">
        <v>10</v>
      </c>
      <c r="L3448" s="19" t="s">
        <v>30</v>
      </c>
      <c r="M3448" s="16" t="n">
        <v>80</v>
      </c>
      <c r="N3448" s="21" t="n">
        <v>29.69</v>
      </c>
      <c r="O3448" s="22"/>
      <c r="P3448" s="19" t="n">
        <v>0</v>
      </c>
      <c r="Q3448" s="23" t="n">
        <v>0</v>
      </c>
      <c r="R3448" s="24" t="n">
        <v>0</v>
      </c>
      <c r="S3448" s="25"/>
      <c r="T3448" s="26" t="s">
        <v>14466</v>
      </c>
      <c r="U3448" s="26" t="s">
        <v>125</v>
      </c>
      <c r="V3448" s="17" t="s">
        <v>14467</v>
      </c>
      <c r="W3448" s="17"/>
    </row>
    <row r="3449" customFormat="false" ht="21" hidden="false" customHeight="true" outlineLevel="5" collapsed="false">
      <c r="B3449" s="60" t="n">
        <v>2763</v>
      </c>
      <c r="C3449" s="17" t="s">
        <v>14468</v>
      </c>
      <c r="D3449" s="17" t="s">
        <v>14469</v>
      </c>
      <c r="E3449" s="17"/>
      <c r="F3449" s="17"/>
      <c r="G3449" s="17"/>
      <c r="H3449" s="18" t="s">
        <v>14470</v>
      </c>
      <c r="I3449" s="19"/>
      <c r="J3449" s="20" t="n">
        <v>80</v>
      </c>
      <c r="K3449" s="20" t="n">
        <v>10</v>
      </c>
      <c r="L3449" s="29" t="n">
        <v>4060</v>
      </c>
      <c r="M3449" s="16" t="n">
        <v>80</v>
      </c>
      <c r="N3449" s="21" t="n">
        <v>29.69</v>
      </c>
      <c r="O3449" s="22"/>
      <c r="P3449" s="19" t="n">
        <v>0</v>
      </c>
      <c r="Q3449" s="23" t="n">
        <v>0</v>
      </c>
      <c r="R3449" s="24" t="n">
        <v>0</v>
      </c>
      <c r="S3449" s="25"/>
      <c r="T3449" s="26" t="s">
        <v>14471</v>
      </c>
      <c r="U3449" s="26" t="s">
        <v>125</v>
      </c>
      <c r="V3449" s="17" t="s">
        <v>14472</v>
      </c>
      <c r="W3449" s="17"/>
    </row>
    <row r="3450" customFormat="false" ht="21" hidden="false" customHeight="true" outlineLevel="5" collapsed="false">
      <c r="B3450" s="60" t="n">
        <v>2764</v>
      </c>
      <c r="C3450" s="17" t="s">
        <v>14473</v>
      </c>
      <c r="D3450" s="17" t="s">
        <v>14474</v>
      </c>
      <c r="E3450" s="17"/>
      <c r="F3450" s="17"/>
      <c r="G3450" s="17"/>
      <c r="H3450" s="18" t="s">
        <v>14475</v>
      </c>
      <c r="I3450" s="19"/>
      <c r="J3450" s="20" t="n">
        <v>80</v>
      </c>
      <c r="K3450" s="20" t="n">
        <v>10</v>
      </c>
      <c r="L3450" s="29" t="n">
        <v>10265</v>
      </c>
      <c r="M3450" s="16" t="n">
        <v>80</v>
      </c>
      <c r="N3450" s="21" t="n">
        <v>29.69</v>
      </c>
      <c r="O3450" s="22"/>
      <c r="P3450" s="19" t="n">
        <v>0</v>
      </c>
      <c r="Q3450" s="23" t="n">
        <v>0</v>
      </c>
      <c r="R3450" s="24" t="n">
        <v>0</v>
      </c>
      <c r="S3450" s="25"/>
      <c r="T3450" s="26" t="s">
        <v>14476</v>
      </c>
      <c r="U3450" s="26" t="s">
        <v>125</v>
      </c>
      <c r="V3450" s="17" t="s">
        <v>14477</v>
      </c>
      <c r="W3450" s="17"/>
    </row>
    <row r="3451" customFormat="false" ht="21" hidden="false" customHeight="true" outlineLevel="5" collapsed="false">
      <c r="B3451" s="60" t="n">
        <v>2765</v>
      </c>
      <c r="C3451" s="17" t="s">
        <v>14478</v>
      </c>
      <c r="D3451" s="17" t="s">
        <v>14479</v>
      </c>
      <c r="E3451" s="17"/>
      <c r="F3451" s="17"/>
      <c r="G3451" s="17"/>
      <c r="H3451" s="18" t="s">
        <v>14480</v>
      </c>
      <c r="I3451" s="19"/>
      <c r="J3451" s="20" t="n">
        <v>100</v>
      </c>
      <c r="K3451" s="20" t="n">
        <v>10</v>
      </c>
      <c r="L3451" s="29" t="n">
        <v>1280</v>
      </c>
      <c r="M3451" s="16" t="n">
        <v>100</v>
      </c>
      <c r="N3451" s="21" t="n">
        <v>29.69</v>
      </c>
      <c r="O3451" s="22"/>
      <c r="P3451" s="19" t="n">
        <v>0</v>
      </c>
      <c r="Q3451" s="23" t="n">
        <v>0</v>
      </c>
      <c r="R3451" s="24" t="n">
        <v>0</v>
      </c>
      <c r="S3451" s="25"/>
      <c r="T3451" s="26" t="s">
        <v>14481</v>
      </c>
      <c r="U3451" s="26" t="s">
        <v>125</v>
      </c>
      <c r="V3451" s="17" t="s">
        <v>14482</v>
      </c>
      <c r="W3451" s="17"/>
    </row>
    <row r="3452" customFormat="false" ht="21" hidden="false" customHeight="true" outlineLevel="5" collapsed="false">
      <c r="B3452" s="60" t="n">
        <v>2766</v>
      </c>
      <c r="C3452" s="17" t="s">
        <v>14483</v>
      </c>
      <c r="D3452" s="17" t="s">
        <v>14484</v>
      </c>
      <c r="E3452" s="17"/>
      <c r="F3452" s="17"/>
      <c r="G3452" s="17"/>
      <c r="H3452" s="18" t="s">
        <v>14485</v>
      </c>
      <c r="I3452" s="19"/>
      <c r="J3452" s="20" t="n">
        <v>80</v>
      </c>
      <c r="K3452" s="20" t="n">
        <v>10</v>
      </c>
      <c r="L3452" s="29" t="n">
        <v>7304</v>
      </c>
      <c r="M3452" s="16" t="n">
        <v>80</v>
      </c>
      <c r="N3452" s="21" t="n">
        <v>29.69</v>
      </c>
      <c r="O3452" s="22"/>
      <c r="P3452" s="19" t="n">
        <v>0</v>
      </c>
      <c r="Q3452" s="27" t="n">
        <v>0</v>
      </c>
      <c r="R3452" s="24" t="n">
        <v>0</v>
      </c>
      <c r="S3452" s="25"/>
      <c r="T3452" s="26" t="s">
        <v>14486</v>
      </c>
      <c r="U3452" s="26" t="s">
        <v>125</v>
      </c>
      <c r="V3452" s="17" t="s">
        <v>14487</v>
      </c>
      <c r="W3452" s="17"/>
    </row>
    <row r="3453" customFormat="false" ht="21" hidden="false" customHeight="true" outlineLevel="5" collapsed="false">
      <c r="B3453" s="60" t="n">
        <v>2767</v>
      </c>
      <c r="C3453" s="17" t="s">
        <v>14488</v>
      </c>
      <c r="D3453" s="17" t="s">
        <v>14489</v>
      </c>
      <c r="E3453" s="17"/>
      <c r="F3453" s="17"/>
      <c r="G3453" s="17"/>
      <c r="H3453" s="18" t="s">
        <v>14490</v>
      </c>
      <c r="I3453" s="19"/>
      <c r="J3453" s="20" t="n">
        <v>100</v>
      </c>
      <c r="K3453" s="20" t="n">
        <v>10</v>
      </c>
      <c r="L3453" s="29" t="n">
        <v>2080</v>
      </c>
      <c r="M3453" s="16" t="n">
        <v>100</v>
      </c>
      <c r="N3453" s="21" t="n">
        <v>29.69</v>
      </c>
      <c r="O3453" s="22"/>
      <c r="P3453" s="19" t="n">
        <v>0</v>
      </c>
      <c r="Q3453" s="23" t="n">
        <v>0</v>
      </c>
      <c r="R3453" s="24" t="n">
        <v>0</v>
      </c>
      <c r="S3453" s="25"/>
      <c r="T3453" s="26" t="s">
        <v>14491</v>
      </c>
      <c r="U3453" s="26" t="s">
        <v>125</v>
      </c>
      <c r="V3453" s="17" t="s">
        <v>14492</v>
      </c>
      <c r="W3453" s="17"/>
    </row>
    <row r="3454" customFormat="false" ht="21" hidden="false" customHeight="true" outlineLevel="5" collapsed="false">
      <c r="B3454" s="60" t="n">
        <v>2768</v>
      </c>
      <c r="C3454" s="17" t="s">
        <v>14493</v>
      </c>
      <c r="D3454" s="17" t="s">
        <v>14494</v>
      </c>
      <c r="E3454" s="17"/>
      <c r="F3454" s="17"/>
      <c r="G3454" s="17"/>
      <c r="H3454" s="18" t="s">
        <v>14495</v>
      </c>
      <c r="I3454" s="19"/>
      <c r="J3454" s="20" t="n">
        <v>100</v>
      </c>
      <c r="K3454" s="20" t="n">
        <v>10</v>
      </c>
      <c r="L3454" s="29" t="n">
        <v>12007</v>
      </c>
      <c r="M3454" s="16" t="n">
        <v>100</v>
      </c>
      <c r="N3454" s="21" t="n">
        <v>29.69</v>
      </c>
      <c r="O3454" s="22"/>
      <c r="P3454" s="19" t="n">
        <v>0</v>
      </c>
      <c r="Q3454" s="23" t="n">
        <v>0</v>
      </c>
      <c r="R3454" s="24" t="n">
        <v>0</v>
      </c>
      <c r="S3454" s="25"/>
      <c r="T3454" s="26" t="s">
        <v>14496</v>
      </c>
      <c r="U3454" s="26" t="s">
        <v>125</v>
      </c>
      <c r="V3454" s="17" t="s">
        <v>14497</v>
      </c>
      <c r="W3454" s="17"/>
    </row>
    <row r="3455" customFormat="false" ht="21" hidden="false" customHeight="true" outlineLevel="5" collapsed="false">
      <c r="B3455" s="60" t="n">
        <v>2769</v>
      </c>
      <c r="C3455" s="17" t="s">
        <v>14498</v>
      </c>
      <c r="D3455" s="17" t="s">
        <v>14499</v>
      </c>
      <c r="E3455" s="17"/>
      <c r="F3455" s="17"/>
      <c r="G3455" s="17"/>
      <c r="H3455" s="18" t="s">
        <v>14500</v>
      </c>
      <c r="I3455" s="19"/>
      <c r="J3455" s="20" t="n">
        <v>80</v>
      </c>
      <c r="K3455" s="20" t="n">
        <v>10</v>
      </c>
      <c r="L3455" s="29" t="n">
        <v>18760</v>
      </c>
      <c r="M3455" s="16" t="n">
        <v>80</v>
      </c>
      <c r="N3455" s="21" t="n">
        <v>29.69</v>
      </c>
      <c r="O3455" s="22"/>
      <c r="P3455" s="19" t="n">
        <v>0</v>
      </c>
      <c r="Q3455" s="23" t="n">
        <v>0</v>
      </c>
      <c r="R3455" s="24" t="n">
        <v>0</v>
      </c>
      <c r="S3455" s="25"/>
      <c r="T3455" s="26" t="s">
        <v>14501</v>
      </c>
      <c r="U3455" s="26" t="s">
        <v>125</v>
      </c>
      <c r="V3455" s="17" t="s">
        <v>14502</v>
      </c>
      <c r="W3455" s="17"/>
    </row>
    <row r="3456" customFormat="false" ht="21" hidden="false" customHeight="true" outlineLevel="5" collapsed="false">
      <c r="B3456" s="60" t="n">
        <v>2770</v>
      </c>
      <c r="C3456" s="17" t="s">
        <v>14503</v>
      </c>
      <c r="D3456" s="17" t="s">
        <v>14504</v>
      </c>
      <c r="E3456" s="17"/>
      <c r="F3456" s="17"/>
      <c r="G3456" s="17"/>
      <c r="H3456" s="18" t="s">
        <v>14505</v>
      </c>
      <c r="I3456" s="19"/>
      <c r="J3456" s="20" t="n">
        <v>80</v>
      </c>
      <c r="K3456" s="20" t="n">
        <v>10</v>
      </c>
      <c r="L3456" s="29" t="n">
        <v>14251</v>
      </c>
      <c r="M3456" s="16" t="n">
        <v>80</v>
      </c>
      <c r="N3456" s="21" t="n">
        <v>29.69</v>
      </c>
      <c r="O3456" s="22"/>
      <c r="P3456" s="19" t="n">
        <v>0</v>
      </c>
      <c r="Q3456" s="23" t="n">
        <v>0</v>
      </c>
      <c r="R3456" s="24" t="n">
        <v>0</v>
      </c>
      <c r="S3456" s="25"/>
      <c r="T3456" s="26" t="s">
        <v>14506</v>
      </c>
      <c r="U3456" s="26" t="s">
        <v>125</v>
      </c>
      <c r="V3456" s="17" t="s">
        <v>14507</v>
      </c>
      <c r="W3456" s="17"/>
    </row>
    <row r="3457" customFormat="false" ht="21" hidden="false" customHeight="true" outlineLevel="5" collapsed="false">
      <c r="B3457" s="60" t="n">
        <v>2771</v>
      </c>
      <c r="C3457" s="17" t="s">
        <v>14508</v>
      </c>
      <c r="D3457" s="17" t="s">
        <v>14509</v>
      </c>
      <c r="E3457" s="17"/>
      <c r="F3457" s="17"/>
      <c r="G3457" s="17"/>
      <c r="H3457" s="18" t="s">
        <v>14510</v>
      </c>
      <c r="I3457" s="19"/>
      <c r="J3457" s="20" t="n">
        <v>100</v>
      </c>
      <c r="K3457" s="20" t="n">
        <v>10</v>
      </c>
      <c r="L3457" s="19" t="s">
        <v>30</v>
      </c>
      <c r="M3457" s="16" t="n">
        <v>100</v>
      </c>
      <c r="N3457" s="21" t="n">
        <v>29.69</v>
      </c>
      <c r="O3457" s="22"/>
      <c r="P3457" s="19" t="n">
        <v>0</v>
      </c>
      <c r="Q3457" s="23" t="n">
        <v>0</v>
      </c>
      <c r="R3457" s="24" t="n">
        <v>0</v>
      </c>
      <c r="S3457" s="25"/>
      <c r="T3457" s="26" t="s">
        <v>14511</v>
      </c>
      <c r="U3457" s="26" t="s">
        <v>125</v>
      </c>
      <c r="V3457" s="17" t="s">
        <v>14512</v>
      </c>
      <c r="W3457" s="17"/>
    </row>
    <row r="3458" customFormat="false" ht="21" hidden="false" customHeight="true" outlineLevel="5" collapsed="false">
      <c r="B3458" s="60" t="n">
        <v>2772</v>
      </c>
      <c r="C3458" s="17" t="s">
        <v>14513</v>
      </c>
      <c r="D3458" s="17" t="s">
        <v>14514</v>
      </c>
      <c r="E3458" s="17"/>
      <c r="F3458" s="17"/>
      <c r="G3458" s="17"/>
      <c r="H3458" s="18" t="s">
        <v>14515</v>
      </c>
      <c r="I3458" s="19"/>
      <c r="J3458" s="20" t="n">
        <v>100</v>
      </c>
      <c r="K3458" s="20" t="n">
        <v>10</v>
      </c>
      <c r="L3458" s="19" t="s">
        <v>30</v>
      </c>
      <c r="M3458" s="16" t="n">
        <v>100</v>
      </c>
      <c r="N3458" s="21" t="n">
        <v>29.69</v>
      </c>
      <c r="O3458" s="22"/>
      <c r="P3458" s="19" t="n">
        <v>0</v>
      </c>
      <c r="Q3458" s="23" t="n">
        <v>0</v>
      </c>
      <c r="R3458" s="24" t="n">
        <v>0</v>
      </c>
      <c r="S3458" s="25"/>
      <c r="T3458" s="26" t="s">
        <v>14516</v>
      </c>
      <c r="U3458" s="26" t="s">
        <v>125</v>
      </c>
      <c r="V3458" s="17" t="s">
        <v>14517</v>
      </c>
      <c r="W3458" s="17"/>
    </row>
    <row r="3459" customFormat="false" ht="21" hidden="false" customHeight="true" outlineLevel="5" collapsed="false">
      <c r="B3459" s="60" t="n">
        <v>2773</v>
      </c>
      <c r="C3459" s="17" t="s">
        <v>14518</v>
      </c>
      <c r="D3459" s="17" t="s">
        <v>14519</v>
      </c>
      <c r="E3459" s="17"/>
      <c r="F3459" s="17"/>
      <c r="G3459" s="17"/>
      <c r="H3459" s="18" t="s">
        <v>14520</v>
      </c>
      <c r="I3459" s="19"/>
      <c r="J3459" s="20" t="n">
        <v>100</v>
      </c>
      <c r="K3459" s="20" t="n">
        <v>10</v>
      </c>
      <c r="L3459" s="19" t="s">
        <v>30</v>
      </c>
      <c r="M3459" s="16" t="n">
        <v>100</v>
      </c>
      <c r="N3459" s="21" t="n">
        <v>29.69</v>
      </c>
      <c r="O3459" s="22"/>
      <c r="P3459" s="19" t="n">
        <v>0</v>
      </c>
      <c r="Q3459" s="27" t="n">
        <v>0</v>
      </c>
      <c r="R3459" s="24" t="n">
        <v>0</v>
      </c>
      <c r="S3459" s="25"/>
      <c r="T3459" s="26" t="s">
        <v>14521</v>
      </c>
      <c r="U3459" s="26" t="s">
        <v>125</v>
      </c>
      <c r="V3459" s="17" t="s">
        <v>14522</v>
      </c>
      <c r="W3459" s="17"/>
    </row>
    <row r="3460" customFormat="false" ht="21" hidden="false" customHeight="true" outlineLevel="5" collapsed="false">
      <c r="B3460" s="60" t="n">
        <v>2774</v>
      </c>
      <c r="C3460" s="17" t="s">
        <v>14523</v>
      </c>
      <c r="D3460" s="17" t="s">
        <v>14524</v>
      </c>
      <c r="E3460" s="17"/>
      <c r="F3460" s="17"/>
      <c r="G3460" s="17"/>
      <c r="H3460" s="18" t="s">
        <v>14525</v>
      </c>
      <c r="I3460" s="19"/>
      <c r="J3460" s="20" t="n">
        <v>100</v>
      </c>
      <c r="K3460" s="20" t="n">
        <v>10</v>
      </c>
      <c r="L3460" s="19" t="s">
        <v>30</v>
      </c>
      <c r="M3460" s="16" t="n">
        <v>100</v>
      </c>
      <c r="N3460" s="21" t="n">
        <v>29.69</v>
      </c>
      <c r="O3460" s="22"/>
      <c r="P3460" s="19" t="n">
        <v>0</v>
      </c>
      <c r="Q3460" s="23" t="n">
        <v>0</v>
      </c>
      <c r="R3460" s="24" t="n">
        <v>0</v>
      </c>
      <c r="S3460" s="25"/>
      <c r="T3460" s="26" t="s">
        <v>14526</v>
      </c>
      <c r="U3460" s="26" t="s">
        <v>125</v>
      </c>
      <c r="V3460" s="17" t="s">
        <v>14527</v>
      </c>
      <c r="W3460" s="17"/>
    </row>
    <row r="3461" customFormat="false" ht="21" hidden="false" customHeight="true" outlineLevel="5" collapsed="false">
      <c r="B3461" s="60" t="n">
        <v>2775</v>
      </c>
      <c r="C3461" s="17" t="s">
        <v>14528</v>
      </c>
      <c r="D3461" s="17" t="s">
        <v>14529</v>
      </c>
      <c r="E3461" s="17"/>
      <c r="F3461" s="17"/>
      <c r="G3461" s="17"/>
      <c r="H3461" s="18" t="s">
        <v>14530</v>
      </c>
      <c r="I3461" s="19"/>
      <c r="J3461" s="20" t="n">
        <v>80</v>
      </c>
      <c r="K3461" s="20" t="n">
        <v>10</v>
      </c>
      <c r="L3461" s="29" t="n">
        <v>13959</v>
      </c>
      <c r="M3461" s="16" t="n">
        <v>80</v>
      </c>
      <c r="N3461" s="21" t="n">
        <v>29.69</v>
      </c>
      <c r="O3461" s="22"/>
      <c r="P3461" s="19" t="n">
        <v>0</v>
      </c>
      <c r="Q3461" s="23" t="n">
        <v>0</v>
      </c>
      <c r="R3461" s="24" t="n">
        <v>0</v>
      </c>
      <c r="S3461" s="25"/>
      <c r="T3461" s="26" t="s">
        <v>14531</v>
      </c>
      <c r="U3461" s="26" t="s">
        <v>125</v>
      </c>
      <c r="V3461" s="17" t="s">
        <v>14532</v>
      </c>
      <c r="W3461" s="17"/>
    </row>
    <row r="3462" customFormat="false" ht="21" hidden="false" customHeight="true" outlineLevel="5" collapsed="false">
      <c r="B3462" s="60" t="n">
        <v>2776</v>
      </c>
      <c r="C3462" s="17" t="s">
        <v>14533</v>
      </c>
      <c r="D3462" s="17" t="s">
        <v>14534</v>
      </c>
      <c r="E3462" s="17"/>
      <c r="F3462" s="17"/>
      <c r="G3462" s="17"/>
      <c r="H3462" s="18" t="s">
        <v>14535</v>
      </c>
      <c r="I3462" s="19"/>
      <c r="J3462" s="20" t="n">
        <v>80</v>
      </c>
      <c r="K3462" s="20" t="n">
        <v>10</v>
      </c>
      <c r="L3462" s="19" t="s">
        <v>30</v>
      </c>
      <c r="M3462" s="16" t="n">
        <v>80</v>
      </c>
      <c r="N3462" s="21" t="n">
        <v>29.69</v>
      </c>
      <c r="O3462" s="22"/>
      <c r="P3462" s="19" t="n">
        <v>0</v>
      </c>
      <c r="Q3462" s="23" t="n">
        <v>0</v>
      </c>
      <c r="R3462" s="24" t="n">
        <v>0</v>
      </c>
      <c r="S3462" s="25"/>
      <c r="T3462" s="26" t="s">
        <v>14536</v>
      </c>
      <c r="U3462" s="26" t="s">
        <v>125</v>
      </c>
      <c r="V3462" s="17" t="s">
        <v>14537</v>
      </c>
      <c r="W3462" s="17"/>
    </row>
    <row r="3463" customFormat="false" ht="21" hidden="false" customHeight="true" outlineLevel="5" collapsed="false">
      <c r="A3463" s="1" t="n">
        <v>12.2666666666667</v>
      </c>
      <c r="B3463" s="62" t="n">
        <v>2777</v>
      </c>
      <c r="C3463" s="31" t="s">
        <v>14538</v>
      </c>
      <c r="D3463" s="31" t="s">
        <v>14539</v>
      </c>
      <c r="E3463" s="31"/>
      <c r="F3463" s="31"/>
      <c r="G3463" s="31"/>
      <c r="H3463" s="32" t="s">
        <v>14540</v>
      </c>
      <c r="I3463" s="33"/>
      <c r="J3463" s="34" t="n">
        <v>100</v>
      </c>
      <c r="K3463" s="34" t="n">
        <v>10</v>
      </c>
      <c r="L3463" s="34" t="n">
        <v>1</v>
      </c>
      <c r="M3463" s="30" t="n">
        <v>1</v>
      </c>
      <c r="N3463" s="35" t="n">
        <v>12.2666666666667</v>
      </c>
      <c r="O3463" s="22"/>
      <c r="P3463" s="33" t="n">
        <v>0</v>
      </c>
      <c r="Q3463" s="36" t="n">
        <v>0</v>
      </c>
      <c r="R3463" s="37" t="n">
        <v>0</v>
      </c>
      <c r="S3463" s="38"/>
      <c r="T3463" s="39" t="s">
        <v>14541</v>
      </c>
      <c r="U3463" s="39" t="s">
        <v>125</v>
      </c>
      <c r="V3463" s="31" t="s">
        <v>14542</v>
      </c>
      <c r="W3463" s="31"/>
      <c r="X3463" s="40" t="s">
        <v>191</v>
      </c>
      <c r="Y3463" s="66"/>
      <c r="Z3463" s="66"/>
      <c r="AA3463" s="66"/>
      <c r="AB3463" s="66"/>
      <c r="AC3463" s="66"/>
      <c r="AD3463" s="66"/>
      <c r="AE3463" s="66"/>
      <c r="AF3463" s="66"/>
      <c r="AG3463" s="66"/>
      <c r="AH3463" s="66"/>
      <c r="AI3463" s="66"/>
      <c r="AJ3463" s="66"/>
      <c r="AK3463" s="66"/>
      <c r="AL3463" s="66"/>
      <c r="AM3463" s="66"/>
      <c r="AN3463" s="66"/>
      <c r="AO3463" s="66"/>
      <c r="AP3463" s="66"/>
      <c r="AQ3463" s="66"/>
      <c r="AR3463" s="66"/>
      <c r="AS3463" s="66"/>
      <c r="AT3463" s="66"/>
      <c r="AU3463" s="66"/>
      <c r="AV3463" s="66"/>
      <c r="AW3463" s="66"/>
      <c r="AX3463" s="66"/>
      <c r="AY3463" s="66"/>
      <c r="AZ3463" s="66"/>
      <c r="BA3463" s="66"/>
      <c r="BB3463" s="66"/>
      <c r="BC3463" s="66"/>
      <c r="BD3463" s="66"/>
      <c r="BE3463" s="66"/>
      <c r="BF3463" s="66"/>
      <c r="BG3463" s="66"/>
      <c r="BH3463" s="66"/>
      <c r="BI3463" s="66"/>
      <c r="BJ3463" s="66"/>
      <c r="BK3463" s="66"/>
      <c r="BL3463" s="66"/>
      <c r="BM3463" s="66"/>
      <c r="BN3463" s="66"/>
      <c r="BO3463" s="66"/>
      <c r="BP3463" s="66"/>
      <c r="BQ3463" s="66"/>
      <c r="BR3463" s="66"/>
      <c r="BS3463" s="66"/>
      <c r="BT3463" s="66"/>
      <c r="BU3463" s="66"/>
      <c r="BV3463" s="66"/>
      <c r="BW3463" s="66"/>
      <c r="BX3463" s="66"/>
      <c r="BY3463" s="66"/>
      <c r="BZ3463" s="66"/>
      <c r="CA3463" s="66"/>
      <c r="CB3463" s="66"/>
      <c r="CC3463" s="66"/>
      <c r="CD3463" s="66"/>
      <c r="CE3463" s="66"/>
      <c r="CF3463" s="66"/>
      <c r="CG3463" s="66"/>
      <c r="CH3463" s="66"/>
      <c r="CI3463" s="66"/>
      <c r="CJ3463" s="66"/>
      <c r="CK3463" s="66"/>
      <c r="CL3463" s="66"/>
      <c r="CM3463" s="66"/>
      <c r="CN3463" s="66"/>
      <c r="CO3463" s="66"/>
      <c r="CP3463" s="66"/>
      <c r="CQ3463" s="66"/>
      <c r="CR3463" s="66"/>
      <c r="CS3463" s="66"/>
      <c r="CT3463" s="66"/>
      <c r="CU3463" s="66"/>
      <c r="CV3463" s="66"/>
      <c r="CW3463" s="66"/>
    </row>
    <row r="3464" customFormat="false" ht="21" hidden="false" customHeight="true" outlineLevel="5" collapsed="false">
      <c r="B3464" s="60" t="n">
        <v>2778</v>
      </c>
      <c r="C3464" s="17" t="s">
        <v>14543</v>
      </c>
      <c r="D3464" s="17" t="s">
        <v>14544</v>
      </c>
      <c r="E3464" s="17"/>
      <c r="F3464" s="17"/>
      <c r="G3464" s="17"/>
      <c r="H3464" s="18" t="s">
        <v>14545</v>
      </c>
      <c r="I3464" s="19"/>
      <c r="J3464" s="20" t="n">
        <v>80</v>
      </c>
      <c r="K3464" s="20" t="n">
        <v>10</v>
      </c>
      <c r="L3464" s="19" t="s">
        <v>30</v>
      </c>
      <c r="M3464" s="16" t="n">
        <v>80</v>
      </c>
      <c r="N3464" s="21" t="n">
        <v>29.69</v>
      </c>
      <c r="O3464" s="22"/>
      <c r="P3464" s="19" t="n">
        <v>0</v>
      </c>
      <c r="Q3464" s="23" t="n">
        <v>0</v>
      </c>
      <c r="R3464" s="24" t="n">
        <v>0</v>
      </c>
      <c r="S3464" s="25"/>
      <c r="T3464" s="26" t="s">
        <v>14546</v>
      </c>
      <c r="U3464" s="26" t="s">
        <v>125</v>
      </c>
      <c r="V3464" s="17" t="s">
        <v>14547</v>
      </c>
      <c r="W3464" s="17"/>
    </row>
    <row r="3465" customFormat="false" ht="21" hidden="false" customHeight="true" outlineLevel="5" collapsed="false">
      <c r="B3465" s="60" t="n">
        <v>2779</v>
      </c>
      <c r="C3465" s="17" t="s">
        <v>14548</v>
      </c>
      <c r="D3465" s="17" t="s">
        <v>14549</v>
      </c>
      <c r="E3465" s="17"/>
      <c r="F3465" s="17"/>
      <c r="G3465" s="17"/>
      <c r="H3465" s="18" t="s">
        <v>14550</v>
      </c>
      <c r="I3465" s="19"/>
      <c r="J3465" s="20" t="n">
        <v>100</v>
      </c>
      <c r="K3465" s="20" t="n">
        <v>10</v>
      </c>
      <c r="L3465" s="19" t="s">
        <v>30</v>
      </c>
      <c r="M3465" s="16" t="n">
        <v>100</v>
      </c>
      <c r="N3465" s="21" t="n">
        <v>29.69</v>
      </c>
      <c r="O3465" s="22"/>
      <c r="P3465" s="19" t="n">
        <v>0</v>
      </c>
      <c r="Q3465" s="23" t="n">
        <v>0</v>
      </c>
      <c r="R3465" s="24" t="n">
        <v>0</v>
      </c>
      <c r="S3465" s="25"/>
      <c r="T3465" s="26" t="s">
        <v>14551</v>
      </c>
      <c r="U3465" s="26" t="s">
        <v>125</v>
      </c>
      <c r="V3465" s="17" t="s">
        <v>14552</v>
      </c>
      <c r="W3465" s="17"/>
    </row>
    <row r="3466" customFormat="false" ht="21" hidden="false" customHeight="true" outlineLevel="5" collapsed="false">
      <c r="B3466" s="60" t="n">
        <v>2780</v>
      </c>
      <c r="C3466" s="17" t="s">
        <v>14553</v>
      </c>
      <c r="D3466" s="17" t="s">
        <v>14554</v>
      </c>
      <c r="E3466" s="17"/>
      <c r="F3466" s="17"/>
      <c r="G3466" s="17"/>
      <c r="H3466" s="18" t="s">
        <v>14555</v>
      </c>
      <c r="I3466" s="19"/>
      <c r="J3466" s="20" t="n">
        <v>80</v>
      </c>
      <c r="K3466" s="20" t="n">
        <v>10</v>
      </c>
      <c r="L3466" s="19" t="s">
        <v>30</v>
      </c>
      <c r="M3466" s="16" t="n">
        <v>80</v>
      </c>
      <c r="N3466" s="21" t="n">
        <v>29.69</v>
      </c>
      <c r="O3466" s="22"/>
      <c r="P3466" s="19" t="n">
        <v>0</v>
      </c>
      <c r="Q3466" s="23" t="n">
        <v>0</v>
      </c>
      <c r="R3466" s="24" t="n">
        <v>0</v>
      </c>
      <c r="S3466" s="25"/>
      <c r="T3466" s="26" t="s">
        <v>14556</v>
      </c>
      <c r="U3466" s="26" t="s">
        <v>125</v>
      </c>
      <c r="V3466" s="17" t="s">
        <v>14557</v>
      </c>
      <c r="W3466" s="17"/>
    </row>
    <row r="3467" customFormat="false" ht="21" hidden="false" customHeight="true" outlineLevel="5" collapsed="false">
      <c r="B3467" s="60" t="n">
        <v>2781</v>
      </c>
      <c r="C3467" s="17" t="s">
        <v>14558</v>
      </c>
      <c r="D3467" s="17" t="s">
        <v>14559</v>
      </c>
      <c r="E3467" s="17"/>
      <c r="F3467" s="17"/>
      <c r="G3467" s="17"/>
      <c r="H3467" s="18" t="s">
        <v>14560</v>
      </c>
      <c r="I3467" s="19"/>
      <c r="J3467" s="20" t="n">
        <v>100</v>
      </c>
      <c r="K3467" s="20" t="n">
        <v>10</v>
      </c>
      <c r="L3467" s="19" t="s">
        <v>30</v>
      </c>
      <c r="M3467" s="16" t="n">
        <v>100</v>
      </c>
      <c r="N3467" s="21" t="n">
        <v>29.69</v>
      </c>
      <c r="O3467" s="22"/>
      <c r="P3467" s="19" t="n">
        <v>0</v>
      </c>
      <c r="Q3467" s="23" t="n">
        <v>0</v>
      </c>
      <c r="R3467" s="24" t="n">
        <v>0</v>
      </c>
      <c r="S3467" s="25"/>
      <c r="T3467" s="26" t="s">
        <v>14561</v>
      </c>
      <c r="U3467" s="26" t="s">
        <v>125</v>
      </c>
      <c r="V3467" s="17" t="s">
        <v>14562</v>
      </c>
      <c r="W3467" s="17"/>
    </row>
    <row r="3468" customFormat="false" ht="21" hidden="false" customHeight="true" outlineLevel="5" collapsed="false">
      <c r="B3468" s="60" t="n">
        <v>2782</v>
      </c>
      <c r="C3468" s="17" t="s">
        <v>14563</v>
      </c>
      <c r="D3468" s="17" t="s">
        <v>14564</v>
      </c>
      <c r="E3468" s="17"/>
      <c r="F3468" s="17"/>
      <c r="G3468" s="17"/>
      <c r="H3468" s="18" t="s">
        <v>14565</v>
      </c>
      <c r="I3468" s="19"/>
      <c r="J3468" s="20" t="n">
        <v>100</v>
      </c>
      <c r="K3468" s="20" t="n">
        <v>10</v>
      </c>
      <c r="L3468" s="19" t="s">
        <v>30</v>
      </c>
      <c r="M3468" s="16" t="n">
        <v>100</v>
      </c>
      <c r="N3468" s="21" t="n">
        <v>29.69</v>
      </c>
      <c r="O3468" s="22"/>
      <c r="P3468" s="19" t="n">
        <v>0</v>
      </c>
      <c r="Q3468" s="23" t="n">
        <v>0</v>
      </c>
      <c r="R3468" s="24" t="n">
        <v>0</v>
      </c>
      <c r="S3468" s="25"/>
      <c r="T3468" s="26" t="s">
        <v>14566</v>
      </c>
      <c r="U3468" s="26" t="s">
        <v>125</v>
      </c>
      <c r="V3468" s="17" t="s">
        <v>14567</v>
      </c>
      <c r="W3468" s="17"/>
    </row>
    <row r="3469" customFormat="false" ht="21" hidden="false" customHeight="true" outlineLevel="5" collapsed="false">
      <c r="B3469" s="60" t="n">
        <v>2783</v>
      </c>
      <c r="C3469" s="17" t="s">
        <v>14568</v>
      </c>
      <c r="D3469" s="17" t="s">
        <v>14569</v>
      </c>
      <c r="E3469" s="17"/>
      <c r="F3469" s="17"/>
      <c r="G3469" s="17"/>
      <c r="H3469" s="18" t="s">
        <v>14570</v>
      </c>
      <c r="I3469" s="19"/>
      <c r="J3469" s="20" t="n">
        <v>80</v>
      </c>
      <c r="K3469" s="20" t="n">
        <v>10</v>
      </c>
      <c r="L3469" s="29" t="n">
        <v>12030</v>
      </c>
      <c r="M3469" s="16" t="n">
        <v>80</v>
      </c>
      <c r="N3469" s="21" t="n">
        <v>29.69</v>
      </c>
      <c r="O3469" s="22"/>
      <c r="P3469" s="19" t="n">
        <v>0</v>
      </c>
      <c r="Q3469" s="23" t="n">
        <v>0</v>
      </c>
      <c r="R3469" s="24" t="n">
        <v>0</v>
      </c>
      <c r="S3469" s="25"/>
      <c r="T3469" s="26" t="s">
        <v>14571</v>
      </c>
      <c r="U3469" s="26" t="s">
        <v>125</v>
      </c>
      <c r="V3469" s="17" t="s">
        <v>14572</v>
      </c>
      <c r="W3469" s="17"/>
    </row>
    <row r="3470" customFormat="false" ht="21" hidden="false" customHeight="true" outlineLevel="5" collapsed="false">
      <c r="B3470" s="60" t="n">
        <v>2784</v>
      </c>
      <c r="C3470" s="17" t="s">
        <v>14573</v>
      </c>
      <c r="D3470" s="17" t="s">
        <v>14574</v>
      </c>
      <c r="E3470" s="17"/>
      <c r="F3470" s="17"/>
      <c r="G3470" s="17"/>
      <c r="H3470" s="18" t="s">
        <v>14575</v>
      </c>
      <c r="I3470" s="19"/>
      <c r="J3470" s="20" t="n">
        <v>100</v>
      </c>
      <c r="K3470" s="20" t="n">
        <v>10</v>
      </c>
      <c r="L3470" s="20" t="n">
        <v>68</v>
      </c>
      <c r="M3470" s="16" t="n">
        <v>68</v>
      </c>
      <c r="N3470" s="21" t="n">
        <v>29.69</v>
      </c>
      <c r="O3470" s="22"/>
      <c r="P3470" s="19" t="n">
        <v>0</v>
      </c>
      <c r="Q3470" s="27" t="n">
        <v>0</v>
      </c>
      <c r="R3470" s="24" t="n">
        <v>0</v>
      </c>
      <c r="S3470" s="25"/>
      <c r="T3470" s="26" t="s">
        <v>14576</v>
      </c>
      <c r="U3470" s="26" t="s">
        <v>125</v>
      </c>
      <c r="V3470" s="17" t="s">
        <v>14577</v>
      </c>
      <c r="W3470" s="17"/>
    </row>
    <row r="3471" customFormat="false" ht="21" hidden="false" customHeight="true" outlineLevel="5" collapsed="false">
      <c r="B3471" s="60" t="n">
        <v>2785</v>
      </c>
      <c r="C3471" s="17" t="s">
        <v>14578</v>
      </c>
      <c r="D3471" s="17" t="s">
        <v>14579</v>
      </c>
      <c r="E3471" s="17"/>
      <c r="F3471" s="17"/>
      <c r="G3471" s="17"/>
      <c r="H3471" s="18" t="s">
        <v>14580</v>
      </c>
      <c r="I3471" s="19"/>
      <c r="J3471" s="20" t="n">
        <v>100</v>
      </c>
      <c r="K3471" s="20" t="n">
        <v>10</v>
      </c>
      <c r="L3471" s="19" t="s">
        <v>30</v>
      </c>
      <c r="M3471" s="16" t="n">
        <v>100</v>
      </c>
      <c r="N3471" s="21" t="n">
        <v>29.69</v>
      </c>
      <c r="O3471" s="22"/>
      <c r="P3471" s="19" t="n">
        <v>0</v>
      </c>
      <c r="Q3471" s="23" t="n">
        <v>0</v>
      </c>
      <c r="R3471" s="24" t="n">
        <v>0</v>
      </c>
      <c r="S3471" s="25"/>
      <c r="T3471" s="26" t="s">
        <v>14581</v>
      </c>
      <c r="U3471" s="26" t="s">
        <v>125</v>
      </c>
      <c r="V3471" s="17" t="s">
        <v>14582</v>
      </c>
      <c r="W3471" s="17"/>
    </row>
    <row r="3472" customFormat="false" ht="21" hidden="false" customHeight="true" outlineLevel="5" collapsed="false">
      <c r="B3472" s="60" t="n">
        <v>2786</v>
      </c>
      <c r="C3472" s="17" t="s">
        <v>14583</v>
      </c>
      <c r="D3472" s="17" t="s">
        <v>14584</v>
      </c>
      <c r="E3472" s="17"/>
      <c r="F3472" s="17"/>
      <c r="G3472" s="17"/>
      <c r="H3472" s="18" t="s">
        <v>14585</v>
      </c>
      <c r="I3472" s="19"/>
      <c r="J3472" s="20" t="n">
        <v>100</v>
      </c>
      <c r="K3472" s="20" t="n">
        <v>10</v>
      </c>
      <c r="L3472" s="19" t="s">
        <v>30</v>
      </c>
      <c r="M3472" s="16" t="n">
        <v>100</v>
      </c>
      <c r="N3472" s="21" t="n">
        <v>29.69</v>
      </c>
      <c r="O3472" s="22"/>
      <c r="P3472" s="19" t="n">
        <v>0</v>
      </c>
      <c r="Q3472" s="23" t="n">
        <v>0</v>
      </c>
      <c r="R3472" s="24" t="n">
        <v>0</v>
      </c>
      <c r="S3472" s="25"/>
      <c r="T3472" s="26" t="s">
        <v>14586</v>
      </c>
      <c r="U3472" s="26" t="s">
        <v>125</v>
      </c>
      <c r="V3472" s="17" t="s">
        <v>14587</v>
      </c>
      <c r="W3472" s="17"/>
    </row>
    <row r="3473" customFormat="false" ht="21" hidden="false" customHeight="true" outlineLevel="5" collapsed="false">
      <c r="B3473" s="60" t="n">
        <v>2787</v>
      </c>
      <c r="C3473" s="17" t="s">
        <v>14588</v>
      </c>
      <c r="D3473" s="17" t="s">
        <v>14589</v>
      </c>
      <c r="E3473" s="17"/>
      <c r="F3473" s="17"/>
      <c r="G3473" s="17"/>
      <c r="H3473" s="18" t="s">
        <v>14590</v>
      </c>
      <c r="I3473" s="19"/>
      <c r="J3473" s="20" t="n">
        <v>100</v>
      </c>
      <c r="K3473" s="20" t="n">
        <v>10</v>
      </c>
      <c r="L3473" s="29" t="n">
        <v>8880</v>
      </c>
      <c r="M3473" s="16" t="n">
        <v>100</v>
      </c>
      <c r="N3473" s="21" t="n">
        <v>29.69</v>
      </c>
      <c r="O3473" s="22"/>
      <c r="P3473" s="19" t="n">
        <v>0</v>
      </c>
      <c r="Q3473" s="23" t="n">
        <v>0</v>
      </c>
      <c r="R3473" s="24" t="n">
        <v>0</v>
      </c>
      <c r="S3473" s="25"/>
      <c r="T3473" s="26" t="s">
        <v>14591</v>
      </c>
      <c r="U3473" s="26" t="s">
        <v>125</v>
      </c>
      <c r="V3473" s="17" t="s">
        <v>14592</v>
      </c>
      <c r="W3473" s="17"/>
    </row>
    <row r="3474" customFormat="false" ht="21" hidden="false" customHeight="true" outlineLevel="5" collapsed="false">
      <c r="B3474" s="60" t="n">
        <v>2788</v>
      </c>
      <c r="C3474" s="17" t="s">
        <v>14593</v>
      </c>
      <c r="D3474" s="17" t="s">
        <v>14594</v>
      </c>
      <c r="E3474" s="17"/>
      <c r="F3474" s="17"/>
      <c r="G3474" s="17"/>
      <c r="H3474" s="18" t="s">
        <v>14595</v>
      </c>
      <c r="I3474" s="19"/>
      <c r="J3474" s="20" t="n">
        <v>100</v>
      </c>
      <c r="K3474" s="20" t="n">
        <v>10</v>
      </c>
      <c r="L3474" s="20" t="n">
        <v>400</v>
      </c>
      <c r="M3474" s="16" t="n">
        <v>100</v>
      </c>
      <c r="N3474" s="21" t="n">
        <v>29.69</v>
      </c>
      <c r="O3474" s="22"/>
      <c r="P3474" s="19" t="n">
        <v>0</v>
      </c>
      <c r="Q3474" s="23" t="n">
        <v>0</v>
      </c>
      <c r="R3474" s="24" t="n">
        <v>0</v>
      </c>
      <c r="S3474" s="25"/>
      <c r="T3474" s="26" t="s">
        <v>14596</v>
      </c>
      <c r="U3474" s="26" t="s">
        <v>125</v>
      </c>
      <c r="V3474" s="17" t="s">
        <v>14597</v>
      </c>
      <c r="W3474" s="17"/>
    </row>
    <row r="3475" customFormat="false" ht="21" hidden="false" customHeight="true" outlineLevel="5" collapsed="false">
      <c r="B3475" s="60" t="n">
        <v>2789</v>
      </c>
      <c r="C3475" s="17" t="s">
        <v>14598</v>
      </c>
      <c r="D3475" s="17" t="s">
        <v>14599</v>
      </c>
      <c r="E3475" s="17"/>
      <c r="F3475" s="17"/>
      <c r="G3475" s="17"/>
      <c r="H3475" s="18" t="s">
        <v>14600</v>
      </c>
      <c r="I3475" s="19"/>
      <c r="J3475" s="20" t="n">
        <v>100</v>
      </c>
      <c r="K3475" s="20" t="n">
        <v>10</v>
      </c>
      <c r="L3475" s="29" t="n">
        <v>2760</v>
      </c>
      <c r="M3475" s="16" t="n">
        <v>100</v>
      </c>
      <c r="N3475" s="21" t="n">
        <v>29.69</v>
      </c>
      <c r="O3475" s="22"/>
      <c r="P3475" s="19" t="n">
        <v>0</v>
      </c>
      <c r="Q3475" s="27" t="n">
        <v>0</v>
      </c>
      <c r="R3475" s="24" t="n">
        <v>0</v>
      </c>
      <c r="S3475" s="25"/>
      <c r="T3475" s="26" t="s">
        <v>14601</v>
      </c>
      <c r="U3475" s="26" t="s">
        <v>125</v>
      </c>
      <c r="V3475" s="17" t="s">
        <v>14602</v>
      </c>
      <c r="W3475" s="17"/>
    </row>
    <row r="3476" customFormat="false" ht="21" hidden="false" customHeight="true" outlineLevel="5" collapsed="false">
      <c r="B3476" s="60" t="n">
        <v>2790</v>
      </c>
      <c r="C3476" s="17" t="s">
        <v>14603</v>
      </c>
      <c r="D3476" s="17" t="s">
        <v>14604</v>
      </c>
      <c r="E3476" s="17"/>
      <c r="F3476" s="17"/>
      <c r="G3476" s="17"/>
      <c r="H3476" s="18" t="s">
        <v>14605</v>
      </c>
      <c r="I3476" s="19"/>
      <c r="J3476" s="20" t="n">
        <v>100</v>
      </c>
      <c r="K3476" s="20" t="n">
        <v>10</v>
      </c>
      <c r="L3476" s="29" t="n">
        <v>13390</v>
      </c>
      <c r="M3476" s="16" t="n">
        <v>100</v>
      </c>
      <c r="N3476" s="21" t="n">
        <v>29.69</v>
      </c>
      <c r="O3476" s="22"/>
      <c r="P3476" s="19" t="n">
        <v>0</v>
      </c>
      <c r="Q3476" s="23" t="n">
        <v>0</v>
      </c>
      <c r="R3476" s="24" t="n">
        <v>0</v>
      </c>
      <c r="S3476" s="25"/>
      <c r="T3476" s="26" t="s">
        <v>14606</v>
      </c>
      <c r="U3476" s="26" t="s">
        <v>125</v>
      </c>
      <c r="V3476" s="17" t="s">
        <v>14607</v>
      </c>
      <c r="W3476" s="17"/>
    </row>
    <row r="3477" customFormat="false" ht="21" hidden="false" customHeight="true" outlineLevel="5" collapsed="false">
      <c r="B3477" s="60" t="n">
        <v>2791</v>
      </c>
      <c r="C3477" s="17" t="s">
        <v>14608</v>
      </c>
      <c r="D3477" s="17" t="s">
        <v>14609</v>
      </c>
      <c r="E3477" s="17"/>
      <c r="F3477" s="17"/>
      <c r="G3477" s="17"/>
      <c r="H3477" s="18" t="s">
        <v>14610</v>
      </c>
      <c r="I3477" s="19"/>
      <c r="J3477" s="20" t="n">
        <v>100</v>
      </c>
      <c r="K3477" s="20" t="n">
        <v>10</v>
      </c>
      <c r="L3477" s="19" t="s">
        <v>30</v>
      </c>
      <c r="M3477" s="16" t="n">
        <v>100</v>
      </c>
      <c r="N3477" s="21" t="n">
        <v>29.69</v>
      </c>
      <c r="O3477" s="22"/>
      <c r="P3477" s="19" t="n">
        <v>0</v>
      </c>
      <c r="Q3477" s="27" t="n">
        <v>0</v>
      </c>
      <c r="R3477" s="24" t="n">
        <v>0</v>
      </c>
      <c r="S3477" s="25"/>
      <c r="T3477" s="26" t="s">
        <v>14611</v>
      </c>
      <c r="U3477" s="26" t="s">
        <v>125</v>
      </c>
      <c r="V3477" s="17" t="s">
        <v>14612</v>
      </c>
      <c r="W3477" s="17"/>
    </row>
    <row r="3478" customFormat="false" ht="21" hidden="false" customHeight="true" outlineLevel="5" collapsed="false">
      <c r="B3478" s="60" t="n">
        <v>2792</v>
      </c>
      <c r="C3478" s="17" t="s">
        <v>14613</v>
      </c>
      <c r="D3478" s="17" t="s">
        <v>14614</v>
      </c>
      <c r="E3478" s="17"/>
      <c r="F3478" s="17"/>
      <c r="G3478" s="17"/>
      <c r="H3478" s="18" t="s">
        <v>14615</v>
      </c>
      <c r="I3478" s="19"/>
      <c r="J3478" s="20" t="n">
        <v>100</v>
      </c>
      <c r="K3478" s="20" t="n">
        <v>10</v>
      </c>
      <c r="L3478" s="19" t="s">
        <v>30</v>
      </c>
      <c r="M3478" s="16" t="n">
        <v>100</v>
      </c>
      <c r="N3478" s="21" t="n">
        <v>29.69</v>
      </c>
      <c r="O3478" s="22"/>
      <c r="P3478" s="19" t="n">
        <v>0</v>
      </c>
      <c r="Q3478" s="23" t="n">
        <v>0</v>
      </c>
      <c r="R3478" s="24" t="n">
        <v>0</v>
      </c>
      <c r="S3478" s="25"/>
      <c r="T3478" s="26" t="s">
        <v>14616</v>
      </c>
      <c r="U3478" s="26" t="s">
        <v>125</v>
      </c>
      <c r="V3478" s="17" t="s">
        <v>14617</v>
      </c>
      <c r="W3478" s="17"/>
    </row>
    <row r="3479" customFormat="false" ht="21" hidden="false" customHeight="true" outlineLevel="5" collapsed="false">
      <c r="B3479" s="60" t="n">
        <v>2793</v>
      </c>
      <c r="C3479" s="17" t="s">
        <v>14618</v>
      </c>
      <c r="D3479" s="17" t="s">
        <v>14619</v>
      </c>
      <c r="E3479" s="17"/>
      <c r="F3479" s="17"/>
      <c r="G3479" s="17"/>
      <c r="H3479" s="18" t="s">
        <v>14620</v>
      </c>
      <c r="I3479" s="19"/>
      <c r="J3479" s="20" t="n">
        <v>100</v>
      </c>
      <c r="K3479" s="20" t="n">
        <v>10</v>
      </c>
      <c r="L3479" s="20" t="n">
        <v>280</v>
      </c>
      <c r="M3479" s="16" t="n">
        <v>100</v>
      </c>
      <c r="N3479" s="21" t="n">
        <v>29.69</v>
      </c>
      <c r="O3479" s="22"/>
      <c r="P3479" s="19" t="n">
        <v>0</v>
      </c>
      <c r="Q3479" s="27" t="n">
        <v>0</v>
      </c>
      <c r="R3479" s="24" t="n">
        <v>0</v>
      </c>
      <c r="S3479" s="25"/>
      <c r="T3479" s="26" t="s">
        <v>14621</v>
      </c>
      <c r="U3479" s="26" t="s">
        <v>125</v>
      </c>
      <c r="V3479" s="17" t="s">
        <v>14622</v>
      </c>
      <c r="W3479" s="17"/>
    </row>
    <row r="3480" customFormat="false" ht="21" hidden="false" customHeight="true" outlineLevel="5" collapsed="false">
      <c r="B3480" s="60" t="n">
        <v>2794</v>
      </c>
      <c r="C3480" s="17" t="s">
        <v>14623</v>
      </c>
      <c r="D3480" s="17" t="s">
        <v>14624</v>
      </c>
      <c r="E3480" s="17"/>
      <c r="F3480" s="17"/>
      <c r="G3480" s="17"/>
      <c r="H3480" s="18" t="s">
        <v>14625</v>
      </c>
      <c r="I3480" s="19"/>
      <c r="J3480" s="20" t="n">
        <v>100</v>
      </c>
      <c r="K3480" s="20" t="n">
        <v>10</v>
      </c>
      <c r="L3480" s="29" t="n">
        <v>4628</v>
      </c>
      <c r="M3480" s="16" t="n">
        <v>100</v>
      </c>
      <c r="N3480" s="21" t="n">
        <v>29.69</v>
      </c>
      <c r="O3480" s="22"/>
      <c r="P3480" s="19" t="n">
        <v>0</v>
      </c>
      <c r="Q3480" s="23" t="n">
        <v>0</v>
      </c>
      <c r="R3480" s="24" t="n">
        <v>0</v>
      </c>
      <c r="S3480" s="25"/>
      <c r="T3480" s="26" t="s">
        <v>14626</v>
      </c>
      <c r="U3480" s="26" t="s">
        <v>125</v>
      </c>
      <c r="V3480" s="17" t="s">
        <v>14627</v>
      </c>
      <c r="W3480" s="17"/>
    </row>
    <row r="3481" customFormat="false" ht="21" hidden="false" customHeight="true" outlineLevel="5" collapsed="false">
      <c r="B3481" s="60" t="n">
        <v>2795</v>
      </c>
      <c r="C3481" s="17" t="s">
        <v>14628</v>
      </c>
      <c r="D3481" s="17" t="s">
        <v>14629</v>
      </c>
      <c r="E3481" s="17"/>
      <c r="F3481" s="17"/>
      <c r="G3481" s="17"/>
      <c r="H3481" s="18" t="s">
        <v>14630</v>
      </c>
      <c r="I3481" s="19"/>
      <c r="J3481" s="20" t="n">
        <v>100</v>
      </c>
      <c r="K3481" s="20" t="n">
        <v>10</v>
      </c>
      <c r="L3481" s="19" t="s">
        <v>30</v>
      </c>
      <c r="M3481" s="16" t="n">
        <v>100</v>
      </c>
      <c r="N3481" s="21" t="n">
        <v>29.69</v>
      </c>
      <c r="O3481" s="22"/>
      <c r="P3481" s="19" t="n">
        <v>0</v>
      </c>
      <c r="Q3481" s="23" t="n">
        <v>0</v>
      </c>
      <c r="R3481" s="24" t="n">
        <v>0</v>
      </c>
      <c r="S3481" s="25"/>
      <c r="T3481" s="26" t="s">
        <v>14631</v>
      </c>
      <c r="U3481" s="26" t="s">
        <v>125</v>
      </c>
      <c r="V3481" s="17" t="s">
        <v>14632</v>
      </c>
      <c r="W3481" s="17"/>
    </row>
    <row r="3482" customFormat="false" ht="21" hidden="false" customHeight="true" outlineLevel="5" collapsed="false">
      <c r="B3482" s="60" t="n">
        <v>2796</v>
      </c>
      <c r="C3482" s="17" t="s">
        <v>14633</v>
      </c>
      <c r="D3482" s="17" t="s">
        <v>14634</v>
      </c>
      <c r="E3482" s="17"/>
      <c r="F3482" s="17"/>
      <c r="G3482" s="17"/>
      <c r="H3482" s="18" t="s">
        <v>14635</v>
      </c>
      <c r="I3482" s="19"/>
      <c r="J3482" s="20" t="n">
        <v>100</v>
      </c>
      <c r="K3482" s="20" t="n">
        <v>10</v>
      </c>
      <c r="L3482" s="19" t="s">
        <v>30</v>
      </c>
      <c r="M3482" s="16" t="n">
        <v>100</v>
      </c>
      <c r="N3482" s="21" t="n">
        <v>29.69</v>
      </c>
      <c r="O3482" s="22"/>
      <c r="P3482" s="19" t="n">
        <v>0</v>
      </c>
      <c r="Q3482" s="23" t="n">
        <v>0</v>
      </c>
      <c r="R3482" s="24" t="n">
        <v>0</v>
      </c>
      <c r="S3482" s="25"/>
      <c r="T3482" s="26" t="s">
        <v>14636</v>
      </c>
      <c r="U3482" s="26" t="s">
        <v>125</v>
      </c>
      <c r="V3482" s="17" t="s">
        <v>14637</v>
      </c>
      <c r="W3482" s="17"/>
    </row>
    <row r="3483" customFormat="false" ht="21" hidden="false" customHeight="true" outlineLevel="5" collapsed="false">
      <c r="B3483" s="60" t="n">
        <v>2797</v>
      </c>
      <c r="C3483" s="17" t="s">
        <v>14638</v>
      </c>
      <c r="D3483" s="17" t="s">
        <v>14639</v>
      </c>
      <c r="E3483" s="17"/>
      <c r="F3483" s="17"/>
      <c r="G3483" s="17"/>
      <c r="H3483" s="18" t="s">
        <v>14640</v>
      </c>
      <c r="I3483" s="19"/>
      <c r="J3483" s="20" t="n">
        <v>100</v>
      </c>
      <c r="K3483" s="20" t="n">
        <v>10</v>
      </c>
      <c r="L3483" s="29" t="n">
        <v>13670</v>
      </c>
      <c r="M3483" s="16" t="n">
        <v>100</v>
      </c>
      <c r="N3483" s="21" t="n">
        <v>29.69</v>
      </c>
      <c r="O3483" s="22"/>
      <c r="P3483" s="19" t="n">
        <v>0</v>
      </c>
      <c r="Q3483" s="23" t="n">
        <v>0</v>
      </c>
      <c r="R3483" s="24" t="n">
        <v>0</v>
      </c>
      <c r="S3483" s="25"/>
      <c r="T3483" s="26" t="s">
        <v>14641</v>
      </c>
      <c r="U3483" s="26" t="s">
        <v>125</v>
      </c>
      <c r="V3483" s="17" t="s">
        <v>14642</v>
      </c>
      <c r="W3483" s="17"/>
    </row>
    <row r="3484" customFormat="false" ht="21" hidden="false" customHeight="true" outlineLevel="5" collapsed="false">
      <c r="B3484" s="60" t="n">
        <v>2798</v>
      </c>
      <c r="C3484" s="17" t="s">
        <v>14643</v>
      </c>
      <c r="D3484" s="17" t="s">
        <v>14644</v>
      </c>
      <c r="E3484" s="17"/>
      <c r="F3484" s="17"/>
      <c r="G3484" s="17"/>
      <c r="H3484" s="18" t="s">
        <v>14645</v>
      </c>
      <c r="I3484" s="19"/>
      <c r="J3484" s="20" t="n">
        <v>100</v>
      </c>
      <c r="K3484" s="20" t="n">
        <v>10</v>
      </c>
      <c r="L3484" s="29" t="n">
        <v>15700</v>
      </c>
      <c r="M3484" s="16" t="n">
        <v>100</v>
      </c>
      <c r="N3484" s="21" t="n">
        <v>29.69</v>
      </c>
      <c r="O3484" s="22"/>
      <c r="P3484" s="19" t="n">
        <v>0</v>
      </c>
      <c r="Q3484" s="23" t="n">
        <v>0</v>
      </c>
      <c r="R3484" s="41" t="n">
        <v>0</v>
      </c>
      <c r="S3484" s="25"/>
      <c r="T3484" s="26" t="s">
        <v>14646</v>
      </c>
      <c r="U3484" s="26" t="s">
        <v>125</v>
      </c>
      <c r="V3484" s="17" t="s">
        <v>14647</v>
      </c>
      <c r="W3484" s="17"/>
    </row>
    <row r="3485" customFormat="false" ht="21" hidden="false" customHeight="true" outlineLevel="5" collapsed="false">
      <c r="B3485" s="60" t="n">
        <v>2799</v>
      </c>
      <c r="C3485" s="17" t="s">
        <v>14648</v>
      </c>
      <c r="D3485" s="17" t="s">
        <v>14649</v>
      </c>
      <c r="E3485" s="17"/>
      <c r="F3485" s="17"/>
      <c r="G3485" s="17"/>
      <c r="H3485" s="18" t="s">
        <v>14650</v>
      </c>
      <c r="I3485" s="19"/>
      <c r="J3485" s="20" t="n">
        <v>100</v>
      </c>
      <c r="K3485" s="20" t="n">
        <v>10</v>
      </c>
      <c r="L3485" s="29" t="n">
        <v>13801</v>
      </c>
      <c r="M3485" s="16" t="n">
        <v>100</v>
      </c>
      <c r="N3485" s="21" t="n">
        <v>29.69</v>
      </c>
      <c r="O3485" s="22"/>
      <c r="P3485" s="19" t="n">
        <v>0</v>
      </c>
      <c r="Q3485" s="23" t="n">
        <v>0</v>
      </c>
      <c r="R3485" s="24" t="n">
        <v>0</v>
      </c>
      <c r="S3485" s="25"/>
      <c r="T3485" s="26" t="s">
        <v>14651</v>
      </c>
      <c r="U3485" s="26" t="s">
        <v>125</v>
      </c>
      <c r="V3485" s="17" t="s">
        <v>14652</v>
      </c>
      <c r="W3485" s="17"/>
    </row>
    <row r="3486" customFormat="false" ht="21" hidden="false" customHeight="true" outlineLevel="5" collapsed="false">
      <c r="B3486" s="60" t="n">
        <v>2800</v>
      </c>
      <c r="C3486" s="17" t="s">
        <v>14653</v>
      </c>
      <c r="D3486" s="17" t="s">
        <v>14654</v>
      </c>
      <c r="E3486" s="17"/>
      <c r="F3486" s="17"/>
      <c r="G3486" s="17"/>
      <c r="H3486" s="18" t="s">
        <v>14655</v>
      </c>
      <c r="I3486" s="19"/>
      <c r="J3486" s="20" t="n">
        <v>100</v>
      </c>
      <c r="K3486" s="20" t="n">
        <v>10</v>
      </c>
      <c r="L3486" s="19" t="s">
        <v>30</v>
      </c>
      <c r="M3486" s="16" t="n">
        <v>100</v>
      </c>
      <c r="N3486" s="21" t="n">
        <v>29.69</v>
      </c>
      <c r="O3486" s="22"/>
      <c r="P3486" s="19" t="n">
        <v>0</v>
      </c>
      <c r="Q3486" s="23" t="n">
        <v>0</v>
      </c>
      <c r="R3486" s="41" t="n">
        <v>0</v>
      </c>
      <c r="S3486" s="25"/>
      <c r="T3486" s="26" t="s">
        <v>14656</v>
      </c>
      <c r="U3486" s="26" t="s">
        <v>125</v>
      </c>
      <c r="V3486" s="17" t="s">
        <v>14657</v>
      </c>
      <c r="W3486" s="17"/>
    </row>
    <row r="3487" customFormat="false" ht="21" hidden="false" customHeight="true" outlineLevel="5" collapsed="false">
      <c r="B3487" s="60" t="n">
        <v>2801</v>
      </c>
      <c r="C3487" s="17" t="s">
        <v>14658</v>
      </c>
      <c r="D3487" s="17" t="s">
        <v>14659</v>
      </c>
      <c r="E3487" s="17"/>
      <c r="F3487" s="17"/>
      <c r="G3487" s="17"/>
      <c r="H3487" s="18" t="s">
        <v>14660</v>
      </c>
      <c r="I3487" s="19"/>
      <c r="J3487" s="20" t="n">
        <v>100</v>
      </c>
      <c r="K3487" s="20" t="n">
        <v>10</v>
      </c>
      <c r="L3487" s="19" t="s">
        <v>30</v>
      </c>
      <c r="M3487" s="16" t="n">
        <v>100</v>
      </c>
      <c r="N3487" s="21" t="n">
        <v>29.69</v>
      </c>
      <c r="O3487" s="22"/>
      <c r="P3487" s="19" t="n">
        <v>0</v>
      </c>
      <c r="Q3487" s="23" t="n">
        <v>0</v>
      </c>
      <c r="R3487" s="41" t="n">
        <v>0</v>
      </c>
      <c r="S3487" s="25"/>
      <c r="T3487" s="26" t="s">
        <v>14661</v>
      </c>
      <c r="U3487" s="26" t="s">
        <v>125</v>
      </c>
      <c r="V3487" s="17" t="s">
        <v>14662</v>
      </c>
      <c r="W3487" s="17"/>
    </row>
    <row r="3488" customFormat="false" ht="23.1" hidden="false" customHeight="true" outlineLevel="4" collapsed="false">
      <c r="B3488" s="15" t="s">
        <v>14663</v>
      </c>
      <c r="C3488" s="15"/>
      <c r="D3488" s="15"/>
      <c r="E3488" s="15"/>
      <c r="F3488" s="15"/>
      <c r="G3488" s="15"/>
    </row>
    <row r="3489" customFormat="false" ht="21" hidden="false" customHeight="true" outlineLevel="5" collapsed="false">
      <c r="B3489" s="60" t="n">
        <v>2802</v>
      </c>
      <c r="C3489" s="17" t="s">
        <v>14664</v>
      </c>
      <c r="D3489" s="17" t="s">
        <v>14665</v>
      </c>
      <c r="E3489" s="17"/>
      <c r="F3489" s="17"/>
      <c r="G3489" s="17"/>
      <c r="H3489" s="18" t="s">
        <v>14666</v>
      </c>
      <c r="I3489" s="19"/>
      <c r="J3489" s="20" t="n">
        <v>100</v>
      </c>
      <c r="K3489" s="20" t="n">
        <v>5</v>
      </c>
      <c r="L3489" s="29" t="n">
        <v>17115</v>
      </c>
      <c r="M3489" s="16" t="n">
        <v>100</v>
      </c>
      <c r="N3489" s="21" t="n">
        <v>36.9</v>
      </c>
      <c r="O3489" s="22"/>
      <c r="P3489" s="19" t="n">
        <v>0</v>
      </c>
      <c r="Q3489" s="23" t="n">
        <v>0</v>
      </c>
      <c r="R3489" s="24" t="n">
        <v>0</v>
      </c>
      <c r="S3489" s="25"/>
      <c r="T3489" s="26" t="s">
        <v>14667</v>
      </c>
      <c r="U3489" s="26" t="s">
        <v>125</v>
      </c>
      <c r="V3489" s="17" t="s">
        <v>14668</v>
      </c>
      <c r="W3489" s="17"/>
    </row>
    <row r="3490" customFormat="false" ht="21" hidden="false" customHeight="true" outlineLevel="5" collapsed="false">
      <c r="B3490" s="60" t="n">
        <v>2803</v>
      </c>
      <c r="C3490" s="17" t="s">
        <v>14669</v>
      </c>
      <c r="D3490" s="17" t="s">
        <v>14670</v>
      </c>
      <c r="E3490" s="17"/>
      <c r="F3490" s="17"/>
      <c r="G3490" s="17"/>
      <c r="H3490" s="18" t="s">
        <v>14671</v>
      </c>
      <c r="I3490" s="19"/>
      <c r="J3490" s="20" t="n">
        <v>100</v>
      </c>
      <c r="K3490" s="20" t="n">
        <v>5</v>
      </c>
      <c r="L3490" s="19" t="s">
        <v>30</v>
      </c>
      <c r="M3490" s="16" t="n">
        <v>100</v>
      </c>
      <c r="N3490" s="21" t="n">
        <v>36.9</v>
      </c>
      <c r="O3490" s="22"/>
      <c r="P3490" s="19" t="n">
        <v>0</v>
      </c>
      <c r="Q3490" s="23" t="n">
        <v>0</v>
      </c>
      <c r="R3490" s="24" t="n">
        <v>0</v>
      </c>
      <c r="S3490" s="25"/>
      <c r="T3490" s="26" t="s">
        <v>14672</v>
      </c>
      <c r="U3490" s="26" t="s">
        <v>125</v>
      </c>
      <c r="V3490" s="17" t="s">
        <v>14673</v>
      </c>
      <c r="W3490" s="17"/>
    </row>
    <row r="3491" customFormat="false" ht="21" hidden="false" customHeight="true" outlineLevel="5" collapsed="false">
      <c r="B3491" s="60" t="n">
        <v>2804</v>
      </c>
      <c r="C3491" s="17" t="s">
        <v>14674</v>
      </c>
      <c r="D3491" s="17" t="s">
        <v>14675</v>
      </c>
      <c r="E3491" s="17"/>
      <c r="F3491" s="17"/>
      <c r="G3491" s="17"/>
      <c r="H3491" s="18" t="s">
        <v>14676</v>
      </c>
      <c r="I3491" s="19"/>
      <c r="J3491" s="20" t="n">
        <v>100</v>
      </c>
      <c r="K3491" s="20" t="n">
        <v>5</v>
      </c>
      <c r="L3491" s="20" t="n">
        <v>64</v>
      </c>
      <c r="M3491" s="16" t="n">
        <v>64</v>
      </c>
      <c r="N3491" s="21" t="n">
        <v>36.9</v>
      </c>
      <c r="O3491" s="22"/>
      <c r="P3491" s="19" t="n">
        <v>0</v>
      </c>
      <c r="Q3491" s="27" t="n">
        <v>0</v>
      </c>
      <c r="R3491" s="24" t="n">
        <v>0</v>
      </c>
      <c r="S3491" s="25"/>
      <c r="T3491" s="26" t="s">
        <v>14677</v>
      </c>
      <c r="U3491" s="26" t="s">
        <v>125</v>
      </c>
      <c r="V3491" s="17" t="s">
        <v>14678</v>
      </c>
      <c r="W3491" s="17"/>
    </row>
    <row r="3492" customFormat="false" ht="21" hidden="false" customHeight="true" outlineLevel="5" collapsed="false">
      <c r="B3492" s="60" t="n">
        <v>2805</v>
      </c>
      <c r="C3492" s="17" t="s">
        <v>14679</v>
      </c>
      <c r="D3492" s="17" t="s">
        <v>14680</v>
      </c>
      <c r="E3492" s="17"/>
      <c r="F3492" s="17"/>
      <c r="G3492" s="17"/>
      <c r="H3492" s="18" t="s">
        <v>14681</v>
      </c>
      <c r="I3492" s="19"/>
      <c r="J3492" s="20" t="n">
        <v>100</v>
      </c>
      <c r="K3492" s="20" t="n">
        <v>10</v>
      </c>
      <c r="L3492" s="29" t="n">
        <v>7601</v>
      </c>
      <c r="M3492" s="16" t="n">
        <v>100</v>
      </c>
      <c r="N3492" s="21" t="n">
        <v>36.9</v>
      </c>
      <c r="O3492" s="22"/>
      <c r="P3492" s="19" t="n">
        <v>0</v>
      </c>
      <c r="Q3492" s="23" t="n">
        <v>0</v>
      </c>
      <c r="R3492" s="24" t="n">
        <v>0</v>
      </c>
      <c r="S3492" s="25"/>
      <c r="T3492" s="26" t="s">
        <v>14682</v>
      </c>
      <c r="U3492" s="26" t="s">
        <v>125</v>
      </c>
      <c r="V3492" s="17" t="s">
        <v>14683</v>
      </c>
      <c r="W3492" s="17"/>
    </row>
    <row r="3493" customFormat="false" ht="21" hidden="false" customHeight="true" outlineLevel="5" collapsed="false">
      <c r="B3493" s="60" t="n">
        <v>2806</v>
      </c>
      <c r="C3493" s="17" t="s">
        <v>14684</v>
      </c>
      <c r="D3493" s="17" t="s">
        <v>14685</v>
      </c>
      <c r="E3493" s="17"/>
      <c r="F3493" s="17"/>
      <c r="G3493" s="17"/>
      <c r="H3493" s="18" t="s">
        <v>14686</v>
      </c>
      <c r="I3493" s="19"/>
      <c r="J3493" s="20" t="n">
        <v>80</v>
      </c>
      <c r="K3493" s="20" t="n">
        <v>10</v>
      </c>
      <c r="L3493" s="19" t="s">
        <v>30</v>
      </c>
      <c r="M3493" s="16" t="n">
        <v>80</v>
      </c>
      <c r="N3493" s="21" t="n">
        <v>36.9</v>
      </c>
      <c r="O3493" s="22"/>
      <c r="P3493" s="19" t="n">
        <v>0</v>
      </c>
      <c r="Q3493" s="23" t="n">
        <v>0</v>
      </c>
      <c r="R3493" s="24" t="n">
        <v>0</v>
      </c>
      <c r="S3493" s="25"/>
      <c r="T3493" s="26" t="s">
        <v>14687</v>
      </c>
      <c r="U3493" s="26" t="s">
        <v>125</v>
      </c>
      <c r="V3493" s="17" t="s">
        <v>14688</v>
      </c>
      <c r="W3493" s="17"/>
    </row>
    <row r="3494" customFormat="false" ht="21" hidden="false" customHeight="true" outlineLevel="5" collapsed="false">
      <c r="B3494" s="60" t="n">
        <v>2807</v>
      </c>
      <c r="C3494" s="17" t="s">
        <v>14689</v>
      </c>
      <c r="D3494" s="17" t="s">
        <v>14690</v>
      </c>
      <c r="E3494" s="17"/>
      <c r="F3494" s="17"/>
      <c r="G3494" s="17"/>
      <c r="H3494" s="18" t="s">
        <v>14691</v>
      </c>
      <c r="I3494" s="19"/>
      <c r="J3494" s="20" t="n">
        <v>80</v>
      </c>
      <c r="K3494" s="20" t="n">
        <v>10</v>
      </c>
      <c r="L3494" s="20" t="n">
        <v>881</v>
      </c>
      <c r="M3494" s="16" t="n">
        <v>80</v>
      </c>
      <c r="N3494" s="21" t="n">
        <v>36.9</v>
      </c>
      <c r="O3494" s="22"/>
      <c r="P3494" s="19" t="n">
        <v>0</v>
      </c>
      <c r="Q3494" s="23" t="n">
        <v>0</v>
      </c>
      <c r="R3494" s="24" t="n">
        <v>0</v>
      </c>
      <c r="S3494" s="25"/>
      <c r="T3494" s="26" t="s">
        <v>14692</v>
      </c>
      <c r="U3494" s="26" t="s">
        <v>125</v>
      </c>
      <c r="V3494" s="17" t="s">
        <v>14693</v>
      </c>
      <c r="W3494" s="17"/>
    </row>
    <row r="3495" customFormat="false" ht="21" hidden="false" customHeight="true" outlineLevel="5" collapsed="false">
      <c r="B3495" s="60" t="n">
        <v>2808</v>
      </c>
      <c r="C3495" s="17" t="s">
        <v>14694</v>
      </c>
      <c r="D3495" s="17" t="s">
        <v>14695</v>
      </c>
      <c r="E3495" s="17"/>
      <c r="F3495" s="17"/>
      <c r="G3495" s="17"/>
      <c r="H3495" s="18" t="s">
        <v>14696</v>
      </c>
      <c r="I3495" s="19"/>
      <c r="J3495" s="20" t="n">
        <v>100</v>
      </c>
      <c r="K3495" s="20" t="n">
        <v>10</v>
      </c>
      <c r="L3495" s="29" t="n">
        <v>8200</v>
      </c>
      <c r="M3495" s="16" t="n">
        <v>100</v>
      </c>
      <c r="N3495" s="21" t="n">
        <v>36.9</v>
      </c>
      <c r="O3495" s="22"/>
      <c r="P3495" s="19" t="n">
        <v>0</v>
      </c>
      <c r="Q3495" s="23" t="n">
        <v>0</v>
      </c>
      <c r="R3495" s="24" t="n">
        <v>0</v>
      </c>
      <c r="S3495" s="25"/>
      <c r="T3495" s="26" t="s">
        <v>14697</v>
      </c>
      <c r="U3495" s="26" t="s">
        <v>125</v>
      </c>
      <c r="V3495" s="17" t="s">
        <v>14698</v>
      </c>
      <c r="W3495" s="17"/>
    </row>
    <row r="3496" customFormat="false" ht="21" hidden="false" customHeight="true" outlineLevel="5" collapsed="false">
      <c r="B3496" s="60" t="n">
        <v>2809</v>
      </c>
      <c r="C3496" s="17" t="s">
        <v>14699</v>
      </c>
      <c r="D3496" s="17" t="s">
        <v>14700</v>
      </c>
      <c r="E3496" s="17"/>
      <c r="F3496" s="17"/>
      <c r="G3496" s="17"/>
      <c r="H3496" s="18" t="s">
        <v>14701</v>
      </c>
      <c r="I3496" s="19"/>
      <c r="J3496" s="20" t="n">
        <v>100</v>
      </c>
      <c r="K3496" s="20" t="n">
        <v>10</v>
      </c>
      <c r="L3496" s="29" t="n">
        <v>11937</v>
      </c>
      <c r="M3496" s="16" t="n">
        <v>100</v>
      </c>
      <c r="N3496" s="21" t="n">
        <v>36.9</v>
      </c>
      <c r="O3496" s="22"/>
      <c r="P3496" s="19" t="n">
        <v>0</v>
      </c>
      <c r="Q3496" s="23" t="n">
        <v>0</v>
      </c>
      <c r="R3496" s="24" t="n">
        <v>0</v>
      </c>
      <c r="S3496" s="25"/>
      <c r="T3496" s="26" t="s">
        <v>14702</v>
      </c>
      <c r="U3496" s="26" t="s">
        <v>125</v>
      </c>
      <c r="V3496" s="17" t="s">
        <v>14703</v>
      </c>
      <c r="W3496" s="17"/>
    </row>
    <row r="3497" customFormat="false" ht="21" hidden="false" customHeight="true" outlineLevel="5" collapsed="false">
      <c r="B3497" s="60" t="n">
        <v>2810</v>
      </c>
      <c r="C3497" s="17" t="s">
        <v>14704</v>
      </c>
      <c r="D3497" s="17" t="s">
        <v>14705</v>
      </c>
      <c r="E3497" s="17"/>
      <c r="F3497" s="17"/>
      <c r="G3497" s="17"/>
      <c r="H3497" s="18" t="s">
        <v>14706</v>
      </c>
      <c r="I3497" s="19"/>
      <c r="J3497" s="20" t="n">
        <v>100</v>
      </c>
      <c r="K3497" s="20" t="n">
        <v>5</v>
      </c>
      <c r="L3497" s="29" t="n">
        <v>16059</v>
      </c>
      <c r="M3497" s="16" t="n">
        <v>100</v>
      </c>
      <c r="N3497" s="21" t="n">
        <v>36.9</v>
      </c>
      <c r="O3497" s="22"/>
      <c r="P3497" s="19" t="n">
        <v>0</v>
      </c>
      <c r="Q3497" s="23" t="n">
        <v>0</v>
      </c>
      <c r="R3497" s="24" t="n">
        <v>0</v>
      </c>
      <c r="S3497" s="25"/>
      <c r="T3497" s="26" t="s">
        <v>14707</v>
      </c>
      <c r="U3497" s="26" t="s">
        <v>125</v>
      </c>
      <c r="V3497" s="17" t="s">
        <v>14708</v>
      </c>
      <c r="W3497" s="17"/>
    </row>
    <row r="3498" customFormat="false" ht="21" hidden="false" customHeight="true" outlineLevel="5" collapsed="false">
      <c r="B3498" s="60" t="n">
        <v>2811</v>
      </c>
      <c r="C3498" s="17" t="s">
        <v>14709</v>
      </c>
      <c r="D3498" s="17" t="s">
        <v>14710</v>
      </c>
      <c r="E3498" s="17"/>
      <c r="F3498" s="17"/>
      <c r="G3498" s="17"/>
      <c r="H3498" s="18" t="s">
        <v>14711</v>
      </c>
      <c r="I3498" s="19"/>
      <c r="J3498" s="20" t="n">
        <v>100</v>
      </c>
      <c r="K3498" s="20" t="n">
        <v>5</v>
      </c>
      <c r="L3498" s="29" t="n">
        <v>11665</v>
      </c>
      <c r="M3498" s="16" t="n">
        <v>100</v>
      </c>
      <c r="N3498" s="21" t="n">
        <v>36.9</v>
      </c>
      <c r="O3498" s="22"/>
      <c r="P3498" s="19" t="n">
        <v>0</v>
      </c>
      <c r="Q3498" s="23" t="n">
        <v>0</v>
      </c>
      <c r="R3498" s="24" t="n">
        <v>0</v>
      </c>
      <c r="S3498" s="25"/>
      <c r="T3498" s="26" t="s">
        <v>14712</v>
      </c>
      <c r="U3498" s="26" t="s">
        <v>125</v>
      </c>
      <c r="V3498" s="17" t="s">
        <v>14713</v>
      </c>
      <c r="W3498" s="17"/>
    </row>
    <row r="3499" customFormat="false" ht="21" hidden="false" customHeight="true" outlineLevel="5" collapsed="false">
      <c r="B3499" s="60" t="n">
        <v>2812</v>
      </c>
      <c r="C3499" s="17" t="s">
        <v>14714</v>
      </c>
      <c r="D3499" s="17" t="s">
        <v>14715</v>
      </c>
      <c r="E3499" s="17"/>
      <c r="F3499" s="17"/>
      <c r="G3499" s="17"/>
      <c r="H3499" s="18" t="s">
        <v>14716</v>
      </c>
      <c r="I3499" s="19"/>
      <c r="J3499" s="20" t="n">
        <v>100</v>
      </c>
      <c r="K3499" s="20" t="n">
        <v>5</v>
      </c>
      <c r="L3499" s="29" t="n">
        <v>4879</v>
      </c>
      <c r="M3499" s="16" t="n">
        <v>100</v>
      </c>
      <c r="N3499" s="21" t="n">
        <v>36.9</v>
      </c>
      <c r="O3499" s="22"/>
      <c r="P3499" s="19" t="n">
        <v>0</v>
      </c>
      <c r="Q3499" s="27" t="n">
        <v>0</v>
      </c>
      <c r="R3499" s="24" t="n">
        <v>0</v>
      </c>
      <c r="S3499" s="25"/>
      <c r="T3499" s="26" t="s">
        <v>14717</v>
      </c>
      <c r="U3499" s="26" t="s">
        <v>125</v>
      </c>
      <c r="V3499" s="17" t="s">
        <v>14718</v>
      </c>
      <c r="W3499" s="17"/>
    </row>
    <row r="3500" customFormat="false" ht="21" hidden="false" customHeight="true" outlineLevel="5" collapsed="false">
      <c r="B3500" s="60" t="n">
        <v>2813</v>
      </c>
      <c r="C3500" s="17" t="s">
        <v>14719</v>
      </c>
      <c r="D3500" s="17" t="s">
        <v>14720</v>
      </c>
      <c r="E3500" s="17"/>
      <c r="F3500" s="17"/>
      <c r="G3500" s="17"/>
      <c r="H3500" s="18" t="s">
        <v>14721</v>
      </c>
      <c r="I3500" s="19"/>
      <c r="J3500" s="20" t="n">
        <v>100</v>
      </c>
      <c r="K3500" s="20" t="n">
        <v>5</v>
      </c>
      <c r="L3500" s="29" t="n">
        <v>16401</v>
      </c>
      <c r="M3500" s="16" t="n">
        <v>100</v>
      </c>
      <c r="N3500" s="21" t="n">
        <v>36.9</v>
      </c>
      <c r="O3500" s="22"/>
      <c r="P3500" s="19" t="n">
        <v>0</v>
      </c>
      <c r="Q3500" s="23" t="n">
        <v>0</v>
      </c>
      <c r="R3500" s="24" t="n">
        <v>0</v>
      </c>
      <c r="S3500" s="25"/>
      <c r="T3500" s="26" t="s">
        <v>14722</v>
      </c>
      <c r="U3500" s="26" t="s">
        <v>125</v>
      </c>
      <c r="V3500" s="17" t="s">
        <v>14723</v>
      </c>
      <c r="W3500" s="17"/>
    </row>
    <row r="3501" customFormat="false" ht="21" hidden="false" customHeight="true" outlineLevel="5" collapsed="false">
      <c r="B3501" s="60" t="n">
        <v>2814</v>
      </c>
      <c r="C3501" s="17" t="s">
        <v>14724</v>
      </c>
      <c r="D3501" s="17" t="s">
        <v>14725</v>
      </c>
      <c r="E3501" s="17"/>
      <c r="F3501" s="17"/>
      <c r="G3501" s="17"/>
      <c r="H3501" s="18" t="s">
        <v>14726</v>
      </c>
      <c r="I3501" s="19"/>
      <c r="J3501" s="20" t="n">
        <v>100</v>
      </c>
      <c r="K3501" s="20" t="n">
        <v>5</v>
      </c>
      <c r="L3501" s="29" t="n">
        <v>19394</v>
      </c>
      <c r="M3501" s="16" t="n">
        <v>100</v>
      </c>
      <c r="N3501" s="21" t="n">
        <v>36.9</v>
      </c>
      <c r="O3501" s="22"/>
      <c r="P3501" s="19" t="n">
        <v>0</v>
      </c>
      <c r="Q3501" s="23" t="n">
        <v>0</v>
      </c>
      <c r="R3501" s="41" t="n">
        <v>0</v>
      </c>
      <c r="S3501" s="25"/>
      <c r="T3501" s="26" t="s">
        <v>14727</v>
      </c>
      <c r="U3501" s="26" t="s">
        <v>125</v>
      </c>
      <c r="V3501" s="17" t="s">
        <v>14728</v>
      </c>
      <c r="W3501" s="17"/>
    </row>
    <row r="3502" customFormat="false" ht="21" hidden="false" customHeight="true" outlineLevel="5" collapsed="false">
      <c r="B3502" s="60" t="n">
        <v>2815</v>
      </c>
      <c r="C3502" s="17" t="s">
        <v>14729</v>
      </c>
      <c r="D3502" s="17" t="s">
        <v>14730</v>
      </c>
      <c r="E3502" s="17"/>
      <c r="F3502" s="17"/>
      <c r="G3502" s="17"/>
      <c r="H3502" s="18" t="s">
        <v>14731</v>
      </c>
      <c r="I3502" s="19"/>
      <c r="J3502" s="20" t="n">
        <v>100</v>
      </c>
      <c r="K3502" s="20" t="n">
        <v>10</v>
      </c>
      <c r="L3502" s="29" t="n">
        <v>15479</v>
      </c>
      <c r="M3502" s="16" t="n">
        <v>100</v>
      </c>
      <c r="N3502" s="21" t="n">
        <v>36.9</v>
      </c>
      <c r="O3502" s="22"/>
      <c r="P3502" s="19" t="n">
        <v>0</v>
      </c>
      <c r="Q3502" s="23" t="n">
        <v>0</v>
      </c>
      <c r="R3502" s="24" t="n">
        <v>0</v>
      </c>
      <c r="S3502" s="25"/>
      <c r="T3502" s="26" t="s">
        <v>14732</v>
      </c>
      <c r="U3502" s="26" t="s">
        <v>125</v>
      </c>
      <c r="V3502" s="17" t="s">
        <v>14733</v>
      </c>
      <c r="W3502" s="17"/>
    </row>
    <row r="3503" customFormat="false" ht="21" hidden="false" customHeight="true" outlineLevel="5" collapsed="false">
      <c r="B3503" s="60" t="n">
        <v>2816</v>
      </c>
      <c r="C3503" s="17" t="s">
        <v>14734</v>
      </c>
      <c r="D3503" s="17" t="s">
        <v>14735</v>
      </c>
      <c r="E3503" s="17"/>
      <c r="F3503" s="17"/>
      <c r="G3503" s="17"/>
      <c r="H3503" s="18" t="s">
        <v>14736</v>
      </c>
      <c r="I3503" s="19"/>
      <c r="J3503" s="20" t="n">
        <v>100</v>
      </c>
      <c r="K3503" s="20" t="n">
        <v>5</v>
      </c>
      <c r="L3503" s="29" t="n">
        <v>14490</v>
      </c>
      <c r="M3503" s="16" t="n">
        <v>100</v>
      </c>
      <c r="N3503" s="21" t="n">
        <v>36.9</v>
      </c>
      <c r="O3503" s="22"/>
      <c r="P3503" s="19" t="n">
        <v>0</v>
      </c>
      <c r="Q3503" s="23" t="n">
        <v>0</v>
      </c>
      <c r="R3503" s="41" t="n">
        <v>0</v>
      </c>
      <c r="S3503" s="25"/>
      <c r="T3503" s="26" t="s">
        <v>14737</v>
      </c>
      <c r="U3503" s="26" t="s">
        <v>125</v>
      </c>
      <c r="V3503" s="17" t="s">
        <v>14738</v>
      </c>
      <c r="W3503" s="17"/>
    </row>
    <row r="3504" customFormat="false" ht="21" hidden="false" customHeight="true" outlineLevel="5" collapsed="false">
      <c r="B3504" s="60" t="n">
        <v>2817</v>
      </c>
      <c r="C3504" s="17" t="s">
        <v>14739</v>
      </c>
      <c r="D3504" s="17" t="s">
        <v>14740</v>
      </c>
      <c r="E3504" s="17"/>
      <c r="F3504" s="17"/>
      <c r="G3504" s="17"/>
      <c r="H3504" s="18" t="s">
        <v>14741</v>
      </c>
      <c r="I3504" s="19"/>
      <c r="J3504" s="20" t="n">
        <v>100</v>
      </c>
      <c r="K3504" s="20" t="n">
        <v>10</v>
      </c>
      <c r="L3504" s="19" t="s">
        <v>30</v>
      </c>
      <c r="M3504" s="16" t="n">
        <v>100</v>
      </c>
      <c r="N3504" s="21" t="n">
        <v>36.9</v>
      </c>
      <c r="O3504" s="22"/>
      <c r="P3504" s="19" t="n">
        <v>0</v>
      </c>
      <c r="Q3504" s="23" t="n">
        <v>0</v>
      </c>
      <c r="R3504" s="24" t="n">
        <v>0</v>
      </c>
      <c r="S3504" s="25"/>
      <c r="T3504" s="26" t="s">
        <v>14742</v>
      </c>
      <c r="U3504" s="26" t="s">
        <v>125</v>
      </c>
      <c r="V3504" s="17" t="s">
        <v>14743</v>
      </c>
      <c r="W3504" s="17"/>
    </row>
    <row r="3505" customFormat="false" ht="21" hidden="false" customHeight="true" outlineLevel="5" collapsed="false">
      <c r="B3505" s="60" t="n">
        <v>2818</v>
      </c>
      <c r="C3505" s="17" t="s">
        <v>14744</v>
      </c>
      <c r="D3505" s="17" t="s">
        <v>14745</v>
      </c>
      <c r="E3505" s="17"/>
      <c r="F3505" s="17"/>
      <c r="G3505" s="17"/>
      <c r="H3505" s="18" t="s">
        <v>14746</v>
      </c>
      <c r="I3505" s="19"/>
      <c r="J3505" s="20" t="n">
        <v>100</v>
      </c>
      <c r="K3505" s="20" t="n">
        <v>10</v>
      </c>
      <c r="L3505" s="29" t="n">
        <v>11675</v>
      </c>
      <c r="M3505" s="16" t="n">
        <v>100</v>
      </c>
      <c r="N3505" s="21" t="n">
        <v>36.9</v>
      </c>
      <c r="O3505" s="22"/>
      <c r="P3505" s="19" t="n">
        <v>0</v>
      </c>
      <c r="Q3505" s="23" t="n">
        <v>0</v>
      </c>
      <c r="R3505" s="24" t="n">
        <v>0</v>
      </c>
      <c r="S3505" s="25"/>
      <c r="T3505" s="26" t="s">
        <v>14747</v>
      </c>
      <c r="U3505" s="26" t="s">
        <v>125</v>
      </c>
      <c r="V3505" s="17" t="s">
        <v>14748</v>
      </c>
      <c r="W3505" s="17"/>
    </row>
    <row r="3506" customFormat="false" ht="21" hidden="false" customHeight="true" outlineLevel="5" collapsed="false">
      <c r="B3506" s="60" t="n">
        <v>2819</v>
      </c>
      <c r="C3506" s="17" t="s">
        <v>14749</v>
      </c>
      <c r="D3506" s="17" t="s">
        <v>14750</v>
      </c>
      <c r="E3506" s="17"/>
      <c r="F3506" s="17"/>
      <c r="G3506" s="17"/>
      <c r="H3506" s="18" t="s">
        <v>14751</v>
      </c>
      <c r="I3506" s="19"/>
      <c r="J3506" s="20" t="n">
        <v>100</v>
      </c>
      <c r="K3506" s="20" t="n">
        <v>10</v>
      </c>
      <c r="L3506" s="29" t="n">
        <v>19245</v>
      </c>
      <c r="M3506" s="16" t="n">
        <v>100</v>
      </c>
      <c r="N3506" s="21" t="n">
        <v>36.9</v>
      </c>
      <c r="O3506" s="22"/>
      <c r="P3506" s="19" t="n">
        <v>0</v>
      </c>
      <c r="Q3506" s="23" t="n">
        <v>0</v>
      </c>
      <c r="R3506" s="24" t="n">
        <v>0</v>
      </c>
      <c r="S3506" s="25"/>
      <c r="T3506" s="26" t="s">
        <v>14752</v>
      </c>
      <c r="U3506" s="26" t="s">
        <v>125</v>
      </c>
      <c r="V3506" s="17" t="s">
        <v>14753</v>
      </c>
      <c r="W3506" s="17"/>
    </row>
    <row r="3507" customFormat="false" ht="21" hidden="false" customHeight="true" outlineLevel="5" collapsed="false">
      <c r="B3507" s="60" t="n">
        <v>2820</v>
      </c>
      <c r="C3507" s="17" t="s">
        <v>14754</v>
      </c>
      <c r="D3507" s="17" t="s">
        <v>14755</v>
      </c>
      <c r="E3507" s="17"/>
      <c r="F3507" s="17"/>
      <c r="G3507" s="17"/>
      <c r="H3507" s="18" t="s">
        <v>14756</v>
      </c>
      <c r="I3507" s="19"/>
      <c r="J3507" s="20" t="n">
        <v>100</v>
      </c>
      <c r="K3507" s="20" t="n">
        <v>10</v>
      </c>
      <c r="L3507" s="29" t="n">
        <v>10085</v>
      </c>
      <c r="M3507" s="16" t="n">
        <v>100</v>
      </c>
      <c r="N3507" s="21" t="n">
        <v>36.9</v>
      </c>
      <c r="O3507" s="22"/>
      <c r="P3507" s="19" t="n">
        <v>0</v>
      </c>
      <c r="Q3507" s="23" t="n">
        <v>0</v>
      </c>
      <c r="R3507" s="24" t="n">
        <v>0</v>
      </c>
      <c r="S3507" s="25"/>
      <c r="T3507" s="26" t="s">
        <v>14757</v>
      </c>
      <c r="U3507" s="26" t="s">
        <v>125</v>
      </c>
      <c r="V3507" s="17" t="s">
        <v>14758</v>
      </c>
      <c r="W3507" s="17"/>
    </row>
    <row r="3508" customFormat="false" ht="21" hidden="false" customHeight="true" outlineLevel="5" collapsed="false">
      <c r="B3508" s="60" t="n">
        <v>2821</v>
      </c>
      <c r="C3508" s="17" t="s">
        <v>14759</v>
      </c>
      <c r="D3508" s="17" t="s">
        <v>14760</v>
      </c>
      <c r="E3508" s="17"/>
      <c r="F3508" s="17"/>
      <c r="G3508" s="17"/>
      <c r="H3508" s="18" t="s">
        <v>14761</v>
      </c>
      <c r="I3508" s="19"/>
      <c r="J3508" s="20" t="n">
        <v>100</v>
      </c>
      <c r="K3508" s="20" t="n">
        <v>10</v>
      </c>
      <c r="L3508" s="29" t="n">
        <v>13685</v>
      </c>
      <c r="M3508" s="16" t="n">
        <v>100</v>
      </c>
      <c r="N3508" s="21" t="n">
        <v>36.9</v>
      </c>
      <c r="O3508" s="22"/>
      <c r="P3508" s="19" t="n">
        <v>0</v>
      </c>
      <c r="Q3508" s="23" t="n">
        <v>0</v>
      </c>
      <c r="R3508" s="24" t="n">
        <v>0</v>
      </c>
      <c r="S3508" s="25"/>
      <c r="T3508" s="26" t="s">
        <v>14762</v>
      </c>
      <c r="U3508" s="26" t="s">
        <v>125</v>
      </c>
      <c r="V3508" s="17" t="s">
        <v>14763</v>
      </c>
      <c r="W3508" s="17"/>
    </row>
    <row r="3509" customFormat="false" ht="21" hidden="false" customHeight="true" outlineLevel="5" collapsed="false">
      <c r="B3509" s="60" t="n">
        <v>2822</v>
      </c>
      <c r="C3509" s="17" t="s">
        <v>14764</v>
      </c>
      <c r="D3509" s="17" t="s">
        <v>14765</v>
      </c>
      <c r="E3509" s="17"/>
      <c r="F3509" s="17"/>
      <c r="G3509" s="17"/>
      <c r="H3509" s="18" t="s">
        <v>14766</v>
      </c>
      <c r="I3509" s="19"/>
      <c r="J3509" s="20" t="n">
        <v>100</v>
      </c>
      <c r="K3509" s="20" t="n">
        <v>10</v>
      </c>
      <c r="L3509" s="29" t="n">
        <v>17275</v>
      </c>
      <c r="M3509" s="16" t="n">
        <v>100</v>
      </c>
      <c r="N3509" s="21" t="n">
        <v>36.9</v>
      </c>
      <c r="O3509" s="22"/>
      <c r="P3509" s="19" t="n">
        <v>0</v>
      </c>
      <c r="Q3509" s="23" t="n">
        <v>0</v>
      </c>
      <c r="R3509" s="24" t="n">
        <v>0</v>
      </c>
      <c r="S3509" s="25"/>
      <c r="T3509" s="26" t="s">
        <v>14767</v>
      </c>
      <c r="U3509" s="26" t="s">
        <v>125</v>
      </c>
      <c r="V3509" s="17" t="s">
        <v>14768</v>
      </c>
      <c r="W3509" s="17"/>
    </row>
    <row r="3510" customFormat="false" ht="21" hidden="false" customHeight="true" outlineLevel="5" collapsed="false">
      <c r="B3510" s="60" t="n">
        <v>2823</v>
      </c>
      <c r="C3510" s="17" t="s">
        <v>14769</v>
      </c>
      <c r="D3510" s="17" t="s">
        <v>14770</v>
      </c>
      <c r="E3510" s="17"/>
      <c r="F3510" s="17"/>
      <c r="G3510" s="17"/>
      <c r="H3510" s="18" t="s">
        <v>14771</v>
      </c>
      <c r="I3510" s="19"/>
      <c r="J3510" s="20" t="n">
        <v>100</v>
      </c>
      <c r="K3510" s="20" t="n">
        <v>10</v>
      </c>
      <c r="L3510" s="19" t="s">
        <v>30</v>
      </c>
      <c r="M3510" s="16" t="n">
        <v>100</v>
      </c>
      <c r="N3510" s="21" t="n">
        <v>36.9</v>
      </c>
      <c r="O3510" s="22"/>
      <c r="P3510" s="19" t="n">
        <v>0</v>
      </c>
      <c r="Q3510" s="27" t="n">
        <v>0</v>
      </c>
      <c r="R3510" s="24" t="n">
        <v>0</v>
      </c>
      <c r="S3510" s="25"/>
      <c r="T3510" s="26" t="s">
        <v>14772</v>
      </c>
      <c r="U3510" s="26" t="s">
        <v>125</v>
      </c>
      <c r="V3510" s="17" t="s">
        <v>14773</v>
      </c>
      <c r="W3510" s="17"/>
    </row>
    <row r="3511" customFormat="false" ht="21" hidden="false" customHeight="true" outlineLevel="5" collapsed="false">
      <c r="B3511" s="60" t="n">
        <v>2824</v>
      </c>
      <c r="C3511" s="17" t="s">
        <v>14774</v>
      </c>
      <c r="D3511" s="17" t="s">
        <v>14775</v>
      </c>
      <c r="E3511" s="17"/>
      <c r="F3511" s="17"/>
      <c r="G3511" s="17"/>
      <c r="H3511" s="18" t="s">
        <v>14776</v>
      </c>
      <c r="I3511" s="19"/>
      <c r="J3511" s="20" t="n">
        <v>100</v>
      </c>
      <c r="K3511" s="20" t="n">
        <v>10</v>
      </c>
      <c r="L3511" s="20" t="n">
        <v>54</v>
      </c>
      <c r="M3511" s="16" t="n">
        <v>54</v>
      </c>
      <c r="N3511" s="21" t="n">
        <v>36.9</v>
      </c>
      <c r="O3511" s="22"/>
      <c r="P3511" s="19" t="n">
        <v>0</v>
      </c>
      <c r="Q3511" s="23" t="n">
        <v>0</v>
      </c>
      <c r="R3511" s="24" t="n">
        <v>0</v>
      </c>
      <c r="S3511" s="25"/>
      <c r="T3511" s="26" t="s">
        <v>14777</v>
      </c>
      <c r="U3511" s="26" t="s">
        <v>125</v>
      </c>
      <c r="V3511" s="17" t="s">
        <v>14778</v>
      </c>
      <c r="W3511" s="17"/>
    </row>
    <row r="3512" customFormat="false" ht="21" hidden="false" customHeight="true" outlineLevel="5" collapsed="false">
      <c r="B3512" s="60" t="n">
        <v>2825</v>
      </c>
      <c r="C3512" s="17" t="s">
        <v>14779</v>
      </c>
      <c r="D3512" s="17" t="s">
        <v>14780</v>
      </c>
      <c r="E3512" s="17"/>
      <c r="F3512" s="17"/>
      <c r="G3512" s="17"/>
      <c r="H3512" s="18" t="s">
        <v>14781</v>
      </c>
      <c r="I3512" s="19"/>
      <c r="J3512" s="20" t="n">
        <v>100</v>
      </c>
      <c r="K3512" s="20" t="n">
        <v>10</v>
      </c>
      <c r="L3512" s="29" t="n">
        <v>18630</v>
      </c>
      <c r="M3512" s="16" t="n">
        <v>100</v>
      </c>
      <c r="N3512" s="21" t="n">
        <v>36.9</v>
      </c>
      <c r="O3512" s="22"/>
      <c r="P3512" s="19" t="n">
        <v>0</v>
      </c>
      <c r="Q3512" s="23" t="n">
        <v>0</v>
      </c>
      <c r="R3512" s="24" t="n">
        <v>0</v>
      </c>
      <c r="S3512" s="25"/>
      <c r="T3512" s="26" t="s">
        <v>14782</v>
      </c>
      <c r="U3512" s="26" t="s">
        <v>125</v>
      </c>
      <c r="V3512" s="17" t="s">
        <v>14783</v>
      </c>
      <c r="W3512" s="17"/>
    </row>
    <row r="3513" customFormat="false" ht="21" hidden="false" customHeight="true" outlineLevel="5" collapsed="false">
      <c r="B3513" s="60" t="n">
        <v>2826</v>
      </c>
      <c r="C3513" s="17" t="s">
        <v>14784</v>
      </c>
      <c r="D3513" s="17" t="s">
        <v>14785</v>
      </c>
      <c r="E3513" s="17"/>
      <c r="F3513" s="17"/>
      <c r="G3513" s="17"/>
      <c r="H3513" s="18" t="s">
        <v>14786</v>
      </c>
      <c r="I3513" s="19"/>
      <c r="J3513" s="20" t="n">
        <v>80</v>
      </c>
      <c r="K3513" s="20" t="n">
        <v>10</v>
      </c>
      <c r="L3513" s="19" t="s">
        <v>30</v>
      </c>
      <c r="M3513" s="16" t="n">
        <v>80</v>
      </c>
      <c r="N3513" s="21" t="n">
        <v>36.9</v>
      </c>
      <c r="O3513" s="22"/>
      <c r="P3513" s="19" t="n">
        <v>0</v>
      </c>
      <c r="Q3513" s="23" t="n">
        <v>0</v>
      </c>
      <c r="R3513" s="24" t="n">
        <v>0</v>
      </c>
      <c r="S3513" s="25"/>
      <c r="T3513" s="26" t="s">
        <v>14787</v>
      </c>
      <c r="U3513" s="26" t="s">
        <v>125</v>
      </c>
      <c r="V3513" s="17" t="s">
        <v>14788</v>
      </c>
      <c r="W3513" s="17"/>
    </row>
    <row r="3514" customFormat="false" ht="21" hidden="false" customHeight="true" outlineLevel="5" collapsed="false">
      <c r="B3514" s="60" t="n">
        <v>2827</v>
      </c>
      <c r="C3514" s="17" t="s">
        <v>14789</v>
      </c>
      <c r="D3514" s="17" t="s">
        <v>14790</v>
      </c>
      <c r="E3514" s="17"/>
      <c r="F3514" s="17"/>
      <c r="G3514" s="17"/>
      <c r="H3514" s="18" t="s">
        <v>14791</v>
      </c>
      <c r="I3514" s="19"/>
      <c r="J3514" s="20" t="n">
        <v>100</v>
      </c>
      <c r="K3514" s="20" t="n">
        <v>5</v>
      </c>
      <c r="L3514" s="29" t="n">
        <v>9675</v>
      </c>
      <c r="M3514" s="16" t="n">
        <v>100</v>
      </c>
      <c r="N3514" s="21" t="n">
        <v>36.9</v>
      </c>
      <c r="O3514" s="22"/>
      <c r="P3514" s="19" t="n">
        <v>0</v>
      </c>
      <c r="Q3514" s="27" t="n">
        <v>0</v>
      </c>
      <c r="R3514" s="24" t="n">
        <v>0</v>
      </c>
      <c r="S3514" s="25"/>
      <c r="T3514" s="26" t="s">
        <v>14792</v>
      </c>
      <c r="U3514" s="26" t="s">
        <v>125</v>
      </c>
      <c r="V3514" s="17" t="s">
        <v>14793</v>
      </c>
      <c r="W3514" s="17"/>
    </row>
    <row r="3515" customFormat="false" ht="21" hidden="false" customHeight="true" outlineLevel="5" collapsed="false">
      <c r="B3515" s="60" t="n">
        <v>2828</v>
      </c>
      <c r="C3515" s="17" t="s">
        <v>14794</v>
      </c>
      <c r="D3515" s="17" t="s">
        <v>14795</v>
      </c>
      <c r="E3515" s="17"/>
      <c r="F3515" s="17"/>
      <c r="G3515" s="17"/>
      <c r="H3515" s="18" t="s">
        <v>14796</v>
      </c>
      <c r="I3515" s="19"/>
      <c r="J3515" s="20" t="n">
        <v>100</v>
      </c>
      <c r="K3515" s="20" t="n">
        <v>5</v>
      </c>
      <c r="L3515" s="29" t="n">
        <v>14250</v>
      </c>
      <c r="M3515" s="16" t="n">
        <v>100</v>
      </c>
      <c r="N3515" s="21" t="n">
        <v>36.9</v>
      </c>
      <c r="O3515" s="22"/>
      <c r="P3515" s="19" t="n">
        <v>0</v>
      </c>
      <c r="Q3515" s="27" t="n">
        <v>0</v>
      </c>
      <c r="R3515" s="24" t="n">
        <v>0</v>
      </c>
      <c r="S3515" s="25"/>
      <c r="T3515" s="26" t="s">
        <v>14797</v>
      </c>
      <c r="U3515" s="26" t="s">
        <v>125</v>
      </c>
      <c r="V3515" s="17" t="s">
        <v>14798</v>
      </c>
      <c r="W3515" s="17"/>
    </row>
    <row r="3516" customFormat="false" ht="21" hidden="false" customHeight="true" outlineLevel="5" collapsed="false">
      <c r="B3516" s="60" t="n">
        <v>2829</v>
      </c>
      <c r="C3516" s="17" t="s">
        <v>14799</v>
      </c>
      <c r="D3516" s="17" t="s">
        <v>14800</v>
      </c>
      <c r="E3516" s="17"/>
      <c r="F3516" s="17"/>
      <c r="G3516" s="17"/>
      <c r="H3516" s="18" t="s">
        <v>14801</v>
      </c>
      <c r="I3516" s="19"/>
      <c r="J3516" s="20" t="n">
        <v>100</v>
      </c>
      <c r="K3516" s="20" t="n">
        <v>5</v>
      </c>
      <c r="L3516" s="29" t="n">
        <v>10660</v>
      </c>
      <c r="M3516" s="16" t="n">
        <v>100</v>
      </c>
      <c r="N3516" s="21" t="n">
        <v>36.9</v>
      </c>
      <c r="O3516" s="22"/>
      <c r="P3516" s="19" t="n">
        <v>0</v>
      </c>
      <c r="Q3516" s="23" t="n">
        <v>0</v>
      </c>
      <c r="R3516" s="24" t="n">
        <v>0</v>
      </c>
      <c r="S3516" s="25"/>
      <c r="T3516" s="26" t="s">
        <v>14802</v>
      </c>
      <c r="U3516" s="26" t="s">
        <v>125</v>
      </c>
      <c r="V3516" s="17" t="s">
        <v>14803</v>
      </c>
      <c r="W3516" s="17"/>
    </row>
    <row r="3517" customFormat="false" ht="21" hidden="false" customHeight="true" outlineLevel="5" collapsed="false">
      <c r="B3517" s="60" t="n">
        <v>2830</v>
      </c>
      <c r="C3517" s="17" t="s">
        <v>14804</v>
      </c>
      <c r="D3517" s="17" t="s">
        <v>14805</v>
      </c>
      <c r="E3517" s="17"/>
      <c r="F3517" s="17"/>
      <c r="G3517" s="17"/>
      <c r="H3517" s="18" t="s">
        <v>14806</v>
      </c>
      <c r="I3517" s="19"/>
      <c r="J3517" s="20" t="n">
        <v>100</v>
      </c>
      <c r="K3517" s="20" t="n">
        <v>10</v>
      </c>
      <c r="L3517" s="29" t="n">
        <v>14229</v>
      </c>
      <c r="M3517" s="16" t="n">
        <v>100</v>
      </c>
      <c r="N3517" s="21" t="n">
        <v>36.9</v>
      </c>
      <c r="O3517" s="22"/>
      <c r="P3517" s="19" t="n">
        <v>0</v>
      </c>
      <c r="Q3517" s="23" t="n">
        <v>0</v>
      </c>
      <c r="R3517" s="41" t="n">
        <v>0</v>
      </c>
      <c r="S3517" s="25"/>
      <c r="T3517" s="26" t="s">
        <v>14807</v>
      </c>
      <c r="U3517" s="26" t="s">
        <v>125</v>
      </c>
      <c r="V3517" s="17" t="s">
        <v>14808</v>
      </c>
      <c r="W3517" s="17"/>
    </row>
    <row r="3518" customFormat="false" ht="21" hidden="false" customHeight="true" outlineLevel="5" collapsed="false">
      <c r="B3518" s="60" t="n">
        <v>2831</v>
      </c>
      <c r="C3518" s="17" t="s">
        <v>14809</v>
      </c>
      <c r="D3518" s="17" t="s">
        <v>14810</v>
      </c>
      <c r="E3518" s="17"/>
      <c r="F3518" s="17"/>
      <c r="G3518" s="17"/>
      <c r="H3518" s="18" t="s">
        <v>14811</v>
      </c>
      <c r="I3518" s="19"/>
      <c r="J3518" s="20" t="n">
        <v>100</v>
      </c>
      <c r="K3518" s="20" t="n">
        <v>5</v>
      </c>
      <c r="L3518" s="19" t="s">
        <v>30</v>
      </c>
      <c r="M3518" s="16" t="n">
        <v>100</v>
      </c>
      <c r="N3518" s="21" t="n">
        <v>36.9</v>
      </c>
      <c r="O3518" s="22"/>
      <c r="P3518" s="19" t="n">
        <v>0</v>
      </c>
      <c r="Q3518" s="23" t="n">
        <v>0</v>
      </c>
      <c r="R3518" s="24" t="n">
        <v>0</v>
      </c>
      <c r="S3518" s="25"/>
      <c r="T3518" s="26" t="s">
        <v>14812</v>
      </c>
      <c r="U3518" s="26" t="s">
        <v>125</v>
      </c>
      <c r="V3518" s="17" t="s">
        <v>14813</v>
      </c>
      <c r="W3518" s="17"/>
    </row>
    <row r="3519" customFormat="false" ht="21" hidden="false" customHeight="true" outlineLevel="5" collapsed="false">
      <c r="B3519" s="60" t="n">
        <v>2832</v>
      </c>
      <c r="C3519" s="17" t="s">
        <v>14814</v>
      </c>
      <c r="D3519" s="17" t="s">
        <v>14815</v>
      </c>
      <c r="E3519" s="17"/>
      <c r="F3519" s="17"/>
      <c r="G3519" s="17"/>
      <c r="H3519" s="18" t="s">
        <v>14816</v>
      </c>
      <c r="I3519" s="19"/>
      <c r="J3519" s="20" t="n">
        <v>100</v>
      </c>
      <c r="K3519" s="20" t="n">
        <v>5</v>
      </c>
      <c r="L3519" s="29" t="n">
        <v>10080</v>
      </c>
      <c r="M3519" s="16" t="n">
        <v>100</v>
      </c>
      <c r="N3519" s="21" t="n">
        <v>36.9</v>
      </c>
      <c r="O3519" s="22"/>
      <c r="P3519" s="19" t="n">
        <v>0</v>
      </c>
      <c r="Q3519" s="23" t="n">
        <v>0</v>
      </c>
      <c r="R3519" s="24" t="n">
        <v>0</v>
      </c>
      <c r="S3519" s="25"/>
      <c r="T3519" s="26" t="s">
        <v>14817</v>
      </c>
      <c r="U3519" s="26" t="s">
        <v>125</v>
      </c>
      <c r="V3519" s="17" t="s">
        <v>14818</v>
      </c>
      <c r="W3519" s="17"/>
    </row>
    <row r="3520" customFormat="false" ht="21" hidden="false" customHeight="true" outlineLevel="5" collapsed="false">
      <c r="B3520" s="60" t="n">
        <v>2833</v>
      </c>
      <c r="C3520" s="17" t="s">
        <v>14819</v>
      </c>
      <c r="D3520" s="17" t="s">
        <v>14820</v>
      </c>
      <c r="E3520" s="17"/>
      <c r="F3520" s="17"/>
      <c r="G3520" s="17"/>
      <c r="H3520" s="18" t="s">
        <v>14821</v>
      </c>
      <c r="I3520" s="19"/>
      <c r="J3520" s="20" t="n">
        <v>100</v>
      </c>
      <c r="K3520" s="20" t="n">
        <v>5</v>
      </c>
      <c r="L3520" s="29" t="n">
        <v>15490</v>
      </c>
      <c r="M3520" s="16" t="n">
        <v>100</v>
      </c>
      <c r="N3520" s="21" t="n">
        <v>36.9</v>
      </c>
      <c r="O3520" s="22"/>
      <c r="P3520" s="19" t="n">
        <v>0</v>
      </c>
      <c r="Q3520" s="23" t="n">
        <v>0</v>
      </c>
      <c r="R3520" s="24" t="n">
        <v>0</v>
      </c>
      <c r="S3520" s="25"/>
      <c r="T3520" s="26" t="s">
        <v>14822</v>
      </c>
      <c r="U3520" s="26" t="s">
        <v>125</v>
      </c>
      <c r="V3520" s="17" t="s">
        <v>14823</v>
      </c>
      <c r="W3520" s="17"/>
    </row>
    <row r="3521" customFormat="false" ht="21" hidden="false" customHeight="true" outlineLevel="5" collapsed="false">
      <c r="B3521" s="60" t="n">
        <v>2834</v>
      </c>
      <c r="C3521" s="17" t="s">
        <v>14824</v>
      </c>
      <c r="D3521" s="17" t="s">
        <v>14825</v>
      </c>
      <c r="E3521" s="17"/>
      <c r="F3521" s="17"/>
      <c r="G3521" s="17"/>
      <c r="H3521" s="18" t="s">
        <v>14826</v>
      </c>
      <c r="I3521" s="19"/>
      <c r="J3521" s="20" t="n">
        <v>100</v>
      </c>
      <c r="K3521" s="20" t="n">
        <v>5</v>
      </c>
      <c r="L3521" s="29" t="n">
        <v>12783</v>
      </c>
      <c r="M3521" s="16" t="n">
        <v>100</v>
      </c>
      <c r="N3521" s="21" t="n">
        <v>36.9</v>
      </c>
      <c r="O3521" s="22"/>
      <c r="P3521" s="19" t="n">
        <v>0</v>
      </c>
      <c r="Q3521" s="23" t="n">
        <v>0</v>
      </c>
      <c r="R3521" s="24" t="n">
        <v>0</v>
      </c>
      <c r="S3521" s="25"/>
      <c r="T3521" s="26" t="s">
        <v>14827</v>
      </c>
      <c r="U3521" s="26" t="s">
        <v>125</v>
      </c>
      <c r="V3521" s="17" t="s">
        <v>14828</v>
      </c>
      <c r="W3521" s="17"/>
    </row>
    <row r="3522" customFormat="false" ht="21" hidden="false" customHeight="true" outlineLevel="5" collapsed="false">
      <c r="B3522" s="60" t="n">
        <v>2835</v>
      </c>
      <c r="C3522" s="17" t="s">
        <v>14829</v>
      </c>
      <c r="D3522" s="17" t="s">
        <v>14830</v>
      </c>
      <c r="E3522" s="17"/>
      <c r="F3522" s="17"/>
      <c r="G3522" s="17"/>
      <c r="H3522" s="18" t="s">
        <v>14831</v>
      </c>
      <c r="I3522" s="19"/>
      <c r="J3522" s="20" t="n">
        <v>100</v>
      </c>
      <c r="K3522" s="20" t="n">
        <v>10</v>
      </c>
      <c r="L3522" s="19" t="s">
        <v>30</v>
      </c>
      <c r="M3522" s="16" t="n">
        <v>100</v>
      </c>
      <c r="N3522" s="21" t="n">
        <v>36.9</v>
      </c>
      <c r="O3522" s="22"/>
      <c r="P3522" s="19" t="n">
        <v>0</v>
      </c>
      <c r="Q3522" s="23" t="n">
        <v>0</v>
      </c>
      <c r="R3522" s="24" t="n">
        <v>0</v>
      </c>
      <c r="S3522" s="25"/>
      <c r="T3522" s="26" t="s">
        <v>14832</v>
      </c>
      <c r="U3522" s="26" t="s">
        <v>125</v>
      </c>
      <c r="V3522" s="17" t="s">
        <v>14833</v>
      </c>
      <c r="W3522" s="17"/>
    </row>
    <row r="3523" customFormat="false" ht="21" hidden="false" customHeight="true" outlineLevel="5" collapsed="false">
      <c r="B3523" s="60" t="n">
        <v>2836</v>
      </c>
      <c r="C3523" s="17" t="s">
        <v>14834</v>
      </c>
      <c r="D3523" s="17" t="s">
        <v>14835</v>
      </c>
      <c r="E3523" s="17"/>
      <c r="F3523" s="17"/>
      <c r="G3523" s="17"/>
      <c r="H3523" s="18" t="s">
        <v>14836</v>
      </c>
      <c r="I3523" s="19"/>
      <c r="J3523" s="20" t="n">
        <v>100</v>
      </c>
      <c r="K3523" s="20" t="n">
        <v>10</v>
      </c>
      <c r="L3523" s="20" t="n">
        <v>850</v>
      </c>
      <c r="M3523" s="16" t="n">
        <v>100</v>
      </c>
      <c r="N3523" s="21" t="n">
        <v>36.9</v>
      </c>
      <c r="O3523" s="22"/>
      <c r="P3523" s="19" t="n">
        <v>0</v>
      </c>
      <c r="Q3523" s="23" t="n">
        <v>0</v>
      </c>
      <c r="R3523" s="24" t="n">
        <v>0</v>
      </c>
      <c r="S3523" s="25"/>
      <c r="T3523" s="26" t="s">
        <v>14837</v>
      </c>
      <c r="U3523" s="26" t="s">
        <v>125</v>
      </c>
      <c r="V3523" s="17" t="s">
        <v>14838</v>
      </c>
      <c r="W3523" s="17"/>
    </row>
    <row r="3524" customFormat="false" ht="21" hidden="false" customHeight="true" outlineLevel="5" collapsed="false">
      <c r="B3524" s="60" t="n">
        <v>2837</v>
      </c>
      <c r="C3524" s="17" t="s">
        <v>14839</v>
      </c>
      <c r="D3524" s="17" t="s">
        <v>14840</v>
      </c>
      <c r="E3524" s="17"/>
      <c r="F3524" s="17"/>
      <c r="G3524" s="17"/>
      <c r="H3524" s="18" t="s">
        <v>14841</v>
      </c>
      <c r="I3524" s="19"/>
      <c r="J3524" s="20" t="n">
        <v>100</v>
      </c>
      <c r="K3524" s="20" t="n">
        <v>5</v>
      </c>
      <c r="L3524" s="19" t="s">
        <v>30</v>
      </c>
      <c r="M3524" s="16" t="n">
        <v>100</v>
      </c>
      <c r="N3524" s="21" t="n">
        <v>36.9</v>
      </c>
      <c r="O3524" s="22"/>
      <c r="P3524" s="19" t="n">
        <v>0</v>
      </c>
      <c r="Q3524" s="23" t="n">
        <v>0</v>
      </c>
      <c r="R3524" s="24" t="n">
        <v>0</v>
      </c>
      <c r="S3524" s="25"/>
      <c r="T3524" s="26" t="s">
        <v>14842</v>
      </c>
      <c r="U3524" s="26" t="s">
        <v>125</v>
      </c>
      <c r="V3524" s="17" t="s">
        <v>14843</v>
      </c>
      <c r="W3524" s="17"/>
    </row>
    <row r="3525" customFormat="false" ht="21" hidden="false" customHeight="true" outlineLevel="5" collapsed="false">
      <c r="B3525" s="60" t="n">
        <v>2838</v>
      </c>
      <c r="C3525" s="17" t="s">
        <v>14844</v>
      </c>
      <c r="D3525" s="17" t="s">
        <v>14845</v>
      </c>
      <c r="E3525" s="17"/>
      <c r="F3525" s="17"/>
      <c r="G3525" s="17"/>
      <c r="H3525" s="18" t="s">
        <v>14846</v>
      </c>
      <c r="I3525" s="19"/>
      <c r="J3525" s="20" t="n">
        <v>100</v>
      </c>
      <c r="K3525" s="20" t="n">
        <v>10</v>
      </c>
      <c r="L3525" s="29" t="n">
        <v>4761</v>
      </c>
      <c r="M3525" s="16" t="n">
        <v>100</v>
      </c>
      <c r="N3525" s="21" t="n">
        <v>36.9</v>
      </c>
      <c r="O3525" s="22"/>
      <c r="P3525" s="19" t="n">
        <v>0</v>
      </c>
      <c r="Q3525" s="23" t="n">
        <v>0</v>
      </c>
      <c r="R3525" s="24" t="n">
        <v>0</v>
      </c>
      <c r="S3525" s="25"/>
      <c r="T3525" s="26" t="s">
        <v>14847</v>
      </c>
      <c r="U3525" s="26" t="s">
        <v>125</v>
      </c>
      <c r="V3525" s="17" t="s">
        <v>14848</v>
      </c>
      <c r="W3525" s="17"/>
    </row>
    <row r="3526" customFormat="false" ht="21" hidden="false" customHeight="true" outlineLevel="5" collapsed="false">
      <c r="B3526" s="60" t="n">
        <v>2839</v>
      </c>
      <c r="C3526" s="17" t="s">
        <v>14849</v>
      </c>
      <c r="D3526" s="17" t="s">
        <v>14850</v>
      </c>
      <c r="E3526" s="17"/>
      <c r="F3526" s="17"/>
      <c r="G3526" s="17"/>
      <c r="H3526" s="18" t="s">
        <v>14851</v>
      </c>
      <c r="I3526" s="19"/>
      <c r="J3526" s="20" t="n">
        <v>100</v>
      </c>
      <c r="K3526" s="20" t="n">
        <v>5</v>
      </c>
      <c r="L3526" s="29" t="n">
        <v>11069</v>
      </c>
      <c r="M3526" s="16" t="n">
        <v>100</v>
      </c>
      <c r="N3526" s="21" t="n">
        <v>36.9</v>
      </c>
      <c r="O3526" s="22"/>
      <c r="P3526" s="19" t="n">
        <v>0</v>
      </c>
      <c r="Q3526" s="23" t="n">
        <v>0</v>
      </c>
      <c r="R3526" s="24" t="n">
        <v>0</v>
      </c>
      <c r="S3526" s="25"/>
      <c r="T3526" s="26" t="s">
        <v>14852</v>
      </c>
      <c r="U3526" s="26" t="s">
        <v>125</v>
      </c>
      <c r="V3526" s="17" t="s">
        <v>14853</v>
      </c>
      <c r="W3526" s="17"/>
    </row>
    <row r="3527" customFormat="false" ht="21" hidden="false" customHeight="true" outlineLevel="5" collapsed="false">
      <c r="B3527" s="60" t="n">
        <v>2840</v>
      </c>
      <c r="C3527" s="17" t="s">
        <v>14854</v>
      </c>
      <c r="D3527" s="17" t="s">
        <v>14855</v>
      </c>
      <c r="E3527" s="17"/>
      <c r="F3527" s="17"/>
      <c r="G3527" s="17"/>
      <c r="H3527" s="18" t="s">
        <v>14856</v>
      </c>
      <c r="I3527" s="19"/>
      <c r="J3527" s="20" t="n">
        <v>100</v>
      </c>
      <c r="K3527" s="20" t="n">
        <v>5</v>
      </c>
      <c r="L3527" s="19" t="s">
        <v>30</v>
      </c>
      <c r="M3527" s="16" t="n">
        <v>100</v>
      </c>
      <c r="N3527" s="21" t="n">
        <v>36.9</v>
      </c>
      <c r="O3527" s="22"/>
      <c r="P3527" s="19" t="n">
        <v>0</v>
      </c>
      <c r="Q3527" s="23" t="n">
        <v>0</v>
      </c>
      <c r="R3527" s="24" t="n">
        <v>0</v>
      </c>
      <c r="S3527" s="25"/>
      <c r="T3527" s="26" t="s">
        <v>14857</v>
      </c>
      <c r="U3527" s="26" t="s">
        <v>125</v>
      </c>
      <c r="V3527" s="17" t="s">
        <v>14858</v>
      </c>
      <c r="W3527" s="17"/>
    </row>
    <row r="3528" customFormat="false" ht="21" hidden="false" customHeight="true" outlineLevel="5" collapsed="false">
      <c r="B3528" s="60" t="n">
        <v>2841</v>
      </c>
      <c r="C3528" s="17" t="s">
        <v>14859</v>
      </c>
      <c r="D3528" s="17" t="s">
        <v>14860</v>
      </c>
      <c r="E3528" s="17"/>
      <c r="F3528" s="17"/>
      <c r="G3528" s="17"/>
      <c r="H3528" s="18" t="s">
        <v>14861</v>
      </c>
      <c r="I3528" s="19"/>
      <c r="J3528" s="20" t="n">
        <v>100</v>
      </c>
      <c r="K3528" s="20" t="n">
        <v>5</v>
      </c>
      <c r="L3528" s="29" t="n">
        <v>16765</v>
      </c>
      <c r="M3528" s="16" t="n">
        <v>100</v>
      </c>
      <c r="N3528" s="21" t="n">
        <v>36.9</v>
      </c>
      <c r="O3528" s="22"/>
      <c r="P3528" s="19" t="n">
        <v>0</v>
      </c>
      <c r="Q3528" s="23" t="n">
        <v>0</v>
      </c>
      <c r="R3528" s="24" t="n">
        <v>0</v>
      </c>
      <c r="S3528" s="25"/>
      <c r="T3528" s="26" t="s">
        <v>14862</v>
      </c>
      <c r="U3528" s="26" t="s">
        <v>125</v>
      </c>
      <c r="V3528" s="17" t="s">
        <v>14863</v>
      </c>
      <c r="W3528" s="17"/>
    </row>
    <row r="3529" customFormat="false" ht="21" hidden="false" customHeight="true" outlineLevel="5" collapsed="false">
      <c r="B3529" s="60" t="n">
        <v>2842</v>
      </c>
      <c r="C3529" s="17" t="s">
        <v>14864</v>
      </c>
      <c r="D3529" s="17" t="s">
        <v>14865</v>
      </c>
      <c r="E3529" s="17"/>
      <c r="F3529" s="17"/>
      <c r="G3529" s="17"/>
      <c r="H3529" s="18" t="s">
        <v>14866</v>
      </c>
      <c r="I3529" s="19"/>
      <c r="J3529" s="20" t="n">
        <v>100</v>
      </c>
      <c r="K3529" s="20" t="n">
        <v>5</v>
      </c>
      <c r="L3529" s="19" t="s">
        <v>30</v>
      </c>
      <c r="M3529" s="16" t="n">
        <v>100</v>
      </c>
      <c r="N3529" s="21" t="n">
        <v>36.9</v>
      </c>
      <c r="O3529" s="22"/>
      <c r="P3529" s="19" t="n">
        <v>0</v>
      </c>
      <c r="Q3529" s="23" t="n">
        <v>0</v>
      </c>
      <c r="R3529" s="24" t="n">
        <v>0</v>
      </c>
      <c r="S3529" s="25"/>
      <c r="T3529" s="26" t="s">
        <v>14867</v>
      </c>
      <c r="U3529" s="26" t="s">
        <v>125</v>
      </c>
      <c r="V3529" s="17" t="s">
        <v>14868</v>
      </c>
      <c r="W3529" s="17"/>
    </row>
    <row r="3530" customFormat="false" ht="21" hidden="false" customHeight="true" outlineLevel="5" collapsed="false">
      <c r="B3530" s="60" t="n">
        <v>2843</v>
      </c>
      <c r="C3530" s="17" t="s">
        <v>14869</v>
      </c>
      <c r="D3530" s="17" t="s">
        <v>14870</v>
      </c>
      <c r="E3530" s="17"/>
      <c r="F3530" s="17"/>
      <c r="G3530" s="17"/>
      <c r="H3530" s="18" t="s">
        <v>14871</v>
      </c>
      <c r="I3530" s="19"/>
      <c r="J3530" s="20" t="n">
        <v>100</v>
      </c>
      <c r="K3530" s="20" t="n">
        <v>5</v>
      </c>
      <c r="L3530" s="29" t="n">
        <v>19460</v>
      </c>
      <c r="M3530" s="16" t="n">
        <v>100</v>
      </c>
      <c r="N3530" s="21" t="n">
        <v>36.9</v>
      </c>
      <c r="O3530" s="22"/>
      <c r="P3530" s="19" t="n">
        <v>0</v>
      </c>
      <c r="Q3530" s="23" t="n">
        <v>0</v>
      </c>
      <c r="R3530" s="24" t="n">
        <v>0</v>
      </c>
      <c r="S3530" s="25"/>
      <c r="T3530" s="26" t="s">
        <v>14872</v>
      </c>
      <c r="U3530" s="26" t="s">
        <v>125</v>
      </c>
      <c r="V3530" s="17" t="s">
        <v>14873</v>
      </c>
      <c r="W3530" s="17"/>
    </row>
    <row r="3531" customFormat="false" ht="21" hidden="false" customHeight="true" outlineLevel="5" collapsed="false">
      <c r="B3531" s="60" t="n">
        <v>2844</v>
      </c>
      <c r="C3531" s="17" t="s">
        <v>14874</v>
      </c>
      <c r="D3531" s="17" t="s">
        <v>14875</v>
      </c>
      <c r="E3531" s="17"/>
      <c r="F3531" s="17"/>
      <c r="G3531" s="17"/>
      <c r="H3531" s="18" t="s">
        <v>14876</v>
      </c>
      <c r="I3531" s="19"/>
      <c r="J3531" s="20" t="n">
        <v>100</v>
      </c>
      <c r="K3531" s="20" t="n">
        <v>5</v>
      </c>
      <c r="L3531" s="29" t="n">
        <v>18160</v>
      </c>
      <c r="M3531" s="16" t="n">
        <v>100</v>
      </c>
      <c r="N3531" s="21" t="n">
        <v>36.9</v>
      </c>
      <c r="O3531" s="22"/>
      <c r="P3531" s="19" t="n">
        <v>0</v>
      </c>
      <c r="Q3531" s="23" t="n">
        <v>0</v>
      </c>
      <c r="R3531" s="24" t="n">
        <v>0</v>
      </c>
      <c r="S3531" s="25"/>
      <c r="T3531" s="26" t="s">
        <v>14877</v>
      </c>
      <c r="U3531" s="26" t="s">
        <v>125</v>
      </c>
      <c r="V3531" s="17" t="s">
        <v>14878</v>
      </c>
      <c r="W3531" s="17"/>
    </row>
    <row r="3532" customFormat="false" ht="21" hidden="false" customHeight="true" outlineLevel="5" collapsed="false">
      <c r="B3532" s="60" t="n">
        <v>2845</v>
      </c>
      <c r="C3532" s="17" t="s">
        <v>14879</v>
      </c>
      <c r="D3532" s="17" t="s">
        <v>14880</v>
      </c>
      <c r="E3532" s="17"/>
      <c r="F3532" s="17"/>
      <c r="G3532" s="17"/>
      <c r="H3532" s="18" t="s">
        <v>14881</v>
      </c>
      <c r="I3532" s="19"/>
      <c r="J3532" s="20" t="n">
        <v>100</v>
      </c>
      <c r="K3532" s="20" t="n">
        <v>5</v>
      </c>
      <c r="L3532" s="29" t="n">
        <v>18830</v>
      </c>
      <c r="M3532" s="16" t="n">
        <v>100</v>
      </c>
      <c r="N3532" s="21" t="n">
        <v>36.9</v>
      </c>
      <c r="O3532" s="22"/>
      <c r="P3532" s="19" t="n">
        <v>0</v>
      </c>
      <c r="Q3532" s="23" t="n">
        <v>0</v>
      </c>
      <c r="R3532" s="24" t="n">
        <v>0</v>
      </c>
      <c r="S3532" s="25"/>
      <c r="T3532" s="26" t="s">
        <v>14882</v>
      </c>
      <c r="U3532" s="26" t="s">
        <v>125</v>
      </c>
      <c r="V3532" s="17" t="s">
        <v>14883</v>
      </c>
      <c r="W3532" s="17"/>
    </row>
    <row r="3533" customFormat="false" ht="21" hidden="false" customHeight="true" outlineLevel="5" collapsed="false">
      <c r="B3533" s="60" t="n">
        <v>2846</v>
      </c>
      <c r="C3533" s="17" t="s">
        <v>14884</v>
      </c>
      <c r="D3533" s="17" t="s">
        <v>14885</v>
      </c>
      <c r="E3533" s="17"/>
      <c r="F3533" s="17"/>
      <c r="G3533" s="17"/>
      <c r="H3533" s="18" t="s">
        <v>14886</v>
      </c>
      <c r="I3533" s="19"/>
      <c r="J3533" s="20" t="n">
        <v>100</v>
      </c>
      <c r="K3533" s="20" t="n">
        <v>10</v>
      </c>
      <c r="L3533" s="19" t="s">
        <v>30</v>
      </c>
      <c r="M3533" s="16" t="n">
        <v>100</v>
      </c>
      <c r="N3533" s="21" t="n">
        <v>36.9</v>
      </c>
      <c r="O3533" s="22"/>
      <c r="P3533" s="19" t="n">
        <v>0</v>
      </c>
      <c r="Q3533" s="27" t="n">
        <v>0</v>
      </c>
      <c r="R3533" s="24" t="n">
        <v>0</v>
      </c>
      <c r="S3533" s="25"/>
      <c r="T3533" s="26" t="s">
        <v>14887</v>
      </c>
      <c r="U3533" s="26" t="s">
        <v>125</v>
      </c>
      <c r="V3533" s="17" t="s">
        <v>14888</v>
      </c>
      <c r="W3533" s="17"/>
    </row>
    <row r="3534" customFormat="false" ht="21" hidden="false" customHeight="true" outlineLevel="5" collapsed="false">
      <c r="A3534" s="1" t="n">
        <v>11.9066666666667</v>
      </c>
      <c r="B3534" s="62" t="n">
        <v>2847</v>
      </c>
      <c r="C3534" s="31" t="s">
        <v>14889</v>
      </c>
      <c r="D3534" s="31" t="s">
        <v>14890</v>
      </c>
      <c r="E3534" s="31"/>
      <c r="F3534" s="31"/>
      <c r="G3534" s="31"/>
      <c r="H3534" s="32" t="s">
        <v>14891</v>
      </c>
      <c r="I3534" s="33"/>
      <c r="J3534" s="34" t="n">
        <v>80</v>
      </c>
      <c r="K3534" s="34" t="n">
        <v>10</v>
      </c>
      <c r="L3534" s="34" t="n">
        <v>1</v>
      </c>
      <c r="M3534" s="30" t="n">
        <v>1</v>
      </c>
      <c r="N3534" s="35" t="n">
        <v>11.9066666666667</v>
      </c>
      <c r="O3534" s="22"/>
      <c r="P3534" s="33" t="n">
        <v>0</v>
      </c>
      <c r="Q3534" s="36" t="n">
        <v>0</v>
      </c>
      <c r="R3534" s="37" t="n">
        <v>0</v>
      </c>
      <c r="S3534" s="38"/>
      <c r="T3534" s="39" t="s">
        <v>14892</v>
      </c>
      <c r="U3534" s="39" t="s">
        <v>125</v>
      </c>
      <c r="V3534" s="31" t="s">
        <v>14893</v>
      </c>
      <c r="W3534" s="31"/>
      <c r="X3534" s="40" t="s">
        <v>191</v>
      </c>
      <c r="Y3534" s="66"/>
      <c r="Z3534" s="66"/>
      <c r="AA3534" s="66"/>
      <c r="AB3534" s="66"/>
      <c r="AC3534" s="66"/>
      <c r="AD3534" s="66"/>
      <c r="AE3534" s="66"/>
      <c r="AF3534" s="66"/>
      <c r="AG3534" s="66"/>
      <c r="AH3534" s="66"/>
      <c r="AI3534" s="66"/>
      <c r="AJ3534" s="66"/>
      <c r="AK3534" s="66"/>
      <c r="AL3534" s="66"/>
      <c r="AM3534" s="66"/>
      <c r="AN3534" s="66"/>
      <c r="AO3534" s="66"/>
      <c r="AP3534" s="66"/>
      <c r="AQ3534" s="66"/>
      <c r="AR3534" s="66"/>
      <c r="AS3534" s="66"/>
      <c r="AT3534" s="66"/>
      <c r="AU3534" s="66"/>
      <c r="AV3534" s="66"/>
      <c r="AW3534" s="66"/>
      <c r="AX3534" s="66"/>
      <c r="AY3534" s="66"/>
      <c r="AZ3534" s="66"/>
      <c r="BA3534" s="66"/>
      <c r="BB3534" s="66"/>
      <c r="BC3534" s="66"/>
      <c r="BD3534" s="66"/>
      <c r="BE3534" s="66"/>
      <c r="BF3534" s="66"/>
      <c r="BG3534" s="66"/>
      <c r="BH3534" s="66"/>
      <c r="BI3534" s="66"/>
      <c r="BJ3534" s="66"/>
      <c r="BK3534" s="66"/>
      <c r="BL3534" s="66"/>
      <c r="BM3534" s="66"/>
      <c r="BN3534" s="66"/>
      <c r="BO3534" s="66"/>
      <c r="BP3534" s="66"/>
      <c r="BQ3534" s="66"/>
      <c r="BR3534" s="66"/>
      <c r="BS3534" s="66"/>
      <c r="BT3534" s="66"/>
      <c r="BU3534" s="66"/>
      <c r="BV3534" s="66"/>
      <c r="BW3534" s="66"/>
      <c r="BX3534" s="66"/>
      <c r="BY3534" s="66"/>
      <c r="BZ3534" s="66"/>
      <c r="CA3534" s="66"/>
      <c r="CB3534" s="66"/>
      <c r="CC3534" s="66"/>
      <c r="CD3534" s="66"/>
      <c r="CE3534" s="66"/>
      <c r="CF3534" s="66"/>
      <c r="CG3534" s="66"/>
      <c r="CH3534" s="66"/>
      <c r="CI3534" s="66"/>
      <c r="CJ3534" s="66"/>
      <c r="CK3534" s="66"/>
      <c r="CL3534" s="66"/>
      <c r="CM3534" s="66"/>
      <c r="CN3534" s="66"/>
      <c r="CO3534" s="66"/>
      <c r="CP3534" s="66"/>
      <c r="CQ3534" s="66"/>
      <c r="CR3534" s="66"/>
      <c r="CS3534" s="66"/>
      <c r="CT3534" s="66"/>
      <c r="CU3534" s="66"/>
      <c r="CV3534" s="66"/>
      <c r="CW3534" s="66"/>
    </row>
    <row r="3535" customFormat="false" ht="21" hidden="false" customHeight="true" outlineLevel="5" collapsed="false">
      <c r="B3535" s="60" t="n">
        <v>2848</v>
      </c>
      <c r="C3535" s="17" t="s">
        <v>14894</v>
      </c>
      <c r="D3535" s="17" t="s">
        <v>14895</v>
      </c>
      <c r="E3535" s="17"/>
      <c r="F3535" s="17"/>
      <c r="G3535" s="17"/>
      <c r="H3535" s="18" t="s">
        <v>14896</v>
      </c>
      <c r="I3535" s="19"/>
      <c r="J3535" s="20" t="n">
        <v>100</v>
      </c>
      <c r="K3535" s="20" t="n">
        <v>5</v>
      </c>
      <c r="L3535" s="29" t="n">
        <v>14360</v>
      </c>
      <c r="M3535" s="16" t="n">
        <v>100</v>
      </c>
      <c r="N3535" s="21" t="n">
        <v>36.9</v>
      </c>
      <c r="O3535" s="22"/>
      <c r="P3535" s="19" t="n">
        <v>0</v>
      </c>
      <c r="Q3535" s="23" t="n">
        <v>0</v>
      </c>
      <c r="R3535" s="24" t="n">
        <v>0</v>
      </c>
      <c r="S3535" s="25"/>
      <c r="T3535" s="26" t="s">
        <v>14897</v>
      </c>
      <c r="U3535" s="26" t="s">
        <v>125</v>
      </c>
      <c r="V3535" s="17" t="s">
        <v>14898</v>
      </c>
      <c r="W3535" s="17"/>
    </row>
    <row r="3536" customFormat="false" ht="21" hidden="false" customHeight="true" outlineLevel="5" collapsed="false">
      <c r="B3536" s="60" t="n">
        <v>2849</v>
      </c>
      <c r="C3536" s="17" t="s">
        <v>14899</v>
      </c>
      <c r="D3536" s="17" t="s">
        <v>14900</v>
      </c>
      <c r="E3536" s="17"/>
      <c r="F3536" s="17"/>
      <c r="G3536" s="17"/>
      <c r="H3536" s="18" t="s">
        <v>14901</v>
      </c>
      <c r="I3536" s="19"/>
      <c r="J3536" s="20" t="n">
        <v>100</v>
      </c>
      <c r="K3536" s="20" t="n">
        <v>10</v>
      </c>
      <c r="L3536" s="29" t="n">
        <v>15363</v>
      </c>
      <c r="M3536" s="16" t="n">
        <v>100</v>
      </c>
      <c r="N3536" s="21" t="n">
        <v>36.9</v>
      </c>
      <c r="O3536" s="22"/>
      <c r="P3536" s="19" t="n">
        <v>0</v>
      </c>
      <c r="Q3536" s="23" t="n">
        <v>0</v>
      </c>
      <c r="R3536" s="24" t="n">
        <v>0</v>
      </c>
      <c r="S3536" s="25"/>
      <c r="T3536" s="26" t="s">
        <v>14902</v>
      </c>
      <c r="U3536" s="26" t="s">
        <v>125</v>
      </c>
      <c r="V3536" s="17" t="s">
        <v>14903</v>
      </c>
      <c r="W3536" s="17"/>
    </row>
    <row r="3537" customFormat="false" ht="21" hidden="false" customHeight="true" outlineLevel="5" collapsed="false">
      <c r="B3537" s="60" t="n">
        <v>2850</v>
      </c>
      <c r="C3537" s="17" t="s">
        <v>14904</v>
      </c>
      <c r="D3537" s="17" t="s">
        <v>14905</v>
      </c>
      <c r="E3537" s="17"/>
      <c r="F3537" s="17"/>
      <c r="G3537" s="17"/>
      <c r="H3537" s="18" t="s">
        <v>14906</v>
      </c>
      <c r="I3537" s="19"/>
      <c r="J3537" s="20" t="n">
        <v>80</v>
      </c>
      <c r="K3537" s="20" t="n">
        <v>10</v>
      </c>
      <c r="L3537" s="19" t="s">
        <v>30</v>
      </c>
      <c r="M3537" s="16" t="n">
        <v>80</v>
      </c>
      <c r="N3537" s="21" t="n">
        <v>36.9</v>
      </c>
      <c r="O3537" s="22"/>
      <c r="P3537" s="19" t="n">
        <v>0</v>
      </c>
      <c r="Q3537" s="23" t="n">
        <v>0</v>
      </c>
      <c r="R3537" s="24" t="n">
        <v>0</v>
      </c>
      <c r="S3537" s="25"/>
      <c r="T3537" s="26" t="s">
        <v>14907</v>
      </c>
      <c r="U3537" s="26" t="s">
        <v>125</v>
      </c>
      <c r="V3537" s="17" t="s">
        <v>14908</v>
      </c>
      <c r="W3537" s="17"/>
    </row>
    <row r="3538" customFormat="false" ht="23.1" hidden="false" customHeight="true" outlineLevel="4" collapsed="false">
      <c r="B3538" s="15" t="s">
        <v>14909</v>
      </c>
      <c r="C3538" s="15"/>
      <c r="D3538" s="15"/>
      <c r="E3538" s="15"/>
      <c r="F3538" s="15"/>
      <c r="G3538" s="15"/>
    </row>
    <row r="3539" customFormat="false" ht="21" hidden="false" customHeight="true" outlineLevel="5" collapsed="false">
      <c r="B3539" s="60" t="n">
        <v>2851</v>
      </c>
      <c r="C3539" s="17" t="s">
        <v>14910</v>
      </c>
      <c r="D3539" s="17" t="s">
        <v>14911</v>
      </c>
      <c r="E3539" s="17"/>
      <c r="F3539" s="17"/>
      <c r="G3539" s="17"/>
      <c r="H3539" s="18" t="s">
        <v>14912</v>
      </c>
      <c r="I3539" s="19"/>
      <c r="J3539" s="20" t="n">
        <v>80</v>
      </c>
      <c r="K3539" s="20" t="n">
        <v>10</v>
      </c>
      <c r="L3539" s="29" t="n">
        <v>6040</v>
      </c>
      <c r="M3539" s="16" t="n">
        <v>80</v>
      </c>
      <c r="N3539" s="21" t="n">
        <v>42.1</v>
      </c>
      <c r="O3539" s="22"/>
      <c r="P3539" s="19" t="n">
        <v>0</v>
      </c>
      <c r="Q3539" s="23" t="n">
        <v>0</v>
      </c>
      <c r="R3539" s="24" t="n">
        <v>0</v>
      </c>
      <c r="S3539" s="25"/>
      <c r="T3539" s="26" t="s">
        <v>14913</v>
      </c>
      <c r="U3539" s="26" t="s">
        <v>125</v>
      </c>
      <c r="V3539" s="17" t="s">
        <v>14914</v>
      </c>
      <c r="W3539" s="17"/>
    </row>
    <row r="3540" customFormat="false" ht="21" hidden="false" customHeight="true" outlineLevel="5" collapsed="false">
      <c r="B3540" s="60" t="n">
        <v>2852</v>
      </c>
      <c r="C3540" s="17" t="s">
        <v>14915</v>
      </c>
      <c r="D3540" s="17" t="s">
        <v>14916</v>
      </c>
      <c r="E3540" s="17"/>
      <c r="F3540" s="17"/>
      <c r="G3540" s="17"/>
      <c r="H3540" s="18" t="s">
        <v>14917</v>
      </c>
      <c r="I3540" s="19"/>
      <c r="J3540" s="20" t="n">
        <v>80</v>
      </c>
      <c r="K3540" s="20" t="n">
        <v>10</v>
      </c>
      <c r="L3540" s="29" t="n">
        <v>6040</v>
      </c>
      <c r="M3540" s="16" t="n">
        <v>80</v>
      </c>
      <c r="N3540" s="21" t="n">
        <v>42.1</v>
      </c>
      <c r="O3540" s="22"/>
      <c r="P3540" s="19" t="n">
        <v>0</v>
      </c>
      <c r="Q3540" s="23" t="n">
        <v>0</v>
      </c>
      <c r="R3540" s="24" t="n">
        <v>0</v>
      </c>
      <c r="S3540" s="25"/>
      <c r="T3540" s="26" t="s">
        <v>14918</v>
      </c>
      <c r="U3540" s="26" t="s">
        <v>125</v>
      </c>
      <c r="V3540" s="17" t="s">
        <v>14919</v>
      </c>
      <c r="W3540" s="17"/>
    </row>
    <row r="3541" customFormat="false" ht="21" hidden="false" customHeight="true" outlineLevel="5" collapsed="false">
      <c r="B3541" s="60" t="n">
        <v>2853</v>
      </c>
      <c r="C3541" s="17" t="s">
        <v>14920</v>
      </c>
      <c r="D3541" s="17" t="s">
        <v>14921</v>
      </c>
      <c r="E3541" s="17"/>
      <c r="F3541" s="17"/>
      <c r="G3541" s="17"/>
      <c r="H3541" s="18" t="s">
        <v>14922</v>
      </c>
      <c r="I3541" s="19"/>
      <c r="J3541" s="20" t="n">
        <v>80</v>
      </c>
      <c r="K3541" s="20" t="n">
        <v>10</v>
      </c>
      <c r="L3541" s="29" t="n">
        <v>6060</v>
      </c>
      <c r="M3541" s="16" t="n">
        <v>80</v>
      </c>
      <c r="N3541" s="21" t="n">
        <v>42.1</v>
      </c>
      <c r="O3541" s="22"/>
      <c r="P3541" s="19" t="n">
        <v>0</v>
      </c>
      <c r="Q3541" s="23" t="n">
        <v>0</v>
      </c>
      <c r="R3541" s="41" t="n">
        <v>0</v>
      </c>
      <c r="S3541" s="25"/>
      <c r="T3541" s="26" t="s">
        <v>14923</v>
      </c>
      <c r="U3541" s="26" t="s">
        <v>125</v>
      </c>
      <c r="V3541" s="17" t="s">
        <v>14924</v>
      </c>
      <c r="W3541" s="17"/>
    </row>
    <row r="3542" customFormat="false" ht="21" hidden="false" customHeight="true" outlineLevel="5" collapsed="false">
      <c r="B3542" s="60" t="n">
        <v>2854</v>
      </c>
      <c r="C3542" s="17" t="s">
        <v>14925</v>
      </c>
      <c r="D3542" s="17" t="s">
        <v>14926</v>
      </c>
      <c r="E3542" s="17"/>
      <c r="F3542" s="17"/>
      <c r="G3542" s="17"/>
      <c r="H3542" s="18" t="s">
        <v>14927</v>
      </c>
      <c r="I3542" s="19"/>
      <c r="J3542" s="20" t="n">
        <v>80</v>
      </c>
      <c r="K3542" s="20" t="n">
        <v>10</v>
      </c>
      <c r="L3542" s="29" t="n">
        <v>6069</v>
      </c>
      <c r="M3542" s="16" t="n">
        <v>80</v>
      </c>
      <c r="N3542" s="21" t="n">
        <v>42.1</v>
      </c>
      <c r="O3542" s="22"/>
      <c r="P3542" s="19" t="n">
        <v>0</v>
      </c>
      <c r="Q3542" s="23" t="n">
        <v>0</v>
      </c>
      <c r="R3542" s="24" t="n">
        <v>0</v>
      </c>
      <c r="S3542" s="25"/>
      <c r="T3542" s="26" t="s">
        <v>14928</v>
      </c>
      <c r="U3542" s="26" t="s">
        <v>125</v>
      </c>
      <c r="V3542" s="17" t="s">
        <v>14929</v>
      </c>
      <c r="W3542" s="17"/>
    </row>
    <row r="3543" customFormat="false" ht="21" hidden="false" customHeight="true" outlineLevel="5" collapsed="false">
      <c r="B3543" s="60" t="n">
        <v>2855</v>
      </c>
      <c r="C3543" s="17" t="s">
        <v>14930</v>
      </c>
      <c r="D3543" s="17" t="s">
        <v>14931</v>
      </c>
      <c r="E3543" s="17"/>
      <c r="F3543" s="17"/>
      <c r="G3543" s="17"/>
      <c r="H3543" s="18" t="s">
        <v>14932</v>
      </c>
      <c r="I3543" s="19"/>
      <c r="J3543" s="20" t="n">
        <v>80</v>
      </c>
      <c r="K3543" s="20" t="n">
        <v>10</v>
      </c>
      <c r="L3543" s="29" t="n">
        <v>6011</v>
      </c>
      <c r="M3543" s="16" t="n">
        <v>80</v>
      </c>
      <c r="N3543" s="21" t="n">
        <v>42.1</v>
      </c>
      <c r="O3543" s="22"/>
      <c r="P3543" s="19" t="n">
        <v>0</v>
      </c>
      <c r="Q3543" s="23" t="n">
        <v>0</v>
      </c>
      <c r="R3543" s="24" t="n">
        <v>0</v>
      </c>
      <c r="S3543" s="25"/>
      <c r="T3543" s="26" t="s">
        <v>14933</v>
      </c>
      <c r="U3543" s="26" t="s">
        <v>125</v>
      </c>
      <c r="V3543" s="17" t="s">
        <v>14934</v>
      </c>
      <c r="W3543" s="17"/>
    </row>
    <row r="3544" customFormat="false" ht="21" hidden="false" customHeight="true" outlineLevel="5" collapsed="false">
      <c r="B3544" s="60" t="n">
        <v>2856</v>
      </c>
      <c r="C3544" s="17" t="s">
        <v>14935</v>
      </c>
      <c r="D3544" s="17" t="s">
        <v>14936</v>
      </c>
      <c r="E3544" s="17"/>
      <c r="F3544" s="17"/>
      <c r="G3544" s="17"/>
      <c r="H3544" s="18" t="s">
        <v>14937</v>
      </c>
      <c r="I3544" s="19"/>
      <c r="J3544" s="20" t="n">
        <v>100</v>
      </c>
      <c r="K3544" s="20" t="n">
        <v>10</v>
      </c>
      <c r="L3544" s="29" t="n">
        <v>4599</v>
      </c>
      <c r="M3544" s="16" t="n">
        <v>100</v>
      </c>
      <c r="N3544" s="21" t="n">
        <v>42.1</v>
      </c>
      <c r="O3544" s="22"/>
      <c r="P3544" s="19" t="n">
        <v>0</v>
      </c>
      <c r="Q3544" s="27" t="n">
        <v>0</v>
      </c>
      <c r="R3544" s="24" t="n">
        <v>0</v>
      </c>
      <c r="S3544" s="25"/>
      <c r="T3544" s="26" t="s">
        <v>14938</v>
      </c>
      <c r="U3544" s="26" t="s">
        <v>125</v>
      </c>
      <c r="V3544" s="17" t="s">
        <v>14939</v>
      </c>
      <c r="W3544" s="17"/>
    </row>
    <row r="3545" customFormat="false" ht="21" hidden="false" customHeight="true" outlineLevel="5" collapsed="false">
      <c r="B3545" s="60" t="n">
        <v>2857</v>
      </c>
      <c r="C3545" s="17" t="s">
        <v>14940</v>
      </c>
      <c r="D3545" s="17" t="s">
        <v>14941</v>
      </c>
      <c r="E3545" s="17"/>
      <c r="F3545" s="17"/>
      <c r="G3545" s="17"/>
      <c r="H3545" s="18" t="s">
        <v>14942</v>
      </c>
      <c r="I3545" s="19"/>
      <c r="J3545" s="20" t="n">
        <v>100</v>
      </c>
      <c r="K3545" s="20" t="n">
        <v>10</v>
      </c>
      <c r="L3545" s="29" t="n">
        <v>8430</v>
      </c>
      <c r="M3545" s="16" t="n">
        <v>100</v>
      </c>
      <c r="N3545" s="21" t="n">
        <v>42.1</v>
      </c>
      <c r="O3545" s="22"/>
      <c r="P3545" s="19" t="n">
        <v>0</v>
      </c>
      <c r="Q3545" s="23" t="n">
        <v>0</v>
      </c>
      <c r="R3545" s="24" t="n">
        <v>0</v>
      </c>
      <c r="S3545" s="25"/>
      <c r="T3545" s="26" t="s">
        <v>14943</v>
      </c>
      <c r="U3545" s="26" t="s">
        <v>125</v>
      </c>
      <c r="V3545" s="17" t="s">
        <v>14944</v>
      </c>
      <c r="W3545" s="17"/>
    </row>
    <row r="3546" customFormat="false" ht="21" hidden="false" customHeight="true" outlineLevel="5" collapsed="false">
      <c r="B3546" s="60" t="n">
        <v>2858</v>
      </c>
      <c r="C3546" s="17" t="s">
        <v>14945</v>
      </c>
      <c r="D3546" s="17" t="s">
        <v>14946</v>
      </c>
      <c r="E3546" s="17"/>
      <c r="F3546" s="17"/>
      <c r="G3546" s="17"/>
      <c r="H3546" s="18" t="s">
        <v>14947</v>
      </c>
      <c r="I3546" s="19"/>
      <c r="J3546" s="20" t="n">
        <v>100</v>
      </c>
      <c r="K3546" s="20" t="n">
        <v>10</v>
      </c>
      <c r="L3546" s="29" t="n">
        <v>4550</v>
      </c>
      <c r="M3546" s="16" t="n">
        <v>100</v>
      </c>
      <c r="N3546" s="21" t="n">
        <v>42.1</v>
      </c>
      <c r="O3546" s="22"/>
      <c r="P3546" s="19" t="n">
        <v>0</v>
      </c>
      <c r="Q3546" s="23" t="n">
        <v>0</v>
      </c>
      <c r="R3546" s="24" t="n">
        <v>0</v>
      </c>
      <c r="S3546" s="25"/>
      <c r="T3546" s="26" t="s">
        <v>14948</v>
      </c>
      <c r="U3546" s="26" t="s">
        <v>125</v>
      </c>
      <c r="V3546" s="17" t="s">
        <v>14949</v>
      </c>
      <c r="W3546" s="17"/>
    </row>
    <row r="3547" customFormat="false" ht="21" hidden="false" customHeight="true" outlineLevel="5" collapsed="false">
      <c r="B3547" s="60" t="n">
        <v>2859</v>
      </c>
      <c r="C3547" s="17" t="s">
        <v>14950</v>
      </c>
      <c r="D3547" s="17" t="s">
        <v>14951</v>
      </c>
      <c r="E3547" s="17"/>
      <c r="F3547" s="17"/>
      <c r="G3547" s="17"/>
      <c r="H3547" s="18" t="s">
        <v>14952</v>
      </c>
      <c r="I3547" s="19"/>
      <c r="J3547" s="20" t="n">
        <v>100</v>
      </c>
      <c r="K3547" s="20" t="n">
        <v>10</v>
      </c>
      <c r="L3547" s="29" t="n">
        <v>4386</v>
      </c>
      <c r="M3547" s="16" t="n">
        <v>100</v>
      </c>
      <c r="N3547" s="21" t="n">
        <v>42.1</v>
      </c>
      <c r="O3547" s="22"/>
      <c r="P3547" s="19" t="n">
        <v>0</v>
      </c>
      <c r="Q3547" s="23" t="n">
        <v>0</v>
      </c>
      <c r="R3547" s="24" t="n">
        <v>0</v>
      </c>
      <c r="S3547" s="25"/>
      <c r="T3547" s="26" t="s">
        <v>14953</v>
      </c>
      <c r="U3547" s="26" t="s">
        <v>125</v>
      </c>
      <c r="V3547" s="17" t="s">
        <v>14954</v>
      </c>
      <c r="W3547" s="17"/>
    </row>
    <row r="3548" customFormat="false" ht="21" hidden="false" customHeight="true" outlineLevel="5" collapsed="false">
      <c r="B3548" s="60" t="n">
        <v>2860</v>
      </c>
      <c r="C3548" s="17" t="s">
        <v>14955</v>
      </c>
      <c r="D3548" s="17" t="s">
        <v>14956</v>
      </c>
      <c r="E3548" s="17"/>
      <c r="F3548" s="17"/>
      <c r="G3548" s="17"/>
      <c r="H3548" s="18" t="s">
        <v>14957</v>
      </c>
      <c r="I3548" s="19"/>
      <c r="J3548" s="20" t="n">
        <v>100</v>
      </c>
      <c r="K3548" s="20" t="n">
        <v>10</v>
      </c>
      <c r="L3548" s="29" t="n">
        <v>4565</v>
      </c>
      <c r="M3548" s="16" t="n">
        <v>100</v>
      </c>
      <c r="N3548" s="21" t="n">
        <v>42.1</v>
      </c>
      <c r="O3548" s="22"/>
      <c r="P3548" s="19" t="n">
        <v>0</v>
      </c>
      <c r="Q3548" s="23" t="n">
        <v>0</v>
      </c>
      <c r="R3548" s="24" t="n">
        <v>0</v>
      </c>
      <c r="S3548" s="25"/>
      <c r="T3548" s="26" t="s">
        <v>14958</v>
      </c>
      <c r="U3548" s="26" t="s">
        <v>125</v>
      </c>
      <c r="V3548" s="17" t="s">
        <v>14959</v>
      </c>
      <c r="W3548" s="17"/>
    </row>
    <row r="3549" customFormat="false" ht="21" hidden="false" customHeight="true" outlineLevel="5" collapsed="false">
      <c r="B3549" s="60" t="n">
        <v>2861</v>
      </c>
      <c r="C3549" s="17" t="s">
        <v>14960</v>
      </c>
      <c r="D3549" s="17" t="s">
        <v>14961</v>
      </c>
      <c r="E3549" s="17"/>
      <c r="F3549" s="17"/>
      <c r="G3549" s="17"/>
      <c r="H3549" s="18" t="s">
        <v>14962</v>
      </c>
      <c r="I3549" s="19"/>
      <c r="J3549" s="20" t="n">
        <v>100</v>
      </c>
      <c r="K3549" s="20" t="n">
        <v>10</v>
      </c>
      <c r="L3549" s="29" t="n">
        <v>5260</v>
      </c>
      <c r="M3549" s="16" t="n">
        <v>100</v>
      </c>
      <c r="N3549" s="21" t="n">
        <v>42.1</v>
      </c>
      <c r="O3549" s="22"/>
      <c r="P3549" s="19" t="n">
        <v>0</v>
      </c>
      <c r="Q3549" s="23" t="n">
        <v>0</v>
      </c>
      <c r="R3549" s="24" t="n">
        <v>0</v>
      </c>
      <c r="S3549" s="25"/>
      <c r="T3549" s="26" t="s">
        <v>14963</v>
      </c>
      <c r="U3549" s="26" t="s">
        <v>125</v>
      </c>
      <c r="V3549" s="17" t="s">
        <v>14964</v>
      </c>
      <c r="W3549" s="17"/>
    </row>
    <row r="3550" customFormat="false" ht="21" hidden="false" customHeight="true" outlineLevel="5" collapsed="false">
      <c r="B3550" s="60" t="n">
        <v>2862</v>
      </c>
      <c r="C3550" s="17" t="s">
        <v>14965</v>
      </c>
      <c r="D3550" s="17" t="s">
        <v>14966</v>
      </c>
      <c r="E3550" s="17"/>
      <c r="F3550" s="17"/>
      <c r="G3550" s="17"/>
      <c r="H3550" s="18" t="s">
        <v>14967</v>
      </c>
      <c r="I3550" s="19"/>
      <c r="J3550" s="20" t="n">
        <v>80</v>
      </c>
      <c r="K3550" s="20" t="n">
        <v>10</v>
      </c>
      <c r="L3550" s="29" t="n">
        <v>10389</v>
      </c>
      <c r="M3550" s="16" t="n">
        <v>80</v>
      </c>
      <c r="N3550" s="21" t="n">
        <v>42.1</v>
      </c>
      <c r="O3550" s="22"/>
      <c r="P3550" s="19" t="n">
        <v>0</v>
      </c>
      <c r="Q3550" s="23" t="n">
        <v>0</v>
      </c>
      <c r="R3550" s="24" t="n">
        <v>0</v>
      </c>
      <c r="S3550" s="25"/>
      <c r="T3550" s="26" t="s">
        <v>14968</v>
      </c>
      <c r="U3550" s="26" t="s">
        <v>125</v>
      </c>
      <c r="V3550" s="17" t="s">
        <v>14969</v>
      </c>
      <c r="W3550" s="17"/>
    </row>
    <row r="3551" customFormat="false" ht="21" hidden="false" customHeight="true" outlineLevel="5" collapsed="false">
      <c r="B3551" s="60" t="n">
        <v>2863</v>
      </c>
      <c r="C3551" s="17" t="s">
        <v>14970</v>
      </c>
      <c r="D3551" s="17" t="s">
        <v>14971</v>
      </c>
      <c r="E3551" s="17"/>
      <c r="F3551" s="17"/>
      <c r="G3551" s="17"/>
      <c r="H3551" s="18" t="s">
        <v>14972</v>
      </c>
      <c r="I3551" s="19"/>
      <c r="J3551" s="20" t="n">
        <v>100</v>
      </c>
      <c r="K3551" s="20" t="n">
        <v>10</v>
      </c>
      <c r="L3551" s="29" t="n">
        <v>4700</v>
      </c>
      <c r="M3551" s="16" t="n">
        <v>100</v>
      </c>
      <c r="N3551" s="21" t="n">
        <v>42.1</v>
      </c>
      <c r="O3551" s="22"/>
      <c r="P3551" s="19" t="n">
        <v>0</v>
      </c>
      <c r="Q3551" s="23" t="n">
        <v>0</v>
      </c>
      <c r="R3551" s="24" t="n">
        <v>0</v>
      </c>
      <c r="S3551" s="25"/>
      <c r="T3551" s="26" t="s">
        <v>14973</v>
      </c>
      <c r="U3551" s="26" t="s">
        <v>125</v>
      </c>
      <c r="V3551" s="17"/>
      <c r="W3551" s="17"/>
    </row>
    <row r="3552" customFormat="false" ht="21" hidden="false" customHeight="true" outlineLevel="5" collapsed="false">
      <c r="B3552" s="60" t="n">
        <v>2864</v>
      </c>
      <c r="C3552" s="17" t="s">
        <v>14974</v>
      </c>
      <c r="D3552" s="17" t="s">
        <v>14975</v>
      </c>
      <c r="E3552" s="17"/>
      <c r="F3552" s="17"/>
      <c r="G3552" s="17"/>
      <c r="H3552" s="18" t="s">
        <v>14976</v>
      </c>
      <c r="I3552" s="19"/>
      <c r="J3552" s="20" t="n">
        <v>100</v>
      </c>
      <c r="K3552" s="20" t="n">
        <v>10</v>
      </c>
      <c r="L3552" s="29" t="n">
        <v>4700</v>
      </c>
      <c r="M3552" s="16" t="n">
        <v>100</v>
      </c>
      <c r="N3552" s="21" t="n">
        <v>42.1</v>
      </c>
      <c r="O3552" s="22"/>
      <c r="P3552" s="19" t="n">
        <v>0</v>
      </c>
      <c r="Q3552" s="23" t="n">
        <v>0</v>
      </c>
      <c r="R3552" s="24" t="n">
        <v>0</v>
      </c>
      <c r="S3552" s="25"/>
      <c r="T3552" s="26" t="s">
        <v>14977</v>
      </c>
      <c r="U3552" s="26" t="s">
        <v>125</v>
      </c>
      <c r="V3552" s="17"/>
      <c r="W3552" s="17"/>
    </row>
    <row r="3553" customFormat="false" ht="21" hidden="false" customHeight="true" outlineLevel="5" collapsed="false">
      <c r="B3553" s="60" t="n">
        <v>2865</v>
      </c>
      <c r="C3553" s="17" t="s">
        <v>14978</v>
      </c>
      <c r="D3553" s="17" t="s">
        <v>14979</v>
      </c>
      <c r="E3553" s="17"/>
      <c r="F3553" s="17"/>
      <c r="G3553" s="17"/>
      <c r="H3553" s="18" t="s">
        <v>14980</v>
      </c>
      <c r="I3553" s="19"/>
      <c r="J3553" s="20" t="n">
        <v>100</v>
      </c>
      <c r="K3553" s="20" t="n">
        <v>10</v>
      </c>
      <c r="L3553" s="29" t="n">
        <v>4500</v>
      </c>
      <c r="M3553" s="16" t="n">
        <v>100</v>
      </c>
      <c r="N3553" s="21" t="n">
        <v>42.1</v>
      </c>
      <c r="O3553" s="22"/>
      <c r="P3553" s="19" t="n">
        <v>0</v>
      </c>
      <c r="Q3553" s="23" t="n">
        <v>0</v>
      </c>
      <c r="R3553" s="24" t="n">
        <v>0</v>
      </c>
      <c r="S3553" s="25"/>
      <c r="T3553" s="26" t="s">
        <v>14981</v>
      </c>
      <c r="U3553" s="26" t="s">
        <v>125</v>
      </c>
      <c r="V3553" s="17"/>
      <c r="W3553" s="17"/>
    </row>
    <row r="3554" customFormat="false" ht="21" hidden="false" customHeight="true" outlineLevel="5" collapsed="false">
      <c r="B3554" s="60" t="n">
        <v>2866</v>
      </c>
      <c r="C3554" s="17" t="s">
        <v>14982</v>
      </c>
      <c r="D3554" s="17" t="s">
        <v>14983</v>
      </c>
      <c r="E3554" s="17"/>
      <c r="F3554" s="17"/>
      <c r="G3554" s="17"/>
      <c r="H3554" s="18" t="s">
        <v>14984</v>
      </c>
      <c r="I3554" s="19"/>
      <c r="J3554" s="20" t="n">
        <v>100</v>
      </c>
      <c r="K3554" s="20" t="n">
        <v>10</v>
      </c>
      <c r="L3554" s="20" t="n">
        <v>410</v>
      </c>
      <c r="M3554" s="16" t="n">
        <v>100</v>
      </c>
      <c r="N3554" s="21" t="n">
        <v>42.1</v>
      </c>
      <c r="O3554" s="22"/>
      <c r="P3554" s="19" t="n">
        <v>0</v>
      </c>
      <c r="Q3554" s="23" t="n">
        <v>0</v>
      </c>
      <c r="R3554" s="24" t="n">
        <v>0</v>
      </c>
      <c r="S3554" s="25"/>
      <c r="T3554" s="26" t="s">
        <v>14985</v>
      </c>
      <c r="U3554" s="26" t="s">
        <v>125</v>
      </c>
      <c r="V3554" s="17" t="s">
        <v>14986</v>
      </c>
      <c r="W3554" s="17"/>
    </row>
    <row r="3555" customFormat="false" ht="21" hidden="false" customHeight="true" outlineLevel="5" collapsed="false">
      <c r="B3555" s="60" t="n">
        <v>2867</v>
      </c>
      <c r="C3555" s="17" t="s">
        <v>14987</v>
      </c>
      <c r="D3555" s="17" t="s">
        <v>14988</v>
      </c>
      <c r="E3555" s="17"/>
      <c r="F3555" s="17"/>
      <c r="G3555" s="17"/>
      <c r="H3555" s="18" t="s">
        <v>14989</v>
      </c>
      <c r="I3555" s="19"/>
      <c r="J3555" s="20" t="n">
        <v>100</v>
      </c>
      <c r="K3555" s="20" t="n">
        <v>10</v>
      </c>
      <c r="L3555" s="29" t="n">
        <v>4780</v>
      </c>
      <c r="M3555" s="16" t="n">
        <v>100</v>
      </c>
      <c r="N3555" s="21" t="n">
        <v>42.1</v>
      </c>
      <c r="O3555" s="22"/>
      <c r="P3555" s="19" t="n">
        <v>0</v>
      </c>
      <c r="Q3555" s="23" t="n">
        <v>0</v>
      </c>
      <c r="R3555" s="24" t="n">
        <v>0</v>
      </c>
      <c r="S3555" s="25"/>
      <c r="T3555" s="26" t="s">
        <v>14990</v>
      </c>
      <c r="U3555" s="26" t="s">
        <v>125</v>
      </c>
      <c r="V3555" s="17"/>
      <c r="W3555" s="17"/>
    </row>
    <row r="3556" customFormat="false" ht="21" hidden="false" customHeight="true" outlineLevel="5" collapsed="false">
      <c r="B3556" s="60" t="n">
        <v>2868</v>
      </c>
      <c r="C3556" s="17" t="s">
        <v>14991</v>
      </c>
      <c r="D3556" s="17" t="s">
        <v>14992</v>
      </c>
      <c r="E3556" s="17"/>
      <c r="F3556" s="17"/>
      <c r="G3556" s="17"/>
      <c r="H3556" s="18" t="s">
        <v>14993</v>
      </c>
      <c r="I3556" s="19"/>
      <c r="J3556" s="20" t="n">
        <v>100</v>
      </c>
      <c r="K3556" s="20" t="n">
        <v>10</v>
      </c>
      <c r="L3556" s="29" t="n">
        <v>4600</v>
      </c>
      <c r="M3556" s="16" t="n">
        <v>100</v>
      </c>
      <c r="N3556" s="21" t="n">
        <v>42.1</v>
      </c>
      <c r="O3556" s="22"/>
      <c r="P3556" s="19" t="n">
        <v>0</v>
      </c>
      <c r="Q3556" s="23" t="n">
        <v>0</v>
      </c>
      <c r="R3556" s="24" t="n">
        <v>0</v>
      </c>
      <c r="S3556" s="25"/>
      <c r="T3556" s="26" t="s">
        <v>14994</v>
      </c>
      <c r="U3556" s="26" t="s">
        <v>125</v>
      </c>
      <c r="V3556" s="17"/>
      <c r="W3556" s="17"/>
    </row>
    <row r="3557" customFormat="false" ht="23.1" hidden="false" customHeight="true" outlineLevel="4" collapsed="false">
      <c r="B3557" s="15" t="s">
        <v>14995</v>
      </c>
      <c r="C3557" s="15"/>
      <c r="D3557" s="15"/>
      <c r="E3557" s="15"/>
      <c r="F3557" s="15"/>
      <c r="G3557" s="15"/>
    </row>
    <row r="3558" customFormat="false" ht="21" hidden="false" customHeight="true" outlineLevel="5" collapsed="false">
      <c r="B3558" s="60" t="n">
        <v>2869</v>
      </c>
      <c r="C3558" s="17" t="s">
        <v>14996</v>
      </c>
      <c r="D3558" s="17" t="s">
        <v>14997</v>
      </c>
      <c r="E3558" s="17"/>
      <c r="F3558" s="17"/>
      <c r="G3558" s="17"/>
      <c r="H3558" s="18" t="s">
        <v>14998</v>
      </c>
      <c r="I3558" s="19"/>
      <c r="J3558" s="20" t="n">
        <v>80</v>
      </c>
      <c r="K3558" s="20" t="n">
        <v>10</v>
      </c>
      <c r="L3558" s="29" t="n">
        <v>8577</v>
      </c>
      <c r="M3558" s="16" t="n">
        <v>80</v>
      </c>
      <c r="N3558" s="21" t="n">
        <v>38.65</v>
      </c>
      <c r="O3558" s="22"/>
      <c r="P3558" s="19" t="n">
        <v>0</v>
      </c>
      <c r="Q3558" s="27" t="n">
        <v>0</v>
      </c>
      <c r="R3558" s="24" t="n">
        <v>0</v>
      </c>
      <c r="S3558" s="25"/>
      <c r="T3558" s="26" t="s">
        <v>14999</v>
      </c>
      <c r="U3558" s="26" t="s">
        <v>125</v>
      </c>
      <c r="V3558" s="17" t="s">
        <v>15000</v>
      </c>
      <c r="W3558" s="17"/>
    </row>
    <row r="3559" customFormat="false" ht="21" hidden="false" customHeight="true" outlineLevel="5" collapsed="false">
      <c r="B3559" s="60" t="n">
        <v>2870</v>
      </c>
      <c r="C3559" s="17" t="s">
        <v>15001</v>
      </c>
      <c r="D3559" s="17" t="s">
        <v>15002</v>
      </c>
      <c r="E3559" s="17"/>
      <c r="F3559" s="17"/>
      <c r="G3559" s="17"/>
      <c r="H3559" s="18" t="s">
        <v>15003</v>
      </c>
      <c r="I3559" s="19"/>
      <c r="J3559" s="20" t="n">
        <v>100</v>
      </c>
      <c r="K3559" s="20" t="n">
        <v>5</v>
      </c>
      <c r="L3559" s="19" t="s">
        <v>30</v>
      </c>
      <c r="M3559" s="16" t="n">
        <v>100</v>
      </c>
      <c r="N3559" s="21" t="n">
        <v>38.65</v>
      </c>
      <c r="O3559" s="22"/>
      <c r="P3559" s="19" t="n">
        <v>0</v>
      </c>
      <c r="Q3559" s="23" t="n">
        <v>0</v>
      </c>
      <c r="R3559" s="24" t="n">
        <v>0</v>
      </c>
      <c r="S3559" s="25"/>
      <c r="T3559" s="26" t="s">
        <v>15004</v>
      </c>
      <c r="U3559" s="26" t="s">
        <v>125</v>
      </c>
      <c r="V3559" s="17" t="s">
        <v>15005</v>
      </c>
      <c r="W3559" s="17"/>
    </row>
    <row r="3560" customFormat="false" ht="21" hidden="false" customHeight="true" outlineLevel="5" collapsed="false">
      <c r="B3560" s="60" t="n">
        <v>2871</v>
      </c>
      <c r="C3560" s="17" t="s">
        <v>15006</v>
      </c>
      <c r="D3560" s="17" t="s">
        <v>15007</v>
      </c>
      <c r="E3560" s="17"/>
      <c r="F3560" s="17"/>
      <c r="G3560" s="17"/>
      <c r="H3560" s="18" t="s">
        <v>15008</v>
      </c>
      <c r="I3560" s="19"/>
      <c r="J3560" s="20" t="n">
        <v>100</v>
      </c>
      <c r="K3560" s="20" t="n">
        <v>5</v>
      </c>
      <c r="L3560" s="19" t="s">
        <v>30</v>
      </c>
      <c r="M3560" s="16" t="n">
        <v>100</v>
      </c>
      <c r="N3560" s="21" t="n">
        <v>38.65</v>
      </c>
      <c r="O3560" s="22"/>
      <c r="P3560" s="19" t="n">
        <v>0</v>
      </c>
      <c r="Q3560" s="23" t="n">
        <v>0</v>
      </c>
      <c r="R3560" s="24" t="n">
        <v>0</v>
      </c>
      <c r="S3560" s="25"/>
      <c r="T3560" s="26" t="s">
        <v>15009</v>
      </c>
      <c r="U3560" s="26" t="s">
        <v>125</v>
      </c>
      <c r="V3560" s="17" t="s">
        <v>15010</v>
      </c>
      <c r="W3560" s="17"/>
    </row>
    <row r="3561" customFormat="false" ht="21" hidden="false" customHeight="true" outlineLevel="5" collapsed="false">
      <c r="B3561" s="60" t="n">
        <v>2872</v>
      </c>
      <c r="C3561" s="17" t="s">
        <v>15011</v>
      </c>
      <c r="D3561" s="17" t="s">
        <v>15012</v>
      </c>
      <c r="E3561" s="17"/>
      <c r="F3561" s="17"/>
      <c r="G3561" s="17"/>
      <c r="H3561" s="18" t="s">
        <v>15013</v>
      </c>
      <c r="I3561" s="19"/>
      <c r="J3561" s="20" t="n">
        <v>80</v>
      </c>
      <c r="K3561" s="20" t="n">
        <v>10</v>
      </c>
      <c r="L3561" s="19" t="s">
        <v>30</v>
      </c>
      <c r="M3561" s="16" t="n">
        <v>80</v>
      </c>
      <c r="N3561" s="21" t="n">
        <v>38.65</v>
      </c>
      <c r="O3561" s="22"/>
      <c r="P3561" s="19" t="n">
        <v>0</v>
      </c>
      <c r="Q3561" s="23" t="n">
        <v>0</v>
      </c>
      <c r="R3561" s="24" t="n">
        <v>0</v>
      </c>
      <c r="S3561" s="25"/>
      <c r="T3561" s="26" t="s">
        <v>15014</v>
      </c>
      <c r="U3561" s="26" t="s">
        <v>125</v>
      </c>
      <c r="V3561" s="17" t="s">
        <v>15015</v>
      </c>
      <c r="W3561" s="17"/>
    </row>
    <row r="3562" customFormat="false" ht="21" hidden="false" customHeight="true" outlineLevel="5" collapsed="false">
      <c r="B3562" s="60" t="n">
        <v>2873</v>
      </c>
      <c r="C3562" s="17" t="s">
        <v>15016</v>
      </c>
      <c r="D3562" s="17" t="s">
        <v>15017</v>
      </c>
      <c r="E3562" s="17"/>
      <c r="F3562" s="17"/>
      <c r="G3562" s="17"/>
      <c r="H3562" s="18" t="s">
        <v>15018</v>
      </c>
      <c r="I3562" s="19"/>
      <c r="J3562" s="20" t="n">
        <v>80</v>
      </c>
      <c r="K3562" s="20" t="n">
        <v>10</v>
      </c>
      <c r="L3562" s="19" t="s">
        <v>30</v>
      </c>
      <c r="M3562" s="16" t="n">
        <v>80</v>
      </c>
      <c r="N3562" s="21" t="n">
        <v>38.65</v>
      </c>
      <c r="O3562" s="22"/>
      <c r="P3562" s="19" t="n">
        <v>0</v>
      </c>
      <c r="Q3562" s="23" t="n">
        <v>0</v>
      </c>
      <c r="R3562" s="24" t="n">
        <v>0</v>
      </c>
      <c r="S3562" s="25"/>
      <c r="T3562" s="26" t="s">
        <v>15019</v>
      </c>
      <c r="U3562" s="26" t="s">
        <v>125</v>
      </c>
      <c r="V3562" s="17" t="s">
        <v>15020</v>
      </c>
      <c r="W3562" s="17"/>
    </row>
    <row r="3563" customFormat="false" ht="21" hidden="false" customHeight="true" outlineLevel="5" collapsed="false">
      <c r="B3563" s="60" t="n">
        <v>2874</v>
      </c>
      <c r="C3563" s="17" t="s">
        <v>15021</v>
      </c>
      <c r="D3563" s="17" t="s">
        <v>15022</v>
      </c>
      <c r="E3563" s="17"/>
      <c r="F3563" s="17"/>
      <c r="G3563" s="17"/>
      <c r="H3563" s="18" t="s">
        <v>15023</v>
      </c>
      <c r="I3563" s="19"/>
      <c r="J3563" s="20" t="n">
        <v>80</v>
      </c>
      <c r="K3563" s="20" t="n">
        <v>10</v>
      </c>
      <c r="L3563" s="29" t="n">
        <v>9745</v>
      </c>
      <c r="M3563" s="16" t="n">
        <v>80</v>
      </c>
      <c r="N3563" s="21" t="n">
        <v>38.65</v>
      </c>
      <c r="O3563" s="22"/>
      <c r="P3563" s="19" t="n">
        <v>0</v>
      </c>
      <c r="Q3563" s="23" t="n">
        <v>0</v>
      </c>
      <c r="R3563" s="24" t="n">
        <v>0</v>
      </c>
      <c r="S3563" s="25"/>
      <c r="T3563" s="26" t="s">
        <v>15024</v>
      </c>
      <c r="U3563" s="26" t="s">
        <v>125</v>
      </c>
      <c r="V3563" s="17" t="s">
        <v>15025</v>
      </c>
      <c r="W3563" s="17"/>
    </row>
    <row r="3564" customFormat="false" ht="21" hidden="false" customHeight="true" outlineLevel="5" collapsed="false">
      <c r="B3564" s="60" t="n">
        <v>2875</v>
      </c>
      <c r="C3564" s="17" t="s">
        <v>15026</v>
      </c>
      <c r="D3564" s="17" t="s">
        <v>15027</v>
      </c>
      <c r="E3564" s="17"/>
      <c r="F3564" s="17"/>
      <c r="G3564" s="17"/>
      <c r="H3564" s="18" t="s">
        <v>15028</v>
      </c>
      <c r="I3564" s="19"/>
      <c r="J3564" s="20" t="n">
        <v>100</v>
      </c>
      <c r="K3564" s="20" t="n">
        <v>10</v>
      </c>
      <c r="L3564" s="29" t="n">
        <v>4613</v>
      </c>
      <c r="M3564" s="16" t="n">
        <v>100</v>
      </c>
      <c r="N3564" s="21" t="n">
        <v>38.65</v>
      </c>
      <c r="O3564" s="22"/>
      <c r="P3564" s="19" t="n">
        <v>0</v>
      </c>
      <c r="Q3564" s="23" t="n">
        <v>0</v>
      </c>
      <c r="R3564" s="24" t="n">
        <v>0</v>
      </c>
      <c r="S3564" s="25"/>
      <c r="T3564" s="26" t="s">
        <v>15029</v>
      </c>
      <c r="U3564" s="26" t="s">
        <v>125</v>
      </c>
      <c r="V3564" s="17" t="s">
        <v>15030</v>
      </c>
      <c r="W3564" s="17"/>
    </row>
    <row r="3565" customFormat="false" ht="21" hidden="false" customHeight="true" outlineLevel="5" collapsed="false">
      <c r="B3565" s="60" t="n">
        <v>2876</v>
      </c>
      <c r="C3565" s="17" t="s">
        <v>15031</v>
      </c>
      <c r="D3565" s="17" t="s">
        <v>15032</v>
      </c>
      <c r="E3565" s="17"/>
      <c r="F3565" s="17"/>
      <c r="G3565" s="17"/>
      <c r="H3565" s="18" t="s">
        <v>15033</v>
      </c>
      <c r="I3565" s="19"/>
      <c r="J3565" s="20" t="n">
        <v>100</v>
      </c>
      <c r="K3565" s="20" t="n">
        <v>5</v>
      </c>
      <c r="L3565" s="19" t="s">
        <v>30</v>
      </c>
      <c r="M3565" s="16" t="n">
        <v>100</v>
      </c>
      <c r="N3565" s="21" t="n">
        <v>38.65</v>
      </c>
      <c r="O3565" s="22"/>
      <c r="P3565" s="19" t="n">
        <v>0</v>
      </c>
      <c r="Q3565" s="23" t="n">
        <v>0</v>
      </c>
      <c r="R3565" s="24" t="n">
        <v>0</v>
      </c>
      <c r="S3565" s="25"/>
      <c r="T3565" s="26" t="s">
        <v>15034</v>
      </c>
      <c r="U3565" s="26" t="s">
        <v>125</v>
      </c>
      <c r="V3565" s="17" t="s">
        <v>15035</v>
      </c>
      <c r="W3565" s="17"/>
    </row>
    <row r="3566" customFormat="false" ht="21" hidden="false" customHeight="true" outlineLevel="5" collapsed="false">
      <c r="B3566" s="60" t="n">
        <v>2877</v>
      </c>
      <c r="C3566" s="17" t="s">
        <v>15036</v>
      </c>
      <c r="D3566" s="17" t="s">
        <v>15037</v>
      </c>
      <c r="E3566" s="17"/>
      <c r="F3566" s="17"/>
      <c r="G3566" s="17"/>
      <c r="H3566" s="18" t="s">
        <v>15038</v>
      </c>
      <c r="I3566" s="19"/>
      <c r="J3566" s="20" t="n">
        <v>100</v>
      </c>
      <c r="K3566" s="20" t="n">
        <v>10</v>
      </c>
      <c r="L3566" s="19" t="s">
        <v>30</v>
      </c>
      <c r="M3566" s="16" t="n">
        <v>100</v>
      </c>
      <c r="N3566" s="21" t="n">
        <v>38.65</v>
      </c>
      <c r="O3566" s="22"/>
      <c r="P3566" s="19" t="n">
        <v>0</v>
      </c>
      <c r="Q3566" s="23" t="n">
        <v>0</v>
      </c>
      <c r="R3566" s="24" t="n">
        <v>0</v>
      </c>
      <c r="S3566" s="25"/>
      <c r="T3566" s="26" t="s">
        <v>15039</v>
      </c>
      <c r="U3566" s="26" t="s">
        <v>125</v>
      </c>
      <c r="V3566" s="17" t="s">
        <v>15040</v>
      </c>
      <c r="W3566" s="17"/>
    </row>
    <row r="3567" customFormat="false" ht="21" hidden="false" customHeight="true" outlineLevel="5" collapsed="false">
      <c r="B3567" s="60" t="n">
        <v>2878</v>
      </c>
      <c r="C3567" s="17" t="s">
        <v>15041</v>
      </c>
      <c r="D3567" s="17" t="s">
        <v>15042</v>
      </c>
      <c r="E3567" s="17"/>
      <c r="F3567" s="17"/>
      <c r="G3567" s="17"/>
      <c r="H3567" s="18" t="s">
        <v>15043</v>
      </c>
      <c r="I3567" s="19"/>
      <c r="J3567" s="20" t="n">
        <v>100</v>
      </c>
      <c r="K3567" s="20" t="n">
        <v>10</v>
      </c>
      <c r="L3567" s="19" t="s">
        <v>30</v>
      </c>
      <c r="M3567" s="16" t="n">
        <v>100</v>
      </c>
      <c r="N3567" s="21" t="n">
        <v>38.65</v>
      </c>
      <c r="O3567" s="22"/>
      <c r="P3567" s="19" t="n">
        <v>0</v>
      </c>
      <c r="Q3567" s="23" t="n">
        <v>0</v>
      </c>
      <c r="R3567" s="24" t="n">
        <v>0</v>
      </c>
      <c r="S3567" s="25"/>
      <c r="T3567" s="26" t="s">
        <v>15044</v>
      </c>
      <c r="U3567" s="26" t="s">
        <v>125</v>
      </c>
      <c r="V3567" s="17" t="s">
        <v>15045</v>
      </c>
      <c r="W3567" s="17"/>
    </row>
    <row r="3568" customFormat="false" ht="23.1" hidden="false" customHeight="true" outlineLevel="4" collapsed="false">
      <c r="B3568" s="15" t="s">
        <v>15046</v>
      </c>
      <c r="C3568" s="15"/>
      <c r="D3568" s="15"/>
      <c r="E3568" s="15"/>
      <c r="F3568" s="15"/>
      <c r="G3568" s="15"/>
    </row>
    <row r="3569" customFormat="false" ht="21" hidden="false" customHeight="true" outlineLevel="5" collapsed="false">
      <c r="B3569" s="60" t="n">
        <v>2879</v>
      </c>
      <c r="C3569" s="17" t="s">
        <v>15047</v>
      </c>
      <c r="D3569" s="17" t="s">
        <v>15048</v>
      </c>
      <c r="E3569" s="17"/>
      <c r="F3569" s="17"/>
      <c r="G3569" s="17"/>
      <c r="H3569" s="18" t="s">
        <v>15049</v>
      </c>
      <c r="I3569" s="19"/>
      <c r="J3569" s="20" t="n">
        <v>80</v>
      </c>
      <c r="K3569" s="20" t="n">
        <v>10</v>
      </c>
      <c r="L3569" s="19" t="s">
        <v>30</v>
      </c>
      <c r="M3569" s="16" t="n">
        <v>80</v>
      </c>
      <c r="N3569" s="21" t="n">
        <v>33.46</v>
      </c>
      <c r="O3569" s="22"/>
      <c r="P3569" s="19" t="n">
        <v>0</v>
      </c>
      <c r="Q3569" s="23" t="n">
        <v>0</v>
      </c>
      <c r="R3569" s="24" t="n">
        <v>0</v>
      </c>
      <c r="S3569" s="25"/>
      <c r="T3569" s="26" t="s">
        <v>15050</v>
      </c>
      <c r="U3569" s="26" t="s">
        <v>125</v>
      </c>
      <c r="V3569" s="17" t="s">
        <v>15051</v>
      </c>
      <c r="W3569" s="17"/>
    </row>
    <row r="3570" customFormat="false" ht="21" hidden="false" customHeight="true" outlineLevel="5" collapsed="false">
      <c r="B3570" s="60" t="n">
        <v>2880</v>
      </c>
      <c r="C3570" s="17" t="s">
        <v>15052</v>
      </c>
      <c r="D3570" s="17" t="s">
        <v>15053</v>
      </c>
      <c r="E3570" s="17"/>
      <c r="F3570" s="17"/>
      <c r="G3570" s="17"/>
      <c r="H3570" s="18" t="s">
        <v>15054</v>
      </c>
      <c r="I3570" s="19"/>
      <c r="J3570" s="20" t="n">
        <v>80</v>
      </c>
      <c r="K3570" s="20" t="n">
        <v>10</v>
      </c>
      <c r="L3570" s="19" t="s">
        <v>30</v>
      </c>
      <c r="M3570" s="16" t="n">
        <v>80</v>
      </c>
      <c r="N3570" s="21" t="n">
        <v>33.46</v>
      </c>
      <c r="O3570" s="22"/>
      <c r="P3570" s="19" t="n">
        <v>0</v>
      </c>
      <c r="Q3570" s="23" t="n">
        <v>0</v>
      </c>
      <c r="R3570" s="24" t="n">
        <v>0</v>
      </c>
      <c r="S3570" s="25"/>
      <c r="T3570" s="26" t="s">
        <v>15055</v>
      </c>
      <c r="U3570" s="26" t="s">
        <v>125</v>
      </c>
      <c r="V3570" s="17" t="s">
        <v>15056</v>
      </c>
      <c r="W3570" s="17"/>
    </row>
    <row r="3571" customFormat="false" ht="23.1" hidden="false" customHeight="true" outlineLevel="4" collapsed="false">
      <c r="B3571" s="15" t="s">
        <v>15057</v>
      </c>
      <c r="C3571" s="15"/>
      <c r="D3571" s="15"/>
      <c r="E3571" s="15"/>
      <c r="F3571" s="15"/>
      <c r="G3571" s="15"/>
    </row>
    <row r="3572" customFormat="false" ht="21" hidden="false" customHeight="true" outlineLevel="5" collapsed="false">
      <c r="B3572" s="60" t="n">
        <v>2881</v>
      </c>
      <c r="C3572" s="17" t="s">
        <v>15058</v>
      </c>
      <c r="D3572" s="17" t="s">
        <v>15059</v>
      </c>
      <c r="E3572" s="17"/>
      <c r="F3572" s="17"/>
      <c r="G3572" s="17"/>
      <c r="H3572" s="18" t="s">
        <v>15060</v>
      </c>
      <c r="I3572" s="19"/>
      <c r="J3572" s="20" t="n">
        <v>100</v>
      </c>
      <c r="K3572" s="20" t="n">
        <v>10</v>
      </c>
      <c r="L3572" s="19" t="s">
        <v>30</v>
      </c>
      <c r="M3572" s="16" t="n">
        <v>100</v>
      </c>
      <c r="N3572" s="21" t="n">
        <v>38.65</v>
      </c>
      <c r="O3572" s="22"/>
      <c r="P3572" s="19" t="n">
        <v>0</v>
      </c>
      <c r="Q3572" s="23" t="n">
        <v>0</v>
      </c>
      <c r="R3572" s="24" t="n">
        <v>0</v>
      </c>
      <c r="S3572" s="25"/>
      <c r="T3572" s="26" t="s">
        <v>15061</v>
      </c>
      <c r="U3572" s="26" t="s">
        <v>125</v>
      </c>
      <c r="V3572" s="17" t="s">
        <v>15062</v>
      </c>
      <c r="W3572" s="17"/>
    </row>
    <row r="3573" customFormat="false" ht="21" hidden="false" customHeight="true" outlineLevel="5" collapsed="false">
      <c r="B3573" s="61" t="n">
        <v>2882</v>
      </c>
      <c r="C3573" s="44" t="s">
        <v>15063</v>
      </c>
      <c r="D3573" s="44" t="s">
        <v>15064</v>
      </c>
      <c r="E3573" s="44"/>
      <c r="F3573" s="44"/>
      <c r="G3573" s="44"/>
      <c r="H3573" s="45" t="s">
        <v>15065</v>
      </c>
      <c r="I3573" s="46"/>
      <c r="J3573" s="47" t="n">
        <v>100</v>
      </c>
      <c r="K3573" s="47" t="n">
        <v>5</v>
      </c>
      <c r="L3573" s="46" t="s">
        <v>30</v>
      </c>
      <c r="M3573" s="43" t="n">
        <v>100</v>
      </c>
      <c r="N3573" s="48" t="n">
        <v>38.65</v>
      </c>
      <c r="O3573" s="22"/>
      <c r="P3573" s="46" t="n">
        <v>0</v>
      </c>
      <c r="Q3573" s="55" t="n">
        <v>0</v>
      </c>
      <c r="R3573" s="50" t="n">
        <v>0</v>
      </c>
      <c r="S3573" s="51" t="s">
        <v>995</v>
      </c>
      <c r="T3573" s="52" t="s">
        <v>15066</v>
      </c>
      <c r="U3573" s="52" t="s">
        <v>125</v>
      </c>
      <c r="V3573" s="44" t="s">
        <v>15067</v>
      </c>
      <c r="W3573" s="44"/>
      <c r="X3573" s="53"/>
      <c r="Y3573" s="53"/>
      <c r="Z3573" s="53"/>
      <c r="AA3573" s="53"/>
      <c r="AB3573" s="53"/>
      <c r="AC3573" s="53"/>
      <c r="AD3573" s="53"/>
      <c r="AE3573" s="53"/>
      <c r="AF3573" s="53"/>
      <c r="AG3573" s="53"/>
      <c r="AH3573" s="53"/>
      <c r="AI3573" s="53"/>
      <c r="AJ3573" s="53"/>
      <c r="AK3573" s="53"/>
      <c r="AL3573" s="53"/>
      <c r="AM3573" s="53"/>
      <c r="AN3573" s="53"/>
      <c r="AO3573" s="53"/>
      <c r="AP3573" s="53"/>
      <c r="AQ3573" s="53"/>
      <c r="AR3573" s="53"/>
      <c r="AS3573" s="53"/>
      <c r="AT3573" s="53"/>
      <c r="AU3573" s="53"/>
      <c r="AV3573" s="53"/>
      <c r="AW3573" s="53"/>
      <c r="AX3573" s="53"/>
      <c r="AY3573" s="53"/>
      <c r="AZ3573" s="53"/>
      <c r="BA3573" s="53"/>
      <c r="BB3573" s="53"/>
      <c r="BC3573" s="53"/>
      <c r="BD3573" s="53"/>
      <c r="BE3573" s="53"/>
      <c r="BF3573" s="53"/>
      <c r="BG3573" s="53"/>
      <c r="BH3573" s="53"/>
      <c r="BI3573" s="53"/>
      <c r="BJ3573" s="53"/>
      <c r="BK3573" s="53"/>
      <c r="BL3573" s="53"/>
      <c r="BM3573" s="53"/>
      <c r="BN3573" s="53"/>
      <c r="BO3573" s="53"/>
      <c r="BP3573" s="53"/>
      <c r="BQ3573" s="53"/>
      <c r="BR3573" s="53"/>
      <c r="BS3573" s="53"/>
      <c r="BT3573" s="53"/>
      <c r="BU3573" s="53"/>
      <c r="BV3573" s="53"/>
      <c r="BW3573" s="53"/>
      <c r="BX3573" s="53"/>
      <c r="BY3573" s="53"/>
      <c r="BZ3573" s="53"/>
      <c r="CA3573" s="53"/>
      <c r="CB3573" s="53"/>
      <c r="CC3573" s="53"/>
      <c r="CD3573" s="53"/>
      <c r="CE3573" s="53"/>
      <c r="CF3573" s="53"/>
      <c r="CG3573" s="53"/>
      <c r="CH3573" s="53"/>
      <c r="CI3573" s="53"/>
      <c r="CJ3573" s="53"/>
      <c r="CK3573" s="53"/>
      <c r="CL3573" s="53"/>
      <c r="CM3573" s="53"/>
      <c r="CN3573" s="53"/>
      <c r="CO3573" s="53"/>
      <c r="CP3573" s="53"/>
      <c r="CQ3573" s="53"/>
      <c r="CR3573" s="53"/>
      <c r="CS3573" s="53"/>
      <c r="CT3573" s="53"/>
      <c r="CU3573" s="53"/>
      <c r="CV3573" s="53"/>
      <c r="CW3573" s="53"/>
    </row>
    <row r="3574" customFormat="false" ht="21" hidden="false" customHeight="true" outlineLevel="5" collapsed="false">
      <c r="B3574" s="61" t="n">
        <v>2883</v>
      </c>
      <c r="C3574" s="44" t="s">
        <v>15068</v>
      </c>
      <c r="D3574" s="44" t="s">
        <v>15069</v>
      </c>
      <c r="E3574" s="44"/>
      <c r="F3574" s="44"/>
      <c r="G3574" s="44"/>
      <c r="H3574" s="45" t="s">
        <v>15070</v>
      </c>
      <c r="I3574" s="46"/>
      <c r="J3574" s="47" t="n">
        <v>100</v>
      </c>
      <c r="K3574" s="47" t="n">
        <v>5</v>
      </c>
      <c r="L3574" s="46" t="s">
        <v>30</v>
      </c>
      <c r="M3574" s="43" t="n">
        <v>100</v>
      </c>
      <c r="N3574" s="48" t="n">
        <v>38.65</v>
      </c>
      <c r="O3574" s="22"/>
      <c r="P3574" s="46" t="n">
        <v>0</v>
      </c>
      <c r="Q3574" s="55" t="n">
        <v>0</v>
      </c>
      <c r="R3574" s="50" t="n">
        <v>0</v>
      </c>
      <c r="S3574" s="51" t="s">
        <v>995</v>
      </c>
      <c r="T3574" s="52" t="s">
        <v>15071</v>
      </c>
      <c r="U3574" s="52" t="s">
        <v>125</v>
      </c>
      <c r="V3574" s="44" t="s">
        <v>15072</v>
      </c>
      <c r="W3574" s="44"/>
      <c r="X3574" s="53"/>
      <c r="Y3574" s="53"/>
      <c r="Z3574" s="53"/>
      <c r="AA3574" s="53"/>
      <c r="AB3574" s="53"/>
      <c r="AC3574" s="53"/>
      <c r="AD3574" s="53"/>
      <c r="AE3574" s="53"/>
      <c r="AF3574" s="53"/>
      <c r="AG3574" s="53"/>
      <c r="AH3574" s="53"/>
      <c r="AI3574" s="53"/>
      <c r="AJ3574" s="53"/>
      <c r="AK3574" s="53"/>
      <c r="AL3574" s="53"/>
      <c r="AM3574" s="53"/>
      <c r="AN3574" s="53"/>
      <c r="AO3574" s="53"/>
      <c r="AP3574" s="53"/>
      <c r="AQ3574" s="53"/>
      <c r="AR3574" s="53"/>
      <c r="AS3574" s="53"/>
      <c r="AT3574" s="53"/>
      <c r="AU3574" s="53"/>
      <c r="AV3574" s="53"/>
      <c r="AW3574" s="53"/>
      <c r="AX3574" s="53"/>
      <c r="AY3574" s="53"/>
      <c r="AZ3574" s="53"/>
      <c r="BA3574" s="53"/>
      <c r="BB3574" s="53"/>
      <c r="BC3574" s="53"/>
      <c r="BD3574" s="53"/>
      <c r="BE3574" s="53"/>
      <c r="BF3574" s="53"/>
      <c r="BG3574" s="53"/>
      <c r="BH3574" s="53"/>
      <c r="BI3574" s="53"/>
      <c r="BJ3574" s="53"/>
      <c r="BK3574" s="53"/>
      <c r="BL3574" s="53"/>
      <c r="BM3574" s="53"/>
      <c r="BN3574" s="53"/>
      <c r="BO3574" s="53"/>
      <c r="BP3574" s="53"/>
      <c r="BQ3574" s="53"/>
      <c r="BR3574" s="53"/>
      <c r="BS3574" s="53"/>
      <c r="BT3574" s="53"/>
      <c r="BU3574" s="53"/>
      <c r="BV3574" s="53"/>
      <c r="BW3574" s="53"/>
      <c r="BX3574" s="53"/>
      <c r="BY3574" s="53"/>
      <c r="BZ3574" s="53"/>
      <c r="CA3574" s="53"/>
      <c r="CB3574" s="53"/>
      <c r="CC3574" s="53"/>
      <c r="CD3574" s="53"/>
      <c r="CE3574" s="53"/>
      <c r="CF3574" s="53"/>
      <c r="CG3574" s="53"/>
      <c r="CH3574" s="53"/>
      <c r="CI3574" s="53"/>
      <c r="CJ3574" s="53"/>
      <c r="CK3574" s="53"/>
      <c r="CL3574" s="53"/>
      <c r="CM3574" s="53"/>
      <c r="CN3574" s="53"/>
      <c r="CO3574" s="53"/>
      <c r="CP3574" s="53"/>
      <c r="CQ3574" s="53"/>
      <c r="CR3574" s="53"/>
      <c r="CS3574" s="53"/>
      <c r="CT3574" s="53"/>
      <c r="CU3574" s="53"/>
      <c r="CV3574" s="53"/>
      <c r="CW3574" s="53"/>
    </row>
    <row r="3575" customFormat="false" ht="21" hidden="false" customHeight="true" outlineLevel="5" collapsed="false">
      <c r="B3575" s="60" t="n">
        <v>2884</v>
      </c>
      <c r="C3575" s="17" t="s">
        <v>15073</v>
      </c>
      <c r="D3575" s="17" t="s">
        <v>15074</v>
      </c>
      <c r="E3575" s="17"/>
      <c r="F3575" s="17"/>
      <c r="G3575" s="17"/>
      <c r="H3575" s="18" t="s">
        <v>15075</v>
      </c>
      <c r="I3575" s="19"/>
      <c r="J3575" s="20" t="n">
        <v>100</v>
      </c>
      <c r="K3575" s="20" t="n">
        <v>5</v>
      </c>
      <c r="L3575" s="19" t="s">
        <v>30</v>
      </c>
      <c r="M3575" s="16" t="n">
        <v>100</v>
      </c>
      <c r="N3575" s="21" t="n">
        <v>38.65</v>
      </c>
      <c r="O3575" s="22"/>
      <c r="P3575" s="19" t="n">
        <v>0</v>
      </c>
      <c r="Q3575" s="23" t="n">
        <v>0</v>
      </c>
      <c r="R3575" s="24" t="n">
        <v>0</v>
      </c>
      <c r="S3575" s="25"/>
      <c r="T3575" s="26" t="s">
        <v>15076</v>
      </c>
      <c r="U3575" s="26" t="s">
        <v>125</v>
      </c>
      <c r="V3575" s="17" t="s">
        <v>15077</v>
      </c>
      <c r="W3575" s="17"/>
    </row>
    <row r="3576" customFormat="false" ht="21" hidden="false" customHeight="true" outlineLevel="5" collapsed="false">
      <c r="B3576" s="60" t="n">
        <v>2885</v>
      </c>
      <c r="C3576" s="17" t="s">
        <v>15078</v>
      </c>
      <c r="D3576" s="17" t="s">
        <v>15079</v>
      </c>
      <c r="E3576" s="17"/>
      <c r="F3576" s="17"/>
      <c r="G3576" s="17"/>
      <c r="H3576" s="18" t="s">
        <v>15080</v>
      </c>
      <c r="I3576" s="19"/>
      <c r="J3576" s="20" t="n">
        <v>80</v>
      </c>
      <c r="K3576" s="20" t="n">
        <v>10</v>
      </c>
      <c r="L3576" s="29" t="n">
        <v>4580</v>
      </c>
      <c r="M3576" s="16" t="n">
        <v>80</v>
      </c>
      <c r="N3576" s="21" t="n">
        <v>38.65</v>
      </c>
      <c r="O3576" s="22"/>
      <c r="P3576" s="19" t="n">
        <v>0</v>
      </c>
      <c r="Q3576" s="27" t="n">
        <v>0</v>
      </c>
      <c r="R3576" s="24" t="n">
        <v>0</v>
      </c>
      <c r="S3576" s="25"/>
      <c r="T3576" s="26" t="s">
        <v>15081</v>
      </c>
      <c r="U3576" s="26" t="s">
        <v>125</v>
      </c>
      <c r="V3576" s="17" t="s">
        <v>15082</v>
      </c>
      <c r="W3576" s="17"/>
    </row>
    <row r="3577" customFormat="false" ht="23.1" hidden="false" customHeight="true" outlineLevel="4" collapsed="false">
      <c r="B3577" s="15" t="s">
        <v>15083</v>
      </c>
      <c r="C3577" s="15"/>
      <c r="D3577" s="15"/>
      <c r="E3577" s="15"/>
      <c r="F3577" s="15"/>
      <c r="G3577" s="15"/>
    </row>
    <row r="3578" customFormat="false" ht="21" hidden="false" customHeight="true" outlineLevel="5" collapsed="false">
      <c r="B3578" s="60" t="n">
        <v>2886</v>
      </c>
      <c r="C3578" s="17" t="s">
        <v>15084</v>
      </c>
      <c r="D3578" s="17" t="s">
        <v>15085</v>
      </c>
      <c r="E3578" s="17"/>
      <c r="F3578" s="17"/>
      <c r="G3578" s="17"/>
      <c r="H3578" s="18" t="s">
        <v>15086</v>
      </c>
      <c r="I3578" s="19"/>
      <c r="J3578" s="20" t="n">
        <v>100</v>
      </c>
      <c r="K3578" s="20" t="n">
        <v>10</v>
      </c>
      <c r="L3578" s="20" t="n">
        <v>59</v>
      </c>
      <c r="M3578" s="16" t="n">
        <v>59</v>
      </c>
      <c r="N3578" s="21" t="n">
        <v>39.49</v>
      </c>
      <c r="O3578" s="22"/>
      <c r="P3578" s="19" t="n">
        <v>0</v>
      </c>
      <c r="Q3578" s="27" t="n">
        <v>0</v>
      </c>
      <c r="R3578" s="24" t="n">
        <v>0</v>
      </c>
      <c r="S3578" s="25"/>
      <c r="T3578" s="26" t="s">
        <v>15087</v>
      </c>
      <c r="U3578" s="26" t="s">
        <v>125</v>
      </c>
      <c r="V3578" s="17" t="s">
        <v>15088</v>
      </c>
      <c r="W3578" s="17"/>
    </row>
    <row r="3579" customFormat="false" ht="21" hidden="false" customHeight="true" outlineLevel="5" collapsed="false">
      <c r="B3579" s="61" t="n">
        <v>2887</v>
      </c>
      <c r="C3579" s="44" t="s">
        <v>15089</v>
      </c>
      <c r="D3579" s="44" t="s">
        <v>15090</v>
      </c>
      <c r="E3579" s="44"/>
      <c r="F3579" s="44"/>
      <c r="G3579" s="44"/>
      <c r="H3579" s="45" t="s">
        <v>15091</v>
      </c>
      <c r="I3579" s="46"/>
      <c r="J3579" s="47" t="n">
        <v>100</v>
      </c>
      <c r="K3579" s="47" t="n">
        <v>5</v>
      </c>
      <c r="L3579" s="54" t="n">
        <v>2585</v>
      </c>
      <c r="M3579" s="43" t="n">
        <v>100</v>
      </c>
      <c r="N3579" s="48" t="n">
        <v>39.49</v>
      </c>
      <c r="O3579" s="22"/>
      <c r="P3579" s="46" t="n">
        <v>0</v>
      </c>
      <c r="Q3579" s="55" t="n">
        <v>0</v>
      </c>
      <c r="R3579" s="50" t="n">
        <v>0</v>
      </c>
      <c r="S3579" s="51" t="s">
        <v>995</v>
      </c>
      <c r="T3579" s="52" t="s">
        <v>15092</v>
      </c>
      <c r="U3579" s="52" t="s">
        <v>125</v>
      </c>
      <c r="V3579" s="44" t="s">
        <v>15093</v>
      </c>
      <c r="W3579" s="44"/>
      <c r="X3579" s="53"/>
      <c r="Y3579" s="53"/>
      <c r="Z3579" s="53"/>
      <c r="AA3579" s="53"/>
      <c r="AB3579" s="53"/>
      <c r="AC3579" s="53"/>
      <c r="AD3579" s="53"/>
      <c r="AE3579" s="53"/>
      <c r="AF3579" s="53"/>
      <c r="AG3579" s="53"/>
      <c r="AH3579" s="53"/>
      <c r="AI3579" s="53"/>
      <c r="AJ3579" s="53"/>
      <c r="AK3579" s="53"/>
      <c r="AL3579" s="53"/>
      <c r="AM3579" s="53"/>
      <c r="AN3579" s="53"/>
      <c r="AO3579" s="53"/>
      <c r="AP3579" s="53"/>
      <c r="AQ3579" s="53"/>
      <c r="AR3579" s="53"/>
      <c r="AS3579" s="53"/>
      <c r="AT3579" s="53"/>
      <c r="AU3579" s="53"/>
      <c r="AV3579" s="53"/>
      <c r="AW3579" s="53"/>
      <c r="AX3579" s="53"/>
      <c r="AY3579" s="53"/>
      <c r="AZ3579" s="53"/>
      <c r="BA3579" s="53"/>
      <c r="BB3579" s="53"/>
      <c r="BC3579" s="53"/>
      <c r="BD3579" s="53"/>
      <c r="BE3579" s="53"/>
      <c r="BF3579" s="53"/>
      <c r="BG3579" s="53"/>
      <c r="BH3579" s="53"/>
      <c r="BI3579" s="53"/>
      <c r="BJ3579" s="53"/>
      <c r="BK3579" s="53"/>
      <c r="BL3579" s="53"/>
      <c r="BM3579" s="53"/>
      <c r="BN3579" s="53"/>
      <c r="BO3579" s="53"/>
      <c r="BP3579" s="53"/>
      <c r="BQ3579" s="53"/>
      <c r="BR3579" s="53"/>
      <c r="BS3579" s="53"/>
      <c r="BT3579" s="53"/>
      <c r="BU3579" s="53"/>
      <c r="BV3579" s="53"/>
      <c r="BW3579" s="53"/>
      <c r="BX3579" s="53"/>
      <c r="BY3579" s="53"/>
      <c r="BZ3579" s="53"/>
      <c r="CA3579" s="53"/>
      <c r="CB3579" s="53"/>
      <c r="CC3579" s="53"/>
      <c r="CD3579" s="53"/>
      <c r="CE3579" s="53"/>
      <c r="CF3579" s="53"/>
      <c r="CG3579" s="53"/>
      <c r="CH3579" s="53"/>
      <c r="CI3579" s="53"/>
      <c r="CJ3579" s="53"/>
      <c r="CK3579" s="53"/>
      <c r="CL3579" s="53"/>
      <c r="CM3579" s="53"/>
      <c r="CN3579" s="53"/>
      <c r="CO3579" s="53"/>
      <c r="CP3579" s="53"/>
      <c r="CQ3579" s="53"/>
      <c r="CR3579" s="53"/>
      <c r="CS3579" s="53"/>
      <c r="CT3579" s="53"/>
      <c r="CU3579" s="53"/>
      <c r="CV3579" s="53"/>
      <c r="CW3579" s="53"/>
    </row>
    <row r="3580" customFormat="false" ht="21" hidden="false" customHeight="true" outlineLevel="5" collapsed="false">
      <c r="B3580" s="61" t="n">
        <v>2888</v>
      </c>
      <c r="C3580" s="44" t="s">
        <v>15094</v>
      </c>
      <c r="D3580" s="44" t="s">
        <v>15095</v>
      </c>
      <c r="E3580" s="44"/>
      <c r="F3580" s="44"/>
      <c r="G3580" s="44"/>
      <c r="H3580" s="45" t="s">
        <v>15096</v>
      </c>
      <c r="I3580" s="46"/>
      <c r="J3580" s="47" t="n">
        <v>100</v>
      </c>
      <c r="K3580" s="47" t="n">
        <v>5</v>
      </c>
      <c r="L3580" s="54" t="n">
        <v>5499</v>
      </c>
      <c r="M3580" s="43" t="n">
        <v>100</v>
      </c>
      <c r="N3580" s="48" t="n">
        <v>39.49</v>
      </c>
      <c r="O3580" s="22"/>
      <c r="P3580" s="46" t="n">
        <v>0</v>
      </c>
      <c r="Q3580" s="55" t="n">
        <v>0</v>
      </c>
      <c r="R3580" s="50" t="n">
        <v>0</v>
      </c>
      <c r="S3580" s="51" t="s">
        <v>995</v>
      </c>
      <c r="T3580" s="52" t="s">
        <v>15097</v>
      </c>
      <c r="U3580" s="52" t="s">
        <v>125</v>
      </c>
      <c r="V3580" s="44" t="s">
        <v>15098</v>
      </c>
      <c r="W3580" s="44"/>
      <c r="X3580" s="53"/>
      <c r="Y3580" s="53"/>
      <c r="Z3580" s="53"/>
      <c r="AA3580" s="53"/>
      <c r="AB3580" s="53"/>
      <c r="AC3580" s="53"/>
      <c r="AD3580" s="53"/>
      <c r="AE3580" s="53"/>
      <c r="AF3580" s="53"/>
      <c r="AG3580" s="53"/>
      <c r="AH3580" s="53"/>
      <c r="AI3580" s="53"/>
      <c r="AJ3580" s="53"/>
      <c r="AK3580" s="53"/>
      <c r="AL3580" s="53"/>
      <c r="AM3580" s="53"/>
      <c r="AN3580" s="53"/>
      <c r="AO3580" s="53"/>
      <c r="AP3580" s="53"/>
      <c r="AQ3580" s="53"/>
      <c r="AR3580" s="53"/>
      <c r="AS3580" s="53"/>
      <c r="AT3580" s="53"/>
      <c r="AU3580" s="53"/>
      <c r="AV3580" s="53"/>
      <c r="AW3580" s="53"/>
      <c r="AX3580" s="53"/>
      <c r="AY3580" s="53"/>
      <c r="AZ3580" s="53"/>
      <c r="BA3580" s="53"/>
      <c r="BB3580" s="53"/>
      <c r="BC3580" s="53"/>
      <c r="BD3580" s="53"/>
      <c r="BE3580" s="53"/>
      <c r="BF3580" s="53"/>
      <c r="BG3580" s="53"/>
      <c r="BH3580" s="53"/>
      <c r="BI3580" s="53"/>
      <c r="BJ3580" s="53"/>
      <c r="BK3580" s="53"/>
      <c r="BL3580" s="53"/>
      <c r="BM3580" s="53"/>
      <c r="BN3580" s="53"/>
      <c r="BO3580" s="53"/>
      <c r="BP3580" s="53"/>
      <c r="BQ3580" s="53"/>
      <c r="BR3580" s="53"/>
      <c r="BS3580" s="53"/>
      <c r="BT3580" s="53"/>
      <c r="BU3580" s="53"/>
      <c r="BV3580" s="53"/>
      <c r="BW3580" s="53"/>
      <c r="BX3580" s="53"/>
      <c r="BY3580" s="53"/>
      <c r="BZ3580" s="53"/>
      <c r="CA3580" s="53"/>
      <c r="CB3580" s="53"/>
      <c r="CC3580" s="53"/>
      <c r="CD3580" s="53"/>
      <c r="CE3580" s="53"/>
      <c r="CF3580" s="53"/>
      <c r="CG3580" s="53"/>
      <c r="CH3580" s="53"/>
      <c r="CI3580" s="53"/>
      <c r="CJ3580" s="53"/>
      <c r="CK3580" s="53"/>
      <c r="CL3580" s="53"/>
      <c r="CM3580" s="53"/>
      <c r="CN3580" s="53"/>
      <c r="CO3580" s="53"/>
      <c r="CP3580" s="53"/>
      <c r="CQ3580" s="53"/>
      <c r="CR3580" s="53"/>
      <c r="CS3580" s="53"/>
      <c r="CT3580" s="53"/>
      <c r="CU3580" s="53"/>
      <c r="CV3580" s="53"/>
      <c r="CW3580" s="53"/>
    </row>
    <row r="3581" customFormat="false" ht="21" hidden="false" customHeight="true" outlineLevel="5" collapsed="false">
      <c r="B3581" s="60" t="n">
        <v>2889</v>
      </c>
      <c r="C3581" s="17" t="s">
        <v>15099</v>
      </c>
      <c r="D3581" s="17" t="s">
        <v>15100</v>
      </c>
      <c r="E3581" s="17"/>
      <c r="F3581" s="17"/>
      <c r="G3581" s="17"/>
      <c r="H3581" s="18" t="s">
        <v>15101</v>
      </c>
      <c r="I3581" s="19"/>
      <c r="J3581" s="20" t="n">
        <v>100</v>
      </c>
      <c r="K3581" s="20" t="n">
        <v>10</v>
      </c>
      <c r="L3581" s="29" t="n">
        <v>8850</v>
      </c>
      <c r="M3581" s="16" t="n">
        <v>100</v>
      </c>
      <c r="N3581" s="21" t="n">
        <v>39.49</v>
      </c>
      <c r="O3581" s="22"/>
      <c r="P3581" s="19" t="n">
        <v>0</v>
      </c>
      <c r="Q3581" s="23" t="n">
        <v>0</v>
      </c>
      <c r="R3581" s="24" t="n">
        <v>0</v>
      </c>
      <c r="S3581" s="25"/>
      <c r="T3581" s="26" t="s">
        <v>15102</v>
      </c>
      <c r="U3581" s="26" t="s">
        <v>125</v>
      </c>
      <c r="V3581" s="17" t="s">
        <v>15103</v>
      </c>
      <c r="W3581" s="17"/>
    </row>
    <row r="3582" customFormat="false" ht="21" hidden="false" customHeight="true" outlineLevel="5" collapsed="false">
      <c r="B3582" s="60" t="n">
        <v>2890</v>
      </c>
      <c r="C3582" s="17" t="s">
        <v>15104</v>
      </c>
      <c r="D3582" s="17" t="s">
        <v>15105</v>
      </c>
      <c r="E3582" s="17"/>
      <c r="F3582" s="17"/>
      <c r="G3582" s="17"/>
      <c r="H3582" s="18" t="s">
        <v>15106</v>
      </c>
      <c r="I3582" s="19"/>
      <c r="J3582" s="20" t="n">
        <v>100</v>
      </c>
      <c r="K3582" s="20" t="n">
        <v>10</v>
      </c>
      <c r="L3582" s="29" t="n">
        <v>5000</v>
      </c>
      <c r="M3582" s="16" t="n">
        <v>100</v>
      </c>
      <c r="N3582" s="21" t="n">
        <v>39.49</v>
      </c>
      <c r="O3582" s="22"/>
      <c r="P3582" s="19" t="n">
        <v>0</v>
      </c>
      <c r="Q3582" s="23" t="n">
        <v>0</v>
      </c>
      <c r="R3582" s="24" t="n">
        <v>0</v>
      </c>
      <c r="S3582" s="25"/>
      <c r="T3582" s="26" t="s">
        <v>15107</v>
      </c>
      <c r="U3582" s="26" t="s">
        <v>125</v>
      </c>
      <c r="V3582" s="17" t="s">
        <v>15108</v>
      </c>
      <c r="W3582" s="17"/>
    </row>
    <row r="3583" customFormat="false" ht="21" hidden="false" customHeight="true" outlineLevel="5" collapsed="false">
      <c r="B3583" s="60" t="n">
        <v>2891</v>
      </c>
      <c r="C3583" s="17" t="s">
        <v>15109</v>
      </c>
      <c r="D3583" s="17" t="s">
        <v>15110</v>
      </c>
      <c r="E3583" s="17"/>
      <c r="F3583" s="17"/>
      <c r="G3583" s="17"/>
      <c r="H3583" s="18" t="s">
        <v>15111</v>
      </c>
      <c r="I3583" s="19"/>
      <c r="J3583" s="20" t="n">
        <v>100</v>
      </c>
      <c r="K3583" s="20" t="n">
        <v>10</v>
      </c>
      <c r="L3583" s="29" t="n">
        <v>7653</v>
      </c>
      <c r="M3583" s="16" t="n">
        <v>100</v>
      </c>
      <c r="N3583" s="21" t="n">
        <v>39.49</v>
      </c>
      <c r="O3583" s="22"/>
      <c r="P3583" s="19" t="n">
        <v>0</v>
      </c>
      <c r="Q3583" s="23" t="n">
        <v>0</v>
      </c>
      <c r="R3583" s="24" t="n">
        <v>0</v>
      </c>
      <c r="S3583" s="25"/>
      <c r="T3583" s="26" t="s">
        <v>15112</v>
      </c>
      <c r="U3583" s="26" t="s">
        <v>125</v>
      </c>
      <c r="V3583" s="17" t="s">
        <v>15113</v>
      </c>
      <c r="W3583" s="17"/>
    </row>
    <row r="3584" customFormat="false" ht="21" hidden="false" customHeight="true" outlineLevel="5" collapsed="false">
      <c r="B3584" s="60" t="n">
        <v>2892</v>
      </c>
      <c r="C3584" s="17" t="s">
        <v>15114</v>
      </c>
      <c r="D3584" s="17" t="s">
        <v>15115</v>
      </c>
      <c r="E3584" s="17"/>
      <c r="F3584" s="17"/>
      <c r="G3584" s="17"/>
      <c r="H3584" s="18" t="s">
        <v>15116</v>
      </c>
      <c r="I3584" s="19"/>
      <c r="J3584" s="20" t="n">
        <v>100</v>
      </c>
      <c r="K3584" s="20" t="n">
        <v>10</v>
      </c>
      <c r="L3584" s="29" t="n">
        <v>2900</v>
      </c>
      <c r="M3584" s="16" t="n">
        <v>100</v>
      </c>
      <c r="N3584" s="21" t="n">
        <v>39.49</v>
      </c>
      <c r="O3584" s="22"/>
      <c r="P3584" s="19" t="n">
        <v>0</v>
      </c>
      <c r="Q3584" s="23" t="n">
        <v>0</v>
      </c>
      <c r="R3584" s="24" t="n">
        <v>0</v>
      </c>
      <c r="S3584" s="25"/>
      <c r="T3584" s="26" t="s">
        <v>15117</v>
      </c>
      <c r="U3584" s="26" t="s">
        <v>125</v>
      </c>
      <c r="V3584" s="17" t="s">
        <v>15118</v>
      </c>
      <c r="W3584" s="17"/>
    </row>
    <row r="3585" customFormat="false" ht="21" hidden="false" customHeight="true" outlineLevel="5" collapsed="false">
      <c r="B3585" s="61" t="n">
        <v>2893</v>
      </c>
      <c r="C3585" s="44" t="s">
        <v>15119</v>
      </c>
      <c r="D3585" s="44" t="s">
        <v>15120</v>
      </c>
      <c r="E3585" s="44"/>
      <c r="F3585" s="44"/>
      <c r="G3585" s="44"/>
      <c r="H3585" s="45" t="s">
        <v>15121</v>
      </c>
      <c r="I3585" s="46"/>
      <c r="J3585" s="47" t="n">
        <v>100</v>
      </c>
      <c r="K3585" s="47" t="n">
        <v>5</v>
      </c>
      <c r="L3585" s="46" t="s">
        <v>30</v>
      </c>
      <c r="M3585" s="43" t="n">
        <v>100</v>
      </c>
      <c r="N3585" s="48" t="n">
        <v>39.49</v>
      </c>
      <c r="O3585" s="22"/>
      <c r="P3585" s="46" t="n">
        <v>0</v>
      </c>
      <c r="Q3585" s="55" t="n">
        <v>0</v>
      </c>
      <c r="R3585" s="50" t="n">
        <v>0</v>
      </c>
      <c r="S3585" s="51" t="s">
        <v>995</v>
      </c>
      <c r="T3585" s="52" t="s">
        <v>15122</v>
      </c>
      <c r="U3585" s="52" t="s">
        <v>125</v>
      </c>
      <c r="V3585" s="44" t="s">
        <v>15123</v>
      </c>
      <c r="W3585" s="44"/>
      <c r="X3585" s="53"/>
      <c r="Y3585" s="53"/>
      <c r="Z3585" s="53"/>
      <c r="AA3585" s="53"/>
      <c r="AB3585" s="53"/>
      <c r="AC3585" s="53"/>
      <c r="AD3585" s="53"/>
      <c r="AE3585" s="53"/>
      <c r="AF3585" s="53"/>
      <c r="AG3585" s="53"/>
      <c r="AH3585" s="53"/>
      <c r="AI3585" s="53"/>
      <c r="AJ3585" s="53"/>
      <c r="AK3585" s="53"/>
      <c r="AL3585" s="53"/>
      <c r="AM3585" s="53"/>
      <c r="AN3585" s="53"/>
      <c r="AO3585" s="53"/>
      <c r="AP3585" s="53"/>
      <c r="AQ3585" s="53"/>
      <c r="AR3585" s="53"/>
      <c r="AS3585" s="53"/>
      <c r="AT3585" s="53"/>
      <c r="AU3585" s="53"/>
      <c r="AV3585" s="53"/>
      <c r="AW3585" s="53"/>
      <c r="AX3585" s="53"/>
      <c r="AY3585" s="53"/>
      <c r="AZ3585" s="53"/>
      <c r="BA3585" s="53"/>
      <c r="BB3585" s="53"/>
      <c r="BC3585" s="53"/>
      <c r="BD3585" s="53"/>
      <c r="BE3585" s="53"/>
      <c r="BF3585" s="53"/>
      <c r="BG3585" s="53"/>
      <c r="BH3585" s="53"/>
      <c r="BI3585" s="53"/>
      <c r="BJ3585" s="53"/>
      <c r="BK3585" s="53"/>
      <c r="BL3585" s="53"/>
      <c r="BM3585" s="53"/>
      <c r="BN3585" s="53"/>
      <c r="BO3585" s="53"/>
      <c r="BP3585" s="53"/>
      <c r="BQ3585" s="53"/>
      <c r="BR3585" s="53"/>
      <c r="BS3585" s="53"/>
      <c r="BT3585" s="53"/>
      <c r="BU3585" s="53"/>
      <c r="BV3585" s="53"/>
      <c r="BW3585" s="53"/>
      <c r="BX3585" s="53"/>
      <c r="BY3585" s="53"/>
      <c r="BZ3585" s="53"/>
      <c r="CA3585" s="53"/>
      <c r="CB3585" s="53"/>
      <c r="CC3585" s="53"/>
      <c r="CD3585" s="53"/>
      <c r="CE3585" s="53"/>
      <c r="CF3585" s="53"/>
      <c r="CG3585" s="53"/>
      <c r="CH3585" s="53"/>
      <c r="CI3585" s="53"/>
      <c r="CJ3585" s="53"/>
      <c r="CK3585" s="53"/>
      <c r="CL3585" s="53"/>
      <c r="CM3585" s="53"/>
      <c r="CN3585" s="53"/>
      <c r="CO3585" s="53"/>
      <c r="CP3585" s="53"/>
      <c r="CQ3585" s="53"/>
      <c r="CR3585" s="53"/>
      <c r="CS3585" s="53"/>
      <c r="CT3585" s="53"/>
      <c r="CU3585" s="53"/>
      <c r="CV3585" s="53"/>
      <c r="CW3585" s="53"/>
    </row>
    <row r="3586" customFormat="false" ht="21" hidden="false" customHeight="true" outlineLevel="5" collapsed="false">
      <c r="B3586" s="60" t="n">
        <v>2894</v>
      </c>
      <c r="C3586" s="17" t="s">
        <v>15124</v>
      </c>
      <c r="D3586" s="17" t="s">
        <v>15125</v>
      </c>
      <c r="E3586" s="17"/>
      <c r="F3586" s="17"/>
      <c r="G3586" s="17"/>
      <c r="H3586" s="18" t="s">
        <v>15126</v>
      </c>
      <c r="I3586" s="19"/>
      <c r="J3586" s="20" t="n">
        <v>80</v>
      </c>
      <c r="K3586" s="20" t="n">
        <v>5</v>
      </c>
      <c r="L3586" s="29" t="n">
        <v>6827</v>
      </c>
      <c r="M3586" s="16" t="n">
        <v>80</v>
      </c>
      <c r="N3586" s="21" t="n">
        <v>39.49</v>
      </c>
      <c r="O3586" s="22"/>
      <c r="P3586" s="19" t="n">
        <v>0</v>
      </c>
      <c r="Q3586" s="23" t="n">
        <v>0</v>
      </c>
      <c r="R3586" s="24" t="n">
        <v>0</v>
      </c>
      <c r="S3586" s="25"/>
      <c r="T3586" s="26" t="s">
        <v>15127</v>
      </c>
      <c r="U3586" s="26" t="s">
        <v>125</v>
      </c>
      <c r="V3586" s="17" t="s">
        <v>15128</v>
      </c>
      <c r="W3586" s="17"/>
    </row>
    <row r="3587" customFormat="false" ht="21" hidden="false" customHeight="true" outlineLevel="5" collapsed="false">
      <c r="B3587" s="60" t="n">
        <v>2895</v>
      </c>
      <c r="C3587" s="17" t="s">
        <v>15129</v>
      </c>
      <c r="D3587" s="17" t="s">
        <v>15130</v>
      </c>
      <c r="E3587" s="17"/>
      <c r="F3587" s="17"/>
      <c r="G3587" s="17"/>
      <c r="H3587" s="18" t="s">
        <v>15131</v>
      </c>
      <c r="I3587" s="19"/>
      <c r="J3587" s="20" t="n">
        <v>80</v>
      </c>
      <c r="K3587" s="20" t="n">
        <v>5</v>
      </c>
      <c r="L3587" s="29" t="n">
        <v>8226</v>
      </c>
      <c r="M3587" s="16" t="n">
        <v>80</v>
      </c>
      <c r="N3587" s="21" t="n">
        <v>39.49</v>
      </c>
      <c r="O3587" s="22"/>
      <c r="P3587" s="19" t="n">
        <v>0</v>
      </c>
      <c r="Q3587" s="23" t="n">
        <v>0</v>
      </c>
      <c r="R3587" s="24" t="n">
        <v>0</v>
      </c>
      <c r="S3587" s="25"/>
      <c r="T3587" s="26" t="s">
        <v>15132</v>
      </c>
      <c r="U3587" s="26" t="s">
        <v>125</v>
      </c>
      <c r="V3587" s="17" t="s">
        <v>15133</v>
      </c>
      <c r="W3587" s="17"/>
    </row>
    <row r="3588" customFormat="false" ht="21" hidden="false" customHeight="true" outlineLevel="5" collapsed="false">
      <c r="B3588" s="60" t="n">
        <v>2896</v>
      </c>
      <c r="C3588" s="17" t="s">
        <v>15134</v>
      </c>
      <c r="D3588" s="17" t="s">
        <v>15135</v>
      </c>
      <c r="E3588" s="17"/>
      <c r="F3588" s="17"/>
      <c r="G3588" s="17"/>
      <c r="H3588" s="18" t="s">
        <v>15136</v>
      </c>
      <c r="I3588" s="19"/>
      <c r="J3588" s="20" t="n">
        <v>80</v>
      </c>
      <c r="K3588" s="20" t="n">
        <v>5</v>
      </c>
      <c r="L3588" s="19" t="s">
        <v>30</v>
      </c>
      <c r="M3588" s="16" t="n">
        <v>80</v>
      </c>
      <c r="N3588" s="21" t="n">
        <v>39.49</v>
      </c>
      <c r="O3588" s="22"/>
      <c r="P3588" s="19" t="n">
        <v>0</v>
      </c>
      <c r="Q3588" s="23" t="n">
        <v>0</v>
      </c>
      <c r="R3588" s="24" t="n">
        <v>0</v>
      </c>
      <c r="S3588" s="25"/>
      <c r="T3588" s="26" t="s">
        <v>15137</v>
      </c>
      <c r="U3588" s="26" t="s">
        <v>125</v>
      </c>
      <c r="V3588" s="17" t="s">
        <v>15138</v>
      </c>
      <c r="W3588" s="17"/>
    </row>
    <row r="3589" customFormat="false" ht="21" hidden="false" customHeight="true" outlineLevel="5" collapsed="false">
      <c r="B3589" s="60" t="n">
        <v>2897</v>
      </c>
      <c r="C3589" s="17" t="s">
        <v>15139</v>
      </c>
      <c r="D3589" s="17" t="s">
        <v>15140</v>
      </c>
      <c r="E3589" s="17"/>
      <c r="F3589" s="17"/>
      <c r="G3589" s="17"/>
      <c r="H3589" s="18" t="s">
        <v>15141</v>
      </c>
      <c r="I3589" s="19"/>
      <c r="J3589" s="20" t="n">
        <v>100</v>
      </c>
      <c r="K3589" s="20" t="n">
        <v>5</v>
      </c>
      <c r="L3589" s="19" t="s">
        <v>30</v>
      </c>
      <c r="M3589" s="16" t="n">
        <v>100</v>
      </c>
      <c r="N3589" s="21" t="n">
        <v>39.49</v>
      </c>
      <c r="O3589" s="22"/>
      <c r="P3589" s="19" t="n">
        <v>0</v>
      </c>
      <c r="Q3589" s="23" t="n">
        <v>0</v>
      </c>
      <c r="R3589" s="24" t="n">
        <v>0</v>
      </c>
      <c r="S3589" s="25"/>
      <c r="T3589" s="26" t="s">
        <v>15142</v>
      </c>
      <c r="U3589" s="26" t="s">
        <v>125</v>
      </c>
      <c r="V3589" s="17" t="s">
        <v>15143</v>
      </c>
      <c r="W3589" s="17"/>
    </row>
    <row r="3590" customFormat="false" ht="21" hidden="false" customHeight="true" outlineLevel="5" collapsed="false">
      <c r="B3590" s="60" t="n">
        <v>2898</v>
      </c>
      <c r="C3590" s="17" t="s">
        <v>15144</v>
      </c>
      <c r="D3590" s="17" t="s">
        <v>15145</v>
      </c>
      <c r="E3590" s="17"/>
      <c r="F3590" s="17"/>
      <c r="G3590" s="17"/>
      <c r="H3590" s="18" t="s">
        <v>15146</v>
      </c>
      <c r="I3590" s="19"/>
      <c r="J3590" s="20" t="n">
        <v>100</v>
      </c>
      <c r="K3590" s="20" t="n">
        <v>10</v>
      </c>
      <c r="L3590" s="19" t="s">
        <v>30</v>
      </c>
      <c r="M3590" s="16" t="n">
        <v>100</v>
      </c>
      <c r="N3590" s="21" t="n">
        <v>39.49</v>
      </c>
      <c r="O3590" s="22"/>
      <c r="P3590" s="19" t="n">
        <v>0</v>
      </c>
      <c r="Q3590" s="23" t="n">
        <v>0</v>
      </c>
      <c r="R3590" s="24" t="n">
        <v>0</v>
      </c>
      <c r="S3590" s="25"/>
      <c r="T3590" s="26" t="s">
        <v>15147</v>
      </c>
      <c r="U3590" s="26" t="s">
        <v>125</v>
      </c>
      <c r="V3590" s="17" t="s">
        <v>15148</v>
      </c>
      <c r="W3590" s="17"/>
    </row>
    <row r="3591" customFormat="false" ht="21" hidden="false" customHeight="true" outlineLevel="5" collapsed="false">
      <c r="B3591" s="61" t="n">
        <v>2899</v>
      </c>
      <c r="C3591" s="44" t="s">
        <v>15149</v>
      </c>
      <c r="D3591" s="44" t="s">
        <v>15150</v>
      </c>
      <c r="E3591" s="44"/>
      <c r="F3591" s="44"/>
      <c r="G3591" s="44"/>
      <c r="H3591" s="45" t="s">
        <v>15151</v>
      </c>
      <c r="I3591" s="46"/>
      <c r="J3591" s="47" t="n">
        <v>100</v>
      </c>
      <c r="K3591" s="47" t="n">
        <v>5</v>
      </c>
      <c r="L3591" s="54" t="n">
        <v>1685</v>
      </c>
      <c r="M3591" s="43" t="n">
        <v>100</v>
      </c>
      <c r="N3591" s="48" t="n">
        <v>39.49</v>
      </c>
      <c r="O3591" s="22"/>
      <c r="P3591" s="46" t="n">
        <v>0</v>
      </c>
      <c r="Q3591" s="55" t="n">
        <v>0</v>
      </c>
      <c r="R3591" s="50" t="n">
        <v>0</v>
      </c>
      <c r="S3591" s="51" t="s">
        <v>995</v>
      </c>
      <c r="T3591" s="52" t="s">
        <v>15152</v>
      </c>
      <c r="U3591" s="52" t="s">
        <v>125</v>
      </c>
      <c r="V3591" s="44" t="s">
        <v>15153</v>
      </c>
      <c r="W3591" s="44"/>
      <c r="X3591" s="53"/>
      <c r="Y3591" s="53"/>
      <c r="Z3591" s="53"/>
      <c r="AA3591" s="53"/>
      <c r="AB3591" s="53"/>
      <c r="AC3591" s="53"/>
      <c r="AD3591" s="53"/>
      <c r="AE3591" s="53"/>
      <c r="AF3591" s="53"/>
      <c r="AG3591" s="53"/>
      <c r="AH3591" s="53"/>
      <c r="AI3591" s="53"/>
      <c r="AJ3591" s="53"/>
      <c r="AK3591" s="53"/>
      <c r="AL3591" s="53"/>
      <c r="AM3591" s="53"/>
      <c r="AN3591" s="53"/>
      <c r="AO3591" s="53"/>
      <c r="AP3591" s="53"/>
      <c r="AQ3591" s="53"/>
      <c r="AR3591" s="53"/>
      <c r="AS3591" s="53"/>
      <c r="AT3591" s="53"/>
      <c r="AU3591" s="53"/>
      <c r="AV3591" s="53"/>
      <c r="AW3591" s="53"/>
      <c r="AX3591" s="53"/>
      <c r="AY3591" s="53"/>
      <c r="AZ3591" s="53"/>
      <c r="BA3591" s="53"/>
      <c r="BB3591" s="53"/>
      <c r="BC3591" s="53"/>
      <c r="BD3591" s="53"/>
      <c r="BE3591" s="53"/>
      <c r="BF3591" s="53"/>
      <c r="BG3591" s="53"/>
      <c r="BH3591" s="53"/>
      <c r="BI3591" s="53"/>
      <c r="BJ3591" s="53"/>
      <c r="BK3591" s="53"/>
      <c r="BL3591" s="53"/>
      <c r="BM3591" s="53"/>
      <c r="BN3591" s="53"/>
      <c r="BO3591" s="53"/>
      <c r="BP3591" s="53"/>
      <c r="BQ3591" s="53"/>
      <c r="BR3591" s="53"/>
      <c r="BS3591" s="53"/>
      <c r="BT3591" s="53"/>
      <c r="BU3591" s="53"/>
      <c r="BV3591" s="53"/>
      <c r="BW3591" s="53"/>
      <c r="BX3591" s="53"/>
      <c r="BY3591" s="53"/>
      <c r="BZ3591" s="53"/>
      <c r="CA3591" s="53"/>
      <c r="CB3591" s="53"/>
      <c r="CC3591" s="53"/>
      <c r="CD3591" s="53"/>
      <c r="CE3591" s="53"/>
      <c r="CF3591" s="53"/>
      <c r="CG3591" s="53"/>
      <c r="CH3591" s="53"/>
      <c r="CI3591" s="53"/>
      <c r="CJ3591" s="53"/>
      <c r="CK3591" s="53"/>
      <c r="CL3591" s="53"/>
      <c r="CM3591" s="53"/>
      <c r="CN3591" s="53"/>
      <c r="CO3591" s="53"/>
      <c r="CP3591" s="53"/>
      <c r="CQ3591" s="53"/>
      <c r="CR3591" s="53"/>
      <c r="CS3591" s="53"/>
      <c r="CT3591" s="53"/>
      <c r="CU3591" s="53"/>
      <c r="CV3591" s="53"/>
      <c r="CW3591" s="53"/>
    </row>
    <row r="3592" customFormat="false" ht="21" hidden="false" customHeight="true" outlineLevel="5" collapsed="false">
      <c r="B3592" s="61" t="n">
        <v>2900</v>
      </c>
      <c r="C3592" s="44" t="s">
        <v>15154</v>
      </c>
      <c r="D3592" s="44" t="s">
        <v>15155</v>
      </c>
      <c r="E3592" s="44"/>
      <c r="F3592" s="44"/>
      <c r="G3592" s="44"/>
      <c r="H3592" s="45" t="s">
        <v>15156</v>
      </c>
      <c r="I3592" s="46"/>
      <c r="J3592" s="47" t="n">
        <v>100</v>
      </c>
      <c r="K3592" s="47" t="n">
        <v>5</v>
      </c>
      <c r="L3592" s="54" t="n">
        <v>6425</v>
      </c>
      <c r="M3592" s="43" t="n">
        <v>100</v>
      </c>
      <c r="N3592" s="48" t="n">
        <v>39.49</v>
      </c>
      <c r="O3592" s="22"/>
      <c r="P3592" s="46" t="n">
        <v>0</v>
      </c>
      <c r="Q3592" s="55" t="n">
        <v>0</v>
      </c>
      <c r="R3592" s="50" t="n">
        <v>0</v>
      </c>
      <c r="S3592" s="51" t="s">
        <v>995</v>
      </c>
      <c r="T3592" s="52" t="s">
        <v>15157</v>
      </c>
      <c r="U3592" s="52" t="s">
        <v>125</v>
      </c>
      <c r="V3592" s="44" t="s">
        <v>15158</v>
      </c>
      <c r="W3592" s="44"/>
      <c r="X3592" s="53"/>
      <c r="Y3592" s="53"/>
      <c r="Z3592" s="53"/>
      <c r="AA3592" s="53"/>
      <c r="AB3592" s="53"/>
      <c r="AC3592" s="53"/>
      <c r="AD3592" s="53"/>
      <c r="AE3592" s="53"/>
      <c r="AF3592" s="53"/>
      <c r="AG3592" s="53"/>
      <c r="AH3592" s="53"/>
      <c r="AI3592" s="53"/>
      <c r="AJ3592" s="53"/>
      <c r="AK3592" s="53"/>
      <c r="AL3592" s="53"/>
      <c r="AM3592" s="53"/>
      <c r="AN3592" s="53"/>
      <c r="AO3592" s="53"/>
      <c r="AP3592" s="53"/>
      <c r="AQ3592" s="53"/>
      <c r="AR3592" s="53"/>
      <c r="AS3592" s="53"/>
      <c r="AT3592" s="53"/>
      <c r="AU3592" s="53"/>
      <c r="AV3592" s="53"/>
      <c r="AW3592" s="53"/>
      <c r="AX3592" s="53"/>
      <c r="AY3592" s="53"/>
      <c r="AZ3592" s="53"/>
      <c r="BA3592" s="53"/>
      <c r="BB3592" s="53"/>
      <c r="BC3592" s="53"/>
      <c r="BD3592" s="53"/>
      <c r="BE3592" s="53"/>
      <c r="BF3592" s="53"/>
      <c r="BG3592" s="53"/>
      <c r="BH3592" s="53"/>
      <c r="BI3592" s="53"/>
      <c r="BJ3592" s="53"/>
      <c r="BK3592" s="53"/>
      <c r="BL3592" s="53"/>
      <c r="BM3592" s="53"/>
      <c r="BN3592" s="53"/>
      <c r="BO3592" s="53"/>
      <c r="BP3592" s="53"/>
      <c r="BQ3592" s="53"/>
      <c r="BR3592" s="53"/>
      <c r="BS3592" s="53"/>
      <c r="BT3592" s="53"/>
      <c r="BU3592" s="53"/>
      <c r="BV3592" s="53"/>
      <c r="BW3592" s="53"/>
      <c r="BX3592" s="53"/>
      <c r="BY3592" s="53"/>
      <c r="BZ3592" s="53"/>
      <c r="CA3592" s="53"/>
      <c r="CB3592" s="53"/>
      <c r="CC3592" s="53"/>
      <c r="CD3592" s="53"/>
      <c r="CE3592" s="53"/>
      <c r="CF3592" s="53"/>
      <c r="CG3592" s="53"/>
      <c r="CH3592" s="53"/>
      <c r="CI3592" s="53"/>
      <c r="CJ3592" s="53"/>
      <c r="CK3592" s="53"/>
      <c r="CL3592" s="53"/>
      <c r="CM3592" s="53"/>
      <c r="CN3592" s="53"/>
      <c r="CO3592" s="53"/>
      <c r="CP3592" s="53"/>
      <c r="CQ3592" s="53"/>
      <c r="CR3592" s="53"/>
      <c r="CS3592" s="53"/>
      <c r="CT3592" s="53"/>
      <c r="CU3592" s="53"/>
      <c r="CV3592" s="53"/>
      <c r="CW3592" s="53"/>
    </row>
    <row r="3593" customFormat="false" ht="21" hidden="false" customHeight="true" outlineLevel="5" collapsed="false">
      <c r="B3593" s="60" t="n">
        <v>2901</v>
      </c>
      <c r="C3593" s="17" t="s">
        <v>15159</v>
      </c>
      <c r="D3593" s="17" t="s">
        <v>15160</v>
      </c>
      <c r="E3593" s="17"/>
      <c r="F3593" s="17"/>
      <c r="G3593" s="17"/>
      <c r="H3593" s="18" t="s">
        <v>15161</v>
      </c>
      <c r="I3593" s="19"/>
      <c r="J3593" s="20" t="n">
        <v>100</v>
      </c>
      <c r="K3593" s="20" t="n">
        <v>10</v>
      </c>
      <c r="L3593" s="29" t="n">
        <v>1601</v>
      </c>
      <c r="M3593" s="16" t="n">
        <v>100</v>
      </c>
      <c r="N3593" s="21" t="n">
        <v>39.49</v>
      </c>
      <c r="O3593" s="22"/>
      <c r="P3593" s="19" t="n">
        <v>0</v>
      </c>
      <c r="Q3593" s="23" t="n">
        <v>0</v>
      </c>
      <c r="R3593" s="24" t="n">
        <v>0</v>
      </c>
      <c r="S3593" s="25"/>
      <c r="T3593" s="26" t="s">
        <v>15162</v>
      </c>
      <c r="U3593" s="26" t="s">
        <v>125</v>
      </c>
      <c r="V3593" s="17" t="s">
        <v>15163</v>
      </c>
      <c r="W3593" s="17"/>
    </row>
    <row r="3594" customFormat="false" ht="21" hidden="false" customHeight="true" outlineLevel="5" collapsed="false">
      <c r="B3594" s="61" t="n">
        <v>2902</v>
      </c>
      <c r="C3594" s="44" t="s">
        <v>15164</v>
      </c>
      <c r="D3594" s="44" t="s">
        <v>15165</v>
      </c>
      <c r="E3594" s="44"/>
      <c r="F3594" s="44"/>
      <c r="G3594" s="44"/>
      <c r="H3594" s="45" t="s">
        <v>15166</v>
      </c>
      <c r="I3594" s="46"/>
      <c r="J3594" s="47" t="n">
        <v>100</v>
      </c>
      <c r="K3594" s="47" t="n">
        <v>5</v>
      </c>
      <c r="L3594" s="46" t="s">
        <v>30</v>
      </c>
      <c r="M3594" s="43" t="n">
        <v>100</v>
      </c>
      <c r="N3594" s="48" t="n">
        <v>39.49</v>
      </c>
      <c r="O3594" s="22"/>
      <c r="P3594" s="46" t="n">
        <v>0</v>
      </c>
      <c r="Q3594" s="55" t="n">
        <v>0</v>
      </c>
      <c r="R3594" s="50" t="n">
        <v>0</v>
      </c>
      <c r="S3594" s="51" t="s">
        <v>995</v>
      </c>
      <c r="T3594" s="52" t="s">
        <v>15167</v>
      </c>
      <c r="U3594" s="52" t="s">
        <v>125</v>
      </c>
      <c r="V3594" s="44" t="s">
        <v>15168</v>
      </c>
      <c r="W3594" s="44"/>
      <c r="X3594" s="53"/>
      <c r="Y3594" s="53"/>
      <c r="Z3594" s="53"/>
      <c r="AA3594" s="53"/>
      <c r="AB3594" s="53"/>
      <c r="AC3594" s="53"/>
      <c r="AD3594" s="53"/>
      <c r="AE3594" s="53"/>
      <c r="AF3594" s="53"/>
      <c r="AG3594" s="53"/>
      <c r="AH3594" s="53"/>
      <c r="AI3594" s="53"/>
      <c r="AJ3594" s="53"/>
      <c r="AK3594" s="53"/>
      <c r="AL3594" s="53"/>
      <c r="AM3594" s="53"/>
      <c r="AN3594" s="53"/>
      <c r="AO3594" s="53"/>
      <c r="AP3594" s="53"/>
      <c r="AQ3594" s="53"/>
      <c r="AR3594" s="53"/>
      <c r="AS3594" s="53"/>
      <c r="AT3594" s="53"/>
      <c r="AU3594" s="53"/>
      <c r="AV3594" s="53"/>
      <c r="AW3594" s="53"/>
      <c r="AX3594" s="53"/>
      <c r="AY3594" s="53"/>
      <c r="AZ3594" s="53"/>
      <c r="BA3594" s="53"/>
      <c r="BB3594" s="53"/>
      <c r="BC3594" s="53"/>
      <c r="BD3594" s="53"/>
      <c r="BE3594" s="53"/>
      <c r="BF3594" s="53"/>
      <c r="BG3594" s="53"/>
      <c r="BH3594" s="53"/>
      <c r="BI3594" s="53"/>
      <c r="BJ3594" s="53"/>
      <c r="BK3594" s="53"/>
      <c r="BL3594" s="53"/>
      <c r="BM3594" s="53"/>
      <c r="BN3594" s="53"/>
      <c r="BO3594" s="53"/>
      <c r="BP3594" s="53"/>
      <c r="BQ3594" s="53"/>
      <c r="BR3594" s="53"/>
      <c r="BS3594" s="53"/>
      <c r="BT3594" s="53"/>
      <c r="BU3594" s="53"/>
      <c r="BV3594" s="53"/>
      <c r="BW3594" s="53"/>
      <c r="BX3594" s="53"/>
      <c r="BY3594" s="53"/>
      <c r="BZ3594" s="53"/>
      <c r="CA3594" s="53"/>
      <c r="CB3594" s="53"/>
      <c r="CC3594" s="53"/>
      <c r="CD3594" s="53"/>
      <c r="CE3594" s="53"/>
      <c r="CF3594" s="53"/>
      <c r="CG3594" s="53"/>
      <c r="CH3594" s="53"/>
      <c r="CI3594" s="53"/>
      <c r="CJ3594" s="53"/>
      <c r="CK3594" s="53"/>
      <c r="CL3594" s="53"/>
      <c r="CM3594" s="53"/>
      <c r="CN3594" s="53"/>
      <c r="CO3594" s="53"/>
      <c r="CP3594" s="53"/>
      <c r="CQ3594" s="53"/>
      <c r="CR3594" s="53"/>
      <c r="CS3594" s="53"/>
      <c r="CT3594" s="53"/>
      <c r="CU3594" s="53"/>
      <c r="CV3594" s="53"/>
      <c r="CW3594" s="53"/>
    </row>
    <row r="3595" customFormat="false" ht="21" hidden="false" customHeight="true" outlineLevel="5" collapsed="false">
      <c r="B3595" s="61" t="n">
        <v>2903</v>
      </c>
      <c r="C3595" s="44" t="s">
        <v>15169</v>
      </c>
      <c r="D3595" s="44" t="s">
        <v>15170</v>
      </c>
      <c r="E3595" s="44"/>
      <c r="F3595" s="44"/>
      <c r="G3595" s="44"/>
      <c r="H3595" s="45" t="s">
        <v>15171</v>
      </c>
      <c r="I3595" s="46"/>
      <c r="J3595" s="47" t="n">
        <v>100</v>
      </c>
      <c r="K3595" s="47" t="n">
        <v>5</v>
      </c>
      <c r="L3595" s="47" t="n">
        <v>500</v>
      </c>
      <c r="M3595" s="43" t="n">
        <v>100</v>
      </c>
      <c r="N3595" s="48" t="n">
        <v>39.49</v>
      </c>
      <c r="O3595" s="22"/>
      <c r="P3595" s="46" t="n">
        <v>0</v>
      </c>
      <c r="Q3595" s="55" t="n">
        <v>0</v>
      </c>
      <c r="R3595" s="50" t="n">
        <v>0</v>
      </c>
      <c r="S3595" s="51" t="s">
        <v>995</v>
      </c>
      <c r="T3595" s="52" t="s">
        <v>15172</v>
      </c>
      <c r="U3595" s="52" t="s">
        <v>125</v>
      </c>
      <c r="V3595" s="44" t="s">
        <v>15173</v>
      </c>
      <c r="W3595" s="44"/>
      <c r="X3595" s="53"/>
      <c r="Y3595" s="53"/>
      <c r="Z3595" s="53"/>
      <c r="AA3595" s="53"/>
      <c r="AB3595" s="53"/>
      <c r="AC3595" s="53"/>
      <c r="AD3595" s="53"/>
      <c r="AE3595" s="53"/>
      <c r="AF3595" s="53"/>
      <c r="AG3595" s="53"/>
      <c r="AH3595" s="53"/>
      <c r="AI3595" s="53"/>
      <c r="AJ3595" s="53"/>
      <c r="AK3595" s="53"/>
      <c r="AL3595" s="53"/>
      <c r="AM3595" s="53"/>
      <c r="AN3595" s="53"/>
      <c r="AO3595" s="53"/>
      <c r="AP3595" s="53"/>
      <c r="AQ3595" s="53"/>
      <c r="AR3595" s="53"/>
      <c r="AS3595" s="53"/>
      <c r="AT3595" s="53"/>
      <c r="AU3595" s="53"/>
      <c r="AV3595" s="53"/>
      <c r="AW3595" s="53"/>
      <c r="AX3595" s="53"/>
      <c r="AY3595" s="53"/>
      <c r="AZ3595" s="53"/>
      <c r="BA3595" s="53"/>
      <c r="BB3595" s="53"/>
      <c r="BC3595" s="53"/>
      <c r="BD3595" s="53"/>
      <c r="BE3595" s="53"/>
      <c r="BF3595" s="53"/>
      <c r="BG3595" s="53"/>
      <c r="BH3595" s="53"/>
      <c r="BI3595" s="53"/>
      <c r="BJ3595" s="53"/>
      <c r="BK3595" s="53"/>
      <c r="BL3595" s="53"/>
      <c r="BM3595" s="53"/>
      <c r="BN3595" s="53"/>
      <c r="BO3595" s="53"/>
      <c r="BP3595" s="53"/>
      <c r="BQ3595" s="53"/>
      <c r="BR3595" s="53"/>
      <c r="BS3595" s="53"/>
      <c r="BT3595" s="53"/>
      <c r="BU3595" s="53"/>
      <c r="BV3595" s="53"/>
      <c r="BW3595" s="53"/>
      <c r="BX3595" s="53"/>
      <c r="BY3595" s="53"/>
      <c r="BZ3595" s="53"/>
      <c r="CA3595" s="53"/>
      <c r="CB3595" s="53"/>
      <c r="CC3595" s="53"/>
      <c r="CD3595" s="53"/>
      <c r="CE3595" s="53"/>
      <c r="CF3595" s="53"/>
      <c r="CG3595" s="53"/>
      <c r="CH3595" s="53"/>
      <c r="CI3595" s="53"/>
      <c r="CJ3595" s="53"/>
      <c r="CK3595" s="53"/>
      <c r="CL3595" s="53"/>
      <c r="CM3595" s="53"/>
      <c r="CN3595" s="53"/>
      <c r="CO3595" s="53"/>
      <c r="CP3595" s="53"/>
      <c r="CQ3595" s="53"/>
      <c r="CR3595" s="53"/>
      <c r="CS3595" s="53"/>
      <c r="CT3595" s="53"/>
      <c r="CU3595" s="53"/>
      <c r="CV3595" s="53"/>
      <c r="CW3595" s="53"/>
    </row>
    <row r="3596" customFormat="false" ht="21" hidden="false" customHeight="true" outlineLevel="5" collapsed="false">
      <c r="B3596" s="60" t="n">
        <v>2904</v>
      </c>
      <c r="C3596" s="17" t="s">
        <v>15174</v>
      </c>
      <c r="D3596" s="17" t="s">
        <v>15175</v>
      </c>
      <c r="E3596" s="17"/>
      <c r="F3596" s="17"/>
      <c r="G3596" s="17"/>
      <c r="H3596" s="18" t="s">
        <v>15176</v>
      </c>
      <c r="I3596" s="19"/>
      <c r="J3596" s="20" t="n">
        <v>80</v>
      </c>
      <c r="K3596" s="20" t="n">
        <v>5</v>
      </c>
      <c r="L3596" s="19" t="s">
        <v>30</v>
      </c>
      <c r="M3596" s="16" t="n">
        <v>80</v>
      </c>
      <c r="N3596" s="21" t="n">
        <v>39.49</v>
      </c>
      <c r="O3596" s="22"/>
      <c r="P3596" s="19" t="n">
        <v>0</v>
      </c>
      <c r="Q3596" s="23" t="n">
        <v>0</v>
      </c>
      <c r="R3596" s="24" t="n">
        <v>0</v>
      </c>
      <c r="S3596" s="25"/>
      <c r="T3596" s="26" t="s">
        <v>15177</v>
      </c>
      <c r="U3596" s="26" t="s">
        <v>125</v>
      </c>
      <c r="V3596" s="17" t="s">
        <v>15178</v>
      </c>
      <c r="W3596" s="17"/>
    </row>
    <row r="3597" customFormat="false" ht="21" hidden="false" customHeight="true" outlineLevel="5" collapsed="false">
      <c r="B3597" s="60" t="n">
        <v>2905</v>
      </c>
      <c r="C3597" s="17" t="s">
        <v>15179</v>
      </c>
      <c r="D3597" s="17" t="s">
        <v>15180</v>
      </c>
      <c r="E3597" s="17"/>
      <c r="F3597" s="17"/>
      <c r="G3597" s="17"/>
      <c r="H3597" s="18" t="s">
        <v>15181</v>
      </c>
      <c r="I3597" s="19"/>
      <c r="J3597" s="20" t="n">
        <v>80</v>
      </c>
      <c r="K3597" s="20" t="n">
        <v>5</v>
      </c>
      <c r="L3597" s="29" t="n">
        <v>6853</v>
      </c>
      <c r="M3597" s="16" t="n">
        <v>80</v>
      </c>
      <c r="N3597" s="21" t="n">
        <v>39.49</v>
      </c>
      <c r="O3597" s="22"/>
      <c r="P3597" s="19" t="n">
        <v>0</v>
      </c>
      <c r="Q3597" s="23" t="n">
        <v>0</v>
      </c>
      <c r="R3597" s="24" t="n">
        <v>0</v>
      </c>
      <c r="S3597" s="25"/>
      <c r="T3597" s="26" t="s">
        <v>15182</v>
      </c>
      <c r="U3597" s="26" t="s">
        <v>125</v>
      </c>
      <c r="V3597" s="17" t="s">
        <v>15183</v>
      </c>
      <c r="W3597" s="17"/>
    </row>
    <row r="3598" customFormat="false" ht="21" hidden="false" customHeight="true" outlineLevel="5" collapsed="false">
      <c r="B3598" s="60" t="n">
        <v>2906</v>
      </c>
      <c r="C3598" s="17" t="s">
        <v>15184</v>
      </c>
      <c r="D3598" s="17" t="s">
        <v>15185</v>
      </c>
      <c r="E3598" s="17"/>
      <c r="F3598" s="17"/>
      <c r="G3598" s="17"/>
      <c r="H3598" s="18" t="s">
        <v>15186</v>
      </c>
      <c r="I3598" s="19"/>
      <c r="J3598" s="20" t="n">
        <v>80</v>
      </c>
      <c r="K3598" s="20" t="n">
        <v>5</v>
      </c>
      <c r="L3598" s="29" t="n">
        <v>3298</v>
      </c>
      <c r="M3598" s="16" t="n">
        <v>80</v>
      </c>
      <c r="N3598" s="21" t="n">
        <v>39.49</v>
      </c>
      <c r="O3598" s="22"/>
      <c r="P3598" s="19" t="n">
        <v>0</v>
      </c>
      <c r="Q3598" s="23" t="n">
        <v>0</v>
      </c>
      <c r="R3598" s="24" t="n">
        <v>0</v>
      </c>
      <c r="S3598" s="25"/>
      <c r="T3598" s="26" t="s">
        <v>15187</v>
      </c>
      <c r="U3598" s="26" t="s">
        <v>125</v>
      </c>
      <c r="V3598" s="17" t="s">
        <v>15188</v>
      </c>
      <c r="W3598" s="17"/>
    </row>
    <row r="3599" customFormat="false" ht="21" hidden="false" customHeight="true" outlineLevel="5" collapsed="false">
      <c r="B3599" s="60" t="n">
        <v>2907</v>
      </c>
      <c r="C3599" s="17" t="s">
        <v>15189</v>
      </c>
      <c r="D3599" s="17" t="s">
        <v>15190</v>
      </c>
      <c r="E3599" s="17"/>
      <c r="F3599" s="17"/>
      <c r="G3599" s="17"/>
      <c r="H3599" s="18" t="s">
        <v>15191</v>
      </c>
      <c r="I3599" s="19"/>
      <c r="J3599" s="20" t="n">
        <v>80</v>
      </c>
      <c r="K3599" s="20" t="n">
        <v>5</v>
      </c>
      <c r="L3599" s="19" t="s">
        <v>30</v>
      </c>
      <c r="M3599" s="16" t="n">
        <v>80</v>
      </c>
      <c r="N3599" s="21" t="n">
        <v>39.49</v>
      </c>
      <c r="O3599" s="22"/>
      <c r="P3599" s="19" t="n">
        <v>0</v>
      </c>
      <c r="Q3599" s="23" t="n">
        <v>0</v>
      </c>
      <c r="R3599" s="24" t="n">
        <v>0</v>
      </c>
      <c r="S3599" s="25"/>
      <c r="T3599" s="26" t="s">
        <v>15192</v>
      </c>
      <c r="U3599" s="26" t="s">
        <v>125</v>
      </c>
      <c r="V3599" s="17" t="s">
        <v>15193</v>
      </c>
      <c r="W3599" s="17"/>
    </row>
    <row r="3600" customFormat="false" ht="21" hidden="false" customHeight="true" outlineLevel="5" collapsed="false">
      <c r="B3600" s="61" t="n">
        <v>2908</v>
      </c>
      <c r="C3600" s="44" t="s">
        <v>15194</v>
      </c>
      <c r="D3600" s="44" t="s">
        <v>15195</v>
      </c>
      <c r="E3600" s="44"/>
      <c r="F3600" s="44"/>
      <c r="G3600" s="44"/>
      <c r="H3600" s="45" t="s">
        <v>15196</v>
      </c>
      <c r="I3600" s="46"/>
      <c r="J3600" s="47" t="n">
        <v>100</v>
      </c>
      <c r="K3600" s="47" t="n">
        <v>5</v>
      </c>
      <c r="L3600" s="46" t="s">
        <v>30</v>
      </c>
      <c r="M3600" s="43" t="n">
        <v>100</v>
      </c>
      <c r="N3600" s="48" t="n">
        <v>39.49</v>
      </c>
      <c r="O3600" s="22"/>
      <c r="P3600" s="46" t="n">
        <v>0</v>
      </c>
      <c r="Q3600" s="55" t="n">
        <v>0</v>
      </c>
      <c r="R3600" s="50" t="n">
        <v>0</v>
      </c>
      <c r="S3600" s="51" t="s">
        <v>995</v>
      </c>
      <c r="T3600" s="52" t="s">
        <v>15197</v>
      </c>
      <c r="U3600" s="52" t="s">
        <v>125</v>
      </c>
      <c r="V3600" s="44" t="s">
        <v>15198</v>
      </c>
      <c r="W3600" s="44"/>
      <c r="X3600" s="53"/>
      <c r="Y3600" s="53"/>
      <c r="Z3600" s="53"/>
      <c r="AA3600" s="53"/>
      <c r="AB3600" s="53"/>
      <c r="AC3600" s="53"/>
      <c r="AD3600" s="53"/>
      <c r="AE3600" s="53"/>
      <c r="AF3600" s="53"/>
      <c r="AG3600" s="53"/>
      <c r="AH3600" s="53"/>
      <c r="AI3600" s="53"/>
      <c r="AJ3600" s="53"/>
      <c r="AK3600" s="53"/>
      <c r="AL3600" s="53"/>
      <c r="AM3600" s="53"/>
      <c r="AN3600" s="53"/>
      <c r="AO3600" s="53"/>
      <c r="AP3600" s="53"/>
      <c r="AQ3600" s="53"/>
      <c r="AR3600" s="53"/>
      <c r="AS3600" s="53"/>
      <c r="AT3600" s="53"/>
      <c r="AU3600" s="53"/>
      <c r="AV3600" s="53"/>
      <c r="AW3600" s="53"/>
      <c r="AX3600" s="53"/>
      <c r="AY3600" s="53"/>
      <c r="AZ3600" s="53"/>
      <c r="BA3600" s="53"/>
      <c r="BB3600" s="53"/>
      <c r="BC3600" s="53"/>
      <c r="BD3600" s="53"/>
      <c r="BE3600" s="53"/>
      <c r="BF3600" s="53"/>
      <c r="BG3600" s="53"/>
      <c r="BH3600" s="53"/>
      <c r="BI3600" s="53"/>
      <c r="BJ3600" s="53"/>
      <c r="BK3600" s="53"/>
      <c r="BL3600" s="53"/>
      <c r="BM3600" s="53"/>
      <c r="BN3600" s="53"/>
      <c r="BO3600" s="53"/>
      <c r="BP3600" s="53"/>
      <c r="BQ3600" s="53"/>
      <c r="BR3600" s="53"/>
      <c r="BS3600" s="53"/>
      <c r="BT3600" s="53"/>
      <c r="BU3600" s="53"/>
      <c r="BV3600" s="53"/>
      <c r="BW3600" s="53"/>
      <c r="BX3600" s="53"/>
      <c r="BY3600" s="53"/>
      <c r="BZ3600" s="53"/>
      <c r="CA3600" s="53"/>
      <c r="CB3600" s="53"/>
      <c r="CC3600" s="53"/>
      <c r="CD3600" s="53"/>
      <c r="CE3600" s="53"/>
      <c r="CF3600" s="53"/>
      <c r="CG3600" s="53"/>
      <c r="CH3600" s="53"/>
      <c r="CI3600" s="53"/>
      <c r="CJ3600" s="53"/>
      <c r="CK3600" s="53"/>
      <c r="CL3600" s="53"/>
      <c r="CM3600" s="53"/>
      <c r="CN3600" s="53"/>
      <c r="CO3600" s="53"/>
      <c r="CP3600" s="53"/>
      <c r="CQ3600" s="53"/>
      <c r="CR3600" s="53"/>
      <c r="CS3600" s="53"/>
      <c r="CT3600" s="53"/>
      <c r="CU3600" s="53"/>
      <c r="CV3600" s="53"/>
      <c r="CW3600" s="53"/>
    </row>
    <row r="3601" customFormat="false" ht="21" hidden="false" customHeight="true" outlineLevel="5" collapsed="false">
      <c r="B3601" s="61" t="n">
        <v>2909</v>
      </c>
      <c r="C3601" s="44" t="s">
        <v>15199</v>
      </c>
      <c r="D3601" s="44" t="s">
        <v>15200</v>
      </c>
      <c r="E3601" s="44"/>
      <c r="F3601" s="44"/>
      <c r="G3601" s="44"/>
      <c r="H3601" s="45" t="s">
        <v>15201</v>
      </c>
      <c r="I3601" s="46"/>
      <c r="J3601" s="47" t="n">
        <v>100</v>
      </c>
      <c r="K3601" s="47" t="n">
        <v>5</v>
      </c>
      <c r="L3601" s="54" t="n">
        <v>3460</v>
      </c>
      <c r="M3601" s="43" t="n">
        <v>100</v>
      </c>
      <c r="N3601" s="48" t="n">
        <v>39.49</v>
      </c>
      <c r="O3601" s="22"/>
      <c r="P3601" s="46" t="n">
        <v>0</v>
      </c>
      <c r="Q3601" s="55" t="n">
        <v>0</v>
      </c>
      <c r="R3601" s="50" t="n">
        <v>0</v>
      </c>
      <c r="S3601" s="51" t="s">
        <v>995</v>
      </c>
      <c r="T3601" s="52" t="s">
        <v>15202</v>
      </c>
      <c r="U3601" s="52" t="s">
        <v>125</v>
      </c>
      <c r="V3601" s="44" t="s">
        <v>15203</v>
      </c>
      <c r="W3601" s="44"/>
      <c r="X3601" s="53"/>
      <c r="Y3601" s="53"/>
      <c r="Z3601" s="53"/>
      <c r="AA3601" s="53"/>
      <c r="AB3601" s="53"/>
      <c r="AC3601" s="53"/>
      <c r="AD3601" s="53"/>
      <c r="AE3601" s="53"/>
      <c r="AF3601" s="53"/>
      <c r="AG3601" s="53"/>
      <c r="AH3601" s="53"/>
      <c r="AI3601" s="53"/>
      <c r="AJ3601" s="53"/>
      <c r="AK3601" s="53"/>
      <c r="AL3601" s="53"/>
      <c r="AM3601" s="53"/>
      <c r="AN3601" s="53"/>
      <c r="AO3601" s="53"/>
      <c r="AP3601" s="53"/>
      <c r="AQ3601" s="53"/>
      <c r="AR3601" s="53"/>
      <c r="AS3601" s="53"/>
      <c r="AT3601" s="53"/>
      <c r="AU3601" s="53"/>
      <c r="AV3601" s="53"/>
      <c r="AW3601" s="53"/>
      <c r="AX3601" s="53"/>
      <c r="AY3601" s="53"/>
      <c r="AZ3601" s="53"/>
      <c r="BA3601" s="53"/>
      <c r="BB3601" s="53"/>
      <c r="BC3601" s="53"/>
      <c r="BD3601" s="53"/>
      <c r="BE3601" s="53"/>
      <c r="BF3601" s="53"/>
      <c r="BG3601" s="53"/>
      <c r="BH3601" s="53"/>
      <c r="BI3601" s="53"/>
      <c r="BJ3601" s="53"/>
      <c r="BK3601" s="53"/>
      <c r="BL3601" s="53"/>
      <c r="BM3601" s="53"/>
      <c r="BN3601" s="53"/>
      <c r="BO3601" s="53"/>
      <c r="BP3601" s="53"/>
      <c r="BQ3601" s="53"/>
      <c r="BR3601" s="53"/>
      <c r="BS3601" s="53"/>
      <c r="BT3601" s="53"/>
      <c r="BU3601" s="53"/>
      <c r="BV3601" s="53"/>
      <c r="BW3601" s="53"/>
      <c r="BX3601" s="53"/>
      <c r="BY3601" s="53"/>
      <c r="BZ3601" s="53"/>
      <c r="CA3601" s="53"/>
      <c r="CB3601" s="53"/>
      <c r="CC3601" s="53"/>
      <c r="CD3601" s="53"/>
      <c r="CE3601" s="53"/>
      <c r="CF3601" s="53"/>
      <c r="CG3601" s="53"/>
      <c r="CH3601" s="53"/>
      <c r="CI3601" s="53"/>
      <c r="CJ3601" s="53"/>
      <c r="CK3601" s="53"/>
      <c r="CL3601" s="53"/>
      <c r="CM3601" s="53"/>
      <c r="CN3601" s="53"/>
      <c r="CO3601" s="53"/>
      <c r="CP3601" s="53"/>
      <c r="CQ3601" s="53"/>
      <c r="CR3601" s="53"/>
      <c r="CS3601" s="53"/>
      <c r="CT3601" s="53"/>
      <c r="CU3601" s="53"/>
      <c r="CV3601" s="53"/>
      <c r="CW3601" s="53"/>
    </row>
    <row r="3602" customFormat="false" ht="21" hidden="false" customHeight="true" outlineLevel="5" collapsed="false">
      <c r="B3602" s="60" t="n">
        <v>2910</v>
      </c>
      <c r="C3602" s="17" t="s">
        <v>15204</v>
      </c>
      <c r="D3602" s="17" t="s">
        <v>15205</v>
      </c>
      <c r="E3602" s="17"/>
      <c r="F3602" s="17"/>
      <c r="G3602" s="17"/>
      <c r="H3602" s="18" t="s">
        <v>15206</v>
      </c>
      <c r="I3602" s="19"/>
      <c r="J3602" s="20" t="n">
        <v>100</v>
      </c>
      <c r="K3602" s="20" t="n">
        <v>10</v>
      </c>
      <c r="L3602" s="20" t="n">
        <v>668</v>
      </c>
      <c r="M3602" s="16" t="n">
        <v>100</v>
      </c>
      <c r="N3602" s="21" t="n">
        <v>39.49</v>
      </c>
      <c r="O3602" s="22"/>
      <c r="P3602" s="19" t="n">
        <v>0</v>
      </c>
      <c r="Q3602" s="23" t="n">
        <v>0</v>
      </c>
      <c r="R3602" s="41" t="n">
        <v>0</v>
      </c>
      <c r="S3602" s="25"/>
      <c r="T3602" s="26" t="s">
        <v>15207</v>
      </c>
      <c r="U3602" s="26" t="s">
        <v>125</v>
      </c>
      <c r="V3602" s="17" t="s">
        <v>15208</v>
      </c>
      <c r="W3602" s="17"/>
    </row>
    <row r="3603" customFormat="false" ht="21" hidden="false" customHeight="true" outlineLevel="5" collapsed="false">
      <c r="B3603" s="61" t="n">
        <v>2911</v>
      </c>
      <c r="C3603" s="44" t="s">
        <v>15209</v>
      </c>
      <c r="D3603" s="44" t="s">
        <v>15210</v>
      </c>
      <c r="E3603" s="44"/>
      <c r="F3603" s="44"/>
      <c r="G3603" s="44"/>
      <c r="H3603" s="45" t="s">
        <v>15211</v>
      </c>
      <c r="I3603" s="46"/>
      <c r="J3603" s="47" t="n">
        <v>100</v>
      </c>
      <c r="K3603" s="47" t="n">
        <v>5</v>
      </c>
      <c r="L3603" s="47" t="n">
        <v>845</v>
      </c>
      <c r="M3603" s="43" t="n">
        <v>100</v>
      </c>
      <c r="N3603" s="48" t="n">
        <v>39.49</v>
      </c>
      <c r="O3603" s="22"/>
      <c r="P3603" s="46" t="n">
        <v>0</v>
      </c>
      <c r="Q3603" s="55" t="n">
        <v>0</v>
      </c>
      <c r="R3603" s="50" t="n">
        <v>0</v>
      </c>
      <c r="S3603" s="51" t="s">
        <v>995</v>
      </c>
      <c r="T3603" s="52" t="s">
        <v>15212</v>
      </c>
      <c r="U3603" s="52" t="s">
        <v>125</v>
      </c>
      <c r="V3603" s="44" t="s">
        <v>15213</v>
      </c>
      <c r="W3603" s="44"/>
      <c r="X3603" s="53"/>
      <c r="Y3603" s="53"/>
      <c r="Z3603" s="53"/>
      <c r="AA3603" s="53"/>
      <c r="AB3603" s="53"/>
      <c r="AC3603" s="53"/>
      <c r="AD3603" s="53"/>
      <c r="AE3603" s="53"/>
      <c r="AF3603" s="53"/>
      <c r="AG3603" s="53"/>
      <c r="AH3603" s="53"/>
      <c r="AI3603" s="53"/>
      <c r="AJ3603" s="53"/>
      <c r="AK3603" s="53"/>
      <c r="AL3603" s="53"/>
      <c r="AM3603" s="53"/>
      <c r="AN3603" s="53"/>
      <c r="AO3603" s="53"/>
      <c r="AP3603" s="53"/>
      <c r="AQ3603" s="53"/>
      <c r="AR3603" s="53"/>
      <c r="AS3603" s="53"/>
      <c r="AT3603" s="53"/>
      <c r="AU3603" s="53"/>
      <c r="AV3603" s="53"/>
      <c r="AW3603" s="53"/>
      <c r="AX3603" s="53"/>
      <c r="AY3603" s="53"/>
      <c r="AZ3603" s="53"/>
      <c r="BA3603" s="53"/>
      <c r="BB3603" s="53"/>
      <c r="BC3603" s="53"/>
      <c r="BD3603" s="53"/>
      <c r="BE3603" s="53"/>
      <c r="BF3603" s="53"/>
      <c r="BG3603" s="53"/>
      <c r="BH3603" s="53"/>
      <c r="BI3603" s="53"/>
      <c r="BJ3603" s="53"/>
      <c r="BK3603" s="53"/>
      <c r="BL3603" s="53"/>
      <c r="BM3603" s="53"/>
      <c r="BN3603" s="53"/>
      <c r="BO3603" s="53"/>
      <c r="BP3603" s="53"/>
      <c r="BQ3603" s="53"/>
      <c r="BR3603" s="53"/>
      <c r="BS3603" s="53"/>
      <c r="BT3603" s="53"/>
      <c r="BU3603" s="53"/>
      <c r="BV3603" s="53"/>
      <c r="BW3603" s="53"/>
      <c r="BX3603" s="53"/>
      <c r="BY3603" s="53"/>
      <c r="BZ3603" s="53"/>
      <c r="CA3603" s="53"/>
      <c r="CB3603" s="53"/>
      <c r="CC3603" s="53"/>
      <c r="CD3603" s="53"/>
      <c r="CE3603" s="53"/>
      <c r="CF3603" s="53"/>
      <c r="CG3603" s="53"/>
      <c r="CH3603" s="53"/>
      <c r="CI3603" s="53"/>
      <c r="CJ3603" s="53"/>
      <c r="CK3603" s="53"/>
      <c r="CL3603" s="53"/>
      <c r="CM3603" s="53"/>
      <c r="CN3603" s="53"/>
      <c r="CO3603" s="53"/>
      <c r="CP3603" s="53"/>
      <c r="CQ3603" s="53"/>
      <c r="CR3603" s="53"/>
      <c r="CS3603" s="53"/>
      <c r="CT3603" s="53"/>
      <c r="CU3603" s="53"/>
      <c r="CV3603" s="53"/>
      <c r="CW3603" s="53"/>
    </row>
    <row r="3604" customFormat="false" ht="23.1" hidden="false" customHeight="true" outlineLevel="4" collapsed="false">
      <c r="B3604" s="15" t="s">
        <v>15214</v>
      </c>
      <c r="C3604" s="15"/>
      <c r="D3604" s="15"/>
      <c r="E3604" s="15"/>
      <c r="F3604" s="15"/>
      <c r="G3604" s="15"/>
    </row>
    <row r="3605" customFormat="false" ht="21" hidden="false" customHeight="true" outlineLevel="5" collapsed="false">
      <c r="B3605" s="61" t="n">
        <v>2912</v>
      </c>
      <c r="C3605" s="44" t="s">
        <v>15215</v>
      </c>
      <c r="D3605" s="44" t="s">
        <v>15216</v>
      </c>
      <c r="E3605" s="44"/>
      <c r="F3605" s="44"/>
      <c r="G3605" s="44"/>
      <c r="H3605" s="45" t="s">
        <v>15217</v>
      </c>
      <c r="I3605" s="46"/>
      <c r="J3605" s="47" t="n">
        <v>100</v>
      </c>
      <c r="K3605" s="47" t="n">
        <v>5</v>
      </c>
      <c r="L3605" s="54" t="n">
        <v>9760</v>
      </c>
      <c r="M3605" s="43" t="n">
        <v>100</v>
      </c>
      <c r="N3605" s="48" t="n">
        <v>39.49</v>
      </c>
      <c r="O3605" s="22"/>
      <c r="P3605" s="46" t="n">
        <v>0</v>
      </c>
      <c r="Q3605" s="55" t="n">
        <v>0</v>
      </c>
      <c r="R3605" s="50" t="n">
        <v>0</v>
      </c>
      <c r="S3605" s="51" t="s">
        <v>995</v>
      </c>
      <c r="T3605" s="52" t="s">
        <v>15218</v>
      </c>
      <c r="U3605" s="52" t="s">
        <v>125</v>
      </c>
      <c r="V3605" s="44" t="s">
        <v>15219</v>
      </c>
      <c r="W3605" s="44"/>
      <c r="X3605" s="53"/>
      <c r="Y3605" s="53"/>
      <c r="Z3605" s="53"/>
      <c r="AA3605" s="53"/>
      <c r="AB3605" s="53"/>
      <c r="AC3605" s="53"/>
      <c r="AD3605" s="53"/>
      <c r="AE3605" s="53"/>
      <c r="AF3605" s="53"/>
      <c r="AG3605" s="53"/>
      <c r="AH3605" s="53"/>
      <c r="AI3605" s="53"/>
      <c r="AJ3605" s="53"/>
      <c r="AK3605" s="53"/>
      <c r="AL3605" s="53"/>
      <c r="AM3605" s="53"/>
      <c r="AN3605" s="53"/>
      <c r="AO3605" s="53"/>
      <c r="AP3605" s="53"/>
      <c r="AQ3605" s="53"/>
      <c r="AR3605" s="53"/>
      <c r="AS3605" s="53"/>
      <c r="AT3605" s="53"/>
      <c r="AU3605" s="53"/>
      <c r="AV3605" s="53"/>
      <c r="AW3605" s="53"/>
      <c r="AX3605" s="53"/>
      <c r="AY3605" s="53"/>
      <c r="AZ3605" s="53"/>
      <c r="BA3605" s="53"/>
      <c r="BB3605" s="53"/>
      <c r="BC3605" s="53"/>
      <c r="BD3605" s="53"/>
      <c r="BE3605" s="53"/>
      <c r="BF3605" s="53"/>
      <c r="BG3605" s="53"/>
      <c r="BH3605" s="53"/>
      <c r="BI3605" s="53"/>
      <c r="BJ3605" s="53"/>
      <c r="BK3605" s="53"/>
      <c r="BL3605" s="53"/>
      <c r="BM3605" s="53"/>
      <c r="BN3605" s="53"/>
      <c r="BO3605" s="53"/>
      <c r="BP3605" s="53"/>
      <c r="BQ3605" s="53"/>
      <c r="BR3605" s="53"/>
      <c r="BS3605" s="53"/>
      <c r="BT3605" s="53"/>
      <c r="BU3605" s="53"/>
      <c r="BV3605" s="53"/>
      <c r="BW3605" s="53"/>
      <c r="BX3605" s="53"/>
      <c r="BY3605" s="53"/>
      <c r="BZ3605" s="53"/>
      <c r="CA3605" s="53"/>
      <c r="CB3605" s="53"/>
      <c r="CC3605" s="53"/>
      <c r="CD3605" s="53"/>
      <c r="CE3605" s="53"/>
      <c r="CF3605" s="53"/>
      <c r="CG3605" s="53"/>
      <c r="CH3605" s="53"/>
      <c r="CI3605" s="53"/>
      <c r="CJ3605" s="53"/>
      <c r="CK3605" s="53"/>
      <c r="CL3605" s="53"/>
      <c r="CM3605" s="53"/>
      <c r="CN3605" s="53"/>
      <c r="CO3605" s="53"/>
      <c r="CP3605" s="53"/>
      <c r="CQ3605" s="53"/>
      <c r="CR3605" s="53"/>
      <c r="CS3605" s="53"/>
      <c r="CT3605" s="53"/>
      <c r="CU3605" s="53"/>
      <c r="CV3605" s="53"/>
      <c r="CW3605" s="53"/>
    </row>
    <row r="3606" customFormat="false" ht="21" hidden="false" customHeight="true" outlineLevel="5" collapsed="false">
      <c r="B3606" s="61" t="n">
        <v>2913</v>
      </c>
      <c r="C3606" s="44" t="s">
        <v>15220</v>
      </c>
      <c r="D3606" s="44" t="s">
        <v>15221</v>
      </c>
      <c r="E3606" s="44"/>
      <c r="F3606" s="44"/>
      <c r="G3606" s="44"/>
      <c r="H3606" s="45" t="s">
        <v>15222</v>
      </c>
      <c r="I3606" s="46"/>
      <c r="J3606" s="47" t="n">
        <v>100</v>
      </c>
      <c r="K3606" s="47" t="n">
        <v>5</v>
      </c>
      <c r="L3606" s="47" t="n">
        <v>90</v>
      </c>
      <c r="M3606" s="43" t="n">
        <v>90</v>
      </c>
      <c r="N3606" s="48" t="n">
        <v>39.49</v>
      </c>
      <c r="O3606" s="22"/>
      <c r="P3606" s="46" t="n">
        <v>0</v>
      </c>
      <c r="Q3606" s="49" t="n">
        <v>0</v>
      </c>
      <c r="R3606" s="50" t="n">
        <v>0</v>
      </c>
      <c r="S3606" s="51" t="s">
        <v>995</v>
      </c>
      <c r="T3606" s="52" t="s">
        <v>15223</v>
      </c>
      <c r="U3606" s="52" t="s">
        <v>125</v>
      </c>
      <c r="V3606" s="44" t="s">
        <v>15224</v>
      </c>
      <c r="W3606" s="44"/>
      <c r="X3606" s="53"/>
      <c r="Y3606" s="53"/>
      <c r="Z3606" s="53"/>
      <c r="AA3606" s="53"/>
      <c r="AB3606" s="53"/>
      <c r="AC3606" s="53"/>
      <c r="AD3606" s="53"/>
      <c r="AE3606" s="53"/>
      <c r="AF3606" s="53"/>
      <c r="AG3606" s="53"/>
      <c r="AH3606" s="53"/>
      <c r="AI3606" s="53"/>
      <c r="AJ3606" s="53"/>
      <c r="AK3606" s="53"/>
      <c r="AL3606" s="53"/>
      <c r="AM3606" s="53"/>
      <c r="AN3606" s="53"/>
      <c r="AO3606" s="53"/>
      <c r="AP3606" s="53"/>
      <c r="AQ3606" s="53"/>
      <c r="AR3606" s="53"/>
      <c r="AS3606" s="53"/>
      <c r="AT3606" s="53"/>
      <c r="AU3606" s="53"/>
      <c r="AV3606" s="53"/>
      <c r="AW3606" s="53"/>
      <c r="AX3606" s="53"/>
      <c r="AY3606" s="53"/>
      <c r="AZ3606" s="53"/>
      <c r="BA3606" s="53"/>
      <c r="BB3606" s="53"/>
      <c r="BC3606" s="53"/>
      <c r="BD3606" s="53"/>
      <c r="BE3606" s="53"/>
      <c r="BF3606" s="53"/>
      <c r="BG3606" s="53"/>
      <c r="BH3606" s="53"/>
      <c r="BI3606" s="53"/>
      <c r="BJ3606" s="53"/>
      <c r="BK3606" s="53"/>
      <c r="BL3606" s="53"/>
      <c r="BM3606" s="53"/>
      <c r="BN3606" s="53"/>
      <c r="BO3606" s="53"/>
      <c r="BP3606" s="53"/>
      <c r="BQ3606" s="53"/>
      <c r="BR3606" s="53"/>
      <c r="BS3606" s="53"/>
      <c r="BT3606" s="53"/>
      <c r="BU3606" s="53"/>
      <c r="BV3606" s="53"/>
      <c r="BW3606" s="53"/>
      <c r="BX3606" s="53"/>
      <c r="BY3606" s="53"/>
      <c r="BZ3606" s="53"/>
      <c r="CA3606" s="53"/>
      <c r="CB3606" s="53"/>
      <c r="CC3606" s="53"/>
      <c r="CD3606" s="53"/>
      <c r="CE3606" s="53"/>
      <c r="CF3606" s="53"/>
      <c r="CG3606" s="53"/>
      <c r="CH3606" s="53"/>
      <c r="CI3606" s="53"/>
      <c r="CJ3606" s="53"/>
      <c r="CK3606" s="53"/>
      <c r="CL3606" s="53"/>
      <c r="CM3606" s="53"/>
      <c r="CN3606" s="53"/>
      <c r="CO3606" s="53"/>
      <c r="CP3606" s="53"/>
      <c r="CQ3606" s="53"/>
      <c r="CR3606" s="53"/>
      <c r="CS3606" s="53"/>
      <c r="CT3606" s="53"/>
      <c r="CU3606" s="53"/>
      <c r="CV3606" s="53"/>
      <c r="CW3606" s="53"/>
    </row>
    <row r="3607" customFormat="false" ht="21" hidden="false" customHeight="true" outlineLevel="5" collapsed="false">
      <c r="B3607" s="61" t="n">
        <v>2914</v>
      </c>
      <c r="C3607" s="44" t="s">
        <v>15225</v>
      </c>
      <c r="D3607" s="44" t="s">
        <v>15226</v>
      </c>
      <c r="E3607" s="44"/>
      <c r="F3607" s="44"/>
      <c r="G3607" s="44"/>
      <c r="H3607" s="45" t="s">
        <v>15227</v>
      </c>
      <c r="I3607" s="46"/>
      <c r="J3607" s="47" t="n">
        <v>100</v>
      </c>
      <c r="K3607" s="47" t="n">
        <v>5</v>
      </c>
      <c r="L3607" s="54" t="n">
        <v>4164</v>
      </c>
      <c r="M3607" s="43" t="n">
        <v>100</v>
      </c>
      <c r="N3607" s="48" t="n">
        <v>39.49</v>
      </c>
      <c r="O3607" s="22"/>
      <c r="P3607" s="46" t="n">
        <v>0</v>
      </c>
      <c r="Q3607" s="55" t="n">
        <v>0</v>
      </c>
      <c r="R3607" s="50" t="n">
        <v>0</v>
      </c>
      <c r="S3607" s="51" t="s">
        <v>995</v>
      </c>
      <c r="T3607" s="52" t="s">
        <v>15228</v>
      </c>
      <c r="U3607" s="52" t="s">
        <v>125</v>
      </c>
      <c r="V3607" s="44" t="s">
        <v>15229</v>
      </c>
      <c r="W3607" s="44"/>
      <c r="X3607" s="53"/>
      <c r="Y3607" s="53"/>
      <c r="Z3607" s="53"/>
      <c r="AA3607" s="53"/>
      <c r="AB3607" s="53"/>
      <c r="AC3607" s="53"/>
      <c r="AD3607" s="53"/>
      <c r="AE3607" s="53"/>
      <c r="AF3607" s="53"/>
      <c r="AG3607" s="53"/>
      <c r="AH3607" s="53"/>
      <c r="AI3607" s="53"/>
      <c r="AJ3607" s="53"/>
      <c r="AK3607" s="53"/>
      <c r="AL3607" s="53"/>
      <c r="AM3607" s="53"/>
      <c r="AN3607" s="53"/>
      <c r="AO3607" s="53"/>
      <c r="AP3607" s="53"/>
      <c r="AQ3607" s="53"/>
      <c r="AR3607" s="53"/>
      <c r="AS3607" s="53"/>
      <c r="AT3607" s="53"/>
      <c r="AU3607" s="53"/>
      <c r="AV3607" s="53"/>
      <c r="AW3607" s="53"/>
      <c r="AX3607" s="53"/>
      <c r="AY3607" s="53"/>
      <c r="AZ3607" s="53"/>
      <c r="BA3607" s="53"/>
      <c r="BB3607" s="53"/>
      <c r="BC3607" s="53"/>
      <c r="BD3607" s="53"/>
      <c r="BE3607" s="53"/>
      <c r="BF3607" s="53"/>
      <c r="BG3607" s="53"/>
      <c r="BH3607" s="53"/>
      <c r="BI3607" s="53"/>
      <c r="BJ3607" s="53"/>
      <c r="BK3607" s="53"/>
      <c r="BL3607" s="53"/>
      <c r="BM3607" s="53"/>
      <c r="BN3607" s="53"/>
      <c r="BO3607" s="53"/>
      <c r="BP3607" s="53"/>
      <c r="BQ3607" s="53"/>
      <c r="BR3607" s="53"/>
      <c r="BS3607" s="53"/>
      <c r="BT3607" s="53"/>
      <c r="BU3607" s="53"/>
      <c r="BV3607" s="53"/>
      <c r="BW3607" s="53"/>
      <c r="BX3607" s="53"/>
      <c r="BY3607" s="53"/>
      <c r="BZ3607" s="53"/>
      <c r="CA3607" s="53"/>
      <c r="CB3607" s="53"/>
      <c r="CC3607" s="53"/>
      <c r="CD3607" s="53"/>
      <c r="CE3607" s="53"/>
      <c r="CF3607" s="53"/>
      <c r="CG3607" s="53"/>
      <c r="CH3607" s="53"/>
      <c r="CI3607" s="53"/>
      <c r="CJ3607" s="53"/>
      <c r="CK3607" s="53"/>
      <c r="CL3607" s="53"/>
      <c r="CM3607" s="53"/>
      <c r="CN3607" s="53"/>
      <c r="CO3607" s="53"/>
      <c r="CP3607" s="53"/>
      <c r="CQ3607" s="53"/>
      <c r="CR3607" s="53"/>
      <c r="CS3607" s="53"/>
      <c r="CT3607" s="53"/>
      <c r="CU3607" s="53"/>
      <c r="CV3607" s="53"/>
      <c r="CW3607" s="53"/>
    </row>
    <row r="3608" customFormat="false" ht="23.1" hidden="false" customHeight="true" outlineLevel="4" collapsed="false">
      <c r="B3608" s="15" t="s">
        <v>15230</v>
      </c>
      <c r="C3608" s="15"/>
      <c r="D3608" s="15"/>
      <c r="E3608" s="15"/>
      <c r="F3608" s="15"/>
      <c r="G3608" s="15"/>
    </row>
    <row r="3609" customFormat="false" ht="21" hidden="false" customHeight="true" outlineLevel="5" collapsed="false">
      <c r="B3609" s="60" t="n">
        <v>2915</v>
      </c>
      <c r="C3609" s="17" t="s">
        <v>15231</v>
      </c>
      <c r="D3609" s="17" t="s">
        <v>15232</v>
      </c>
      <c r="E3609" s="17"/>
      <c r="F3609" s="17"/>
      <c r="G3609" s="17"/>
      <c r="H3609" s="18" t="s">
        <v>15233</v>
      </c>
      <c r="I3609" s="19"/>
      <c r="J3609" s="20" t="n">
        <v>80</v>
      </c>
      <c r="K3609" s="20" t="n">
        <v>5</v>
      </c>
      <c r="L3609" s="19" t="s">
        <v>30</v>
      </c>
      <c r="M3609" s="16" t="n">
        <v>80</v>
      </c>
      <c r="N3609" s="21" t="n">
        <v>64.27</v>
      </c>
      <c r="O3609" s="22"/>
      <c r="P3609" s="19" t="n">
        <v>0</v>
      </c>
      <c r="Q3609" s="23" t="n">
        <v>0</v>
      </c>
      <c r="R3609" s="24" t="n">
        <v>0</v>
      </c>
      <c r="S3609" s="25"/>
      <c r="T3609" s="26" t="s">
        <v>15234</v>
      </c>
      <c r="U3609" s="26" t="s">
        <v>125</v>
      </c>
      <c r="V3609" s="17" t="s">
        <v>15235</v>
      </c>
      <c r="W3609" s="17"/>
    </row>
    <row r="3610" customFormat="false" ht="21" hidden="false" customHeight="true" outlineLevel="5" collapsed="false">
      <c r="B3610" s="60" t="n">
        <v>2916</v>
      </c>
      <c r="C3610" s="17" t="s">
        <v>15236</v>
      </c>
      <c r="D3610" s="17" t="s">
        <v>15237</v>
      </c>
      <c r="E3610" s="17"/>
      <c r="F3610" s="17"/>
      <c r="G3610" s="17"/>
      <c r="H3610" s="18" t="s">
        <v>15238</v>
      </c>
      <c r="I3610" s="19"/>
      <c r="J3610" s="20" t="n">
        <v>80</v>
      </c>
      <c r="K3610" s="20" t="n">
        <v>5</v>
      </c>
      <c r="L3610" s="19" t="s">
        <v>30</v>
      </c>
      <c r="M3610" s="16" t="n">
        <v>80</v>
      </c>
      <c r="N3610" s="21" t="n">
        <v>64.27</v>
      </c>
      <c r="O3610" s="22"/>
      <c r="P3610" s="19" t="n">
        <v>0</v>
      </c>
      <c r="Q3610" s="23" t="n">
        <v>0</v>
      </c>
      <c r="R3610" s="24" t="n">
        <v>0</v>
      </c>
      <c r="S3610" s="25"/>
      <c r="T3610" s="26" t="s">
        <v>15239</v>
      </c>
      <c r="U3610" s="26" t="s">
        <v>125</v>
      </c>
      <c r="V3610" s="17" t="s">
        <v>15240</v>
      </c>
      <c r="W3610" s="17"/>
    </row>
    <row r="3611" customFormat="false" ht="23.1" hidden="false" customHeight="true" outlineLevel="4" collapsed="false">
      <c r="B3611" s="15" t="s">
        <v>15241</v>
      </c>
      <c r="C3611" s="15"/>
      <c r="D3611" s="15"/>
      <c r="E3611" s="15"/>
      <c r="F3611" s="15"/>
      <c r="G3611" s="15"/>
    </row>
    <row r="3612" customFormat="false" ht="21" hidden="false" customHeight="true" outlineLevel="5" collapsed="false">
      <c r="B3612" s="60" t="n">
        <v>2917</v>
      </c>
      <c r="C3612" s="17" t="s">
        <v>15242</v>
      </c>
      <c r="D3612" s="17" t="s">
        <v>15243</v>
      </c>
      <c r="E3612" s="17"/>
      <c r="F3612" s="17"/>
      <c r="G3612" s="17"/>
      <c r="H3612" s="18" t="s">
        <v>15244</v>
      </c>
      <c r="I3612" s="19"/>
      <c r="J3612" s="20" t="n">
        <v>100</v>
      </c>
      <c r="K3612" s="20" t="n">
        <v>5</v>
      </c>
      <c r="L3612" s="19" t="s">
        <v>30</v>
      </c>
      <c r="M3612" s="16" t="n">
        <v>100</v>
      </c>
      <c r="N3612" s="21" t="n">
        <v>39.25</v>
      </c>
      <c r="O3612" s="22"/>
      <c r="P3612" s="19" t="n">
        <v>0</v>
      </c>
      <c r="Q3612" s="23" t="n">
        <v>0</v>
      </c>
      <c r="R3612" s="24" t="n">
        <v>0</v>
      </c>
      <c r="S3612" s="25"/>
      <c r="T3612" s="26" t="s">
        <v>15245</v>
      </c>
      <c r="U3612" s="26" t="s">
        <v>125</v>
      </c>
      <c r="V3612" s="17" t="s">
        <v>15246</v>
      </c>
      <c r="W3612" s="17"/>
    </row>
    <row r="3613" customFormat="false" ht="21" hidden="false" customHeight="true" outlineLevel="5" collapsed="false">
      <c r="B3613" s="61" t="n">
        <v>2918</v>
      </c>
      <c r="C3613" s="44" t="s">
        <v>15247</v>
      </c>
      <c r="D3613" s="44" t="s">
        <v>15248</v>
      </c>
      <c r="E3613" s="44"/>
      <c r="F3613" s="44"/>
      <c r="G3613" s="44"/>
      <c r="H3613" s="45" t="s">
        <v>15249</v>
      </c>
      <c r="I3613" s="46"/>
      <c r="J3613" s="47" t="n">
        <v>100</v>
      </c>
      <c r="K3613" s="47" t="n">
        <v>5</v>
      </c>
      <c r="L3613" s="46" t="s">
        <v>30</v>
      </c>
      <c r="M3613" s="43" t="n">
        <v>100</v>
      </c>
      <c r="N3613" s="48" t="n">
        <v>39.25</v>
      </c>
      <c r="O3613" s="22"/>
      <c r="P3613" s="46" t="n">
        <v>0</v>
      </c>
      <c r="Q3613" s="55" t="n">
        <v>0</v>
      </c>
      <c r="R3613" s="50" t="n">
        <v>0</v>
      </c>
      <c r="S3613" s="51" t="s">
        <v>995</v>
      </c>
      <c r="T3613" s="52" t="s">
        <v>15250</v>
      </c>
      <c r="U3613" s="52" t="s">
        <v>125</v>
      </c>
      <c r="V3613" s="44" t="s">
        <v>15251</v>
      </c>
      <c r="W3613" s="44"/>
      <c r="X3613" s="53"/>
      <c r="Y3613" s="53"/>
      <c r="Z3613" s="53"/>
      <c r="AA3613" s="53"/>
      <c r="AB3613" s="53"/>
      <c r="AC3613" s="53"/>
      <c r="AD3613" s="53"/>
      <c r="AE3613" s="53"/>
      <c r="AF3613" s="53"/>
      <c r="AG3613" s="53"/>
      <c r="AH3613" s="53"/>
      <c r="AI3613" s="53"/>
      <c r="AJ3613" s="53"/>
      <c r="AK3613" s="53"/>
      <c r="AL3613" s="53"/>
      <c r="AM3613" s="53"/>
      <c r="AN3613" s="53"/>
      <c r="AO3613" s="53"/>
      <c r="AP3613" s="53"/>
      <c r="AQ3613" s="53"/>
      <c r="AR3613" s="53"/>
      <c r="AS3613" s="53"/>
      <c r="AT3613" s="53"/>
      <c r="AU3613" s="53"/>
      <c r="AV3613" s="53"/>
      <c r="AW3613" s="53"/>
      <c r="AX3613" s="53"/>
      <c r="AY3613" s="53"/>
      <c r="AZ3613" s="53"/>
      <c r="BA3613" s="53"/>
      <c r="BB3613" s="53"/>
      <c r="BC3613" s="53"/>
      <c r="BD3613" s="53"/>
      <c r="BE3613" s="53"/>
      <c r="BF3613" s="53"/>
      <c r="BG3613" s="53"/>
      <c r="BH3613" s="53"/>
      <c r="BI3613" s="53"/>
      <c r="BJ3613" s="53"/>
      <c r="BK3613" s="53"/>
      <c r="BL3613" s="53"/>
      <c r="BM3613" s="53"/>
      <c r="BN3613" s="53"/>
      <c r="BO3613" s="53"/>
      <c r="BP3613" s="53"/>
      <c r="BQ3613" s="53"/>
      <c r="BR3613" s="53"/>
      <c r="BS3613" s="53"/>
      <c r="BT3613" s="53"/>
      <c r="BU3613" s="53"/>
      <c r="BV3613" s="53"/>
      <c r="BW3613" s="53"/>
      <c r="BX3613" s="53"/>
      <c r="BY3613" s="53"/>
      <c r="BZ3613" s="53"/>
      <c r="CA3613" s="53"/>
      <c r="CB3613" s="53"/>
      <c r="CC3613" s="53"/>
      <c r="CD3613" s="53"/>
      <c r="CE3613" s="53"/>
      <c r="CF3613" s="53"/>
      <c r="CG3613" s="53"/>
      <c r="CH3613" s="53"/>
      <c r="CI3613" s="53"/>
      <c r="CJ3613" s="53"/>
      <c r="CK3613" s="53"/>
      <c r="CL3613" s="53"/>
      <c r="CM3613" s="53"/>
      <c r="CN3613" s="53"/>
      <c r="CO3613" s="53"/>
      <c r="CP3613" s="53"/>
      <c r="CQ3613" s="53"/>
      <c r="CR3613" s="53"/>
      <c r="CS3613" s="53"/>
      <c r="CT3613" s="53"/>
      <c r="CU3613" s="53"/>
      <c r="CV3613" s="53"/>
      <c r="CW3613" s="53"/>
    </row>
    <row r="3614" customFormat="false" ht="21" hidden="false" customHeight="true" outlineLevel="5" collapsed="false">
      <c r="B3614" s="61" t="n">
        <v>2919</v>
      </c>
      <c r="C3614" s="44" t="s">
        <v>15252</v>
      </c>
      <c r="D3614" s="44" t="s">
        <v>15253</v>
      </c>
      <c r="E3614" s="44"/>
      <c r="F3614" s="44"/>
      <c r="G3614" s="44"/>
      <c r="H3614" s="45" t="s">
        <v>15254</v>
      </c>
      <c r="I3614" s="46"/>
      <c r="J3614" s="47" t="n">
        <v>100</v>
      </c>
      <c r="K3614" s="47" t="n">
        <v>5</v>
      </c>
      <c r="L3614" s="54" t="n">
        <v>2535</v>
      </c>
      <c r="M3614" s="43" t="n">
        <v>100</v>
      </c>
      <c r="N3614" s="48" t="n">
        <v>39.25</v>
      </c>
      <c r="O3614" s="22"/>
      <c r="P3614" s="46" t="n">
        <v>0</v>
      </c>
      <c r="Q3614" s="55" t="n">
        <v>0</v>
      </c>
      <c r="R3614" s="50" t="n">
        <v>0</v>
      </c>
      <c r="S3614" s="51" t="s">
        <v>995</v>
      </c>
      <c r="T3614" s="52" t="s">
        <v>15255</v>
      </c>
      <c r="U3614" s="52" t="s">
        <v>125</v>
      </c>
      <c r="V3614" s="44" t="s">
        <v>15256</v>
      </c>
      <c r="W3614" s="44"/>
      <c r="X3614" s="53"/>
      <c r="Y3614" s="53"/>
      <c r="Z3614" s="53"/>
      <c r="AA3614" s="53"/>
      <c r="AB3614" s="53"/>
      <c r="AC3614" s="53"/>
      <c r="AD3614" s="53"/>
      <c r="AE3614" s="53"/>
      <c r="AF3614" s="53"/>
      <c r="AG3614" s="53"/>
      <c r="AH3614" s="53"/>
      <c r="AI3614" s="53"/>
      <c r="AJ3614" s="53"/>
      <c r="AK3614" s="53"/>
      <c r="AL3614" s="53"/>
      <c r="AM3614" s="53"/>
      <c r="AN3614" s="53"/>
      <c r="AO3614" s="53"/>
      <c r="AP3614" s="53"/>
      <c r="AQ3614" s="53"/>
      <c r="AR3614" s="53"/>
      <c r="AS3614" s="53"/>
      <c r="AT3614" s="53"/>
      <c r="AU3614" s="53"/>
      <c r="AV3614" s="53"/>
      <c r="AW3614" s="53"/>
      <c r="AX3614" s="53"/>
      <c r="AY3614" s="53"/>
      <c r="AZ3614" s="53"/>
      <c r="BA3614" s="53"/>
      <c r="BB3614" s="53"/>
      <c r="BC3614" s="53"/>
      <c r="BD3614" s="53"/>
      <c r="BE3614" s="53"/>
      <c r="BF3614" s="53"/>
      <c r="BG3614" s="53"/>
      <c r="BH3614" s="53"/>
      <c r="BI3614" s="53"/>
      <c r="BJ3614" s="53"/>
      <c r="BK3614" s="53"/>
      <c r="BL3614" s="53"/>
      <c r="BM3614" s="53"/>
      <c r="BN3614" s="53"/>
      <c r="BO3614" s="53"/>
      <c r="BP3614" s="53"/>
      <c r="BQ3614" s="53"/>
      <c r="BR3614" s="53"/>
      <c r="BS3614" s="53"/>
      <c r="BT3614" s="53"/>
      <c r="BU3614" s="53"/>
      <c r="BV3614" s="53"/>
      <c r="BW3614" s="53"/>
      <c r="BX3614" s="53"/>
      <c r="BY3614" s="53"/>
      <c r="BZ3614" s="53"/>
      <c r="CA3614" s="53"/>
      <c r="CB3614" s="53"/>
      <c r="CC3614" s="53"/>
      <c r="CD3614" s="53"/>
      <c r="CE3614" s="53"/>
      <c r="CF3614" s="53"/>
      <c r="CG3614" s="53"/>
      <c r="CH3614" s="53"/>
      <c r="CI3614" s="53"/>
      <c r="CJ3614" s="53"/>
      <c r="CK3614" s="53"/>
      <c r="CL3614" s="53"/>
      <c r="CM3614" s="53"/>
      <c r="CN3614" s="53"/>
      <c r="CO3614" s="53"/>
      <c r="CP3614" s="53"/>
      <c r="CQ3614" s="53"/>
      <c r="CR3614" s="53"/>
      <c r="CS3614" s="53"/>
      <c r="CT3614" s="53"/>
      <c r="CU3614" s="53"/>
      <c r="CV3614" s="53"/>
      <c r="CW3614" s="53"/>
    </row>
    <row r="3615" customFormat="false" ht="21" hidden="false" customHeight="true" outlineLevel="5" collapsed="false">
      <c r="B3615" s="60" t="n">
        <v>2920</v>
      </c>
      <c r="C3615" s="17" t="s">
        <v>15257</v>
      </c>
      <c r="D3615" s="17" t="s">
        <v>15258</v>
      </c>
      <c r="E3615" s="17"/>
      <c r="F3615" s="17"/>
      <c r="G3615" s="17"/>
      <c r="H3615" s="18" t="s">
        <v>15259</v>
      </c>
      <c r="I3615" s="19"/>
      <c r="J3615" s="20" t="n">
        <v>100</v>
      </c>
      <c r="K3615" s="20" t="n">
        <v>10</v>
      </c>
      <c r="L3615" s="29" t="n">
        <v>6850</v>
      </c>
      <c r="M3615" s="16" t="n">
        <v>100</v>
      </c>
      <c r="N3615" s="21" t="n">
        <v>39.25</v>
      </c>
      <c r="O3615" s="22"/>
      <c r="P3615" s="19" t="n">
        <v>0</v>
      </c>
      <c r="Q3615" s="23" t="n">
        <v>0</v>
      </c>
      <c r="R3615" s="24" t="n">
        <v>0</v>
      </c>
      <c r="S3615" s="25"/>
      <c r="T3615" s="26" t="s">
        <v>15260</v>
      </c>
      <c r="U3615" s="26" t="s">
        <v>125</v>
      </c>
      <c r="V3615" s="17" t="s">
        <v>15261</v>
      </c>
      <c r="W3615" s="17"/>
    </row>
    <row r="3616" customFormat="false" ht="21" hidden="false" customHeight="true" outlineLevel="5" collapsed="false">
      <c r="B3616" s="61" t="n">
        <v>2921</v>
      </c>
      <c r="C3616" s="44" t="s">
        <v>15262</v>
      </c>
      <c r="D3616" s="44" t="s">
        <v>15263</v>
      </c>
      <c r="E3616" s="44"/>
      <c r="F3616" s="44"/>
      <c r="G3616" s="44"/>
      <c r="H3616" s="45" t="s">
        <v>15264</v>
      </c>
      <c r="I3616" s="46"/>
      <c r="J3616" s="47" t="n">
        <v>100</v>
      </c>
      <c r="K3616" s="47" t="n">
        <v>5</v>
      </c>
      <c r="L3616" s="46" t="s">
        <v>30</v>
      </c>
      <c r="M3616" s="43" t="n">
        <v>100</v>
      </c>
      <c r="N3616" s="48" t="n">
        <v>39.25</v>
      </c>
      <c r="O3616" s="22"/>
      <c r="P3616" s="46" t="n">
        <v>0</v>
      </c>
      <c r="Q3616" s="55" t="n">
        <v>0</v>
      </c>
      <c r="R3616" s="50" t="n">
        <v>0</v>
      </c>
      <c r="S3616" s="51" t="s">
        <v>995</v>
      </c>
      <c r="T3616" s="52" t="s">
        <v>15265</v>
      </c>
      <c r="U3616" s="52" t="s">
        <v>125</v>
      </c>
      <c r="V3616" s="44" t="s">
        <v>15266</v>
      </c>
      <c r="W3616" s="44"/>
      <c r="X3616" s="53"/>
      <c r="Y3616" s="53"/>
      <c r="Z3616" s="53"/>
      <c r="AA3616" s="53"/>
      <c r="AB3616" s="53"/>
      <c r="AC3616" s="53"/>
      <c r="AD3616" s="53"/>
      <c r="AE3616" s="53"/>
      <c r="AF3616" s="53"/>
      <c r="AG3616" s="53"/>
      <c r="AH3616" s="53"/>
      <c r="AI3616" s="53"/>
      <c r="AJ3616" s="53"/>
      <c r="AK3616" s="53"/>
      <c r="AL3616" s="53"/>
      <c r="AM3616" s="53"/>
      <c r="AN3616" s="53"/>
      <c r="AO3616" s="53"/>
      <c r="AP3616" s="53"/>
      <c r="AQ3616" s="53"/>
      <c r="AR3616" s="53"/>
      <c r="AS3616" s="53"/>
      <c r="AT3616" s="53"/>
      <c r="AU3616" s="53"/>
      <c r="AV3616" s="53"/>
      <c r="AW3616" s="53"/>
      <c r="AX3616" s="53"/>
      <c r="AY3616" s="53"/>
      <c r="AZ3616" s="53"/>
      <c r="BA3616" s="53"/>
      <c r="BB3616" s="53"/>
      <c r="BC3616" s="53"/>
      <c r="BD3616" s="53"/>
      <c r="BE3616" s="53"/>
      <c r="BF3616" s="53"/>
      <c r="BG3616" s="53"/>
      <c r="BH3616" s="53"/>
      <c r="BI3616" s="53"/>
      <c r="BJ3616" s="53"/>
      <c r="BK3616" s="53"/>
      <c r="BL3616" s="53"/>
      <c r="BM3616" s="53"/>
      <c r="BN3616" s="53"/>
      <c r="BO3616" s="53"/>
      <c r="BP3616" s="53"/>
      <c r="BQ3616" s="53"/>
      <c r="BR3616" s="53"/>
      <c r="BS3616" s="53"/>
      <c r="BT3616" s="53"/>
      <c r="BU3616" s="53"/>
      <c r="BV3616" s="53"/>
      <c r="BW3616" s="53"/>
      <c r="BX3616" s="53"/>
      <c r="BY3616" s="53"/>
      <c r="BZ3616" s="53"/>
      <c r="CA3616" s="53"/>
      <c r="CB3616" s="53"/>
      <c r="CC3616" s="53"/>
      <c r="CD3616" s="53"/>
      <c r="CE3616" s="53"/>
      <c r="CF3616" s="53"/>
      <c r="CG3616" s="53"/>
      <c r="CH3616" s="53"/>
      <c r="CI3616" s="53"/>
      <c r="CJ3616" s="53"/>
      <c r="CK3616" s="53"/>
      <c r="CL3616" s="53"/>
      <c r="CM3616" s="53"/>
      <c r="CN3616" s="53"/>
      <c r="CO3616" s="53"/>
      <c r="CP3616" s="53"/>
      <c r="CQ3616" s="53"/>
      <c r="CR3616" s="53"/>
      <c r="CS3616" s="53"/>
      <c r="CT3616" s="53"/>
      <c r="CU3616" s="53"/>
      <c r="CV3616" s="53"/>
      <c r="CW3616" s="53"/>
    </row>
    <row r="3617" customFormat="false" ht="21" hidden="false" customHeight="true" outlineLevel="5" collapsed="false">
      <c r="B3617" s="61" t="n">
        <v>2922</v>
      </c>
      <c r="C3617" s="44" t="s">
        <v>15267</v>
      </c>
      <c r="D3617" s="44" t="s">
        <v>15268</v>
      </c>
      <c r="E3617" s="44"/>
      <c r="F3617" s="44"/>
      <c r="G3617" s="44"/>
      <c r="H3617" s="45" t="s">
        <v>15269</v>
      </c>
      <c r="I3617" s="46"/>
      <c r="J3617" s="47" t="n">
        <v>100</v>
      </c>
      <c r="K3617" s="47" t="n">
        <v>5</v>
      </c>
      <c r="L3617" s="54" t="n">
        <v>2284</v>
      </c>
      <c r="M3617" s="43" t="n">
        <v>100</v>
      </c>
      <c r="N3617" s="48" t="n">
        <v>39.25</v>
      </c>
      <c r="O3617" s="22"/>
      <c r="P3617" s="46" t="n">
        <v>0</v>
      </c>
      <c r="Q3617" s="55" t="n">
        <v>0</v>
      </c>
      <c r="R3617" s="50" t="n">
        <v>0</v>
      </c>
      <c r="S3617" s="51" t="s">
        <v>995</v>
      </c>
      <c r="T3617" s="52" t="s">
        <v>15270</v>
      </c>
      <c r="U3617" s="52" t="s">
        <v>125</v>
      </c>
      <c r="V3617" s="44" t="s">
        <v>15271</v>
      </c>
      <c r="W3617" s="44"/>
      <c r="X3617" s="53"/>
      <c r="Y3617" s="53"/>
      <c r="Z3617" s="53"/>
      <c r="AA3617" s="53"/>
      <c r="AB3617" s="53"/>
      <c r="AC3617" s="53"/>
      <c r="AD3617" s="53"/>
      <c r="AE3617" s="53"/>
      <c r="AF3617" s="53"/>
      <c r="AG3617" s="53"/>
      <c r="AH3617" s="53"/>
      <c r="AI3617" s="53"/>
      <c r="AJ3617" s="53"/>
      <c r="AK3617" s="53"/>
      <c r="AL3617" s="53"/>
      <c r="AM3617" s="53"/>
      <c r="AN3617" s="53"/>
      <c r="AO3617" s="53"/>
      <c r="AP3617" s="53"/>
      <c r="AQ3617" s="53"/>
      <c r="AR3617" s="53"/>
      <c r="AS3617" s="53"/>
      <c r="AT3617" s="53"/>
      <c r="AU3617" s="53"/>
      <c r="AV3617" s="53"/>
      <c r="AW3617" s="53"/>
      <c r="AX3617" s="53"/>
      <c r="AY3617" s="53"/>
      <c r="AZ3617" s="53"/>
      <c r="BA3617" s="53"/>
      <c r="BB3617" s="53"/>
      <c r="BC3617" s="53"/>
      <c r="BD3617" s="53"/>
      <c r="BE3617" s="53"/>
      <c r="BF3617" s="53"/>
      <c r="BG3617" s="53"/>
      <c r="BH3617" s="53"/>
      <c r="BI3617" s="53"/>
      <c r="BJ3617" s="53"/>
      <c r="BK3617" s="53"/>
      <c r="BL3617" s="53"/>
      <c r="BM3617" s="53"/>
      <c r="BN3617" s="53"/>
      <c r="BO3617" s="53"/>
      <c r="BP3617" s="53"/>
      <c r="BQ3617" s="53"/>
      <c r="BR3617" s="53"/>
      <c r="BS3617" s="53"/>
      <c r="BT3617" s="53"/>
      <c r="BU3617" s="53"/>
      <c r="BV3617" s="53"/>
      <c r="BW3617" s="53"/>
      <c r="BX3617" s="53"/>
      <c r="BY3617" s="53"/>
      <c r="BZ3617" s="53"/>
      <c r="CA3617" s="53"/>
      <c r="CB3617" s="53"/>
      <c r="CC3617" s="53"/>
      <c r="CD3617" s="53"/>
      <c r="CE3617" s="53"/>
      <c r="CF3617" s="53"/>
      <c r="CG3617" s="53"/>
      <c r="CH3617" s="53"/>
      <c r="CI3617" s="53"/>
      <c r="CJ3617" s="53"/>
      <c r="CK3617" s="53"/>
      <c r="CL3617" s="53"/>
      <c r="CM3617" s="53"/>
      <c r="CN3617" s="53"/>
      <c r="CO3617" s="53"/>
      <c r="CP3617" s="53"/>
      <c r="CQ3617" s="53"/>
      <c r="CR3617" s="53"/>
      <c r="CS3617" s="53"/>
      <c r="CT3617" s="53"/>
      <c r="CU3617" s="53"/>
      <c r="CV3617" s="53"/>
      <c r="CW3617" s="53"/>
    </row>
    <row r="3618" customFormat="false" ht="21" hidden="false" customHeight="true" outlineLevel="5" collapsed="false">
      <c r="B3618" s="60" t="n">
        <v>2923</v>
      </c>
      <c r="C3618" s="17" t="s">
        <v>15272</v>
      </c>
      <c r="D3618" s="17" t="s">
        <v>15273</v>
      </c>
      <c r="E3618" s="17"/>
      <c r="F3618" s="17"/>
      <c r="G3618" s="17"/>
      <c r="H3618" s="18" t="s">
        <v>15274</v>
      </c>
      <c r="I3618" s="19"/>
      <c r="J3618" s="20" t="n">
        <v>100</v>
      </c>
      <c r="K3618" s="20" t="n">
        <v>5</v>
      </c>
      <c r="L3618" s="29" t="n">
        <v>5648</v>
      </c>
      <c r="M3618" s="16" t="n">
        <v>100</v>
      </c>
      <c r="N3618" s="21" t="n">
        <v>39.25</v>
      </c>
      <c r="O3618" s="22"/>
      <c r="P3618" s="19" t="n">
        <v>0</v>
      </c>
      <c r="Q3618" s="23" t="n">
        <v>0</v>
      </c>
      <c r="R3618" s="24" t="n">
        <v>0</v>
      </c>
      <c r="S3618" s="25"/>
      <c r="T3618" s="26" t="s">
        <v>15275</v>
      </c>
      <c r="U3618" s="26" t="s">
        <v>125</v>
      </c>
      <c r="V3618" s="17" t="s">
        <v>15276</v>
      </c>
      <c r="W3618" s="17"/>
    </row>
    <row r="3619" customFormat="false" ht="21" hidden="false" customHeight="true" outlineLevel="5" collapsed="false">
      <c r="B3619" s="60" t="n">
        <v>2924</v>
      </c>
      <c r="C3619" s="17" t="s">
        <v>15277</v>
      </c>
      <c r="D3619" s="17" t="s">
        <v>15278</v>
      </c>
      <c r="E3619" s="17"/>
      <c r="F3619" s="17"/>
      <c r="G3619" s="17"/>
      <c r="H3619" s="18" t="s">
        <v>15279</v>
      </c>
      <c r="I3619" s="19"/>
      <c r="J3619" s="20" t="n">
        <v>100</v>
      </c>
      <c r="K3619" s="20" t="n">
        <v>5</v>
      </c>
      <c r="L3619" s="20" t="n">
        <v>33</v>
      </c>
      <c r="M3619" s="16" t="n">
        <v>33</v>
      </c>
      <c r="N3619" s="21" t="n">
        <v>39.25</v>
      </c>
      <c r="O3619" s="22"/>
      <c r="P3619" s="19" t="n">
        <v>0</v>
      </c>
      <c r="Q3619" s="23" t="n">
        <v>0</v>
      </c>
      <c r="R3619" s="24" t="n">
        <v>0</v>
      </c>
      <c r="S3619" s="25"/>
      <c r="T3619" s="26" t="s">
        <v>15280</v>
      </c>
      <c r="U3619" s="26" t="s">
        <v>125</v>
      </c>
      <c r="V3619" s="17" t="s">
        <v>15281</v>
      </c>
      <c r="W3619" s="17"/>
    </row>
    <row r="3620" customFormat="false" ht="23.1" hidden="false" customHeight="true" outlineLevel="4" collapsed="false">
      <c r="B3620" s="15" t="s">
        <v>15282</v>
      </c>
      <c r="C3620" s="15"/>
      <c r="D3620" s="15"/>
      <c r="E3620" s="15"/>
      <c r="F3620" s="15"/>
      <c r="G3620" s="15"/>
    </row>
    <row r="3621" customFormat="false" ht="23.1" hidden="false" customHeight="true" outlineLevel="5" collapsed="false">
      <c r="B3621" s="42" t="s">
        <v>15283</v>
      </c>
      <c r="C3621" s="42"/>
      <c r="D3621" s="42"/>
      <c r="E3621" s="42"/>
      <c r="F3621" s="42"/>
      <c r="G3621" s="42"/>
    </row>
    <row r="3622" customFormat="false" ht="21" hidden="false" customHeight="true" outlineLevel="6" collapsed="false">
      <c r="B3622" s="60" t="n">
        <v>2925</v>
      </c>
      <c r="C3622" s="17" t="s">
        <v>15284</v>
      </c>
      <c r="D3622" s="17" t="s">
        <v>15285</v>
      </c>
      <c r="E3622" s="17"/>
      <c r="F3622" s="17"/>
      <c r="G3622" s="17"/>
      <c r="H3622" s="18" t="s">
        <v>15286</v>
      </c>
      <c r="I3622" s="19"/>
      <c r="J3622" s="20" t="n">
        <v>100</v>
      </c>
      <c r="K3622" s="20" t="n">
        <v>5</v>
      </c>
      <c r="L3622" s="29" t="n">
        <v>2152</v>
      </c>
      <c r="M3622" s="16" t="n">
        <v>100</v>
      </c>
      <c r="N3622" s="21" t="n">
        <v>39.25</v>
      </c>
      <c r="O3622" s="22"/>
      <c r="P3622" s="19" t="n">
        <v>0</v>
      </c>
      <c r="Q3622" s="23" t="n">
        <v>0</v>
      </c>
      <c r="R3622" s="24" t="n">
        <v>0</v>
      </c>
      <c r="S3622" s="25"/>
      <c r="T3622" s="26" t="s">
        <v>15287</v>
      </c>
      <c r="U3622" s="26" t="s">
        <v>125</v>
      </c>
      <c r="V3622" s="17" t="s">
        <v>15288</v>
      </c>
      <c r="W3622" s="17"/>
    </row>
    <row r="3623" customFormat="false" ht="21" hidden="false" customHeight="true" outlineLevel="6" collapsed="false">
      <c r="B3623" s="60" t="n">
        <v>2926</v>
      </c>
      <c r="C3623" s="17" t="s">
        <v>15289</v>
      </c>
      <c r="D3623" s="17" t="s">
        <v>15290</v>
      </c>
      <c r="E3623" s="17"/>
      <c r="F3623" s="17"/>
      <c r="G3623" s="17"/>
      <c r="H3623" s="18" t="s">
        <v>15291</v>
      </c>
      <c r="I3623" s="19"/>
      <c r="J3623" s="20" t="n">
        <v>100</v>
      </c>
      <c r="K3623" s="20" t="n">
        <v>5</v>
      </c>
      <c r="L3623" s="29" t="n">
        <v>9169</v>
      </c>
      <c r="M3623" s="16" t="n">
        <v>100</v>
      </c>
      <c r="N3623" s="21" t="n">
        <v>39.25</v>
      </c>
      <c r="O3623" s="22"/>
      <c r="P3623" s="19" t="n">
        <v>0</v>
      </c>
      <c r="Q3623" s="23" t="n">
        <v>0</v>
      </c>
      <c r="R3623" s="24" t="n">
        <v>0</v>
      </c>
      <c r="S3623" s="25"/>
      <c r="T3623" s="26" t="s">
        <v>15292</v>
      </c>
      <c r="U3623" s="26" t="s">
        <v>125</v>
      </c>
      <c r="V3623" s="17" t="s">
        <v>15293</v>
      </c>
      <c r="W3623" s="17"/>
    </row>
    <row r="3624" customFormat="false" ht="21" hidden="false" customHeight="true" outlineLevel="6" collapsed="false">
      <c r="B3624" s="60" t="n">
        <v>2927</v>
      </c>
      <c r="C3624" s="17" t="s">
        <v>15294</v>
      </c>
      <c r="D3624" s="17" t="s">
        <v>15295</v>
      </c>
      <c r="E3624" s="17"/>
      <c r="F3624" s="17"/>
      <c r="G3624" s="17"/>
      <c r="H3624" s="18" t="s">
        <v>15296</v>
      </c>
      <c r="I3624" s="19"/>
      <c r="J3624" s="20" t="n">
        <v>100</v>
      </c>
      <c r="K3624" s="20" t="n">
        <v>5</v>
      </c>
      <c r="L3624" s="20" t="n">
        <v>67</v>
      </c>
      <c r="M3624" s="16" t="n">
        <v>67</v>
      </c>
      <c r="N3624" s="21" t="n">
        <v>39.25</v>
      </c>
      <c r="O3624" s="22"/>
      <c r="P3624" s="19" t="n">
        <v>0</v>
      </c>
      <c r="Q3624" s="23" t="n">
        <v>0</v>
      </c>
      <c r="R3624" s="24" t="n">
        <v>0</v>
      </c>
      <c r="S3624" s="25"/>
      <c r="T3624" s="26" t="s">
        <v>15297</v>
      </c>
      <c r="U3624" s="26" t="s">
        <v>125</v>
      </c>
      <c r="V3624" s="17" t="s">
        <v>15298</v>
      </c>
      <c r="W3624" s="17"/>
    </row>
    <row r="3625" customFormat="false" ht="21" hidden="false" customHeight="true" outlineLevel="6" collapsed="false">
      <c r="B3625" s="60" t="n">
        <v>2928</v>
      </c>
      <c r="C3625" s="17" t="s">
        <v>15299</v>
      </c>
      <c r="D3625" s="17" t="s">
        <v>15300</v>
      </c>
      <c r="E3625" s="17"/>
      <c r="F3625" s="17"/>
      <c r="G3625" s="17"/>
      <c r="H3625" s="18" t="s">
        <v>15301</v>
      </c>
      <c r="I3625" s="19"/>
      <c r="J3625" s="20" t="n">
        <v>80</v>
      </c>
      <c r="K3625" s="20" t="n">
        <v>5</v>
      </c>
      <c r="L3625" s="29" t="n">
        <v>1499</v>
      </c>
      <c r="M3625" s="16" t="n">
        <v>80</v>
      </c>
      <c r="N3625" s="21" t="n">
        <v>39.25</v>
      </c>
      <c r="O3625" s="22"/>
      <c r="P3625" s="19" t="n">
        <v>0</v>
      </c>
      <c r="Q3625" s="23" t="n">
        <v>0</v>
      </c>
      <c r="R3625" s="24" t="n">
        <v>0</v>
      </c>
      <c r="S3625" s="25"/>
      <c r="T3625" s="26" t="s">
        <v>15302</v>
      </c>
      <c r="U3625" s="26" t="s">
        <v>125</v>
      </c>
      <c r="V3625" s="17" t="s">
        <v>15303</v>
      </c>
      <c r="W3625" s="17"/>
    </row>
    <row r="3626" customFormat="false" ht="21" hidden="false" customHeight="true" outlineLevel="6" collapsed="false">
      <c r="B3626" s="60" t="n">
        <v>2929</v>
      </c>
      <c r="C3626" s="17" t="s">
        <v>15304</v>
      </c>
      <c r="D3626" s="17" t="s">
        <v>15305</v>
      </c>
      <c r="E3626" s="17"/>
      <c r="F3626" s="17"/>
      <c r="G3626" s="17"/>
      <c r="H3626" s="18" t="s">
        <v>15306</v>
      </c>
      <c r="I3626" s="19"/>
      <c r="J3626" s="20" t="n">
        <v>100</v>
      </c>
      <c r="K3626" s="20" t="n">
        <v>5</v>
      </c>
      <c r="L3626" s="29" t="n">
        <v>4063</v>
      </c>
      <c r="M3626" s="16" t="n">
        <v>100</v>
      </c>
      <c r="N3626" s="21" t="n">
        <v>39.25</v>
      </c>
      <c r="O3626" s="22"/>
      <c r="P3626" s="19" t="n">
        <v>0</v>
      </c>
      <c r="Q3626" s="23" t="n">
        <v>0</v>
      </c>
      <c r="R3626" s="24" t="n">
        <v>0</v>
      </c>
      <c r="S3626" s="25"/>
      <c r="T3626" s="26" t="s">
        <v>15307</v>
      </c>
      <c r="U3626" s="26" t="s">
        <v>125</v>
      </c>
      <c r="V3626" s="17" t="s">
        <v>15308</v>
      </c>
      <c r="W3626" s="17"/>
    </row>
    <row r="3627" customFormat="false" ht="21" hidden="false" customHeight="true" outlineLevel="6" collapsed="false">
      <c r="B3627" s="60" t="n">
        <v>2930</v>
      </c>
      <c r="C3627" s="17" t="s">
        <v>15309</v>
      </c>
      <c r="D3627" s="17" t="s">
        <v>15310</v>
      </c>
      <c r="E3627" s="17"/>
      <c r="F3627" s="17"/>
      <c r="G3627" s="17"/>
      <c r="H3627" s="18" t="s">
        <v>15311</v>
      </c>
      <c r="I3627" s="19"/>
      <c r="J3627" s="20" t="n">
        <v>80</v>
      </c>
      <c r="K3627" s="20" t="n">
        <v>5</v>
      </c>
      <c r="L3627" s="29" t="n">
        <v>7913</v>
      </c>
      <c r="M3627" s="16" t="n">
        <v>80</v>
      </c>
      <c r="N3627" s="21" t="n">
        <v>39.25</v>
      </c>
      <c r="O3627" s="22"/>
      <c r="P3627" s="19" t="n">
        <v>0</v>
      </c>
      <c r="Q3627" s="23" t="n">
        <v>0</v>
      </c>
      <c r="R3627" s="24" t="n">
        <v>0</v>
      </c>
      <c r="S3627" s="25"/>
      <c r="T3627" s="26" t="s">
        <v>15312</v>
      </c>
      <c r="U3627" s="26" t="s">
        <v>125</v>
      </c>
      <c r="V3627" s="17" t="s">
        <v>15313</v>
      </c>
      <c r="W3627" s="17"/>
    </row>
    <row r="3628" customFormat="false" ht="23.1" hidden="false" customHeight="true" outlineLevel="5" collapsed="false">
      <c r="B3628" s="42" t="s">
        <v>15314</v>
      </c>
      <c r="C3628" s="42"/>
      <c r="D3628" s="42"/>
      <c r="E3628" s="42"/>
      <c r="F3628" s="42"/>
      <c r="G3628" s="42"/>
    </row>
    <row r="3629" customFormat="false" ht="21" hidden="false" customHeight="true" outlineLevel="6" collapsed="false">
      <c r="B3629" s="60" t="n">
        <v>2931</v>
      </c>
      <c r="C3629" s="17" t="s">
        <v>15315</v>
      </c>
      <c r="D3629" s="17" t="s">
        <v>15316</v>
      </c>
      <c r="E3629" s="17"/>
      <c r="F3629" s="17"/>
      <c r="G3629" s="17"/>
      <c r="H3629" s="18" t="s">
        <v>15317</v>
      </c>
      <c r="I3629" s="19"/>
      <c r="J3629" s="20" t="n">
        <v>80</v>
      </c>
      <c r="K3629" s="20" t="n">
        <v>5</v>
      </c>
      <c r="L3629" s="29" t="n">
        <v>15270</v>
      </c>
      <c r="M3629" s="16" t="n">
        <v>80</v>
      </c>
      <c r="N3629" s="21" t="n">
        <v>36.16</v>
      </c>
      <c r="O3629" s="22"/>
      <c r="P3629" s="19" t="n">
        <v>0</v>
      </c>
      <c r="Q3629" s="23" t="n">
        <v>0</v>
      </c>
      <c r="R3629" s="24" t="n">
        <v>0</v>
      </c>
      <c r="S3629" s="25"/>
      <c r="T3629" s="26" t="s">
        <v>15318</v>
      </c>
      <c r="U3629" s="26" t="s">
        <v>125</v>
      </c>
      <c r="V3629" s="17" t="s">
        <v>15319</v>
      </c>
      <c r="W3629" s="17"/>
    </row>
    <row r="3630" customFormat="false" ht="21" hidden="false" customHeight="true" outlineLevel="6" collapsed="false">
      <c r="B3630" s="60" t="n">
        <v>2932</v>
      </c>
      <c r="C3630" s="17" t="s">
        <v>15320</v>
      </c>
      <c r="D3630" s="17" t="s">
        <v>15321</v>
      </c>
      <c r="E3630" s="17"/>
      <c r="F3630" s="17"/>
      <c r="G3630" s="17"/>
      <c r="H3630" s="18" t="s">
        <v>15322</v>
      </c>
      <c r="I3630" s="19"/>
      <c r="J3630" s="20" t="n">
        <v>80</v>
      </c>
      <c r="K3630" s="20" t="n">
        <v>5</v>
      </c>
      <c r="L3630" s="29" t="n">
        <v>15280</v>
      </c>
      <c r="M3630" s="16" t="n">
        <v>80</v>
      </c>
      <c r="N3630" s="21" t="n">
        <v>36.16</v>
      </c>
      <c r="O3630" s="22"/>
      <c r="P3630" s="19" t="n">
        <v>0</v>
      </c>
      <c r="Q3630" s="23" t="n">
        <v>0</v>
      </c>
      <c r="R3630" s="24" t="n">
        <v>0</v>
      </c>
      <c r="S3630" s="25"/>
      <c r="T3630" s="26" t="s">
        <v>15323</v>
      </c>
      <c r="U3630" s="26" t="s">
        <v>125</v>
      </c>
      <c r="V3630" s="17" t="s">
        <v>15324</v>
      </c>
      <c r="W3630" s="17"/>
    </row>
    <row r="3631" customFormat="false" ht="23.1" hidden="false" customHeight="true" outlineLevel="5" collapsed="false">
      <c r="B3631" s="42" t="s">
        <v>15325</v>
      </c>
      <c r="C3631" s="42"/>
      <c r="D3631" s="42"/>
      <c r="E3631" s="42"/>
      <c r="F3631" s="42"/>
      <c r="G3631" s="42"/>
    </row>
    <row r="3632" customFormat="false" ht="21" hidden="false" customHeight="true" outlineLevel="6" collapsed="false">
      <c r="B3632" s="60" t="n">
        <v>2933</v>
      </c>
      <c r="C3632" s="17" t="s">
        <v>15326</v>
      </c>
      <c r="D3632" s="17" t="s">
        <v>15327</v>
      </c>
      <c r="E3632" s="17"/>
      <c r="F3632" s="17"/>
      <c r="G3632" s="17"/>
      <c r="H3632" s="18" t="s">
        <v>15328</v>
      </c>
      <c r="I3632" s="19"/>
      <c r="J3632" s="20" t="n">
        <v>80</v>
      </c>
      <c r="K3632" s="20" t="n">
        <v>5</v>
      </c>
      <c r="L3632" s="29" t="n">
        <v>15268</v>
      </c>
      <c r="M3632" s="16" t="n">
        <v>80</v>
      </c>
      <c r="N3632" s="21" t="n">
        <v>39.25</v>
      </c>
      <c r="O3632" s="22"/>
      <c r="P3632" s="19" t="n">
        <v>0</v>
      </c>
      <c r="Q3632" s="23" t="n">
        <v>0</v>
      </c>
      <c r="R3632" s="24" t="n">
        <v>0</v>
      </c>
      <c r="S3632" s="25"/>
      <c r="T3632" s="26" t="s">
        <v>15329</v>
      </c>
      <c r="U3632" s="26" t="s">
        <v>125</v>
      </c>
      <c r="V3632" s="17" t="s">
        <v>15330</v>
      </c>
      <c r="W3632" s="17"/>
    </row>
    <row r="3633" customFormat="false" ht="21" hidden="false" customHeight="true" outlineLevel="6" collapsed="false">
      <c r="B3633" s="60" t="n">
        <v>2934</v>
      </c>
      <c r="C3633" s="17" t="s">
        <v>15331</v>
      </c>
      <c r="D3633" s="17" t="s">
        <v>15332</v>
      </c>
      <c r="E3633" s="17"/>
      <c r="F3633" s="17"/>
      <c r="G3633" s="17"/>
      <c r="H3633" s="18" t="s">
        <v>15333</v>
      </c>
      <c r="I3633" s="19"/>
      <c r="J3633" s="20" t="n">
        <v>80</v>
      </c>
      <c r="K3633" s="20" t="n">
        <v>5</v>
      </c>
      <c r="L3633" s="29" t="n">
        <v>14695</v>
      </c>
      <c r="M3633" s="16" t="n">
        <v>80</v>
      </c>
      <c r="N3633" s="21" t="n">
        <v>39.25</v>
      </c>
      <c r="O3633" s="22"/>
      <c r="P3633" s="19" t="n">
        <v>0</v>
      </c>
      <c r="Q3633" s="23" t="n">
        <v>0</v>
      </c>
      <c r="R3633" s="24" t="n">
        <v>0</v>
      </c>
      <c r="S3633" s="25"/>
      <c r="T3633" s="26" t="s">
        <v>15334</v>
      </c>
      <c r="U3633" s="26" t="s">
        <v>125</v>
      </c>
      <c r="V3633" s="17" t="s">
        <v>15335</v>
      </c>
      <c r="W3633" s="17"/>
    </row>
    <row r="3634" customFormat="false" ht="21" hidden="false" customHeight="true" outlineLevel="6" collapsed="false">
      <c r="B3634" s="60" t="n">
        <v>2935</v>
      </c>
      <c r="C3634" s="17" t="s">
        <v>15336</v>
      </c>
      <c r="D3634" s="17" t="s">
        <v>15337</v>
      </c>
      <c r="E3634" s="17"/>
      <c r="F3634" s="17"/>
      <c r="G3634" s="17"/>
      <c r="H3634" s="18" t="s">
        <v>15338</v>
      </c>
      <c r="I3634" s="19"/>
      <c r="J3634" s="20" t="n">
        <v>80</v>
      </c>
      <c r="K3634" s="20" t="n">
        <v>5</v>
      </c>
      <c r="L3634" s="29" t="n">
        <v>13724</v>
      </c>
      <c r="M3634" s="16" t="n">
        <v>80</v>
      </c>
      <c r="N3634" s="21" t="n">
        <v>39.25</v>
      </c>
      <c r="O3634" s="22"/>
      <c r="P3634" s="19" t="n">
        <v>0</v>
      </c>
      <c r="Q3634" s="23" t="n">
        <v>0</v>
      </c>
      <c r="R3634" s="24" t="n">
        <v>0</v>
      </c>
      <c r="S3634" s="25"/>
      <c r="T3634" s="26" t="s">
        <v>15339</v>
      </c>
      <c r="U3634" s="26" t="s">
        <v>125</v>
      </c>
      <c r="V3634" s="17" t="s">
        <v>15340</v>
      </c>
      <c r="W3634" s="17"/>
    </row>
    <row r="3635" customFormat="false" ht="21" hidden="false" customHeight="true" outlineLevel="6" collapsed="false">
      <c r="B3635" s="60" t="n">
        <v>2936</v>
      </c>
      <c r="C3635" s="17" t="s">
        <v>15341</v>
      </c>
      <c r="D3635" s="17" t="s">
        <v>15342</v>
      </c>
      <c r="E3635" s="17"/>
      <c r="F3635" s="17"/>
      <c r="G3635" s="17"/>
      <c r="H3635" s="18" t="s">
        <v>15343</v>
      </c>
      <c r="I3635" s="19"/>
      <c r="J3635" s="20" t="n">
        <v>80</v>
      </c>
      <c r="K3635" s="20" t="n">
        <v>5</v>
      </c>
      <c r="L3635" s="20" t="n">
        <v>38</v>
      </c>
      <c r="M3635" s="16" t="n">
        <v>38</v>
      </c>
      <c r="N3635" s="21" t="n">
        <v>39.25</v>
      </c>
      <c r="O3635" s="22"/>
      <c r="P3635" s="19" t="n">
        <v>0</v>
      </c>
      <c r="Q3635" s="23" t="n">
        <v>0</v>
      </c>
      <c r="R3635" s="24" t="n">
        <v>0</v>
      </c>
      <c r="S3635" s="25"/>
      <c r="T3635" s="26" t="s">
        <v>15344</v>
      </c>
      <c r="U3635" s="26" t="s">
        <v>125</v>
      </c>
      <c r="V3635" s="17" t="s">
        <v>15345</v>
      </c>
      <c r="W3635" s="17"/>
    </row>
    <row r="3636" customFormat="false" ht="23.1" hidden="false" customHeight="true" outlineLevel="5" collapsed="false">
      <c r="B3636" s="42" t="s">
        <v>15346</v>
      </c>
      <c r="C3636" s="42"/>
      <c r="D3636" s="42"/>
      <c r="E3636" s="42"/>
      <c r="F3636" s="42"/>
      <c r="G3636" s="42"/>
    </row>
    <row r="3637" customFormat="false" ht="21" hidden="false" customHeight="true" outlineLevel="6" collapsed="false">
      <c r="B3637" s="60" t="n">
        <v>2937</v>
      </c>
      <c r="C3637" s="17" t="s">
        <v>15347</v>
      </c>
      <c r="D3637" s="17" t="s">
        <v>15348</v>
      </c>
      <c r="E3637" s="17"/>
      <c r="F3637" s="17"/>
      <c r="G3637" s="17"/>
      <c r="H3637" s="18" t="s">
        <v>15349</v>
      </c>
      <c r="I3637" s="19"/>
      <c r="J3637" s="20" t="n">
        <v>80</v>
      </c>
      <c r="K3637" s="20" t="n">
        <v>5</v>
      </c>
      <c r="L3637" s="29" t="n">
        <v>15025</v>
      </c>
      <c r="M3637" s="16" t="n">
        <v>80</v>
      </c>
      <c r="N3637" s="21" t="n">
        <v>36.68</v>
      </c>
      <c r="O3637" s="22"/>
      <c r="P3637" s="19" t="n">
        <v>0</v>
      </c>
      <c r="Q3637" s="23" t="n">
        <v>0</v>
      </c>
      <c r="R3637" s="24" t="n">
        <v>0</v>
      </c>
      <c r="S3637" s="25"/>
      <c r="T3637" s="26" t="s">
        <v>15350</v>
      </c>
      <c r="U3637" s="26" t="s">
        <v>125</v>
      </c>
      <c r="V3637" s="17" t="s">
        <v>15351</v>
      </c>
      <c r="W3637" s="17"/>
    </row>
    <row r="3638" customFormat="false" ht="21" hidden="false" customHeight="true" outlineLevel="6" collapsed="false">
      <c r="B3638" s="60" t="n">
        <v>2938</v>
      </c>
      <c r="C3638" s="17" t="s">
        <v>15352</v>
      </c>
      <c r="D3638" s="17" t="s">
        <v>15353</v>
      </c>
      <c r="E3638" s="17"/>
      <c r="F3638" s="17"/>
      <c r="G3638" s="17"/>
      <c r="H3638" s="18" t="s">
        <v>15354</v>
      </c>
      <c r="I3638" s="19"/>
      <c r="J3638" s="20" t="n">
        <v>80</v>
      </c>
      <c r="K3638" s="20" t="n">
        <v>5</v>
      </c>
      <c r="L3638" s="29" t="n">
        <v>5744</v>
      </c>
      <c r="M3638" s="16" t="n">
        <v>80</v>
      </c>
      <c r="N3638" s="21" t="n">
        <v>36.68</v>
      </c>
      <c r="O3638" s="22"/>
      <c r="P3638" s="19" t="n">
        <v>0</v>
      </c>
      <c r="Q3638" s="23" t="n">
        <v>0</v>
      </c>
      <c r="R3638" s="24" t="n">
        <v>0</v>
      </c>
      <c r="S3638" s="25"/>
      <c r="T3638" s="26" t="s">
        <v>15355</v>
      </c>
      <c r="U3638" s="26" t="s">
        <v>125</v>
      </c>
      <c r="V3638" s="17" t="s">
        <v>15356</v>
      </c>
      <c r="W3638" s="17"/>
    </row>
    <row r="3639" customFormat="false" ht="21" hidden="false" customHeight="true" outlineLevel="6" collapsed="false">
      <c r="B3639" s="60" t="n">
        <v>2939</v>
      </c>
      <c r="C3639" s="17" t="s">
        <v>15357</v>
      </c>
      <c r="D3639" s="17" t="s">
        <v>15358</v>
      </c>
      <c r="E3639" s="17"/>
      <c r="F3639" s="17"/>
      <c r="G3639" s="17"/>
      <c r="H3639" s="18" t="s">
        <v>15359</v>
      </c>
      <c r="I3639" s="19"/>
      <c r="J3639" s="20" t="n">
        <v>80</v>
      </c>
      <c r="K3639" s="20" t="n">
        <v>5</v>
      </c>
      <c r="L3639" s="20" t="n">
        <v>420</v>
      </c>
      <c r="M3639" s="16" t="n">
        <v>80</v>
      </c>
      <c r="N3639" s="21" t="n">
        <v>36.68</v>
      </c>
      <c r="O3639" s="22"/>
      <c r="P3639" s="19" t="n">
        <v>0</v>
      </c>
      <c r="Q3639" s="23" t="n">
        <v>0</v>
      </c>
      <c r="R3639" s="24" t="n">
        <v>0</v>
      </c>
      <c r="S3639" s="25"/>
      <c r="T3639" s="26" t="s">
        <v>15360</v>
      </c>
      <c r="U3639" s="26" t="s">
        <v>125</v>
      </c>
      <c r="V3639" s="17" t="s">
        <v>15361</v>
      </c>
      <c r="W3639" s="17"/>
    </row>
    <row r="3640" customFormat="false" ht="21" hidden="false" customHeight="true" outlineLevel="6" collapsed="false">
      <c r="B3640" s="60" t="n">
        <v>2940</v>
      </c>
      <c r="C3640" s="17" t="s">
        <v>15362</v>
      </c>
      <c r="D3640" s="17" t="s">
        <v>15363</v>
      </c>
      <c r="E3640" s="17"/>
      <c r="F3640" s="17"/>
      <c r="G3640" s="17"/>
      <c r="H3640" s="18" t="s">
        <v>15364</v>
      </c>
      <c r="I3640" s="19"/>
      <c r="J3640" s="20" t="n">
        <v>80</v>
      </c>
      <c r="K3640" s="20" t="n">
        <v>5</v>
      </c>
      <c r="L3640" s="29" t="n">
        <v>10830</v>
      </c>
      <c r="M3640" s="16" t="n">
        <v>80</v>
      </c>
      <c r="N3640" s="21" t="n">
        <v>36.68</v>
      </c>
      <c r="O3640" s="22"/>
      <c r="P3640" s="19" t="n">
        <v>0</v>
      </c>
      <c r="Q3640" s="23" t="n">
        <v>0</v>
      </c>
      <c r="R3640" s="24" t="n">
        <v>0</v>
      </c>
      <c r="S3640" s="25"/>
      <c r="T3640" s="26" t="s">
        <v>15365</v>
      </c>
      <c r="U3640" s="26" t="s">
        <v>125</v>
      </c>
      <c r="V3640" s="17" t="s">
        <v>15366</v>
      </c>
      <c r="W3640" s="17"/>
    </row>
    <row r="3641" customFormat="false" ht="23.1" hidden="false" customHeight="true" outlineLevel="5" collapsed="false">
      <c r="B3641" s="42" t="s">
        <v>15367</v>
      </c>
      <c r="C3641" s="42"/>
      <c r="D3641" s="42"/>
      <c r="E3641" s="42"/>
      <c r="F3641" s="42"/>
      <c r="G3641" s="42"/>
    </row>
    <row r="3642" customFormat="false" ht="21" hidden="false" customHeight="true" outlineLevel="6" collapsed="false">
      <c r="B3642" s="60" t="n">
        <v>2941</v>
      </c>
      <c r="C3642" s="17" t="s">
        <v>15368</v>
      </c>
      <c r="D3642" s="17" t="s">
        <v>15369</v>
      </c>
      <c r="E3642" s="17"/>
      <c r="F3642" s="17"/>
      <c r="G3642" s="17"/>
      <c r="H3642" s="18" t="s">
        <v>15370</v>
      </c>
      <c r="I3642" s="19"/>
      <c r="J3642" s="20" t="n">
        <v>100</v>
      </c>
      <c r="K3642" s="20" t="n">
        <v>5</v>
      </c>
      <c r="L3642" s="29" t="n">
        <v>9653</v>
      </c>
      <c r="M3642" s="16" t="n">
        <v>100</v>
      </c>
      <c r="N3642" s="21" t="n">
        <v>39.25</v>
      </c>
      <c r="O3642" s="22"/>
      <c r="P3642" s="19" t="n">
        <v>0</v>
      </c>
      <c r="Q3642" s="23" t="n">
        <v>0</v>
      </c>
      <c r="R3642" s="24" t="n">
        <v>0</v>
      </c>
      <c r="S3642" s="25"/>
      <c r="T3642" s="26" t="s">
        <v>15371</v>
      </c>
      <c r="U3642" s="26" t="s">
        <v>125</v>
      </c>
      <c r="V3642" s="17" t="s">
        <v>15372</v>
      </c>
      <c r="W3642" s="17"/>
    </row>
    <row r="3643" customFormat="false" ht="21" hidden="false" customHeight="true" outlineLevel="6" collapsed="false">
      <c r="B3643" s="60" t="n">
        <v>2942</v>
      </c>
      <c r="C3643" s="17" t="s">
        <v>15373</v>
      </c>
      <c r="D3643" s="17" t="s">
        <v>15374</v>
      </c>
      <c r="E3643" s="17"/>
      <c r="F3643" s="17"/>
      <c r="G3643" s="17"/>
      <c r="H3643" s="18" t="s">
        <v>15375</v>
      </c>
      <c r="I3643" s="19"/>
      <c r="J3643" s="20" t="n">
        <v>100</v>
      </c>
      <c r="K3643" s="20" t="n">
        <v>5</v>
      </c>
      <c r="L3643" s="29" t="n">
        <v>6032</v>
      </c>
      <c r="M3643" s="16" t="n">
        <v>100</v>
      </c>
      <c r="N3643" s="21" t="n">
        <v>39.25</v>
      </c>
      <c r="O3643" s="22"/>
      <c r="P3643" s="19" t="n">
        <v>0</v>
      </c>
      <c r="Q3643" s="23" t="n">
        <v>0</v>
      </c>
      <c r="R3643" s="24" t="n">
        <v>0</v>
      </c>
      <c r="S3643" s="25"/>
      <c r="T3643" s="26" t="s">
        <v>15376</v>
      </c>
      <c r="U3643" s="26" t="s">
        <v>125</v>
      </c>
      <c r="V3643" s="17" t="s">
        <v>15377</v>
      </c>
      <c r="W3643" s="17"/>
    </row>
    <row r="3644" customFormat="false" ht="21" hidden="false" customHeight="true" outlineLevel="6" collapsed="false">
      <c r="B3644" s="60" t="n">
        <v>2943</v>
      </c>
      <c r="C3644" s="17" t="s">
        <v>15378</v>
      </c>
      <c r="D3644" s="17" t="s">
        <v>15379</v>
      </c>
      <c r="E3644" s="17"/>
      <c r="F3644" s="17"/>
      <c r="G3644" s="17"/>
      <c r="H3644" s="18" t="s">
        <v>15380</v>
      </c>
      <c r="I3644" s="19"/>
      <c r="J3644" s="20" t="n">
        <v>100</v>
      </c>
      <c r="K3644" s="20" t="n">
        <v>5</v>
      </c>
      <c r="L3644" s="29" t="n">
        <v>10657</v>
      </c>
      <c r="M3644" s="16" t="n">
        <v>100</v>
      </c>
      <c r="N3644" s="21" t="n">
        <v>39.25</v>
      </c>
      <c r="O3644" s="22"/>
      <c r="P3644" s="19" t="n">
        <v>0</v>
      </c>
      <c r="Q3644" s="27" t="n">
        <v>0</v>
      </c>
      <c r="R3644" s="41" t="n">
        <v>0</v>
      </c>
      <c r="S3644" s="25"/>
      <c r="T3644" s="26" t="s">
        <v>15381</v>
      </c>
      <c r="U3644" s="26" t="s">
        <v>125</v>
      </c>
      <c r="V3644" s="17" t="s">
        <v>15382</v>
      </c>
      <c r="W3644" s="17"/>
    </row>
    <row r="3645" customFormat="false" ht="21" hidden="false" customHeight="true" outlineLevel="6" collapsed="false">
      <c r="B3645" s="60" t="n">
        <v>2944</v>
      </c>
      <c r="C3645" s="17" t="s">
        <v>15383</v>
      </c>
      <c r="D3645" s="17" t="s">
        <v>15384</v>
      </c>
      <c r="E3645" s="17"/>
      <c r="F3645" s="17"/>
      <c r="G3645" s="17"/>
      <c r="H3645" s="18" t="s">
        <v>15385</v>
      </c>
      <c r="I3645" s="19"/>
      <c r="J3645" s="20" t="n">
        <v>100</v>
      </c>
      <c r="K3645" s="20" t="n">
        <v>5</v>
      </c>
      <c r="L3645" s="29" t="n">
        <v>8374</v>
      </c>
      <c r="M3645" s="16" t="n">
        <v>100</v>
      </c>
      <c r="N3645" s="21" t="n">
        <v>39.25</v>
      </c>
      <c r="O3645" s="22"/>
      <c r="P3645" s="19" t="n">
        <v>0</v>
      </c>
      <c r="Q3645" s="23" t="n">
        <v>0</v>
      </c>
      <c r="R3645" s="41" t="n">
        <v>0</v>
      </c>
      <c r="S3645" s="25"/>
      <c r="T3645" s="26" t="s">
        <v>15386</v>
      </c>
      <c r="U3645" s="26" t="s">
        <v>125</v>
      </c>
      <c r="V3645" s="17" t="s">
        <v>15387</v>
      </c>
      <c r="W3645" s="17"/>
    </row>
    <row r="3646" customFormat="false" ht="21" hidden="false" customHeight="true" outlineLevel="6" collapsed="false">
      <c r="B3646" s="60" t="n">
        <v>2945</v>
      </c>
      <c r="C3646" s="17" t="s">
        <v>15388</v>
      </c>
      <c r="D3646" s="17" t="s">
        <v>15389</v>
      </c>
      <c r="E3646" s="17"/>
      <c r="F3646" s="17"/>
      <c r="G3646" s="17"/>
      <c r="H3646" s="18" t="s">
        <v>15390</v>
      </c>
      <c r="I3646" s="19"/>
      <c r="J3646" s="20" t="n">
        <v>80</v>
      </c>
      <c r="K3646" s="20" t="n">
        <v>5</v>
      </c>
      <c r="L3646" s="29" t="n">
        <v>15145</v>
      </c>
      <c r="M3646" s="16" t="n">
        <v>80</v>
      </c>
      <c r="N3646" s="21" t="n">
        <v>39.25</v>
      </c>
      <c r="O3646" s="22"/>
      <c r="P3646" s="19" t="n">
        <v>0</v>
      </c>
      <c r="Q3646" s="23" t="n">
        <v>0</v>
      </c>
      <c r="R3646" s="24" t="n">
        <v>0</v>
      </c>
      <c r="S3646" s="25"/>
      <c r="T3646" s="26" t="s">
        <v>15391</v>
      </c>
      <c r="U3646" s="26" t="s">
        <v>125</v>
      </c>
      <c r="V3646" s="17" t="s">
        <v>15392</v>
      </c>
      <c r="W3646" s="17"/>
    </row>
    <row r="3647" customFormat="false" ht="21" hidden="false" customHeight="true" outlineLevel="6" collapsed="false">
      <c r="B3647" s="60" t="n">
        <v>2946</v>
      </c>
      <c r="C3647" s="17" t="s">
        <v>15393</v>
      </c>
      <c r="D3647" s="17" t="s">
        <v>15394</v>
      </c>
      <c r="E3647" s="17"/>
      <c r="F3647" s="17"/>
      <c r="G3647" s="17"/>
      <c r="H3647" s="18" t="s">
        <v>15395</v>
      </c>
      <c r="I3647" s="19"/>
      <c r="J3647" s="20" t="n">
        <v>80</v>
      </c>
      <c r="K3647" s="20" t="n">
        <v>5</v>
      </c>
      <c r="L3647" s="29" t="n">
        <v>12510</v>
      </c>
      <c r="M3647" s="16" t="n">
        <v>80</v>
      </c>
      <c r="N3647" s="21" t="n">
        <v>39.25</v>
      </c>
      <c r="O3647" s="22"/>
      <c r="P3647" s="19" t="n">
        <v>0</v>
      </c>
      <c r="Q3647" s="23" t="n">
        <v>0</v>
      </c>
      <c r="R3647" s="24" t="n">
        <v>0</v>
      </c>
      <c r="S3647" s="25"/>
      <c r="T3647" s="26" t="s">
        <v>15396</v>
      </c>
      <c r="U3647" s="26" t="s">
        <v>125</v>
      </c>
      <c r="V3647" s="17" t="s">
        <v>15397</v>
      </c>
      <c r="W3647" s="17"/>
    </row>
    <row r="3648" customFormat="false" ht="23.1" hidden="false" customHeight="true" outlineLevel="5" collapsed="false">
      <c r="B3648" s="42" t="s">
        <v>15398</v>
      </c>
      <c r="C3648" s="42"/>
      <c r="D3648" s="42"/>
      <c r="E3648" s="42"/>
      <c r="F3648" s="42"/>
      <c r="G3648" s="42"/>
    </row>
    <row r="3649" customFormat="false" ht="21" hidden="false" customHeight="true" outlineLevel="6" collapsed="false">
      <c r="B3649" s="60" t="n">
        <v>2947</v>
      </c>
      <c r="C3649" s="17" t="s">
        <v>15399</v>
      </c>
      <c r="D3649" s="17" t="s">
        <v>15400</v>
      </c>
      <c r="E3649" s="17"/>
      <c r="F3649" s="17"/>
      <c r="G3649" s="17"/>
      <c r="H3649" s="18" t="s">
        <v>15401</v>
      </c>
      <c r="I3649" s="19"/>
      <c r="J3649" s="20" t="n">
        <v>80</v>
      </c>
      <c r="K3649" s="20" t="n">
        <v>5</v>
      </c>
      <c r="L3649" s="29" t="n">
        <v>12145</v>
      </c>
      <c r="M3649" s="16" t="n">
        <v>80</v>
      </c>
      <c r="N3649" s="21" t="n">
        <v>39.25</v>
      </c>
      <c r="O3649" s="22"/>
      <c r="P3649" s="19" t="n">
        <v>0</v>
      </c>
      <c r="Q3649" s="23" t="n">
        <v>0</v>
      </c>
      <c r="R3649" s="24" t="n">
        <v>0</v>
      </c>
      <c r="S3649" s="25"/>
      <c r="T3649" s="26" t="s">
        <v>15402</v>
      </c>
      <c r="U3649" s="26" t="s">
        <v>125</v>
      </c>
      <c r="V3649" s="17" t="s">
        <v>15403</v>
      </c>
      <c r="W3649" s="17"/>
    </row>
    <row r="3650" customFormat="false" ht="21" hidden="false" customHeight="true" outlineLevel="6" collapsed="false">
      <c r="B3650" s="60" t="n">
        <v>2948</v>
      </c>
      <c r="C3650" s="17" t="s">
        <v>15404</v>
      </c>
      <c r="D3650" s="17" t="s">
        <v>15405</v>
      </c>
      <c r="E3650" s="17"/>
      <c r="F3650" s="17"/>
      <c r="G3650" s="17"/>
      <c r="H3650" s="18" t="s">
        <v>15406</v>
      </c>
      <c r="I3650" s="19"/>
      <c r="J3650" s="20" t="n">
        <v>80</v>
      </c>
      <c r="K3650" s="20" t="n">
        <v>5</v>
      </c>
      <c r="L3650" s="29" t="n">
        <v>2939</v>
      </c>
      <c r="M3650" s="16" t="n">
        <v>80</v>
      </c>
      <c r="N3650" s="21" t="n">
        <v>39.25</v>
      </c>
      <c r="O3650" s="22"/>
      <c r="P3650" s="19" t="n">
        <v>0</v>
      </c>
      <c r="Q3650" s="23" t="n">
        <v>0</v>
      </c>
      <c r="R3650" s="24" t="n">
        <v>0</v>
      </c>
      <c r="S3650" s="25"/>
      <c r="T3650" s="26" t="s">
        <v>15407</v>
      </c>
      <c r="U3650" s="26" t="s">
        <v>125</v>
      </c>
      <c r="V3650" s="17" t="s">
        <v>15408</v>
      </c>
      <c r="W3650" s="17"/>
    </row>
    <row r="3651" customFormat="false" ht="21" hidden="false" customHeight="true" outlineLevel="6" collapsed="false">
      <c r="B3651" s="60" t="n">
        <v>2949</v>
      </c>
      <c r="C3651" s="17" t="s">
        <v>15409</v>
      </c>
      <c r="D3651" s="17" t="s">
        <v>15410</v>
      </c>
      <c r="E3651" s="17"/>
      <c r="F3651" s="17"/>
      <c r="G3651" s="17"/>
      <c r="H3651" s="18" t="s">
        <v>15411</v>
      </c>
      <c r="I3651" s="19"/>
      <c r="J3651" s="20" t="n">
        <v>80</v>
      </c>
      <c r="K3651" s="20" t="n">
        <v>5</v>
      </c>
      <c r="L3651" s="29" t="n">
        <v>1749</v>
      </c>
      <c r="M3651" s="16" t="n">
        <v>80</v>
      </c>
      <c r="N3651" s="21" t="n">
        <v>39.25</v>
      </c>
      <c r="O3651" s="22"/>
      <c r="P3651" s="19" t="n">
        <v>0</v>
      </c>
      <c r="Q3651" s="23" t="n">
        <v>0</v>
      </c>
      <c r="R3651" s="24" t="n">
        <v>0</v>
      </c>
      <c r="S3651" s="25"/>
      <c r="T3651" s="26" t="s">
        <v>15412</v>
      </c>
      <c r="U3651" s="26" t="s">
        <v>125</v>
      </c>
      <c r="V3651" s="17" t="s">
        <v>15413</v>
      </c>
      <c r="W3651" s="17"/>
    </row>
    <row r="3652" customFormat="false" ht="21" hidden="false" customHeight="true" outlineLevel="6" collapsed="false">
      <c r="B3652" s="60" t="n">
        <v>2950</v>
      </c>
      <c r="C3652" s="17" t="s">
        <v>15414</v>
      </c>
      <c r="D3652" s="17" t="s">
        <v>15415</v>
      </c>
      <c r="E3652" s="17"/>
      <c r="F3652" s="17"/>
      <c r="G3652" s="17"/>
      <c r="H3652" s="18" t="s">
        <v>15416</v>
      </c>
      <c r="I3652" s="19"/>
      <c r="J3652" s="20" t="n">
        <v>80</v>
      </c>
      <c r="K3652" s="20" t="n">
        <v>5</v>
      </c>
      <c r="L3652" s="29" t="n">
        <v>2694</v>
      </c>
      <c r="M3652" s="16" t="n">
        <v>80</v>
      </c>
      <c r="N3652" s="21" t="n">
        <v>39.25</v>
      </c>
      <c r="O3652" s="22"/>
      <c r="P3652" s="19" t="n">
        <v>0</v>
      </c>
      <c r="Q3652" s="23" t="n">
        <v>0</v>
      </c>
      <c r="R3652" s="24" t="n">
        <v>0</v>
      </c>
      <c r="S3652" s="25"/>
      <c r="T3652" s="26" t="s">
        <v>15417</v>
      </c>
      <c r="U3652" s="26" t="s">
        <v>125</v>
      </c>
      <c r="V3652" s="17" t="s">
        <v>15418</v>
      </c>
      <c r="W3652" s="17"/>
    </row>
    <row r="3653" customFormat="false" ht="23.1" hidden="false" customHeight="true" outlineLevel="5" collapsed="false">
      <c r="B3653" s="42" t="s">
        <v>15419</v>
      </c>
      <c r="C3653" s="42"/>
      <c r="D3653" s="42"/>
      <c r="E3653" s="42"/>
      <c r="F3653" s="42"/>
      <c r="G3653" s="42"/>
    </row>
    <row r="3654" customFormat="false" ht="21" hidden="false" customHeight="true" outlineLevel="6" collapsed="false">
      <c r="B3654" s="60" t="n">
        <v>2951</v>
      </c>
      <c r="C3654" s="17" t="s">
        <v>15420</v>
      </c>
      <c r="D3654" s="17" t="s">
        <v>15421</v>
      </c>
      <c r="E3654" s="17"/>
      <c r="F3654" s="17"/>
      <c r="G3654" s="17"/>
      <c r="H3654" s="18" t="s">
        <v>15422</v>
      </c>
      <c r="I3654" s="19"/>
      <c r="J3654" s="20" t="n">
        <v>80</v>
      </c>
      <c r="K3654" s="20" t="n">
        <v>5</v>
      </c>
      <c r="L3654" s="20" t="n">
        <v>6</v>
      </c>
      <c r="M3654" s="16" t="n">
        <v>6</v>
      </c>
      <c r="N3654" s="21" t="n">
        <v>61.28</v>
      </c>
      <c r="O3654" s="22"/>
      <c r="P3654" s="19" t="n">
        <v>0</v>
      </c>
      <c r="Q3654" s="23" t="n">
        <v>0</v>
      </c>
      <c r="R3654" s="24" t="n">
        <v>0</v>
      </c>
      <c r="S3654" s="25"/>
      <c r="T3654" s="26" t="s">
        <v>15423</v>
      </c>
      <c r="U3654" s="26" t="s">
        <v>125</v>
      </c>
      <c r="V3654" s="17" t="s">
        <v>15424</v>
      </c>
      <c r="W3654" s="17"/>
    </row>
    <row r="3655" customFormat="false" ht="23.1" hidden="false" customHeight="true" outlineLevel="5" collapsed="false">
      <c r="B3655" s="42" t="s">
        <v>15425</v>
      </c>
      <c r="C3655" s="42"/>
      <c r="D3655" s="42"/>
      <c r="E3655" s="42"/>
      <c r="F3655" s="42"/>
      <c r="G3655" s="42"/>
    </row>
    <row r="3656" customFormat="false" ht="21" hidden="false" customHeight="true" outlineLevel="6" collapsed="false">
      <c r="B3656" s="60" t="n">
        <v>2952</v>
      </c>
      <c r="C3656" s="17" t="s">
        <v>15426</v>
      </c>
      <c r="D3656" s="17" t="s">
        <v>15427</v>
      </c>
      <c r="E3656" s="17"/>
      <c r="F3656" s="17"/>
      <c r="G3656" s="17"/>
      <c r="H3656" s="18" t="s">
        <v>15428</v>
      </c>
      <c r="I3656" s="19"/>
      <c r="J3656" s="20" t="n">
        <v>80</v>
      </c>
      <c r="K3656" s="20" t="n">
        <v>5</v>
      </c>
      <c r="L3656" s="29" t="n">
        <v>1304</v>
      </c>
      <c r="M3656" s="16" t="n">
        <v>80</v>
      </c>
      <c r="N3656" s="21" t="n">
        <v>62.77</v>
      </c>
      <c r="O3656" s="22"/>
      <c r="P3656" s="19" t="n">
        <v>0</v>
      </c>
      <c r="Q3656" s="23" t="n">
        <v>0</v>
      </c>
      <c r="R3656" s="24" t="n">
        <v>0</v>
      </c>
      <c r="S3656" s="25"/>
      <c r="T3656" s="26" t="s">
        <v>15429</v>
      </c>
      <c r="U3656" s="26" t="s">
        <v>125</v>
      </c>
      <c r="V3656" s="17" t="s">
        <v>15430</v>
      </c>
      <c r="W3656" s="17"/>
    </row>
    <row r="3657" customFormat="false" ht="21" hidden="false" customHeight="true" outlineLevel="6" collapsed="false">
      <c r="B3657" s="60" t="n">
        <v>2953</v>
      </c>
      <c r="C3657" s="17" t="s">
        <v>15431</v>
      </c>
      <c r="D3657" s="17" t="s">
        <v>15432</v>
      </c>
      <c r="E3657" s="17"/>
      <c r="F3657" s="17"/>
      <c r="G3657" s="17"/>
      <c r="H3657" s="18" t="s">
        <v>15433</v>
      </c>
      <c r="I3657" s="19"/>
      <c r="J3657" s="20" t="n">
        <v>80</v>
      </c>
      <c r="K3657" s="20" t="n">
        <v>5</v>
      </c>
      <c r="L3657" s="29" t="n">
        <v>6215</v>
      </c>
      <c r="M3657" s="16" t="n">
        <v>80</v>
      </c>
      <c r="N3657" s="21" t="n">
        <v>62.77</v>
      </c>
      <c r="O3657" s="22"/>
      <c r="P3657" s="19" t="n">
        <v>0</v>
      </c>
      <c r="Q3657" s="23" t="n">
        <v>0</v>
      </c>
      <c r="R3657" s="24" t="n">
        <v>0</v>
      </c>
      <c r="S3657" s="25"/>
      <c r="T3657" s="26" t="s">
        <v>15434</v>
      </c>
      <c r="U3657" s="26" t="s">
        <v>125</v>
      </c>
      <c r="V3657" s="17" t="s">
        <v>15435</v>
      </c>
      <c r="W3657" s="17"/>
    </row>
    <row r="3658" customFormat="false" ht="21" hidden="false" customHeight="true" outlineLevel="6" collapsed="false">
      <c r="B3658" s="60" t="n">
        <v>2954</v>
      </c>
      <c r="C3658" s="17" t="s">
        <v>15436</v>
      </c>
      <c r="D3658" s="17" t="s">
        <v>15437</v>
      </c>
      <c r="E3658" s="17"/>
      <c r="F3658" s="17"/>
      <c r="G3658" s="17"/>
      <c r="H3658" s="18" t="s">
        <v>15438</v>
      </c>
      <c r="I3658" s="19"/>
      <c r="J3658" s="20" t="n">
        <v>80</v>
      </c>
      <c r="K3658" s="20" t="n">
        <v>5</v>
      </c>
      <c r="L3658" s="29" t="n">
        <v>14868</v>
      </c>
      <c r="M3658" s="16" t="n">
        <v>80</v>
      </c>
      <c r="N3658" s="21" t="n">
        <v>62.77</v>
      </c>
      <c r="O3658" s="22"/>
      <c r="P3658" s="19" t="n">
        <v>0</v>
      </c>
      <c r="Q3658" s="23" t="n">
        <v>0</v>
      </c>
      <c r="R3658" s="24" t="n">
        <v>0</v>
      </c>
      <c r="S3658" s="25"/>
      <c r="T3658" s="26" t="s">
        <v>15439</v>
      </c>
      <c r="U3658" s="26" t="s">
        <v>125</v>
      </c>
      <c r="V3658" s="17" t="s">
        <v>15440</v>
      </c>
      <c r="W3658" s="17"/>
    </row>
    <row r="3659" customFormat="false" ht="21" hidden="false" customHeight="true" outlineLevel="6" collapsed="false">
      <c r="B3659" s="60" t="n">
        <v>2955</v>
      </c>
      <c r="C3659" s="17" t="s">
        <v>15441</v>
      </c>
      <c r="D3659" s="17" t="s">
        <v>15442</v>
      </c>
      <c r="E3659" s="17"/>
      <c r="F3659" s="17"/>
      <c r="G3659" s="17"/>
      <c r="H3659" s="18" t="s">
        <v>15443</v>
      </c>
      <c r="I3659" s="19"/>
      <c r="J3659" s="20" t="n">
        <v>80</v>
      </c>
      <c r="K3659" s="20" t="n">
        <v>5</v>
      </c>
      <c r="L3659" s="29" t="n">
        <v>6487</v>
      </c>
      <c r="M3659" s="16" t="n">
        <v>80</v>
      </c>
      <c r="N3659" s="21" t="n">
        <v>62.77</v>
      </c>
      <c r="O3659" s="22"/>
      <c r="P3659" s="19" t="n">
        <v>0</v>
      </c>
      <c r="Q3659" s="23" t="n">
        <v>0</v>
      </c>
      <c r="R3659" s="24" t="n">
        <v>0</v>
      </c>
      <c r="S3659" s="25"/>
      <c r="T3659" s="26" t="s">
        <v>15444</v>
      </c>
      <c r="U3659" s="26" t="s">
        <v>125</v>
      </c>
      <c r="V3659" s="17" t="s">
        <v>15445</v>
      </c>
      <c r="W3659" s="17"/>
    </row>
    <row r="3660" customFormat="false" ht="23.1" hidden="false" customHeight="true" outlineLevel="5" collapsed="false">
      <c r="B3660" s="42" t="s">
        <v>15446</v>
      </c>
      <c r="C3660" s="42"/>
      <c r="D3660" s="42"/>
      <c r="E3660" s="42"/>
      <c r="F3660" s="42"/>
      <c r="G3660" s="42"/>
    </row>
    <row r="3661" customFormat="false" ht="21" hidden="false" customHeight="true" outlineLevel="6" collapsed="false">
      <c r="B3661" s="60" t="n">
        <v>2956</v>
      </c>
      <c r="C3661" s="17" t="s">
        <v>15447</v>
      </c>
      <c r="D3661" s="17" t="s">
        <v>15448</v>
      </c>
      <c r="E3661" s="17"/>
      <c r="F3661" s="17"/>
      <c r="G3661" s="17"/>
      <c r="H3661" s="18" t="s">
        <v>15449</v>
      </c>
      <c r="I3661" s="19"/>
      <c r="J3661" s="20" t="n">
        <v>100</v>
      </c>
      <c r="K3661" s="20" t="n">
        <v>5</v>
      </c>
      <c r="L3661" s="29" t="n">
        <v>3460</v>
      </c>
      <c r="M3661" s="16" t="n">
        <v>100</v>
      </c>
      <c r="N3661" s="21" t="n">
        <v>46.74</v>
      </c>
      <c r="O3661" s="22"/>
      <c r="P3661" s="19" t="n">
        <v>0</v>
      </c>
      <c r="Q3661" s="23" t="n">
        <v>0</v>
      </c>
      <c r="R3661" s="24" t="n">
        <v>0</v>
      </c>
      <c r="S3661" s="25"/>
      <c r="T3661" s="26" t="s">
        <v>15450</v>
      </c>
      <c r="U3661" s="26" t="s">
        <v>125</v>
      </c>
      <c r="V3661" s="17" t="s">
        <v>15451</v>
      </c>
      <c r="W3661" s="17"/>
    </row>
    <row r="3662" customFormat="false" ht="21" hidden="false" customHeight="true" outlineLevel="6" collapsed="false">
      <c r="B3662" s="60" t="n">
        <v>2957</v>
      </c>
      <c r="C3662" s="17" t="s">
        <v>15452</v>
      </c>
      <c r="D3662" s="17" t="s">
        <v>15453</v>
      </c>
      <c r="E3662" s="17"/>
      <c r="F3662" s="17"/>
      <c r="G3662" s="17"/>
      <c r="H3662" s="18" t="s">
        <v>15454</v>
      </c>
      <c r="I3662" s="19"/>
      <c r="J3662" s="20" t="n">
        <v>100</v>
      </c>
      <c r="K3662" s="20" t="n">
        <v>5</v>
      </c>
      <c r="L3662" s="29" t="n">
        <v>4835</v>
      </c>
      <c r="M3662" s="16" t="n">
        <v>100</v>
      </c>
      <c r="N3662" s="21" t="n">
        <v>46.74</v>
      </c>
      <c r="O3662" s="22"/>
      <c r="P3662" s="19" t="n">
        <v>0</v>
      </c>
      <c r="Q3662" s="23" t="n">
        <v>0</v>
      </c>
      <c r="R3662" s="24" t="n">
        <v>0</v>
      </c>
      <c r="S3662" s="25"/>
      <c r="T3662" s="26" t="s">
        <v>15455</v>
      </c>
      <c r="U3662" s="26" t="s">
        <v>125</v>
      </c>
      <c r="V3662" s="17" t="s">
        <v>15456</v>
      </c>
      <c r="W3662" s="17"/>
    </row>
    <row r="3663" customFormat="false" ht="21" hidden="false" customHeight="true" outlineLevel="6" collapsed="false">
      <c r="B3663" s="60" t="n">
        <v>2958</v>
      </c>
      <c r="C3663" s="17" t="s">
        <v>15457</v>
      </c>
      <c r="D3663" s="17" t="s">
        <v>15458</v>
      </c>
      <c r="E3663" s="17"/>
      <c r="F3663" s="17"/>
      <c r="G3663" s="17"/>
      <c r="H3663" s="18" t="s">
        <v>15459</v>
      </c>
      <c r="I3663" s="19"/>
      <c r="J3663" s="20" t="n">
        <v>100</v>
      </c>
      <c r="K3663" s="20" t="n">
        <v>5</v>
      </c>
      <c r="L3663" s="29" t="n">
        <v>5414</v>
      </c>
      <c r="M3663" s="16" t="n">
        <v>100</v>
      </c>
      <c r="N3663" s="21" t="n">
        <v>46.74</v>
      </c>
      <c r="O3663" s="22"/>
      <c r="P3663" s="19" t="n">
        <v>0</v>
      </c>
      <c r="Q3663" s="23" t="n">
        <v>0</v>
      </c>
      <c r="R3663" s="41" t="n">
        <v>0</v>
      </c>
      <c r="S3663" s="25"/>
      <c r="T3663" s="26" t="s">
        <v>15460</v>
      </c>
      <c r="U3663" s="26" t="s">
        <v>125</v>
      </c>
      <c r="V3663" s="17" t="s">
        <v>15461</v>
      </c>
      <c r="W3663" s="17"/>
    </row>
    <row r="3664" customFormat="false" ht="21" hidden="false" customHeight="true" outlineLevel="6" collapsed="false">
      <c r="B3664" s="60" t="n">
        <v>2959</v>
      </c>
      <c r="C3664" s="17" t="s">
        <v>15462</v>
      </c>
      <c r="D3664" s="17" t="s">
        <v>15463</v>
      </c>
      <c r="E3664" s="17"/>
      <c r="F3664" s="17"/>
      <c r="G3664" s="17"/>
      <c r="H3664" s="18" t="s">
        <v>15464</v>
      </c>
      <c r="I3664" s="19"/>
      <c r="J3664" s="20" t="n">
        <v>100</v>
      </c>
      <c r="K3664" s="20" t="n">
        <v>5</v>
      </c>
      <c r="L3664" s="29" t="n">
        <v>6644</v>
      </c>
      <c r="M3664" s="16" t="n">
        <v>100</v>
      </c>
      <c r="N3664" s="21" t="n">
        <v>46.74</v>
      </c>
      <c r="O3664" s="22"/>
      <c r="P3664" s="19" t="n">
        <v>0</v>
      </c>
      <c r="Q3664" s="23" t="n">
        <v>0</v>
      </c>
      <c r="R3664" s="24" t="n">
        <v>0</v>
      </c>
      <c r="S3664" s="25"/>
      <c r="T3664" s="26" t="s">
        <v>15465</v>
      </c>
      <c r="U3664" s="26" t="s">
        <v>125</v>
      </c>
      <c r="V3664" s="17" t="s">
        <v>15466</v>
      </c>
      <c r="W3664" s="17"/>
    </row>
    <row r="3665" customFormat="false" ht="21" hidden="false" customHeight="true" outlineLevel="6" collapsed="false">
      <c r="B3665" s="60" t="n">
        <v>2960</v>
      </c>
      <c r="C3665" s="17" t="s">
        <v>15467</v>
      </c>
      <c r="D3665" s="17" t="s">
        <v>15468</v>
      </c>
      <c r="E3665" s="17"/>
      <c r="F3665" s="17"/>
      <c r="G3665" s="17"/>
      <c r="H3665" s="18" t="s">
        <v>15469</v>
      </c>
      <c r="I3665" s="19"/>
      <c r="J3665" s="20" t="n">
        <v>100</v>
      </c>
      <c r="K3665" s="20" t="n">
        <v>5</v>
      </c>
      <c r="L3665" s="29" t="n">
        <v>5345</v>
      </c>
      <c r="M3665" s="16" t="n">
        <v>100</v>
      </c>
      <c r="N3665" s="21" t="n">
        <v>46.74</v>
      </c>
      <c r="O3665" s="22"/>
      <c r="P3665" s="19" t="n">
        <v>0</v>
      </c>
      <c r="Q3665" s="23" t="n">
        <v>0</v>
      </c>
      <c r="R3665" s="24" t="n">
        <v>0</v>
      </c>
      <c r="S3665" s="25"/>
      <c r="T3665" s="26" t="s">
        <v>15470</v>
      </c>
      <c r="U3665" s="26" t="s">
        <v>125</v>
      </c>
      <c r="V3665" s="17" t="s">
        <v>15471</v>
      </c>
      <c r="W3665" s="17"/>
    </row>
    <row r="3666" customFormat="false" ht="21" hidden="false" customHeight="true" outlineLevel="6" collapsed="false">
      <c r="B3666" s="60" t="n">
        <v>2961</v>
      </c>
      <c r="C3666" s="17" t="s">
        <v>15472</v>
      </c>
      <c r="D3666" s="17" t="s">
        <v>15473</v>
      </c>
      <c r="E3666" s="17"/>
      <c r="F3666" s="17"/>
      <c r="G3666" s="17"/>
      <c r="H3666" s="18" t="s">
        <v>15474</v>
      </c>
      <c r="I3666" s="19"/>
      <c r="J3666" s="20" t="n">
        <v>100</v>
      </c>
      <c r="K3666" s="20" t="n">
        <v>5</v>
      </c>
      <c r="L3666" s="20" t="n">
        <v>29</v>
      </c>
      <c r="M3666" s="16" t="n">
        <v>29</v>
      </c>
      <c r="N3666" s="21" t="n">
        <v>46.74</v>
      </c>
      <c r="O3666" s="22"/>
      <c r="P3666" s="19" t="n">
        <v>0</v>
      </c>
      <c r="Q3666" s="23" t="n">
        <v>0</v>
      </c>
      <c r="R3666" s="24" t="n">
        <v>0</v>
      </c>
      <c r="S3666" s="25"/>
      <c r="T3666" s="26" t="s">
        <v>15475</v>
      </c>
      <c r="U3666" s="26" t="s">
        <v>125</v>
      </c>
      <c r="V3666" s="17" t="s">
        <v>15476</v>
      </c>
      <c r="W3666" s="17"/>
    </row>
    <row r="3667" customFormat="false" ht="23.1" hidden="false" customHeight="true" outlineLevel="5" collapsed="false">
      <c r="B3667" s="42" t="s">
        <v>15477</v>
      </c>
      <c r="C3667" s="42"/>
      <c r="D3667" s="42"/>
      <c r="E3667" s="42"/>
      <c r="F3667" s="42"/>
      <c r="G3667" s="42"/>
    </row>
    <row r="3668" customFormat="false" ht="21" hidden="false" customHeight="true" outlineLevel="6" collapsed="false">
      <c r="B3668" s="60" t="n">
        <v>2962</v>
      </c>
      <c r="C3668" s="17" t="s">
        <v>15478</v>
      </c>
      <c r="D3668" s="17" t="s">
        <v>15479</v>
      </c>
      <c r="E3668" s="17"/>
      <c r="F3668" s="17"/>
      <c r="G3668" s="17"/>
      <c r="H3668" s="18" t="s">
        <v>15480</v>
      </c>
      <c r="I3668" s="19"/>
      <c r="J3668" s="20" t="n">
        <v>100</v>
      </c>
      <c r="K3668" s="20" t="n">
        <v>5</v>
      </c>
      <c r="L3668" s="20" t="n">
        <v>39</v>
      </c>
      <c r="M3668" s="16" t="n">
        <v>39</v>
      </c>
      <c r="N3668" s="21" t="n">
        <v>51.06</v>
      </c>
      <c r="O3668" s="22"/>
      <c r="P3668" s="19" t="n">
        <v>0</v>
      </c>
      <c r="Q3668" s="27" t="n">
        <v>0</v>
      </c>
      <c r="R3668" s="24" t="n">
        <v>0</v>
      </c>
      <c r="S3668" s="25"/>
      <c r="T3668" s="26" t="s">
        <v>15481</v>
      </c>
      <c r="U3668" s="26" t="s">
        <v>125</v>
      </c>
      <c r="V3668" s="17" t="s">
        <v>15482</v>
      </c>
      <c r="W3668" s="17"/>
    </row>
    <row r="3669" customFormat="false" ht="21" hidden="false" customHeight="true" outlineLevel="6" collapsed="false">
      <c r="B3669" s="60" t="n">
        <v>2963</v>
      </c>
      <c r="C3669" s="17" t="s">
        <v>15483</v>
      </c>
      <c r="D3669" s="17" t="s">
        <v>15484</v>
      </c>
      <c r="E3669" s="17"/>
      <c r="F3669" s="17"/>
      <c r="G3669" s="17"/>
      <c r="H3669" s="18" t="s">
        <v>15485</v>
      </c>
      <c r="I3669" s="19"/>
      <c r="J3669" s="20" t="n">
        <v>100</v>
      </c>
      <c r="K3669" s="20" t="n">
        <v>5</v>
      </c>
      <c r="L3669" s="20" t="n">
        <v>50</v>
      </c>
      <c r="M3669" s="16" t="n">
        <v>50</v>
      </c>
      <c r="N3669" s="21" t="n">
        <v>51.06</v>
      </c>
      <c r="O3669" s="22"/>
      <c r="P3669" s="19" t="n">
        <v>0</v>
      </c>
      <c r="Q3669" s="23" t="n">
        <v>0</v>
      </c>
      <c r="R3669" s="24" t="n">
        <v>0</v>
      </c>
      <c r="S3669" s="25"/>
      <c r="T3669" s="26" t="s">
        <v>15486</v>
      </c>
      <c r="U3669" s="26" t="s">
        <v>125</v>
      </c>
      <c r="V3669" s="17" t="s">
        <v>15487</v>
      </c>
      <c r="W3669" s="17"/>
    </row>
    <row r="3670" customFormat="false" ht="23.1" hidden="false" customHeight="true" outlineLevel="5" collapsed="false">
      <c r="B3670" s="42" t="s">
        <v>15488</v>
      </c>
      <c r="C3670" s="42"/>
      <c r="D3670" s="42"/>
      <c r="E3670" s="42"/>
      <c r="F3670" s="42"/>
      <c r="G3670" s="42"/>
    </row>
    <row r="3671" customFormat="false" ht="21" hidden="false" customHeight="true" outlineLevel="6" collapsed="false">
      <c r="B3671" s="60" t="n">
        <v>2964</v>
      </c>
      <c r="C3671" s="17" t="s">
        <v>15489</v>
      </c>
      <c r="D3671" s="17" t="s">
        <v>15490</v>
      </c>
      <c r="E3671" s="17"/>
      <c r="F3671" s="17"/>
      <c r="G3671" s="17"/>
      <c r="H3671" s="18" t="s">
        <v>15491</v>
      </c>
      <c r="I3671" s="19"/>
      <c r="J3671" s="20" t="n">
        <v>100</v>
      </c>
      <c r="K3671" s="20" t="n">
        <v>5</v>
      </c>
      <c r="L3671" s="29" t="n">
        <v>12040</v>
      </c>
      <c r="M3671" s="16" t="n">
        <v>100</v>
      </c>
      <c r="N3671" s="21" t="n">
        <v>50.93</v>
      </c>
      <c r="O3671" s="22"/>
      <c r="P3671" s="19" t="n">
        <v>0</v>
      </c>
      <c r="Q3671" s="23" t="n">
        <v>0</v>
      </c>
      <c r="R3671" s="24" t="n">
        <v>0</v>
      </c>
      <c r="S3671" s="25"/>
      <c r="T3671" s="26" t="s">
        <v>15492</v>
      </c>
      <c r="U3671" s="26" t="s">
        <v>125</v>
      </c>
      <c r="V3671" s="17" t="s">
        <v>15493</v>
      </c>
      <c r="W3671" s="17"/>
    </row>
    <row r="3672" customFormat="false" ht="21" hidden="false" customHeight="true" outlineLevel="6" collapsed="false">
      <c r="B3672" s="60" t="n">
        <v>2965</v>
      </c>
      <c r="C3672" s="17" t="s">
        <v>15494</v>
      </c>
      <c r="D3672" s="17" t="s">
        <v>15495</v>
      </c>
      <c r="E3672" s="17"/>
      <c r="F3672" s="17"/>
      <c r="G3672" s="17"/>
      <c r="H3672" s="18" t="s">
        <v>15496</v>
      </c>
      <c r="I3672" s="19"/>
      <c r="J3672" s="20" t="n">
        <v>100</v>
      </c>
      <c r="K3672" s="20" t="n">
        <v>5</v>
      </c>
      <c r="L3672" s="29" t="n">
        <v>8027</v>
      </c>
      <c r="M3672" s="16" t="n">
        <v>100</v>
      </c>
      <c r="N3672" s="21" t="n">
        <v>50.93</v>
      </c>
      <c r="O3672" s="22"/>
      <c r="P3672" s="19" t="n">
        <v>0</v>
      </c>
      <c r="Q3672" s="23" t="n">
        <v>0</v>
      </c>
      <c r="R3672" s="41" t="n">
        <v>0</v>
      </c>
      <c r="S3672" s="25"/>
      <c r="T3672" s="26" t="s">
        <v>15497</v>
      </c>
      <c r="U3672" s="26" t="s">
        <v>125</v>
      </c>
      <c r="V3672" s="17" t="s">
        <v>15498</v>
      </c>
      <c r="W3672" s="17"/>
    </row>
    <row r="3673" customFormat="false" ht="21" hidden="false" customHeight="true" outlineLevel="6" collapsed="false">
      <c r="B3673" s="60" t="n">
        <v>2966</v>
      </c>
      <c r="C3673" s="17" t="s">
        <v>15499</v>
      </c>
      <c r="D3673" s="17" t="s">
        <v>15500</v>
      </c>
      <c r="E3673" s="17"/>
      <c r="F3673" s="17"/>
      <c r="G3673" s="17"/>
      <c r="H3673" s="18" t="s">
        <v>15501</v>
      </c>
      <c r="I3673" s="19"/>
      <c r="J3673" s="20" t="n">
        <v>100</v>
      </c>
      <c r="K3673" s="20" t="n">
        <v>5</v>
      </c>
      <c r="L3673" s="29" t="n">
        <v>12753</v>
      </c>
      <c r="M3673" s="16" t="n">
        <v>100</v>
      </c>
      <c r="N3673" s="21" t="n">
        <v>50.93</v>
      </c>
      <c r="O3673" s="22"/>
      <c r="P3673" s="19" t="n">
        <v>0</v>
      </c>
      <c r="Q3673" s="23" t="n">
        <v>0</v>
      </c>
      <c r="R3673" s="24" t="n">
        <v>0</v>
      </c>
      <c r="S3673" s="25"/>
      <c r="T3673" s="26" t="s">
        <v>15502</v>
      </c>
      <c r="U3673" s="26" t="s">
        <v>125</v>
      </c>
      <c r="V3673" s="17" t="s">
        <v>15503</v>
      </c>
      <c r="W3673" s="17"/>
    </row>
    <row r="3674" customFormat="false" ht="21" hidden="false" customHeight="true" outlineLevel="6" collapsed="false">
      <c r="B3674" s="60" t="n">
        <v>2967</v>
      </c>
      <c r="C3674" s="17" t="s">
        <v>15504</v>
      </c>
      <c r="D3674" s="17" t="s">
        <v>15505</v>
      </c>
      <c r="E3674" s="17"/>
      <c r="F3674" s="17"/>
      <c r="G3674" s="17"/>
      <c r="H3674" s="18" t="s">
        <v>15506</v>
      </c>
      <c r="I3674" s="19"/>
      <c r="J3674" s="20" t="n">
        <v>100</v>
      </c>
      <c r="K3674" s="20" t="n">
        <v>5</v>
      </c>
      <c r="L3674" s="29" t="n">
        <v>14368</v>
      </c>
      <c r="M3674" s="16" t="n">
        <v>100</v>
      </c>
      <c r="N3674" s="21" t="n">
        <v>50.93</v>
      </c>
      <c r="O3674" s="22"/>
      <c r="P3674" s="19" t="n">
        <v>0</v>
      </c>
      <c r="Q3674" s="27" t="n">
        <v>0</v>
      </c>
      <c r="R3674" s="24" t="n">
        <v>0</v>
      </c>
      <c r="S3674" s="25"/>
      <c r="T3674" s="26" t="s">
        <v>15507</v>
      </c>
      <c r="U3674" s="26" t="s">
        <v>125</v>
      </c>
      <c r="V3674" s="17" t="s">
        <v>15508</v>
      </c>
      <c r="W3674" s="17"/>
    </row>
    <row r="3675" customFormat="false" ht="23.1" hidden="false" customHeight="true" outlineLevel="5" collapsed="false">
      <c r="B3675" s="42" t="s">
        <v>15509</v>
      </c>
      <c r="C3675" s="42"/>
      <c r="D3675" s="42"/>
      <c r="E3675" s="42"/>
      <c r="F3675" s="42"/>
      <c r="G3675" s="42"/>
    </row>
    <row r="3676" customFormat="false" ht="21" hidden="false" customHeight="true" outlineLevel="6" collapsed="false">
      <c r="B3676" s="60" t="n">
        <v>2968</v>
      </c>
      <c r="C3676" s="17" t="s">
        <v>15510</v>
      </c>
      <c r="D3676" s="17" t="s">
        <v>15511</v>
      </c>
      <c r="E3676" s="17"/>
      <c r="F3676" s="17"/>
      <c r="G3676" s="17"/>
      <c r="H3676" s="18" t="s">
        <v>15512</v>
      </c>
      <c r="I3676" s="19"/>
      <c r="J3676" s="20" t="n">
        <v>100</v>
      </c>
      <c r="K3676" s="20" t="n">
        <v>5</v>
      </c>
      <c r="L3676" s="20" t="n">
        <v>3</v>
      </c>
      <c r="M3676" s="16" t="n">
        <v>3</v>
      </c>
      <c r="N3676" s="21" t="n">
        <v>62.77</v>
      </c>
      <c r="O3676" s="22"/>
      <c r="P3676" s="19" t="n">
        <v>0</v>
      </c>
      <c r="Q3676" s="23" t="n">
        <v>0</v>
      </c>
      <c r="R3676" s="24" t="n">
        <v>0</v>
      </c>
      <c r="S3676" s="25"/>
      <c r="T3676" s="26" t="s">
        <v>15513</v>
      </c>
      <c r="U3676" s="26" t="s">
        <v>125</v>
      </c>
      <c r="V3676" s="17" t="s">
        <v>15514</v>
      </c>
      <c r="W3676" s="17"/>
    </row>
    <row r="3677" customFormat="false" ht="21" hidden="false" customHeight="true" outlineLevel="6" collapsed="false">
      <c r="B3677" s="60" t="n">
        <v>2969</v>
      </c>
      <c r="C3677" s="17" t="s">
        <v>15515</v>
      </c>
      <c r="D3677" s="17" t="s">
        <v>15516</v>
      </c>
      <c r="E3677" s="17"/>
      <c r="F3677" s="17"/>
      <c r="G3677" s="17"/>
      <c r="H3677" s="18" t="s">
        <v>15517</v>
      </c>
      <c r="I3677" s="19"/>
      <c r="J3677" s="20" t="n">
        <v>100</v>
      </c>
      <c r="K3677" s="20" t="n">
        <v>5</v>
      </c>
      <c r="L3677" s="20" t="n">
        <v>67</v>
      </c>
      <c r="M3677" s="16" t="n">
        <v>67</v>
      </c>
      <c r="N3677" s="21" t="n">
        <v>62.77</v>
      </c>
      <c r="O3677" s="22"/>
      <c r="P3677" s="19" t="n">
        <v>0</v>
      </c>
      <c r="Q3677" s="23" t="n">
        <v>0</v>
      </c>
      <c r="R3677" s="24" t="n">
        <v>0</v>
      </c>
      <c r="S3677" s="25"/>
      <c r="T3677" s="26" t="s">
        <v>15518</v>
      </c>
      <c r="U3677" s="26" t="s">
        <v>125</v>
      </c>
      <c r="V3677" s="17" t="s">
        <v>15519</v>
      </c>
      <c r="W3677" s="17"/>
    </row>
    <row r="3678" customFormat="false" ht="23.1" hidden="false" customHeight="true" outlineLevel="5" collapsed="false">
      <c r="B3678" s="42" t="s">
        <v>15520</v>
      </c>
      <c r="C3678" s="42"/>
      <c r="D3678" s="42"/>
      <c r="E3678" s="42"/>
      <c r="F3678" s="42"/>
      <c r="G3678" s="42"/>
    </row>
    <row r="3679" customFormat="false" ht="21" hidden="false" customHeight="true" outlineLevel="6" collapsed="false">
      <c r="B3679" s="60" t="n">
        <v>2970</v>
      </c>
      <c r="C3679" s="17" t="s">
        <v>15521</v>
      </c>
      <c r="D3679" s="17" t="s">
        <v>15522</v>
      </c>
      <c r="E3679" s="17"/>
      <c r="F3679" s="17"/>
      <c r="G3679" s="17"/>
      <c r="H3679" s="18" t="s">
        <v>15523</v>
      </c>
      <c r="I3679" s="19"/>
      <c r="J3679" s="20" t="n">
        <v>80</v>
      </c>
      <c r="K3679" s="20" t="n">
        <v>5</v>
      </c>
      <c r="L3679" s="29" t="n">
        <v>1860</v>
      </c>
      <c r="M3679" s="16" t="n">
        <v>80</v>
      </c>
      <c r="N3679" s="21" t="n">
        <v>52.13</v>
      </c>
      <c r="O3679" s="22"/>
      <c r="P3679" s="19" t="n">
        <v>0</v>
      </c>
      <c r="Q3679" s="23" t="n">
        <v>0</v>
      </c>
      <c r="R3679" s="24" t="n">
        <v>0</v>
      </c>
      <c r="S3679" s="25"/>
      <c r="T3679" s="26" t="s">
        <v>15524</v>
      </c>
      <c r="U3679" s="26" t="s">
        <v>125</v>
      </c>
      <c r="V3679" s="17" t="s">
        <v>15525</v>
      </c>
      <c r="W3679" s="17"/>
    </row>
    <row r="3680" customFormat="false" ht="21" hidden="false" customHeight="true" outlineLevel="6" collapsed="false">
      <c r="B3680" s="60" t="n">
        <v>2971</v>
      </c>
      <c r="C3680" s="17" t="s">
        <v>15526</v>
      </c>
      <c r="D3680" s="17" t="s">
        <v>15527</v>
      </c>
      <c r="E3680" s="17"/>
      <c r="F3680" s="17"/>
      <c r="G3680" s="17"/>
      <c r="H3680" s="18" t="s">
        <v>15528</v>
      </c>
      <c r="I3680" s="19"/>
      <c r="J3680" s="20" t="n">
        <v>80</v>
      </c>
      <c r="K3680" s="20" t="n">
        <v>5</v>
      </c>
      <c r="L3680" s="20" t="n">
        <v>9</v>
      </c>
      <c r="M3680" s="16" t="n">
        <v>9</v>
      </c>
      <c r="N3680" s="21" t="n">
        <v>52.13</v>
      </c>
      <c r="O3680" s="22"/>
      <c r="P3680" s="19" t="n">
        <v>0</v>
      </c>
      <c r="Q3680" s="23" t="n">
        <v>0</v>
      </c>
      <c r="R3680" s="24" t="n">
        <v>0</v>
      </c>
      <c r="S3680" s="25"/>
      <c r="T3680" s="26" t="s">
        <v>15529</v>
      </c>
      <c r="U3680" s="26" t="s">
        <v>125</v>
      </c>
      <c r="V3680" s="17" t="s">
        <v>15530</v>
      </c>
      <c r="W3680" s="17"/>
    </row>
    <row r="3681" customFormat="false" ht="21" hidden="false" customHeight="true" outlineLevel="6" collapsed="false">
      <c r="B3681" s="60" t="n">
        <v>2972</v>
      </c>
      <c r="C3681" s="17" t="s">
        <v>15531</v>
      </c>
      <c r="D3681" s="17" t="s">
        <v>15532</v>
      </c>
      <c r="E3681" s="17"/>
      <c r="F3681" s="17"/>
      <c r="G3681" s="17"/>
      <c r="H3681" s="18" t="s">
        <v>15533</v>
      </c>
      <c r="I3681" s="19"/>
      <c r="J3681" s="20" t="n">
        <v>80</v>
      </c>
      <c r="K3681" s="20" t="n">
        <v>5</v>
      </c>
      <c r="L3681" s="29" t="n">
        <v>10924</v>
      </c>
      <c r="M3681" s="16" t="n">
        <v>80</v>
      </c>
      <c r="N3681" s="21" t="n">
        <v>52.13</v>
      </c>
      <c r="O3681" s="22"/>
      <c r="P3681" s="19" t="n">
        <v>0</v>
      </c>
      <c r="Q3681" s="23" t="n">
        <v>0</v>
      </c>
      <c r="R3681" s="41" t="n">
        <v>0</v>
      </c>
      <c r="S3681" s="25"/>
      <c r="T3681" s="26" t="s">
        <v>15534</v>
      </c>
      <c r="U3681" s="26" t="s">
        <v>125</v>
      </c>
      <c r="V3681" s="17" t="s">
        <v>15535</v>
      </c>
      <c r="W3681" s="17"/>
    </row>
    <row r="3682" customFormat="false" ht="21" hidden="false" customHeight="true" outlineLevel="6" collapsed="false">
      <c r="B3682" s="60" t="n">
        <v>2973</v>
      </c>
      <c r="C3682" s="17" t="s">
        <v>15536</v>
      </c>
      <c r="D3682" s="17" t="s">
        <v>15537</v>
      </c>
      <c r="E3682" s="17"/>
      <c r="F3682" s="17"/>
      <c r="G3682" s="17"/>
      <c r="H3682" s="18" t="s">
        <v>15538</v>
      </c>
      <c r="I3682" s="19"/>
      <c r="J3682" s="20" t="n">
        <v>80</v>
      </c>
      <c r="K3682" s="20" t="n">
        <v>5</v>
      </c>
      <c r="L3682" s="29" t="n">
        <v>3845</v>
      </c>
      <c r="M3682" s="16" t="n">
        <v>80</v>
      </c>
      <c r="N3682" s="21" t="n">
        <v>52.13</v>
      </c>
      <c r="O3682" s="22"/>
      <c r="P3682" s="19" t="n">
        <v>0</v>
      </c>
      <c r="Q3682" s="23" t="n">
        <v>0</v>
      </c>
      <c r="R3682" s="24" t="n">
        <v>0</v>
      </c>
      <c r="S3682" s="25"/>
      <c r="T3682" s="26" t="s">
        <v>15539</v>
      </c>
      <c r="U3682" s="26" t="s">
        <v>125</v>
      </c>
      <c r="V3682" s="17" t="s">
        <v>15540</v>
      </c>
      <c r="W3682" s="17"/>
    </row>
    <row r="3683" customFormat="false" ht="21" hidden="false" customHeight="true" outlineLevel="6" collapsed="false">
      <c r="B3683" s="60" t="n">
        <v>2974</v>
      </c>
      <c r="C3683" s="17" t="s">
        <v>15541</v>
      </c>
      <c r="D3683" s="17" t="s">
        <v>15542</v>
      </c>
      <c r="E3683" s="17"/>
      <c r="F3683" s="17"/>
      <c r="G3683" s="17"/>
      <c r="H3683" s="18" t="s">
        <v>15543</v>
      </c>
      <c r="I3683" s="19"/>
      <c r="J3683" s="20" t="n">
        <v>80</v>
      </c>
      <c r="K3683" s="20" t="n">
        <v>5</v>
      </c>
      <c r="L3683" s="29" t="n">
        <v>8075</v>
      </c>
      <c r="M3683" s="16" t="n">
        <v>80</v>
      </c>
      <c r="N3683" s="21" t="n">
        <v>52.13</v>
      </c>
      <c r="O3683" s="22"/>
      <c r="P3683" s="19" t="n">
        <v>0</v>
      </c>
      <c r="Q3683" s="23" t="n">
        <v>0</v>
      </c>
      <c r="R3683" s="24" t="n">
        <v>0</v>
      </c>
      <c r="S3683" s="25"/>
      <c r="T3683" s="26" t="s">
        <v>15544</v>
      </c>
      <c r="U3683" s="26" t="s">
        <v>125</v>
      </c>
      <c r="V3683" s="17" t="s">
        <v>15545</v>
      </c>
      <c r="W3683" s="17"/>
    </row>
    <row r="3684" customFormat="false" ht="21" hidden="false" customHeight="true" outlineLevel="6" collapsed="false">
      <c r="B3684" s="60" t="n">
        <v>2975</v>
      </c>
      <c r="C3684" s="17" t="s">
        <v>15546</v>
      </c>
      <c r="D3684" s="17" t="s">
        <v>15547</v>
      </c>
      <c r="E3684" s="17"/>
      <c r="F3684" s="17"/>
      <c r="G3684" s="17"/>
      <c r="H3684" s="18" t="s">
        <v>15548</v>
      </c>
      <c r="I3684" s="19"/>
      <c r="J3684" s="20" t="n">
        <v>80</v>
      </c>
      <c r="K3684" s="20" t="n">
        <v>5</v>
      </c>
      <c r="L3684" s="29" t="n">
        <v>5648</v>
      </c>
      <c r="M3684" s="16" t="n">
        <v>80</v>
      </c>
      <c r="N3684" s="21" t="n">
        <v>52.13</v>
      </c>
      <c r="O3684" s="22"/>
      <c r="P3684" s="19" t="n">
        <v>0</v>
      </c>
      <c r="Q3684" s="23" t="n">
        <v>0</v>
      </c>
      <c r="R3684" s="24" t="n">
        <v>0</v>
      </c>
      <c r="S3684" s="25"/>
      <c r="T3684" s="26" t="s">
        <v>15549</v>
      </c>
      <c r="U3684" s="26" t="s">
        <v>125</v>
      </c>
      <c r="V3684" s="17" t="s">
        <v>15550</v>
      </c>
      <c r="W3684" s="17"/>
    </row>
    <row r="3685" customFormat="false" ht="21" hidden="false" customHeight="true" outlineLevel="6" collapsed="false">
      <c r="B3685" s="60" t="n">
        <v>2976</v>
      </c>
      <c r="C3685" s="17" t="s">
        <v>15551</v>
      </c>
      <c r="D3685" s="17" t="s">
        <v>15552</v>
      </c>
      <c r="E3685" s="17"/>
      <c r="F3685" s="17"/>
      <c r="G3685" s="17"/>
      <c r="H3685" s="18" t="s">
        <v>15553</v>
      </c>
      <c r="I3685" s="19"/>
      <c r="J3685" s="20" t="n">
        <v>80</v>
      </c>
      <c r="K3685" s="20" t="n">
        <v>5</v>
      </c>
      <c r="L3685" s="20" t="n">
        <v>30</v>
      </c>
      <c r="M3685" s="16" t="n">
        <v>30</v>
      </c>
      <c r="N3685" s="21" t="n">
        <v>52.13</v>
      </c>
      <c r="O3685" s="22"/>
      <c r="P3685" s="19" t="n">
        <v>0</v>
      </c>
      <c r="Q3685" s="23" t="n">
        <v>0</v>
      </c>
      <c r="R3685" s="24" t="n">
        <v>0</v>
      </c>
      <c r="S3685" s="25"/>
      <c r="T3685" s="26" t="s">
        <v>15554</v>
      </c>
      <c r="U3685" s="26" t="s">
        <v>125</v>
      </c>
      <c r="V3685" s="17" t="s">
        <v>15555</v>
      </c>
      <c r="W3685" s="17"/>
    </row>
    <row r="3686" customFormat="false" ht="23.1" hidden="false" customHeight="true" outlineLevel="5" collapsed="false">
      <c r="B3686" s="42" t="s">
        <v>15556</v>
      </c>
      <c r="C3686" s="42"/>
      <c r="D3686" s="42"/>
      <c r="E3686" s="42"/>
      <c r="F3686" s="42"/>
      <c r="G3686" s="42"/>
    </row>
    <row r="3687" customFormat="false" ht="21" hidden="false" customHeight="true" outlineLevel="6" collapsed="false">
      <c r="B3687" s="60" t="n">
        <v>2977</v>
      </c>
      <c r="C3687" s="17" t="s">
        <v>15557</v>
      </c>
      <c r="D3687" s="17" t="s">
        <v>15558</v>
      </c>
      <c r="E3687" s="17"/>
      <c r="F3687" s="17"/>
      <c r="G3687" s="17"/>
      <c r="H3687" s="18" t="s">
        <v>15559</v>
      </c>
      <c r="I3687" s="19"/>
      <c r="J3687" s="20" t="n">
        <v>80</v>
      </c>
      <c r="K3687" s="20" t="n">
        <v>5</v>
      </c>
      <c r="L3687" s="29" t="n">
        <v>7292</v>
      </c>
      <c r="M3687" s="16" t="n">
        <v>80</v>
      </c>
      <c r="N3687" s="21" t="n">
        <v>44.94</v>
      </c>
      <c r="O3687" s="22"/>
      <c r="P3687" s="19" t="n">
        <v>0</v>
      </c>
      <c r="Q3687" s="23" t="n">
        <v>0</v>
      </c>
      <c r="R3687" s="24" t="n">
        <v>0</v>
      </c>
      <c r="S3687" s="25"/>
      <c r="T3687" s="26" t="s">
        <v>15560</v>
      </c>
      <c r="U3687" s="26" t="s">
        <v>125</v>
      </c>
      <c r="V3687" s="17" t="s">
        <v>15561</v>
      </c>
      <c r="W3687" s="17"/>
    </row>
    <row r="3688" customFormat="false" ht="23.1" hidden="false" customHeight="true" outlineLevel="3" collapsed="false">
      <c r="B3688" s="14" t="s">
        <v>15562</v>
      </c>
      <c r="C3688" s="14"/>
      <c r="D3688" s="14"/>
      <c r="E3688" s="14"/>
      <c r="F3688" s="14"/>
      <c r="G3688" s="14"/>
    </row>
    <row r="3689" customFormat="false" ht="23.1" hidden="false" customHeight="true" outlineLevel="4" collapsed="false">
      <c r="B3689" s="15" t="s">
        <v>15563</v>
      </c>
      <c r="C3689" s="15"/>
      <c r="D3689" s="15"/>
      <c r="E3689" s="15"/>
      <c r="F3689" s="15"/>
      <c r="G3689" s="15"/>
    </row>
    <row r="3690" customFormat="false" ht="21" hidden="false" customHeight="true" outlineLevel="5" collapsed="false">
      <c r="B3690" s="60" t="n">
        <v>2978</v>
      </c>
      <c r="C3690" s="17" t="s">
        <v>15564</v>
      </c>
      <c r="D3690" s="17" t="s">
        <v>15565</v>
      </c>
      <c r="E3690" s="17"/>
      <c r="F3690" s="17"/>
      <c r="G3690" s="17"/>
      <c r="H3690" s="18" t="s">
        <v>15566</v>
      </c>
      <c r="I3690" s="19"/>
      <c r="J3690" s="20" t="n">
        <v>64</v>
      </c>
      <c r="K3690" s="20" t="n">
        <v>8</v>
      </c>
      <c r="L3690" s="20" t="n">
        <v>46</v>
      </c>
      <c r="M3690" s="16" t="n">
        <v>46</v>
      </c>
      <c r="N3690" s="21" t="n">
        <v>35.99</v>
      </c>
      <c r="O3690" s="22"/>
      <c r="P3690" s="19" t="n">
        <v>0</v>
      </c>
      <c r="Q3690" s="23" t="n">
        <v>0</v>
      </c>
      <c r="R3690" s="24" t="n">
        <v>0</v>
      </c>
      <c r="S3690" s="25"/>
      <c r="T3690" s="26" t="s">
        <v>15567</v>
      </c>
      <c r="U3690" s="26" t="s">
        <v>125</v>
      </c>
      <c r="V3690" s="17" t="s">
        <v>15568</v>
      </c>
      <c r="W3690" s="17"/>
    </row>
    <row r="3691" customFormat="false" ht="23.1" hidden="false" customHeight="true" outlineLevel="3" collapsed="false">
      <c r="B3691" s="14" t="s">
        <v>15569</v>
      </c>
      <c r="C3691" s="14"/>
      <c r="D3691" s="14"/>
      <c r="E3691" s="14"/>
      <c r="F3691" s="14"/>
      <c r="G3691" s="14"/>
    </row>
    <row r="3692" customFormat="false" ht="23.1" hidden="false" customHeight="true" outlineLevel="4" collapsed="false">
      <c r="B3692" s="15" t="s">
        <v>15570</v>
      </c>
      <c r="C3692" s="15"/>
      <c r="D3692" s="15"/>
      <c r="E3692" s="15"/>
      <c r="F3692" s="15"/>
      <c r="G3692" s="15"/>
    </row>
    <row r="3693" customFormat="false" ht="21" hidden="false" customHeight="true" outlineLevel="5" collapsed="false">
      <c r="B3693" s="60" t="n">
        <v>2979</v>
      </c>
      <c r="C3693" s="17" t="s">
        <v>15571</v>
      </c>
      <c r="D3693" s="17" t="s">
        <v>15572</v>
      </c>
      <c r="E3693" s="17"/>
      <c r="F3693" s="17"/>
      <c r="G3693" s="17"/>
      <c r="H3693" s="18" t="s">
        <v>15573</v>
      </c>
      <c r="I3693" s="19"/>
      <c r="J3693" s="20" t="n">
        <v>56</v>
      </c>
      <c r="K3693" s="20" t="n">
        <v>7</v>
      </c>
      <c r="L3693" s="19" t="s">
        <v>30</v>
      </c>
      <c r="M3693" s="16" t="n">
        <v>56</v>
      </c>
      <c r="N3693" s="21" t="n">
        <v>44.97</v>
      </c>
      <c r="O3693" s="22"/>
      <c r="P3693" s="19" t="n">
        <v>0</v>
      </c>
      <c r="Q3693" s="23" t="n">
        <v>0</v>
      </c>
      <c r="R3693" s="24" t="n">
        <v>0</v>
      </c>
      <c r="S3693" s="25"/>
      <c r="T3693" s="26" t="s">
        <v>15574</v>
      </c>
      <c r="U3693" s="26" t="s">
        <v>125</v>
      </c>
      <c r="V3693" s="17" t="s">
        <v>15575</v>
      </c>
      <c r="W3693" s="17"/>
    </row>
    <row r="3694" customFormat="false" ht="21" hidden="false" customHeight="true" outlineLevel="5" collapsed="false">
      <c r="B3694" s="61" t="n">
        <v>2980</v>
      </c>
      <c r="C3694" s="44" t="s">
        <v>15576</v>
      </c>
      <c r="D3694" s="44" t="s">
        <v>15577</v>
      </c>
      <c r="E3694" s="44"/>
      <c r="F3694" s="44"/>
      <c r="G3694" s="44"/>
      <c r="H3694" s="45" t="s">
        <v>15578</v>
      </c>
      <c r="I3694" s="46"/>
      <c r="J3694" s="47" t="n">
        <v>56</v>
      </c>
      <c r="K3694" s="47" t="n">
        <v>7</v>
      </c>
      <c r="L3694" s="46" t="s">
        <v>30</v>
      </c>
      <c r="M3694" s="43" t="n">
        <v>56</v>
      </c>
      <c r="N3694" s="48" t="n">
        <v>44.97</v>
      </c>
      <c r="O3694" s="22"/>
      <c r="P3694" s="46" t="n">
        <v>0</v>
      </c>
      <c r="Q3694" s="55" t="n">
        <v>0</v>
      </c>
      <c r="R3694" s="50" t="n">
        <v>0</v>
      </c>
      <c r="S3694" s="51" t="s">
        <v>995</v>
      </c>
      <c r="T3694" s="52" t="s">
        <v>15579</v>
      </c>
      <c r="U3694" s="52" t="s">
        <v>125</v>
      </c>
      <c r="V3694" s="44" t="s">
        <v>15580</v>
      </c>
      <c r="W3694" s="44"/>
      <c r="X3694" s="53"/>
      <c r="Y3694" s="53"/>
      <c r="Z3694" s="53"/>
      <c r="AA3694" s="53"/>
      <c r="AB3694" s="53"/>
      <c r="AC3694" s="53"/>
      <c r="AD3694" s="53"/>
      <c r="AE3694" s="53"/>
      <c r="AF3694" s="53"/>
      <c r="AG3694" s="53"/>
      <c r="AH3694" s="53"/>
      <c r="AI3694" s="53"/>
      <c r="AJ3694" s="53"/>
      <c r="AK3694" s="53"/>
      <c r="AL3694" s="53"/>
      <c r="AM3694" s="53"/>
      <c r="AN3694" s="53"/>
      <c r="AO3694" s="53"/>
      <c r="AP3694" s="53"/>
      <c r="AQ3694" s="53"/>
      <c r="AR3694" s="53"/>
      <c r="AS3694" s="53"/>
      <c r="AT3694" s="53"/>
      <c r="AU3694" s="53"/>
      <c r="AV3694" s="53"/>
      <c r="AW3694" s="53"/>
      <c r="AX3694" s="53"/>
      <c r="AY3694" s="53"/>
      <c r="AZ3694" s="53"/>
      <c r="BA3694" s="53"/>
      <c r="BB3694" s="53"/>
      <c r="BC3694" s="53"/>
      <c r="BD3694" s="53"/>
      <c r="BE3694" s="53"/>
      <c r="BF3694" s="53"/>
      <c r="BG3694" s="53"/>
      <c r="BH3694" s="53"/>
      <c r="BI3694" s="53"/>
      <c r="BJ3694" s="53"/>
      <c r="BK3694" s="53"/>
      <c r="BL3694" s="53"/>
      <c r="BM3694" s="53"/>
      <c r="BN3694" s="53"/>
      <c r="BO3694" s="53"/>
      <c r="BP3694" s="53"/>
      <c r="BQ3694" s="53"/>
      <c r="BR3694" s="53"/>
      <c r="BS3694" s="53"/>
      <c r="BT3694" s="53"/>
      <c r="BU3694" s="53"/>
      <c r="BV3694" s="53"/>
      <c r="BW3694" s="53"/>
      <c r="BX3694" s="53"/>
      <c r="BY3694" s="53"/>
      <c r="BZ3694" s="53"/>
      <c r="CA3694" s="53"/>
      <c r="CB3694" s="53"/>
      <c r="CC3694" s="53"/>
      <c r="CD3694" s="53"/>
      <c r="CE3694" s="53"/>
      <c r="CF3694" s="53"/>
      <c r="CG3694" s="53"/>
      <c r="CH3694" s="53"/>
      <c r="CI3694" s="53"/>
      <c r="CJ3694" s="53"/>
      <c r="CK3694" s="53"/>
      <c r="CL3694" s="53"/>
      <c r="CM3694" s="53"/>
      <c r="CN3694" s="53"/>
      <c r="CO3694" s="53"/>
      <c r="CP3694" s="53"/>
      <c r="CQ3694" s="53"/>
      <c r="CR3694" s="53"/>
      <c r="CS3694" s="53"/>
      <c r="CT3694" s="53"/>
      <c r="CU3694" s="53"/>
      <c r="CV3694" s="53"/>
      <c r="CW3694" s="53"/>
    </row>
    <row r="3695" customFormat="false" ht="21" hidden="false" customHeight="true" outlineLevel="5" collapsed="false">
      <c r="B3695" s="61" t="n">
        <v>2981</v>
      </c>
      <c r="C3695" s="44" t="s">
        <v>15581</v>
      </c>
      <c r="D3695" s="44" t="s">
        <v>15582</v>
      </c>
      <c r="E3695" s="44"/>
      <c r="F3695" s="44"/>
      <c r="G3695" s="44"/>
      <c r="H3695" s="45" t="s">
        <v>15583</v>
      </c>
      <c r="I3695" s="46"/>
      <c r="J3695" s="47" t="n">
        <v>56</v>
      </c>
      <c r="K3695" s="47" t="n">
        <v>7</v>
      </c>
      <c r="L3695" s="46" t="s">
        <v>30</v>
      </c>
      <c r="M3695" s="43" t="n">
        <v>56</v>
      </c>
      <c r="N3695" s="48" t="n">
        <v>44.97</v>
      </c>
      <c r="O3695" s="22"/>
      <c r="P3695" s="46" t="n">
        <v>0</v>
      </c>
      <c r="Q3695" s="49" t="n">
        <v>0</v>
      </c>
      <c r="R3695" s="50" t="n">
        <v>0</v>
      </c>
      <c r="S3695" s="51" t="s">
        <v>995</v>
      </c>
      <c r="T3695" s="52" t="s">
        <v>15584</v>
      </c>
      <c r="U3695" s="52" t="s">
        <v>125</v>
      </c>
      <c r="V3695" s="44" t="s">
        <v>15585</v>
      </c>
      <c r="W3695" s="44"/>
      <c r="X3695" s="53"/>
      <c r="Y3695" s="53"/>
      <c r="Z3695" s="53"/>
      <c r="AA3695" s="53"/>
      <c r="AB3695" s="53"/>
      <c r="AC3695" s="53"/>
      <c r="AD3695" s="53"/>
      <c r="AE3695" s="53"/>
      <c r="AF3695" s="53"/>
      <c r="AG3695" s="53"/>
      <c r="AH3695" s="53"/>
      <c r="AI3695" s="53"/>
      <c r="AJ3695" s="53"/>
      <c r="AK3695" s="53"/>
      <c r="AL3695" s="53"/>
      <c r="AM3695" s="53"/>
      <c r="AN3695" s="53"/>
      <c r="AO3695" s="53"/>
      <c r="AP3695" s="53"/>
      <c r="AQ3695" s="53"/>
      <c r="AR3695" s="53"/>
      <c r="AS3695" s="53"/>
      <c r="AT3695" s="53"/>
      <c r="AU3695" s="53"/>
      <c r="AV3695" s="53"/>
      <c r="AW3695" s="53"/>
      <c r="AX3695" s="53"/>
      <c r="AY3695" s="53"/>
      <c r="AZ3695" s="53"/>
      <c r="BA3695" s="53"/>
      <c r="BB3695" s="53"/>
      <c r="BC3695" s="53"/>
      <c r="BD3695" s="53"/>
      <c r="BE3695" s="53"/>
      <c r="BF3695" s="53"/>
      <c r="BG3695" s="53"/>
      <c r="BH3695" s="53"/>
      <c r="BI3695" s="53"/>
      <c r="BJ3695" s="53"/>
      <c r="BK3695" s="53"/>
      <c r="BL3695" s="53"/>
      <c r="BM3695" s="53"/>
      <c r="BN3695" s="53"/>
      <c r="BO3695" s="53"/>
      <c r="BP3695" s="53"/>
      <c r="BQ3695" s="53"/>
      <c r="BR3695" s="53"/>
      <c r="BS3695" s="53"/>
      <c r="BT3695" s="53"/>
      <c r="BU3695" s="53"/>
      <c r="BV3695" s="53"/>
      <c r="BW3695" s="53"/>
      <c r="BX3695" s="53"/>
      <c r="BY3695" s="53"/>
      <c r="BZ3695" s="53"/>
      <c r="CA3695" s="53"/>
      <c r="CB3695" s="53"/>
      <c r="CC3695" s="53"/>
      <c r="CD3695" s="53"/>
      <c r="CE3695" s="53"/>
      <c r="CF3695" s="53"/>
      <c r="CG3695" s="53"/>
      <c r="CH3695" s="53"/>
      <c r="CI3695" s="53"/>
      <c r="CJ3695" s="53"/>
      <c r="CK3695" s="53"/>
      <c r="CL3695" s="53"/>
      <c r="CM3695" s="53"/>
      <c r="CN3695" s="53"/>
      <c r="CO3695" s="53"/>
      <c r="CP3695" s="53"/>
      <c r="CQ3695" s="53"/>
      <c r="CR3695" s="53"/>
      <c r="CS3695" s="53"/>
      <c r="CT3695" s="53"/>
      <c r="CU3695" s="53"/>
      <c r="CV3695" s="53"/>
      <c r="CW3695" s="53"/>
    </row>
    <row r="3696" customFormat="false" ht="23.1" hidden="false" customHeight="true" outlineLevel="4" collapsed="false">
      <c r="B3696" s="15" t="s">
        <v>15586</v>
      </c>
      <c r="C3696" s="15"/>
      <c r="D3696" s="15"/>
      <c r="E3696" s="15"/>
      <c r="F3696" s="15"/>
      <c r="G3696" s="15"/>
    </row>
    <row r="3697" customFormat="false" ht="21" hidden="false" customHeight="true" outlineLevel="5" collapsed="false">
      <c r="B3697" s="61" t="n">
        <v>2982</v>
      </c>
      <c r="C3697" s="44" t="s">
        <v>15587</v>
      </c>
      <c r="D3697" s="44" t="s">
        <v>15588</v>
      </c>
      <c r="E3697" s="44"/>
      <c r="F3697" s="44"/>
      <c r="G3697" s="44"/>
      <c r="H3697" s="45" t="s">
        <v>15589</v>
      </c>
      <c r="I3697" s="46"/>
      <c r="J3697" s="47" t="n">
        <v>56</v>
      </c>
      <c r="K3697" s="47" t="n">
        <v>7</v>
      </c>
      <c r="L3697" s="46" t="s">
        <v>30</v>
      </c>
      <c r="M3697" s="43" t="n">
        <v>56</v>
      </c>
      <c r="N3697" s="48" t="n">
        <v>51.82</v>
      </c>
      <c r="O3697" s="22"/>
      <c r="P3697" s="46" t="n">
        <v>0</v>
      </c>
      <c r="Q3697" s="49" t="n">
        <v>0</v>
      </c>
      <c r="R3697" s="50" t="n">
        <v>0</v>
      </c>
      <c r="S3697" s="51" t="s">
        <v>995</v>
      </c>
      <c r="T3697" s="52" t="s">
        <v>15590</v>
      </c>
      <c r="U3697" s="52" t="s">
        <v>125</v>
      </c>
      <c r="V3697" s="44" t="s">
        <v>15591</v>
      </c>
      <c r="W3697" s="44"/>
      <c r="X3697" s="53"/>
      <c r="Y3697" s="53"/>
      <c r="Z3697" s="53"/>
      <c r="AA3697" s="53"/>
      <c r="AB3697" s="53"/>
      <c r="AC3697" s="53"/>
      <c r="AD3697" s="53"/>
      <c r="AE3697" s="53"/>
      <c r="AF3697" s="53"/>
      <c r="AG3697" s="53"/>
      <c r="AH3697" s="53"/>
      <c r="AI3697" s="53"/>
      <c r="AJ3697" s="53"/>
      <c r="AK3697" s="53"/>
      <c r="AL3697" s="53"/>
      <c r="AM3697" s="53"/>
      <c r="AN3697" s="53"/>
      <c r="AO3697" s="53"/>
      <c r="AP3697" s="53"/>
      <c r="AQ3697" s="53"/>
      <c r="AR3697" s="53"/>
      <c r="AS3697" s="53"/>
      <c r="AT3697" s="53"/>
      <c r="AU3697" s="53"/>
      <c r="AV3697" s="53"/>
      <c r="AW3697" s="53"/>
      <c r="AX3697" s="53"/>
      <c r="AY3697" s="53"/>
      <c r="AZ3697" s="53"/>
      <c r="BA3697" s="53"/>
      <c r="BB3697" s="53"/>
      <c r="BC3697" s="53"/>
      <c r="BD3697" s="53"/>
      <c r="BE3697" s="53"/>
      <c r="BF3697" s="53"/>
      <c r="BG3697" s="53"/>
      <c r="BH3697" s="53"/>
      <c r="BI3697" s="53"/>
      <c r="BJ3697" s="53"/>
      <c r="BK3697" s="53"/>
      <c r="BL3697" s="53"/>
      <c r="BM3697" s="53"/>
      <c r="BN3697" s="53"/>
      <c r="BO3697" s="53"/>
      <c r="BP3697" s="53"/>
      <c r="BQ3697" s="53"/>
      <c r="BR3697" s="53"/>
      <c r="BS3697" s="53"/>
      <c r="BT3697" s="53"/>
      <c r="BU3697" s="53"/>
      <c r="BV3697" s="53"/>
      <c r="BW3697" s="53"/>
      <c r="BX3697" s="53"/>
      <c r="BY3697" s="53"/>
      <c r="BZ3697" s="53"/>
      <c r="CA3697" s="53"/>
      <c r="CB3697" s="53"/>
      <c r="CC3697" s="53"/>
      <c r="CD3697" s="53"/>
      <c r="CE3697" s="53"/>
      <c r="CF3697" s="53"/>
      <c r="CG3697" s="53"/>
      <c r="CH3697" s="53"/>
      <c r="CI3697" s="53"/>
      <c r="CJ3697" s="53"/>
      <c r="CK3697" s="53"/>
      <c r="CL3697" s="53"/>
      <c r="CM3697" s="53"/>
      <c r="CN3697" s="53"/>
      <c r="CO3697" s="53"/>
      <c r="CP3697" s="53"/>
      <c r="CQ3697" s="53"/>
      <c r="CR3697" s="53"/>
      <c r="CS3697" s="53"/>
      <c r="CT3697" s="53"/>
      <c r="CU3697" s="53"/>
      <c r="CV3697" s="53"/>
      <c r="CW3697" s="53"/>
    </row>
    <row r="3698" customFormat="false" ht="21" hidden="false" customHeight="true" outlineLevel="5" collapsed="false">
      <c r="B3698" s="60" t="n">
        <v>2983</v>
      </c>
      <c r="C3698" s="17" t="s">
        <v>15592</v>
      </c>
      <c r="D3698" s="17" t="s">
        <v>15593</v>
      </c>
      <c r="E3698" s="17"/>
      <c r="F3698" s="17"/>
      <c r="G3698" s="17"/>
      <c r="H3698" s="18" t="s">
        <v>15594</v>
      </c>
      <c r="I3698" s="19"/>
      <c r="J3698" s="20" t="n">
        <v>56</v>
      </c>
      <c r="K3698" s="20" t="n">
        <v>7</v>
      </c>
      <c r="L3698" s="19" t="s">
        <v>30</v>
      </c>
      <c r="M3698" s="16" t="n">
        <v>56</v>
      </c>
      <c r="N3698" s="21" t="n">
        <v>51.82</v>
      </c>
      <c r="O3698" s="22"/>
      <c r="P3698" s="19" t="n">
        <v>0</v>
      </c>
      <c r="Q3698" s="23" t="n">
        <v>0</v>
      </c>
      <c r="R3698" s="41" t="n">
        <v>0</v>
      </c>
      <c r="S3698" s="25"/>
      <c r="T3698" s="26" t="s">
        <v>15595</v>
      </c>
      <c r="U3698" s="26" t="s">
        <v>125</v>
      </c>
      <c r="V3698" s="17" t="s">
        <v>15596</v>
      </c>
      <c r="W3698" s="17"/>
    </row>
    <row r="3699" customFormat="false" ht="21" hidden="false" customHeight="true" outlineLevel="5" collapsed="false">
      <c r="B3699" s="61" t="n">
        <v>2984</v>
      </c>
      <c r="C3699" s="44" t="s">
        <v>15597</v>
      </c>
      <c r="D3699" s="44" t="s">
        <v>15598</v>
      </c>
      <c r="E3699" s="44"/>
      <c r="F3699" s="44"/>
      <c r="G3699" s="44"/>
      <c r="H3699" s="45" t="s">
        <v>15599</v>
      </c>
      <c r="I3699" s="46"/>
      <c r="J3699" s="47" t="n">
        <v>56</v>
      </c>
      <c r="K3699" s="47" t="n">
        <v>7</v>
      </c>
      <c r="L3699" s="46" t="s">
        <v>30</v>
      </c>
      <c r="M3699" s="43" t="n">
        <v>56</v>
      </c>
      <c r="N3699" s="48" t="n">
        <v>51.82</v>
      </c>
      <c r="O3699" s="22"/>
      <c r="P3699" s="46" t="n">
        <v>0</v>
      </c>
      <c r="Q3699" s="49" t="n">
        <v>0</v>
      </c>
      <c r="R3699" s="50" t="n">
        <v>0</v>
      </c>
      <c r="S3699" s="51" t="s">
        <v>995</v>
      </c>
      <c r="T3699" s="52" t="s">
        <v>15600</v>
      </c>
      <c r="U3699" s="52" t="s">
        <v>125</v>
      </c>
      <c r="V3699" s="44" t="s">
        <v>15601</v>
      </c>
      <c r="W3699" s="44"/>
      <c r="X3699" s="53"/>
      <c r="Y3699" s="53"/>
      <c r="Z3699" s="53"/>
      <c r="AA3699" s="53"/>
      <c r="AB3699" s="53"/>
      <c r="AC3699" s="53"/>
      <c r="AD3699" s="53"/>
      <c r="AE3699" s="53"/>
      <c r="AF3699" s="53"/>
      <c r="AG3699" s="53"/>
      <c r="AH3699" s="53"/>
      <c r="AI3699" s="53"/>
      <c r="AJ3699" s="53"/>
      <c r="AK3699" s="53"/>
      <c r="AL3699" s="53"/>
      <c r="AM3699" s="53"/>
      <c r="AN3699" s="53"/>
      <c r="AO3699" s="53"/>
      <c r="AP3699" s="53"/>
      <c r="AQ3699" s="53"/>
      <c r="AR3699" s="53"/>
      <c r="AS3699" s="53"/>
      <c r="AT3699" s="53"/>
      <c r="AU3699" s="53"/>
      <c r="AV3699" s="53"/>
      <c r="AW3699" s="53"/>
      <c r="AX3699" s="53"/>
      <c r="AY3699" s="53"/>
      <c r="AZ3699" s="53"/>
      <c r="BA3699" s="53"/>
      <c r="BB3699" s="53"/>
      <c r="BC3699" s="53"/>
      <c r="BD3699" s="53"/>
      <c r="BE3699" s="53"/>
      <c r="BF3699" s="53"/>
      <c r="BG3699" s="53"/>
      <c r="BH3699" s="53"/>
      <c r="BI3699" s="53"/>
      <c r="BJ3699" s="53"/>
      <c r="BK3699" s="53"/>
      <c r="BL3699" s="53"/>
      <c r="BM3699" s="53"/>
      <c r="BN3699" s="53"/>
      <c r="BO3699" s="53"/>
      <c r="BP3699" s="53"/>
      <c r="BQ3699" s="53"/>
      <c r="BR3699" s="53"/>
      <c r="BS3699" s="53"/>
      <c r="BT3699" s="53"/>
      <c r="BU3699" s="53"/>
      <c r="BV3699" s="53"/>
      <c r="BW3699" s="53"/>
      <c r="BX3699" s="53"/>
      <c r="BY3699" s="53"/>
      <c r="BZ3699" s="53"/>
      <c r="CA3699" s="53"/>
      <c r="CB3699" s="53"/>
      <c r="CC3699" s="53"/>
      <c r="CD3699" s="53"/>
      <c r="CE3699" s="53"/>
      <c r="CF3699" s="53"/>
      <c r="CG3699" s="53"/>
      <c r="CH3699" s="53"/>
      <c r="CI3699" s="53"/>
      <c r="CJ3699" s="53"/>
      <c r="CK3699" s="53"/>
      <c r="CL3699" s="53"/>
      <c r="CM3699" s="53"/>
      <c r="CN3699" s="53"/>
      <c r="CO3699" s="53"/>
      <c r="CP3699" s="53"/>
      <c r="CQ3699" s="53"/>
      <c r="CR3699" s="53"/>
      <c r="CS3699" s="53"/>
      <c r="CT3699" s="53"/>
      <c r="CU3699" s="53"/>
      <c r="CV3699" s="53"/>
      <c r="CW3699" s="53"/>
    </row>
    <row r="3700" customFormat="false" ht="23.1" hidden="false" customHeight="true" outlineLevel="3" collapsed="false">
      <c r="B3700" s="14" t="s">
        <v>15602</v>
      </c>
      <c r="C3700" s="14"/>
      <c r="D3700" s="14"/>
      <c r="E3700" s="14"/>
      <c r="F3700" s="14"/>
      <c r="G3700" s="14"/>
    </row>
    <row r="3701" customFormat="false" ht="23.1" hidden="false" customHeight="true" outlineLevel="4" collapsed="false">
      <c r="B3701" s="15" t="s">
        <v>15603</v>
      </c>
      <c r="C3701" s="15"/>
      <c r="D3701" s="15"/>
      <c r="E3701" s="15"/>
      <c r="F3701" s="15"/>
      <c r="G3701" s="15"/>
    </row>
    <row r="3702" customFormat="false" ht="23.1" hidden="false" customHeight="true" outlineLevel="5" collapsed="false">
      <c r="B3702" s="42" t="s">
        <v>15604</v>
      </c>
      <c r="C3702" s="42"/>
      <c r="D3702" s="42"/>
      <c r="E3702" s="42"/>
      <c r="F3702" s="42"/>
      <c r="G3702" s="42"/>
    </row>
    <row r="3703" customFormat="false" ht="21" hidden="false" customHeight="true" outlineLevel="6" collapsed="false">
      <c r="B3703" s="60" t="n">
        <v>2985</v>
      </c>
      <c r="C3703" s="17" t="s">
        <v>15605</v>
      </c>
      <c r="D3703" s="17" t="s">
        <v>15606</v>
      </c>
      <c r="E3703" s="17"/>
      <c r="F3703" s="17"/>
      <c r="G3703" s="17"/>
      <c r="H3703" s="18" t="s">
        <v>15607</v>
      </c>
      <c r="I3703" s="19"/>
      <c r="J3703" s="20" t="n">
        <v>48</v>
      </c>
      <c r="K3703" s="19"/>
      <c r="L3703" s="29" t="n">
        <v>15213</v>
      </c>
      <c r="M3703" s="16" t="n">
        <v>48</v>
      </c>
      <c r="N3703" s="21" t="n">
        <v>37.09</v>
      </c>
      <c r="O3703" s="22"/>
      <c r="P3703" s="19" t="n">
        <v>0</v>
      </c>
      <c r="Q3703" s="23" t="n">
        <v>0</v>
      </c>
      <c r="R3703" s="24" t="n">
        <v>0</v>
      </c>
      <c r="S3703" s="25"/>
      <c r="T3703" s="26" t="s">
        <v>15608</v>
      </c>
      <c r="U3703" s="26" t="s">
        <v>125</v>
      </c>
      <c r="V3703" s="17" t="s">
        <v>15609</v>
      </c>
      <c r="W3703" s="17"/>
    </row>
    <row r="3704" customFormat="false" ht="21" hidden="false" customHeight="true" outlineLevel="6" collapsed="false">
      <c r="B3704" s="60" t="n">
        <v>2986</v>
      </c>
      <c r="C3704" s="17" t="s">
        <v>15610</v>
      </c>
      <c r="D3704" s="17" t="s">
        <v>15611</v>
      </c>
      <c r="E3704" s="17"/>
      <c r="F3704" s="17"/>
      <c r="G3704" s="17"/>
      <c r="H3704" s="18" t="s">
        <v>15612</v>
      </c>
      <c r="I3704" s="19"/>
      <c r="J3704" s="20" t="n">
        <v>48</v>
      </c>
      <c r="K3704" s="19"/>
      <c r="L3704" s="29" t="n">
        <v>4512</v>
      </c>
      <c r="M3704" s="16" t="n">
        <v>48</v>
      </c>
      <c r="N3704" s="21" t="n">
        <v>37.09</v>
      </c>
      <c r="O3704" s="22"/>
      <c r="P3704" s="19" t="n">
        <v>0</v>
      </c>
      <c r="Q3704" s="23" t="n">
        <v>0</v>
      </c>
      <c r="R3704" s="24" t="n">
        <v>0</v>
      </c>
      <c r="S3704" s="25"/>
      <c r="T3704" s="26" t="s">
        <v>15613</v>
      </c>
      <c r="U3704" s="26" t="s">
        <v>125</v>
      </c>
      <c r="V3704" s="17" t="s">
        <v>15614</v>
      </c>
      <c r="W3704" s="17"/>
    </row>
    <row r="3705" customFormat="false" ht="23.1" hidden="false" customHeight="true" outlineLevel="4" collapsed="false">
      <c r="B3705" s="15" t="s">
        <v>15615</v>
      </c>
      <c r="C3705" s="15"/>
      <c r="D3705" s="15"/>
      <c r="E3705" s="15"/>
      <c r="F3705" s="15"/>
      <c r="G3705" s="15"/>
    </row>
    <row r="3706" customFormat="false" ht="21" hidden="false" customHeight="true" outlineLevel="5" collapsed="false">
      <c r="B3706" s="60" t="n">
        <v>2987</v>
      </c>
      <c r="C3706" s="17" t="s">
        <v>15616</v>
      </c>
      <c r="D3706" s="17" t="s">
        <v>15617</v>
      </c>
      <c r="E3706" s="17"/>
      <c r="F3706" s="17"/>
      <c r="G3706" s="17"/>
      <c r="H3706" s="18" t="s">
        <v>15618</v>
      </c>
      <c r="I3706" s="19"/>
      <c r="J3706" s="20" t="n">
        <v>48</v>
      </c>
      <c r="K3706" s="19"/>
      <c r="L3706" s="29" t="n">
        <v>17470</v>
      </c>
      <c r="M3706" s="16" t="n">
        <v>48</v>
      </c>
      <c r="N3706" s="21" t="n">
        <v>39.51</v>
      </c>
      <c r="O3706" s="22"/>
      <c r="P3706" s="19" t="n">
        <v>0</v>
      </c>
      <c r="Q3706" s="23" t="n">
        <v>0</v>
      </c>
      <c r="R3706" s="24" t="n">
        <v>0</v>
      </c>
      <c r="S3706" s="25"/>
      <c r="T3706" s="26" t="s">
        <v>15619</v>
      </c>
      <c r="U3706" s="26" t="s">
        <v>125</v>
      </c>
      <c r="V3706" s="17" t="s">
        <v>15620</v>
      </c>
      <c r="W3706" s="17"/>
    </row>
    <row r="3707" customFormat="false" ht="21" hidden="false" customHeight="true" outlineLevel="5" collapsed="false">
      <c r="B3707" s="60" t="n">
        <v>2988</v>
      </c>
      <c r="C3707" s="17" t="s">
        <v>15621</v>
      </c>
      <c r="D3707" s="17" t="s">
        <v>15622</v>
      </c>
      <c r="E3707" s="17"/>
      <c r="F3707" s="17"/>
      <c r="G3707" s="17"/>
      <c r="H3707" s="18" t="s">
        <v>15623</v>
      </c>
      <c r="I3707" s="19"/>
      <c r="J3707" s="20" t="n">
        <v>48</v>
      </c>
      <c r="K3707" s="19"/>
      <c r="L3707" s="29" t="n">
        <v>17953</v>
      </c>
      <c r="M3707" s="16" t="n">
        <v>48</v>
      </c>
      <c r="N3707" s="21" t="n">
        <v>39.51</v>
      </c>
      <c r="O3707" s="22"/>
      <c r="P3707" s="19" t="n">
        <v>0</v>
      </c>
      <c r="Q3707" s="23" t="n">
        <v>0</v>
      </c>
      <c r="R3707" s="24" t="n">
        <v>0</v>
      </c>
      <c r="S3707" s="25"/>
      <c r="T3707" s="26" t="s">
        <v>15624</v>
      </c>
      <c r="U3707" s="26" t="s">
        <v>125</v>
      </c>
      <c r="V3707" s="17" t="s">
        <v>15625</v>
      </c>
      <c r="W3707" s="17"/>
    </row>
    <row r="3708" customFormat="false" ht="21" hidden="false" customHeight="true" outlineLevel="5" collapsed="false">
      <c r="A3708" s="1" t="n">
        <v>12.3866666666667</v>
      </c>
      <c r="B3708" s="62" t="n">
        <v>2989</v>
      </c>
      <c r="C3708" s="31" t="s">
        <v>15626</v>
      </c>
      <c r="D3708" s="31" t="s">
        <v>15627</v>
      </c>
      <c r="E3708" s="31"/>
      <c r="F3708" s="31"/>
      <c r="G3708" s="31"/>
      <c r="H3708" s="32" t="s">
        <v>15628</v>
      </c>
      <c r="I3708" s="33"/>
      <c r="J3708" s="34" t="n">
        <v>48</v>
      </c>
      <c r="K3708" s="33"/>
      <c r="L3708" s="34" t="n">
        <v>47</v>
      </c>
      <c r="M3708" s="30" t="n">
        <v>47</v>
      </c>
      <c r="N3708" s="35" t="n">
        <v>12.3866666666667</v>
      </c>
      <c r="O3708" s="22"/>
      <c r="P3708" s="33" t="n">
        <v>0</v>
      </c>
      <c r="Q3708" s="36" t="n">
        <v>0</v>
      </c>
      <c r="R3708" s="37" t="n">
        <v>0</v>
      </c>
      <c r="S3708" s="38"/>
      <c r="T3708" s="39" t="s">
        <v>15629</v>
      </c>
      <c r="U3708" s="39" t="s">
        <v>125</v>
      </c>
      <c r="V3708" s="31" t="s">
        <v>15630</v>
      </c>
      <c r="W3708" s="31"/>
      <c r="X3708" s="40" t="s">
        <v>191</v>
      </c>
      <c r="Y3708" s="66"/>
      <c r="Z3708" s="66"/>
      <c r="AA3708" s="66"/>
      <c r="AB3708" s="66"/>
      <c r="AC3708" s="66"/>
      <c r="AD3708" s="66"/>
      <c r="AE3708" s="66"/>
      <c r="AF3708" s="66"/>
      <c r="AG3708" s="66"/>
      <c r="AH3708" s="66"/>
      <c r="AI3708" s="66"/>
      <c r="AJ3708" s="66"/>
      <c r="AK3708" s="66"/>
      <c r="AL3708" s="66"/>
      <c r="AM3708" s="66"/>
      <c r="AN3708" s="66"/>
      <c r="AO3708" s="66"/>
      <c r="AP3708" s="66"/>
      <c r="AQ3708" s="66"/>
      <c r="AR3708" s="66"/>
      <c r="AS3708" s="66"/>
      <c r="AT3708" s="66"/>
      <c r="AU3708" s="66"/>
      <c r="AV3708" s="66"/>
      <c r="AW3708" s="66"/>
      <c r="AX3708" s="66"/>
      <c r="AY3708" s="66"/>
      <c r="AZ3708" s="66"/>
      <c r="BA3708" s="66"/>
      <c r="BB3708" s="66"/>
      <c r="BC3708" s="66"/>
      <c r="BD3708" s="66"/>
      <c r="BE3708" s="66"/>
      <c r="BF3708" s="66"/>
      <c r="BG3708" s="66"/>
      <c r="BH3708" s="66"/>
      <c r="BI3708" s="66"/>
      <c r="BJ3708" s="66"/>
      <c r="BK3708" s="66"/>
      <c r="BL3708" s="66"/>
      <c r="BM3708" s="66"/>
      <c r="BN3708" s="66"/>
      <c r="BO3708" s="66"/>
      <c r="BP3708" s="66"/>
      <c r="BQ3708" s="66"/>
      <c r="BR3708" s="66"/>
      <c r="BS3708" s="66"/>
      <c r="BT3708" s="66"/>
      <c r="BU3708" s="66"/>
      <c r="BV3708" s="66"/>
      <c r="BW3708" s="66"/>
      <c r="BX3708" s="66"/>
      <c r="BY3708" s="66"/>
      <c r="BZ3708" s="66"/>
      <c r="CA3708" s="66"/>
      <c r="CB3708" s="66"/>
      <c r="CC3708" s="66"/>
      <c r="CD3708" s="66"/>
      <c r="CE3708" s="66"/>
      <c r="CF3708" s="66"/>
      <c r="CG3708" s="66"/>
      <c r="CH3708" s="66"/>
      <c r="CI3708" s="66"/>
      <c r="CJ3708" s="66"/>
      <c r="CK3708" s="66"/>
      <c r="CL3708" s="66"/>
      <c r="CM3708" s="66"/>
      <c r="CN3708" s="66"/>
      <c r="CO3708" s="66"/>
      <c r="CP3708" s="66"/>
      <c r="CQ3708" s="66"/>
      <c r="CR3708" s="66"/>
      <c r="CS3708" s="66"/>
      <c r="CT3708" s="66"/>
      <c r="CU3708" s="66"/>
      <c r="CV3708" s="66"/>
      <c r="CW3708" s="66"/>
    </row>
    <row r="3709" customFormat="false" ht="21" hidden="false" customHeight="true" outlineLevel="5" collapsed="false">
      <c r="B3709" s="60" t="n">
        <v>2990</v>
      </c>
      <c r="C3709" s="17" t="s">
        <v>15631</v>
      </c>
      <c r="D3709" s="17" t="s">
        <v>15632</v>
      </c>
      <c r="E3709" s="17"/>
      <c r="F3709" s="17"/>
      <c r="G3709" s="17"/>
      <c r="H3709" s="18" t="s">
        <v>15633</v>
      </c>
      <c r="I3709" s="19"/>
      <c r="J3709" s="20" t="n">
        <v>48</v>
      </c>
      <c r="K3709" s="19"/>
      <c r="L3709" s="29" t="n">
        <v>5129</v>
      </c>
      <c r="M3709" s="16" t="n">
        <v>48</v>
      </c>
      <c r="N3709" s="21" t="n">
        <v>39.51</v>
      </c>
      <c r="O3709" s="22"/>
      <c r="P3709" s="19" t="n">
        <v>0</v>
      </c>
      <c r="Q3709" s="23" t="n">
        <v>0</v>
      </c>
      <c r="R3709" s="24" t="n">
        <v>0</v>
      </c>
      <c r="S3709" s="25"/>
      <c r="T3709" s="26" t="s">
        <v>15634</v>
      </c>
      <c r="U3709" s="26" t="s">
        <v>125</v>
      </c>
      <c r="V3709" s="17" t="s">
        <v>15635</v>
      </c>
      <c r="W3709" s="17"/>
    </row>
    <row r="3710" customFormat="false" ht="21" hidden="false" customHeight="true" outlineLevel="5" collapsed="false">
      <c r="B3710" s="60" t="n">
        <v>2991</v>
      </c>
      <c r="C3710" s="17" t="s">
        <v>15636</v>
      </c>
      <c r="D3710" s="17" t="s">
        <v>15637</v>
      </c>
      <c r="E3710" s="17"/>
      <c r="F3710" s="17"/>
      <c r="G3710" s="17"/>
      <c r="H3710" s="18" t="s">
        <v>15638</v>
      </c>
      <c r="I3710" s="19"/>
      <c r="J3710" s="20" t="n">
        <v>48</v>
      </c>
      <c r="K3710" s="19"/>
      <c r="L3710" s="29" t="n">
        <v>8541</v>
      </c>
      <c r="M3710" s="16" t="n">
        <v>48</v>
      </c>
      <c r="N3710" s="21" t="n">
        <v>39.51</v>
      </c>
      <c r="O3710" s="22"/>
      <c r="P3710" s="19" t="n">
        <v>0</v>
      </c>
      <c r="Q3710" s="23" t="n">
        <v>0</v>
      </c>
      <c r="R3710" s="24" t="n">
        <v>0</v>
      </c>
      <c r="S3710" s="25"/>
      <c r="T3710" s="26" t="s">
        <v>15639</v>
      </c>
      <c r="U3710" s="26" t="s">
        <v>125</v>
      </c>
      <c r="V3710" s="17" t="s">
        <v>15640</v>
      </c>
      <c r="W3710" s="17"/>
    </row>
    <row r="3711" customFormat="false" ht="21" hidden="false" customHeight="true" outlineLevel="5" collapsed="false">
      <c r="B3711" s="60" t="n">
        <v>2992</v>
      </c>
      <c r="C3711" s="17" t="s">
        <v>15641</v>
      </c>
      <c r="D3711" s="17" t="s">
        <v>15642</v>
      </c>
      <c r="E3711" s="17"/>
      <c r="F3711" s="17"/>
      <c r="G3711" s="17"/>
      <c r="H3711" s="18" t="s">
        <v>15643</v>
      </c>
      <c r="I3711" s="19"/>
      <c r="J3711" s="20" t="n">
        <v>48</v>
      </c>
      <c r="K3711" s="19"/>
      <c r="L3711" s="29" t="n">
        <v>16726</v>
      </c>
      <c r="M3711" s="16" t="n">
        <v>48</v>
      </c>
      <c r="N3711" s="21" t="n">
        <v>39.51</v>
      </c>
      <c r="O3711" s="22"/>
      <c r="P3711" s="19" t="n">
        <v>0</v>
      </c>
      <c r="Q3711" s="23" t="n">
        <v>0</v>
      </c>
      <c r="R3711" s="24" t="n">
        <v>0</v>
      </c>
      <c r="S3711" s="25"/>
      <c r="T3711" s="26" t="s">
        <v>15644</v>
      </c>
      <c r="U3711" s="26" t="s">
        <v>125</v>
      </c>
      <c r="V3711" s="17" t="s">
        <v>15645</v>
      </c>
      <c r="W3711" s="17"/>
    </row>
    <row r="3712" customFormat="false" ht="21" hidden="false" customHeight="true" outlineLevel="5" collapsed="false">
      <c r="B3712" s="60" t="n">
        <v>2993</v>
      </c>
      <c r="C3712" s="17" t="s">
        <v>15646</v>
      </c>
      <c r="D3712" s="17" t="s">
        <v>15647</v>
      </c>
      <c r="E3712" s="17"/>
      <c r="F3712" s="17"/>
      <c r="G3712" s="17"/>
      <c r="H3712" s="18" t="s">
        <v>15648</v>
      </c>
      <c r="I3712" s="19"/>
      <c r="J3712" s="20" t="n">
        <v>48</v>
      </c>
      <c r="K3712" s="19"/>
      <c r="L3712" s="29" t="n">
        <v>8075</v>
      </c>
      <c r="M3712" s="16" t="n">
        <v>48</v>
      </c>
      <c r="N3712" s="21" t="n">
        <v>39.51</v>
      </c>
      <c r="O3712" s="22"/>
      <c r="P3712" s="19" t="n">
        <v>0</v>
      </c>
      <c r="Q3712" s="23" t="n">
        <v>0</v>
      </c>
      <c r="R3712" s="24" t="n">
        <v>0</v>
      </c>
      <c r="S3712" s="25"/>
      <c r="T3712" s="26" t="s">
        <v>15649</v>
      </c>
      <c r="U3712" s="26" t="s">
        <v>125</v>
      </c>
      <c r="V3712" s="17" t="s">
        <v>15650</v>
      </c>
      <c r="W3712" s="17"/>
    </row>
    <row r="3713" customFormat="false" ht="23.1" hidden="false" customHeight="true" outlineLevel="4" collapsed="false">
      <c r="B3713" s="15" t="s">
        <v>15651</v>
      </c>
      <c r="C3713" s="15"/>
      <c r="D3713" s="15"/>
      <c r="E3713" s="15"/>
      <c r="F3713" s="15"/>
      <c r="G3713" s="15"/>
    </row>
    <row r="3714" customFormat="false" ht="21" hidden="false" customHeight="true" outlineLevel="5" collapsed="false">
      <c r="B3714" s="60" t="n">
        <v>2994</v>
      </c>
      <c r="C3714" s="17" t="s">
        <v>15652</v>
      </c>
      <c r="D3714" s="17" t="s">
        <v>15653</v>
      </c>
      <c r="E3714" s="17"/>
      <c r="F3714" s="17"/>
      <c r="G3714" s="17"/>
      <c r="H3714" s="18" t="s">
        <v>15654</v>
      </c>
      <c r="I3714" s="19"/>
      <c r="J3714" s="20" t="n">
        <v>48</v>
      </c>
      <c r="K3714" s="20" t="n">
        <v>6</v>
      </c>
      <c r="L3714" s="20" t="n">
        <v>18</v>
      </c>
      <c r="M3714" s="16" t="n">
        <v>18</v>
      </c>
      <c r="N3714" s="21" t="n">
        <v>40.03</v>
      </c>
      <c r="O3714" s="22"/>
      <c r="P3714" s="19" t="n">
        <v>0</v>
      </c>
      <c r="Q3714" s="28" t="n">
        <v>0</v>
      </c>
      <c r="R3714" s="24" t="n">
        <v>0</v>
      </c>
      <c r="S3714" s="25"/>
      <c r="T3714" s="26" t="s">
        <v>15655</v>
      </c>
      <c r="U3714" s="26" t="s">
        <v>125</v>
      </c>
      <c r="V3714" s="17" t="s">
        <v>15656</v>
      </c>
      <c r="W3714" s="17"/>
    </row>
    <row r="3715" customFormat="false" ht="21" hidden="false" customHeight="true" outlineLevel="5" collapsed="false">
      <c r="B3715" s="60" t="n">
        <v>2995</v>
      </c>
      <c r="C3715" s="17" t="s">
        <v>15657</v>
      </c>
      <c r="D3715" s="17" t="s">
        <v>15658</v>
      </c>
      <c r="E3715" s="17"/>
      <c r="F3715" s="17"/>
      <c r="G3715" s="17"/>
      <c r="H3715" s="18" t="s">
        <v>15659</v>
      </c>
      <c r="I3715" s="19"/>
      <c r="J3715" s="20" t="n">
        <v>48</v>
      </c>
      <c r="K3715" s="20" t="n">
        <v>6</v>
      </c>
      <c r="L3715" s="20" t="n">
        <v>30</v>
      </c>
      <c r="M3715" s="16" t="n">
        <v>30</v>
      </c>
      <c r="N3715" s="21" t="n">
        <v>40.03</v>
      </c>
      <c r="O3715" s="22"/>
      <c r="P3715" s="19" t="n">
        <v>0</v>
      </c>
      <c r="Q3715" s="23" t="n">
        <v>0</v>
      </c>
      <c r="R3715" s="24" t="n">
        <v>0</v>
      </c>
      <c r="S3715" s="25"/>
      <c r="T3715" s="26" t="s">
        <v>15660</v>
      </c>
      <c r="U3715" s="26" t="s">
        <v>125</v>
      </c>
      <c r="V3715" s="17" t="s">
        <v>15661</v>
      </c>
      <c r="W3715" s="17"/>
    </row>
    <row r="3716" customFormat="false" ht="21" hidden="false" customHeight="true" outlineLevel="5" collapsed="false">
      <c r="B3716" s="60" t="n">
        <v>2996</v>
      </c>
      <c r="C3716" s="17" t="s">
        <v>15662</v>
      </c>
      <c r="D3716" s="17" t="s">
        <v>15663</v>
      </c>
      <c r="E3716" s="17"/>
      <c r="F3716" s="17"/>
      <c r="G3716" s="17"/>
      <c r="H3716" s="18" t="s">
        <v>15664</v>
      </c>
      <c r="I3716" s="19"/>
      <c r="J3716" s="20" t="n">
        <v>48</v>
      </c>
      <c r="K3716" s="20" t="n">
        <v>6</v>
      </c>
      <c r="L3716" s="29" t="n">
        <v>8849</v>
      </c>
      <c r="M3716" s="16" t="n">
        <v>48</v>
      </c>
      <c r="N3716" s="21" t="n">
        <v>40.03</v>
      </c>
      <c r="O3716" s="22"/>
      <c r="P3716" s="19" t="n">
        <v>0</v>
      </c>
      <c r="Q3716" s="28" t="n">
        <v>0</v>
      </c>
      <c r="R3716" s="24" t="n">
        <v>0</v>
      </c>
      <c r="S3716" s="25"/>
      <c r="T3716" s="26" t="s">
        <v>15665</v>
      </c>
      <c r="U3716" s="26" t="s">
        <v>125</v>
      </c>
      <c r="V3716" s="17" t="s">
        <v>15666</v>
      </c>
      <c r="W3716" s="17"/>
    </row>
    <row r="3717" customFormat="false" ht="21" hidden="false" customHeight="true" outlineLevel="5" collapsed="false">
      <c r="B3717" s="60" t="n">
        <v>2997</v>
      </c>
      <c r="C3717" s="17" t="s">
        <v>15667</v>
      </c>
      <c r="D3717" s="17" t="s">
        <v>15668</v>
      </c>
      <c r="E3717" s="17"/>
      <c r="F3717" s="17"/>
      <c r="G3717" s="17"/>
      <c r="H3717" s="18" t="s">
        <v>15669</v>
      </c>
      <c r="I3717" s="19"/>
      <c r="J3717" s="20" t="n">
        <v>48</v>
      </c>
      <c r="K3717" s="20" t="n">
        <v>6</v>
      </c>
      <c r="L3717" s="29" t="n">
        <v>6030</v>
      </c>
      <c r="M3717" s="16" t="n">
        <v>48</v>
      </c>
      <c r="N3717" s="21" t="n">
        <v>40.03</v>
      </c>
      <c r="O3717" s="22"/>
      <c r="P3717" s="19" t="n">
        <v>0</v>
      </c>
      <c r="Q3717" s="23" t="n">
        <v>0</v>
      </c>
      <c r="R3717" s="24" t="n">
        <v>0</v>
      </c>
      <c r="S3717" s="25"/>
      <c r="T3717" s="26" t="s">
        <v>15670</v>
      </c>
      <c r="U3717" s="26" t="s">
        <v>125</v>
      </c>
      <c r="V3717" s="17" t="s">
        <v>15671</v>
      </c>
      <c r="W3717" s="17"/>
    </row>
    <row r="3718" customFormat="false" ht="21" hidden="false" customHeight="true" outlineLevel="5" collapsed="false">
      <c r="B3718" s="60" t="n">
        <v>2998</v>
      </c>
      <c r="C3718" s="17" t="s">
        <v>15672</v>
      </c>
      <c r="D3718" s="17" t="s">
        <v>15673</v>
      </c>
      <c r="E3718" s="17"/>
      <c r="F3718" s="17"/>
      <c r="G3718" s="17"/>
      <c r="H3718" s="18" t="s">
        <v>15674</v>
      </c>
      <c r="I3718" s="19"/>
      <c r="J3718" s="20" t="n">
        <v>48</v>
      </c>
      <c r="K3718" s="20" t="n">
        <v>6</v>
      </c>
      <c r="L3718" s="29" t="n">
        <v>14775</v>
      </c>
      <c r="M3718" s="16" t="n">
        <v>48</v>
      </c>
      <c r="N3718" s="21" t="n">
        <v>40.03</v>
      </c>
      <c r="O3718" s="22"/>
      <c r="P3718" s="19" t="n">
        <v>0</v>
      </c>
      <c r="Q3718" s="23" t="n">
        <v>0</v>
      </c>
      <c r="R3718" s="24" t="n">
        <v>0</v>
      </c>
      <c r="S3718" s="25"/>
      <c r="T3718" s="26" t="s">
        <v>15675</v>
      </c>
      <c r="U3718" s="26" t="s">
        <v>125</v>
      </c>
      <c r="V3718" s="17" t="s">
        <v>15676</v>
      </c>
      <c r="W3718" s="17"/>
    </row>
    <row r="3719" customFormat="false" ht="21" hidden="false" customHeight="true" outlineLevel="5" collapsed="false">
      <c r="B3719" s="60" t="n">
        <v>2999</v>
      </c>
      <c r="C3719" s="17" t="s">
        <v>15677</v>
      </c>
      <c r="D3719" s="17" t="s">
        <v>15678</v>
      </c>
      <c r="E3719" s="17"/>
      <c r="F3719" s="17"/>
      <c r="G3719" s="17"/>
      <c r="H3719" s="18" t="s">
        <v>15679</v>
      </c>
      <c r="I3719" s="19"/>
      <c r="J3719" s="20" t="n">
        <v>48</v>
      </c>
      <c r="K3719" s="20" t="n">
        <v>6</v>
      </c>
      <c r="L3719" s="29" t="n">
        <v>15263</v>
      </c>
      <c r="M3719" s="16" t="n">
        <v>48</v>
      </c>
      <c r="N3719" s="21" t="n">
        <v>40.03</v>
      </c>
      <c r="O3719" s="22"/>
      <c r="P3719" s="19" t="n">
        <v>0</v>
      </c>
      <c r="Q3719" s="23" t="n">
        <v>0</v>
      </c>
      <c r="R3719" s="24" t="n">
        <v>0</v>
      </c>
      <c r="S3719" s="25"/>
      <c r="T3719" s="26" t="s">
        <v>15680</v>
      </c>
      <c r="U3719" s="26" t="s">
        <v>125</v>
      </c>
      <c r="V3719" s="17" t="s">
        <v>15681</v>
      </c>
      <c r="W3719" s="17"/>
    </row>
    <row r="3720" customFormat="false" ht="21" hidden="false" customHeight="true" outlineLevel="5" collapsed="false">
      <c r="B3720" s="60" t="n">
        <v>3000</v>
      </c>
      <c r="C3720" s="17" t="s">
        <v>15682</v>
      </c>
      <c r="D3720" s="17" t="s">
        <v>15683</v>
      </c>
      <c r="E3720" s="17"/>
      <c r="F3720" s="17"/>
      <c r="G3720" s="17"/>
      <c r="H3720" s="18" t="s">
        <v>15684</v>
      </c>
      <c r="I3720" s="19"/>
      <c r="J3720" s="20" t="n">
        <v>48</v>
      </c>
      <c r="K3720" s="20" t="n">
        <v>6</v>
      </c>
      <c r="L3720" s="29" t="n">
        <v>14964</v>
      </c>
      <c r="M3720" s="16" t="n">
        <v>48</v>
      </c>
      <c r="N3720" s="21" t="n">
        <v>40.03</v>
      </c>
      <c r="O3720" s="22"/>
      <c r="P3720" s="19" t="n">
        <v>0</v>
      </c>
      <c r="Q3720" s="23" t="n">
        <v>0</v>
      </c>
      <c r="R3720" s="24" t="n">
        <v>0</v>
      </c>
      <c r="S3720" s="25"/>
      <c r="T3720" s="26" t="s">
        <v>15685</v>
      </c>
      <c r="U3720" s="26" t="s">
        <v>125</v>
      </c>
      <c r="V3720" s="17" t="s">
        <v>15686</v>
      </c>
      <c r="W3720" s="17"/>
    </row>
    <row r="3721" customFormat="false" ht="21" hidden="false" customHeight="true" outlineLevel="5" collapsed="false">
      <c r="B3721" s="60" t="n">
        <v>3001</v>
      </c>
      <c r="C3721" s="17" t="s">
        <v>15687</v>
      </c>
      <c r="D3721" s="17" t="s">
        <v>15688</v>
      </c>
      <c r="E3721" s="17"/>
      <c r="F3721" s="17"/>
      <c r="G3721" s="17"/>
      <c r="H3721" s="18" t="s">
        <v>15689</v>
      </c>
      <c r="I3721" s="19"/>
      <c r="J3721" s="20" t="n">
        <v>48</v>
      </c>
      <c r="K3721" s="20" t="n">
        <v>6</v>
      </c>
      <c r="L3721" s="29" t="n">
        <v>12430</v>
      </c>
      <c r="M3721" s="16" t="n">
        <v>48</v>
      </c>
      <c r="N3721" s="21" t="n">
        <v>40.03</v>
      </c>
      <c r="O3721" s="22"/>
      <c r="P3721" s="19" t="n">
        <v>0</v>
      </c>
      <c r="Q3721" s="23" t="n">
        <v>0</v>
      </c>
      <c r="R3721" s="19" t="n">
        <v>0</v>
      </c>
      <c r="S3721" s="25"/>
      <c r="T3721" s="26" t="s">
        <v>15690</v>
      </c>
      <c r="U3721" s="26" t="s">
        <v>125</v>
      </c>
      <c r="V3721" s="17" t="s">
        <v>15691</v>
      </c>
      <c r="W3721" s="17"/>
    </row>
    <row r="3722" customFormat="false" ht="21" hidden="false" customHeight="true" outlineLevel="5" collapsed="false">
      <c r="B3722" s="60" t="n">
        <v>3002</v>
      </c>
      <c r="C3722" s="17" t="s">
        <v>15692</v>
      </c>
      <c r="D3722" s="17" t="s">
        <v>15693</v>
      </c>
      <c r="E3722" s="17"/>
      <c r="F3722" s="17"/>
      <c r="G3722" s="17"/>
      <c r="H3722" s="18" t="s">
        <v>15694</v>
      </c>
      <c r="I3722" s="19"/>
      <c r="J3722" s="20" t="n">
        <v>48</v>
      </c>
      <c r="K3722" s="20" t="n">
        <v>6</v>
      </c>
      <c r="L3722" s="29" t="n">
        <v>17376</v>
      </c>
      <c r="M3722" s="16" t="n">
        <v>48</v>
      </c>
      <c r="N3722" s="21" t="n">
        <v>40.03</v>
      </c>
      <c r="O3722" s="22"/>
      <c r="P3722" s="19" t="n">
        <v>0</v>
      </c>
      <c r="Q3722" s="23" t="n">
        <v>0</v>
      </c>
      <c r="R3722" s="24" t="n">
        <v>0</v>
      </c>
      <c r="S3722" s="25"/>
      <c r="T3722" s="26" t="s">
        <v>15695</v>
      </c>
      <c r="U3722" s="26" t="s">
        <v>125</v>
      </c>
      <c r="V3722" s="17" t="s">
        <v>15696</v>
      </c>
      <c r="W3722" s="17"/>
    </row>
    <row r="3723" customFormat="false" ht="21" hidden="false" customHeight="true" outlineLevel="5" collapsed="false">
      <c r="A3723" s="1" t="n">
        <v>13.4533333333333</v>
      </c>
      <c r="B3723" s="62" t="n">
        <v>3003</v>
      </c>
      <c r="C3723" s="31" t="s">
        <v>15697</v>
      </c>
      <c r="D3723" s="31" t="s">
        <v>15698</v>
      </c>
      <c r="E3723" s="31"/>
      <c r="F3723" s="31"/>
      <c r="G3723" s="31"/>
      <c r="H3723" s="32" t="s">
        <v>15699</v>
      </c>
      <c r="I3723" s="33"/>
      <c r="J3723" s="34" t="n">
        <v>48</v>
      </c>
      <c r="K3723" s="34" t="n">
        <v>6</v>
      </c>
      <c r="L3723" s="34" t="n">
        <v>6</v>
      </c>
      <c r="M3723" s="30" t="n">
        <v>6</v>
      </c>
      <c r="N3723" s="35" t="n">
        <v>13.4533333333333</v>
      </c>
      <c r="O3723" s="22"/>
      <c r="P3723" s="33" t="n">
        <v>0</v>
      </c>
      <c r="Q3723" s="59" t="n">
        <v>0</v>
      </c>
      <c r="R3723" s="37" t="n">
        <v>0</v>
      </c>
      <c r="S3723" s="38"/>
      <c r="T3723" s="39" t="s">
        <v>15700</v>
      </c>
      <c r="U3723" s="39" t="s">
        <v>125</v>
      </c>
      <c r="V3723" s="31" t="s">
        <v>15701</v>
      </c>
      <c r="W3723" s="31"/>
      <c r="X3723" s="40" t="s">
        <v>191</v>
      </c>
      <c r="Y3723" s="66"/>
      <c r="Z3723" s="66"/>
      <c r="AA3723" s="66"/>
      <c r="AB3723" s="66"/>
      <c r="AC3723" s="66"/>
      <c r="AD3723" s="66"/>
      <c r="AE3723" s="66"/>
      <c r="AF3723" s="66"/>
      <c r="AG3723" s="66"/>
      <c r="AH3723" s="66"/>
      <c r="AI3723" s="66"/>
      <c r="AJ3723" s="66"/>
      <c r="AK3723" s="66"/>
      <c r="AL3723" s="66"/>
      <c r="AM3723" s="66"/>
      <c r="AN3723" s="66"/>
      <c r="AO3723" s="66"/>
      <c r="AP3723" s="66"/>
      <c r="AQ3723" s="66"/>
      <c r="AR3723" s="66"/>
      <c r="AS3723" s="66"/>
      <c r="AT3723" s="66"/>
      <c r="AU3723" s="66"/>
      <c r="AV3723" s="66"/>
      <c r="AW3723" s="66"/>
      <c r="AX3723" s="66"/>
      <c r="AY3723" s="66"/>
      <c r="AZ3723" s="66"/>
      <c r="BA3723" s="66"/>
      <c r="BB3723" s="66"/>
      <c r="BC3723" s="66"/>
      <c r="BD3723" s="66"/>
      <c r="BE3723" s="66"/>
      <c r="BF3723" s="66"/>
      <c r="BG3723" s="66"/>
      <c r="BH3723" s="66"/>
      <c r="BI3723" s="66"/>
      <c r="BJ3723" s="66"/>
      <c r="BK3723" s="66"/>
      <c r="BL3723" s="66"/>
      <c r="BM3723" s="66"/>
      <c r="BN3723" s="66"/>
      <c r="BO3723" s="66"/>
      <c r="BP3723" s="66"/>
      <c r="BQ3723" s="66"/>
      <c r="BR3723" s="66"/>
      <c r="BS3723" s="66"/>
      <c r="BT3723" s="66"/>
      <c r="BU3723" s="66"/>
      <c r="BV3723" s="66"/>
      <c r="BW3723" s="66"/>
      <c r="BX3723" s="66"/>
      <c r="BY3723" s="66"/>
      <c r="BZ3723" s="66"/>
      <c r="CA3723" s="66"/>
      <c r="CB3723" s="66"/>
      <c r="CC3723" s="66"/>
      <c r="CD3723" s="66"/>
      <c r="CE3723" s="66"/>
      <c r="CF3723" s="66"/>
      <c r="CG3723" s="66"/>
      <c r="CH3723" s="66"/>
      <c r="CI3723" s="66"/>
      <c r="CJ3723" s="66"/>
      <c r="CK3723" s="66"/>
      <c r="CL3723" s="66"/>
      <c r="CM3723" s="66"/>
      <c r="CN3723" s="66"/>
      <c r="CO3723" s="66"/>
      <c r="CP3723" s="66"/>
      <c r="CQ3723" s="66"/>
      <c r="CR3723" s="66"/>
      <c r="CS3723" s="66"/>
      <c r="CT3723" s="66"/>
      <c r="CU3723" s="66"/>
      <c r="CV3723" s="66"/>
      <c r="CW3723" s="66"/>
    </row>
    <row r="3724" customFormat="false" ht="21" hidden="false" customHeight="true" outlineLevel="5" collapsed="false">
      <c r="B3724" s="60" t="n">
        <v>3004</v>
      </c>
      <c r="C3724" s="17" t="s">
        <v>15702</v>
      </c>
      <c r="D3724" s="17" t="s">
        <v>15703</v>
      </c>
      <c r="E3724" s="17"/>
      <c r="F3724" s="17"/>
      <c r="G3724" s="17"/>
      <c r="H3724" s="18" t="s">
        <v>15704</v>
      </c>
      <c r="I3724" s="19"/>
      <c r="J3724" s="20" t="n">
        <v>48</v>
      </c>
      <c r="K3724" s="20" t="n">
        <v>6</v>
      </c>
      <c r="L3724" s="29" t="n">
        <v>11082</v>
      </c>
      <c r="M3724" s="16" t="n">
        <v>48</v>
      </c>
      <c r="N3724" s="21" t="n">
        <v>40.03</v>
      </c>
      <c r="O3724" s="22"/>
      <c r="P3724" s="19" t="n">
        <v>0</v>
      </c>
      <c r="Q3724" s="28" t="n">
        <v>0</v>
      </c>
      <c r="R3724" s="24" t="n">
        <v>0</v>
      </c>
      <c r="S3724" s="25"/>
      <c r="T3724" s="26" t="s">
        <v>15705</v>
      </c>
      <c r="U3724" s="26" t="s">
        <v>125</v>
      </c>
      <c r="V3724" s="17" t="s">
        <v>15706</v>
      </c>
      <c r="W3724" s="17"/>
    </row>
    <row r="3725" customFormat="false" ht="21" hidden="false" customHeight="true" outlineLevel="5" collapsed="false">
      <c r="B3725" s="60" t="n">
        <v>3005</v>
      </c>
      <c r="C3725" s="17" t="s">
        <v>15707</v>
      </c>
      <c r="D3725" s="17" t="s">
        <v>15708</v>
      </c>
      <c r="E3725" s="17"/>
      <c r="F3725" s="17"/>
      <c r="G3725" s="17"/>
      <c r="H3725" s="18" t="s">
        <v>15709</v>
      </c>
      <c r="I3725" s="19"/>
      <c r="J3725" s="20" t="n">
        <v>48</v>
      </c>
      <c r="K3725" s="20" t="n">
        <v>6</v>
      </c>
      <c r="L3725" s="29" t="n">
        <v>17905</v>
      </c>
      <c r="M3725" s="16" t="n">
        <v>48</v>
      </c>
      <c r="N3725" s="21" t="n">
        <v>40.03</v>
      </c>
      <c r="O3725" s="22"/>
      <c r="P3725" s="19" t="n">
        <v>0</v>
      </c>
      <c r="Q3725" s="28" t="n">
        <v>0</v>
      </c>
      <c r="R3725" s="24" t="n">
        <v>0</v>
      </c>
      <c r="S3725" s="25"/>
      <c r="T3725" s="26" t="s">
        <v>15710</v>
      </c>
      <c r="U3725" s="26" t="s">
        <v>125</v>
      </c>
      <c r="V3725" s="17" t="s">
        <v>15711</v>
      </c>
      <c r="W3725" s="17"/>
    </row>
    <row r="3726" customFormat="false" ht="21" hidden="false" customHeight="true" outlineLevel="5" collapsed="false">
      <c r="B3726" s="60" t="n">
        <v>3006</v>
      </c>
      <c r="C3726" s="17" t="s">
        <v>15712</v>
      </c>
      <c r="D3726" s="17" t="s">
        <v>15713</v>
      </c>
      <c r="E3726" s="17"/>
      <c r="F3726" s="17"/>
      <c r="G3726" s="17"/>
      <c r="H3726" s="18" t="s">
        <v>15714</v>
      </c>
      <c r="I3726" s="19"/>
      <c r="J3726" s="20" t="n">
        <v>48</v>
      </c>
      <c r="K3726" s="20" t="n">
        <v>6</v>
      </c>
      <c r="L3726" s="29" t="n">
        <v>11087</v>
      </c>
      <c r="M3726" s="16" t="n">
        <v>48</v>
      </c>
      <c r="N3726" s="21" t="n">
        <v>40.03</v>
      </c>
      <c r="O3726" s="22"/>
      <c r="P3726" s="19" t="n">
        <v>0</v>
      </c>
      <c r="Q3726" s="23" t="n">
        <v>0</v>
      </c>
      <c r="R3726" s="24" t="n">
        <v>0</v>
      </c>
      <c r="S3726" s="25"/>
      <c r="T3726" s="26" t="s">
        <v>15715</v>
      </c>
      <c r="U3726" s="26" t="s">
        <v>125</v>
      </c>
      <c r="V3726" s="17" t="s">
        <v>15716</v>
      </c>
      <c r="W3726" s="17"/>
    </row>
    <row r="3727" customFormat="false" ht="21" hidden="false" customHeight="true" outlineLevel="5" collapsed="false">
      <c r="B3727" s="60" t="n">
        <v>3007</v>
      </c>
      <c r="C3727" s="17" t="s">
        <v>15717</v>
      </c>
      <c r="D3727" s="17" t="s">
        <v>15718</v>
      </c>
      <c r="E3727" s="17"/>
      <c r="F3727" s="17"/>
      <c r="G3727" s="17"/>
      <c r="H3727" s="18" t="s">
        <v>15719</v>
      </c>
      <c r="I3727" s="19"/>
      <c r="J3727" s="20" t="n">
        <v>48</v>
      </c>
      <c r="K3727" s="20" t="n">
        <v>6</v>
      </c>
      <c r="L3727" s="29" t="n">
        <v>15743</v>
      </c>
      <c r="M3727" s="16" t="n">
        <v>48</v>
      </c>
      <c r="N3727" s="21" t="n">
        <v>40.03</v>
      </c>
      <c r="O3727" s="22"/>
      <c r="P3727" s="19" t="n">
        <v>0</v>
      </c>
      <c r="Q3727" s="28" t="n">
        <v>0</v>
      </c>
      <c r="R3727" s="24" t="n">
        <v>0</v>
      </c>
      <c r="S3727" s="25"/>
      <c r="T3727" s="26" t="s">
        <v>15720</v>
      </c>
      <c r="U3727" s="26" t="s">
        <v>125</v>
      </c>
      <c r="V3727" s="17" t="s">
        <v>15721</v>
      </c>
      <c r="W3727" s="17"/>
    </row>
    <row r="3728" customFormat="false" ht="21" hidden="false" customHeight="true" outlineLevel="5" collapsed="false">
      <c r="B3728" s="60" t="n">
        <v>3008</v>
      </c>
      <c r="C3728" s="17" t="s">
        <v>15722</v>
      </c>
      <c r="D3728" s="17" t="s">
        <v>15723</v>
      </c>
      <c r="E3728" s="17"/>
      <c r="F3728" s="17"/>
      <c r="G3728" s="17"/>
      <c r="H3728" s="18" t="s">
        <v>15724</v>
      </c>
      <c r="I3728" s="19"/>
      <c r="J3728" s="20" t="n">
        <v>48</v>
      </c>
      <c r="K3728" s="20" t="n">
        <v>6</v>
      </c>
      <c r="L3728" s="29" t="n">
        <v>14496</v>
      </c>
      <c r="M3728" s="16" t="n">
        <v>48</v>
      </c>
      <c r="N3728" s="21" t="n">
        <v>40.03</v>
      </c>
      <c r="O3728" s="22"/>
      <c r="P3728" s="19" t="n">
        <v>0</v>
      </c>
      <c r="Q3728" s="23" t="n">
        <v>0</v>
      </c>
      <c r="R3728" s="24" t="n">
        <v>0</v>
      </c>
      <c r="S3728" s="25"/>
      <c r="T3728" s="26" t="s">
        <v>15725</v>
      </c>
      <c r="U3728" s="26" t="s">
        <v>125</v>
      </c>
      <c r="V3728" s="17" t="s">
        <v>15726</v>
      </c>
      <c r="W3728" s="17"/>
    </row>
    <row r="3729" customFormat="false" ht="21" hidden="false" customHeight="true" outlineLevel="5" collapsed="false">
      <c r="B3729" s="60" t="n">
        <v>3009</v>
      </c>
      <c r="C3729" s="17" t="s">
        <v>15727</v>
      </c>
      <c r="D3729" s="17" t="s">
        <v>15728</v>
      </c>
      <c r="E3729" s="17"/>
      <c r="F3729" s="17"/>
      <c r="G3729" s="17"/>
      <c r="H3729" s="18" t="s">
        <v>15729</v>
      </c>
      <c r="I3729" s="19"/>
      <c r="J3729" s="20" t="n">
        <v>48</v>
      </c>
      <c r="K3729" s="20" t="n">
        <v>6</v>
      </c>
      <c r="L3729" s="29" t="n">
        <v>17200</v>
      </c>
      <c r="M3729" s="16" t="n">
        <v>48</v>
      </c>
      <c r="N3729" s="21" t="n">
        <v>40.03</v>
      </c>
      <c r="O3729" s="22"/>
      <c r="P3729" s="19" t="n">
        <v>0</v>
      </c>
      <c r="Q3729" s="23" t="n">
        <v>0</v>
      </c>
      <c r="R3729" s="24" t="n">
        <v>0</v>
      </c>
      <c r="S3729" s="25"/>
      <c r="T3729" s="26" t="s">
        <v>15730</v>
      </c>
      <c r="U3729" s="26" t="s">
        <v>125</v>
      </c>
      <c r="V3729" s="17" t="s">
        <v>15731</v>
      </c>
      <c r="W3729" s="17"/>
    </row>
    <row r="3730" customFormat="false" ht="21" hidden="false" customHeight="true" outlineLevel="5" collapsed="false">
      <c r="B3730" s="60" t="n">
        <v>3010</v>
      </c>
      <c r="C3730" s="17" t="s">
        <v>15732</v>
      </c>
      <c r="D3730" s="17" t="s">
        <v>15733</v>
      </c>
      <c r="E3730" s="17"/>
      <c r="F3730" s="17"/>
      <c r="G3730" s="17"/>
      <c r="H3730" s="18" t="s">
        <v>15734</v>
      </c>
      <c r="I3730" s="19"/>
      <c r="J3730" s="20" t="n">
        <v>48</v>
      </c>
      <c r="K3730" s="20" t="n">
        <v>6</v>
      </c>
      <c r="L3730" s="29" t="n">
        <v>15551</v>
      </c>
      <c r="M3730" s="16" t="n">
        <v>48</v>
      </c>
      <c r="N3730" s="21" t="n">
        <v>40.03</v>
      </c>
      <c r="O3730" s="22"/>
      <c r="P3730" s="19" t="n">
        <v>0</v>
      </c>
      <c r="Q3730" s="23" t="n">
        <v>0</v>
      </c>
      <c r="R3730" s="24" t="n">
        <v>0</v>
      </c>
      <c r="S3730" s="25"/>
      <c r="T3730" s="26" t="s">
        <v>15735</v>
      </c>
      <c r="U3730" s="26" t="s">
        <v>125</v>
      </c>
      <c r="V3730" s="17" t="s">
        <v>15736</v>
      </c>
      <c r="W3730" s="17"/>
    </row>
    <row r="3731" customFormat="false" ht="23.1" hidden="false" customHeight="true" outlineLevel="4" collapsed="false">
      <c r="B3731" s="15" t="s">
        <v>15737</v>
      </c>
      <c r="C3731" s="15"/>
      <c r="D3731" s="15"/>
      <c r="E3731" s="15"/>
      <c r="F3731" s="15"/>
      <c r="G3731" s="15"/>
    </row>
    <row r="3732" customFormat="false" ht="21" hidden="false" customHeight="true" outlineLevel="5" collapsed="false">
      <c r="B3732" s="61" t="n">
        <v>3011</v>
      </c>
      <c r="C3732" s="44" t="s">
        <v>15738</v>
      </c>
      <c r="D3732" s="44" t="s">
        <v>15739</v>
      </c>
      <c r="E3732" s="44"/>
      <c r="F3732" s="44"/>
      <c r="G3732" s="44"/>
      <c r="H3732" s="45" t="s">
        <v>15740</v>
      </c>
      <c r="I3732" s="46"/>
      <c r="J3732" s="47" t="n">
        <v>48</v>
      </c>
      <c r="K3732" s="47" t="n">
        <v>6</v>
      </c>
      <c r="L3732" s="54" t="n">
        <v>4800</v>
      </c>
      <c r="M3732" s="43" t="n">
        <v>48</v>
      </c>
      <c r="N3732" s="48" t="n">
        <v>53.32</v>
      </c>
      <c r="O3732" s="22"/>
      <c r="P3732" s="46" t="n">
        <v>0</v>
      </c>
      <c r="Q3732" s="55" t="n">
        <v>0</v>
      </c>
      <c r="R3732" s="50" t="n">
        <v>0</v>
      </c>
      <c r="S3732" s="51" t="s">
        <v>995</v>
      </c>
      <c r="T3732" s="52" t="s">
        <v>15741</v>
      </c>
      <c r="U3732" s="52" t="s">
        <v>125</v>
      </c>
      <c r="V3732" s="44"/>
      <c r="W3732" s="44"/>
      <c r="X3732" s="53"/>
      <c r="Y3732" s="53"/>
      <c r="Z3732" s="53"/>
      <c r="AA3732" s="53"/>
      <c r="AB3732" s="53"/>
      <c r="AC3732" s="53"/>
      <c r="AD3732" s="53"/>
      <c r="AE3732" s="53"/>
      <c r="AF3732" s="53"/>
      <c r="AG3732" s="53"/>
      <c r="AH3732" s="53"/>
      <c r="AI3732" s="53"/>
      <c r="AJ3732" s="53"/>
      <c r="AK3732" s="53"/>
      <c r="AL3732" s="53"/>
      <c r="AM3732" s="53"/>
      <c r="AN3732" s="53"/>
      <c r="AO3732" s="53"/>
      <c r="AP3732" s="53"/>
      <c r="AQ3732" s="53"/>
      <c r="AR3732" s="53"/>
      <c r="AS3732" s="53"/>
      <c r="AT3732" s="53"/>
      <c r="AU3732" s="53"/>
      <c r="AV3732" s="53"/>
      <c r="AW3732" s="53"/>
      <c r="AX3732" s="53"/>
      <c r="AY3732" s="53"/>
      <c r="AZ3732" s="53"/>
      <c r="BA3732" s="53"/>
      <c r="BB3732" s="53"/>
      <c r="BC3732" s="53"/>
      <c r="BD3732" s="53"/>
      <c r="BE3732" s="53"/>
      <c r="BF3732" s="53"/>
      <c r="BG3732" s="53"/>
      <c r="BH3732" s="53"/>
      <c r="BI3732" s="53"/>
      <c r="BJ3732" s="53"/>
      <c r="BK3732" s="53"/>
      <c r="BL3732" s="53"/>
      <c r="BM3732" s="53"/>
      <c r="BN3732" s="53"/>
      <c r="BO3732" s="53"/>
      <c r="BP3732" s="53"/>
      <c r="BQ3732" s="53"/>
      <c r="BR3732" s="53"/>
      <c r="BS3732" s="53"/>
      <c r="BT3732" s="53"/>
      <c r="BU3732" s="53"/>
      <c r="BV3732" s="53"/>
      <c r="BW3732" s="53"/>
      <c r="BX3732" s="53"/>
      <c r="BY3732" s="53"/>
      <c r="BZ3732" s="53"/>
      <c r="CA3732" s="53"/>
      <c r="CB3732" s="53"/>
      <c r="CC3732" s="53"/>
      <c r="CD3732" s="53"/>
      <c r="CE3732" s="53"/>
      <c r="CF3732" s="53"/>
      <c r="CG3732" s="53"/>
      <c r="CH3732" s="53"/>
      <c r="CI3732" s="53"/>
      <c r="CJ3732" s="53"/>
      <c r="CK3732" s="53"/>
      <c r="CL3732" s="53"/>
      <c r="CM3732" s="53"/>
      <c r="CN3732" s="53"/>
      <c r="CO3732" s="53"/>
      <c r="CP3732" s="53"/>
      <c r="CQ3732" s="53"/>
      <c r="CR3732" s="53"/>
      <c r="CS3732" s="53"/>
      <c r="CT3732" s="53"/>
      <c r="CU3732" s="53"/>
      <c r="CV3732" s="53"/>
      <c r="CW3732" s="53"/>
    </row>
    <row r="3733" customFormat="false" ht="21" hidden="false" customHeight="true" outlineLevel="5" collapsed="false">
      <c r="B3733" s="60" t="n">
        <v>3012</v>
      </c>
      <c r="C3733" s="17" t="s">
        <v>15742</v>
      </c>
      <c r="D3733" s="17" t="s">
        <v>15743</v>
      </c>
      <c r="E3733" s="17"/>
      <c r="F3733" s="17"/>
      <c r="G3733" s="17"/>
      <c r="H3733" s="18" t="s">
        <v>15744</v>
      </c>
      <c r="I3733" s="19"/>
      <c r="J3733" s="20" t="n">
        <v>48</v>
      </c>
      <c r="K3733" s="20" t="n">
        <v>6</v>
      </c>
      <c r="L3733" s="29" t="n">
        <v>7619</v>
      </c>
      <c r="M3733" s="16" t="n">
        <v>48</v>
      </c>
      <c r="N3733" s="21" t="n">
        <v>53.32</v>
      </c>
      <c r="O3733" s="22"/>
      <c r="P3733" s="19" t="n">
        <v>0</v>
      </c>
      <c r="Q3733" s="23" t="n">
        <v>0</v>
      </c>
      <c r="R3733" s="24" t="n">
        <v>0</v>
      </c>
      <c r="S3733" s="25"/>
      <c r="T3733" s="26" t="s">
        <v>15745</v>
      </c>
      <c r="U3733" s="26" t="s">
        <v>125</v>
      </c>
      <c r="V3733" s="17" t="s">
        <v>15746</v>
      </c>
      <c r="W3733" s="17"/>
    </row>
    <row r="3734" customFormat="false" ht="21" hidden="false" customHeight="true" outlineLevel="5" collapsed="false">
      <c r="B3734" s="60" t="n">
        <v>3013</v>
      </c>
      <c r="C3734" s="17" t="s">
        <v>15747</v>
      </c>
      <c r="D3734" s="17" t="s">
        <v>15748</v>
      </c>
      <c r="E3734" s="17"/>
      <c r="F3734" s="17"/>
      <c r="G3734" s="17"/>
      <c r="H3734" s="18" t="s">
        <v>15749</v>
      </c>
      <c r="I3734" s="19"/>
      <c r="J3734" s="20" t="n">
        <v>48</v>
      </c>
      <c r="K3734" s="20" t="n">
        <v>6</v>
      </c>
      <c r="L3734" s="29" t="n">
        <v>7433</v>
      </c>
      <c r="M3734" s="16" t="n">
        <v>48</v>
      </c>
      <c r="N3734" s="21" t="n">
        <v>53.32</v>
      </c>
      <c r="O3734" s="22"/>
      <c r="P3734" s="19" t="n">
        <v>0</v>
      </c>
      <c r="Q3734" s="23" t="n">
        <v>0</v>
      </c>
      <c r="R3734" s="24" t="n">
        <v>0</v>
      </c>
      <c r="S3734" s="25"/>
      <c r="T3734" s="26" t="s">
        <v>15750</v>
      </c>
      <c r="U3734" s="26" t="s">
        <v>125</v>
      </c>
      <c r="V3734" s="17" t="s">
        <v>15751</v>
      </c>
      <c r="W3734" s="17"/>
    </row>
    <row r="3735" customFormat="false" ht="21" hidden="false" customHeight="true" outlineLevel="5" collapsed="false">
      <c r="B3735" s="60" t="n">
        <v>3014</v>
      </c>
      <c r="C3735" s="17" t="s">
        <v>15752</v>
      </c>
      <c r="D3735" s="17" t="s">
        <v>15753</v>
      </c>
      <c r="E3735" s="17"/>
      <c r="F3735" s="17"/>
      <c r="G3735" s="17"/>
      <c r="H3735" s="18" t="s">
        <v>15754</v>
      </c>
      <c r="I3735" s="19"/>
      <c r="J3735" s="20" t="n">
        <v>48</v>
      </c>
      <c r="K3735" s="20" t="n">
        <v>6</v>
      </c>
      <c r="L3735" s="29" t="n">
        <v>10992</v>
      </c>
      <c r="M3735" s="16" t="n">
        <v>48</v>
      </c>
      <c r="N3735" s="21" t="n">
        <v>53.32</v>
      </c>
      <c r="O3735" s="22"/>
      <c r="P3735" s="19" t="n">
        <v>0</v>
      </c>
      <c r="Q3735" s="23" t="n">
        <v>0</v>
      </c>
      <c r="R3735" s="24" t="n">
        <v>0</v>
      </c>
      <c r="S3735" s="25"/>
      <c r="T3735" s="26" t="s">
        <v>15755</v>
      </c>
      <c r="U3735" s="26" t="s">
        <v>125</v>
      </c>
      <c r="V3735" s="17" t="s">
        <v>15756</v>
      </c>
      <c r="W3735" s="17"/>
    </row>
    <row r="3736" customFormat="false" ht="21" hidden="false" customHeight="true" outlineLevel="5" collapsed="false">
      <c r="B3736" s="60" t="n">
        <v>3015</v>
      </c>
      <c r="C3736" s="17" t="s">
        <v>15757</v>
      </c>
      <c r="D3736" s="17" t="s">
        <v>15758</v>
      </c>
      <c r="E3736" s="17"/>
      <c r="F3736" s="17"/>
      <c r="G3736" s="17"/>
      <c r="H3736" s="18" t="s">
        <v>15759</v>
      </c>
      <c r="I3736" s="19"/>
      <c r="J3736" s="20" t="n">
        <v>48</v>
      </c>
      <c r="K3736" s="20" t="n">
        <v>6</v>
      </c>
      <c r="L3736" s="20" t="n">
        <v>29</v>
      </c>
      <c r="M3736" s="16" t="n">
        <v>29</v>
      </c>
      <c r="N3736" s="21" t="n">
        <v>53.32</v>
      </c>
      <c r="O3736" s="22"/>
      <c r="P3736" s="19" t="n">
        <v>0</v>
      </c>
      <c r="Q3736" s="23" t="n">
        <v>0</v>
      </c>
      <c r="R3736" s="24" t="n">
        <v>0</v>
      </c>
      <c r="S3736" s="25"/>
      <c r="T3736" s="26" t="s">
        <v>15760</v>
      </c>
      <c r="U3736" s="26" t="s">
        <v>125</v>
      </c>
      <c r="V3736" s="17" t="s">
        <v>15761</v>
      </c>
      <c r="W3736" s="17"/>
    </row>
    <row r="3737" customFormat="false" ht="21" hidden="false" customHeight="true" outlineLevel="5" collapsed="false">
      <c r="B3737" s="61" t="n">
        <v>3016</v>
      </c>
      <c r="C3737" s="44" t="s">
        <v>15762</v>
      </c>
      <c r="D3737" s="44" t="s">
        <v>15763</v>
      </c>
      <c r="E3737" s="44"/>
      <c r="F3737" s="44"/>
      <c r="G3737" s="44"/>
      <c r="H3737" s="45" t="s">
        <v>15764</v>
      </c>
      <c r="I3737" s="46"/>
      <c r="J3737" s="47" t="n">
        <v>48</v>
      </c>
      <c r="K3737" s="47" t="n">
        <v>6</v>
      </c>
      <c r="L3737" s="54" t="n">
        <v>4416</v>
      </c>
      <c r="M3737" s="43" t="n">
        <v>48</v>
      </c>
      <c r="N3737" s="48" t="n">
        <v>53.32</v>
      </c>
      <c r="O3737" s="22"/>
      <c r="P3737" s="46" t="n">
        <v>0</v>
      </c>
      <c r="Q3737" s="55" t="n">
        <v>0</v>
      </c>
      <c r="R3737" s="50" t="n">
        <v>0</v>
      </c>
      <c r="S3737" s="51" t="s">
        <v>995</v>
      </c>
      <c r="T3737" s="52" t="s">
        <v>15765</v>
      </c>
      <c r="U3737" s="52" t="s">
        <v>125</v>
      </c>
      <c r="V3737" s="44"/>
      <c r="W3737" s="44"/>
      <c r="X3737" s="53"/>
      <c r="Y3737" s="53"/>
      <c r="Z3737" s="53"/>
      <c r="AA3737" s="53"/>
      <c r="AB3737" s="53"/>
      <c r="AC3737" s="53"/>
      <c r="AD3737" s="53"/>
      <c r="AE3737" s="53"/>
      <c r="AF3737" s="53"/>
      <c r="AG3737" s="53"/>
      <c r="AH3737" s="53"/>
      <c r="AI3737" s="53"/>
      <c r="AJ3737" s="53"/>
      <c r="AK3737" s="53"/>
      <c r="AL3737" s="53"/>
      <c r="AM3737" s="53"/>
      <c r="AN3737" s="53"/>
      <c r="AO3737" s="53"/>
      <c r="AP3737" s="53"/>
      <c r="AQ3737" s="53"/>
      <c r="AR3737" s="53"/>
      <c r="AS3737" s="53"/>
      <c r="AT3737" s="53"/>
      <c r="AU3737" s="53"/>
      <c r="AV3737" s="53"/>
      <c r="AW3737" s="53"/>
      <c r="AX3737" s="53"/>
      <c r="AY3737" s="53"/>
      <c r="AZ3737" s="53"/>
      <c r="BA3737" s="53"/>
      <c r="BB3737" s="53"/>
      <c r="BC3737" s="53"/>
      <c r="BD3737" s="53"/>
      <c r="BE3737" s="53"/>
      <c r="BF3737" s="53"/>
      <c r="BG3737" s="53"/>
      <c r="BH3737" s="53"/>
      <c r="BI3737" s="53"/>
      <c r="BJ3737" s="53"/>
      <c r="BK3737" s="53"/>
      <c r="BL3737" s="53"/>
      <c r="BM3737" s="53"/>
      <c r="BN3737" s="53"/>
      <c r="BO3737" s="53"/>
      <c r="BP3737" s="53"/>
      <c r="BQ3737" s="53"/>
      <c r="BR3737" s="53"/>
      <c r="BS3737" s="53"/>
      <c r="BT3737" s="53"/>
      <c r="BU3737" s="53"/>
      <c r="BV3737" s="53"/>
      <c r="BW3737" s="53"/>
      <c r="BX3737" s="53"/>
      <c r="BY3737" s="53"/>
      <c r="BZ3737" s="53"/>
      <c r="CA3737" s="53"/>
      <c r="CB3737" s="53"/>
      <c r="CC3737" s="53"/>
      <c r="CD3737" s="53"/>
      <c r="CE3737" s="53"/>
      <c r="CF3737" s="53"/>
      <c r="CG3737" s="53"/>
      <c r="CH3737" s="53"/>
      <c r="CI3737" s="53"/>
      <c r="CJ3737" s="53"/>
      <c r="CK3737" s="53"/>
      <c r="CL3737" s="53"/>
      <c r="CM3737" s="53"/>
      <c r="CN3737" s="53"/>
      <c r="CO3737" s="53"/>
      <c r="CP3737" s="53"/>
      <c r="CQ3737" s="53"/>
      <c r="CR3737" s="53"/>
      <c r="CS3737" s="53"/>
      <c r="CT3737" s="53"/>
      <c r="CU3737" s="53"/>
      <c r="CV3737" s="53"/>
      <c r="CW3737" s="53"/>
    </row>
    <row r="3738" customFormat="false" ht="21" hidden="false" customHeight="true" outlineLevel="5" collapsed="false">
      <c r="B3738" s="60" t="n">
        <v>3017</v>
      </c>
      <c r="C3738" s="17" t="s">
        <v>15766</v>
      </c>
      <c r="D3738" s="17" t="s">
        <v>15767</v>
      </c>
      <c r="E3738" s="17"/>
      <c r="F3738" s="17"/>
      <c r="G3738" s="17"/>
      <c r="H3738" s="18" t="s">
        <v>15768</v>
      </c>
      <c r="I3738" s="19"/>
      <c r="J3738" s="20" t="n">
        <v>48</v>
      </c>
      <c r="K3738" s="20" t="n">
        <v>6</v>
      </c>
      <c r="L3738" s="29" t="n">
        <v>9600</v>
      </c>
      <c r="M3738" s="16" t="n">
        <v>48</v>
      </c>
      <c r="N3738" s="21" t="n">
        <v>53.32</v>
      </c>
      <c r="O3738" s="22"/>
      <c r="P3738" s="19" t="n">
        <v>0</v>
      </c>
      <c r="Q3738" s="23" t="n">
        <v>0</v>
      </c>
      <c r="R3738" s="24" t="n">
        <v>0</v>
      </c>
      <c r="S3738" s="25"/>
      <c r="T3738" s="26" t="s">
        <v>15769</v>
      </c>
      <c r="U3738" s="26" t="s">
        <v>125</v>
      </c>
      <c r="V3738" s="17" t="s">
        <v>15770</v>
      </c>
      <c r="W3738" s="17"/>
    </row>
    <row r="3739" customFormat="false" ht="21" hidden="false" customHeight="true" outlineLevel="5" collapsed="false">
      <c r="B3739" s="60" t="n">
        <v>3018</v>
      </c>
      <c r="C3739" s="17" t="s">
        <v>15771</v>
      </c>
      <c r="D3739" s="17" t="s">
        <v>15772</v>
      </c>
      <c r="E3739" s="17"/>
      <c r="F3739" s="17"/>
      <c r="G3739" s="17"/>
      <c r="H3739" s="18" t="s">
        <v>15773</v>
      </c>
      <c r="I3739" s="19"/>
      <c r="J3739" s="20" t="n">
        <v>48</v>
      </c>
      <c r="K3739" s="20" t="n">
        <v>6</v>
      </c>
      <c r="L3739" s="29" t="n">
        <v>11088</v>
      </c>
      <c r="M3739" s="16" t="n">
        <v>48</v>
      </c>
      <c r="N3739" s="21" t="n">
        <v>53.32</v>
      </c>
      <c r="O3739" s="22"/>
      <c r="P3739" s="19" t="n">
        <v>0</v>
      </c>
      <c r="Q3739" s="23" t="n">
        <v>0</v>
      </c>
      <c r="R3739" s="24" t="n">
        <v>0</v>
      </c>
      <c r="S3739" s="25"/>
      <c r="T3739" s="26" t="s">
        <v>15774</v>
      </c>
      <c r="U3739" s="26" t="s">
        <v>125</v>
      </c>
      <c r="V3739" s="17" t="s">
        <v>15775</v>
      </c>
      <c r="W3739" s="17"/>
    </row>
    <row r="3740" customFormat="false" ht="21" hidden="false" customHeight="true" outlineLevel="5" collapsed="false">
      <c r="B3740" s="60" t="n">
        <v>3019</v>
      </c>
      <c r="C3740" s="17" t="s">
        <v>15776</v>
      </c>
      <c r="D3740" s="17" t="s">
        <v>15777</v>
      </c>
      <c r="E3740" s="17"/>
      <c r="F3740" s="17"/>
      <c r="G3740" s="17"/>
      <c r="H3740" s="18" t="s">
        <v>15778</v>
      </c>
      <c r="I3740" s="19"/>
      <c r="J3740" s="20" t="n">
        <v>48</v>
      </c>
      <c r="K3740" s="20" t="n">
        <v>6</v>
      </c>
      <c r="L3740" s="29" t="n">
        <v>5699</v>
      </c>
      <c r="M3740" s="16" t="n">
        <v>48</v>
      </c>
      <c r="N3740" s="21" t="n">
        <v>53.32</v>
      </c>
      <c r="O3740" s="22"/>
      <c r="P3740" s="19" t="n">
        <v>0</v>
      </c>
      <c r="Q3740" s="23" t="n">
        <v>0</v>
      </c>
      <c r="R3740" s="24" t="n">
        <v>0</v>
      </c>
      <c r="S3740" s="25"/>
      <c r="T3740" s="26" t="s">
        <v>15779</v>
      </c>
      <c r="U3740" s="26" t="s">
        <v>125</v>
      </c>
      <c r="V3740" s="17" t="s">
        <v>15780</v>
      </c>
      <c r="W3740" s="17"/>
    </row>
    <row r="3741" customFormat="false" ht="21" hidden="false" customHeight="true" outlineLevel="5" collapsed="false">
      <c r="B3741" s="61" t="n">
        <v>3020</v>
      </c>
      <c r="C3741" s="44" t="s">
        <v>15781</v>
      </c>
      <c r="D3741" s="44" t="s">
        <v>15782</v>
      </c>
      <c r="E3741" s="44"/>
      <c r="F3741" s="44"/>
      <c r="G3741" s="44"/>
      <c r="H3741" s="45" t="s">
        <v>15783</v>
      </c>
      <c r="I3741" s="46"/>
      <c r="J3741" s="47" t="n">
        <v>48</v>
      </c>
      <c r="K3741" s="47" t="n">
        <v>6</v>
      </c>
      <c r="L3741" s="54" t="n">
        <v>5232</v>
      </c>
      <c r="M3741" s="43" t="n">
        <v>48</v>
      </c>
      <c r="N3741" s="48" t="n">
        <v>53.32</v>
      </c>
      <c r="O3741" s="22"/>
      <c r="P3741" s="46" t="n">
        <v>0</v>
      </c>
      <c r="Q3741" s="55" t="n">
        <v>0</v>
      </c>
      <c r="R3741" s="50" t="n">
        <v>0</v>
      </c>
      <c r="S3741" s="51" t="s">
        <v>995</v>
      </c>
      <c r="T3741" s="52" t="s">
        <v>15784</v>
      </c>
      <c r="U3741" s="52" t="s">
        <v>125</v>
      </c>
      <c r="V3741" s="44"/>
      <c r="W3741" s="44"/>
      <c r="X3741" s="53"/>
      <c r="Y3741" s="53"/>
      <c r="Z3741" s="53"/>
      <c r="AA3741" s="53"/>
      <c r="AB3741" s="53"/>
      <c r="AC3741" s="53"/>
      <c r="AD3741" s="53"/>
      <c r="AE3741" s="53"/>
      <c r="AF3741" s="53"/>
      <c r="AG3741" s="53"/>
      <c r="AH3741" s="53"/>
      <c r="AI3741" s="53"/>
      <c r="AJ3741" s="53"/>
      <c r="AK3741" s="53"/>
      <c r="AL3741" s="53"/>
      <c r="AM3741" s="53"/>
      <c r="AN3741" s="53"/>
      <c r="AO3741" s="53"/>
      <c r="AP3741" s="53"/>
      <c r="AQ3741" s="53"/>
      <c r="AR3741" s="53"/>
      <c r="AS3741" s="53"/>
      <c r="AT3741" s="53"/>
      <c r="AU3741" s="53"/>
      <c r="AV3741" s="53"/>
      <c r="AW3741" s="53"/>
      <c r="AX3741" s="53"/>
      <c r="AY3741" s="53"/>
      <c r="AZ3741" s="53"/>
      <c r="BA3741" s="53"/>
      <c r="BB3741" s="53"/>
      <c r="BC3741" s="53"/>
      <c r="BD3741" s="53"/>
      <c r="BE3741" s="53"/>
      <c r="BF3741" s="53"/>
      <c r="BG3741" s="53"/>
      <c r="BH3741" s="53"/>
      <c r="BI3741" s="53"/>
      <c r="BJ3741" s="53"/>
      <c r="BK3741" s="53"/>
      <c r="BL3741" s="53"/>
      <c r="BM3741" s="53"/>
      <c r="BN3741" s="53"/>
      <c r="BO3741" s="53"/>
      <c r="BP3741" s="53"/>
      <c r="BQ3741" s="53"/>
      <c r="BR3741" s="53"/>
      <c r="BS3741" s="53"/>
      <c r="BT3741" s="53"/>
      <c r="BU3741" s="53"/>
      <c r="BV3741" s="53"/>
      <c r="BW3741" s="53"/>
      <c r="BX3741" s="53"/>
      <c r="BY3741" s="53"/>
      <c r="BZ3741" s="53"/>
      <c r="CA3741" s="53"/>
      <c r="CB3741" s="53"/>
      <c r="CC3741" s="53"/>
      <c r="CD3741" s="53"/>
      <c r="CE3741" s="53"/>
      <c r="CF3741" s="53"/>
      <c r="CG3741" s="53"/>
      <c r="CH3741" s="53"/>
      <c r="CI3741" s="53"/>
      <c r="CJ3741" s="53"/>
      <c r="CK3741" s="53"/>
      <c r="CL3741" s="53"/>
      <c r="CM3741" s="53"/>
      <c r="CN3741" s="53"/>
      <c r="CO3741" s="53"/>
      <c r="CP3741" s="53"/>
      <c r="CQ3741" s="53"/>
      <c r="CR3741" s="53"/>
      <c r="CS3741" s="53"/>
      <c r="CT3741" s="53"/>
      <c r="CU3741" s="53"/>
      <c r="CV3741" s="53"/>
      <c r="CW3741" s="53"/>
    </row>
    <row r="3742" customFormat="false" ht="21" hidden="false" customHeight="true" outlineLevel="5" collapsed="false">
      <c r="B3742" s="60" t="n">
        <v>3021</v>
      </c>
      <c r="C3742" s="17" t="s">
        <v>15785</v>
      </c>
      <c r="D3742" s="17" t="s">
        <v>15786</v>
      </c>
      <c r="E3742" s="17"/>
      <c r="F3742" s="17"/>
      <c r="G3742" s="17"/>
      <c r="H3742" s="18" t="s">
        <v>15787</v>
      </c>
      <c r="I3742" s="19"/>
      <c r="J3742" s="20" t="n">
        <v>48</v>
      </c>
      <c r="K3742" s="20" t="n">
        <v>6</v>
      </c>
      <c r="L3742" s="29" t="n">
        <v>7391</v>
      </c>
      <c r="M3742" s="16" t="n">
        <v>48</v>
      </c>
      <c r="N3742" s="21" t="n">
        <v>53.32</v>
      </c>
      <c r="O3742" s="22"/>
      <c r="P3742" s="19" t="n">
        <v>0</v>
      </c>
      <c r="Q3742" s="23" t="n">
        <v>0</v>
      </c>
      <c r="R3742" s="24" t="n">
        <v>0</v>
      </c>
      <c r="S3742" s="25"/>
      <c r="T3742" s="26" t="s">
        <v>15788</v>
      </c>
      <c r="U3742" s="26" t="s">
        <v>125</v>
      </c>
      <c r="V3742" s="17" t="s">
        <v>15789</v>
      </c>
      <c r="W3742" s="17"/>
    </row>
    <row r="3743" customFormat="false" ht="21" hidden="false" customHeight="true" outlineLevel="5" collapsed="false">
      <c r="B3743" s="60" t="n">
        <v>3022</v>
      </c>
      <c r="C3743" s="17" t="s">
        <v>15790</v>
      </c>
      <c r="D3743" s="17" t="s">
        <v>15791</v>
      </c>
      <c r="E3743" s="17"/>
      <c r="F3743" s="17"/>
      <c r="G3743" s="17"/>
      <c r="H3743" s="18" t="s">
        <v>15792</v>
      </c>
      <c r="I3743" s="19"/>
      <c r="J3743" s="20" t="n">
        <v>48</v>
      </c>
      <c r="K3743" s="20" t="n">
        <v>6</v>
      </c>
      <c r="L3743" s="29" t="n">
        <v>7967</v>
      </c>
      <c r="M3743" s="16" t="n">
        <v>48</v>
      </c>
      <c r="N3743" s="21" t="n">
        <v>53.32</v>
      </c>
      <c r="O3743" s="22"/>
      <c r="P3743" s="19" t="n">
        <v>0</v>
      </c>
      <c r="Q3743" s="23" t="n">
        <v>0</v>
      </c>
      <c r="R3743" s="24" t="n">
        <v>0</v>
      </c>
      <c r="S3743" s="25"/>
      <c r="T3743" s="26" t="s">
        <v>15793</v>
      </c>
      <c r="U3743" s="26" t="s">
        <v>125</v>
      </c>
      <c r="V3743" s="17" t="s">
        <v>15794</v>
      </c>
      <c r="W3743" s="17"/>
    </row>
    <row r="3744" customFormat="false" ht="21" hidden="false" customHeight="true" outlineLevel="5" collapsed="false">
      <c r="B3744" s="60" t="n">
        <v>3023</v>
      </c>
      <c r="C3744" s="17" t="s">
        <v>15795</v>
      </c>
      <c r="D3744" s="17" t="s">
        <v>15796</v>
      </c>
      <c r="E3744" s="17"/>
      <c r="F3744" s="17"/>
      <c r="G3744" s="17"/>
      <c r="H3744" s="18" t="s">
        <v>15797</v>
      </c>
      <c r="I3744" s="19"/>
      <c r="J3744" s="20" t="n">
        <v>48</v>
      </c>
      <c r="K3744" s="20" t="n">
        <v>6</v>
      </c>
      <c r="L3744" s="29" t="n">
        <v>3744</v>
      </c>
      <c r="M3744" s="16" t="n">
        <v>48</v>
      </c>
      <c r="N3744" s="21" t="n">
        <v>53.32</v>
      </c>
      <c r="O3744" s="22"/>
      <c r="P3744" s="19" t="n">
        <v>0</v>
      </c>
      <c r="Q3744" s="28" t="n">
        <v>0</v>
      </c>
      <c r="R3744" s="24" t="n">
        <v>0</v>
      </c>
      <c r="S3744" s="25"/>
      <c r="T3744" s="26" t="s">
        <v>15798</v>
      </c>
      <c r="U3744" s="26" t="s">
        <v>125</v>
      </c>
      <c r="V3744" s="17" t="s">
        <v>15799</v>
      </c>
      <c r="W3744" s="17"/>
    </row>
    <row r="3745" customFormat="false" ht="21" hidden="false" customHeight="true" outlineLevel="5" collapsed="false">
      <c r="B3745" s="60" t="n">
        <v>3024</v>
      </c>
      <c r="C3745" s="17" t="s">
        <v>15800</v>
      </c>
      <c r="D3745" s="17" t="s">
        <v>15801</v>
      </c>
      <c r="E3745" s="17"/>
      <c r="F3745" s="17"/>
      <c r="G3745" s="17"/>
      <c r="H3745" s="18" t="s">
        <v>15802</v>
      </c>
      <c r="I3745" s="19"/>
      <c r="J3745" s="20" t="n">
        <v>48</v>
      </c>
      <c r="K3745" s="20" t="n">
        <v>6</v>
      </c>
      <c r="L3745" s="29" t="n">
        <v>12048</v>
      </c>
      <c r="M3745" s="16" t="n">
        <v>48</v>
      </c>
      <c r="N3745" s="21" t="n">
        <v>53.32</v>
      </c>
      <c r="O3745" s="22"/>
      <c r="P3745" s="19" t="n">
        <v>0</v>
      </c>
      <c r="Q3745" s="23" t="n">
        <v>0</v>
      </c>
      <c r="R3745" s="24" t="n">
        <v>0</v>
      </c>
      <c r="S3745" s="25"/>
      <c r="T3745" s="26" t="s">
        <v>15803</v>
      </c>
      <c r="U3745" s="26" t="s">
        <v>125</v>
      </c>
      <c r="V3745" s="17" t="s">
        <v>15804</v>
      </c>
      <c r="W3745" s="17"/>
    </row>
    <row r="3746" customFormat="false" ht="21" hidden="false" customHeight="true" outlineLevel="5" collapsed="false">
      <c r="B3746" s="61" t="n">
        <v>3025</v>
      </c>
      <c r="C3746" s="44" t="s">
        <v>15805</v>
      </c>
      <c r="D3746" s="44" t="s">
        <v>15806</v>
      </c>
      <c r="E3746" s="44"/>
      <c r="F3746" s="44"/>
      <c r="G3746" s="44"/>
      <c r="H3746" s="45" t="s">
        <v>15807</v>
      </c>
      <c r="I3746" s="46"/>
      <c r="J3746" s="47" t="n">
        <v>48</v>
      </c>
      <c r="K3746" s="47" t="n">
        <v>6</v>
      </c>
      <c r="L3746" s="54" t="n">
        <v>4320</v>
      </c>
      <c r="M3746" s="43" t="n">
        <v>48</v>
      </c>
      <c r="N3746" s="48" t="n">
        <v>53.32</v>
      </c>
      <c r="O3746" s="22"/>
      <c r="P3746" s="46" t="n">
        <v>0</v>
      </c>
      <c r="Q3746" s="55" t="n">
        <v>0</v>
      </c>
      <c r="R3746" s="50" t="n">
        <v>0</v>
      </c>
      <c r="S3746" s="51" t="s">
        <v>995</v>
      </c>
      <c r="T3746" s="52" t="s">
        <v>15808</v>
      </c>
      <c r="U3746" s="52" t="s">
        <v>125</v>
      </c>
      <c r="V3746" s="44"/>
      <c r="W3746" s="44"/>
      <c r="X3746" s="53"/>
      <c r="Y3746" s="53"/>
      <c r="Z3746" s="53"/>
      <c r="AA3746" s="53"/>
      <c r="AB3746" s="53"/>
      <c r="AC3746" s="53"/>
      <c r="AD3746" s="53"/>
      <c r="AE3746" s="53"/>
      <c r="AF3746" s="53"/>
      <c r="AG3746" s="53"/>
      <c r="AH3746" s="53"/>
      <c r="AI3746" s="53"/>
      <c r="AJ3746" s="53"/>
      <c r="AK3746" s="53"/>
      <c r="AL3746" s="53"/>
      <c r="AM3746" s="53"/>
      <c r="AN3746" s="53"/>
      <c r="AO3746" s="53"/>
      <c r="AP3746" s="53"/>
      <c r="AQ3746" s="53"/>
      <c r="AR3746" s="53"/>
      <c r="AS3746" s="53"/>
      <c r="AT3746" s="53"/>
      <c r="AU3746" s="53"/>
      <c r="AV3746" s="53"/>
      <c r="AW3746" s="53"/>
      <c r="AX3746" s="53"/>
      <c r="AY3746" s="53"/>
      <c r="AZ3746" s="53"/>
      <c r="BA3746" s="53"/>
      <c r="BB3746" s="53"/>
      <c r="BC3746" s="53"/>
      <c r="BD3746" s="53"/>
      <c r="BE3746" s="53"/>
      <c r="BF3746" s="53"/>
      <c r="BG3746" s="53"/>
      <c r="BH3746" s="53"/>
      <c r="BI3746" s="53"/>
      <c r="BJ3746" s="53"/>
      <c r="BK3746" s="53"/>
      <c r="BL3746" s="53"/>
      <c r="BM3746" s="53"/>
      <c r="BN3746" s="53"/>
      <c r="BO3746" s="53"/>
      <c r="BP3746" s="53"/>
      <c r="BQ3746" s="53"/>
      <c r="BR3746" s="53"/>
      <c r="BS3746" s="53"/>
      <c r="BT3746" s="53"/>
      <c r="BU3746" s="53"/>
      <c r="BV3746" s="53"/>
      <c r="BW3746" s="53"/>
      <c r="BX3746" s="53"/>
      <c r="BY3746" s="53"/>
      <c r="BZ3746" s="53"/>
      <c r="CA3746" s="53"/>
      <c r="CB3746" s="53"/>
      <c r="CC3746" s="53"/>
      <c r="CD3746" s="53"/>
      <c r="CE3746" s="53"/>
      <c r="CF3746" s="53"/>
      <c r="CG3746" s="53"/>
      <c r="CH3746" s="53"/>
      <c r="CI3746" s="53"/>
      <c r="CJ3746" s="53"/>
      <c r="CK3746" s="53"/>
      <c r="CL3746" s="53"/>
      <c r="CM3746" s="53"/>
      <c r="CN3746" s="53"/>
      <c r="CO3746" s="53"/>
      <c r="CP3746" s="53"/>
      <c r="CQ3746" s="53"/>
      <c r="CR3746" s="53"/>
      <c r="CS3746" s="53"/>
      <c r="CT3746" s="53"/>
      <c r="CU3746" s="53"/>
      <c r="CV3746" s="53"/>
      <c r="CW3746" s="53"/>
    </row>
    <row r="3747" customFormat="false" ht="21" hidden="false" customHeight="true" outlineLevel="5" collapsed="false">
      <c r="B3747" s="60" t="n">
        <v>3026</v>
      </c>
      <c r="C3747" s="17" t="s">
        <v>15809</v>
      </c>
      <c r="D3747" s="17" t="s">
        <v>15810</v>
      </c>
      <c r="E3747" s="17"/>
      <c r="F3747" s="17"/>
      <c r="G3747" s="17"/>
      <c r="H3747" s="18" t="s">
        <v>15811</v>
      </c>
      <c r="I3747" s="19"/>
      <c r="J3747" s="20" t="n">
        <v>48</v>
      </c>
      <c r="K3747" s="20" t="n">
        <v>6</v>
      </c>
      <c r="L3747" s="29" t="n">
        <v>17034</v>
      </c>
      <c r="M3747" s="16" t="n">
        <v>48</v>
      </c>
      <c r="N3747" s="21" t="n">
        <v>53.32</v>
      </c>
      <c r="O3747" s="22"/>
      <c r="P3747" s="19" t="n">
        <v>0</v>
      </c>
      <c r="Q3747" s="23" t="n">
        <v>0</v>
      </c>
      <c r="R3747" s="24" t="n">
        <v>0</v>
      </c>
      <c r="S3747" s="25"/>
      <c r="T3747" s="26" t="s">
        <v>15812</v>
      </c>
      <c r="U3747" s="26" t="s">
        <v>125</v>
      </c>
      <c r="V3747" s="17" t="s">
        <v>15813</v>
      </c>
      <c r="W3747" s="17"/>
    </row>
    <row r="3748" customFormat="false" ht="21" hidden="false" customHeight="true" outlineLevel="5" collapsed="false">
      <c r="B3748" s="60" t="n">
        <v>3027</v>
      </c>
      <c r="C3748" s="17" t="s">
        <v>15814</v>
      </c>
      <c r="D3748" s="17" t="s">
        <v>15815</v>
      </c>
      <c r="E3748" s="17"/>
      <c r="F3748" s="17"/>
      <c r="G3748" s="17"/>
      <c r="H3748" s="18" t="s">
        <v>15816</v>
      </c>
      <c r="I3748" s="19"/>
      <c r="J3748" s="20" t="n">
        <v>48</v>
      </c>
      <c r="K3748" s="20" t="n">
        <v>6</v>
      </c>
      <c r="L3748" s="29" t="n">
        <v>10656</v>
      </c>
      <c r="M3748" s="16" t="n">
        <v>48</v>
      </c>
      <c r="N3748" s="21" t="n">
        <v>53.32</v>
      </c>
      <c r="O3748" s="22"/>
      <c r="P3748" s="19" t="n">
        <v>0</v>
      </c>
      <c r="Q3748" s="23" t="n">
        <v>0</v>
      </c>
      <c r="R3748" s="24" t="n">
        <v>0</v>
      </c>
      <c r="S3748" s="25"/>
      <c r="T3748" s="26" t="s">
        <v>15817</v>
      </c>
      <c r="U3748" s="26" t="s">
        <v>125</v>
      </c>
      <c r="V3748" s="17" t="s">
        <v>15818</v>
      </c>
      <c r="W3748" s="17"/>
    </row>
    <row r="3749" customFormat="false" ht="21" hidden="false" customHeight="true" outlineLevel="5" collapsed="false">
      <c r="B3749" s="60" t="n">
        <v>3028</v>
      </c>
      <c r="C3749" s="17" t="s">
        <v>15819</v>
      </c>
      <c r="D3749" s="17" t="s">
        <v>15820</v>
      </c>
      <c r="E3749" s="17"/>
      <c r="F3749" s="17"/>
      <c r="G3749" s="17"/>
      <c r="H3749" s="18" t="s">
        <v>15821</v>
      </c>
      <c r="I3749" s="19"/>
      <c r="J3749" s="20" t="n">
        <v>48</v>
      </c>
      <c r="K3749" s="20" t="n">
        <v>6</v>
      </c>
      <c r="L3749" s="29" t="n">
        <v>9695</v>
      </c>
      <c r="M3749" s="16" t="n">
        <v>48</v>
      </c>
      <c r="N3749" s="21" t="n">
        <v>53.32</v>
      </c>
      <c r="O3749" s="22"/>
      <c r="P3749" s="19" t="n">
        <v>0</v>
      </c>
      <c r="Q3749" s="23" t="n">
        <v>0</v>
      </c>
      <c r="R3749" s="24" t="n">
        <v>0</v>
      </c>
      <c r="S3749" s="25"/>
      <c r="T3749" s="26" t="s">
        <v>15822</v>
      </c>
      <c r="U3749" s="26" t="s">
        <v>125</v>
      </c>
      <c r="V3749" s="17" t="s">
        <v>15823</v>
      </c>
      <c r="W3749" s="17"/>
    </row>
    <row r="3750" customFormat="false" ht="21" hidden="false" customHeight="true" outlineLevel="5" collapsed="false">
      <c r="B3750" s="61" t="n">
        <v>3029</v>
      </c>
      <c r="C3750" s="44" t="s">
        <v>15824</v>
      </c>
      <c r="D3750" s="44" t="s">
        <v>15825</v>
      </c>
      <c r="E3750" s="44"/>
      <c r="F3750" s="44"/>
      <c r="G3750" s="44"/>
      <c r="H3750" s="45" t="s">
        <v>15826</v>
      </c>
      <c r="I3750" s="46"/>
      <c r="J3750" s="47" t="n">
        <v>48</v>
      </c>
      <c r="K3750" s="47" t="n">
        <v>6</v>
      </c>
      <c r="L3750" s="54" t="n">
        <v>1842</v>
      </c>
      <c r="M3750" s="43" t="n">
        <v>48</v>
      </c>
      <c r="N3750" s="48" t="n">
        <v>53.32</v>
      </c>
      <c r="O3750" s="22"/>
      <c r="P3750" s="46" t="n">
        <v>0</v>
      </c>
      <c r="Q3750" s="55" t="n">
        <v>0</v>
      </c>
      <c r="R3750" s="50" t="n">
        <v>0</v>
      </c>
      <c r="S3750" s="51" t="s">
        <v>995</v>
      </c>
      <c r="T3750" s="52" t="s">
        <v>15827</v>
      </c>
      <c r="U3750" s="52" t="s">
        <v>125</v>
      </c>
      <c r="V3750" s="44"/>
      <c r="W3750" s="44"/>
      <c r="X3750" s="53"/>
      <c r="Y3750" s="53"/>
      <c r="Z3750" s="53"/>
      <c r="AA3750" s="53"/>
      <c r="AB3750" s="53"/>
      <c r="AC3750" s="53"/>
      <c r="AD3750" s="53"/>
      <c r="AE3750" s="53"/>
      <c r="AF3750" s="53"/>
      <c r="AG3750" s="53"/>
      <c r="AH3750" s="53"/>
      <c r="AI3750" s="53"/>
      <c r="AJ3750" s="53"/>
      <c r="AK3750" s="53"/>
      <c r="AL3750" s="53"/>
      <c r="AM3750" s="53"/>
      <c r="AN3750" s="53"/>
      <c r="AO3750" s="53"/>
      <c r="AP3750" s="53"/>
      <c r="AQ3750" s="53"/>
      <c r="AR3750" s="53"/>
      <c r="AS3750" s="53"/>
      <c r="AT3750" s="53"/>
      <c r="AU3750" s="53"/>
      <c r="AV3750" s="53"/>
      <c r="AW3750" s="53"/>
      <c r="AX3750" s="53"/>
      <c r="AY3750" s="53"/>
      <c r="AZ3750" s="53"/>
      <c r="BA3750" s="53"/>
      <c r="BB3750" s="53"/>
      <c r="BC3750" s="53"/>
      <c r="BD3750" s="53"/>
      <c r="BE3750" s="53"/>
      <c r="BF3750" s="53"/>
      <c r="BG3750" s="53"/>
      <c r="BH3750" s="53"/>
      <c r="BI3750" s="53"/>
      <c r="BJ3750" s="53"/>
      <c r="BK3750" s="53"/>
      <c r="BL3750" s="53"/>
      <c r="BM3750" s="53"/>
      <c r="BN3750" s="53"/>
      <c r="BO3750" s="53"/>
      <c r="BP3750" s="53"/>
      <c r="BQ3750" s="53"/>
      <c r="BR3750" s="53"/>
      <c r="BS3750" s="53"/>
      <c r="BT3750" s="53"/>
      <c r="BU3750" s="53"/>
      <c r="BV3750" s="53"/>
      <c r="BW3750" s="53"/>
      <c r="BX3750" s="53"/>
      <c r="BY3750" s="53"/>
      <c r="BZ3750" s="53"/>
      <c r="CA3750" s="53"/>
      <c r="CB3750" s="53"/>
      <c r="CC3750" s="53"/>
      <c r="CD3750" s="53"/>
      <c r="CE3750" s="53"/>
      <c r="CF3750" s="53"/>
      <c r="CG3750" s="53"/>
      <c r="CH3750" s="53"/>
      <c r="CI3750" s="53"/>
      <c r="CJ3750" s="53"/>
      <c r="CK3750" s="53"/>
      <c r="CL3750" s="53"/>
      <c r="CM3750" s="53"/>
      <c r="CN3750" s="53"/>
      <c r="CO3750" s="53"/>
      <c r="CP3750" s="53"/>
      <c r="CQ3750" s="53"/>
      <c r="CR3750" s="53"/>
      <c r="CS3750" s="53"/>
      <c r="CT3750" s="53"/>
      <c r="CU3750" s="53"/>
      <c r="CV3750" s="53"/>
      <c r="CW3750" s="53"/>
    </row>
    <row r="3751" customFormat="false" ht="21" hidden="false" customHeight="true" outlineLevel="5" collapsed="false">
      <c r="B3751" s="61" t="n">
        <v>3030</v>
      </c>
      <c r="C3751" s="44" t="s">
        <v>15828</v>
      </c>
      <c r="D3751" s="44" t="s">
        <v>15829</v>
      </c>
      <c r="E3751" s="44"/>
      <c r="F3751" s="44"/>
      <c r="G3751" s="44"/>
      <c r="H3751" s="45" t="s">
        <v>15830</v>
      </c>
      <c r="I3751" s="46"/>
      <c r="J3751" s="47" t="n">
        <v>48</v>
      </c>
      <c r="K3751" s="47" t="n">
        <v>6</v>
      </c>
      <c r="L3751" s="54" t="n">
        <v>4536</v>
      </c>
      <c r="M3751" s="43" t="n">
        <v>48</v>
      </c>
      <c r="N3751" s="48" t="n">
        <v>53.32</v>
      </c>
      <c r="O3751" s="22"/>
      <c r="P3751" s="46" t="n">
        <v>0</v>
      </c>
      <c r="Q3751" s="55" t="n">
        <v>0</v>
      </c>
      <c r="R3751" s="50" t="n">
        <v>0</v>
      </c>
      <c r="S3751" s="51" t="s">
        <v>995</v>
      </c>
      <c r="T3751" s="52" t="s">
        <v>15831</v>
      </c>
      <c r="U3751" s="52" t="s">
        <v>125</v>
      </c>
      <c r="V3751" s="44"/>
      <c r="W3751" s="44"/>
      <c r="X3751" s="53"/>
      <c r="Y3751" s="53"/>
      <c r="Z3751" s="53"/>
      <c r="AA3751" s="53"/>
      <c r="AB3751" s="53"/>
      <c r="AC3751" s="53"/>
      <c r="AD3751" s="53"/>
      <c r="AE3751" s="53"/>
      <c r="AF3751" s="53"/>
      <c r="AG3751" s="53"/>
      <c r="AH3751" s="53"/>
      <c r="AI3751" s="53"/>
      <c r="AJ3751" s="53"/>
      <c r="AK3751" s="53"/>
      <c r="AL3751" s="53"/>
      <c r="AM3751" s="53"/>
      <c r="AN3751" s="53"/>
      <c r="AO3751" s="53"/>
      <c r="AP3751" s="53"/>
      <c r="AQ3751" s="53"/>
      <c r="AR3751" s="53"/>
      <c r="AS3751" s="53"/>
      <c r="AT3751" s="53"/>
      <c r="AU3751" s="53"/>
      <c r="AV3751" s="53"/>
      <c r="AW3751" s="53"/>
      <c r="AX3751" s="53"/>
      <c r="AY3751" s="53"/>
      <c r="AZ3751" s="53"/>
      <c r="BA3751" s="53"/>
      <c r="BB3751" s="53"/>
      <c r="BC3751" s="53"/>
      <c r="BD3751" s="53"/>
      <c r="BE3751" s="53"/>
      <c r="BF3751" s="53"/>
      <c r="BG3751" s="53"/>
      <c r="BH3751" s="53"/>
      <c r="BI3751" s="53"/>
      <c r="BJ3751" s="53"/>
      <c r="BK3751" s="53"/>
      <c r="BL3751" s="53"/>
      <c r="BM3751" s="53"/>
      <c r="BN3751" s="53"/>
      <c r="BO3751" s="53"/>
      <c r="BP3751" s="53"/>
      <c r="BQ3751" s="53"/>
      <c r="BR3751" s="53"/>
      <c r="BS3751" s="53"/>
      <c r="BT3751" s="53"/>
      <c r="BU3751" s="53"/>
      <c r="BV3751" s="53"/>
      <c r="BW3751" s="53"/>
      <c r="BX3751" s="53"/>
      <c r="BY3751" s="53"/>
      <c r="BZ3751" s="53"/>
      <c r="CA3751" s="53"/>
      <c r="CB3751" s="53"/>
      <c r="CC3751" s="53"/>
      <c r="CD3751" s="53"/>
      <c r="CE3751" s="53"/>
      <c r="CF3751" s="53"/>
      <c r="CG3751" s="53"/>
      <c r="CH3751" s="53"/>
      <c r="CI3751" s="53"/>
      <c r="CJ3751" s="53"/>
      <c r="CK3751" s="53"/>
      <c r="CL3751" s="53"/>
      <c r="CM3751" s="53"/>
      <c r="CN3751" s="53"/>
      <c r="CO3751" s="53"/>
      <c r="CP3751" s="53"/>
      <c r="CQ3751" s="53"/>
      <c r="CR3751" s="53"/>
      <c r="CS3751" s="53"/>
      <c r="CT3751" s="53"/>
      <c r="CU3751" s="53"/>
      <c r="CV3751" s="53"/>
      <c r="CW3751" s="53"/>
    </row>
    <row r="3752" customFormat="false" ht="21" hidden="false" customHeight="true" outlineLevel="5" collapsed="false">
      <c r="B3752" s="61" t="n">
        <v>3031</v>
      </c>
      <c r="C3752" s="44" t="s">
        <v>15832</v>
      </c>
      <c r="D3752" s="44" t="s">
        <v>15833</v>
      </c>
      <c r="E3752" s="44"/>
      <c r="F3752" s="44"/>
      <c r="G3752" s="44"/>
      <c r="H3752" s="45" t="s">
        <v>15834</v>
      </c>
      <c r="I3752" s="46"/>
      <c r="J3752" s="47" t="n">
        <v>48</v>
      </c>
      <c r="K3752" s="47" t="n">
        <v>6</v>
      </c>
      <c r="L3752" s="54" t="n">
        <v>4848</v>
      </c>
      <c r="M3752" s="43" t="n">
        <v>48</v>
      </c>
      <c r="N3752" s="48" t="n">
        <v>53.32</v>
      </c>
      <c r="O3752" s="22"/>
      <c r="P3752" s="46" t="n">
        <v>0</v>
      </c>
      <c r="Q3752" s="67" t="n">
        <v>0</v>
      </c>
      <c r="R3752" s="50" t="n">
        <v>0</v>
      </c>
      <c r="S3752" s="51" t="s">
        <v>995</v>
      </c>
      <c r="T3752" s="52" t="s">
        <v>15835</v>
      </c>
      <c r="U3752" s="52" t="s">
        <v>125</v>
      </c>
      <c r="V3752" s="44"/>
      <c r="W3752" s="44"/>
      <c r="X3752" s="53"/>
      <c r="Y3752" s="53"/>
      <c r="Z3752" s="53"/>
      <c r="AA3752" s="53"/>
      <c r="AB3752" s="53"/>
      <c r="AC3752" s="53"/>
      <c r="AD3752" s="53"/>
      <c r="AE3752" s="53"/>
      <c r="AF3752" s="53"/>
      <c r="AG3752" s="53"/>
      <c r="AH3752" s="53"/>
      <c r="AI3752" s="53"/>
      <c r="AJ3752" s="53"/>
      <c r="AK3752" s="53"/>
      <c r="AL3752" s="53"/>
      <c r="AM3752" s="53"/>
      <c r="AN3752" s="53"/>
      <c r="AO3752" s="53"/>
      <c r="AP3752" s="53"/>
      <c r="AQ3752" s="53"/>
      <c r="AR3752" s="53"/>
      <c r="AS3752" s="53"/>
      <c r="AT3752" s="53"/>
      <c r="AU3752" s="53"/>
      <c r="AV3752" s="53"/>
      <c r="AW3752" s="53"/>
      <c r="AX3752" s="53"/>
      <c r="AY3752" s="53"/>
      <c r="AZ3752" s="53"/>
      <c r="BA3752" s="53"/>
      <c r="BB3752" s="53"/>
      <c r="BC3752" s="53"/>
      <c r="BD3752" s="53"/>
      <c r="BE3752" s="53"/>
      <c r="BF3752" s="53"/>
      <c r="BG3752" s="53"/>
      <c r="BH3752" s="53"/>
      <c r="BI3752" s="53"/>
      <c r="BJ3752" s="53"/>
      <c r="BK3752" s="53"/>
      <c r="BL3752" s="53"/>
      <c r="BM3752" s="53"/>
      <c r="BN3752" s="53"/>
      <c r="BO3752" s="53"/>
      <c r="BP3752" s="53"/>
      <c r="BQ3752" s="53"/>
      <c r="BR3752" s="53"/>
      <c r="BS3752" s="53"/>
      <c r="BT3752" s="53"/>
      <c r="BU3752" s="53"/>
      <c r="BV3752" s="53"/>
      <c r="BW3752" s="53"/>
      <c r="BX3752" s="53"/>
      <c r="BY3752" s="53"/>
      <c r="BZ3752" s="53"/>
      <c r="CA3752" s="53"/>
      <c r="CB3752" s="53"/>
      <c r="CC3752" s="53"/>
      <c r="CD3752" s="53"/>
      <c r="CE3752" s="53"/>
      <c r="CF3752" s="53"/>
      <c r="CG3752" s="53"/>
      <c r="CH3752" s="53"/>
      <c r="CI3752" s="53"/>
      <c r="CJ3752" s="53"/>
      <c r="CK3752" s="53"/>
      <c r="CL3752" s="53"/>
      <c r="CM3752" s="53"/>
      <c r="CN3752" s="53"/>
      <c r="CO3752" s="53"/>
      <c r="CP3752" s="53"/>
      <c r="CQ3752" s="53"/>
      <c r="CR3752" s="53"/>
      <c r="CS3752" s="53"/>
      <c r="CT3752" s="53"/>
      <c r="CU3752" s="53"/>
      <c r="CV3752" s="53"/>
      <c r="CW3752" s="53"/>
    </row>
    <row r="3753" customFormat="false" ht="21" hidden="false" customHeight="true" outlineLevel="5" collapsed="false">
      <c r="B3753" s="61" t="n">
        <v>3032</v>
      </c>
      <c r="C3753" s="44" t="s">
        <v>15836</v>
      </c>
      <c r="D3753" s="44" t="s">
        <v>15837</v>
      </c>
      <c r="E3753" s="44"/>
      <c r="F3753" s="44"/>
      <c r="G3753" s="44"/>
      <c r="H3753" s="45" t="s">
        <v>15838</v>
      </c>
      <c r="I3753" s="46"/>
      <c r="J3753" s="47" t="n">
        <v>48</v>
      </c>
      <c r="K3753" s="47" t="n">
        <v>6</v>
      </c>
      <c r="L3753" s="54" t="n">
        <v>4866</v>
      </c>
      <c r="M3753" s="43" t="n">
        <v>48</v>
      </c>
      <c r="N3753" s="48" t="n">
        <v>53.32</v>
      </c>
      <c r="O3753" s="22"/>
      <c r="P3753" s="46" t="n">
        <v>0</v>
      </c>
      <c r="Q3753" s="55" t="n">
        <v>0</v>
      </c>
      <c r="R3753" s="50" t="n">
        <v>0</v>
      </c>
      <c r="S3753" s="51" t="s">
        <v>995</v>
      </c>
      <c r="T3753" s="52" t="s">
        <v>15839</v>
      </c>
      <c r="U3753" s="52" t="s">
        <v>125</v>
      </c>
      <c r="V3753" s="44"/>
      <c r="W3753" s="44"/>
      <c r="X3753" s="53"/>
      <c r="Y3753" s="53"/>
      <c r="Z3753" s="53"/>
      <c r="AA3753" s="53"/>
      <c r="AB3753" s="53"/>
      <c r="AC3753" s="53"/>
      <c r="AD3753" s="53"/>
      <c r="AE3753" s="53"/>
      <c r="AF3753" s="53"/>
      <c r="AG3753" s="53"/>
      <c r="AH3753" s="53"/>
      <c r="AI3753" s="53"/>
      <c r="AJ3753" s="53"/>
      <c r="AK3753" s="53"/>
      <c r="AL3753" s="53"/>
      <c r="AM3753" s="53"/>
      <c r="AN3753" s="53"/>
      <c r="AO3753" s="53"/>
      <c r="AP3753" s="53"/>
      <c r="AQ3753" s="53"/>
      <c r="AR3753" s="53"/>
      <c r="AS3753" s="53"/>
      <c r="AT3753" s="53"/>
      <c r="AU3753" s="53"/>
      <c r="AV3753" s="53"/>
      <c r="AW3753" s="53"/>
      <c r="AX3753" s="53"/>
      <c r="AY3753" s="53"/>
      <c r="AZ3753" s="53"/>
      <c r="BA3753" s="53"/>
      <c r="BB3753" s="53"/>
      <c r="BC3753" s="53"/>
      <c r="BD3753" s="53"/>
      <c r="BE3753" s="53"/>
      <c r="BF3753" s="53"/>
      <c r="BG3753" s="53"/>
      <c r="BH3753" s="53"/>
      <c r="BI3753" s="53"/>
      <c r="BJ3753" s="53"/>
      <c r="BK3753" s="53"/>
      <c r="BL3753" s="53"/>
      <c r="BM3753" s="53"/>
      <c r="BN3753" s="53"/>
      <c r="BO3753" s="53"/>
      <c r="BP3753" s="53"/>
      <c r="BQ3753" s="53"/>
      <c r="BR3753" s="53"/>
      <c r="BS3753" s="53"/>
      <c r="BT3753" s="53"/>
      <c r="BU3753" s="53"/>
      <c r="BV3753" s="53"/>
      <c r="BW3753" s="53"/>
      <c r="BX3753" s="53"/>
      <c r="BY3753" s="53"/>
      <c r="BZ3753" s="53"/>
      <c r="CA3753" s="53"/>
      <c r="CB3753" s="53"/>
      <c r="CC3753" s="53"/>
      <c r="CD3753" s="53"/>
      <c r="CE3753" s="53"/>
      <c r="CF3753" s="53"/>
      <c r="CG3753" s="53"/>
      <c r="CH3753" s="53"/>
      <c r="CI3753" s="53"/>
      <c r="CJ3753" s="53"/>
      <c r="CK3753" s="53"/>
      <c r="CL3753" s="53"/>
      <c r="CM3753" s="53"/>
      <c r="CN3753" s="53"/>
      <c r="CO3753" s="53"/>
      <c r="CP3753" s="53"/>
      <c r="CQ3753" s="53"/>
      <c r="CR3753" s="53"/>
      <c r="CS3753" s="53"/>
      <c r="CT3753" s="53"/>
      <c r="CU3753" s="53"/>
      <c r="CV3753" s="53"/>
      <c r="CW3753" s="53"/>
    </row>
    <row r="3754" customFormat="false" ht="21" hidden="false" customHeight="true" outlineLevel="5" collapsed="false">
      <c r="B3754" s="61" t="n">
        <v>3033</v>
      </c>
      <c r="C3754" s="44" t="s">
        <v>15840</v>
      </c>
      <c r="D3754" s="44" t="s">
        <v>15841</v>
      </c>
      <c r="E3754" s="44"/>
      <c r="F3754" s="44"/>
      <c r="G3754" s="44"/>
      <c r="H3754" s="45" t="s">
        <v>15842</v>
      </c>
      <c r="I3754" s="46"/>
      <c r="J3754" s="47" t="n">
        <v>48</v>
      </c>
      <c r="K3754" s="47" t="n">
        <v>6</v>
      </c>
      <c r="L3754" s="54" t="n">
        <v>4470</v>
      </c>
      <c r="M3754" s="43" t="n">
        <v>48</v>
      </c>
      <c r="N3754" s="48" t="n">
        <v>53.32</v>
      </c>
      <c r="O3754" s="22"/>
      <c r="P3754" s="46" t="n">
        <v>0</v>
      </c>
      <c r="Q3754" s="55" t="n">
        <v>0</v>
      </c>
      <c r="R3754" s="50" t="n">
        <v>0</v>
      </c>
      <c r="S3754" s="51" t="s">
        <v>995</v>
      </c>
      <c r="T3754" s="52" t="s">
        <v>15843</v>
      </c>
      <c r="U3754" s="52" t="s">
        <v>125</v>
      </c>
      <c r="V3754" s="44"/>
      <c r="W3754" s="44"/>
      <c r="X3754" s="53"/>
      <c r="Y3754" s="53"/>
      <c r="Z3754" s="53"/>
      <c r="AA3754" s="53"/>
      <c r="AB3754" s="53"/>
      <c r="AC3754" s="53"/>
      <c r="AD3754" s="53"/>
      <c r="AE3754" s="53"/>
      <c r="AF3754" s="53"/>
      <c r="AG3754" s="53"/>
      <c r="AH3754" s="53"/>
      <c r="AI3754" s="53"/>
      <c r="AJ3754" s="53"/>
      <c r="AK3754" s="53"/>
      <c r="AL3754" s="53"/>
      <c r="AM3754" s="53"/>
      <c r="AN3754" s="53"/>
      <c r="AO3754" s="53"/>
      <c r="AP3754" s="53"/>
      <c r="AQ3754" s="53"/>
      <c r="AR3754" s="53"/>
      <c r="AS3754" s="53"/>
      <c r="AT3754" s="53"/>
      <c r="AU3754" s="53"/>
      <c r="AV3754" s="53"/>
      <c r="AW3754" s="53"/>
      <c r="AX3754" s="53"/>
      <c r="AY3754" s="53"/>
      <c r="AZ3754" s="53"/>
      <c r="BA3754" s="53"/>
      <c r="BB3754" s="53"/>
      <c r="BC3754" s="53"/>
      <c r="BD3754" s="53"/>
      <c r="BE3754" s="53"/>
      <c r="BF3754" s="53"/>
      <c r="BG3754" s="53"/>
      <c r="BH3754" s="53"/>
      <c r="BI3754" s="53"/>
      <c r="BJ3754" s="53"/>
      <c r="BK3754" s="53"/>
      <c r="BL3754" s="53"/>
      <c r="BM3754" s="53"/>
      <c r="BN3754" s="53"/>
      <c r="BO3754" s="53"/>
      <c r="BP3754" s="53"/>
      <c r="BQ3754" s="53"/>
      <c r="BR3754" s="53"/>
      <c r="BS3754" s="53"/>
      <c r="BT3754" s="53"/>
      <c r="BU3754" s="53"/>
      <c r="BV3754" s="53"/>
      <c r="BW3754" s="53"/>
      <c r="BX3754" s="53"/>
      <c r="BY3754" s="53"/>
      <c r="BZ3754" s="53"/>
      <c r="CA3754" s="53"/>
      <c r="CB3754" s="53"/>
      <c r="CC3754" s="53"/>
      <c r="CD3754" s="53"/>
      <c r="CE3754" s="53"/>
      <c r="CF3754" s="53"/>
      <c r="CG3754" s="53"/>
      <c r="CH3754" s="53"/>
      <c r="CI3754" s="53"/>
      <c r="CJ3754" s="53"/>
      <c r="CK3754" s="53"/>
      <c r="CL3754" s="53"/>
      <c r="CM3754" s="53"/>
      <c r="CN3754" s="53"/>
      <c r="CO3754" s="53"/>
      <c r="CP3754" s="53"/>
      <c r="CQ3754" s="53"/>
      <c r="CR3754" s="53"/>
      <c r="CS3754" s="53"/>
      <c r="CT3754" s="53"/>
      <c r="CU3754" s="53"/>
      <c r="CV3754" s="53"/>
      <c r="CW3754" s="53"/>
    </row>
    <row r="3755" customFormat="false" ht="21" hidden="false" customHeight="true" outlineLevel="5" collapsed="false">
      <c r="B3755" s="60" t="n">
        <v>3034</v>
      </c>
      <c r="C3755" s="17" t="s">
        <v>15844</v>
      </c>
      <c r="D3755" s="17" t="s">
        <v>15845</v>
      </c>
      <c r="E3755" s="17"/>
      <c r="F3755" s="17"/>
      <c r="G3755" s="17"/>
      <c r="H3755" s="18" t="s">
        <v>15846</v>
      </c>
      <c r="I3755" s="19"/>
      <c r="J3755" s="20" t="n">
        <v>48</v>
      </c>
      <c r="K3755" s="20" t="n">
        <v>6</v>
      </c>
      <c r="L3755" s="29" t="n">
        <v>12171</v>
      </c>
      <c r="M3755" s="16" t="n">
        <v>48</v>
      </c>
      <c r="N3755" s="21" t="n">
        <v>53.32</v>
      </c>
      <c r="O3755" s="22"/>
      <c r="P3755" s="19" t="n">
        <v>0</v>
      </c>
      <c r="Q3755" s="23" t="n">
        <v>0</v>
      </c>
      <c r="R3755" s="24" t="n">
        <v>0</v>
      </c>
      <c r="S3755" s="25"/>
      <c r="T3755" s="26" t="s">
        <v>15847</v>
      </c>
      <c r="U3755" s="26" t="s">
        <v>125</v>
      </c>
      <c r="V3755" s="17" t="s">
        <v>15848</v>
      </c>
      <c r="W3755" s="17"/>
    </row>
    <row r="3756" customFormat="false" ht="23.1" hidden="false" customHeight="true" outlineLevel="4" collapsed="false">
      <c r="B3756" s="15" t="s">
        <v>15849</v>
      </c>
      <c r="C3756" s="15"/>
      <c r="D3756" s="15"/>
      <c r="E3756" s="15"/>
      <c r="F3756" s="15"/>
      <c r="G3756" s="15"/>
    </row>
    <row r="3757" customFormat="false" ht="21" hidden="false" customHeight="true" outlineLevel="5" collapsed="false">
      <c r="B3757" s="61" t="n">
        <v>3035</v>
      </c>
      <c r="C3757" s="44" t="s">
        <v>15850</v>
      </c>
      <c r="D3757" s="44" t="s">
        <v>15851</v>
      </c>
      <c r="E3757" s="44"/>
      <c r="F3757" s="44"/>
      <c r="G3757" s="44"/>
      <c r="H3757" s="45" t="s">
        <v>15852</v>
      </c>
      <c r="I3757" s="46"/>
      <c r="J3757" s="47" t="n">
        <v>48</v>
      </c>
      <c r="K3757" s="47" t="n">
        <v>6</v>
      </c>
      <c r="L3757" s="46" t="s">
        <v>30</v>
      </c>
      <c r="M3757" s="43" t="n">
        <v>48</v>
      </c>
      <c r="N3757" s="48" t="n">
        <v>62.9</v>
      </c>
      <c r="O3757" s="22"/>
      <c r="P3757" s="46" t="n">
        <v>0</v>
      </c>
      <c r="Q3757" s="55" t="n">
        <v>0</v>
      </c>
      <c r="R3757" s="50" t="n">
        <v>0</v>
      </c>
      <c r="S3757" s="51" t="s">
        <v>995</v>
      </c>
      <c r="T3757" s="52" t="s">
        <v>15853</v>
      </c>
      <c r="U3757" s="52" t="s">
        <v>125</v>
      </c>
      <c r="V3757" s="44" t="s">
        <v>15854</v>
      </c>
      <c r="W3757" s="44"/>
      <c r="X3757" s="53"/>
      <c r="Y3757" s="53"/>
      <c r="Z3757" s="53"/>
      <c r="AA3757" s="53"/>
      <c r="AB3757" s="53"/>
      <c r="AC3757" s="53"/>
      <c r="AD3757" s="53"/>
      <c r="AE3757" s="53"/>
      <c r="AF3757" s="53"/>
      <c r="AG3757" s="53"/>
      <c r="AH3757" s="53"/>
      <c r="AI3757" s="53"/>
      <c r="AJ3757" s="53"/>
      <c r="AK3757" s="53"/>
      <c r="AL3757" s="53"/>
      <c r="AM3757" s="53"/>
      <c r="AN3757" s="53"/>
      <c r="AO3757" s="53"/>
      <c r="AP3757" s="53"/>
      <c r="AQ3757" s="53"/>
      <c r="AR3757" s="53"/>
      <c r="AS3757" s="53"/>
      <c r="AT3757" s="53"/>
      <c r="AU3757" s="53"/>
      <c r="AV3757" s="53"/>
      <c r="AW3757" s="53"/>
      <c r="AX3757" s="53"/>
      <c r="AY3757" s="53"/>
      <c r="AZ3757" s="53"/>
      <c r="BA3757" s="53"/>
      <c r="BB3757" s="53"/>
      <c r="BC3757" s="53"/>
      <c r="BD3757" s="53"/>
      <c r="BE3757" s="53"/>
      <c r="BF3757" s="53"/>
      <c r="BG3757" s="53"/>
      <c r="BH3757" s="53"/>
      <c r="BI3757" s="53"/>
      <c r="BJ3757" s="53"/>
      <c r="BK3757" s="53"/>
      <c r="BL3757" s="53"/>
      <c r="BM3757" s="53"/>
      <c r="BN3757" s="53"/>
      <c r="BO3757" s="53"/>
      <c r="BP3757" s="53"/>
      <c r="BQ3757" s="53"/>
      <c r="BR3757" s="53"/>
      <c r="BS3757" s="53"/>
      <c r="BT3757" s="53"/>
      <c r="BU3757" s="53"/>
      <c r="BV3757" s="53"/>
      <c r="BW3757" s="53"/>
      <c r="BX3757" s="53"/>
      <c r="BY3757" s="53"/>
      <c r="BZ3757" s="53"/>
      <c r="CA3757" s="53"/>
      <c r="CB3757" s="53"/>
      <c r="CC3757" s="53"/>
      <c r="CD3757" s="53"/>
      <c r="CE3757" s="53"/>
      <c r="CF3757" s="53"/>
      <c r="CG3757" s="53"/>
      <c r="CH3757" s="53"/>
      <c r="CI3757" s="53"/>
      <c r="CJ3757" s="53"/>
      <c r="CK3757" s="53"/>
      <c r="CL3757" s="53"/>
      <c r="CM3757" s="53"/>
      <c r="CN3757" s="53"/>
      <c r="CO3757" s="53"/>
      <c r="CP3757" s="53"/>
      <c r="CQ3757" s="53"/>
      <c r="CR3757" s="53"/>
      <c r="CS3757" s="53"/>
      <c r="CT3757" s="53"/>
      <c r="CU3757" s="53"/>
      <c r="CV3757" s="53"/>
      <c r="CW3757" s="53"/>
    </row>
    <row r="3758" customFormat="false" ht="21" hidden="false" customHeight="true" outlineLevel="5" collapsed="false">
      <c r="B3758" s="60" t="n">
        <v>3036</v>
      </c>
      <c r="C3758" s="17" t="s">
        <v>15855</v>
      </c>
      <c r="D3758" s="17" t="s">
        <v>15856</v>
      </c>
      <c r="E3758" s="17"/>
      <c r="F3758" s="17"/>
      <c r="G3758" s="17"/>
      <c r="H3758" s="18" t="s">
        <v>15857</v>
      </c>
      <c r="I3758" s="19"/>
      <c r="J3758" s="20" t="n">
        <v>48</v>
      </c>
      <c r="K3758" s="20" t="n">
        <v>6</v>
      </c>
      <c r="L3758" s="29" t="n">
        <v>3287</v>
      </c>
      <c r="M3758" s="16" t="n">
        <v>48</v>
      </c>
      <c r="N3758" s="21" t="n">
        <v>62.9</v>
      </c>
      <c r="O3758" s="22"/>
      <c r="P3758" s="19" t="n">
        <v>0</v>
      </c>
      <c r="Q3758" s="23" t="n">
        <v>0</v>
      </c>
      <c r="R3758" s="24" t="n">
        <v>0</v>
      </c>
      <c r="S3758" s="25"/>
      <c r="T3758" s="26" t="s">
        <v>15858</v>
      </c>
      <c r="U3758" s="26" t="s">
        <v>125</v>
      </c>
      <c r="V3758" s="17" t="s">
        <v>15859</v>
      </c>
      <c r="W3758" s="17"/>
    </row>
    <row r="3759" customFormat="false" ht="21" hidden="false" customHeight="true" outlineLevel="5" collapsed="false">
      <c r="B3759" s="60" t="n">
        <v>3037</v>
      </c>
      <c r="C3759" s="17" t="s">
        <v>15860</v>
      </c>
      <c r="D3759" s="17" t="s">
        <v>15861</v>
      </c>
      <c r="E3759" s="17"/>
      <c r="F3759" s="17"/>
      <c r="G3759" s="17"/>
      <c r="H3759" s="18" t="s">
        <v>15862</v>
      </c>
      <c r="I3759" s="19"/>
      <c r="J3759" s="20" t="n">
        <v>48</v>
      </c>
      <c r="K3759" s="20" t="n">
        <v>6</v>
      </c>
      <c r="L3759" s="29" t="n">
        <v>15435</v>
      </c>
      <c r="M3759" s="16" t="n">
        <v>48</v>
      </c>
      <c r="N3759" s="21" t="n">
        <v>62.9</v>
      </c>
      <c r="O3759" s="22"/>
      <c r="P3759" s="19" t="n">
        <v>0</v>
      </c>
      <c r="Q3759" s="23" t="n">
        <v>0</v>
      </c>
      <c r="R3759" s="24" t="n">
        <v>0</v>
      </c>
      <c r="S3759" s="25"/>
      <c r="T3759" s="26" t="s">
        <v>15863</v>
      </c>
      <c r="U3759" s="26" t="s">
        <v>125</v>
      </c>
      <c r="V3759" s="17" t="s">
        <v>15864</v>
      </c>
      <c r="W3759" s="17"/>
    </row>
    <row r="3760" customFormat="false" ht="21" hidden="false" customHeight="true" outlineLevel="5" collapsed="false">
      <c r="B3760" s="60" t="n">
        <v>3038</v>
      </c>
      <c r="C3760" s="17" t="s">
        <v>15865</v>
      </c>
      <c r="D3760" s="17" t="s">
        <v>15866</v>
      </c>
      <c r="E3760" s="17"/>
      <c r="F3760" s="17"/>
      <c r="G3760" s="17"/>
      <c r="H3760" s="18" t="s">
        <v>15867</v>
      </c>
      <c r="I3760" s="19"/>
      <c r="J3760" s="20" t="n">
        <v>48</v>
      </c>
      <c r="K3760" s="20" t="n">
        <v>6</v>
      </c>
      <c r="L3760" s="29" t="n">
        <v>18965</v>
      </c>
      <c r="M3760" s="16" t="n">
        <v>48</v>
      </c>
      <c r="N3760" s="21" t="n">
        <v>62.9</v>
      </c>
      <c r="O3760" s="22"/>
      <c r="P3760" s="19" t="n">
        <v>0</v>
      </c>
      <c r="Q3760" s="28" t="n">
        <v>0</v>
      </c>
      <c r="R3760" s="24" t="n">
        <v>0</v>
      </c>
      <c r="S3760" s="25"/>
      <c r="T3760" s="26" t="s">
        <v>15868</v>
      </c>
      <c r="U3760" s="26" t="s">
        <v>125</v>
      </c>
      <c r="V3760" s="17" t="s">
        <v>15869</v>
      </c>
      <c r="W3760" s="17"/>
    </row>
    <row r="3761" customFormat="false" ht="21" hidden="false" customHeight="true" outlineLevel="5" collapsed="false">
      <c r="B3761" s="60" t="n">
        <v>3039</v>
      </c>
      <c r="C3761" s="17" t="s">
        <v>15870</v>
      </c>
      <c r="D3761" s="17" t="s">
        <v>15871</v>
      </c>
      <c r="E3761" s="17"/>
      <c r="F3761" s="17"/>
      <c r="G3761" s="17"/>
      <c r="H3761" s="18" t="s">
        <v>15872</v>
      </c>
      <c r="I3761" s="19"/>
      <c r="J3761" s="20" t="n">
        <v>50</v>
      </c>
      <c r="K3761" s="20" t="n">
        <v>5</v>
      </c>
      <c r="L3761" s="29" t="n">
        <v>19880</v>
      </c>
      <c r="M3761" s="16" t="n">
        <v>50</v>
      </c>
      <c r="N3761" s="21" t="n">
        <v>62.9</v>
      </c>
      <c r="O3761" s="22"/>
      <c r="P3761" s="19" t="n">
        <v>0</v>
      </c>
      <c r="Q3761" s="23" t="n">
        <v>0</v>
      </c>
      <c r="R3761" s="24" t="n">
        <v>0</v>
      </c>
      <c r="S3761" s="25"/>
      <c r="T3761" s="26" t="s">
        <v>15873</v>
      </c>
      <c r="U3761" s="26" t="s">
        <v>125</v>
      </c>
      <c r="V3761" s="17" t="s">
        <v>15874</v>
      </c>
      <c r="W3761" s="17"/>
    </row>
    <row r="3762" customFormat="false" ht="21" hidden="false" customHeight="true" outlineLevel="5" collapsed="false">
      <c r="B3762" s="60" t="n">
        <v>3040</v>
      </c>
      <c r="C3762" s="17" t="s">
        <v>15875</v>
      </c>
      <c r="D3762" s="17" t="s">
        <v>15876</v>
      </c>
      <c r="E3762" s="17"/>
      <c r="F3762" s="17"/>
      <c r="G3762" s="17"/>
      <c r="H3762" s="18" t="s">
        <v>15877</v>
      </c>
      <c r="I3762" s="19"/>
      <c r="J3762" s="20" t="n">
        <v>50</v>
      </c>
      <c r="K3762" s="20" t="n">
        <v>5</v>
      </c>
      <c r="L3762" s="29" t="n">
        <v>8325</v>
      </c>
      <c r="M3762" s="16" t="n">
        <v>50</v>
      </c>
      <c r="N3762" s="21" t="n">
        <v>62.9</v>
      </c>
      <c r="O3762" s="22"/>
      <c r="P3762" s="19" t="n">
        <v>0</v>
      </c>
      <c r="Q3762" s="23" t="n">
        <v>0</v>
      </c>
      <c r="R3762" s="24" t="n">
        <v>0</v>
      </c>
      <c r="S3762" s="25"/>
      <c r="T3762" s="26" t="s">
        <v>15878</v>
      </c>
      <c r="U3762" s="26" t="s">
        <v>125</v>
      </c>
      <c r="V3762" s="17" t="s">
        <v>15879</v>
      </c>
      <c r="W3762" s="17"/>
    </row>
    <row r="3763" customFormat="false" ht="21" hidden="false" customHeight="true" outlineLevel="5" collapsed="false">
      <c r="B3763" s="60" t="n">
        <v>3041</v>
      </c>
      <c r="C3763" s="17" t="s">
        <v>15880</v>
      </c>
      <c r="D3763" s="17" t="s">
        <v>15881</v>
      </c>
      <c r="E3763" s="17"/>
      <c r="F3763" s="17"/>
      <c r="G3763" s="17"/>
      <c r="H3763" s="18" t="s">
        <v>15882</v>
      </c>
      <c r="I3763" s="19"/>
      <c r="J3763" s="20" t="n">
        <v>50</v>
      </c>
      <c r="K3763" s="20" t="n">
        <v>5</v>
      </c>
      <c r="L3763" s="29" t="n">
        <v>7020</v>
      </c>
      <c r="M3763" s="16" t="n">
        <v>50</v>
      </c>
      <c r="N3763" s="21" t="n">
        <v>62.9</v>
      </c>
      <c r="O3763" s="22"/>
      <c r="P3763" s="19" t="n">
        <v>0</v>
      </c>
      <c r="Q3763" s="23" t="n">
        <v>0</v>
      </c>
      <c r="R3763" s="24" t="n">
        <v>0</v>
      </c>
      <c r="S3763" s="25"/>
      <c r="T3763" s="26" t="s">
        <v>15883</v>
      </c>
      <c r="U3763" s="26" t="s">
        <v>125</v>
      </c>
      <c r="V3763" s="17" t="s">
        <v>15884</v>
      </c>
      <c r="W3763" s="17"/>
    </row>
    <row r="3764" customFormat="false" ht="21" hidden="false" customHeight="true" outlineLevel="5" collapsed="false">
      <c r="B3764" s="60" t="n">
        <v>3042</v>
      </c>
      <c r="C3764" s="17" t="s">
        <v>15885</v>
      </c>
      <c r="D3764" s="17" t="s">
        <v>15886</v>
      </c>
      <c r="E3764" s="17"/>
      <c r="F3764" s="17"/>
      <c r="G3764" s="17"/>
      <c r="H3764" s="18" t="s">
        <v>15887</v>
      </c>
      <c r="I3764" s="19"/>
      <c r="J3764" s="20" t="n">
        <v>50</v>
      </c>
      <c r="K3764" s="20" t="n">
        <v>5</v>
      </c>
      <c r="L3764" s="29" t="n">
        <v>8400</v>
      </c>
      <c r="M3764" s="16" t="n">
        <v>50</v>
      </c>
      <c r="N3764" s="21" t="n">
        <v>62.9</v>
      </c>
      <c r="O3764" s="22"/>
      <c r="P3764" s="19" t="n">
        <v>0</v>
      </c>
      <c r="Q3764" s="23" t="n">
        <v>0</v>
      </c>
      <c r="R3764" s="24" t="n">
        <v>0</v>
      </c>
      <c r="S3764" s="25"/>
      <c r="T3764" s="26" t="s">
        <v>15888</v>
      </c>
      <c r="U3764" s="26" t="s">
        <v>125</v>
      </c>
      <c r="V3764" s="17" t="s">
        <v>15889</v>
      </c>
      <c r="W3764" s="17"/>
    </row>
    <row r="3765" customFormat="false" ht="21" hidden="false" customHeight="true" outlineLevel="5" collapsed="false">
      <c r="B3765" s="60" t="n">
        <v>3043</v>
      </c>
      <c r="C3765" s="17" t="s">
        <v>15890</v>
      </c>
      <c r="D3765" s="17" t="s">
        <v>15891</v>
      </c>
      <c r="E3765" s="17"/>
      <c r="F3765" s="17"/>
      <c r="G3765" s="17"/>
      <c r="H3765" s="18" t="s">
        <v>15892</v>
      </c>
      <c r="I3765" s="19"/>
      <c r="J3765" s="20" t="n">
        <v>50</v>
      </c>
      <c r="K3765" s="20" t="n">
        <v>5</v>
      </c>
      <c r="L3765" s="29" t="n">
        <v>7000</v>
      </c>
      <c r="M3765" s="16" t="n">
        <v>50</v>
      </c>
      <c r="N3765" s="21" t="n">
        <v>62.9</v>
      </c>
      <c r="O3765" s="22"/>
      <c r="P3765" s="19" t="n">
        <v>0</v>
      </c>
      <c r="Q3765" s="23" t="n">
        <v>0</v>
      </c>
      <c r="R3765" s="24" t="n">
        <v>0</v>
      </c>
      <c r="S3765" s="25"/>
      <c r="T3765" s="26" t="s">
        <v>15893</v>
      </c>
      <c r="U3765" s="26" t="s">
        <v>125</v>
      </c>
      <c r="V3765" s="17" t="s">
        <v>15894</v>
      </c>
      <c r="W3765" s="17"/>
    </row>
    <row r="3766" customFormat="false" ht="21" hidden="false" customHeight="true" outlineLevel="5" collapsed="false">
      <c r="B3766" s="60" t="n">
        <v>3044</v>
      </c>
      <c r="C3766" s="17" t="s">
        <v>15895</v>
      </c>
      <c r="D3766" s="17" t="s">
        <v>15896</v>
      </c>
      <c r="E3766" s="17"/>
      <c r="F3766" s="17"/>
      <c r="G3766" s="17"/>
      <c r="H3766" s="18" t="s">
        <v>15897</v>
      </c>
      <c r="I3766" s="19"/>
      <c r="J3766" s="20" t="n">
        <v>50</v>
      </c>
      <c r="K3766" s="20" t="n">
        <v>5</v>
      </c>
      <c r="L3766" s="29" t="n">
        <v>6610</v>
      </c>
      <c r="M3766" s="16" t="n">
        <v>50</v>
      </c>
      <c r="N3766" s="21" t="n">
        <v>62.9</v>
      </c>
      <c r="O3766" s="22"/>
      <c r="P3766" s="19" t="n">
        <v>0</v>
      </c>
      <c r="Q3766" s="23" t="n">
        <v>0</v>
      </c>
      <c r="R3766" s="24" t="n">
        <v>0</v>
      </c>
      <c r="S3766" s="25"/>
      <c r="T3766" s="26" t="s">
        <v>15898</v>
      </c>
      <c r="U3766" s="26" t="s">
        <v>125</v>
      </c>
      <c r="V3766" s="17" t="s">
        <v>15899</v>
      </c>
      <c r="W3766" s="17"/>
    </row>
    <row r="3767" customFormat="false" ht="21" hidden="false" customHeight="true" outlineLevel="5" collapsed="false">
      <c r="B3767" s="60" t="n">
        <v>3045</v>
      </c>
      <c r="C3767" s="17" t="s">
        <v>15900</v>
      </c>
      <c r="D3767" s="17" t="s">
        <v>15901</v>
      </c>
      <c r="E3767" s="17"/>
      <c r="F3767" s="17"/>
      <c r="G3767" s="17"/>
      <c r="H3767" s="18" t="s">
        <v>15902</v>
      </c>
      <c r="I3767" s="19"/>
      <c r="J3767" s="20" t="n">
        <v>48</v>
      </c>
      <c r="K3767" s="20" t="n">
        <v>6</v>
      </c>
      <c r="L3767" s="29" t="n">
        <v>14422</v>
      </c>
      <c r="M3767" s="16" t="n">
        <v>48</v>
      </c>
      <c r="N3767" s="21" t="n">
        <v>62.9</v>
      </c>
      <c r="O3767" s="22"/>
      <c r="P3767" s="19" t="n">
        <v>0</v>
      </c>
      <c r="Q3767" s="23" t="n">
        <v>0</v>
      </c>
      <c r="R3767" s="24" t="n">
        <v>0</v>
      </c>
      <c r="S3767" s="25"/>
      <c r="T3767" s="26" t="s">
        <v>15903</v>
      </c>
      <c r="U3767" s="26" t="s">
        <v>125</v>
      </c>
      <c r="V3767" s="17" t="s">
        <v>15904</v>
      </c>
      <c r="W3767" s="17"/>
    </row>
    <row r="3768" customFormat="false" ht="21" hidden="false" customHeight="true" outlineLevel="5" collapsed="false">
      <c r="B3768" s="60" t="n">
        <v>3046</v>
      </c>
      <c r="C3768" s="17" t="s">
        <v>15905</v>
      </c>
      <c r="D3768" s="17" t="s">
        <v>15906</v>
      </c>
      <c r="E3768" s="17"/>
      <c r="F3768" s="17"/>
      <c r="G3768" s="17"/>
      <c r="H3768" s="18" t="s">
        <v>15907</v>
      </c>
      <c r="I3768" s="19"/>
      <c r="J3768" s="20" t="n">
        <v>48</v>
      </c>
      <c r="K3768" s="20" t="n">
        <v>6</v>
      </c>
      <c r="L3768" s="29" t="n">
        <v>5350</v>
      </c>
      <c r="M3768" s="16" t="n">
        <v>48</v>
      </c>
      <c r="N3768" s="21" t="n">
        <v>62.9</v>
      </c>
      <c r="O3768" s="22"/>
      <c r="P3768" s="19" t="n">
        <v>0</v>
      </c>
      <c r="Q3768" s="23" t="n">
        <v>0</v>
      </c>
      <c r="R3768" s="24" t="n">
        <v>0</v>
      </c>
      <c r="S3768" s="25"/>
      <c r="T3768" s="26" t="s">
        <v>15908</v>
      </c>
      <c r="U3768" s="26" t="s">
        <v>125</v>
      </c>
      <c r="V3768" s="17" t="s">
        <v>15909</v>
      </c>
      <c r="W3768" s="17"/>
    </row>
    <row r="3769" customFormat="false" ht="21" hidden="false" customHeight="true" outlineLevel="5" collapsed="false">
      <c r="B3769" s="60" t="n">
        <v>3047</v>
      </c>
      <c r="C3769" s="17" t="s">
        <v>15910</v>
      </c>
      <c r="D3769" s="17" t="s">
        <v>15911</v>
      </c>
      <c r="E3769" s="17"/>
      <c r="F3769" s="17"/>
      <c r="G3769" s="17"/>
      <c r="H3769" s="18" t="s">
        <v>15912</v>
      </c>
      <c r="I3769" s="19"/>
      <c r="J3769" s="20" t="n">
        <v>48</v>
      </c>
      <c r="K3769" s="20" t="n">
        <v>6</v>
      </c>
      <c r="L3769" s="29" t="n">
        <v>11447</v>
      </c>
      <c r="M3769" s="16" t="n">
        <v>48</v>
      </c>
      <c r="N3769" s="21" t="n">
        <v>62.9</v>
      </c>
      <c r="O3769" s="22"/>
      <c r="P3769" s="19" t="n">
        <v>0</v>
      </c>
      <c r="Q3769" s="23" t="n">
        <v>0</v>
      </c>
      <c r="R3769" s="24" t="n">
        <v>0</v>
      </c>
      <c r="S3769" s="25"/>
      <c r="T3769" s="26" t="s">
        <v>15913</v>
      </c>
      <c r="U3769" s="26" t="s">
        <v>125</v>
      </c>
      <c r="V3769" s="17" t="s">
        <v>15914</v>
      </c>
      <c r="W3769" s="17"/>
    </row>
    <row r="3770" customFormat="false" ht="21" hidden="false" customHeight="true" outlineLevel="5" collapsed="false">
      <c r="A3770" s="1" t="n">
        <v>20.04</v>
      </c>
      <c r="B3770" s="62" t="n">
        <v>3048</v>
      </c>
      <c r="C3770" s="31" t="s">
        <v>15915</v>
      </c>
      <c r="D3770" s="31" t="s">
        <v>15916</v>
      </c>
      <c r="E3770" s="31"/>
      <c r="F3770" s="31"/>
      <c r="G3770" s="31"/>
      <c r="H3770" s="32" t="s">
        <v>15917</v>
      </c>
      <c r="I3770" s="33"/>
      <c r="J3770" s="34" t="n">
        <v>48</v>
      </c>
      <c r="K3770" s="34" t="n">
        <v>6</v>
      </c>
      <c r="L3770" s="34" t="n">
        <v>1</v>
      </c>
      <c r="M3770" s="30" t="n">
        <v>1</v>
      </c>
      <c r="N3770" s="35" t="n">
        <v>20.04</v>
      </c>
      <c r="O3770" s="22"/>
      <c r="P3770" s="33" t="n">
        <v>0</v>
      </c>
      <c r="Q3770" s="36" t="n">
        <v>0</v>
      </c>
      <c r="R3770" s="37" t="n">
        <v>0</v>
      </c>
      <c r="S3770" s="38"/>
      <c r="T3770" s="39" t="s">
        <v>15918</v>
      </c>
      <c r="U3770" s="39" t="s">
        <v>125</v>
      </c>
      <c r="V3770" s="31" t="s">
        <v>15919</v>
      </c>
      <c r="W3770" s="31"/>
      <c r="X3770" s="40" t="s">
        <v>191</v>
      </c>
      <c r="Y3770" s="66"/>
      <c r="Z3770" s="66"/>
      <c r="AA3770" s="66"/>
      <c r="AB3770" s="66"/>
      <c r="AC3770" s="66"/>
      <c r="AD3770" s="66"/>
      <c r="AE3770" s="66"/>
      <c r="AF3770" s="66"/>
      <c r="AG3770" s="66"/>
      <c r="AH3770" s="66"/>
      <c r="AI3770" s="66"/>
      <c r="AJ3770" s="66"/>
      <c r="AK3770" s="66"/>
      <c r="AL3770" s="66"/>
      <c r="AM3770" s="66"/>
      <c r="AN3770" s="66"/>
      <c r="AO3770" s="66"/>
      <c r="AP3770" s="66"/>
      <c r="AQ3770" s="66"/>
      <c r="AR3770" s="66"/>
      <c r="AS3770" s="66"/>
      <c r="AT3770" s="66"/>
      <c r="AU3770" s="66"/>
      <c r="AV3770" s="66"/>
      <c r="AW3770" s="66"/>
      <c r="AX3770" s="66"/>
      <c r="AY3770" s="66"/>
      <c r="AZ3770" s="66"/>
      <c r="BA3770" s="66"/>
      <c r="BB3770" s="66"/>
      <c r="BC3770" s="66"/>
      <c r="BD3770" s="66"/>
      <c r="BE3770" s="66"/>
      <c r="BF3770" s="66"/>
      <c r="BG3770" s="66"/>
      <c r="BH3770" s="66"/>
      <c r="BI3770" s="66"/>
      <c r="BJ3770" s="66"/>
      <c r="BK3770" s="66"/>
      <c r="BL3770" s="66"/>
      <c r="BM3770" s="66"/>
      <c r="BN3770" s="66"/>
      <c r="BO3770" s="66"/>
      <c r="BP3770" s="66"/>
      <c r="BQ3770" s="66"/>
      <c r="BR3770" s="66"/>
      <c r="BS3770" s="66"/>
      <c r="BT3770" s="66"/>
      <c r="BU3770" s="66"/>
      <c r="BV3770" s="66"/>
      <c r="BW3770" s="66"/>
      <c r="BX3770" s="66"/>
      <c r="BY3770" s="66"/>
      <c r="BZ3770" s="66"/>
      <c r="CA3770" s="66"/>
      <c r="CB3770" s="66"/>
      <c r="CC3770" s="66"/>
      <c r="CD3770" s="66"/>
      <c r="CE3770" s="66"/>
      <c r="CF3770" s="66"/>
      <c r="CG3770" s="66"/>
      <c r="CH3770" s="66"/>
      <c r="CI3770" s="66"/>
      <c r="CJ3770" s="66"/>
      <c r="CK3770" s="66"/>
      <c r="CL3770" s="66"/>
      <c r="CM3770" s="66"/>
      <c r="CN3770" s="66"/>
      <c r="CO3770" s="66"/>
      <c r="CP3770" s="66"/>
      <c r="CQ3770" s="66"/>
      <c r="CR3770" s="66"/>
      <c r="CS3770" s="66"/>
      <c r="CT3770" s="66"/>
      <c r="CU3770" s="66"/>
      <c r="CV3770" s="66"/>
      <c r="CW3770" s="66"/>
    </row>
    <row r="3771" customFormat="false" ht="21" hidden="false" customHeight="true" outlineLevel="5" collapsed="false">
      <c r="B3771" s="60" t="n">
        <v>3049</v>
      </c>
      <c r="C3771" s="17" t="s">
        <v>15920</v>
      </c>
      <c r="D3771" s="17" t="s">
        <v>15921</v>
      </c>
      <c r="E3771" s="17"/>
      <c r="F3771" s="17"/>
      <c r="G3771" s="17"/>
      <c r="H3771" s="18" t="s">
        <v>15922</v>
      </c>
      <c r="I3771" s="19"/>
      <c r="J3771" s="20" t="n">
        <v>48</v>
      </c>
      <c r="K3771" s="20" t="n">
        <v>6</v>
      </c>
      <c r="L3771" s="19" t="s">
        <v>30</v>
      </c>
      <c r="M3771" s="16" t="n">
        <v>48</v>
      </c>
      <c r="N3771" s="21" t="n">
        <v>62.9</v>
      </c>
      <c r="O3771" s="22"/>
      <c r="P3771" s="19" t="n">
        <v>0</v>
      </c>
      <c r="Q3771" s="23" t="n">
        <v>0</v>
      </c>
      <c r="R3771" s="24" t="n">
        <v>0</v>
      </c>
      <c r="S3771" s="25"/>
      <c r="T3771" s="26" t="s">
        <v>15923</v>
      </c>
      <c r="U3771" s="26" t="s">
        <v>125</v>
      </c>
      <c r="V3771" s="17" t="s">
        <v>15924</v>
      </c>
      <c r="W3771" s="17"/>
    </row>
    <row r="3772" customFormat="false" ht="21" hidden="false" customHeight="true" outlineLevel="5" collapsed="false">
      <c r="B3772" s="61" t="n">
        <v>3050</v>
      </c>
      <c r="C3772" s="44" t="s">
        <v>15925</v>
      </c>
      <c r="D3772" s="44" t="s">
        <v>15926</v>
      </c>
      <c r="E3772" s="44"/>
      <c r="F3772" s="44"/>
      <c r="G3772" s="44"/>
      <c r="H3772" s="45" t="s">
        <v>15927</v>
      </c>
      <c r="I3772" s="46"/>
      <c r="J3772" s="47" t="n">
        <v>48</v>
      </c>
      <c r="K3772" s="47" t="n">
        <v>6</v>
      </c>
      <c r="L3772" s="46" t="s">
        <v>30</v>
      </c>
      <c r="M3772" s="43" t="n">
        <v>48</v>
      </c>
      <c r="N3772" s="48" t="n">
        <v>62.9</v>
      </c>
      <c r="O3772" s="22"/>
      <c r="P3772" s="46" t="n">
        <v>0</v>
      </c>
      <c r="Q3772" s="55" t="n">
        <v>0</v>
      </c>
      <c r="R3772" s="50" t="n">
        <v>0</v>
      </c>
      <c r="S3772" s="51" t="s">
        <v>995</v>
      </c>
      <c r="T3772" s="52" t="s">
        <v>15928</v>
      </c>
      <c r="U3772" s="52" t="s">
        <v>125</v>
      </c>
      <c r="V3772" s="44" t="s">
        <v>15929</v>
      </c>
      <c r="W3772" s="44"/>
      <c r="X3772" s="53"/>
      <c r="Y3772" s="53"/>
      <c r="Z3772" s="53"/>
      <c r="AA3772" s="53"/>
      <c r="AB3772" s="53"/>
      <c r="AC3772" s="53"/>
      <c r="AD3772" s="53"/>
      <c r="AE3772" s="53"/>
      <c r="AF3772" s="53"/>
      <c r="AG3772" s="53"/>
      <c r="AH3772" s="53"/>
      <c r="AI3772" s="53"/>
      <c r="AJ3772" s="53"/>
      <c r="AK3772" s="53"/>
      <c r="AL3772" s="53"/>
      <c r="AM3772" s="53"/>
      <c r="AN3772" s="53"/>
      <c r="AO3772" s="53"/>
      <c r="AP3772" s="53"/>
      <c r="AQ3772" s="53"/>
      <c r="AR3772" s="53"/>
      <c r="AS3772" s="53"/>
      <c r="AT3772" s="53"/>
      <c r="AU3772" s="53"/>
      <c r="AV3772" s="53"/>
      <c r="AW3772" s="53"/>
      <c r="AX3772" s="53"/>
      <c r="AY3772" s="53"/>
      <c r="AZ3772" s="53"/>
      <c r="BA3772" s="53"/>
      <c r="BB3772" s="53"/>
      <c r="BC3772" s="53"/>
      <c r="BD3772" s="53"/>
      <c r="BE3772" s="53"/>
      <c r="BF3772" s="53"/>
      <c r="BG3772" s="53"/>
      <c r="BH3772" s="53"/>
      <c r="BI3772" s="53"/>
      <c r="BJ3772" s="53"/>
      <c r="BK3772" s="53"/>
      <c r="BL3772" s="53"/>
      <c r="BM3772" s="53"/>
      <c r="BN3772" s="53"/>
      <c r="BO3772" s="53"/>
      <c r="BP3772" s="53"/>
      <c r="BQ3772" s="53"/>
      <c r="BR3772" s="53"/>
      <c r="BS3772" s="53"/>
      <c r="BT3772" s="53"/>
      <c r="BU3772" s="53"/>
      <c r="BV3772" s="53"/>
      <c r="BW3772" s="53"/>
      <c r="BX3772" s="53"/>
      <c r="BY3772" s="53"/>
      <c r="BZ3772" s="53"/>
      <c r="CA3772" s="53"/>
      <c r="CB3772" s="53"/>
      <c r="CC3772" s="53"/>
      <c r="CD3772" s="53"/>
      <c r="CE3772" s="53"/>
      <c r="CF3772" s="53"/>
      <c r="CG3772" s="53"/>
      <c r="CH3772" s="53"/>
      <c r="CI3772" s="53"/>
      <c r="CJ3772" s="53"/>
      <c r="CK3772" s="53"/>
      <c r="CL3772" s="53"/>
      <c r="CM3772" s="53"/>
      <c r="CN3772" s="53"/>
      <c r="CO3772" s="53"/>
      <c r="CP3772" s="53"/>
      <c r="CQ3772" s="53"/>
      <c r="CR3772" s="53"/>
      <c r="CS3772" s="53"/>
      <c r="CT3772" s="53"/>
      <c r="CU3772" s="53"/>
      <c r="CV3772" s="53"/>
      <c r="CW3772" s="53"/>
    </row>
    <row r="3773" customFormat="false" ht="21" hidden="false" customHeight="true" outlineLevel="5" collapsed="false">
      <c r="B3773" s="61" t="n">
        <v>3051</v>
      </c>
      <c r="C3773" s="44" t="s">
        <v>15930</v>
      </c>
      <c r="D3773" s="44" t="s">
        <v>15931</v>
      </c>
      <c r="E3773" s="44"/>
      <c r="F3773" s="44"/>
      <c r="G3773" s="44"/>
      <c r="H3773" s="45" t="s">
        <v>15932</v>
      </c>
      <c r="I3773" s="46"/>
      <c r="J3773" s="47" t="n">
        <v>48</v>
      </c>
      <c r="K3773" s="47" t="n">
        <v>6</v>
      </c>
      <c r="L3773" s="46" t="s">
        <v>30</v>
      </c>
      <c r="M3773" s="43" t="n">
        <v>48</v>
      </c>
      <c r="N3773" s="48" t="n">
        <v>62.9</v>
      </c>
      <c r="O3773" s="22"/>
      <c r="P3773" s="46" t="n">
        <v>0</v>
      </c>
      <c r="Q3773" s="55" t="n">
        <v>0</v>
      </c>
      <c r="R3773" s="50" t="n">
        <v>0</v>
      </c>
      <c r="S3773" s="51" t="s">
        <v>995</v>
      </c>
      <c r="T3773" s="52" t="s">
        <v>15933</v>
      </c>
      <c r="U3773" s="52" t="s">
        <v>125</v>
      </c>
      <c r="V3773" s="44" t="s">
        <v>15934</v>
      </c>
      <c r="W3773" s="44"/>
      <c r="X3773" s="53"/>
      <c r="Y3773" s="53"/>
      <c r="Z3773" s="53"/>
      <c r="AA3773" s="53"/>
      <c r="AB3773" s="53"/>
      <c r="AC3773" s="53"/>
      <c r="AD3773" s="53"/>
      <c r="AE3773" s="53"/>
      <c r="AF3773" s="53"/>
      <c r="AG3773" s="53"/>
      <c r="AH3773" s="53"/>
      <c r="AI3773" s="53"/>
      <c r="AJ3773" s="53"/>
      <c r="AK3773" s="53"/>
      <c r="AL3773" s="53"/>
      <c r="AM3773" s="53"/>
      <c r="AN3773" s="53"/>
      <c r="AO3773" s="53"/>
      <c r="AP3773" s="53"/>
      <c r="AQ3773" s="53"/>
      <c r="AR3773" s="53"/>
      <c r="AS3773" s="53"/>
      <c r="AT3773" s="53"/>
      <c r="AU3773" s="53"/>
      <c r="AV3773" s="53"/>
      <c r="AW3773" s="53"/>
      <c r="AX3773" s="53"/>
      <c r="AY3773" s="53"/>
      <c r="AZ3773" s="53"/>
      <c r="BA3773" s="53"/>
      <c r="BB3773" s="53"/>
      <c r="BC3773" s="53"/>
      <c r="BD3773" s="53"/>
      <c r="BE3773" s="53"/>
      <c r="BF3773" s="53"/>
      <c r="BG3773" s="53"/>
      <c r="BH3773" s="53"/>
      <c r="BI3773" s="53"/>
      <c r="BJ3773" s="53"/>
      <c r="BK3773" s="53"/>
      <c r="BL3773" s="53"/>
      <c r="BM3773" s="53"/>
      <c r="BN3773" s="53"/>
      <c r="BO3773" s="53"/>
      <c r="BP3773" s="53"/>
      <c r="BQ3773" s="53"/>
      <c r="BR3773" s="53"/>
      <c r="BS3773" s="53"/>
      <c r="BT3773" s="53"/>
      <c r="BU3773" s="53"/>
      <c r="BV3773" s="53"/>
      <c r="BW3773" s="53"/>
      <c r="BX3773" s="53"/>
      <c r="BY3773" s="53"/>
      <c r="BZ3773" s="53"/>
      <c r="CA3773" s="53"/>
      <c r="CB3773" s="53"/>
      <c r="CC3773" s="53"/>
      <c r="CD3773" s="53"/>
      <c r="CE3773" s="53"/>
      <c r="CF3773" s="53"/>
      <c r="CG3773" s="53"/>
      <c r="CH3773" s="53"/>
      <c r="CI3773" s="53"/>
      <c r="CJ3773" s="53"/>
      <c r="CK3773" s="53"/>
      <c r="CL3773" s="53"/>
      <c r="CM3773" s="53"/>
      <c r="CN3773" s="53"/>
      <c r="CO3773" s="53"/>
      <c r="CP3773" s="53"/>
      <c r="CQ3773" s="53"/>
      <c r="CR3773" s="53"/>
      <c r="CS3773" s="53"/>
      <c r="CT3773" s="53"/>
      <c r="CU3773" s="53"/>
      <c r="CV3773" s="53"/>
      <c r="CW3773" s="53"/>
    </row>
    <row r="3774" customFormat="false" ht="21" hidden="false" customHeight="true" outlineLevel="5" collapsed="false">
      <c r="B3774" s="61" t="n">
        <v>3052</v>
      </c>
      <c r="C3774" s="44" t="s">
        <v>15935</v>
      </c>
      <c r="D3774" s="44" t="s">
        <v>15936</v>
      </c>
      <c r="E3774" s="44"/>
      <c r="F3774" s="44"/>
      <c r="G3774" s="44"/>
      <c r="H3774" s="45" t="s">
        <v>15937</v>
      </c>
      <c r="I3774" s="46"/>
      <c r="J3774" s="47" t="n">
        <v>48</v>
      </c>
      <c r="K3774" s="47" t="n">
        <v>6</v>
      </c>
      <c r="L3774" s="46" t="s">
        <v>30</v>
      </c>
      <c r="M3774" s="43" t="n">
        <v>48</v>
      </c>
      <c r="N3774" s="48" t="n">
        <v>62.9</v>
      </c>
      <c r="O3774" s="22"/>
      <c r="P3774" s="46" t="n">
        <v>0</v>
      </c>
      <c r="Q3774" s="55" t="n">
        <v>0</v>
      </c>
      <c r="R3774" s="50" t="n">
        <v>0</v>
      </c>
      <c r="S3774" s="51" t="s">
        <v>995</v>
      </c>
      <c r="T3774" s="52" t="s">
        <v>15938</v>
      </c>
      <c r="U3774" s="52" t="s">
        <v>125</v>
      </c>
      <c r="V3774" s="44" t="s">
        <v>15939</v>
      </c>
      <c r="W3774" s="44"/>
      <c r="X3774" s="53"/>
      <c r="Y3774" s="53"/>
      <c r="Z3774" s="53"/>
      <c r="AA3774" s="53"/>
      <c r="AB3774" s="53"/>
      <c r="AC3774" s="53"/>
      <c r="AD3774" s="53"/>
      <c r="AE3774" s="53"/>
      <c r="AF3774" s="53"/>
      <c r="AG3774" s="53"/>
      <c r="AH3774" s="53"/>
      <c r="AI3774" s="53"/>
      <c r="AJ3774" s="53"/>
      <c r="AK3774" s="53"/>
      <c r="AL3774" s="53"/>
      <c r="AM3774" s="53"/>
      <c r="AN3774" s="53"/>
      <c r="AO3774" s="53"/>
      <c r="AP3774" s="53"/>
      <c r="AQ3774" s="53"/>
      <c r="AR3774" s="53"/>
      <c r="AS3774" s="53"/>
      <c r="AT3774" s="53"/>
      <c r="AU3774" s="53"/>
      <c r="AV3774" s="53"/>
      <c r="AW3774" s="53"/>
      <c r="AX3774" s="53"/>
      <c r="AY3774" s="53"/>
      <c r="AZ3774" s="53"/>
      <c r="BA3774" s="53"/>
      <c r="BB3774" s="53"/>
      <c r="BC3774" s="53"/>
      <c r="BD3774" s="53"/>
      <c r="BE3774" s="53"/>
      <c r="BF3774" s="53"/>
      <c r="BG3774" s="53"/>
      <c r="BH3774" s="53"/>
      <c r="BI3774" s="53"/>
      <c r="BJ3774" s="53"/>
      <c r="BK3774" s="53"/>
      <c r="BL3774" s="53"/>
      <c r="BM3774" s="53"/>
      <c r="BN3774" s="53"/>
      <c r="BO3774" s="53"/>
      <c r="BP3774" s="53"/>
      <c r="BQ3774" s="53"/>
      <c r="BR3774" s="53"/>
      <c r="BS3774" s="53"/>
      <c r="BT3774" s="53"/>
      <c r="BU3774" s="53"/>
      <c r="BV3774" s="53"/>
      <c r="BW3774" s="53"/>
      <c r="BX3774" s="53"/>
      <c r="BY3774" s="53"/>
      <c r="BZ3774" s="53"/>
      <c r="CA3774" s="53"/>
      <c r="CB3774" s="53"/>
      <c r="CC3774" s="53"/>
      <c r="CD3774" s="53"/>
      <c r="CE3774" s="53"/>
      <c r="CF3774" s="53"/>
      <c r="CG3774" s="53"/>
      <c r="CH3774" s="53"/>
      <c r="CI3774" s="53"/>
      <c r="CJ3774" s="53"/>
      <c r="CK3774" s="53"/>
      <c r="CL3774" s="53"/>
      <c r="CM3774" s="53"/>
      <c r="CN3774" s="53"/>
      <c r="CO3774" s="53"/>
      <c r="CP3774" s="53"/>
      <c r="CQ3774" s="53"/>
      <c r="CR3774" s="53"/>
      <c r="CS3774" s="53"/>
      <c r="CT3774" s="53"/>
      <c r="CU3774" s="53"/>
      <c r="CV3774" s="53"/>
      <c r="CW3774" s="53"/>
    </row>
    <row r="3775" customFormat="false" ht="21" hidden="false" customHeight="true" outlineLevel="5" collapsed="false">
      <c r="B3775" s="61" t="n">
        <v>3053</v>
      </c>
      <c r="C3775" s="44" t="s">
        <v>15940</v>
      </c>
      <c r="D3775" s="44" t="s">
        <v>15941</v>
      </c>
      <c r="E3775" s="44"/>
      <c r="F3775" s="44"/>
      <c r="G3775" s="44"/>
      <c r="H3775" s="45" t="s">
        <v>15942</v>
      </c>
      <c r="I3775" s="46"/>
      <c r="J3775" s="47" t="n">
        <v>48</v>
      </c>
      <c r="K3775" s="47" t="n">
        <v>6</v>
      </c>
      <c r="L3775" s="46" t="s">
        <v>30</v>
      </c>
      <c r="M3775" s="43" t="n">
        <v>48</v>
      </c>
      <c r="N3775" s="48" t="n">
        <v>62.9</v>
      </c>
      <c r="O3775" s="22"/>
      <c r="P3775" s="46" t="n">
        <v>0</v>
      </c>
      <c r="Q3775" s="55" t="n">
        <v>0</v>
      </c>
      <c r="R3775" s="50" t="n">
        <v>0</v>
      </c>
      <c r="S3775" s="51" t="s">
        <v>995</v>
      </c>
      <c r="T3775" s="52" t="s">
        <v>15943</v>
      </c>
      <c r="U3775" s="52" t="s">
        <v>125</v>
      </c>
      <c r="V3775" s="44" t="s">
        <v>15944</v>
      </c>
      <c r="W3775" s="44"/>
      <c r="X3775" s="53"/>
      <c r="Y3775" s="53"/>
      <c r="Z3775" s="53"/>
      <c r="AA3775" s="53"/>
      <c r="AB3775" s="53"/>
      <c r="AC3775" s="53"/>
      <c r="AD3775" s="53"/>
      <c r="AE3775" s="53"/>
      <c r="AF3775" s="53"/>
      <c r="AG3775" s="53"/>
      <c r="AH3775" s="53"/>
      <c r="AI3775" s="53"/>
      <c r="AJ3775" s="53"/>
      <c r="AK3775" s="53"/>
      <c r="AL3775" s="53"/>
      <c r="AM3775" s="53"/>
      <c r="AN3775" s="53"/>
      <c r="AO3775" s="53"/>
      <c r="AP3775" s="53"/>
      <c r="AQ3775" s="53"/>
      <c r="AR3775" s="53"/>
      <c r="AS3775" s="53"/>
      <c r="AT3775" s="53"/>
      <c r="AU3775" s="53"/>
      <c r="AV3775" s="53"/>
      <c r="AW3775" s="53"/>
      <c r="AX3775" s="53"/>
      <c r="AY3775" s="53"/>
      <c r="AZ3775" s="53"/>
      <c r="BA3775" s="53"/>
      <c r="BB3775" s="53"/>
      <c r="BC3775" s="53"/>
      <c r="BD3775" s="53"/>
      <c r="BE3775" s="53"/>
      <c r="BF3775" s="53"/>
      <c r="BG3775" s="53"/>
      <c r="BH3775" s="53"/>
      <c r="BI3775" s="53"/>
      <c r="BJ3775" s="53"/>
      <c r="BK3775" s="53"/>
      <c r="BL3775" s="53"/>
      <c r="BM3775" s="53"/>
      <c r="BN3775" s="53"/>
      <c r="BO3775" s="53"/>
      <c r="BP3775" s="53"/>
      <c r="BQ3775" s="53"/>
      <c r="BR3775" s="53"/>
      <c r="BS3775" s="53"/>
      <c r="BT3775" s="53"/>
      <c r="BU3775" s="53"/>
      <c r="BV3775" s="53"/>
      <c r="BW3775" s="53"/>
      <c r="BX3775" s="53"/>
      <c r="BY3775" s="53"/>
      <c r="BZ3775" s="53"/>
      <c r="CA3775" s="53"/>
      <c r="CB3775" s="53"/>
      <c r="CC3775" s="53"/>
      <c r="CD3775" s="53"/>
      <c r="CE3775" s="53"/>
      <c r="CF3775" s="53"/>
      <c r="CG3775" s="53"/>
      <c r="CH3775" s="53"/>
      <c r="CI3775" s="53"/>
      <c r="CJ3775" s="53"/>
      <c r="CK3775" s="53"/>
      <c r="CL3775" s="53"/>
      <c r="CM3775" s="53"/>
      <c r="CN3775" s="53"/>
      <c r="CO3775" s="53"/>
      <c r="CP3775" s="53"/>
      <c r="CQ3775" s="53"/>
      <c r="CR3775" s="53"/>
      <c r="CS3775" s="53"/>
      <c r="CT3775" s="53"/>
      <c r="CU3775" s="53"/>
      <c r="CV3775" s="53"/>
      <c r="CW3775" s="53"/>
    </row>
    <row r="3776" customFormat="false" ht="21" hidden="false" customHeight="true" outlineLevel="5" collapsed="false">
      <c r="B3776" s="60" t="n">
        <v>3054</v>
      </c>
      <c r="C3776" s="17" t="s">
        <v>15945</v>
      </c>
      <c r="D3776" s="17" t="s">
        <v>15946</v>
      </c>
      <c r="E3776" s="17"/>
      <c r="F3776" s="17"/>
      <c r="G3776" s="17"/>
      <c r="H3776" s="18" t="s">
        <v>15947</v>
      </c>
      <c r="I3776" s="19"/>
      <c r="J3776" s="20" t="n">
        <v>48</v>
      </c>
      <c r="K3776" s="20" t="n">
        <v>6</v>
      </c>
      <c r="L3776" s="20" t="n">
        <v>324</v>
      </c>
      <c r="M3776" s="16" t="n">
        <v>48</v>
      </c>
      <c r="N3776" s="21" t="n">
        <v>62.9</v>
      </c>
      <c r="O3776" s="22"/>
      <c r="P3776" s="19" t="n">
        <v>0</v>
      </c>
      <c r="Q3776" s="28" t="n">
        <v>0</v>
      </c>
      <c r="R3776" s="24" t="n">
        <v>0</v>
      </c>
      <c r="S3776" s="25"/>
      <c r="T3776" s="26" t="s">
        <v>15948</v>
      </c>
      <c r="U3776" s="26" t="s">
        <v>125</v>
      </c>
      <c r="V3776" s="17" t="s">
        <v>15949</v>
      </c>
      <c r="W3776" s="17"/>
    </row>
    <row r="3777" customFormat="false" ht="21" hidden="false" customHeight="true" outlineLevel="5" collapsed="false">
      <c r="B3777" s="60" t="n">
        <v>3055</v>
      </c>
      <c r="C3777" s="17" t="s">
        <v>15950</v>
      </c>
      <c r="D3777" s="17" t="s">
        <v>15951</v>
      </c>
      <c r="E3777" s="17"/>
      <c r="F3777" s="17"/>
      <c r="G3777" s="17"/>
      <c r="H3777" s="18" t="s">
        <v>15952</v>
      </c>
      <c r="I3777" s="19"/>
      <c r="J3777" s="20" t="n">
        <v>48</v>
      </c>
      <c r="K3777" s="20" t="n">
        <v>6</v>
      </c>
      <c r="L3777" s="29" t="n">
        <v>6193</v>
      </c>
      <c r="M3777" s="16" t="n">
        <v>48</v>
      </c>
      <c r="N3777" s="21" t="n">
        <v>62.9</v>
      </c>
      <c r="O3777" s="22"/>
      <c r="P3777" s="19" t="n">
        <v>0</v>
      </c>
      <c r="Q3777" s="27" t="n">
        <v>0</v>
      </c>
      <c r="R3777" s="24" t="n">
        <v>0</v>
      </c>
      <c r="S3777" s="25"/>
      <c r="T3777" s="26" t="s">
        <v>15953</v>
      </c>
      <c r="U3777" s="26" t="s">
        <v>125</v>
      </c>
      <c r="V3777" s="17" t="s">
        <v>15954</v>
      </c>
      <c r="W3777" s="17"/>
    </row>
    <row r="3778" customFormat="false" ht="21" hidden="false" customHeight="true" outlineLevel="5" collapsed="false">
      <c r="B3778" s="60" t="n">
        <v>3056</v>
      </c>
      <c r="C3778" s="17" t="s">
        <v>15955</v>
      </c>
      <c r="D3778" s="17" t="s">
        <v>15956</v>
      </c>
      <c r="E3778" s="17"/>
      <c r="F3778" s="17"/>
      <c r="G3778" s="17"/>
      <c r="H3778" s="18" t="s">
        <v>15957</v>
      </c>
      <c r="I3778" s="19"/>
      <c r="J3778" s="20" t="n">
        <v>50</v>
      </c>
      <c r="K3778" s="20" t="n">
        <v>5</v>
      </c>
      <c r="L3778" s="19" t="s">
        <v>30</v>
      </c>
      <c r="M3778" s="16" t="n">
        <v>50</v>
      </c>
      <c r="N3778" s="21" t="n">
        <v>62.9</v>
      </c>
      <c r="O3778" s="22"/>
      <c r="P3778" s="19" t="n">
        <v>0</v>
      </c>
      <c r="Q3778" s="23" t="n">
        <v>0</v>
      </c>
      <c r="R3778" s="24" t="n">
        <v>0</v>
      </c>
      <c r="S3778" s="25"/>
      <c r="T3778" s="26" t="s">
        <v>15958</v>
      </c>
      <c r="U3778" s="26" t="s">
        <v>125</v>
      </c>
      <c r="V3778" s="17" t="s">
        <v>15959</v>
      </c>
      <c r="W3778" s="17"/>
    </row>
    <row r="3779" customFormat="false" ht="21" hidden="false" customHeight="true" outlineLevel="5" collapsed="false">
      <c r="B3779" s="60" t="n">
        <v>3057</v>
      </c>
      <c r="C3779" s="17" t="s">
        <v>15960</v>
      </c>
      <c r="D3779" s="17" t="s">
        <v>15961</v>
      </c>
      <c r="E3779" s="17"/>
      <c r="F3779" s="17"/>
      <c r="G3779" s="17"/>
      <c r="H3779" s="18" t="s">
        <v>15962</v>
      </c>
      <c r="I3779" s="19"/>
      <c r="J3779" s="20" t="n">
        <v>50</v>
      </c>
      <c r="K3779" s="20" t="n">
        <v>5</v>
      </c>
      <c r="L3779" s="29" t="n">
        <v>8650</v>
      </c>
      <c r="M3779" s="16" t="n">
        <v>50</v>
      </c>
      <c r="N3779" s="21" t="n">
        <v>62.9</v>
      </c>
      <c r="O3779" s="22"/>
      <c r="P3779" s="19" t="n">
        <v>0</v>
      </c>
      <c r="Q3779" s="23" t="n">
        <v>0</v>
      </c>
      <c r="R3779" s="24" t="n">
        <v>0</v>
      </c>
      <c r="S3779" s="25"/>
      <c r="T3779" s="26" t="s">
        <v>15963</v>
      </c>
      <c r="U3779" s="26" t="s">
        <v>125</v>
      </c>
      <c r="V3779" s="17" t="s">
        <v>15964</v>
      </c>
      <c r="W3779" s="17"/>
    </row>
    <row r="3780" customFormat="false" ht="21" hidden="false" customHeight="true" outlineLevel="5" collapsed="false">
      <c r="B3780" s="60" t="n">
        <v>3058</v>
      </c>
      <c r="C3780" s="17" t="s">
        <v>15965</v>
      </c>
      <c r="D3780" s="17" t="s">
        <v>15966</v>
      </c>
      <c r="E3780" s="17"/>
      <c r="F3780" s="17"/>
      <c r="G3780" s="17"/>
      <c r="H3780" s="18" t="s">
        <v>15967</v>
      </c>
      <c r="I3780" s="19"/>
      <c r="J3780" s="20" t="n">
        <v>50</v>
      </c>
      <c r="K3780" s="20" t="n">
        <v>5</v>
      </c>
      <c r="L3780" s="29" t="n">
        <v>8750</v>
      </c>
      <c r="M3780" s="16" t="n">
        <v>50</v>
      </c>
      <c r="N3780" s="21" t="n">
        <v>62.9</v>
      </c>
      <c r="O3780" s="22"/>
      <c r="P3780" s="19" t="n">
        <v>0</v>
      </c>
      <c r="Q3780" s="23" t="n">
        <v>0</v>
      </c>
      <c r="R3780" s="24" t="n">
        <v>0</v>
      </c>
      <c r="S3780" s="25"/>
      <c r="T3780" s="26" t="s">
        <v>15968</v>
      </c>
      <c r="U3780" s="26" t="s">
        <v>125</v>
      </c>
      <c r="V3780" s="17" t="s">
        <v>15969</v>
      </c>
      <c r="W3780" s="17"/>
    </row>
    <row r="3781" customFormat="false" ht="21" hidden="false" customHeight="true" outlineLevel="5" collapsed="false">
      <c r="B3781" s="60" t="n">
        <v>3059</v>
      </c>
      <c r="C3781" s="17" t="s">
        <v>15970</v>
      </c>
      <c r="D3781" s="17" t="s">
        <v>15971</v>
      </c>
      <c r="E3781" s="17"/>
      <c r="F3781" s="17"/>
      <c r="G3781" s="17"/>
      <c r="H3781" s="18" t="s">
        <v>15972</v>
      </c>
      <c r="I3781" s="19"/>
      <c r="J3781" s="20" t="n">
        <v>50</v>
      </c>
      <c r="K3781" s="20" t="n">
        <v>5</v>
      </c>
      <c r="L3781" s="29" t="n">
        <v>8600</v>
      </c>
      <c r="M3781" s="16" t="n">
        <v>50</v>
      </c>
      <c r="N3781" s="21" t="n">
        <v>62.9</v>
      </c>
      <c r="O3781" s="22"/>
      <c r="P3781" s="19" t="n">
        <v>0</v>
      </c>
      <c r="Q3781" s="23" t="n">
        <v>0</v>
      </c>
      <c r="R3781" s="24" t="n">
        <v>0</v>
      </c>
      <c r="S3781" s="25"/>
      <c r="T3781" s="26" t="s">
        <v>15973</v>
      </c>
      <c r="U3781" s="26" t="s">
        <v>125</v>
      </c>
      <c r="V3781" s="17" t="s">
        <v>15974</v>
      </c>
      <c r="W3781" s="17"/>
    </row>
    <row r="3782" customFormat="false" ht="21" hidden="false" customHeight="true" outlineLevel="5" collapsed="false">
      <c r="B3782" s="60" t="n">
        <v>3060</v>
      </c>
      <c r="C3782" s="17" t="s">
        <v>15975</v>
      </c>
      <c r="D3782" s="17" t="s">
        <v>15976</v>
      </c>
      <c r="E3782" s="17"/>
      <c r="F3782" s="17"/>
      <c r="G3782" s="17"/>
      <c r="H3782" s="18" t="s">
        <v>15977</v>
      </c>
      <c r="I3782" s="19"/>
      <c r="J3782" s="20" t="n">
        <v>50</v>
      </c>
      <c r="K3782" s="20" t="n">
        <v>5</v>
      </c>
      <c r="L3782" s="29" t="n">
        <v>8600</v>
      </c>
      <c r="M3782" s="16" t="n">
        <v>50</v>
      </c>
      <c r="N3782" s="21" t="n">
        <v>62.9</v>
      </c>
      <c r="O3782" s="22"/>
      <c r="P3782" s="19" t="n">
        <v>0</v>
      </c>
      <c r="Q3782" s="23" t="n">
        <v>0</v>
      </c>
      <c r="R3782" s="24" t="n">
        <v>0</v>
      </c>
      <c r="S3782" s="25"/>
      <c r="T3782" s="26" t="s">
        <v>15978</v>
      </c>
      <c r="U3782" s="26" t="s">
        <v>125</v>
      </c>
      <c r="V3782" s="17" t="s">
        <v>15979</v>
      </c>
      <c r="W3782" s="17"/>
    </row>
    <row r="3783" customFormat="false" ht="21" hidden="false" customHeight="true" outlineLevel="5" collapsed="false">
      <c r="B3783" s="60" t="n">
        <v>3061</v>
      </c>
      <c r="C3783" s="17" t="s">
        <v>15980</v>
      </c>
      <c r="D3783" s="17" t="s">
        <v>15981</v>
      </c>
      <c r="E3783" s="17"/>
      <c r="F3783" s="17"/>
      <c r="G3783" s="17"/>
      <c r="H3783" s="18" t="s">
        <v>15982</v>
      </c>
      <c r="I3783" s="19"/>
      <c r="J3783" s="20" t="n">
        <v>50</v>
      </c>
      <c r="K3783" s="20" t="n">
        <v>5</v>
      </c>
      <c r="L3783" s="29" t="n">
        <v>7800</v>
      </c>
      <c r="M3783" s="16" t="n">
        <v>50</v>
      </c>
      <c r="N3783" s="21" t="n">
        <v>62.9</v>
      </c>
      <c r="O3783" s="22"/>
      <c r="P3783" s="19" t="n">
        <v>0</v>
      </c>
      <c r="Q3783" s="23" t="n">
        <v>0</v>
      </c>
      <c r="R3783" s="24" t="n">
        <v>0</v>
      </c>
      <c r="S3783" s="25"/>
      <c r="T3783" s="26" t="s">
        <v>15983</v>
      </c>
      <c r="U3783" s="26" t="s">
        <v>125</v>
      </c>
      <c r="V3783" s="17" t="s">
        <v>15984</v>
      </c>
      <c r="W3783" s="17"/>
    </row>
    <row r="3784" customFormat="false" ht="23.1" hidden="false" customHeight="true" outlineLevel="4" collapsed="false">
      <c r="B3784" s="15" t="s">
        <v>15985</v>
      </c>
      <c r="C3784" s="15"/>
      <c r="D3784" s="15"/>
      <c r="E3784" s="15"/>
      <c r="F3784" s="15"/>
      <c r="G3784" s="15"/>
    </row>
    <row r="3785" customFormat="false" ht="21" hidden="false" customHeight="true" outlineLevel="5" collapsed="false">
      <c r="B3785" s="60" t="n">
        <v>3062</v>
      </c>
      <c r="C3785" s="17" t="s">
        <v>15986</v>
      </c>
      <c r="D3785" s="17" t="s">
        <v>15987</v>
      </c>
      <c r="E3785" s="17"/>
      <c r="F3785" s="17"/>
      <c r="G3785" s="17"/>
      <c r="H3785" s="18" t="s">
        <v>15988</v>
      </c>
      <c r="I3785" s="19"/>
      <c r="J3785" s="20" t="n">
        <v>48</v>
      </c>
      <c r="K3785" s="20" t="n">
        <v>6</v>
      </c>
      <c r="L3785" s="29" t="n">
        <v>5462</v>
      </c>
      <c r="M3785" s="16" t="n">
        <v>48</v>
      </c>
      <c r="N3785" s="21" t="n">
        <v>61.72</v>
      </c>
      <c r="O3785" s="22"/>
      <c r="P3785" s="19" t="n">
        <v>0</v>
      </c>
      <c r="Q3785" s="23" t="n">
        <v>0</v>
      </c>
      <c r="R3785" s="24" t="n">
        <v>0</v>
      </c>
      <c r="S3785" s="25"/>
      <c r="T3785" s="26" t="s">
        <v>15989</v>
      </c>
      <c r="U3785" s="26" t="s">
        <v>125</v>
      </c>
      <c r="V3785" s="17" t="s">
        <v>15990</v>
      </c>
      <c r="W3785" s="17"/>
    </row>
    <row r="3786" customFormat="false" ht="21" hidden="false" customHeight="true" outlineLevel="5" collapsed="false">
      <c r="B3786" s="60" t="n">
        <v>3063</v>
      </c>
      <c r="C3786" s="17" t="s">
        <v>15991</v>
      </c>
      <c r="D3786" s="17" t="s">
        <v>15992</v>
      </c>
      <c r="E3786" s="17"/>
      <c r="F3786" s="17"/>
      <c r="G3786" s="17"/>
      <c r="H3786" s="18" t="s">
        <v>15993</v>
      </c>
      <c r="I3786" s="19"/>
      <c r="J3786" s="20" t="n">
        <v>48</v>
      </c>
      <c r="K3786" s="20" t="n">
        <v>6</v>
      </c>
      <c r="L3786" s="29" t="n">
        <v>8972</v>
      </c>
      <c r="M3786" s="16" t="n">
        <v>48</v>
      </c>
      <c r="N3786" s="21" t="n">
        <v>61.72</v>
      </c>
      <c r="O3786" s="22"/>
      <c r="P3786" s="19" t="n">
        <v>0</v>
      </c>
      <c r="Q3786" s="23" t="n">
        <v>0</v>
      </c>
      <c r="R3786" s="24" t="n">
        <v>0</v>
      </c>
      <c r="S3786" s="25"/>
      <c r="T3786" s="26" t="s">
        <v>15994</v>
      </c>
      <c r="U3786" s="26" t="s">
        <v>125</v>
      </c>
      <c r="V3786" s="17" t="s">
        <v>15995</v>
      </c>
      <c r="W3786" s="17"/>
    </row>
    <row r="3787" customFormat="false" ht="21" hidden="false" customHeight="true" outlineLevel="5" collapsed="false">
      <c r="B3787" s="60" t="n">
        <v>3064</v>
      </c>
      <c r="C3787" s="17" t="s">
        <v>15996</v>
      </c>
      <c r="D3787" s="17" t="s">
        <v>15997</v>
      </c>
      <c r="E3787" s="17"/>
      <c r="F3787" s="17"/>
      <c r="G3787" s="17"/>
      <c r="H3787" s="18" t="s">
        <v>15998</v>
      </c>
      <c r="I3787" s="19"/>
      <c r="J3787" s="20" t="n">
        <v>48</v>
      </c>
      <c r="K3787" s="20" t="n">
        <v>6</v>
      </c>
      <c r="L3787" s="29" t="n">
        <v>9189</v>
      </c>
      <c r="M3787" s="16" t="n">
        <v>48</v>
      </c>
      <c r="N3787" s="21" t="n">
        <v>61.72</v>
      </c>
      <c r="O3787" s="22"/>
      <c r="P3787" s="19" t="n">
        <v>0</v>
      </c>
      <c r="Q3787" s="23" t="n">
        <v>0</v>
      </c>
      <c r="R3787" s="24" t="n">
        <v>0</v>
      </c>
      <c r="S3787" s="25"/>
      <c r="T3787" s="26" t="s">
        <v>15999</v>
      </c>
      <c r="U3787" s="26" t="s">
        <v>125</v>
      </c>
      <c r="V3787" s="17" t="s">
        <v>16000</v>
      </c>
      <c r="W3787" s="17"/>
    </row>
    <row r="3788" customFormat="false" ht="23.1" hidden="false" customHeight="true" outlineLevel="4" collapsed="false">
      <c r="B3788" s="15" t="s">
        <v>16001</v>
      </c>
      <c r="C3788" s="15"/>
      <c r="D3788" s="15"/>
      <c r="E3788" s="15"/>
      <c r="F3788" s="15"/>
      <c r="G3788" s="15"/>
    </row>
    <row r="3789" customFormat="false" ht="21" hidden="false" customHeight="true" outlineLevel="5" collapsed="false">
      <c r="B3789" s="60" t="n">
        <v>3065</v>
      </c>
      <c r="C3789" s="17" t="s">
        <v>16002</v>
      </c>
      <c r="D3789" s="17" t="s">
        <v>16003</v>
      </c>
      <c r="E3789" s="17"/>
      <c r="F3789" s="17"/>
      <c r="G3789" s="17"/>
      <c r="H3789" s="18" t="s">
        <v>16004</v>
      </c>
      <c r="I3789" s="19"/>
      <c r="J3789" s="20" t="n">
        <v>48</v>
      </c>
      <c r="K3789" s="20" t="n">
        <v>6</v>
      </c>
      <c r="L3789" s="29" t="n">
        <v>2832</v>
      </c>
      <c r="M3789" s="16" t="n">
        <v>48</v>
      </c>
      <c r="N3789" s="21" t="n">
        <v>61.72</v>
      </c>
      <c r="O3789" s="22"/>
      <c r="P3789" s="19" t="n">
        <v>0</v>
      </c>
      <c r="Q3789" s="23" t="n">
        <v>0</v>
      </c>
      <c r="R3789" s="24" t="n">
        <v>0</v>
      </c>
      <c r="S3789" s="25"/>
      <c r="T3789" s="26" t="s">
        <v>16005</v>
      </c>
      <c r="U3789" s="26" t="s">
        <v>125</v>
      </c>
      <c r="V3789" s="17" t="s">
        <v>16006</v>
      </c>
      <c r="W3789" s="17"/>
    </row>
    <row r="3790" customFormat="false" ht="21" hidden="false" customHeight="true" outlineLevel="5" collapsed="false">
      <c r="B3790" s="60" t="n">
        <v>3066</v>
      </c>
      <c r="C3790" s="17" t="s">
        <v>16007</v>
      </c>
      <c r="D3790" s="17" t="s">
        <v>16008</v>
      </c>
      <c r="E3790" s="17"/>
      <c r="F3790" s="17"/>
      <c r="G3790" s="17"/>
      <c r="H3790" s="18" t="s">
        <v>16009</v>
      </c>
      <c r="I3790" s="19"/>
      <c r="J3790" s="20" t="n">
        <v>48</v>
      </c>
      <c r="K3790" s="20" t="n">
        <v>6</v>
      </c>
      <c r="L3790" s="19" t="s">
        <v>30</v>
      </c>
      <c r="M3790" s="16" t="n">
        <v>48</v>
      </c>
      <c r="N3790" s="21" t="n">
        <v>61.72</v>
      </c>
      <c r="O3790" s="22"/>
      <c r="P3790" s="19" t="n">
        <v>0</v>
      </c>
      <c r="Q3790" s="23" t="n">
        <v>0</v>
      </c>
      <c r="R3790" s="24" t="n">
        <v>0</v>
      </c>
      <c r="S3790" s="25"/>
      <c r="T3790" s="26" t="s">
        <v>16010</v>
      </c>
      <c r="U3790" s="26" t="s">
        <v>125</v>
      </c>
      <c r="V3790" s="17" t="s">
        <v>16011</v>
      </c>
      <c r="W3790" s="17"/>
    </row>
    <row r="3791" customFormat="false" ht="21" hidden="false" customHeight="true" outlineLevel="5" collapsed="false">
      <c r="B3791" s="60" t="n">
        <v>3067</v>
      </c>
      <c r="C3791" s="17" t="s">
        <v>16012</v>
      </c>
      <c r="D3791" s="17" t="s">
        <v>16013</v>
      </c>
      <c r="E3791" s="17"/>
      <c r="F3791" s="17"/>
      <c r="G3791" s="17"/>
      <c r="H3791" s="18" t="s">
        <v>16014</v>
      </c>
      <c r="I3791" s="19"/>
      <c r="J3791" s="20" t="n">
        <v>48</v>
      </c>
      <c r="K3791" s="20" t="n">
        <v>6</v>
      </c>
      <c r="L3791" s="19" t="s">
        <v>30</v>
      </c>
      <c r="M3791" s="16" t="n">
        <v>48</v>
      </c>
      <c r="N3791" s="21" t="n">
        <v>61.72</v>
      </c>
      <c r="O3791" s="22"/>
      <c r="P3791" s="19" t="n">
        <v>0</v>
      </c>
      <c r="Q3791" s="23" t="n">
        <v>0</v>
      </c>
      <c r="R3791" s="24" t="n">
        <v>0</v>
      </c>
      <c r="S3791" s="25"/>
      <c r="T3791" s="26" t="s">
        <v>16015</v>
      </c>
      <c r="U3791" s="26" t="s">
        <v>125</v>
      </c>
      <c r="V3791" s="17" t="s">
        <v>16016</v>
      </c>
      <c r="W3791" s="17"/>
    </row>
    <row r="3792" customFormat="false" ht="21" hidden="false" customHeight="true" outlineLevel="5" collapsed="false">
      <c r="B3792" s="60" t="n">
        <v>3068</v>
      </c>
      <c r="C3792" s="17" t="s">
        <v>16017</v>
      </c>
      <c r="D3792" s="17" t="s">
        <v>16018</v>
      </c>
      <c r="E3792" s="17"/>
      <c r="F3792" s="17"/>
      <c r="G3792" s="17"/>
      <c r="H3792" s="18" t="s">
        <v>16019</v>
      </c>
      <c r="I3792" s="19"/>
      <c r="J3792" s="20" t="n">
        <v>48</v>
      </c>
      <c r="K3792" s="20" t="n">
        <v>6</v>
      </c>
      <c r="L3792" s="19" t="s">
        <v>30</v>
      </c>
      <c r="M3792" s="16" t="n">
        <v>48</v>
      </c>
      <c r="N3792" s="21" t="n">
        <v>61.72</v>
      </c>
      <c r="O3792" s="22"/>
      <c r="P3792" s="19" t="n">
        <v>0</v>
      </c>
      <c r="Q3792" s="23" t="n">
        <v>0</v>
      </c>
      <c r="R3792" s="24" t="n">
        <v>0</v>
      </c>
      <c r="S3792" s="25"/>
      <c r="T3792" s="26" t="s">
        <v>16020</v>
      </c>
      <c r="U3792" s="26" t="s">
        <v>125</v>
      </c>
      <c r="V3792" s="17" t="s">
        <v>16021</v>
      </c>
      <c r="W3792" s="17"/>
    </row>
    <row r="3793" customFormat="false" ht="21" hidden="false" customHeight="true" outlineLevel="5" collapsed="false">
      <c r="B3793" s="60" t="n">
        <v>3069</v>
      </c>
      <c r="C3793" s="17" t="s">
        <v>16022</v>
      </c>
      <c r="D3793" s="17" t="s">
        <v>16023</v>
      </c>
      <c r="E3793" s="17"/>
      <c r="F3793" s="17"/>
      <c r="G3793" s="17"/>
      <c r="H3793" s="18" t="s">
        <v>16024</v>
      </c>
      <c r="I3793" s="19"/>
      <c r="J3793" s="20" t="n">
        <v>48</v>
      </c>
      <c r="K3793" s="20" t="n">
        <v>6</v>
      </c>
      <c r="L3793" s="20" t="n">
        <v>29</v>
      </c>
      <c r="M3793" s="16" t="n">
        <v>29</v>
      </c>
      <c r="N3793" s="21" t="n">
        <v>61.72</v>
      </c>
      <c r="O3793" s="22"/>
      <c r="P3793" s="19" t="n">
        <v>0</v>
      </c>
      <c r="Q3793" s="23" t="n">
        <v>0</v>
      </c>
      <c r="R3793" s="24" t="n">
        <v>0</v>
      </c>
      <c r="S3793" s="25"/>
      <c r="T3793" s="26" t="s">
        <v>16025</v>
      </c>
      <c r="U3793" s="26" t="s">
        <v>125</v>
      </c>
      <c r="V3793" s="17" t="s">
        <v>16026</v>
      </c>
      <c r="W3793" s="17"/>
    </row>
    <row r="3794" customFormat="false" ht="23.1" hidden="false" customHeight="true" outlineLevel="4" collapsed="false">
      <c r="B3794" s="15" t="s">
        <v>16027</v>
      </c>
      <c r="C3794" s="15"/>
      <c r="D3794" s="15"/>
      <c r="E3794" s="15"/>
      <c r="F3794" s="15"/>
      <c r="G3794" s="15"/>
    </row>
    <row r="3795" customFormat="false" ht="21" hidden="false" customHeight="true" outlineLevel="5" collapsed="false">
      <c r="B3795" s="61" t="n">
        <v>3070</v>
      </c>
      <c r="C3795" s="44" t="s">
        <v>16028</v>
      </c>
      <c r="D3795" s="44" t="s">
        <v>16029</v>
      </c>
      <c r="E3795" s="44"/>
      <c r="F3795" s="44"/>
      <c r="G3795" s="44"/>
      <c r="H3795" s="45" t="s">
        <v>16030</v>
      </c>
      <c r="I3795" s="46"/>
      <c r="J3795" s="47" t="n">
        <v>48</v>
      </c>
      <c r="K3795" s="47" t="n">
        <v>6</v>
      </c>
      <c r="L3795" s="46" t="s">
        <v>30</v>
      </c>
      <c r="M3795" s="43" t="n">
        <v>48</v>
      </c>
      <c r="N3795" s="48" t="n">
        <v>62.78</v>
      </c>
      <c r="O3795" s="22"/>
      <c r="P3795" s="46" t="n">
        <v>0</v>
      </c>
      <c r="Q3795" s="55" t="n">
        <v>0</v>
      </c>
      <c r="R3795" s="50" t="n">
        <v>0</v>
      </c>
      <c r="S3795" s="51" t="s">
        <v>995</v>
      </c>
      <c r="T3795" s="52" t="s">
        <v>16031</v>
      </c>
      <c r="U3795" s="52" t="s">
        <v>125</v>
      </c>
      <c r="V3795" s="44" t="s">
        <v>16032</v>
      </c>
      <c r="W3795" s="44"/>
      <c r="X3795" s="53"/>
      <c r="Y3795" s="53"/>
      <c r="Z3795" s="53"/>
      <c r="AA3795" s="53"/>
      <c r="AB3795" s="53"/>
      <c r="AC3795" s="53"/>
      <c r="AD3795" s="53"/>
      <c r="AE3795" s="53"/>
      <c r="AF3795" s="53"/>
      <c r="AG3795" s="53"/>
      <c r="AH3795" s="53"/>
      <c r="AI3795" s="53"/>
      <c r="AJ3795" s="53"/>
      <c r="AK3795" s="53"/>
      <c r="AL3795" s="53"/>
      <c r="AM3795" s="53"/>
      <c r="AN3795" s="53"/>
      <c r="AO3795" s="53"/>
      <c r="AP3795" s="53"/>
      <c r="AQ3795" s="53"/>
      <c r="AR3795" s="53"/>
      <c r="AS3795" s="53"/>
      <c r="AT3795" s="53"/>
      <c r="AU3795" s="53"/>
      <c r="AV3795" s="53"/>
      <c r="AW3795" s="53"/>
      <c r="AX3795" s="53"/>
      <c r="AY3795" s="53"/>
      <c r="AZ3795" s="53"/>
      <c r="BA3795" s="53"/>
      <c r="BB3795" s="53"/>
      <c r="BC3795" s="53"/>
      <c r="BD3795" s="53"/>
      <c r="BE3795" s="53"/>
      <c r="BF3795" s="53"/>
      <c r="BG3795" s="53"/>
      <c r="BH3795" s="53"/>
      <c r="BI3795" s="53"/>
      <c r="BJ3795" s="53"/>
      <c r="BK3795" s="53"/>
      <c r="BL3795" s="53"/>
      <c r="BM3795" s="53"/>
      <c r="BN3795" s="53"/>
      <c r="BO3795" s="53"/>
      <c r="BP3795" s="53"/>
      <c r="BQ3795" s="53"/>
      <c r="BR3795" s="53"/>
      <c r="BS3795" s="53"/>
      <c r="BT3795" s="53"/>
      <c r="BU3795" s="53"/>
      <c r="BV3795" s="53"/>
      <c r="BW3795" s="53"/>
      <c r="BX3795" s="53"/>
      <c r="BY3795" s="53"/>
      <c r="BZ3795" s="53"/>
      <c r="CA3795" s="53"/>
      <c r="CB3795" s="53"/>
      <c r="CC3795" s="53"/>
      <c r="CD3795" s="53"/>
      <c r="CE3795" s="53"/>
      <c r="CF3795" s="53"/>
      <c r="CG3795" s="53"/>
      <c r="CH3795" s="53"/>
      <c r="CI3795" s="53"/>
      <c r="CJ3795" s="53"/>
      <c r="CK3795" s="53"/>
      <c r="CL3795" s="53"/>
      <c r="CM3795" s="53"/>
      <c r="CN3795" s="53"/>
      <c r="CO3795" s="53"/>
      <c r="CP3795" s="53"/>
      <c r="CQ3795" s="53"/>
      <c r="CR3795" s="53"/>
      <c r="CS3795" s="53"/>
      <c r="CT3795" s="53"/>
      <c r="CU3795" s="53"/>
      <c r="CV3795" s="53"/>
      <c r="CW3795" s="53"/>
    </row>
    <row r="3796" customFormat="false" ht="21" hidden="false" customHeight="true" outlineLevel="5" collapsed="false">
      <c r="B3796" s="60" t="n">
        <v>3071</v>
      </c>
      <c r="C3796" s="17" t="s">
        <v>16033</v>
      </c>
      <c r="D3796" s="17" t="s">
        <v>16034</v>
      </c>
      <c r="E3796" s="17"/>
      <c r="F3796" s="17"/>
      <c r="G3796" s="17"/>
      <c r="H3796" s="18" t="s">
        <v>16035</v>
      </c>
      <c r="I3796" s="19"/>
      <c r="J3796" s="20" t="n">
        <v>48</v>
      </c>
      <c r="K3796" s="20" t="n">
        <v>6</v>
      </c>
      <c r="L3796" s="19" t="s">
        <v>30</v>
      </c>
      <c r="M3796" s="16" t="n">
        <v>48</v>
      </c>
      <c r="N3796" s="21" t="n">
        <v>62.78</v>
      </c>
      <c r="O3796" s="22"/>
      <c r="P3796" s="19" t="n">
        <v>0</v>
      </c>
      <c r="Q3796" s="23" t="n">
        <v>0</v>
      </c>
      <c r="R3796" s="24" t="n">
        <v>0</v>
      </c>
      <c r="S3796" s="25"/>
      <c r="T3796" s="26" t="s">
        <v>16036</v>
      </c>
      <c r="U3796" s="26" t="s">
        <v>125</v>
      </c>
      <c r="V3796" s="17" t="s">
        <v>16037</v>
      </c>
      <c r="W3796" s="17"/>
    </row>
    <row r="3797" customFormat="false" ht="21" hidden="false" customHeight="true" outlineLevel="5" collapsed="false">
      <c r="B3797" s="60" t="n">
        <v>3072</v>
      </c>
      <c r="C3797" s="17" t="s">
        <v>16038</v>
      </c>
      <c r="D3797" s="17" t="s">
        <v>16039</v>
      </c>
      <c r="E3797" s="17"/>
      <c r="F3797" s="17"/>
      <c r="G3797" s="17"/>
      <c r="H3797" s="18" t="s">
        <v>16040</v>
      </c>
      <c r="I3797" s="19"/>
      <c r="J3797" s="20" t="n">
        <v>48</v>
      </c>
      <c r="K3797" s="20" t="n">
        <v>6</v>
      </c>
      <c r="L3797" s="19" t="s">
        <v>30</v>
      </c>
      <c r="M3797" s="16" t="n">
        <v>48</v>
      </c>
      <c r="N3797" s="21" t="n">
        <v>62.78</v>
      </c>
      <c r="O3797" s="22"/>
      <c r="P3797" s="19" t="n">
        <v>0</v>
      </c>
      <c r="Q3797" s="23" t="n">
        <v>0</v>
      </c>
      <c r="R3797" s="24" t="n">
        <v>0</v>
      </c>
      <c r="S3797" s="25"/>
      <c r="T3797" s="26" t="s">
        <v>16041</v>
      </c>
      <c r="U3797" s="26" t="s">
        <v>125</v>
      </c>
      <c r="V3797" s="17" t="s">
        <v>16042</v>
      </c>
      <c r="W3797" s="17"/>
    </row>
    <row r="3798" customFormat="false" ht="21" hidden="false" customHeight="true" outlineLevel="5" collapsed="false">
      <c r="B3798" s="61" t="n">
        <v>3073</v>
      </c>
      <c r="C3798" s="44" t="s">
        <v>16043</v>
      </c>
      <c r="D3798" s="44" t="s">
        <v>16044</v>
      </c>
      <c r="E3798" s="44"/>
      <c r="F3798" s="44"/>
      <c r="G3798" s="44"/>
      <c r="H3798" s="45" t="s">
        <v>16045</v>
      </c>
      <c r="I3798" s="46"/>
      <c r="J3798" s="47" t="n">
        <v>48</v>
      </c>
      <c r="K3798" s="47" t="n">
        <v>6</v>
      </c>
      <c r="L3798" s="46" t="s">
        <v>30</v>
      </c>
      <c r="M3798" s="43" t="n">
        <v>48</v>
      </c>
      <c r="N3798" s="48" t="n">
        <v>62.78</v>
      </c>
      <c r="O3798" s="22"/>
      <c r="P3798" s="46" t="n">
        <v>0</v>
      </c>
      <c r="Q3798" s="55" t="n">
        <v>0</v>
      </c>
      <c r="R3798" s="50" t="n">
        <v>0</v>
      </c>
      <c r="S3798" s="51" t="s">
        <v>995</v>
      </c>
      <c r="T3798" s="52" t="s">
        <v>16046</v>
      </c>
      <c r="U3798" s="52" t="s">
        <v>125</v>
      </c>
      <c r="V3798" s="44" t="s">
        <v>16047</v>
      </c>
      <c r="W3798" s="44"/>
      <c r="X3798" s="53"/>
      <c r="Y3798" s="53"/>
      <c r="Z3798" s="53"/>
      <c r="AA3798" s="53"/>
      <c r="AB3798" s="53"/>
      <c r="AC3798" s="53"/>
      <c r="AD3798" s="53"/>
      <c r="AE3798" s="53"/>
      <c r="AF3798" s="53"/>
      <c r="AG3798" s="53"/>
      <c r="AH3798" s="53"/>
      <c r="AI3798" s="53"/>
      <c r="AJ3798" s="53"/>
      <c r="AK3798" s="53"/>
      <c r="AL3798" s="53"/>
      <c r="AM3798" s="53"/>
      <c r="AN3798" s="53"/>
      <c r="AO3798" s="53"/>
      <c r="AP3798" s="53"/>
      <c r="AQ3798" s="53"/>
      <c r="AR3798" s="53"/>
      <c r="AS3798" s="53"/>
      <c r="AT3798" s="53"/>
      <c r="AU3798" s="53"/>
      <c r="AV3798" s="53"/>
      <c r="AW3798" s="53"/>
      <c r="AX3798" s="53"/>
      <c r="AY3798" s="53"/>
      <c r="AZ3798" s="53"/>
      <c r="BA3798" s="53"/>
      <c r="BB3798" s="53"/>
      <c r="BC3798" s="53"/>
      <c r="BD3798" s="53"/>
      <c r="BE3798" s="53"/>
      <c r="BF3798" s="53"/>
      <c r="BG3798" s="53"/>
      <c r="BH3798" s="53"/>
      <c r="BI3798" s="53"/>
      <c r="BJ3798" s="53"/>
      <c r="BK3798" s="53"/>
      <c r="BL3798" s="53"/>
      <c r="BM3798" s="53"/>
      <c r="BN3798" s="53"/>
      <c r="BO3798" s="53"/>
      <c r="BP3798" s="53"/>
      <c r="BQ3798" s="53"/>
      <c r="BR3798" s="53"/>
      <c r="BS3798" s="53"/>
      <c r="BT3798" s="53"/>
      <c r="BU3798" s="53"/>
      <c r="BV3798" s="53"/>
      <c r="BW3798" s="53"/>
      <c r="BX3798" s="53"/>
      <c r="BY3798" s="53"/>
      <c r="BZ3798" s="53"/>
      <c r="CA3798" s="53"/>
      <c r="CB3798" s="53"/>
      <c r="CC3798" s="53"/>
      <c r="CD3798" s="53"/>
      <c r="CE3798" s="53"/>
      <c r="CF3798" s="53"/>
      <c r="CG3798" s="53"/>
      <c r="CH3798" s="53"/>
      <c r="CI3798" s="53"/>
      <c r="CJ3798" s="53"/>
      <c r="CK3798" s="53"/>
      <c r="CL3798" s="53"/>
      <c r="CM3798" s="53"/>
      <c r="CN3798" s="53"/>
      <c r="CO3798" s="53"/>
      <c r="CP3798" s="53"/>
      <c r="CQ3798" s="53"/>
      <c r="CR3798" s="53"/>
      <c r="CS3798" s="53"/>
      <c r="CT3798" s="53"/>
      <c r="CU3798" s="53"/>
      <c r="CV3798" s="53"/>
      <c r="CW3798" s="53"/>
    </row>
    <row r="3799" customFormat="false" ht="21" hidden="false" customHeight="true" outlineLevel="5" collapsed="false">
      <c r="B3799" s="60" t="n">
        <v>3074</v>
      </c>
      <c r="C3799" s="17" t="s">
        <v>16048</v>
      </c>
      <c r="D3799" s="17" t="s">
        <v>16049</v>
      </c>
      <c r="E3799" s="17"/>
      <c r="F3799" s="17"/>
      <c r="G3799" s="17"/>
      <c r="H3799" s="18" t="s">
        <v>16050</v>
      </c>
      <c r="I3799" s="19"/>
      <c r="J3799" s="20" t="n">
        <v>48</v>
      </c>
      <c r="K3799" s="20" t="n">
        <v>6</v>
      </c>
      <c r="L3799" s="19" t="s">
        <v>30</v>
      </c>
      <c r="M3799" s="16" t="n">
        <v>48</v>
      </c>
      <c r="N3799" s="21" t="n">
        <v>62.78</v>
      </c>
      <c r="O3799" s="22"/>
      <c r="P3799" s="19" t="n">
        <v>0</v>
      </c>
      <c r="Q3799" s="23" t="n">
        <v>0</v>
      </c>
      <c r="R3799" s="24" t="n">
        <v>0</v>
      </c>
      <c r="S3799" s="25"/>
      <c r="T3799" s="26" t="s">
        <v>16051</v>
      </c>
      <c r="U3799" s="26" t="s">
        <v>125</v>
      </c>
      <c r="V3799" s="17" t="s">
        <v>16052</v>
      </c>
      <c r="W3799" s="17"/>
    </row>
    <row r="3800" customFormat="false" ht="21" hidden="false" customHeight="true" outlineLevel="5" collapsed="false">
      <c r="B3800" s="60" t="n">
        <v>3075</v>
      </c>
      <c r="C3800" s="17" t="s">
        <v>16053</v>
      </c>
      <c r="D3800" s="17" t="s">
        <v>16054</v>
      </c>
      <c r="E3800" s="17"/>
      <c r="F3800" s="17"/>
      <c r="G3800" s="17"/>
      <c r="H3800" s="18" t="s">
        <v>16055</v>
      </c>
      <c r="I3800" s="19"/>
      <c r="J3800" s="20" t="n">
        <v>48</v>
      </c>
      <c r="K3800" s="20" t="n">
        <v>6</v>
      </c>
      <c r="L3800" s="20" t="n">
        <v>2</v>
      </c>
      <c r="M3800" s="16" t="n">
        <v>2</v>
      </c>
      <c r="N3800" s="21" t="n">
        <v>62.78</v>
      </c>
      <c r="O3800" s="22"/>
      <c r="P3800" s="19" t="n">
        <v>0</v>
      </c>
      <c r="Q3800" s="23" t="n">
        <v>0</v>
      </c>
      <c r="R3800" s="24" t="n">
        <v>0</v>
      </c>
      <c r="S3800" s="25"/>
      <c r="T3800" s="26" t="s">
        <v>16056</v>
      </c>
      <c r="U3800" s="26" t="s">
        <v>125</v>
      </c>
      <c r="V3800" s="17" t="s">
        <v>16057</v>
      </c>
      <c r="W3800" s="17"/>
    </row>
    <row r="3801" customFormat="false" ht="21" hidden="false" customHeight="true" outlineLevel="5" collapsed="false">
      <c r="B3801" s="60" t="n">
        <v>3076</v>
      </c>
      <c r="C3801" s="17" t="s">
        <v>16058</v>
      </c>
      <c r="D3801" s="17" t="s">
        <v>16059</v>
      </c>
      <c r="E3801" s="17"/>
      <c r="F3801" s="17"/>
      <c r="G3801" s="17"/>
      <c r="H3801" s="18" t="s">
        <v>16060</v>
      </c>
      <c r="I3801" s="19"/>
      <c r="J3801" s="20" t="n">
        <v>48</v>
      </c>
      <c r="K3801" s="20" t="n">
        <v>6</v>
      </c>
      <c r="L3801" s="19" t="s">
        <v>30</v>
      </c>
      <c r="M3801" s="16" t="n">
        <v>48</v>
      </c>
      <c r="N3801" s="21" t="n">
        <v>62.78</v>
      </c>
      <c r="O3801" s="22"/>
      <c r="P3801" s="19" t="n">
        <v>0</v>
      </c>
      <c r="Q3801" s="23" t="n">
        <v>0</v>
      </c>
      <c r="R3801" s="41" t="n">
        <v>0</v>
      </c>
      <c r="S3801" s="25"/>
      <c r="T3801" s="26" t="s">
        <v>16061</v>
      </c>
      <c r="U3801" s="26" t="s">
        <v>125</v>
      </c>
      <c r="V3801" s="17" t="s">
        <v>16062</v>
      </c>
      <c r="W3801" s="17"/>
    </row>
    <row r="3802" customFormat="false" ht="21" hidden="false" customHeight="true" outlineLevel="5" collapsed="false">
      <c r="B3802" s="61" t="n">
        <v>3077</v>
      </c>
      <c r="C3802" s="44" t="s">
        <v>16063</v>
      </c>
      <c r="D3802" s="44" t="s">
        <v>16064</v>
      </c>
      <c r="E3802" s="44"/>
      <c r="F3802" s="44"/>
      <c r="G3802" s="44"/>
      <c r="H3802" s="45" t="s">
        <v>16065</v>
      </c>
      <c r="I3802" s="46"/>
      <c r="J3802" s="47" t="n">
        <v>48</v>
      </c>
      <c r="K3802" s="47" t="n">
        <v>6</v>
      </c>
      <c r="L3802" s="46" t="s">
        <v>30</v>
      </c>
      <c r="M3802" s="43" t="n">
        <v>48</v>
      </c>
      <c r="N3802" s="48" t="n">
        <v>62.78</v>
      </c>
      <c r="O3802" s="22"/>
      <c r="P3802" s="46" t="n">
        <v>0</v>
      </c>
      <c r="Q3802" s="55" t="n">
        <v>0</v>
      </c>
      <c r="R3802" s="50" t="n">
        <v>0</v>
      </c>
      <c r="S3802" s="51" t="s">
        <v>995</v>
      </c>
      <c r="T3802" s="52" t="s">
        <v>16066</v>
      </c>
      <c r="U3802" s="52" t="s">
        <v>125</v>
      </c>
      <c r="V3802" s="44" t="s">
        <v>16067</v>
      </c>
      <c r="W3802" s="44"/>
      <c r="X3802" s="53"/>
      <c r="Y3802" s="53"/>
      <c r="Z3802" s="53"/>
      <c r="AA3802" s="53"/>
      <c r="AB3802" s="53"/>
      <c r="AC3802" s="53"/>
      <c r="AD3802" s="53"/>
      <c r="AE3802" s="53"/>
      <c r="AF3802" s="53"/>
      <c r="AG3802" s="53"/>
      <c r="AH3802" s="53"/>
      <c r="AI3802" s="53"/>
      <c r="AJ3802" s="53"/>
      <c r="AK3802" s="53"/>
      <c r="AL3802" s="53"/>
      <c r="AM3802" s="53"/>
      <c r="AN3802" s="53"/>
      <c r="AO3802" s="53"/>
      <c r="AP3802" s="53"/>
      <c r="AQ3802" s="53"/>
      <c r="AR3802" s="53"/>
      <c r="AS3802" s="53"/>
      <c r="AT3802" s="53"/>
      <c r="AU3802" s="53"/>
      <c r="AV3802" s="53"/>
      <c r="AW3802" s="53"/>
      <c r="AX3802" s="53"/>
      <c r="AY3802" s="53"/>
      <c r="AZ3802" s="53"/>
      <c r="BA3802" s="53"/>
      <c r="BB3802" s="53"/>
      <c r="BC3802" s="53"/>
      <c r="BD3802" s="53"/>
      <c r="BE3802" s="53"/>
      <c r="BF3802" s="53"/>
      <c r="BG3802" s="53"/>
      <c r="BH3802" s="53"/>
      <c r="BI3802" s="53"/>
      <c r="BJ3802" s="53"/>
      <c r="BK3802" s="53"/>
      <c r="BL3802" s="53"/>
      <c r="BM3802" s="53"/>
      <c r="BN3802" s="53"/>
      <c r="BO3802" s="53"/>
      <c r="BP3802" s="53"/>
      <c r="BQ3802" s="53"/>
      <c r="BR3802" s="53"/>
      <c r="BS3802" s="53"/>
      <c r="BT3802" s="53"/>
      <c r="BU3802" s="53"/>
      <c r="BV3802" s="53"/>
      <c r="BW3802" s="53"/>
      <c r="BX3802" s="53"/>
      <c r="BY3802" s="53"/>
      <c r="BZ3802" s="53"/>
      <c r="CA3802" s="53"/>
      <c r="CB3802" s="53"/>
      <c r="CC3802" s="53"/>
      <c r="CD3802" s="53"/>
      <c r="CE3802" s="53"/>
      <c r="CF3802" s="53"/>
      <c r="CG3802" s="53"/>
      <c r="CH3802" s="53"/>
      <c r="CI3802" s="53"/>
      <c r="CJ3802" s="53"/>
      <c r="CK3802" s="53"/>
      <c r="CL3802" s="53"/>
      <c r="CM3802" s="53"/>
      <c r="CN3802" s="53"/>
      <c r="CO3802" s="53"/>
      <c r="CP3802" s="53"/>
      <c r="CQ3802" s="53"/>
      <c r="CR3802" s="53"/>
      <c r="CS3802" s="53"/>
      <c r="CT3802" s="53"/>
      <c r="CU3802" s="53"/>
      <c r="CV3802" s="53"/>
      <c r="CW3802" s="53"/>
    </row>
    <row r="3803" customFormat="false" ht="23.1" hidden="false" customHeight="true" outlineLevel="4" collapsed="false">
      <c r="B3803" s="15" t="s">
        <v>16068</v>
      </c>
      <c r="C3803" s="15"/>
      <c r="D3803" s="15"/>
      <c r="E3803" s="15"/>
      <c r="F3803" s="15"/>
      <c r="G3803" s="15"/>
    </row>
    <row r="3804" customFormat="false" ht="21" hidden="false" customHeight="true" outlineLevel="5" collapsed="false">
      <c r="B3804" s="60" t="n">
        <v>3078</v>
      </c>
      <c r="C3804" s="17" t="s">
        <v>16069</v>
      </c>
      <c r="D3804" s="17" t="s">
        <v>16070</v>
      </c>
      <c r="E3804" s="17"/>
      <c r="F3804" s="17"/>
      <c r="G3804" s="17"/>
      <c r="H3804" s="18" t="s">
        <v>16071</v>
      </c>
      <c r="I3804" s="19"/>
      <c r="J3804" s="20" t="n">
        <v>48</v>
      </c>
      <c r="K3804" s="20" t="n">
        <v>6</v>
      </c>
      <c r="L3804" s="19" t="s">
        <v>30</v>
      </c>
      <c r="M3804" s="16" t="n">
        <v>48</v>
      </c>
      <c r="N3804" s="21" t="n">
        <v>55.28</v>
      </c>
      <c r="O3804" s="22"/>
      <c r="P3804" s="19" t="n">
        <v>0</v>
      </c>
      <c r="Q3804" s="23" t="n">
        <v>0</v>
      </c>
      <c r="R3804" s="24" t="n">
        <v>0</v>
      </c>
      <c r="S3804" s="25"/>
      <c r="T3804" s="26" t="s">
        <v>16072</v>
      </c>
      <c r="U3804" s="26" t="s">
        <v>125</v>
      </c>
      <c r="V3804" s="17" t="s">
        <v>16073</v>
      </c>
      <c r="W3804" s="17"/>
    </row>
    <row r="3805" customFormat="false" ht="21" hidden="false" customHeight="true" outlineLevel="5" collapsed="false">
      <c r="B3805" s="60" t="n">
        <v>3079</v>
      </c>
      <c r="C3805" s="17" t="s">
        <v>16074</v>
      </c>
      <c r="D3805" s="17" t="s">
        <v>16075</v>
      </c>
      <c r="E3805" s="17"/>
      <c r="F3805" s="17"/>
      <c r="G3805" s="17"/>
      <c r="H3805" s="18" t="s">
        <v>16076</v>
      </c>
      <c r="I3805" s="19"/>
      <c r="J3805" s="20" t="n">
        <v>48</v>
      </c>
      <c r="K3805" s="20" t="n">
        <v>6</v>
      </c>
      <c r="L3805" s="19" t="s">
        <v>30</v>
      </c>
      <c r="M3805" s="16" t="n">
        <v>48</v>
      </c>
      <c r="N3805" s="21" t="n">
        <v>55.28</v>
      </c>
      <c r="O3805" s="22"/>
      <c r="P3805" s="19" t="n">
        <v>0</v>
      </c>
      <c r="Q3805" s="23" t="n">
        <v>0</v>
      </c>
      <c r="R3805" s="41" t="n">
        <v>0</v>
      </c>
      <c r="S3805" s="25"/>
      <c r="T3805" s="26" t="s">
        <v>16077</v>
      </c>
      <c r="U3805" s="26" t="s">
        <v>125</v>
      </c>
      <c r="V3805" s="17" t="s">
        <v>16078</v>
      </c>
      <c r="W3805" s="17"/>
    </row>
    <row r="3806" customFormat="false" ht="21" hidden="false" customHeight="true" outlineLevel="5" collapsed="false">
      <c r="B3806" s="60" t="n">
        <v>3080</v>
      </c>
      <c r="C3806" s="17" t="s">
        <v>16079</v>
      </c>
      <c r="D3806" s="17" t="s">
        <v>16080</v>
      </c>
      <c r="E3806" s="17"/>
      <c r="F3806" s="17"/>
      <c r="G3806" s="17"/>
      <c r="H3806" s="18" t="s">
        <v>16081</v>
      </c>
      <c r="I3806" s="19"/>
      <c r="J3806" s="20" t="n">
        <v>48</v>
      </c>
      <c r="K3806" s="20" t="n">
        <v>6</v>
      </c>
      <c r="L3806" s="29" t="n">
        <v>7806</v>
      </c>
      <c r="M3806" s="16" t="n">
        <v>48</v>
      </c>
      <c r="N3806" s="21" t="n">
        <v>55.28</v>
      </c>
      <c r="O3806" s="22"/>
      <c r="P3806" s="19" t="n">
        <v>0</v>
      </c>
      <c r="Q3806" s="23" t="n">
        <v>0</v>
      </c>
      <c r="R3806" s="24" t="n">
        <v>0</v>
      </c>
      <c r="S3806" s="25"/>
      <c r="T3806" s="26" t="s">
        <v>16082</v>
      </c>
      <c r="U3806" s="26" t="s">
        <v>125</v>
      </c>
      <c r="V3806" s="17" t="s">
        <v>16083</v>
      </c>
      <c r="W3806" s="17"/>
    </row>
    <row r="3807" customFormat="false" ht="21" hidden="false" customHeight="true" outlineLevel="5" collapsed="false">
      <c r="B3807" s="60" t="n">
        <v>3081</v>
      </c>
      <c r="C3807" s="17" t="s">
        <v>16084</v>
      </c>
      <c r="D3807" s="17" t="s">
        <v>16085</v>
      </c>
      <c r="E3807" s="17"/>
      <c r="F3807" s="17"/>
      <c r="G3807" s="17"/>
      <c r="H3807" s="18" t="s">
        <v>16086</v>
      </c>
      <c r="I3807" s="19"/>
      <c r="J3807" s="20" t="n">
        <v>48</v>
      </c>
      <c r="K3807" s="20" t="n">
        <v>6</v>
      </c>
      <c r="L3807" s="19" t="s">
        <v>30</v>
      </c>
      <c r="M3807" s="16" t="n">
        <v>48</v>
      </c>
      <c r="N3807" s="21" t="n">
        <v>55.28</v>
      </c>
      <c r="O3807" s="22"/>
      <c r="P3807" s="19" t="n">
        <v>0</v>
      </c>
      <c r="Q3807" s="23" t="n">
        <v>0</v>
      </c>
      <c r="R3807" s="24" t="n">
        <v>0</v>
      </c>
      <c r="S3807" s="25"/>
      <c r="T3807" s="26" t="s">
        <v>16087</v>
      </c>
      <c r="U3807" s="26" t="s">
        <v>125</v>
      </c>
      <c r="V3807" s="17" t="s">
        <v>16088</v>
      </c>
      <c r="W3807" s="17"/>
    </row>
    <row r="3808" customFormat="false" ht="23.1" hidden="false" customHeight="true" outlineLevel="4" collapsed="false">
      <c r="B3808" s="15" t="s">
        <v>16089</v>
      </c>
      <c r="C3808" s="15"/>
      <c r="D3808" s="15"/>
      <c r="E3808" s="15"/>
      <c r="F3808" s="15"/>
      <c r="G3808" s="15"/>
    </row>
    <row r="3809" customFormat="false" ht="23.1" hidden="false" customHeight="true" outlineLevel="5" collapsed="false">
      <c r="B3809" s="42" t="s">
        <v>16090</v>
      </c>
      <c r="C3809" s="42"/>
      <c r="D3809" s="42"/>
      <c r="E3809" s="42"/>
      <c r="F3809" s="42"/>
      <c r="G3809" s="42"/>
    </row>
    <row r="3810" customFormat="false" ht="21" hidden="false" customHeight="true" outlineLevel="6" collapsed="false">
      <c r="B3810" s="61" t="n">
        <v>3082</v>
      </c>
      <c r="C3810" s="44" t="s">
        <v>16091</v>
      </c>
      <c r="D3810" s="44" t="s">
        <v>16092</v>
      </c>
      <c r="E3810" s="44"/>
      <c r="F3810" s="44"/>
      <c r="G3810" s="44"/>
      <c r="H3810" s="45" t="s">
        <v>16093</v>
      </c>
      <c r="I3810" s="46"/>
      <c r="J3810" s="47" t="n">
        <v>50</v>
      </c>
      <c r="K3810" s="47" t="n">
        <v>5</v>
      </c>
      <c r="L3810" s="46" t="s">
        <v>30</v>
      </c>
      <c r="M3810" s="43" t="n">
        <v>50</v>
      </c>
      <c r="N3810" s="48" t="n">
        <v>64.27</v>
      </c>
      <c r="O3810" s="22"/>
      <c r="P3810" s="46" t="n">
        <v>0</v>
      </c>
      <c r="Q3810" s="55" t="n">
        <v>0</v>
      </c>
      <c r="R3810" s="50" t="n">
        <v>0</v>
      </c>
      <c r="S3810" s="51" t="s">
        <v>995</v>
      </c>
      <c r="T3810" s="52" t="s">
        <v>16094</v>
      </c>
      <c r="U3810" s="52" t="s">
        <v>125</v>
      </c>
      <c r="V3810" s="44" t="s">
        <v>16095</v>
      </c>
      <c r="W3810" s="44"/>
      <c r="X3810" s="53"/>
      <c r="Y3810" s="53"/>
      <c r="Z3810" s="53"/>
      <c r="AA3810" s="53"/>
      <c r="AB3810" s="53"/>
      <c r="AC3810" s="53"/>
      <c r="AD3810" s="53"/>
      <c r="AE3810" s="53"/>
      <c r="AF3810" s="53"/>
      <c r="AG3810" s="53"/>
      <c r="AH3810" s="53"/>
      <c r="AI3810" s="53"/>
      <c r="AJ3810" s="53"/>
      <c r="AK3810" s="53"/>
      <c r="AL3810" s="53"/>
      <c r="AM3810" s="53"/>
      <c r="AN3810" s="53"/>
      <c r="AO3810" s="53"/>
      <c r="AP3810" s="53"/>
      <c r="AQ3810" s="53"/>
      <c r="AR3810" s="53"/>
      <c r="AS3810" s="53"/>
      <c r="AT3810" s="53"/>
      <c r="AU3810" s="53"/>
      <c r="AV3810" s="53"/>
      <c r="AW3810" s="53"/>
      <c r="AX3810" s="53"/>
      <c r="AY3810" s="53"/>
      <c r="AZ3810" s="53"/>
      <c r="BA3810" s="53"/>
      <c r="BB3810" s="53"/>
      <c r="BC3810" s="53"/>
      <c r="BD3810" s="53"/>
      <c r="BE3810" s="53"/>
      <c r="BF3810" s="53"/>
      <c r="BG3810" s="53"/>
      <c r="BH3810" s="53"/>
      <c r="BI3810" s="53"/>
      <c r="BJ3810" s="53"/>
      <c r="BK3810" s="53"/>
      <c r="BL3810" s="53"/>
      <c r="BM3810" s="53"/>
      <c r="BN3810" s="53"/>
      <c r="BO3810" s="53"/>
      <c r="BP3810" s="53"/>
      <c r="BQ3810" s="53"/>
      <c r="BR3810" s="53"/>
      <c r="BS3810" s="53"/>
      <c r="BT3810" s="53"/>
      <c r="BU3810" s="53"/>
      <c r="BV3810" s="53"/>
      <c r="BW3810" s="53"/>
      <c r="BX3810" s="53"/>
      <c r="BY3810" s="53"/>
      <c r="BZ3810" s="53"/>
      <c r="CA3810" s="53"/>
      <c r="CB3810" s="53"/>
      <c r="CC3810" s="53"/>
      <c r="CD3810" s="53"/>
      <c r="CE3810" s="53"/>
      <c r="CF3810" s="53"/>
      <c r="CG3810" s="53"/>
      <c r="CH3810" s="53"/>
      <c r="CI3810" s="53"/>
      <c r="CJ3810" s="53"/>
      <c r="CK3810" s="53"/>
      <c r="CL3810" s="53"/>
      <c r="CM3810" s="53"/>
      <c r="CN3810" s="53"/>
      <c r="CO3810" s="53"/>
      <c r="CP3810" s="53"/>
      <c r="CQ3810" s="53"/>
      <c r="CR3810" s="53"/>
      <c r="CS3810" s="53"/>
      <c r="CT3810" s="53"/>
      <c r="CU3810" s="53"/>
      <c r="CV3810" s="53"/>
      <c r="CW3810" s="53"/>
    </row>
    <row r="3811" customFormat="false" ht="23.1" hidden="false" customHeight="true" outlineLevel="5" collapsed="false">
      <c r="B3811" s="42" t="s">
        <v>16096</v>
      </c>
      <c r="C3811" s="42"/>
      <c r="D3811" s="42"/>
      <c r="E3811" s="42"/>
      <c r="F3811" s="42"/>
      <c r="G3811" s="42"/>
    </row>
    <row r="3812" customFormat="false" ht="21" hidden="false" customHeight="true" outlineLevel="6" collapsed="false">
      <c r="B3812" s="60" t="n">
        <v>3083</v>
      </c>
      <c r="C3812" s="17" t="s">
        <v>16097</v>
      </c>
      <c r="D3812" s="17" t="s">
        <v>16098</v>
      </c>
      <c r="E3812" s="17"/>
      <c r="F3812" s="17"/>
      <c r="G3812" s="17"/>
      <c r="H3812" s="18" t="s">
        <v>16099</v>
      </c>
      <c r="I3812" s="19"/>
      <c r="J3812" s="20" t="n">
        <v>50</v>
      </c>
      <c r="K3812" s="20" t="n">
        <v>5</v>
      </c>
      <c r="L3812" s="29" t="n">
        <v>7314</v>
      </c>
      <c r="M3812" s="16" t="n">
        <v>50</v>
      </c>
      <c r="N3812" s="21" t="n">
        <v>64.27</v>
      </c>
      <c r="O3812" s="22"/>
      <c r="P3812" s="19" t="n">
        <v>0</v>
      </c>
      <c r="Q3812" s="23" t="n">
        <v>0</v>
      </c>
      <c r="R3812" s="24" t="n">
        <v>0</v>
      </c>
      <c r="S3812" s="25"/>
      <c r="T3812" s="26" t="s">
        <v>16100</v>
      </c>
      <c r="U3812" s="26" t="s">
        <v>125</v>
      </c>
      <c r="V3812" s="17" t="s">
        <v>16101</v>
      </c>
      <c r="W3812" s="17"/>
    </row>
    <row r="3813" customFormat="false" ht="21" hidden="false" customHeight="true" outlineLevel="6" collapsed="false">
      <c r="B3813" s="60" t="n">
        <v>3084</v>
      </c>
      <c r="C3813" s="17" t="s">
        <v>16102</v>
      </c>
      <c r="D3813" s="17" t="s">
        <v>16103</v>
      </c>
      <c r="E3813" s="17"/>
      <c r="F3813" s="17"/>
      <c r="G3813" s="17"/>
      <c r="H3813" s="18" t="s">
        <v>16104</v>
      </c>
      <c r="I3813" s="19"/>
      <c r="J3813" s="20" t="n">
        <v>50</v>
      </c>
      <c r="K3813" s="20" t="n">
        <v>5</v>
      </c>
      <c r="L3813" s="19" t="s">
        <v>30</v>
      </c>
      <c r="M3813" s="16" t="n">
        <v>50</v>
      </c>
      <c r="N3813" s="21" t="n">
        <v>64.27</v>
      </c>
      <c r="O3813" s="22"/>
      <c r="P3813" s="19" t="n">
        <v>0</v>
      </c>
      <c r="Q3813" s="23" t="n">
        <v>0</v>
      </c>
      <c r="R3813" s="24" t="n">
        <v>0</v>
      </c>
      <c r="S3813" s="25"/>
      <c r="T3813" s="26" t="s">
        <v>16105</v>
      </c>
      <c r="U3813" s="26" t="s">
        <v>125</v>
      </c>
      <c r="V3813" s="17" t="s">
        <v>16106</v>
      </c>
      <c r="W3813" s="17"/>
    </row>
    <row r="3814" customFormat="false" ht="23.1" hidden="false" customHeight="true" outlineLevel="5" collapsed="false">
      <c r="B3814" s="42" t="s">
        <v>16107</v>
      </c>
      <c r="C3814" s="42"/>
      <c r="D3814" s="42"/>
      <c r="E3814" s="42"/>
      <c r="F3814" s="42"/>
      <c r="G3814" s="42"/>
    </row>
    <row r="3815" customFormat="false" ht="21" hidden="false" customHeight="true" outlineLevel="6" collapsed="false">
      <c r="B3815" s="61" t="n">
        <v>3085</v>
      </c>
      <c r="C3815" s="44" t="s">
        <v>16108</v>
      </c>
      <c r="D3815" s="44" t="s">
        <v>16109</v>
      </c>
      <c r="E3815" s="44"/>
      <c r="F3815" s="44"/>
      <c r="G3815" s="44"/>
      <c r="H3815" s="45" t="s">
        <v>16110</v>
      </c>
      <c r="I3815" s="46"/>
      <c r="J3815" s="47" t="n">
        <v>50</v>
      </c>
      <c r="K3815" s="47" t="n">
        <v>5</v>
      </c>
      <c r="L3815" s="46" t="s">
        <v>30</v>
      </c>
      <c r="M3815" s="43" t="n">
        <v>50</v>
      </c>
      <c r="N3815" s="48" t="n">
        <v>64.27</v>
      </c>
      <c r="O3815" s="22"/>
      <c r="P3815" s="46" t="n">
        <v>0</v>
      </c>
      <c r="Q3815" s="55" t="n">
        <v>0</v>
      </c>
      <c r="R3815" s="50" t="n">
        <v>0</v>
      </c>
      <c r="S3815" s="51" t="s">
        <v>995</v>
      </c>
      <c r="T3815" s="52" t="s">
        <v>16111</v>
      </c>
      <c r="U3815" s="52" t="s">
        <v>125</v>
      </c>
      <c r="V3815" s="44" t="s">
        <v>16112</v>
      </c>
      <c r="W3815" s="44"/>
      <c r="X3815" s="53"/>
      <c r="Y3815" s="53"/>
      <c r="Z3815" s="53"/>
      <c r="AA3815" s="53"/>
      <c r="AB3815" s="53"/>
      <c r="AC3815" s="53"/>
      <c r="AD3815" s="53"/>
      <c r="AE3815" s="53"/>
      <c r="AF3815" s="53"/>
      <c r="AG3815" s="53"/>
      <c r="AH3815" s="53"/>
      <c r="AI3815" s="53"/>
      <c r="AJ3815" s="53"/>
      <c r="AK3815" s="53"/>
      <c r="AL3815" s="53"/>
      <c r="AM3815" s="53"/>
      <c r="AN3815" s="53"/>
      <c r="AO3815" s="53"/>
      <c r="AP3815" s="53"/>
      <c r="AQ3815" s="53"/>
      <c r="AR3815" s="53"/>
      <c r="AS3815" s="53"/>
      <c r="AT3815" s="53"/>
      <c r="AU3815" s="53"/>
      <c r="AV3815" s="53"/>
      <c r="AW3815" s="53"/>
      <c r="AX3815" s="53"/>
      <c r="AY3815" s="53"/>
      <c r="AZ3815" s="53"/>
      <c r="BA3815" s="53"/>
      <c r="BB3815" s="53"/>
      <c r="BC3815" s="53"/>
      <c r="BD3815" s="53"/>
      <c r="BE3815" s="53"/>
      <c r="BF3815" s="53"/>
      <c r="BG3815" s="53"/>
      <c r="BH3815" s="53"/>
      <c r="BI3815" s="53"/>
      <c r="BJ3815" s="53"/>
      <c r="BK3815" s="53"/>
      <c r="BL3815" s="53"/>
      <c r="BM3815" s="53"/>
      <c r="BN3815" s="53"/>
      <c r="BO3815" s="53"/>
      <c r="BP3815" s="53"/>
      <c r="BQ3815" s="53"/>
      <c r="BR3815" s="53"/>
      <c r="BS3815" s="53"/>
      <c r="BT3815" s="53"/>
      <c r="BU3815" s="53"/>
      <c r="BV3815" s="53"/>
      <c r="BW3815" s="53"/>
      <c r="BX3815" s="53"/>
      <c r="BY3815" s="53"/>
      <c r="BZ3815" s="53"/>
      <c r="CA3815" s="53"/>
      <c r="CB3815" s="53"/>
      <c r="CC3815" s="53"/>
      <c r="CD3815" s="53"/>
      <c r="CE3815" s="53"/>
      <c r="CF3815" s="53"/>
      <c r="CG3815" s="53"/>
      <c r="CH3815" s="53"/>
      <c r="CI3815" s="53"/>
      <c r="CJ3815" s="53"/>
      <c r="CK3815" s="53"/>
      <c r="CL3815" s="53"/>
      <c r="CM3815" s="53"/>
      <c r="CN3815" s="53"/>
      <c r="CO3815" s="53"/>
      <c r="CP3815" s="53"/>
      <c r="CQ3815" s="53"/>
      <c r="CR3815" s="53"/>
      <c r="CS3815" s="53"/>
      <c r="CT3815" s="53"/>
      <c r="CU3815" s="53"/>
      <c r="CV3815" s="53"/>
      <c r="CW3815" s="53"/>
    </row>
    <row r="3816" customFormat="false" ht="21" hidden="false" customHeight="true" outlineLevel="6" collapsed="false">
      <c r="B3816" s="61" t="n">
        <v>3086</v>
      </c>
      <c r="C3816" s="44" t="s">
        <v>16113</v>
      </c>
      <c r="D3816" s="44" t="s">
        <v>16114</v>
      </c>
      <c r="E3816" s="44"/>
      <c r="F3816" s="44"/>
      <c r="G3816" s="44"/>
      <c r="H3816" s="45" t="s">
        <v>16115</v>
      </c>
      <c r="I3816" s="46"/>
      <c r="J3816" s="47" t="n">
        <v>50</v>
      </c>
      <c r="K3816" s="47" t="n">
        <v>5</v>
      </c>
      <c r="L3816" s="46" t="s">
        <v>30</v>
      </c>
      <c r="M3816" s="43" t="n">
        <v>50</v>
      </c>
      <c r="N3816" s="48" t="n">
        <v>64.27</v>
      </c>
      <c r="O3816" s="22"/>
      <c r="P3816" s="46" t="n">
        <v>0</v>
      </c>
      <c r="Q3816" s="55" t="n">
        <v>0</v>
      </c>
      <c r="R3816" s="50" t="n">
        <v>0</v>
      </c>
      <c r="S3816" s="51" t="s">
        <v>995</v>
      </c>
      <c r="T3816" s="52" t="s">
        <v>16116</v>
      </c>
      <c r="U3816" s="52" t="s">
        <v>125</v>
      </c>
      <c r="V3816" s="44" t="s">
        <v>16117</v>
      </c>
      <c r="W3816" s="44"/>
      <c r="X3816" s="53"/>
      <c r="Y3816" s="53"/>
      <c r="Z3816" s="53"/>
      <c r="AA3816" s="53"/>
      <c r="AB3816" s="53"/>
      <c r="AC3816" s="53"/>
      <c r="AD3816" s="53"/>
      <c r="AE3816" s="53"/>
      <c r="AF3816" s="53"/>
      <c r="AG3816" s="53"/>
      <c r="AH3816" s="53"/>
      <c r="AI3816" s="53"/>
      <c r="AJ3816" s="53"/>
      <c r="AK3816" s="53"/>
      <c r="AL3816" s="53"/>
      <c r="AM3816" s="53"/>
      <c r="AN3816" s="53"/>
      <c r="AO3816" s="53"/>
      <c r="AP3816" s="53"/>
      <c r="AQ3816" s="53"/>
      <c r="AR3816" s="53"/>
      <c r="AS3816" s="53"/>
      <c r="AT3816" s="53"/>
      <c r="AU3816" s="53"/>
      <c r="AV3816" s="53"/>
      <c r="AW3816" s="53"/>
      <c r="AX3816" s="53"/>
      <c r="AY3816" s="53"/>
      <c r="AZ3816" s="53"/>
      <c r="BA3816" s="53"/>
      <c r="BB3816" s="53"/>
      <c r="BC3816" s="53"/>
      <c r="BD3816" s="53"/>
      <c r="BE3816" s="53"/>
      <c r="BF3816" s="53"/>
      <c r="BG3816" s="53"/>
      <c r="BH3816" s="53"/>
      <c r="BI3816" s="53"/>
      <c r="BJ3816" s="53"/>
      <c r="BK3816" s="53"/>
      <c r="BL3816" s="53"/>
      <c r="BM3816" s="53"/>
      <c r="BN3816" s="53"/>
      <c r="BO3816" s="53"/>
      <c r="BP3816" s="53"/>
      <c r="BQ3816" s="53"/>
      <c r="BR3816" s="53"/>
      <c r="BS3816" s="53"/>
      <c r="BT3816" s="53"/>
      <c r="BU3816" s="53"/>
      <c r="BV3816" s="53"/>
      <c r="BW3816" s="53"/>
      <c r="BX3816" s="53"/>
      <c r="BY3816" s="53"/>
      <c r="BZ3816" s="53"/>
      <c r="CA3816" s="53"/>
      <c r="CB3816" s="53"/>
      <c r="CC3816" s="53"/>
      <c r="CD3816" s="53"/>
      <c r="CE3816" s="53"/>
      <c r="CF3816" s="53"/>
      <c r="CG3816" s="53"/>
      <c r="CH3816" s="53"/>
      <c r="CI3816" s="53"/>
      <c r="CJ3816" s="53"/>
      <c r="CK3816" s="53"/>
      <c r="CL3816" s="53"/>
      <c r="CM3816" s="53"/>
      <c r="CN3816" s="53"/>
      <c r="CO3816" s="53"/>
      <c r="CP3816" s="53"/>
      <c r="CQ3816" s="53"/>
      <c r="CR3816" s="53"/>
      <c r="CS3816" s="53"/>
      <c r="CT3816" s="53"/>
      <c r="CU3816" s="53"/>
      <c r="CV3816" s="53"/>
      <c r="CW3816" s="53"/>
    </row>
    <row r="3817" customFormat="false" ht="23.1" hidden="false" customHeight="true" outlineLevel="5" collapsed="false">
      <c r="B3817" s="42" t="s">
        <v>16118</v>
      </c>
      <c r="C3817" s="42"/>
      <c r="D3817" s="42"/>
      <c r="E3817" s="42"/>
      <c r="F3817" s="42"/>
      <c r="G3817" s="42"/>
    </row>
    <row r="3818" customFormat="false" ht="21" hidden="false" customHeight="true" outlineLevel="6" collapsed="false">
      <c r="B3818" s="60" t="n">
        <v>3087</v>
      </c>
      <c r="C3818" s="17" t="s">
        <v>16119</v>
      </c>
      <c r="D3818" s="17" t="s">
        <v>16120</v>
      </c>
      <c r="E3818" s="17"/>
      <c r="F3818" s="17"/>
      <c r="G3818" s="17"/>
      <c r="H3818" s="18" t="s">
        <v>16121</v>
      </c>
      <c r="I3818" s="19"/>
      <c r="J3818" s="20" t="n">
        <v>50</v>
      </c>
      <c r="K3818" s="20" t="n">
        <v>5</v>
      </c>
      <c r="L3818" s="20" t="n">
        <v>558</v>
      </c>
      <c r="M3818" s="16" t="n">
        <v>50</v>
      </c>
      <c r="N3818" s="21" t="n">
        <v>64.27</v>
      </c>
      <c r="O3818" s="22"/>
      <c r="P3818" s="19" t="n">
        <v>0</v>
      </c>
      <c r="Q3818" s="23" t="n">
        <v>0</v>
      </c>
      <c r="R3818" s="41" t="n">
        <v>0</v>
      </c>
      <c r="S3818" s="25"/>
      <c r="T3818" s="26" t="s">
        <v>16122</v>
      </c>
      <c r="U3818" s="26" t="s">
        <v>125</v>
      </c>
      <c r="V3818" s="17" t="s">
        <v>16123</v>
      </c>
      <c r="W3818" s="17"/>
    </row>
    <row r="3819" customFormat="false" ht="23.1" hidden="false" customHeight="true" outlineLevel="5" collapsed="false">
      <c r="B3819" s="42" t="s">
        <v>16124</v>
      </c>
      <c r="C3819" s="42"/>
      <c r="D3819" s="42"/>
      <c r="E3819" s="42"/>
      <c r="F3819" s="42"/>
      <c r="G3819" s="42"/>
    </row>
    <row r="3820" customFormat="false" ht="21" hidden="false" customHeight="true" outlineLevel="6" collapsed="false">
      <c r="B3820" s="61" t="n">
        <v>3088</v>
      </c>
      <c r="C3820" s="44" t="s">
        <v>16125</v>
      </c>
      <c r="D3820" s="44" t="s">
        <v>16126</v>
      </c>
      <c r="E3820" s="44"/>
      <c r="F3820" s="44"/>
      <c r="G3820" s="44"/>
      <c r="H3820" s="45" t="s">
        <v>16127</v>
      </c>
      <c r="I3820" s="46"/>
      <c r="J3820" s="47" t="n">
        <v>50</v>
      </c>
      <c r="K3820" s="47" t="n">
        <v>5</v>
      </c>
      <c r="L3820" s="46" t="s">
        <v>30</v>
      </c>
      <c r="M3820" s="43" t="n">
        <v>50</v>
      </c>
      <c r="N3820" s="48" t="n">
        <v>72.8</v>
      </c>
      <c r="O3820" s="22"/>
      <c r="P3820" s="46" t="n">
        <v>0</v>
      </c>
      <c r="Q3820" s="55" t="n">
        <v>0</v>
      </c>
      <c r="R3820" s="50" t="n">
        <v>0</v>
      </c>
      <c r="S3820" s="51" t="s">
        <v>995</v>
      </c>
      <c r="T3820" s="52" t="s">
        <v>16128</v>
      </c>
      <c r="U3820" s="52" t="s">
        <v>125</v>
      </c>
      <c r="V3820" s="44" t="s">
        <v>16129</v>
      </c>
      <c r="W3820" s="44"/>
      <c r="X3820" s="53"/>
      <c r="Y3820" s="53"/>
      <c r="Z3820" s="53"/>
      <c r="AA3820" s="53"/>
      <c r="AB3820" s="53"/>
      <c r="AC3820" s="53"/>
      <c r="AD3820" s="53"/>
      <c r="AE3820" s="53"/>
      <c r="AF3820" s="53"/>
      <c r="AG3820" s="53"/>
      <c r="AH3820" s="53"/>
      <c r="AI3820" s="53"/>
      <c r="AJ3820" s="53"/>
      <c r="AK3820" s="53"/>
      <c r="AL3820" s="53"/>
      <c r="AM3820" s="53"/>
      <c r="AN3820" s="53"/>
      <c r="AO3820" s="53"/>
      <c r="AP3820" s="53"/>
      <c r="AQ3820" s="53"/>
      <c r="AR3820" s="53"/>
      <c r="AS3820" s="53"/>
      <c r="AT3820" s="53"/>
      <c r="AU3820" s="53"/>
      <c r="AV3820" s="53"/>
      <c r="AW3820" s="53"/>
      <c r="AX3820" s="53"/>
      <c r="AY3820" s="53"/>
      <c r="AZ3820" s="53"/>
      <c r="BA3820" s="53"/>
      <c r="BB3820" s="53"/>
      <c r="BC3820" s="53"/>
      <c r="BD3820" s="53"/>
      <c r="BE3820" s="53"/>
      <c r="BF3820" s="53"/>
      <c r="BG3820" s="53"/>
      <c r="BH3820" s="53"/>
      <c r="BI3820" s="53"/>
      <c r="BJ3820" s="53"/>
      <c r="BK3820" s="53"/>
      <c r="BL3820" s="53"/>
      <c r="BM3820" s="53"/>
      <c r="BN3820" s="53"/>
      <c r="BO3820" s="53"/>
      <c r="BP3820" s="53"/>
      <c r="BQ3820" s="53"/>
      <c r="BR3820" s="53"/>
      <c r="BS3820" s="53"/>
      <c r="BT3820" s="53"/>
      <c r="BU3820" s="53"/>
      <c r="BV3820" s="53"/>
      <c r="BW3820" s="53"/>
      <c r="BX3820" s="53"/>
      <c r="BY3820" s="53"/>
      <c r="BZ3820" s="53"/>
      <c r="CA3820" s="53"/>
      <c r="CB3820" s="53"/>
      <c r="CC3820" s="53"/>
      <c r="CD3820" s="53"/>
      <c r="CE3820" s="53"/>
      <c r="CF3820" s="53"/>
      <c r="CG3820" s="53"/>
      <c r="CH3820" s="53"/>
      <c r="CI3820" s="53"/>
      <c r="CJ3820" s="53"/>
      <c r="CK3820" s="53"/>
      <c r="CL3820" s="53"/>
      <c r="CM3820" s="53"/>
      <c r="CN3820" s="53"/>
      <c r="CO3820" s="53"/>
      <c r="CP3820" s="53"/>
      <c r="CQ3820" s="53"/>
      <c r="CR3820" s="53"/>
      <c r="CS3820" s="53"/>
      <c r="CT3820" s="53"/>
      <c r="CU3820" s="53"/>
      <c r="CV3820" s="53"/>
      <c r="CW3820" s="53"/>
    </row>
    <row r="3821" customFormat="false" ht="21" hidden="false" customHeight="true" outlineLevel="6" collapsed="false">
      <c r="B3821" s="61" t="n">
        <v>3089</v>
      </c>
      <c r="C3821" s="44" t="s">
        <v>16130</v>
      </c>
      <c r="D3821" s="44" t="s">
        <v>16131</v>
      </c>
      <c r="E3821" s="44"/>
      <c r="F3821" s="44"/>
      <c r="G3821" s="44"/>
      <c r="H3821" s="45" t="s">
        <v>16132</v>
      </c>
      <c r="I3821" s="46"/>
      <c r="J3821" s="47" t="n">
        <v>50</v>
      </c>
      <c r="K3821" s="47" t="n">
        <v>5</v>
      </c>
      <c r="L3821" s="46" t="s">
        <v>30</v>
      </c>
      <c r="M3821" s="43" t="n">
        <v>50</v>
      </c>
      <c r="N3821" s="48" t="n">
        <v>72.8</v>
      </c>
      <c r="O3821" s="22"/>
      <c r="P3821" s="46" t="n">
        <v>0</v>
      </c>
      <c r="Q3821" s="55" t="n">
        <v>0</v>
      </c>
      <c r="R3821" s="50" t="n">
        <v>0</v>
      </c>
      <c r="S3821" s="51" t="s">
        <v>995</v>
      </c>
      <c r="T3821" s="52" t="s">
        <v>16133</v>
      </c>
      <c r="U3821" s="52" t="s">
        <v>125</v>
      </c>
      <c r="V3821" s="44" t="s">
        <v>16134</v>
      </c>
      <c r="W3821" s="44"/>
      <c r="X3821" s="53"/>
      <c r="Y3821" s="53"/>
      <c r="Z3821" s="53"/>
      <c r="AA3821" s="53"/>
      <c r="AB3821" s="53"/>
      <c r="AC3821" s="53"/>
      <c r="AD3821" s="53"/>
      <c r="AE3821" s="53"/>
      <c r="AF3821" s="53"/>
      <c r="AG3821" s="53"/>
      <c r="AH3821" s="53"/>
      <c r="AI3821" s="53"/>
      <c r="AJ3821" s="53"/>
      <c r="AK3821" s="53"/>
      <c r="AL3821" s="53"/>
      <c r="AM3821" s="53"/>
      <c r="AN3821" s="53"/>
      <c r="AO3821" s="53"/>
      <c r="AP3821" s="53"/>
      <c r="AQ3821" s="53"/>
      <c r="AR3821" s="53"/>
      <c r="AS3821" s="53"/>
      <c r="AT3821" s="53"/>
      <c r="AU3821" s="53"/>
      <c r="AV3821" s="53"/>
      <c r="AW3821" s="53"/>
      <c r="AX3821" s="53"/>
      <c r="AY3821" s="53"/>
      <c r="AZ3821" s="53"/>
      <c r="BA3821" s="53"/>
      <c r="BB3821" s="53"/>
      <c r="BC3821" s="53"/>
      <c r="BD3821" s="53"/>
      <c r="BE3821" s="53"/>
      <c r="BF3821" s="53"/>
      <c r="BG3821" s="53"/>
      <c r="BH3821" s="53"/>
      <c r="BI3821" s="53"/>
      <c r="BJ3821" s="53"/>
      <c r="BK3821" s="53"/>
      <c r="BL3821" s="53"/>
      <c r="BM3821" s="53"/>
      <c r="BN3821" s="53"/>
      <c r="BO3821" s="53"/>
      <c r="BP3821" s="53"/>
      <c r="BQ3821" s="53"/>
      <c r="BR3821" s="53"/>
      <c r="BS3821" s="53"/>
      <c r="BT3821" s="53"/>
      <c r="BU3821" s="53"/>
      <c r="BV3821" s="53"/>
      <c r="BW3821" s="53"/>
      <c r="BX3821" s="53"/>
      <c r="BY3821" s="53"/>
      <c r="BZ3821" s="53"/>
      <c r="CA3821" s="53"/>
      <c r="CB3821" s="53"/>
      <c r="CC3821" s="53"/>
      <c r="CD3821" s="53"/>
      <c r="CE3821" s="53"/>
      <c r="CF3821" s="53"/>
      <c r="CG3821" s="53"/>
      <c r="CH3821" s="53"/>
      <c r="CI3821" s="53"/>
      <c r="CJ3821" s="53"/>
      <c r="CK3821" s="53"/>
      <c r="CL3821" s="53"/>
      <c r="CM3821" s="53"/>
      <c r="CN3821" s="53"/>
      <c r="CO3821" s="53"/>
      <c r="CP3821" s="53"/>
      <c r="CQ3821" s="53"/>
      <c r="CR3821" s="53"/>
      <c r="CS3821" s="53"/>
      <c r="CT3821" s="53"/>
      <c r="CU3821" s="53"/>
      <c r="CV3821" s="53"/>
      <c r="CW3821" s="53"/>
    </row>
    <row r="3822" customFormat="false" ht="23.1" hidden="false" customHeight="true" outlineLevel="5" collapsed="false">
      <c r="B3822" s="42" t="s">
        <v>16135</v>
      </c>
      <c r="C3822" s="42"/>
      <c r="D3822" s="42"/>
      <c r="E3822" s="42"/>
      <c r="F3822" s="42"/>
      <c r="G3822" s="42"/>
    </row>
    <row r="3823" customFormat="false" ht="21" hidden="false" customHeight="true" outlineLevel="6" collapsed="false">
      <c r="A3823" s="1" t="n">
        <v>23.6533333333333</v>
      </c>
      <c r="B3823" s="62" t="n">
        <v>3090</v>
      </c>
      <c r="C3823" s="31" t="s">
        <v>16136</v>
      </c>
      <c r="D3823" s="31" t="s">
        <v>16137</v>
      </c>
      <c r="E3823" s="31"/>
      <c r="F3823" s="31"/>
      <c r="G3823" s="31"/>
      <c r="H3823" s="32" t="s">
        <v>16138</v>
      </c>
      <c r="I3823" s="33"/>
      <c r="J3823" s="34" t="n">
        <v>50</v>
      </c>
      <c r="K3823" s="34" t="n">
        <v>5</v>
      </c>
      <c r="L3823" s="34" t="n">
        <v>1</v>
      </c>
      <c r="M3823" s="30" t="n">
        <v>1</v>
      </c>
      <c r="N3823" s="35" t="n">
        <v>23.6533333333333</v>
      </c>
      <c r="O3823" s="22"/>
      <c r="P3823" s="33" t="n">
        <v>0</v>
      </c>
      <c r="Q3823" s="36" t="n">
        <v>0</v>
      </c>
      <c r="R3823" s="57" t="n">
        <v>0</v>
      </c>
      <c r="S3823" s="38"/>
      <c r="T3823" s="39" t="s">
        <v>16139</v>
      </c>
      <c r="U3823" s="39" t="s">
        <v>125</v>
      </c>
      <c r="V3823" s="31" t="s">
        <v>16140</v>
      </c>
      <c r="W3823" s="31"/>
      <c r="X3823" s="40" t="s">
        <v>191</v>
      </c>
      <c r="Y3823" s="66"/>
      <c r="Z3823" s="66"/>
      <c r="AA3823" s="66"/>
      <c r="AB3823" s="66"/>
      <c r="AC3823" s="66"/>
      <c r="AD3823" s="66"/>
      <c r="AE3823" s="66"/>
      <c r="AF3823" s="66"/>
      <c r="AG3823" s="66"/>
      <c r="AH3823" s="66"/>
      <c r="AI3823" s="66"/>
      <c r="AJ3823" s="66"/>
      <c r="AK3823" s="66"/>
      <c r="AL3823" s="66"/>
      <c r="AM3823" s="66"/>
      <c r="AN3823" s="66"/>
      <c r="AO3823" s="66"/>
      <c r="AP3823" s="66"/>
      <c r="AQ3823" s="66"/>
      <c r="AR3823" s="66"/>
      <c r="AS3823" s="66"/>
      <c r="AT3823" s="66"/>
      <c r="AU3823" s="66"/>
      <c r="AV3823" s="66"/>
      <c r="AW3823" s="66"/>
      <c r="AX3823" s="66"/>
      <c r="AY3823" s="66"/>
      <c r="AZ3823" s="66"/>
      <c r="BA3823" s="66"/>
      <c r="BB3823" s="66"/>
      <c r="BC3823" s="66"/>
      <c r="BD3823" s="66"/>
      <c r="BE3823" s="66"/>
      <c r="BF3823" s="66"/>
      <c r="BG3823" s="66"/>
      <c r="BH3823" s="66"/>
      <c r="BI3823" s="66"/>
      <c r="BJ3823" s="66"/>
      <c r="BK3823" s="66"/>
      <c r="BL3823" s="66"/>
      <c r="BM3823" s="66"/>
      <c r="BN3823" s="66"/>
      <c r="BO3823" s="66"/>
      <c r="BP3823" s="66"/>
      <c r="BQ3823" s="66"/>
      <c r="BR3823" s="66"/>
      <c r="BS3823" s="66"/>
      <c r="BT3823" s="66"/>
      <c r="BU3823" s="66"/>
      <c r="BV3823" s="66"/>
      <c r="BW3823" s="66"/>
      <c r="BX3823" s="66"/>
      <c r="BY3823" s="66"/>
      <c r="BZ3823" s="66"/>
      <c r="CA3823" s="66"/>
      <c r="CB3823" s="66"/>
      <c r="CC3823" s="66"/>
      <c r="CD3823" s="66"/>
      <c r="CE3823" s="66"/>
      <c r="CF3823" s="66"/>
      <c r="CG3823" s="66"/>
      <c r="CH3823" s="66"/>
      <c r="CI3823" s="66"/>
      <c r="CJ3823" s="66"/>
      <c r="CK3823" s="66"/>
      <c r="CL3823" s="66"/>
      <c r="CM3823" s="66"/>
      <c r="CN3823" s="66"/>
      <c r="CO3823" s="66"/>
      <c r="CP3823" s="66"/>
      <c r="CQ3823" s="66"/>
      <c r="CR3823" s="66"/>
      <c r="CS3823" s="66"/>
      <c r="CT3823" s="66"/>
      <c r="CU3823" s="66"/>
      <c r="CV3823" s="66"/>
      <c r="CW3823" s="66"/>
    </row>
    <row r="3824" customFormat="false" ht="23.1" hidden="false" customHeight="true" outlineLevel="5" collapsed="false">
      <c r="B3824" s="42" t="s">
        <v>16141</v>
      </c>
      <c r="C3824" s="42"/>
      <c r="D3824" s="42"/>
      <c r="E3824" s="42"/>
      <c r="F3824" s="42"/>
      <c r="G3824" s="42"/>
    </row>
    <row r="3825" customFormat="false" ht="21" hidden="false" customHeight="true" outlineLevel="6" collapsed="false">
      <c r="B3825" s="60" t="n">
        <v>3091</v>
      </c>
      <c r="C3825" s="17" t="s">
        <v>16142</v>
      </c>
      <c r="D3825" s="17" t="s">
        <v>16143</v>
      </c>
      <c r="E3825" s="17"/>
      <c r="F3825" s="17"/>
      <c r="G3825" s="17"/>
      <c r="H3825" s="18" t="s">
        <v>16144</v>
      </c>
      <c r="I3825" s="19"/>
      <c r="J3825" s="20" t="n">
        <v>50</v>
      </c>
      <c r="K3825" s="20" t="n">
        <v>5</v>
      </c>
      <c r="L3825" s="20" t="n">
        <v>24</v>
      </c>
      <c r="M3825" s="16" t="n">
        <v>24</v>
      </c>
      <c r="N3825" s="21" t="n">
        <v>74.76</v>
      </c>
      <c r="O3825" s="22"/>
      <c r="P3825" s="19" t="n">
        <v>0</v>
      </c>
      <c r="Q3825" s="23" t="n">
        <v>0</v>
      </c>
      <c r="R3825" s="24" t="n">
        <v>0</v>
      </c>
      <c r="S3825" s="25"/>
      <c r="T3825" s="26" t="s">
        <v>16145</v>
      </c>
      <c r="U3825" s="26" t="s">
        <v>125</v>
      </c>
      <c r="V3825" s="17" t="s">
        <v>16146</v>
      </c>
      <c r="W3825" s="17"/>
    </row>
    <row r="3826" customFormat="false" ht="21" hidden="false" customHeight="true" outlineLevel="6" collapsed="false">
      <c r="B3826" s="60" t="n">
        <v>3092</v>
      </c>
      <c r="C3826" s="17" t="s">
        <v>16147</v>
      </c>
      <c r="D3826" s="17" t="s">
        <v>16148</v>
      </c>
      <c r="E3826" s="17"/>
      <c r="F3826" s="17"/>
      <c r="G3826" s="17"/>
      <c r="H3826" s="18" t="s">
        <v>16149</v>
      </c>
      <c r="I3826" s="19"/>
      <c r="J3826" s="20" t="n">
        <v>50</v>
      </c>
      <c r="K3826" s="20" t="n">
        <v>5</v>
      </c>
      <c r="L3826" s="29" t="n">
        <v>3702</v>
      </c>
      <c r="M3826" s="16" t="n">
        <v>50</v>
      </c>
      <c r="N3826" s="21" t="n">
        <v>74.76</v>
      </c>
      <c r="O3826" s="22"/>
      <c r="P3826" s="19" t="n">
        <v>0</v>
      </c>
      <c r="Q3826" s="23" t="n">
        <v>0</v>
      </c>
      <c r="R3826" s="24" t="n">
        <v>0</v>
      </c>
      <c r="S3826" s="25"/>
      <c r="T3826" s="26" t="s">
        <v>16150</v>
      </c>
      <c r="U3826" s="26" t="s">
        <v>125</v>
      </c>
      <c r="V3826" s="17" t="s">
        <v>16151</v>
      </c>
      <c r="W3826" s="17"/>
    </row>
    <row r="3827" customFormat="false" ht="21" hidden="false" customHeight="true" outlineLevel="6" collapsed="false">
      <c r="B3827" s="60" t="n">
        <v>3093</v>
      </c>
      <c r="C3827" s="17" t="s">
        <v>16152</v>
      </c>
      <c r="D3827" s="17" t="s">
        <v>16153</v>
      </c>
      <c r="E3827" s="17"/>
      <c r="F3827" s="17"/>
      <c r="G3827" s="17"/>
      <c r="H3827" s="18" t="s">
        <v>16154</v>
      </c>
      <c r="I3827" s="19"/>
      <c r="J3827" s="20" t="n">
        <v>50</v>
      </c>
      <c r="K3827" s="20" t="n">
        <v>5</v>
      </c>
      <c r="L3827" s="19" t="s">
        <v>30</v>
      </c>
      <c r="M3827" s="16" t="n">
        <v>50</v>
      </c>
      <c r="N3827" s="21" t="n">
        <v>74.76</v>
      </c>
      <c r="O3827" s="22"/>
      <c r="P3827" s="19" t="n">
        <v>0</v>
      </c>
      <c r="Q3827" s="23" t="n">
        <v>0</v>
      </c>
      <c r="R3827" s="24" t="n">
        <v>0</v>
      </c>
      <c r="S3827" s="25"/>
      <c r="T3827" s="26" t="s">
        <v>16155</v>
      </c>
      <c r="U3827" s="26" t="s">
        <v>125</v>
      </c>
      <c r="V3827" s="17" t="s">
        <v>16156</v>
      </c>
      <c r="W3827" s="17"/>
    </row>
    <row r="3828" customFormat="false" ht="21" hidden="false" customHeight="true" outlineLevel="6" collapsed="false">
      <c r="B3828" s="60" t="n">
        <v>3094</v>
      </c>
      <c r="C3828" s="17" t="s">
        <v>16157</v>
      </c>
      <c r="D3828" s="17" t="s">
        <v>16158</v>
      </c>
      <c r="E3828" s="17"/>
      <c r="F3828" s="17"/>
      <c r="G3828" s="17"/>
      <c r="H3828" s="18" t="s">
        <v>16159</v>
      </c>
      <c r="I3828" s="19"/>
      <c r="J3828" s="20" t="n">
        <v>50</v>
      </c>
      <c r="K3828" s="20" t="n">
        <v>5</v>
      </c>
      <c r="L3828" s="19" t="s">
        <v>30</v>
      </c>
      <c r="M3828" s="16" t="n">
        <v>50</v>
      </c>
      <c r="N3828" s="21" t="n">
        <v>74.76</v>
      </c>
      <c r="O3828" s="22"/>
      <c r="P3828" s="19" t="n">
        <v>0</v>
      </c>
      <c r="Q3828" s="23" t="n">
        <v>0</v>
      </c>
      <c r="R3828" s="24" t="n">
        <v>0</v>
      </c>
      <c r="S3828" s="25"/>
      <c r="T3828" s="26" t="s">
        <v>16160</v>
      </c>
      <c r="U3828" s="26" t="s">
        <v>125</v>
      </c>
      <c r="V3828" s="17" t="s">
        <v>16161</v>
      </c>
      <c r="W3828" s="17"/>
    </row>
    <row r="3829" customFormat="false" ht="23.1" hidden="false" customHeight="true" outlineLevel="2" collapsed="false">
      <c r="B3829" s="13" t="s">
        <v>16162</v>
      </c>
      <c r="C3829" s="13"/>
      <c r="D3829" s="13"/>
      <c r="E3829" s="13"/>
      <c r="F3829" s="13"/>
      <c r="G3829" s="13"/>
    </row>
    <row r="3830" customFormat="false" ht="23.1" hidden="false" customHeight="true" outlineLevel="3" collapsed="false">
      <c r="B3830" s="14" t="s">
        <v>16163</v>
      </c>
      <c r="C3830" s="14"/>
      <c r="D3830" s="14"/>
      <c r="E3830" s="14"/>
      <c r="F3830" s="14"/>
      <c r="G3830" s="14"/>
    </row>
    <row r="3831" customFormat="false" ht="21" hidden="false" customHeight="true" outlineLevel="4" collapsed="false">
      <c r="B3831" s="61" t="n">
        <v>3095</v>
      </c>
      <c r="C3831" s="44" t="s">
        <v>16164</v>
      </c>
      <c r="D3831" s="44" t="s">
        <v>16165</v>
      </c>
      <c r="E3831" s="44"/>
      <c r="F3831" s="44"/>
      <c r="G3831" s="44"/>
      <c r="H3831" s="45" t="s">
        <v>16166</v>
      </c>
      <c r="I3831" s="46"/>
      <c r="J3831" s="47" t="n">
        <v>14</v>
      </c>
      <c r="K3831" s="46"/>
      <c r="L3831" s="47" t="n">
        <v>3</v>
      </c>
      <c r="M3831" s="43" t="n">
        <v>3</v>
      </c>
      <c r="N3831" s="48" t="n">
        <v>223.84</v>
      </c>
      <c r="O3831" s="22"/>
      <c r="P3831" s="46" t="n">
        <v>0</v>
      </c>
      <c r="Q3831" s="55" t="n">
        <v>0</v>
      </c>
      <c r="R3831" s="50" t="n">
        <v>0</v>
      </c>
      <c r="S3831" s="51" t="s">
        <v>995</v>
      </c>
      <c r="T3831" s="52" t="s">
        <v>16167</v>
      </c>
      <c r="U3831" s="52" t="s">
        <v>32</v>
      </c>
      <c r="V3831" s="44" t="s">
        <v>16168</v>
      </c>
      <c r="W3831" s="44"/>
      <c r="X3831" s="53"/>
      <c r="Y3831" s="53"/>
      <c r="Z3831" s="53"/>
      <c r="AA3831" s="53"/>
      <c r="AB3831" s="53"/>
      <c r="AC3831" s="53"/>
      <c r="AD3831" s="53"/>
      <c r="AE3831" s="53"/>
      <c r="AF3831" s="53"/>
      <c r="AG3831" s="53"/>
      <c r="AH3831" s="53"/>
      <c r="AI3831" s="53"/>
      <c r="AJ3831" s="53"/>
      <c r="AK3831" s="53"/>
      <c r="AL3831" s="53"/>
      <c r="AM3831" s="53"/>
      <c r="AN3831" s="53"/>
      <c r="AO3831" s="53"/>
      <c r="AP3831" s="53"/>
      <c r="AQ3831" s="53"/>
      <c r="AR3831" s="53"/>
      <c r="AS3831" s="53"/>
      <c r="AT3831" s="53"/>
      <c r="AU3831" s="53"/>
      <c r="AV3831" s="53"/>
      <c r="AW3831" s="53"/>
      <c r="AX3831" s="53"/>
      <c r="AY3831" s="53"/>
      <c r="AZ3831" s="53"/>
      <c r="BA3831" s="53"/>
      <c r="BB3831" s="53"/>
      <c r="BC3831" s="53"/>
      <c r="BD3831" s="53"/>
      <c r="BE3831" s="53"/>
      <c r="BF3831" s="53"/>
      <c r="BG3831" s="53"/>
      <c r="BH3831" s="53"/>
      <c r="BI3831" s="53"/>
      <c r="BJ3831" s="53"/>
      <c r="BK3831" s="53"/>
      <c r="BL3831" s="53"/>
      <c r="BM3831" s="53"/>
      <c r="BN3831" s="53"/>
      <c r="BO3831" s="53"/>
      <c r="BP3831" s="53"/>
      <c r="BQ3831" s="53"/>
      <c r="BR3831" s="53"/>
      <c r="BS3831" s="53"/>
      <c r="BT3831" s="53"/>
      <c r="BU3831" s="53"/>
      <c r="BV3831" s="53"/>
      <c r="BW3831" s="53"/>
      <c r="BX3831" s="53"/>
      <c r="BY3831" s="53"/>
      <c r="BZ3831" s="53"/>
      <c r="CA3831" s="53"/>
      <c r="CB3831" s="53"/>
      <c r="CC3831" s="53"/>
      <c r="CD3831" s="53"/>
      <c r="CE3831" s="53"/>
      <c r="CF3831" s="53"/>
      <c r="CG3831" s="53"/>
      <c r="CH3831" s="53"/>
      <c r="CI3831" s="53"/>
      <c r="CJ3831" s="53"/>
      <c r="CK3831" s="53"/>
      <c r="CL3831" s="53"/>
      <c r="CM3831" s="53"/>
      <c r="CN3831" s="53"/>
      <c r="CO3831" s="53"/>
      <c r="CP3831" s="53"/>
      <c r="CQ3831" s="53"/>
      <c r="CR3831" s="53"/>
      <c r="CS3831" s="53"/>
      <c r="CT3831" s="53"/>
      <c r="CU3831" s="53"/>
      <c r="CV3831" s="53"/>
      <c r="CW3831" s="53"/>
    </row>
    <row r="3832" customFormat="false" ht="21" hidden="false" customHeight="true" outlineLevel="4" collapsed="false">
      <c r="B3832" s="60" t="n">
        <v>3096</v>
      </c>
      <c r="C3832" s="17" t="s">
        <v>16169</v>
      </c>
      <c r="D3832" s="17" t="s">
        <v>16170</v>
      </c>
      <c r="E3832" s="17"/>
      <c r="F3832" s="17"/>
      <c r="G3832" s="17"/>
      <c r="H3832" s="18" t="s">
        <v>16171</v>
      </c>
      <c r="I3832" s="19"/>
      <c r="J3832" s="20" t="n">
        <v>8</v>
      </c>
      <c r="K3832" s="19"/>
      <c r="L3832" s="20" t="n">
        <v>3</v>
      </c>
      <c r="M3832" s="16" t="n">
        <v>3</v>
      </c>
      <c r="N3832" s="21" t="n">
        <v>296.23</v>
      </c>
      <c r="O3832" s="22"/>
      <c r="P3832" s="19" t="n">
        <v>0</v>
      </c>
      <c r="Q3832" s="23" t="n">
        <v>0</v>
      </c>
      <c r="R3832" s="24" t="n">
        <v>0</v>
      </c>
      <c r="S3832" s="25"/>
      <c r="T3832" s="26" t="s">
        <v>16172</v>
      </c>
      <c r="U3832" s="26" t="s">
        <v>125</v>
      </c>
      <c r="V3832" s="17" t="s">
        <v>16173</v>
      </c>
      <c r="W3832" s="17"/>
    </row>
    <row r="3833" customFormat="false" ht="21" hidden="false" customHeight="true" outlineLevel="4" collapsed="false">
      <c r="B3833" s="60" t="n">
        <v>3097</v>
      </c>
      <c r="C3833" s="17" t="s">
        <v>16174</v>
      </c>
      <c r="D3833" s="17" t="s">
        <v>16175</v>
      </c>
      <c r="E3833" s="17"/>
      <c r="F3833" s="17"/>
      <c r="G3833" s="17"/>
      <c r="H3833" s="18" t="s">
        <v>16176</v>
      </c>
      <c r="I3833" s="19"/>
      <c r="J3833" s="20" t="n">
        <v>8</v>
      </c>
      <c r="K3833" s="19"/>
      <c r="L3833" s="20" t="n">
        <v>5</v>
      </c>
      <c r="M3833" s="16" t="n">
        <v>5</v>
      </c>
      <c r="N3833" s="21" t="n">
        <v>359.99</v>
      </c>
      <c r="O3833" s="22"/>
      <c r="P3833" s="19" t="n">
        <v>0</v>
      </c>
      <c r="Q3833" s="23" t="n">
        <v>0</v>
      </c>
      <c r="R3833" s="24" t="n">
        <v>0</v>
      </c>
      <c r="S3833" s="25"/>
      <c r="T3833" s="26" t="s">
        <v>16177</v>
      </c>
      <c r="U3833" s="26" t="s">
        <v>125</v>
      </c>
      <c r="V3833" s="17" t="s">
        <v>16178</v>
      </c>
      <c r="W3833" s="17"/>
    </row>
    <row r="3834" customFormat="false" ht="21" hidden="false" customHeight="true" outlineLevel="4" collapsed="false">
      <c r="B3834" s="61" t="n">
        <v>3098</v>
      </c>
      <c r="C3834" s="44" t="s">
        <v>16179</v>
      </c>
      <c r="D3834" s="44" t="s">
        <v>16180</v>
      </c>
      <c r="E3834" s="44"/>
      <c r="F3834" s="44"/>
      <c r="G3834" s="44"/>
      <c r="H3834" s="45" t="s">
        <v>16181</v>
      </c>
      <c r="I3834" s="46"/>
      <c r="J3834" s="47" t="n">
        <v>8</v>
      </c>
      <c r="K3834" s="46"/>
      <c r="L3834" s="46" t="s">
        <v>30</v>
      </c>
      <c r="M3834" s="43" t="n">
        <v>8</v>
      </c>
      <c r="N3834" s="48" t="n">
        <v>295.89</v>
      </c>
      <c r="O3834" s="22"/>
      <c r="P3834" s="46" t="n">
        <v>0</v>
      </c>
      <c r="Q3834" s="55" t="n">
        <v>0</v>
      </c>
      <c r="R3834" s="58" t="n">
        <v>0</v>
      </c>
      <c r="S3834" s="51" t="s">
        <v>995</v>
      </c>
      <c r="T3834" s="52" t="s">
        <v>16182</v>
      </c>
      <c r="U3834" s="52" t="s">
        <v>125</v>
      </c>
      <c r="V3834" s="44" t="s">
        <v>16183</v>
      </c>
      <c r="W3834" s="44"/>
      <c r="X3834" s="53"/>
      <c r="Y3834" s="53"/>
      <c r="Z3834" s="53"/>
      <c r="AA3834" s="53"/>
      <c r="AB3834" s="53"/>
      <c r="AC3834" s="53"/>
      <c r="AD3834" s="53"/>
      <c r="AE3834" s="53"/>
      <c r="AF3834" s="53"/>
      <c r="AG3834" s="53"/>
      <c r="AH3834" s="53"/>
      <c r="AI3834" s="53"/>
      <c r="AJ3834" s="53"/>
      <c r="AK3834" s="53"/>
      <c r="AL3834" s="53"/>
      <c r="AM3834" s="53"/>
      <c r="AN3834" s="53"/>
      <c r="AO3834" s="53"/>
      <c r="AP3834" s="53"/>
      <c r="AQ3834" s="53"/>
      <c r="AR3834" s="53"/>
      <c r="AS3834" s="53"/>
      <c r="AT3834" s="53"/>
      <c r="AU3834" s="53"/>
      <c r="AV3834" s="53"/>
      <c r="AW3834" s="53"/>
      <c r="AX3834" s="53"/>
      <c r="AY3834" s="53"/>
      <c r="AZ3834" s="53"/>
      <c r="BA3834" s="53"/>
      <c r="BB3834" s="53"/>
      <c r="BC3834" s="53"/>
      <c r="BD3834" s="53"/>
      <c r="BE3834" s="53"/>
      <c r="BF3834" s="53"/>
      <c r="BG3834" s="53"/>
      <c r="BH3834" s="53"/>
      <c r="BI3834" s="53"/>
      <c r="BJ3834" s="53"/>
      <c r="BK3834" s="53"/>
      <c r="BL3834" s="53"/>
      <c r="BM3834" s="53"/>
      <c r="BN3834" s="53"/>
      <c r="BO3834" s="53"/>
      <c r="BP3834" s="53"/>
      <c r="BQ3834" s="53"/>
      <c r="BR3834" s="53"/>
      <c r="BS3834" s="53"/>
      <c r="BT3834" s="53"/>
      <c r="BU3834" s="53"/>
      <c r="BV3834" s="53"/>
      <c r="BW3834" s="53"/>
      <c r="BX3834" s="53"/>
      <c r="BY3834" s="53"/>
      <c r="BZ3834" s="53"/>
      <c r="CA3834" s="53"/>
      <c r="CB3834" s="53"/>
      <c r="CC3834" s="53"/>
      <c r="CD3834" s="53"/>
      <c r="CE3834" s="53"/>
      <c r="CF3834" s="53"/>
      <c r="CG3834" s="53"/>
      <c r="CH3834" s="53"/>
      <c r="CI3834" s="53"/>
      <c r="CJ3834" s="53"/>
      <c r="CK3834" s="53"/>
      <c r="CL3834" s="53"/>
      <c r="CM3834" s="53"/>
      <c r="CN3834" s="53"/>
      <c r="CO3834" s="53"/>
      <c r="CP3834" s="53"/>
      <c r="CQ3834" s="53"/>
      <c r="CR3834" s="53"/>
      <c r="CS3834" s="53"/>
      <c r="CT3834" s="53"/>
      <c r="CU3834" s="53"/>
      <c r="CV3834" s="53"/>
      <c r="CW3834" s="53"/>
    </row>
    <row r="3835" customFormat="false" ht="21" hidden="false" customHeight="true" outlineLevel="4" collapsed="false">
      <c r="B3835" s="61" t="n">
        <v>3099</v>
      </c>
      <c r="C3835" s="44" t="s">
        <v>16184</v>
      </c>
      <c r="D3835" s="44" t="s">
        <v>16185</v>
      </c>
      <c r="E3835" s="44"/>
      <c r="F3835" s="44"/>
      <c r="G3835" s="44"/>
      <c r="H3835" s="45" t="s">
        <v>16186</v>
      </c>
      <c r="I3835" s="46"/>
      <c r="J3835" s="47" t="n">
        <v>8</v>
      </c>
      <c r="K3835" s="46"/>
      <c r="L3835" s="46" t="s">
        <v>30</v>
      </c>
      <c r="M3835" s="43" t="n">
        <v>8</v>
      </c>
      <c r="N3835" s="48" t="n">
        <v>386.2</v>
      </c>
      <c r="O3835" s="22"/>
      <c r="P3835" s="46" t="n">
        <v>0</v>
      </c>
      <c r="Q3835" s="55" t="n">
        <v>0</v>
      </c>
      <c r="R3835" s="50" t="n">
        <v>0</v>
      </c>
      <c r="S3835" s="51" t="s">
        <v>995</v>
      </c>
      <c r="T3835" s="52" t="s">
        <v>16187</v>
      </c>
      <c r="U3835" s="52" t="s">
        <v>125</v>
      </c>
      <c r="V3835" s="44" t="s">
        <v>16188</v>
      </c>
      <c r="W3835" s="44"/>
      <c r="X3835" s="53"/>
      <c r="Y3835" s="53"/>
      <c r="Z3835" s="53"/>
      <c r="AA3835" s="53"/>
      <c r="AB3835" s="53"/>
      <c r="AC3835" s="53"/>
      <c r="AD3835" s="53"/>
      <c r="AE3835" s="53"/>
      <c r="AF3835" s="53"/>
      <c r="AG3835" s="53"/>
      <c r="AH3835" s="53"/>
      <c r="AI3835" s="53"/>
      <c r="AJ3835" s="53"/>
      <c r="AK3835" s="53"/>
      <c r="AL3835" s="53"/>
      <c r="AM3835" s="53"/>
      <c r="AN3835" s="53"/>
      <c r="AO3835" s="53"/>
      <c r="AP3835" s="53"/>
      <c r="AQ3835" s="53"/>
      <c r="AR3835" s="53"/>
      <c r="AS3835" s="53"/>
      <c r="AT3835" s="53"/>
      <c r="AU3835" s="53"/>
      <c r="AV3835" s="53"/>
      <c r="AW3835" s="53"/>
      <c r="AX3835" s="53"/>
      <c r="AY3835" s="53"/>
      <c r="AZ3835" s="53"/>
      <c r="BA3835" s="53"/>
      <c r="BB3835" s="53"/>
      <c r="BC3835" s="53"/>
      <c r="BD3835" s="53"/>
      <c r="BE3835" s="53"/>
      <c r="BF3835" s="53"/>
      <c r="BG3835" s="53"/>
      <c r="BH3835" s="53"/>
      <c r="BI3835" s="53"/>
      <c r="BJ3835" s="53"/>
      <c r="BK3835" s="53"/>
      <c r="BL3835" s="53"/>
      <c r="BM3835" s="53"/>
      <c r="BN3835" s="53"/>
      <c r="BO3835" s="53"/>
      <c r="BP3835" s="53"/>
      <c r="BQ3835" s="53"/>
      <c r="BR3835" s="53"/>
      <c r="BS3835" s="53"/>
      <c r="BT3835" s="53"/>
      <c r="BU3835" s="53"/>
      <c r="BV3835" s="53"/>
      <c r="BW3835" s="53"/>
      <c r="BX3835" s="53"/>
      <c r="BY3835" s="53"/>
      <c r="BZ3835" s="53"/>
      <c r="CA3835" s="53"/>
      <c r="CB3835" s="53"/>
      <c r="CC3835" s="53"/>
      <c r="CD3835" s="53"/>
      <c r="CE3835" s="53"/>
      <c r="CF3835" s="53"/>
      <c r="CG3835" s="53"/>
      <c r="CH3835" s="53"/>
      <c r="CI3835" s="53"/>
      <c r="CJ3835" s="53"/>
      <c r="CK3835" s="53"/>
      <c r="CL3835" s="53"/>
      <c r="CM3835" s="53"/>
      <c r="CN3835" s="53"/>
      <c r="CO3835" s="53"/>
      <c r="CP3835" s="53"/>
      <c r="CQ3835" s="53"/>
      <c r="CR3835" s="53"/>
      <c r="CS3835" s="53"/>
      <c r="CT3835" s="53"/>
      <c r="CU3835" s="53"/>
      <c r="CV3835" s="53"/>
      <c r="CW3835" s="53"/>
    </row>
    <row r="3836" customFormat="false" ht="21" hidden="false" customHeight="true" outlineLevel="4" collapsed="false">
      <c r="B3836" s="61" t="n">
        <v>3100</v>
      </c>
      <c r="C3836" s="44" t="s">
        <v>16189</v>
      </c>
      <c r="D3836" s="44" t="s">
        <v>16190</v>
      </c>
      <c r="E3836" s="44"/>
      <c r="F3836" s="44"/>
      <c r="G3836" s="44"/>
      <c r="H3836" s="45" t="s">
        <v>16191</v>
      </c>
      <c r="I3836" s="46"/>
      <c r="J3836" s="47" t="n">
        <v>8</v>
      </c>
      <c r="K3836" s="46"/>
      <c r="L3836" s="46" t="s">
        <v>30</v>
      </c>
      <c r="M3836" s="43" t="n">
        <v>8</v>
      </c>
      <c r="N3836" s="48" t="n">
        <v>386.2</v>
      </c>
      <c r="O3836" s="22"/>
      <c r="P3836" s="46" t="n">
        <v>0</v>
      </c>
      <c r="Q3836" s="55" t="n">
        <v>0</v>
      </c>
      <c r="R3836" s="58" t="n">
        <v>0</v>
      </c>
      <c r="S3836" s="51" t="s">
        <v>995</v>
      </c>
      <c r="T3836" s="52" t="s">
        <v>16192</v>
      </c>
      <c r="U3836" s="52" t="s">
        <v>125</v>
      </c>
      <c r="V3836" s="44" t="s">
        <v>16193</v>
      </c>
      <c r="W3836" s="44"/>
      <c r="X3836" s="53"/>
      <c r="Y3836" s="53"/>
      <c r="Z3836" s="53"/>
      <c r="AA3836" s="53"/>
      <c r="AB3836" s="53"/>
      <c r="AC3836" s="53"/>
      <c r="AD3836" s="53"/>
      <c r="AE3836" s="53"/>
      <c r="AF3836" s="53"/>
      <c r="AG3836" s="53"/>
      <c r="AH3836" s="53"/>
      <c r="AI3836" s="53"/>
      <c r="AJ3836" s="53"/>
      <c r="AK3836" s="53"/>
      <c r="AL3836" s="53"/>
      <c r="AM3836" s="53"/>
      <c r="AN3836" s="53"/>
      <c r="AO3836" s="53"/>
      <c r="AP3836" s="53"/>
      <c r="AQ3836" s="53"/>
      <c r="AR3836" s="53"/>
      <c r="AS3836" s="53"/>
      <c r="AT3836" s="53"/>
      <c r="AU3836" s="53"/>
      <c r="AV3836" s="53"/>
      <c r="AW3836" s="53"/>
      <c r="AX3836" s="53"/>
      <c r="AY3836" s="53"/>
      <c r="AZ3836" s="53"/>
      <c r="BA3836" s="53"/>
      <c r="BB3836" s="53"/>
      <c r="BC3836" s="53"/>
      <c r="BD3836" s="53"/>
      <c r="BE3836" s="53"/>
      <c r="BF3836" s="53"/>
      <c r="BG3836" s="53"/>
      <c r="BH3836" s="53"/>
      <c r="BI3836" s="53"/>
      <c r="BJ3836" s="53"/>
      <c r="BK3836" s="53"/>
      <c r="BL3836" s="53"/>
      <c r="BM3836" s="53"/>
      <c r="BN3836" s="53"/>
      <c r="BO3836" s="53"/>
      <c r="BP3836" s="53"/>
      <c r="BQ3836" s="53"/>
      <c r="BR3836" s="53"/>
      <c r="BS3836" s="53"/>
      <c r="BT3836" s="53"/>
      <c r="BU3836" s="53"/>
      <c r="BV3836" s="53"/>
      <c r="BW3836" s="53"/>
      <c r="BX3836" s="53"/>
      <c r="BY3836" s="53"/>
      <c r="BZ3836" s="53"/>
      <c r="CA3836" s="53"/>
      <c r="CB3836" s="53"/>
      <c r="CC3836" s="53"/>
      <c r="CD3836" s="53"/>
      <c r="CE3836" s="53"/>
      <c r="CF3836" s="53"/>
      <c r="CG3836" s="53"/>
      <c r="CH3836" s="53"/>
      <c r="CI3836" s="53"/>
      <c r="CJ3836" s="53"/>
      <c r="CK3836" s="53"/>
      <c r="CL3836" s="53"/>
      <c r="CM3836" s="53"/>
      <c r="CN3836" s="53"/>
      <c r="CO3836" s="53"/>
      <c r="CP3836" s="53"/>
      <c r="CQ3836" s="53"/>
      <c r="CR3836" s="53"/>
      <c r="CS3836" s="53"/>
      <c r="CT3836" s="53"/>
      <c r="CU3836" s="53"/>
      <c r="CV3836" s="53"/>
      <c r="CW3836" s="53"/>
    </row>
    <row r="3837" customFormat="false" ht="21" hidden="false" customHeight="true" outlineLevel="4" collapsed="false">
      <c r="B3837" s="61" t="n">
        <v>3101</v>
      </c>
      <c r="C3837" s="44" t="s">
        <v>16194</v>
      </c>
      <c r="D3837" s="44" t="s">
        <v>16195</v>
      </c>
      <c r="E3837" s="44"/>
      <c r="F3837" s="44"/>
      <c r="G3837" s="44"/>
      <c r="H3837" s="45" t="s">
        <v>16196</v>
      </c>
      <c r="I3837" s="46"/>
      <c r="J3837" s="47" t="n">
        <v>8</v>
      </c>
      <c r="K3837" s="46"/>
      <c r="L3837" s="46" t="s">
        <v>30</v>
      </c>
      <c r="M3837" s="43" t="n">
        <v>8</v>
      </c>
      <c r="N3837" s="48" t="n">
        <v>341.83</v>
      </c>
      <c r="O3837" s="22"/>
      <c r="P3837" s="46" t="n">
        <v>0</v>
      </c>
      <c r="Q3837" s="49" t="n">
        <v>0</v>
      </c>
      <c r="R3837" s="50" t="n">
        <v>0</v>
      </c>
      <c r="S3837" s="51" t="s">
        <v>995</v>
      </c>
      <c r="T3837" s="52" t="s">
        <v>16197</v>
      </c>
      <c r="U3837" s="52" t="s">
        <v>125</v>
      </c>
      <c r="V3837" s="44" t="s">
        <v>16198</v>
      </c>
      <c r="W3837" s="44"/>
      <c r="X3837" s="53"/>
      <c r="Y3837" s="53"/>
      <c r="Z3837" s="53"/>
      <c r="AA3837" s="53"/>
      <c r="AB3837" s="53"/>
      <c r="AC3837" s="53"/>
      <c r="AD3837" s="53"/>
      <c r="AE3837" s="53"/>
      <c r="AF3837" s="53"/>
      <c r="AG3837" s="53"/>
      <c r="AH3837" s="53"/>
      <c r="AI3837" s="53"/>
      <c r="AJ3837" s="53"/>
      <c r="AK3837" s="53"/>
      <c r="AL3837" s="53"/>
      <c r="AM3837" s="53"/>
      <c r="AN3837" s="53"/>
      <c r="AO3837" s="53"/>
      <c r="AP3837" s="53"/>
      <c r="AQ3837" s="53"/>
      <c r="AR3837" s="53"/>
      <c r="AS3837" s="53"/>
      <c r="AT3837" s="53"/>
      <c r="AU3837" s="53"/>
      <c r="AV3837" s="53"/>
      <c r="AW3837" s="53"/>
      <c r="AX3837" s="53"/>
      <c r="AY3837" s="53"/>
      <c r="AZ3837" s="53"/>
      <c r="BA3837" s="53"/>
      <c r="BB3837" s="53"/>
      <c r="BC3837" s="53"/>
      <c r="BD3837" s="53"/>
      <c r="BE3837" s="53"/>
      <c r="BF3837" s="53"/>
      <c r="BG3837" s="53"/>
      <c r="BH3837" s="53"/>
      <c r="BI3837" s="53"/>
      <c r="BJ3837" s="53"/>
      <c r="BK3837" s="53"/>
      <c r="BL3837" s="53"/>
      <c r="BM3837" s="53"/>
      <c r="BN3837" s="53"/>
      <c r="BO3837" s="53"/>
      <c r="BP3837" s="53"/>
      <c r="BQ3837" s="53"/>
      <c r="BR3837" s="53"/>
      <c r="BS3837" s="53"/>
      <c r="BT3837" s="53"/>
      <c r="BU3837" s="53"/>
      <c r="BV3837" s="53"/>
      <c r="BW3837" s="53"/>
      <c r="BX3837" s="53"/>
      <c r="BY3837" s="53"/>
      <c r="BZ3837" s="53"/>
      <c r="CA3837" s="53"/>
      <c r="CB3837" s="53"/>
      <c r="CC3837" s="53"/>
      <c r="CD3837" s="53"/>
      <c r="CE3837" s="53"/>
      <c r="CF3837" s="53"/>
      <c r="CG3837" s="53"/>
      <c r="CH3837" s="53"/>
      <c r="CI3837" s="53"/>
      <c r="CJ3837" s="53"/>
      <c r="CK3837" s="53"/>
      <c r="CL3837" s="53"/>
      <c r="CM3837" s="53"/>
      <c r="CN3837" s="53"/>
      <c r="CO3837" s="53"/>
      <c r="CP3837" s="53"/>
      <c r="CQ3837" s="53"/>
      <c r="CR3837" s="53"/>
      <c r="CS3837" s="53"/>
      <c r="CT3837" s="53"/>
      <c r="CU3837" s="53"/>
      <c r="CV3837" s="53"/>
      <c r="CW3837" s="53"/>
    </row>
    <row r="3838" customFormat="false" ht="21" hidden="false" customHeight="true" outlineLevel="4" collapsed="false">
      <c r="B3838" s="61" t="n">
        <v>3102</v>
      </c>
      <c r="C3838" s="44" t="s">
        <v>16199</v>
      </c>
      <c r="D3838" s="44" t="s">
        <v>16200</v>
      </c>
      <c r="E3838" s="44"/>
      <c r="F3838" s="44"/>
      <c r="G3838" s="44"/>
      <c r="H3838" s="45" t="s">
        <v>16201</v>
      </c>
      <c r="I3838" s="46"/>
      <c r="J3838" s="47" t="n">
        <v>8</v>
      </c>
      <c r="K3838" s="46"/>
      <c r="L3838" s="46" t="s">
        <v>30</v>
      </c>
      <c r="M3838" s="43" t="n">
        <v>8</v>
      </c>
      <c r="N3838" s="48" t="n">
        <v>788.8</v>
      </c>
      <c r="O3838" s="22"/>
      <c r="P3838" s="46" t="n">
        <v>0</v>
      </c>
      <c r="Q3838" s="55" t="n">
        <v>0</v>
      </c>
      <c r="R3838" s="50" t="n">
        <v>0</v>
      </c>
      <c r="S3838" s="51" t="s">
        <v>995</v>
      </c>
      <c r="T3838" s="52" t="s">
        <v>16202</v>
      </c>
      <c r="U3838" s="52" t="s">
        <v>125</v>
      </c>
      <c r="V3838" s="44" t="s">
        <v>16203</v>
      </c>
      <c r="W3838" s="44"/>
      <c r="X3838" s="53"/>
      <c r="Y3838" s="53"/>
      <c r="Z3838" s="53"/>
      <c r="AA3838" s="53"/>
      <c r="AB3838" s="53"/>
      <c r="AC3838" s="53"/>
      <c r="AD3838" s="53"/>
      <c r="AE3838" s="53"/>
      <c r="AF3838" s="53"/>
      <c r="AG3838" s="53"/>
      <c r="AH3838" s="53"/>
      <c r="AI3838" s="53"/>
      <c r="AJ3838" s="53"/>
      <c r="AK3838" s="53"/>
      <c r="AL3838" s="53"/>
      <c r="AM3838" s="53"/>
      <c r="AN3838" s="53"/>
      <c r="AO3838" s="53"/>
      <c r="AP3838" s="53"/>
      <c r="AQ3838" s="53"/>
      <c r="AR3838" s="53"/>
      <c r="AS3838" s="53"/>
      <c r="AT3838" s="53"/>
      <c r="AU3838" s="53"/>
      <c r="AV3838" s="53"/>
      <c r="AW3838" s="53"/>
      <c r="AX3838" s="53"/>
      <c r="AY3838" s="53"/>
      <c r="AZ3838" s="53"/>
      <c r="BA3838" s="53"/>
      <c r="BB3838" s="53"/>
      <c r="BC3838" s="53"/>
      <c r="BD3838" s="53"/>
      <c r="BE3838" s="53"/>
      <c r="BF3838" s="53"/>
      <c r="BG3838" s="53"/>
      <c r="BH3838" s="53"/>
      <c r="BI3838" s="53"/>
      <c r="BJ3838" s="53"/>
      <c r="BK3838" s="53"/>
      <c r="BL3838" s="53"/>
      <c r="BM3838" s="53"/>
      <c r="BN3838" s="53"/>
      <c r="BO3838" s="53"/>
      <c r="BP3838" s="53"/>
      <c r="BQ3838" s="53"/>
      <c r="BR3838" s="53"/>
      <c r="BS3838" s="53"/>
      <c r="BT3838" s="53"/>
      <c r="BU3838" s="53"/>
      <c r="BV3838" s="53"/>
      <c r="BW3838" s="53"/>
      <c r="BX3838" s="53"/>
      <c r="BY3838" s="53"/>
      <c r="BZ3838" s="53"/>
      <c r="CA3838" s="53"/>
      <c r="CB3838" s="53"/>
      <c r="CC3838" s="53"/>
      <c r="CD3838" s="53"/>
      <c r="CE3838" s="53"/>
      <c r="CF3838" s="53"/>
      <c r="CG3838" s="53"/>
      <c r="CH3838" s="53"/>
      <c r="CI3838" s="53"/>
      <c r="CJ3838" s="53"/>
      <c r="CK3838" s="53"/>
      <c r="CL3838" s="53"/>
      <c r="CM3838" s="53"/>
      <c r="CN3838" s="53"/>
      <c r="CO3838" s="53"/>
      <c r="CP3838" s="53"/>
      <c r="CQ3838" s="53"/>
      <c r="CR3838" s="53"/>
      <c r="CS3838" s="53"/>
      <c r="CT3838" s="53"/>
      <c r="CU3838" s="53"/>
      <c r="CV3838" s="53"/>
      <c r="CW3838" s="53"/>
    </row>
    <row r="3839" customFormat="false" ht="21" hidden="false" customHeight="true" outlineLevel="4" collapsed="false">
      <c r="B3839" s="61" t="n">
        <v>3103</v>
      </c>
      <c r="C3839" s="44" t="s">
        <v>16204</v>
      </c>
      <c r="D3839" s="44" t="s">
        <v>16205</v>
      </c>
      <c r="E3839" s="44"/>
      <c r="F3839" s="44"/>
      <c r="G3839" s="44"/>
      <c r="H3839" s="45" t="s">
        <v>16206</v>
      </c>
      <c r="I3839" s="46"/>
      <c r="J3839" s="47" t="n">
        <v>8</v>
      </c>
      <c r="K3839" s="46"/>
      <c r="L3839" s="46" t="s">
        <v>30</v>
      </c>
      <c r="M3839" s="43" t="n">
        <v>8</v>
      </c>
      <c r="N3839" s="48" t="n">
        <v>668.96</v>
      </c>
      <c r="O3839" s="22"/>
      <c r="P3839" s="46" t="n">
        <v>0</v>
      </c>
      <c r="Q3839" s="55" t="n">
        <v>0</v>
      </c>
      <c r="R3839" s="58" t="n">
        <v>0</v>
      </c>
      <c r="S3839" s="51" t="s">
        <v>995</v>
      </c>
      <c r="T3839" s="52" t="s">
        <v>16207</v>
      </c>
      <c r="U3839" s="52" t="s">
        <v>125</v>
      </c>
      <c r="V3839" s="44" t="s">
        <v>16208</v>
      </c>
      <c r="W3839" s="44"/>
      <c r="X3839" s="53"/>
      <c r="Y3839" s="53"/>
      <c r="Z3839" s="53"/>
      <c r="AA3839" s="53"/>
      <c r="AB3839" s="53"/>
      <c r="AC3839" s="53"/>
      <c r="AD3839" s="53"/>
      <c r="AE3839" s="53"/>
      <c r="AF3839" s="53"/>
      <c r="AG3839" s="53"/>
      <c r="AH3839" s="53"/>
      <c r="AI3839" s="53"/>
      <c r="AJ3839" s="53"/>
      <c r="AK3839" s="53"/>
      <c r="AL3839" s="53"/>
      <c r="AM3839" s="53"/>
      <c r="AN3839" s="53"/>
      <c r="AO3839" s="53"/>
      <c r="AP3839" s="53"/>
      <c r="AQ3839" s="53"/>
      <c r="AR3839" s="53"/>
      <c r="AS3839" s="53"/>
      <c r="AT3839" s="53"/>
      <c r="AU3839" s="53"/>
      <c r="AV3839" s="53"/>
      <c r="AW3839" s="53"/>
      <c r="AX3839" s="53"/>
      <c r="AY3839" s="53"/>
      <c r="AZ3839" s="53"/>
      <c r="BA3839" s="53"/>
      <c r="BB3839" s="53"/>
      <c r="BC3839" s="53"/>
      <c r="BD3839" s="53"/>
      <c r="BE3839" s="53"/>
      <c r="BF3839" s="53"/>
      <c r="BG3839" s="53"/>
      <c r="BH3839" s="53"/>
      <c r="BI3839" s="53"/>
      <c r="BJ3839" s="53"/>
      <c r="BK3839" s="53"/>
      <c r="BL3839" s="53"/>
      <c r="BM3839" s="53"/>
      <c r="BN3839" s="53"/>
      <c r="BO3839" s="53"/>
      <c r="BP3839" s="53"/>
      <c r="BQ3839" s="53"/>
      <c r="BR3839" s="53"/>
      <c r="BS3839" s="53"/>
      <c r="BT3839" s="53"/>
      <c r="BU3839" s="53"/>
      <c r="BV3839" s="53"/>
      <c r="BW3839" s="53"/>
      <c r="BX3839" s="53"/>
      <c r="BY3839" s="53"/>
      <c r="BZ3839" s="53"/>
      <c r="CA3839" s="53"/>
      <c r="CB3839" s="53"/>
      <c r="CC3839" s="53"/>
      <c r="CD3839" s="53"/>
      <c r="CE3839" s="53"/>
      <c r="CF3839" s="53"/>
      <c r="CG3839" s="53"/>
      <c r="CH3839" s="53"/>
      <c r="CI3839" s="53"/>
      <c r="CJ3839" s="53"/>
      <c r="CK3839" s="53"/>
      <c r="CL3839" s="53"/>
      <c r="CM3839" s="53"/>
      <c r="CN3839" s="53"/>
      <c r="CO3839" s="53"/>
      <c r="CP3839" s="53"/>
      <c r="CQ3839" s="53"/>
      <c r="CR3839" s="53"/>
      <c r="CS3839" s="53"/>
      <c r="CT3839" s="53"/>
      <c r="CU3839" s="53"/>
      <c r="CV3839" s="53"/>
      <c r="CW3839" s="53"/>
    </row>
    <row r="3840" customFormat="false" ht="23.1" hidden="false" customHeight="true" outlineLevel="3" collapsed="false">
      <c r="B3840" s="14" t="s">
        <v>16209</v>
      </c>
      <c r="C3840" s="14"/>
      <c r="D3840" s="14"/>
      <c r="E3840" s="14"/>
      <c r="F3840" s="14"/>
      <c r="G3840" s="14"/>
    </row>
    <row r="3841" customFormat="false" ht="23.1" hidden="false" customHeight="true" outlineLevel="4" collapsed="false">
      <c r="B3841" s="15" t="s">
        <v>16210</v>
      </c>
      <c r="C3841" s="15"/>
      <c r="D3841" s="15"/>
      <c r="E3841" s="15"/>
      <c r="F3841" s="15"/>
      <c r="G3841" s="15"/>
    </row>
    <row r="3842" customFormat="false" ht="21" hidden="false" customHeight="true" outlineLevel="5" collapsed="false">
      <c r="B3842" s="61" t="n">
        <v>3104</v>
      </c>
      <c r="C3842" s="44" t="s">
        <v>16211</v>
      </c>
      <c r="D3842" s="44" t="s">
        <v>16212</v>
      </c>
      <c r="E3842" s="44"/>
      <c r="F3842" s="44"/>
      <c r="G3842" s="44"/>
      <c r="H3842" s="45" t="s">
        <v>16213</v>
      </c>
      <c r="I3842" s="46"/>
      <c r="J3842" s="47" t="n">
        <v>80</v>
      </c>
      <c r="K3842" s="47" t="n">
        <v>10</v>
      </c>
      <c r="L3842" s="54" t="n">
        <v>11760</v>
      </c>
      <c r="M3842" s="43" t="n">
        <v>80</v>
      </c>
      <c r="N3842" s="48" t="n">
        <v>32.24</v>
      </c>
      <c r="O3842" s="22"/>
      <c r="P3842" s="46" t="n">
        <v>0</v>
      </c>
      <c r="Q3842" s="55" t="n">
        <v>0</v>
      </c>
      <c r="R3842" s="50" t="n">
        <v>0</v>
      </c>
      <c r="S3842" s="51" t="s">
        <v>995</v>
      </c>
      <c r="T3842" s="52" t="s">
        <v>16214</v>
      </c>
      <c r="U3842" s="52" t="s">
        <v>125</v>
      </c>
      <c r="V3842" s="44" t="s">
        <v>16215</v>
      </c>
      <c r="W3842" s="44"/>
      <c r="X3842" s="53"/>
      <c r="Y3842" s="53"/>
      <c r="Z3842" s="53"/>
      <c r="AA3842" s="53"/>
      <c r="AB3842" s="53"/>
      <c r="AC3842" s="53"/>
      <c r="AD3842" s="53"/>
      <c r="AE3842" s="53"/>
      <c r="AF3842" s="53"/>
      <c r="AG3842" s="53"/>
      <c r="AH3842" s="53"/>
      <c r="AI3842" s="53"/>
      <c r="AJ3842" s="53"/>
      <c r="AK3842" s="53"/>
      <c r="AL3842" s="53"/>
      <c r="AM3842" s="53"/>
      <c r="AN3842" s="53"/>
      <c r="AO3842" s="53"/>
      <c r="AP3842" s="53"/>
      <c r="AQ3842" s="53"/>
      <c r="AR3842" s="53"/>
      <c r="AS3842" s="53"/>
      <c r="AT3842" s="53"/>
      <c r="AU3842" s="53"/>
      <c r="AV3842" s="53"/>
      <c r="AW3842" s="53"/>
      <c r="AX3842" s="53"/>
      <c r="AY3842" s="53"/>
      <c r="AZ3842" s="53"/>
      <c r="BA3842" s="53"/>
      <c r="BB3842" s="53"/>
      <c r="BC3842" s="53"/>
      <c r="BD3842" s="53"/>
      <c r="BE3842" s="53"/>
      <c r="BF3842" s="53"/>
      <c r="BG3842" s="53"/>
      <c r="BH3842" s="53"/>
      <c r="BI3842" s="53"/>
      <c r="BJ3842" s="53"/>
      <c r="BK3842" s="53"/>
      <c r="BL3842" s="53"/>
      <c r="BM3842" s="53"/>
      <c r="BN3842" s="53"/>
      <c r="BO3842" s="53"/>
      <c r="BP3842" s="53"/>
      <c r="BQ3842" s="53"/>
      <c r="BR3842" s="53"/>
      <c r="BS3842" s="53"/>
      <c r="BT3842" s="53"/>
      <c r="BU3842" s="53"/>
      <c r="BV3842" s="53"/>
      <c r="BW3842" s="53"/>
      <c r="BX3842" s="53"/>
      <c r="BY3842" s="53"/>
      <c r="BZ3842" s="53"/>
      <c r="CA3842" s="53"/>
      <c r="CB3842" s="53"/>
      <c r="CC3842" s="53"/>
      <c r="CD3842" s="53"/>
      <c r="CE3842" s="53"/>
      <c r="CF3842" s="53"/>
      <c r="CG3842" s="53"/>
      <c r="CH3842" s="53"/>
      <c r="CI3842" s="53"/>
      <c r="CJ3842" s="53"/>
      <c r="CK3842" s="53"/>
      <c r="CL3842" s="53"/>
      <c r="CM3842" s="53"/>
      <c r="CN3842" s="53"/>
      <c r="CO3842" s="53"/>
      <c r="CP3842" s="53"/>
      <c r="CQ3842" s="53"/>
      <c r="CR3842" s="53"/>
      <c r="CS3842" s="53"/>
      <c r="CT3842" s="53"/>
      <c r="CU3842" s="53"/>
      <c r="CV3842" s="53"/>
      <c r="CW3842" s="53"/>
    </row>
    <row r="3843" customFormat="false" ht="21" hidden="false" customHeight="true" outlineLevel="5" collapsed="false">
      <c r="B3843" s="61" t="n">
        <v>3105</v>
      </c>
      <c r="C3843" s="44" t="s">
        <v>16216</v>
      </c>
      <c r="D3843" s="44" t="s">
        <v>16217</v>
      </c>
      <c r="E3843" s="44"/>
      <c r="F3843" s="44"/>
      <c r="G3843" s="44"/>
      <c r="H3843" s="45" t="s">
        <v>16218</v>
      </c>
      <c r="I3843" s="46"/>
      <c r="J3843" s="47" t="n">
        <v>80</v>
      </c>
      <c r="K3843" s="47" t="n">
        <v>10</v>
      </c>
      <c r="L3843" s="54" t="n">
        <v>2880</v>
      </c>
      <c r="M3843" s="43" t="n">
        <v>80</v>
      </c>
      <c r="N3843" s="48" t="n">
        <v>32.24</v>
      </c>
      <c r="O3843" s="22"/>
      <c r="P3843" s="46" t="n">
        <v>0</v>
      </c>
      <c r="Q3843" s="55" t="n">
        <v>0</v>
      </c>
      <c r="R3843" s="50" t="n">
        <v>0</v>
      </c>
      <c r="S3843" s="51" t="s">
        <v>995</v>
      </c>
      <c r="T3843" s="52" t="s">
        <v>16219</v>
      </c>
      <c r="U3843" s="52" t="s">
        <v>125</v>
      </c>
      <c r="V3843" s="44" t="s">
        <v>16220</v>
      </c>
      <c r="W3843" s="44"/>
      <c r="X3843" s="53"/>
      <c r="Y3843" s="53"/>
      <c r="Z3843" s="53"/>
      <c r="AA3843" s="53"/>
      <c r="AB3843" s="53"/>
      <c r="AC3843" s="53"/>
      <c r="AD3843" s="53"/>
      <c r="AE3843" s="53"/>
      <c r="AF3843" s="53"/>
      <c r="AG3843" s="53"/>
      <c r="AH3843" s="53"/>
      <c r="AI3843" s="53"/>
      <c r="AJ3843" s="53"/>
      <c r="AK3843" s="53"/>
      <c r="AL3843" s="53"/>
      <c r="AM3843" s="53"/>
      <c r="AN3843" s="53"/>
      <c r="AO3843" s="53"/>
      <c r="AP3843" s="53"/>
      <c r="AQ3843" s="53"/>
      <c r="AR3843" s="53"/>
      <c r="AS3843" s="53"/>
      <c r="AT3843" s="53"/>
      <c r="AU3843" s="53"/>
      <c r="AV3843" s="53"/>
      <c r="AW3843" s="53"/>
      <c r="AX3843" s="53"/>
      <c r="AY3843" s="53"/>
      <c r="AZ3843" s="53"/>
      <c r="BA3843" s="53"/>
      <c r="BB3843" s="53"/>
      <c r="BC3843" s="53"/>
      <c r="BD3843" s="53"/>
      <c r="BE3843" s="53"/>
      <c r="BF3843" s="53"/>
      <c r="BG3843" s="53"/>
      <c r="BH3843" s="53"/>
      <c r="BI3843" s="53"/>
      <c r="BJ3843" s="53"/>
      <c r="BK3843" s="53"/>
      <c r="BL3843" s="53"/>
      <c r="BM3843" s="53"/>
      <c r="BN3843" s="53"/>
      <c r="BO3843" s="53"/>
      <c r="BP3843" s="53"/>
      <c r="BQ3843" s="53"/>
      <c r="BR3843" s="53"/>
      <c r="BS3843" s="53"/>
      <c r="BT3843" s="53"/>
      <c r="BU3843" s="53"/>
      <c r="BV3843" s="53"/>
      <c r="BW3843" s="53"/>
      <c r="BX3843" s="53"/>
      <c r="BY3843" s="53"/>
      <c r="BZ3843" s="53"/>
      <c r="CA3843" s="53"/>
      <c r="CB3843" s="53"/>
      <c r="CC3843" s="53"/>
      <c r="CD3843" s="53"/>
      <c r="CE3843" s="53"/>
      <c r="CF3843" s="53"/>
      <c r="CG3843" s="53"/>
      <c r="CH3843" s="53"/>
      <c r="CI3843" s="53"/>
      <c r="CJ3843" s="53"/>
      <c r="CK3843" s="53"/>
      <c r="CL3843" s="53"/>
      <c r="CM3843" s="53"/>
      <c r="CN3843" s="53"/>
      <c r="CO3843" s="53"/>
      <c r="CP3843" s="53"/>
      <c r="CQ3843" s="53"/>
      <c r="CR3843" s="53"/>
      <c r="CS3843" s="53"/>
      <c r="CT3843" s="53"/>
      <c r="CU3843" s="53"/>
      <c r="CV3843" s="53"/>
      <c r="CW3843" s="53"/>
    </row>
    <row r="3844" customFormat="false" ht="21" hidden="false" customHeight="true" outlineLevel="5" collapsed="false">
      <c r="B3844" s="61" t="n">
        <v>3106</v>
      </c>
      <c r="C3844" s="44" t="s">
        <v>16221</v>
      </c>
      <c r="D3844" s="44" t="s">
        <v>16222</v>
      </c>
      <c r="E3844" s="44"/>
      <c r="F3844" s="44"/>
      <c r="G3844" s="44"/>
      <c r="H3844" s="45" t="s">
        <v>16223</v>
      </c>
      <c r="I3844" s="46"/>
      <c r="J3844" s="47" t="n">
        <v>80</v>
      </c>
      <c r="K3844" s="47" t="n">
        <v>10</v>
      </c>
      <c r="L3844" s="54" t="n">
        <v>1840</v>
      </c>
      <c r="M3844" s="43" t="n">
        <v>80</v>
      </c>
      <c r="N3844" s="48" t="n">
        <v>32.24</v>
      </c>
      <c r="O3844" s="22"/>
      <c r="P3844" s="46" t="n">
        <v>0</v>
      </c>
      <c r="Q3844" s="55" t="n">
        <v>0</v>
      </c>
      <c r="R3844" s="50" t="n">
        <v>0</v>
      </c>
      <c r="S3844" s="51" t="s">
        <v>995</v>
      </c>
      <c r="T3844" s="52" t="s">
        <v>16224</v>
      </c>
      <c r="U3844" s="52" t="s">
        <v>125</v>
      </c>
      <c r="V3844" s="44" t="s">
        <v>16225</v>
      </c>
      <c r="W3844" s="44"/>
      <c r="X3844" s="53"/>
      <c r="Y3844" s="53"/>
      <c r="Z3844" s="53"/>
      <c r="AA3844" s="53"/>
      <c r="AB3844" s="53"/>
      <c r="AC3844" s="53"/>
      <c r="AD3844" s="53"/>
      <c r="AE3844" s="53"/>
      <c r="AF3844" s="53"/>
      <c r="AG3844" s="53"/>
      <c r="AH3844" s="53"/>
      <c r="AI3844" s="53"/>
      <c r="AJ3844" s="53"/>
      <c r="AK3844" s="53"/>
      <c r="AL3844" s="53"/>
      <c r="AM3844" s="53"/>
      <c r="AN3844" s="53"/>
      <c r="AO3844" s="53"/>
      <c r="AP3844" s="53"/>
      <c r="AQ3844" s="53"/>
      <c r="AR3844" s="53"/>
      <c r="AS3844" s="53"/>
      <c r="AT3844" s="53"/>
      <c r="AU3844" s="53"/>
      <c r="AV3844" s="53"/>
      <c r="AW3844" s="53"/>
      <c r="AX3844" s="53"/>
      <c r="AY3844" s="53"/>
      <c r="AZ3844" s="53"/>
      <c r="BA3844" s="53"/>
      <c r="BB3844" s="53"/>
      <c r="BC3844" s="53"/>
      <c r="BD3844" s="53"/>
      <c r="BE3844" s="53"/>
      <c r="BF3844" s="53"/>
      <c r="BG3844" s="53"/>
      <c r="BH3844" s="53"/>
      <c r="BI3844" s="53"/>
      <c r="BJ3844" s="53"/>
      <c r="BK3844" s="53"/>
      <c r="BL3844" s="53"/>
      <c r="BM3844" s="53"/>
      <c r="BN3844" s="53"/>
      <c r="BO3844" s="53"/>
      <c r="BP3844" s="53"/>
      <c r="BQ3844" s="53"/>
      <c r="BR3844" s="53"/>
      <c r="BS3844" s="53"/>
      <c r="BT3844" s="53"/>
      <c r="BU3844" s="53"/>
      <c r="BV3844" s="53"/>
      <c r="BW3844" s="53"/>
      <c r="BX3844" s="53"/>
      <c r="BY3844" s="53"/>
      <c r="BZ3844" s="53"/>
      <c r="CA3844" s="53"/>
      <c r="CB3844" s="53"/>
      <c r="CC3844" s="53"/>
      <c r="CD3844" s="53"/>
      <c r="CE3844" s="53"/>
      <c r="CF3844" s="53"/>
      <c r="CG3844" s="53"/>
      <c r="CH3844" s="53"/>
      <c r="CI3844" s="53"/>
      <c r="CJ3844" s="53"/>
      <c r="CK3844" s="53"/>
      <c r="CL3844" s="53"/>
      <c r="CM3844" s="53"/>
      <c r="CN3844" s="53"/>
      <c r="CO3844" s="53"/>
      <c r="CP3844" s="53"/>
      <c r="CQ3844" s="53"/>
      <c r="CR3844" s="53"/>
      <c r="CS3844" s="53"/>
      <c r="CT3844" s="53"/>
      <c r="CU3844" s="53"/>
      <c r="CV3844" s="53"/>
      <c r="CW3844" s="53"/>
    </row>
    <row r="3845" customFormat="false" ht="21" hidden="false" customHeight="true" outlineLevel="5" collapsed="false">
      <c r="B3845" s="61" t="n">
        <v>3107</v>
      </c>
      <c r="C3845" s="44" t="s">
        <v>16226</v>
      </c>
      <c r="D3845" s="44" t="s">
        <v>16227</v>
      </c>
      <c r="E3845" s="44"/>
      <c r="F3845" s="44"/>
      <c r="G3845" s="44"/>
      <c r="H3845" s="45" t="s">
        <v>16228</v>
      </c>
      <c r="I3845" s="46"/>
      <c r="J3845" s="47" t="n">
        <v>80</v>
      </c>
      <c r="K3845" s="47" t="n">
        <v>10</v>
      </c>
      <c r="L3845" s="54" t="n">
        <v>2320</v>
      </c>
      <c r="M3845" s="43" t="n">
        <v>80</v>
      </c>
      <c r="N3845" s="48" t="n">
        <v>32.24</v>
      </c>
      <c r="O3845" s="22"/>
      <c r="P3845" s="46" t="n">
        <v>0</v>
      </c>
      <c r="Q3845" s="55" t="n">
        <v>0</v>
      </c>
      <c r="R3845" s="50" t="n">
        <v>0</v>
      </c>
      <c r="S3845" s="51" t="s">
        <v>995</v>
      </c>
      <c r="T3845" s="52" t="s">
        <v>16229</v>
      </c>
      <c r="U3845" s="52" t="s">
        <v>125</v>
      </c>
      <c r="V3845" s="44" t="s">
        <v>16230</v>
      </c>
      <c r="W3845" s="44"/>
      <c r="X3845" s="53"/>
      <c r="Y3845" s="53"/>
      <c r="Z3845" s="53"/>
      <c r="AA3845" s="53"/>
      <c r="AB3845" s="53"/>
      <c r="AC3845" s="53"/>
      <c r="AD3845" s="53"/>
      <c r="AE3845" s="53"/>
      <c r="AF3845" s="53"/>
      <c r="AG3845" s="53"/>
      <c r="AH3845" s="53"/>
      <c r="AI3845" s="53"/>
      <c r="AJ3845" s="53"/>
      <c r="AK3845" s="53"/>
      <c r="AL3845" s="53"/>
      <c r="AM3845" s="53"/>
      <c r="AN3845" s="53"/>
      <c r="AO3845" s="53"/>
      <c r="AP3845" s="53"/>
      <c r="AQ3845" s="53"/>
      <c r="AR3845" s="53"/>
      <c r="AS3845" s="53"/>
      <c r="AT3845" s="53"/>
      <c r="AU3845" s="53"/>
      <c r="AV3845" s="53"/>
      <c r="AW3845" s="53"/>
      <c r="AX3845" s="53"/>
      <c r="AY3845" s="53"/>
      <c r="AZ3845" s="53"/>
      <c r="BA3845" s="53"/>
      <c r="BB3845" s="53"/>
      <c r="BC3845" s="53"/>
      <c r="BD3845" s="53"/>
      <c r="BE3845" s="53"/>
      <c r="BF3845" s="53"/>
      <c r="BG3845" s="53"/>
      <c r="BH3845" s="53"/>
      <c r="BI3845" s="53"/>
      <c r="BJ3845" s="53"/>
      <c r="BK3845" s="53"/>
      <c r="BL3845" s="53"/>
      <c r="BM3845" s="53"/>
      <c r="BN3845" s="53"/>
      <c r="BO3845" s="53"/>
      <c r="BP3845" s="53"/>
      <c r="BQ3845" s="53"/>
      <c r="BR3845" s="53"/>
      <c r="BS3845" s="53"/>
      <c r="BT3845" s="53"/>
      <c r="BU3845" s="53"/>
      <c r="BV3845" s="53"/>
      <c r="BW3845" s="53"/>
      <c r="BX3845" s="53"/>
      <c r="BY3845" s="53"/>
      <c r="BZ3845" s="53"/>
      <c r="CA3845" s="53"/>
      <c r="CB3845" s="53"/>
      <c r="CC3845" s="53"/>
      <c r="CD3845" s="53"/>
      <c r="CE3845" s="53"/>
      <c r="CF3845" s="53"/>
      <c r="CG3845" s="53"/>
      <c r="CH3845" s="53"/>
      <c r="CI3845" s="53"/>
      <c r="CJ3845" s="53"/>
      <c r="CK3845" s="53"/>
      <c r="CL3845" s="53"/>
      <c r="CM3845" s="53"/>
      <c r="CN3845" s="53"/>
      <c r="CO3845" s="53"/>
      <c r="CP3845" s="53"/>
      <c r="CQ3845" s="53"/>
      <c r="CR3845" s="53"/>
      <c r="CS3845" s="53"/>
      <c r="CT3845" s="53"/>
      <c r="CU3845" s="53"/>
      <c r="CV3845" s="53"/>
      <c r="CW3845" s="53"/>
    </row>
    <row r="3846" customFormat="false" ht="21" hidden="false" customHeight="true" outlineLevel="5" collapsed="false">
      <c r="B3846" s="61" t="n">
        <v>3108</v>
      </c>
      <c r="C3846" s="44" t="s">
        <v>16231</v>
      </c>
      <c r="D3846" s="44" t="s">
        <v>16232</v>
      </c>
      <c r="E3846" s="44"/>
      <c r="F3846" s="44"/>
      <c r="G3846" s="44"/>
      <c r="H3846" s="45" t="s">
        <v>16233</v>
      </c>
      <c r="I3846" s="46"/>
      <c r="J3846" s="47" t="n">
        <v>80</v>
      </c>
      <c r="K3846" s="47" t="n">
        <v>10</v>
      </c>
      <c r="L3846" s="54" t="n">
        <v>3360</v>
      </c>
      <c r="M3846" s="43" t="n">
        <v>80</v>
      </c>
      <c r="N3846" s="48" t="n">
        <v>32.24</v>
      </c>
      <c r="O3846" s="22"/>
      <c r="P3846" s="46" t="n">
        <v>0</v>
      </c>
      <c r="Q3846" s="55" t="n">
        <v>0</v>
      </c>
      <c r="R3846" s="50" t="n">
        <v>0</v>
      </c>
      <c r="S3846" s="51" t="s">
        <v>995</v>
      </c>
      <c r="T3846" s="52" t="s">
        <v>16234</v>
      </c>
      <c r="U3846" s="52" t="s">
        <v>125</v>
      </c>
      <c r="V3846" s="44" t="s">
        <v>16235</v>
      </c>
      <c r="W3846" s="44"/>
      <c r="X3846" s="53"/>
      <c r="Y3846" s="53"/>
      <c r="Z3846" s="53"/>
      <c r="AA3846" s="53"/>
      <c r="AB3846" s="53"/>
      <c r="AC3846" s="53"/>
      <c r="AD3846" s="53"/>
      <c r="AE3846" s="53"/>
      <c r="AF3846" s="53"/>
      <c r="AG3846" s="53"/>
      <c r="AH3846" s="53"/>
      <c r="AI3846" s="53"/>
      <c r="AJ3846" s="53"/>
      <c r="AK3846" s="53"/>
      <c r="AL3846" s="53"/>
      <c r="AM3846" s="53"/>
      <c r="AN3846" s="53"/>
      <c r="AO3846" s="53"/>
      <c r="AP3846" s="53"/>
      <c r="AQ3846" s="53"/>
      <c r="AR3846" s="53"/>
      <c r="AS3846" s="53"/>
      <c r="AT3846" s="53"/>
      <c r="AU3846" s="53"/>
      <c r="AV3846" s="53"/>
      <c r="AW3846" s="53"/>
      <c r="AX3846" s="53"/>
      <c r="AY3846" s="53"/>
      <c r="AZ3846" s="53"/>
      <c r="BA3846" s="53"/>
      <c r="BB3846" s="53"/>
      <c r="BC3846" s="53"/>
      <c r="BD3846" s="53"/>
      <c r="BE3846" s="53"/>
      <c r="BF3846" s="53"/>
      <c r="BG3846" s="53"/>
      <c r="BH3846" s="53"/>
      <c r="BI3846" s="53"/>
      <c r="BJ3846" s="53"/>
      <c r="BK3846" s="53"/>
      <c r="BL3846" s="53"/>
      <c r="BM3846" s="53"/>
      <c r="BN3846" s="53"/>
      <c r="BO3846" s="53"/>
      <c r="BP3846" s="53"/>
      <c r="BQ3846" s="53"/>
      <c r="BR3846" s="53"/>
      <c r="BS3846" s="53"/>
      <c r="BT3846" s="53"/>
      <c r="BU3846" s="53"/>
      <c r="BV3846" s="53"/>
      <c r="BW3846" s="53"/>
      <c r="BX3846" s="53"/>
      <c r="BY3846" s="53"/>
      <c r="BZ3846" s="53"/>
      <c r="CA3846" s="53"/>
      <c r="CB3846" s="53"/>
      <c r="CC3846" s="53"/>
      <c r="CD3846" s="53"/>
      <c r="CE3846" s="53"/>
      <c r="CF3846" s="53"/>
      <c r="CG3846" s="53"/>
      <c r="CH3846" s="53"/>
      <c r="CI3846" s="53"/>
      <c r="CJ3846" s="53"/>
      <c r="CK3846" s="53"/>
      <c r="CL3846" s="53"/>
      <c r="CM3846" s="53"/>
      <c r="CN3846" s="53"/>
      <c r="CO3846" s="53"/>
      <c r="CP3846" s="53"/>
      <c r="CQ3846" s="53"/>
      <c r="CR3846" s="53"/>
      <c r="CS3846" s="53"/>
      <c r="CT3846" s="53"/>
      <c r="CU3846" s="53"/>
      <c r="CV3846" s="53"/>
      <c r="CW3846" s="53"/>
    </row>
    <row r="3847" customFormat="false" ht="21" hidden="false" customHeight="true" outlineLevel="5" collapsed="false">
      <c r="B3847" s="61" t="n">
        <v>3109</v>
      </c>
      <c r="C3847" s="44" t="s">
        <v>16236</v>
      </c>
      <c r="D3847" s="44" t="s">
        <v>16237</v>
      </c>
      <c r="E3847" s="44"/>
      <c r="F3847" s="44"/>
      <c r="G3847" s="44"/>
      <c r="H3847" s="45" t="s">
        <v>16238</v>
      </c>
      <c r="I3847" s="46"/>
      <c r="J3847" s="47" t="n">
        <v>80</v>
      </c>
      <c r="K3847" s="47" t="n">
        <v>10</v>
      </c>
      <c r="L3847" s="54" t="n">
        <v>3910</v>
      </c>
      <c r="M3847" s="43" t="n">
        <v>80</v>
      </c>
      <c r="N3847" s="48" t="n">
        <v>32.24</v>
      </c>
      <c r="O3847" s="22"/>
      <c r="P3847" s="46" t="n">
        <v>0</v>
      </c>
      <c r="Q3847" s="55" t="n">
        <v>0</v>
      </c>
      <c r="R3847" s="50" t="n">
        <v>0</v>
      </c>
      <c r="S3847" s="51" t="s">
        <v>995</v>
      </c>
      <c r="T3847" s="52" t="s">
        <v>16239</v>
      </c>
      <c r="U3847" s="52" t="s">
        <v>125</v>
      </c>
      <c r="V3847" s="44" t="s">
        <v>16240</v>
      </c>
      <c r="W3847" s="44"/>
      <c r="X3847" s="53"/>
      <c r="Y3847" s="53"/>
      <c r="Z3847" s="53"/>
      <c r="AA3847" s="53"/>
      <c r="AB3847" s="53"/>
      <c r="AC3847" s="53"/>
      <c r="AD3847" s="53"/>
      <c r="AE3847" s="53"/>
      <c r="AF3847" s="53"/>
      <c r="AG3847" s="53"/>
      <c r="AH3847" s="53"/>
      <c r="AI3847" s="53"/>
      <c r="AJ3847" s="53"/>
      <c r="AK3847" s="53"/>
      <c r="AL3847" s="53"/>
      <c r="AM3847" s="53"/>
      <c r="AN3847" s="53"/>
      <c r="AO3847" s="53"/>
      <c r="AP3847" s="53"/>
      <c r="AQ3847" s="53"/>
      <c r="AR3847" s="53"/>
      <c r="AS3847" s="53"/>
      <c r="AT3847" s="53"/>
      <c r="AU3847" s="53"/>
      <c r="AV3847" s="53"/>
      <c r="AW3847" s="53"/>
      <c r="AX3847" s="53"/>
      <c r="AY3847" s="53"/>
      <c r="AZ3847" s="53"/>
      <c r="BA3847" s="53"/>
      <c r="BB3847" s="53"/>
      <c r="BC3847" s="53"/>
      <c r="BD3847" s="53"/>
      <c r="BE3847" s="53"/>
      <c r="BF3847" s="53"/>
      <c r="BG3847" s="53"/>
      <c r="BH3847" s="53"/>
      <c r="BI3847" s="53"/>
      <c r="BJ3847" s="53"/>
      <c r="BK3847" s="53"/>
      <c r="BL3847" s="53"/>
      <c r="BM3847" s="53"/>
      <c r="BN3847" s="53"/>
      <c r="BO3847" s="53"/>
      <c r="BP3847" s="53"/>
      <c r="BQ3847" s="53"/>
      <c r="BR3847" s="53"/>
      <c r="BS3847" s="53"/>
      <c r="BT3847" s="53"/>
      <c r="BU3847" s="53"/>
      <c r="BV3847" s="53"/>
      <c r="BW3847" s="53"/>
      <c r="BX3847" s="53"/>
      <c r="BY3847" s="53"/>
      <c r="BZ3847" s="53"/>
      <c r="CA3847" s="53"/>
      <c r="CB3847" s="53"/>
      <c r="CC3847" s="53"/>
      <c r="CD3847" s="53"/>
      <c r="CE3847" s="53"/>
      <c r="CF3847" s="53"/>
      <c r="CG3847" s="53"/>
      <c r="CH3847" s="53"/>
      <c r="CI3847" s="53"/>
      <c r="CJ3847" s="53"/>
      <c r="CK3847" s="53"/>
      <c r="CL3847" s="53"/>
      <c r="CM3847" s="53"/>
      <c r="CN3847" s="53"/>
      <c r="CO3847" s="53"/>
      <c r="CP3847" s="53"/>
      <c r="CQ3847" s="53"/>
      <c r="CR3847" s="53"/>
      <c r="CS3847" s="53"/>
      <c r="CT3847" s="53"/>
      <c r="CU3847" s="53"/>
      <c r="CV3847" s="53"/>
      <c r="CW3847" s="53"/>
    </row>
    <row r="3848" customFormat="false" ht="21" hidden="false" customHeight="true" outlineLevel="5" collapsed="false">
      <c r="B3848" s="61" t="n">
        <v>3110</v>
      </c>
      <c r="C3848" s="44" t="s">
        <v>16241</v>
      </c>
      <c r="D3848" s="44" t="s">
        <v>16242</v>
      </c>
      <c r="E3848" s="44"/>
      <c r="F3848" s="44"/>
      <c r="G3848" s="44"/>
      <c r="H3848" s="45" t="s">
        <v>16243</v>
      </c>
      <c r="I3848" s="46"/>
      <c r="J3848" s="47" t="n">
        <v>80</v>
      </c>
      <c r="K3848" s="47" t="n">
        <v>10</v>
      </c>
      <c r="L3848" s="54" t="n">
        <v>4390</v>
      </c>
      <c r="M3848" s="43" t="n">
        <v>80</v>
      </c>
      <c r="N3848" s="48" t="n">
        <v>32.24</v>
      </c>
      <c r="O3848" s="22"/>
      <c r="P3848" s="46" t="n">
        <v>0</v>
      </c>
      <c r="Q3848" s="55" t="n">
        <v>0</v>
      </c>
      <c r="R3848" s="50" t="n">
        <v>0</v>
      </c>
      <c r="S3848" s="51" t="s">
        <v>995</v>
      </c>
      <c r="T3848" s="52" t="s">
        <v>16244</v>
      </c>
      <c r="U3848" s="52" t="s">
        <v>125</v>
      </c>
      <c r="V3848" s="44" t="s">
        <v>16245</v>
      </c>
      <c r="W3848" s="44"/>
      <c r="X3848" s="53"/>
      <c r="Y3848" s="53"/>
      <c r="Z3848" s="53"/>
      <c r="AA3848" s="53"/>
      <c r="AB3848" s="53"/>
      <c r="AC3848" s="53"/>
      <c r="AD3848" s="53"/>
      <c r="AE3848" s="53"/>
      <c r="AF3848" s="53"/>
      <c r="AG3848" s="53"/>
      <c r="AH3848" s="53"/>
      <c r="AI3848" s="53"/>
      <c r="AJ3848" s="53"/>
      <c r="AK3848" s="53"/>
      <c r="AL3848" s="53"/>
      <c r="AM3848" s="53"/>
      <c r="AN3848" s="53"/>
      <c r="AO3848" s="53"/>
      <c r="AP3848" s="53"/>
      <c r="AQ3848" s="53"/>
      <c r="AR3848" s="53"/>
      <c r="AS3848" s="53"/>
      <c r="AT3848" s="53"/>
      <c r="AU3848" s="53"/>
      <c r="AV3848" s="53"/>
      <c r="AW3848" s="53"/>
      <c r="AX3848" s="53"/>
      <c r="AY3848" s="53"/>
      <c r="AZ3848" s="53"/>
      <c r="BA3848" s="53"/>
      <c r="BB3848" s="53"/>
      <c r="BC3848" s="53"/>
      <c r="BD3848" s="53"/>
      <c r="BE3848" s="53"/>
      <c r="BF3848" s="53"/>
      <c r="BG3848" s="53"/>
      <c r="BH3848" s="53"/>
      <c r="BI3848" s="53"/>
      <c r="BJ3848" s="53"/>
      <c r="BK3848" s="53"/>
      <c r="BL3848" s="53"/>
      <c r="BM3848" s="53"/>
      <c r="BN3848" s="53"/>
      <c r="BO3848" s="53"/>
      <c r="BP3848" s="53"/>
      <c r="BQ3848" s="53"/>
      <c r="BR3848" s="53"/>
      <c r="BS3848" s="53"/>
      <c r="BT3848" s="53"/>
      <c r="BU3848" s="53"/>
      <c r="BV3848" s="53"/>
      <c r="BW3848" s="53"/>
      <c r="BX3848" s="53"/>
      <c r="BY3848" s="53"/>
      <c r="BZ3848" s="53"/>
      <c r="CA3848" s="53"/>
      <c r="CB3848" s="53"/>
      <c r="CC3848" s="53"/>
      <c r="CD3848" s="53"/>
      <c r="CE3848" s="53"/>
      <c r="CF3848" s="53"/>
      <c r="CG3848" s="53"/>
      <c r="CH3848" s="53"/>
      <c r="CI3848" s="53"/>
      <c r="CJ3848" s="53"/>
      <c r="CK3848" s="53"/>
      <c r="CL3848" s="53"/>
      <c r="CM3848" s="53"/>
      <c r="CN3848" s="53"/>
      <c r="CO3848" s="53"/>
      <c r="CP3848" s="53"/>
      <c r="CQ3848" s="53"/>
      <c r="CR3848" s="53"/>
      <c r="CS3848" s="53"/>
      <c r="CT3848" s="53"/>
      <c r="CU3848" s="53"/>
      <c r="CV3848" s="53"/>
      <c r="CW3848" s="53"/>
    </row>
    <row r="3849" customFormat="false" ht="21" hidden="false" customHeight="true" outlineLevel="5" collapsed="false">
      <c r="B3849" s="61" t="n">
        <v>3111</v>
      </c>
      <c r="C3849" s="44" t="s">
        <v>16246</v>
      </c>
      <c r="D3849" s="44" t="s">
        <v>16247</v>
      </c>
      <c r="E3849" s="44"/>
      <c r="F3849" s="44"/>
      <c r="G3849" s="44"/>
      <c r="H3849" s="45" t="s">
        <v>16248</v>
      </c>
      <c r="I3849" s="46"/>
      <c r="J3849" s="47" t="n">
        <v>80</v>
      </c>
      <c r="K3849" s="47" t="n">
        <v>10</v>
      </c>
      <c r="L3849" s="47" t="n">
        <v>400</v>
      </c>
      <c r="M3849" s="43" t="n">
        <v>80</v>
      </c>
      <c r="N3849" s="48" t="n">
        <v>32.24</v>
      </c>
      <c r="O3849" s="22"/>
      <c r="P3849" s="46" t="n">
        <v>0</v>
      </c>
      <c r="Q3849" s="55" t="n">
        <v>0</v>
      </c>
      <c r="R3849" s="50" t="n">
        <v>0</v>
      </c>
      <c r="S3849" s="51" t="s">
        <v>995</v>
      </c>
      <c r="T3849" s="52" t="s">
        <v>16249</v>
      </c>
      <c r="U3849" s="52" t="s">
        <v>125</v>
      </c>
      <c r="V3849" s="44" t="s">
        <v>16250</v>
      </c>
      <c r="W3849" s="44"/>
      <c r="X3849" s="53"/>
      <c r="Y3849" s="53"/>
      <c r="Z3849" s="53"/>
      <c r="AA3849" s="53"/>
      <c r="AB3849" s="53"/>
      <c r="AC3849" s="53"/>
      <c r="AD3849" s="53"/>
      <c r="AE3849" s="53"/>
      <c r="AF3849" s="53"/>
      <c r="AG3849" s="53"/>
      <c r="AH3849" s="53"/>
      <c r="AI3849" s="53"/>
      <c r="AJ3849" s="53"/>
      <c r="AK3849" s="53"/>
      <c r="AL3849" s="53"/>
      <c r="AM3849" s="53"/>
      <c r="AN3849" s="53"/>
      <c r="AO3849" s="53"/>
      <c r="AP3849" s="53"/>
      <c r="AQ3849" s="53"/>
      <c r="AR3849" s="53"/>
      <c r="AS3849" s="53"/>
      <c r="AT3849" s="53"/>
      <c r="AU3849" s="53"/>
      <c r="AV3849" s="53"/>
      <c r="AW3849" s="53"/>
      <c r="AX3849" s="53"/>
      <c r="AY3849" s="53"/>
      <c r="AZ3849" s="53"/>
      <c r="BA3849" s="53"/>
      <c r="BB3849" s="53"/>
      <c r="BC3849" s="53"/>
      <c r="BD3849" s="53"/>
      <c r="BE3849" s="53"/>
      <c r="BF3849" s="53"/>
      <c r="BG3849" s="53"/>
      <c r="BH3849" s="53"/>
      <c r="BI3849" s="53"/>
      <c r="BJ3849" s="53"/>
      <c r="BK3849" s="53"/>
      <c r="BL3849" s="53"/>
      <c r="BM3849" s="53"/>
      <c r="BN3849" s="53"/>
      <c r="BO3849" s="53"/>
      <c r="BP3849" s="53"/>
      <c r="BQ3849" s="53"/>
      <c r="BR3849" s="53"/>
      <c r="BS3849" s="53"/>
      <c r="BT3849" s="53"/>
      <c r="BU3849" s="53"/>
      <c r="BV3849" s="53"/>
      <c r="BW3849" s="53"/>
      <c r="BX3849" s="53"/>
      <c r="BY3849" s="53"/>
      <c r="BZ3849" s="53"/>
      <c r="CA3849" s="53"/>
      <c r="CB3849" s="53"/>
      <c r="CC3849" s="53"/>
      <c r="CD3849" s="53"/>
      <c r="CE3849" s="53"/>
      <c r="CF3849" s="53"/>
      <c r="CG3849" s="53"/>
      <c r="CH3849" s="53"/>
      <c r="CI3849" s="53"/>
      <c r="CJ3849" s="53"/>
      <c r="CK3849" s="53"/>
      <c r="CL3849" s="53"/>
      <c r="CM3849" s="53"/>
      <c r="CN3849" s="53"/>
      <c r="CO3849" s="53"/>
      <c r="CP3849" s="53"/>
      <c r="CQ3849" s="53"/>
      <c r="CR3849" s="53"/>
      <c r="CS3849" s="53"/>
      <c r="CT3849" s="53"/>
      <c r="CU3849" s="53"/>
      <c r="CV3849" s="53"/>
      <c r="CW3849" s="53"/>
    </row>
    <row r="3850" customFormat="false" ht="21" hidden="false" customHeight="true" outlineLevel="5" collapsed="false">
      <c r="B3850" s="61" t="n">
        <v>3112</v>
      </c>
      <c r="C3850" s="44" t="s">
        <v>16251</v>
      </c>
      <c r="D3850" s="44" t="s">
        <v>16252</v>
      </c>
      <c r="E3850" s="44"/>
      <c r="F3850" s="44"/>
      <c r="G3850" s="44"/>
      <c r="H3850" s="45" t="s">
        <v>16253</v>
      </c>
      <c r="I3850" s="46"/>
      <c r="J3850" s="47" t="n">
        <v>80</v>
      </c>
      <c r="K3850" s="47" t="n">
        <v>10</v>
      </c>
      <c r="L3850" s="54" t="n">
        <v>3910</v>
      </c>
      <c r="M3850" s="43" t="n">
        <v>80</v>
      </c>
      <c r="N3850" s="48" t="n">
        <v>32.24</v>
      </c>
      <c r="O3850" s="22"/>
      <c r="P3850" s="46" t="n">
        <v>0</v>
      </c>
      <c r="Q3850" s="55" t="n">
        <v>0</v>
      </c>
      <c r="R3850" s="50" t="n">
        <v>0</v>
      </c>
      <c r="S3850" s="51" t="s">
        <v>995</v>
      </c>
      <c r="T3850" s="52" t="s">
        <v>16254</v>
      </c>
      <c r="U3850" s="52" t="s">
        <v>125</v>
      </c>
      <c r="V3850" s="44" t="s">
        <v>16255</v>
      </c>
      <c r="W3850" s="44"/>
      <c r="X3850" s="53"/>
      <c r="Y3850" s="53"/>
      <c r="Z3850" s="53"/>
      <c r="AA3850" s="53"/>
      <c r="AB3850" s="53"/>
      <c r="AC3850" s="53"/>
      <c r="AD3850" s="53"/>
      <c r="AE3850" s="53"/>
      <c r="AF3850" s="53"/>
      <c r="AG3850" s="53"/>
      <c r="AH3850" s="53"/>
      <c r="AI3850" s="53"/>
      <c r="AJ3850" s="53"/>
      <c r="AK3850" s="53"/>
      <c r="AL3850" s="53"/>
      <c r="AM3850" s="53"/>
      <c r="AN3850" s="53"/>
      <c r="AO3850" s="53"/>
      <c r="AP3850" s="53"/>
      <c r="AQ3850" s="53"/>
      <c r="AR3850" s="53"/>
      <c r="AS3850" s="53"/>
      <c r="AT3850" s="53"/>
      <c r="AU3850" s="53"/>
      <c r="AV3850" s="53"/>
      <c r="AW3850" s="53"/>
      <c r="AX3850" s="53"/>
      <c r="AY3850" s="53"/>
      <c r="AZ3850" s="53"/>
      <c r="BA3850" s="53"/>
      <c r="BB3850" s="53"/>
      <c r="BC3850" s="53"/>
      <c r="BD3850" s="53"/>
      <c r="BE3850" s="53"/>
      <c r="BF3850" s="53"/>
      <c r="BG3850" s="53"/>
      <c r="BH3850" s="53"/>
      <c r="BI3850" s="53"/>
      <c r="BJ3850" s="53"/>
      <c r="BK3850" s="53"/>
      <c r="BL3850" s="53"/>
      <c r="BM3850" s="53"/>
      <c r="BN3850" s="53"/>
      <c r="BO3850" s="53"/>
      <c r="BP3850" s="53"/>
      <c r="BQ3850" s="53"/>
      <c r="BR3850" s="53"/>
      <c r="BS3850" s="53"/>
      <c r="BT3850" s="53"/>
      <c r="BU3850" s="53"/>
      <c r="BV3850" s="53"/>
      <c r="BW3850" s="53"/>
      <c r="BX3850" s="53"/>
      <c r="BY3850" s="53"/>
      <c r="BZ3850" s="53"/>
      <c r="CA3850" s="53"/>
      <c r="CB3850" s="53"/>
      <c r="CC3850" s="53"/>
      <c r="CD3850" s="53"/>
      <c r="CE3850" s="53"/>
      <c r="CF3850" s="53"/>
      <c r="CG3850" s="53"/>
      <c r="CH3850" s="53"/>
      <c r="CI3850" s="53"/>
      <c r="CJ3850" s="53"/>
      <c r="CK3850" s="53"/>
      <c r="CL3850" s="53"/>
      <c r="CM3850" s="53"/>
      <c r="CN3850" s="53"/>
      <c r="CO3850" s="53"/>
      <c r="CP3850" s="53"/>
      <c r="CQ3850" s="53"/>
      <c r="CR3850" s="53"/>
      <c r="CS3850" s="53"/>
      <c r="CT3850" s="53"/>
      <c r="CU3850" s="53"/>
      <c r="CV3850" s="53"/>
      <c r="CW3850" s="53"/>
    </row>
    <row r="3851" customFormat="false" ht="21" hidden="false" customHeight="true" outlineLevel="5" collapsed="false">
      <c r="B3851" s="61" t="n">
        <v>3113</v>
      </c>
      <c r="C3851" s="44" t="s">
        <v>16256</v>
      </c>
      <c r="D3851" s="44" t="s">
        <v>16257</v>
      </c>
      <c r="E3851" s="44"/>
      <c r="F3851" s="44"/>
      <c r="G3851" s="44"/>
      <c r="H3851" s="45" t="s">
        <v>16258</v>
      </c>
      <c r="I3851" s="46"/>
      <c r="J3851" s="47" t="n">
        <v>80</v>
      </c>
      <c r="K3851" s="47" t="n">
        <v>10</v>
      </c>
      <c r="L3851" s="54" t="n">
        <v>2960</v>
      </c>
      <c r="M3851" s="43" t="n">
        <v>80</v>
      </c>
      <c r="N3851" s="48" t="n">
        <v>32.24</v>
      </c>
      <c r="O3851" s="22"/>
      <c r="P3851" s="46" t="n">
        <v>0</v>
      </c>
      <c r="Q3851" s="55" t="n">
        <v>0</v>
      </c>
      <c r="R3851" s="50" t="n">
        <v>0</v>
      </c>
      <c r="S3851" s="51" t="s">
        <v>995</v>
      </c>
      <c r="T3851" s="52" t="s">
        <v>16259</v>
      </c>
      <c r="U3851" s="52" t="s">
        <v>125</v>
      </c>
      <c r="V3851" s="44" t="s">
        <v>16260</v>
      </c>
      <c r="W3851" s="44"/>
      <c r="X3851" s="53"/>
      <c r="Y3851" s="53"/>
      <c r="Z3851" s="53"/>
      <c r="AA3851" s="53"/>
      <c r="AB3851" s="53"/>
      <c r="AC3851" s="53"/>
      <c r="AD3851" s="53"/>
      <c r="AE3851" s="53"/>
      <c r="AF3851" s="53"/>
      <c r="AG3851" s="53"/>
      <c r="AH3851" s="53"/>
      <c r="AI3851" s="53"/>
      <c r="AJ3851" s="53"/>
      <c r="AK3851" s="53"/>
      <c r="AL3851" s="53"/>
      <c r="AM3851" s="53"/>
      <c r="AN3851" s="53"/>
      <c r="AO3851" s="53"/>
      <c r="AP3851" s="53"/>
      <c r="AQ3851" s="53"/>
      <c r="AR3851" s="53"/>
      <c r="AS3851" s="53"/>
      <c r="AT3851" s="53"/>
      <c r="AU3851" s="53"/>
      <c r="AV3851" s="53"/>
      <c r="AW3851" s="53"/>
      <c r="AX3851" s="53"/>
      <c r="AY3851" s="53"/>
      <c r="AZ3851" s="53"/>
      <c r="BA3851" s="53"/>
      <c r="BB3851" s="53"/>
      <c r="BC3851" s="53"/>
      <c r="BD3851" s="53"/>
      <c r="BE3851" s="53"/>
      <c r="BF3851" s="53"/>
      <c r="BG3851" s="53"/>
      <c r="BH3851" s="53"/>
      <c r="BI3851" s="53"/>
      <c r="BJ3851" s="53"/>
      <c r="BK3851" s="53"/>
      <c r="BL3851" s="53"/>
      <c r="BM3851" s="53"/>
      <c r="BN3851" s="53"/>
      <c r="BO3851" s="53"/>
      <c r="BP3851" s="53"/>
      <c r="BQ3851" s="53"/>
      <c r="BR3851" s="53"/>
      <c r="BS3851" s="53"/>
      <c r="BT3851" s="53"/>
      <c r="BU3851" s="53"/>
      <c r="BV3851" s="53"/>
      <c r="BW3851" s="53"/>
      <c r="BX3851" s="53"/>
      <c r="BY3851" s="53"/>
      <c r="BZ3851" s="53"/>
      <c r="CA3851" s="53"/>
      <c r="CB3851" s="53"/>
      <c r="CC3851" s="53"/>
      <c r="CD3851" s="53"/>
      <c r="CE3851" s="53"/>
      <c r="CF3851" s="53"/>
      <c r="CG3851" s="53"/>
      <c r="CH3851" s="53"/>
      <c r="CI3851" s="53"/>
      <c r="CJ3851" s="53"/>
      <c r="CK3851" s="53"/>
      <c r="CL3851" s="53"/>
      <c r="CM3851" s="53"/>
      <c r="CN3851" s="53"/>
      <c r="CO3851" s="53"/>
      <c r="CP3851" s="53"/>
      <c r="CQ3851" s="53"/>
      <c r="CR3851" s="53"/>
      <c r="CS3851" s="53"/>
      <c r="CT3851" s="53"/>
      <c r="CU3851" s="53"/>
      <c r="CV3851" s="53"/>
      <c r="CW3851" s="53"/>
    </row>
    <row r="3852" customFormat="false" ht="21" hidden="false" customHeight="true" outlineLevel="5" collapsed="false">
      <c r="B3852" s="61" t="n">
        <v>3114</v>
      </c>
      <c r="C3852" s="44" t="s">
        <v>16261</v>
      </c>
      <c r="D3852" s="44" t="s">
        <v>16262</v>
      </c>
      <c r="E3852" s="44"/>
      <c r="F3852" s="44"/>
      <c r="G3852" s="44"/>
      <c r="H3852" s="45" t="s">
        <v>16263</v>
      </c>
      <c r="I3852" s="46"/>
      <c r="J3852" s="47" t="n">
        <v>80</v>
      </c>
      <c r="K3852" s="47" t="n">
        <v>10</v>
      </c>
      <c r="L3852" s="54" t="n">
        <v>5510</v>
      </c>
      <c r="M3852" s="43" t="n">
        <v>80</v>
      </c>
      <c r="N3852" s="48" t="n">
        <v>32.24</v>
      </c>
      <c r="O3852" s="22"/>
      <c r="P3852" s="46" t="n">
        <v>0</v>
      </c>
      <c r="Q3852" s="55" t="n">
        <v>0</v>
      </c>
      <c r="R3852" s="50" t="n">
        <v>0</v>
      </c>
      <c r="S3852" s="51" t="s">
        <v>995</v>
      </c>
      <c r="T3852" s="52" t="s">
        <v>16264</v>
      </c>
      <c r="U3852" s="52" t="s">
        <v>125</v>
      </c>
      <c r="V3852" s="44" t="s">
        <v>16265</v>
      </c>
      <c r="W3852" s="44"/>
      <c r="X3852" s="53"/>
      <c r="Y3852" s="53"/>
      <c r="Z3852" s="53"/>
      <c r="AA3852" s="53"/>
      <c r="AB3852" s="53"/>
      <c r="AC3852" s="53"/>
      <c r="AD3852" s="53"/>
      <c r="AE3852" s="53"/>
      <c r="AF3852" s="53"/>
      <c r="AG3852" s="53"/>
      <c r="AH3852" s="53"/>
      <c r="AI3852" s="53"/>
      <c r="AJ3852" s="53"/>
      <c r="AK3852" s="53"/>
      <c r="AL3852" s="53"/>
      <c r="AM3852" s="53"/>
      <c r="AN3852" s="53"/>
      <c r="AO3852" s="53"/>
      <c r="AP3852" s="53"/>
      <c r="AQ3852" s="53"/>
      <c r="AR3852" s="53"/>
      <c r="AS3852" s="53"/>
      <c r="AT3852" s="53"/>
      <c r="AU3852" s="53"/>
      <c r="AV3852" s="53"/>
      <c r="AW3852" s="53"/>
      <c r="AX3852" s="53"/>
      <c r="AY3852" s="53"/>
      <c r="AZ3852" s="53"/>
      <c r="BA3852" s="53"/>
      <c r="BB3852" s="53"/>
      <c r="BC3852" s="53"/>
      <c r="BD3852" s="53"/>
      <c r="BE3852" s="53"/>
      <c r="BF3852" s="53"/>
      <c r="BG3852" s="53"/>
      <c r="BH3852" s="53"/>
      <c r="BI3852" s="53"/>
      <c r="BJ3852" s="53"/>
      <c r="BK3852" s="53"/>
      <c r="BL3852" s="53"/>
      <c r="BM3852" s="53"/>
      <c r="BN3852" s="53"/>
      <c r="BO3852" s="53"/>
      <c r="BP3852" s="53"/>
      <c r="BQ3852" s="53"/>
      <c r="BR3852" s="53"/>
      <c r="BS3852" s="53"/>
      <c r="BT3852" s="53"/>
      <c r="BU3852" s="53"/>
      <c r="BV3852" s="53"/>
      <c r="BW3852" s="53"/>
      <c r="BX3852" s="53"/>
      <c r="BY3852" s="53"/>
      <c r="BZ3852" s="53"/>
      <c r="CA3852" s="53"/>
      <c r="CB3852" s="53"/>
      <c r="CC3852" s="53"/>
      <c r="CD3852" s="53"/>
      <c r="CE3852" s="53"/>
      <c r="CF3852" s="53"/>
      <c r="CG3852" s="53"/>
      <c r="CH3852" s="53"/>
      <c r="CI3852" s="53"/>
      <c r="CJ3852" s="53"/>
      <c r="CK3852" s="53"/>
      <c r="CL3852" s="53"/>
      <c r="CM3852" s="53"/>
      <c r="CN3852" s="53"/>
      <c r="CO3852" s="53"/>
      <c r="CP3852" s="53"/>
      <c r="CQ3852" s="53"/>
      <c r="CR3852" s="53"/>
      <c r="CS3852" s="53"/>
      <c r="CT3852" s="53"/>
      <c r="CU3852" s="53"/>
      <c r="CV3852" s="53"/>
      <c r="CW3852" s="53"/>
    </row>
    <row r="3853" customFormat="false" ht="21" hidden="false" customHeight="true" outlineLevel="5" collapsed="false">
      <c r="B3853" s="61" t="n">
        <v>3115</v>
      </c>
      <c r="C3853" s="44" t="s">
        <v>16266</v>
      </c>
      <c r="D3853" s="44" t="s">
        <v>16267</v>
      </c>
      <c r="E3853" s="44"/>
      <c r="F3853" s="44"/>
      <c r="G3853" s="44"/>
      <c r="H3853" s="45" t="s">
        <v>16268</v>
      </c>
      <c r="I3853" s="46"/>
      <c r="J3853" s="47" t="n">
        <v>80</v>
      </c>
      <c r="K3853" s="47" t="n">
        <v>10</v>
      </c>
      <c r="L3853" s="54" t="n">
        <v>4070</v>
      </c>
      <c r="M3853" s="43" t="n">
        <v>80</v>
      </c>
      <c r="N3853" s="48" t="n">
        <v>32.24</v>
      </c>
      <c r="O3853" s="22"/>
      <c r="P3853" s="46" t="n">
        <v>0</v>
      </c>
      <c r="Q3853" s="55" t="n">
        <v>0</v>
      </c>
      <c r="R3853" s="50" t="n">
        <v>0</v>
      </c>
      <c r="S3853" s="51" t="s">
        <v>995</v>
      </c>
      <c r="T3853" s="52" t="s">
        <v>16269</v>
      </c>
      <c r="U3853" s="52" t="s">
        <v>125</v>
      </c>
      <c r="V3853" s="44" t="s">
        <v>16270</v>
      </c>
      <c r="W3853" s="44"/>
      <c r="X3853" s="53"/>
      <c r="Y3853" s="53"/>
      <c r="Z3853" s="53"/>
      <c r="AA3853" s="53"/>
      <c r="AB3853" s="53"/>
      <c r="AC3853" s="53"/>
      <c r="AD3853" s="53"/>
      <c r="AE3853" s="53"/>
      <c r="AF3853" s="53"/>
      <c r="AG3853" s="53"/>
      <c r="AH3853" s="53"/>
      <c r="AI3853" s="53"/>
      <c r="AJ3853" s="53"/>
      <c r="AK3853" s="53"/>
      <c r="AL3853" s="53"/>
      <c r="AM3853" s="53"/>
      <c r="AN3853" s="53"/>
      <c r="AO3853" s="53"/>
      <c r="AP3853" s="53"/>
      <c r="AQ3853" s="53"/>
      <c r="AR3853" s="53"/>
      <c r="AS3853" s="53"/>
      <c r="AT3853" s="53"/>
      <c r="AU3853" s="53"/>
      <c r="AV3853" s="53"/>
      <c r="AW3853" s="53"/>
      <c r="AX3853" s="53"/>
      <c r="AY3853" s="53"/>
      <c r="AZ3853" s="53"/>
      <c r="BA3853" s="53"/>
      <c r="BB3853" s="53"/>
      <c r="BC3853" s="53"/>
      <c r="BD3853" s="53"/>
      <c r="BE3853" s="53"/>
      <c r="BF3853" s="53"/>
      <c r="BG3853" s="53"/>
      <c r="BH3853" s="53"/>
      <c r="BI3853" s="53"/>
      <c r="BJ3853" s="53"/>
      <c r="BK3853" s="53"/>
      <c r="BL3853" s="53"/>
      <c r="BM3853" s="53"/>
      <c r="BN3853" s="53"/>
      <c r="BO3853" s="53"/>
      <c r="BP3853" s="53"/>
      <c r="BQ3853" s="53"/>
      <c r="BR3853" s="53"/>
      <c r="BS3853" s="53"/>
      <c r="BT3853" s="53"/>
      <c r="BU3853" s="53"/>
      <c r="BV3853" s="53"/>
      <c r="BW3853" s="53"/>
      <c r="BX3853" s="53"/>
      <c r="BY3853" s="53"/>
      <c r="BZ3853" s="53"/>
      <c r="CA3853" s="53"/>
      <c r="CB3853" s="53"/>
      <c r="CC3853" s="53"/>
      <c r="CD3853" s="53"/>
      <c r="CE3853" s="53"/>
      <c r="CF3853" s="53"/>
      <c r="CG3853" s="53"/>
      <c r="CH3853" s="53"/>
      <c r="CI3853" s="53"/>
      <c r="CJ3853" s="53"/>
      <c r="CK3853" s="53"/>
      <c r="CL3853" s="53"/>
      <c r="CM3853" s="53"/>
      <c r="CN3853" s="53"/>
      <c r="CO3853" s="53"/>
      <c r="CP3853" s="53"/>
      <c r="CQ3853" s="53"/>
      <c r="CR3853" s="53"/>
      <c r="CS3853" s="53"/>
      <c r="CT3853" s="53"/>
      <c r="CU3853" s="53"/>
      <c r="CV3853" s="53"/>
      <c r="CW3853" s="53"/>
    </row>
    <row r="3854" customFormat="false" ht="21" hidden="false" customHeight="true" outlineLevel="5" collapsed="false">
      <c r="B3854" s="61" t="n">
        <v>3116</v>
      </c>
      <c r="C3854" s="44" t="s">
        <v>16271</v>
      </c>
      <c r="D3854" s="44" t="s">
        <v>16272</v>
      </c>
      <c r="E3854" s="44"/>
      <c r="F3854" s="44"/>
      <c r="G3854" s="44"/>
      <c r="H3854" s="45" t="s">
        <v>16273</v>
      </c>
      <c r="I3854" s="46"/>
      <c r="J3854" s="47" t="n">
        <v>80</v>
      </c>
      <c r="K3854" s="47" t="n">
        <v>10</v>
      </c>
      <c r="L3854" s="54" t="n">
        <v>3670</v>
      </c>
      <c r="M3854" s="43" t="n">
        <v>80</v>
      </c>
      <c r="N3854" s="48" t="n">
        <v>32.24</v>
      </c>
      <c r="O3854" s="22"/>
      <c r="P3854" s="46" t="n">
        <v>0</v>
      </c>
      <c r="Q3854" s="55" t="n">
        <v>0</v>
      </c>
      <c r="R3854" s="50" t="n">
        <v>0</v>
      </c>
      <c r="S3854" s="51" t="s">
        <v>995</v>
      </c>
      <c r="T3854" s="52" t="s">
        <v>16274</v>
      </c>
      <c r="U3854" s="52" t="s">
        <v>125</v>
      </c>
      <c r="V3854" s="44" t="s">
        <v>16275</v>
      </c>
      <c r="W3854" s="44"/>
      <c r="X3854" s="53"/>
      <c r="Y3854" s="53"/>
      <c r="Z3854" s="53"/>
      <c r="AA3854" s="53"/>
      <c r="AB3854" s="53"/>
      <c r="AC3854" s="53"/>
      <c r="AD3854" s="53"/>
      <c r="AE3854" s="53"/>
      <c r="AF3854" s="53"/>
      <c r="AG3854" s="53"/>
      <c r="AH3854" s="53"/>
      <c r="AI3854" s="53"/>
      <c r="AJ3854" s="53"/>
      <c r="AK3854" s="53"/>
      <c r="AL3854" s="53"/>
      <c r="AM3854" s="53"/>
      <c r="AN3854" s="53"/>
      <c r="AO3854" s="53"/>
      <c r="AP3854" s="53"/>
      <c r="AQ3854" s="53"/>
      <c r="AR3854" s="53"/>
      <c r="AS3854" s="53"/>
      <c r="AT3854" s="53"/>
      <c r="AU3854" s="53"/>
      <c r="AV3854" s="53"/>
      <c r="AW3854" s="53"/>
      <c r="AX3854" s="53"/>
      <c r="AY3854" s="53"/>
      <c r="AZ3854" s="53"/>
      <c r="BA3854" s="53"/>
      <c r="BB3854" s="53"/>
      <c r="BC3854" s="53"/>
      <c r="BD3854" s="53"/>
      <c r="BE3854" s="53"/>
      <c r="BF3854" s="53"/>
      <c r="BG3854" s="53"/>
      <c r="BH3854" s="53"/>
      <c r="BI3854" s="53"/>
      <c r="BJ3854" s="53"/>
      <c r="BK3854" s="53"/>
      <c r="BL3854" s="53"/>
      <c r="BM3854" s="53"/>
      <c r="BN3854" s="53"/>
      <c r="BO3854" s="53"/>
      <c r="BP3854" s="53"/>
      <c r="BQ3854" s="53"/>
      <c r="BR3854" s="53"/>
      <c r="BS3854" s="53"/>
      <c r="BT3854" s="53"/>
      <c r="BU3854" s="53"/>
      <c r="BV3854" s="53"/>
      <c r="BW3854" s="53"/>
      <c r="BX3854" s="53"/>
      <c r="BY3854" s="53"/>
      <c r="BZ3854" s="53"/>
      <c r="CA3854" s="53"/>
      <c r="CB3854" s="53"/>
      <c r="CC3854" s="53"/>
      <c r="CD3854" s="53"/>
      <c r="CE3854" s="53"/>
      <c r="CF3854" s="53"/>
      <c r="CG3854" s="53"/>
      <c r="CH3854" s="53"/>
      <c r="CI3854" s="53"/>
      <c r="CJ3854" s="53"/>
      <c r="CK3854" s="53"/>
      <c r="CL3854" s="53"/>
      <c r="CM3854" s="53"/>
      <c r="CN3854" s="53"/>
      <c r="CO3854" s="53"/>
      <c r="CP3854" s="53"/>
      <c r="CQ3854" s="53"/>
      <c r="CR3854" s="53"/>
      <c r="CS3854" s="53"/>
      <c r="CT3854" s="53"/>
      <c r="CU3854" s="53"/>
      <c r="CV3854" s="53"/>
      <c r="CW3854" s="53"/>
    </row>
    <row r="3855" customFormat="false" ht="21" hidden="false" customHeight="true" outlineLevel="5" collapsed="false">
      <c r="B3855" s="61" t="n">
        <v>3117</v>
      </c>
      <c r="C3855" s="44" t="s">
        <v>16276</v>
      </c>
      <c r="D3855" s="44" t="s">
        <v>16277</v>
      </c>
      <c r="E3855" s="44"/>
      <c r="F3855" s="44"/>
      <c r="G3855" s="44"/>
      <c r="H3855" s="45" t="s">
        <v>16278</v>
      </c>
      <c r="I3855" s="46"/>
      <c r="J3855" s="47" t="n">
        <v>80</v>
      </c>
      <c r="K3855" s="47" t="n">
        <v>10</v>
      </c>
      <c r="L3855" s="54" t="n">
        <v>4320</v>
      </c>
      <c r="M3855" s="43" t="n">
        <v>80</v>
      </c>
      <c r="N3855" s="48" t="n">
        <v>32.24</v>
      </c>
      <c r="O3855" s="22"/>
      <c r="P3855" s="46" t="n">
        <v>0</v>
      </c>
      <c r="Q3855" s="55" t="n">
        <v>0</v>
      </c>
      <c r="R3855" s="50" t="n">
        <v>0</v>
      </c>
      <c r="S3855" s="51" t="s">
        <v>995</v>
      </c>
      <c r="T3855" s="52" t="s">
        <v>16279</v>
      </c>
      <c r="U3855" s="52" t="s">
        <v>125</v>
      </c>
      <c r="V3855" s="44" t="s">
        <v>16280</v>
      </c>
      <c r="W3855" s="44"/>
      <c r="X3855" s="53"/>
      <c r="Y3855" s="53"/>
      <c r="Z3855" s="53"/>
      <c r="AA3855" s="53"/>
      <c r="AB3855" s="53"/>
      <c r="AC3855" s="53"/>
      <c r="AD3855" s="53"/>
      <c r="AE3855" s="53"/>
      <c r="AF3855" s="53"/>
      <c r="AG3855" s="53"/>
      <c r="AH3855" s="53"/>
      <c r="AI3855" s="53"/>
      <c r="AJ3855" s="53"/>
      <c r="AK3855" s="53"/>
      <c r="AL3855" s="53"/>
      <c r="AM3855" s="53"/>
      <c r="AN3855" s="53"/>
      <c r="AO3855" s="53"/>
      <c r="AP3855" s="53"/>
      <c r="AQ3855" s="53"/>
      <c r="AR3855" s="53"/>
      <c r="AS3855" s="53"/>
      <c r="AT3855" s="53"/>
      <c r="AU3855" s="53"/>
      <c r="AV3855" s="53"/>
      <c r="AW3855" s="53"/>
      <c r="AX3855" s="53"/>
      <c r="AY3855" s="53"/>
      <c r="AZ3855" s="53"/>
      <c r="BA3855" s="53"/>
      <c r="BB3855" s="53"/>
      <c r="BC3855" s="53"/>
      <c r="BD3855" s="53"/>
      <c r="BE3855" s="53"/>
      <c r="BF3855" s="53"/>
      <c r="BG3855" s="53"/>
      <c r="BH3855" s="53"/>
      <c r="BI3855" s="53"/>
      <c r="BJ3855" s="53"/>
      <c r="BK3855" s="53"/>
      <c r="BL3855" s="53"/>
      <c r="BM3855" s="53"/>
      <c r="BN3855" s="53"/>
      <c r="BO3855" s="53"/>
      <c r="BP3855" s="53"/>
      <c r="BQ3855" s="53"/>
      <c r="BR3855" s="53"/>
      <c r="BS3855" s="53"/>
      <c r="BT3855" s="53"/>
      <c r="BU3855" s="53"/>
      <c r="BV3855" s="53"/>
      <c r="BW3855" s="53"/>
      <c r="BX3855" s="53"/>
      <c r="BY3855" s="53"/>
      <c r="BZ3855" s="53"/>
      <c r="CA3855" s="53"/>
      <c r="CB3855" s="53"/>
      <c r="CC3855" s="53"/>
      <c r="CD3855" s="53"/>
      <c r="CE3855" s="53"/>
      <c r="CF3855" s="53"/>
      <c r="CG3855" s="53"/>
      <c r="CH3855" s="53"/>
      <c r="CI3855" s="53"/>
      <c r="CJ3855" s="53"/>
      <c r="CK3855" s="53"/>
      <c r="CL3855" s="53"/>
      <c r="CM3855" s="53"/>
      <c r="CN3855" s="53"/>
      <c r="CO3855" s="53"/>
      <c r="CP3855" s="53"/>
      <c r="CQ3855" s="53"/>
      <c r="CR3855" s="53"/>
      <c r="CS3855" s="53"/>
      <c r="CT3855" s="53"/>
      <c r="CU3855" s="53"/>
      <c r="CV3855" s="53"/>
      <c r="CW3855" s="53"/>
    </row>
    <row r="3856" customFormat="false" ht="21" hidden="false" customHeight="true" outlineLevel="5" collapsed="false">
      <c r="B3856" s="61" t="n">
        <v>3118</v>
      </c>
      <c r="C3856" s="44" t="s">
        <v>16281</v>
      </c>
      <c r="D3856" s="44" t="s">
        <v>16282</v>
      </c>
      <c r="E3856" s="44"/>
      <c r="F3856" s="44"/>
      <c r="G3856" s="44"/>
      <c r="H3856" s="45" t="s">
        <v>16283</v>
      </c>
      <c r="I3856" s="46"/>
      <c r="J3856" s="47" t="n">
        <v>80</v>
      </c>
      <c r="K3856" s="47" t="n">
        <v>10</v>
      </c>
      <c r="L3856" s="54" t="n">
        <v>4070</v>
      </c>
      <c r="M3856" s="43" t="n">
        <v>80</v>
      </c>
      <c r="N3856" s="48" t="n">
        <v>32.24</v>
      </c>
      <c r="O3856" s="22"/>
      <c r="P3856" s="46" t="n">
        <v>0</v>
      </c>
      <c r="Q3856" s="55" t="n">
        <v>0</v>
      </c>
      <c r="R3856" s="50" t="n">
        <v>0</v>
      </c>
      <c r="S3856" s="51" t="s">
        <v>995</v>
      </c>
      <c r="T3856" s="52" t="s">
        <v>16284</v>
      </c>
      <c r="U3856" s="52" t="s">
        <v>125</v>
      </c>
      <c r="V3856" s="44" t="s">
        <v>16285</v>
      </c>
      <c r="W3856" s="44"/>
      <c r="X3856" s="53"/>
      <c r="Y3856" s="53"/>
      <c r="Z3856" s="53"/>
      <c r="AA3856" s="53"/>
      <c r="AB3856" s="53"/>
      <c r="AC3856" s="53"/>
      <c r="AD3856" s="53"/>
      <c r="AE3856" s="53"/>
      <c r="AF3856" s="53"/>
      <c r="AG3856" s="53"/>
      <c r="AH3856" s="53"/>
      <c r="AI3856" s="53"/>
      <c r="AJ3856" s="53"/>
      <c r="AK3856" s="53"/>
      <c r="AL3856" s="53"/>
      <c r="AM3856" s="53"/>
      <c r="AN3856" s="53"/>
      <c r="AO3856" s="53"/>
      <c r="AP3856" s="53"/>
      <c r="AQ3856" s="53"/>
      <c r="AR3856" s="53"/>
      <c r="AS3856" s="53"/>
      <c r="AT3856" s="53"/>
      <c r="AU3856" s="53"/>
      <c r="AV3856" s="53"/>
      <c r="AW3856" s="53"/>
      <c r="AX3856" s="53"/>
      <c r="AY3856" s="53"/>
      <c r="AZ3856" s="53"/>
      <c r="BA3856" s="53"/>
      <c r="BB3856" s="53"/>
      <c r="BC3856" s="53"/>
      <c r="BD3856" s="53"/>
      <c r="BE3856" s="53"/>
      <c r="BF3856" s="53"/>
      <c r="BG3856" s="53"/>
      <c r="BH3856" s="53"/>
      <c r="BI3856" s="53"/>
      <c r="BJ3856" s="53"/>
      <c r="BK3856" s="53"/>
      <c r="BL3856" s="53"/>
      <c r="BM3856" s="53"/>
      <c r="BN3856" s="53"/>
      <c r="BO3856" s="53"/>
      <c r="BP3856" s="53"/>
      <c r="BQ3856" s="53"/>
      <c r="BR3856" s="53"/>
      <c r="BS3856" s="53"/>
      <c r="BT3856" s="53"/>
      <c r="BU3856" s="53"/>
      <c r="BV3856" s="53"/>
      <c r="BW3856" s="53"/>
      <c r="BX3856" s="53"/>
      <c r="BY3856" s="53"/>
      <c r="BZ3856" s="53"/>
      <c r="CA3856" s="53"/>
      <c r="CB3856" s="53"/>
      <c r="CC3856" s="53"/>
      <c r="CD3856" s="53"/>
      <c r="CE3856" s="53"/>
      <c r="CF3856" s="53"/>
      <c r="CG3856" s="53"/>
      <c r="CH3856" s="53"/>
      <c r="CI3856" s="53"/>
      <c r="CJ3856" s="53"/>
      <c r="CK3856" s="53"/>
      <c r="CL3856" s="53"/>
      <c r="CM3856" s="53"/>
      <c r="CN3856" s="53"/>
      <c r="CO3856" s="53"/>
      <c r="CP3856" s="53"/>
      <c r="CQ3856" s="53"/>
      <c r="CR3856" s="53"/>
      <c r="CS3856" s="53"/>
      <c r="CT3856" s="53"/>
      <c r="CU3856" s="53"/>
      <c r="CV3856" s="53"/>
      <c r="CW3856" s="53"/>
    </row>
    <row r="3857" customFormat="false" ht="21" hidden="false" customHeight="true" outlineLevel="5" collapsed="false">
      <c r="B3857" s="61" t="n">
        <v>3119</v>
      </c>
      <c r="C3857" s="44" t="s">
        <v>16286</v>
      </c>
      <c r="D3857" s="44" t="s">
        <v>16287</v>
      </c>
      <c r="E3857" s="44"/>
      <c r="F3857" s="44"/>
      <c r="G3857" s="44"/>
      <c r="H3857" s="45" t="s">
        <v>16288</v>
      </c>
      <c r="I3857" s="46"/>
      <c r="J3857" s="47" t="n">
        <v>80</v>
      </c>
      <c r="K3857" s="47" t="n">
        <v>10</v>
      </c>
      <c r="L3857" s="54" t="n">
        <v>4960</v>
      </c>
      <c r="M3857" s="43" t="n">
        <v>80</v>
      </c>
      <c r="N3857" s="48" t="n">
        <v>32.24</v>
      </c>
      <c r="O3857" s="22"/>
      <c r="P3857" s="46" t="n">
        <v>0</v>
      </c>
      <c r="Q3857" s="55" t="n">
        <v>0</v>
      </c>
      <c r="R3857" s="50" t="n">
        <v>0</v>
      </c>
      <c r="S3857" s="51" t="s">
        <v>995</v>
      </c>
      <c r="T3857" s="52" t="s">
        <v>16289</v>
      </c>
      <c r="U3857" s="52" t="s">
        <v>125</v>
      </c>
      <c r="V3857" s="44" t="s">
        <v>16290</v>
      </c>
      <c r="W3857" s="44"/>
      <c r="X3857" s="53"/>
      <c r="Y3857" s="53"/>
      <c r="Z3857" s="53"/>
      <c r="AA3857" s="53"/>
      <c r="AB3857" s="53"/>
      <c r="AC3857" s="53"/>
      <c r="AD3857" s="53"/>
      <c r="AE3857" s="53"/>
      <c r="AF3857" s="53"/>
      <c r="AG3857" s="53"/>
      <c r="AH3857" s="53"/>
      <c r="AI3857" s="53"/>
      <c r="AJ3857" s="53"/>
      <c r="AK3857" s="53"/>
      <c r="AL3857" s="53"/>
      <c r="AM3857" s="53"/>
      <c r="AN3857" s="53"/>
      <c r="AO3857" s="53"/>
      <c r="AP3857" s="53"/>
      <c r="AQ3857" s="53"/>
      <c r="AR3857" s="53"/>
      <c r="AS3857" s="53"/>
      <c r="AT3857" s="53"/>
      <c r="AU3857" s="53"/>
      <c r="AV3857" s="53"/>
      <c r="AW3857" s="53"/>
      <c r="AX3857" s="53"/>
      <c r="AY3857" s="53"/>
      <c r="AZ3857" s="53"/>
      <c r="BA3857" s="53"/>
      <c r="BB3857" s="53"/>
      <c r="BC3857" s="53"/>
      <c r="BD3857" s="53"/>
      <c r="BE3857" s="53"/>
      <c r="BF3857" s="53"/>
      <c r="BG3857" s="53"/>
      <c r="BH3857" s="53"/>
      <c r="BI3857" s="53"/>
      <c r="BJ3857" s="53"/>
      <c r="BK3857" s="53"/>
      <c r="BL3857" s="53"/>
      <c r="BM3857" s="53"/>
      <c r="BN3857" s="53"/>
      <c r="BO3857" s="53"/>
      <c r="BP3857" s="53"/>
      <c r="BQ3857" s="53"/>
      <c r="BR3857" s="53"/>
      <c r="BS3857" s="53"/>
      <c r="BT3857" s="53"/>
      <c r="BU3857" s="53"/>
      <c r="BV3857" s="53"/>
      <c r="BW3857" s="53"/>
      <c r="BX3857" s="53"/>
      <c r="BY3857" s="53"/>
      <c r="BZ3857" s="53"/>
      <c r="CA3857" s="53"/>
      <c r="CB3857" s="53"/>
      <c r="CC3857" s="53"/>
      <c r="CD3857" s="53"/>
      <c r="CE3857" s="53"/>
      <c r="CF3857" s="53"/>
      <c r="CG3857" s="53"/>
      <c r="CH3857" s="53"/>
      <c r="CI3857" s="53"/>
      <c r="CJ3857" s="53"/>
      <c r="CK3857" s="53"/>
      <c r="CL3857" s="53"/>
      <c r="CM3857" s="53"/>
      <c r="CN3857" s="53"/>
      <c r="CO3857" s="53"/>
      <c r="CP3857" s="53"/>
      <c r="CQ3857" s="53"/>
      <c r="CR3857" s="53"/>
      <c r="CS3857" s="53"/>
      <c r="CT3857" s="53"/>
      <c r="CU3857" s="53"/>
      <c r="CV3857" s="53"/>
      <c r="CW3857" s="53"/>
    </row>
    <row r="3858" customFormat="false" ht="21" hidden="false" customHeight="true" outlineLevel="5" collapsed="false">
      <c r="B3858" s="61" t="n">
        <v>3120</v>
      </c>
      <c r="C3858" s="44" t="s">
        <v>16291</v>
      </c>
      <c r="D3858" s="44" t="s">
        <v>16292</v>
      </c>
      <c r="E3858" s="44"/>
      <c r="F3858" s="44"/>
      <c r="G3858" s="44"/>
      <c r="H3858" s="45" t="s">
        <v>16293</v>
      </c>
      <c r="I3858" s="46"/>
      <c r="J3858" s="47" t="n">
        <v>80</v>
      </c>
      <c r="K3858" s="47" t="n">
        <v>10</v>
      </c>
      <c r="L3858" s="54" t="n">
        <v>3190</v>
      </c>
      <c r="M3858" s="43" t="n">
        <v>80</v>
      </c>
      <c r="N3858" s="48" t="n">
        <v>32.24</v>
      </c>
      <c r="O3858" s="22"/>
      <c r="P3858" s="46" t="n">
        <v>0</v>
      </c>
      <c r="Q3858" s="55" t="n">
        <v>0</v>
      </c>
      <c r="R3858" s="50" t="n">
        <v>0</v>
      </c>
      <c r="S3858" s="51" t="s">
        <v>995</v>
      </c>
      <c r="T3858" s="52" t="s">
        <v>16294</v>
      </c>
      <c r="U3858" s="52" t="s">
        <v>125</v>
      </c>
      <c r="V3858" s="44" t="s">
        <v>16295</v>
      </c>
      <c r="W3858" s="44"/>
      <c r="X3858" s="53"/>
      <c r="Y3858" s="53"/>
      <c r="Z3858" s="53"/>
      <c r="AA3858" s="53"/>
      <c r="AB3858" s="53"/>
      <c r="AC3858" s="53"/>
      <c r="AD3858" s="53"/>
      <c r="AE3858" s="53"/>
      <c r="AF3858" s="53"/>
      <c r="AG3858" s="53"/>
      <c r="AH3858" s="53"/>
      <c r="AI3858" s="53"/>
      <c r="AJ3858" s="53"/>
      <c r="AK3858" s="53"/>
      <c r="AL3858" s="53"/>
      <c r="AM3858" s="53"/>
      <c r="AN3858" s="53"/>
      <c r="AO3858" s="53"/>
      <c r="AP3858" s="53"/>
      <c r="AQ3858" s="53"/>
      <c r="AR3858" s="53"/>
      <c r="AS3858" s="53"/>
      <c r="AT3858" s="53"/>
      <c r="AU3858" s="53"/>
      <c r="AV3858" s="53"/>
      <c r="AW3858" s="53"/>
      <c r="AX3858" s="53"/>
      <c r="AY3858" s="53"/>
      <c r="AZ3858" s="53"/>
      <c r="BA3858" s="53"/>
      <c r="BB3858" s="53"/>
      <c r="BC3858" s="53"/>
      <c r="BD3858" s="53"/>
      <c r="BE3858" s="53"/>
      <c r="BF3858" s="53"/>
      <c r="BG3858" s="53"/>
      <c r="BH3858" s="53"/>
      <c r="BI3858" s="53"/>
      <c r="BJ3858" s="53"/>
      <c r="BK3858" s="53"/>
      <c r="BL3858" s="53"/>
      <c r="BM3858" s="53"/>
      <c r="BN3858" s="53"/>
      <c r="BO3858" s="53"/>
      <c r="BP3858" s="53"/>
      <c r="BQ3858" s="53"/>
      <c r="BR3858" s="53"/>
      <c r="BS3858" s="53"/>
      <c r="BT3858" s="53"/>
      <c r="BU3858" s="53"/>
      <c r="BV3858" s="53"/>
      <c r="BW3858" s="53"/>
      <c r="BX3858" s="53"/>
      <c r="BY3858" s="53"/>
      <c r="BZ3858" s="53"/>
      <c r="CA3858" s="53"/>
      <c r="CB3858" s="53"/>
      <c r="CC3858" s="53"/>
      <c r="CD3858" s="53"/>
      <c r="CE3858" s="53"/>
      <c r="CF3858" s="53"/>
      <c r="CG3858" s="53"/>
      <c r="CH3858" s="53"/>
      <c r="CI3858" s="53"/>
      <c r="CJ3858" s="53"/>
      <c r="CK3858" s="53"/>
      <c r="CL3858" s="53"/>
      <c r="CM3858" s="53"/>
      <c r="CN3858" s="53"/>
      <c r="CO3858" s="53"/>
      <c r="CP3858" s="53"/>
      <c r="CQ3858" s="53"/>
      <c r="CR3858" s="53"/>
      <c r="CS3858" s="53"/>
      <c r="CT3858" s="53"/>
      <c r="CU3858" s="53"/>
      <c r="CV3858" s="53"/>
      <c r="CW3858" s="53"/>
    </row>
    <row r="3859" customFormat="false" ht="21" hidden="false" customHeight="true" outlineLevel="5" collapsed="false">
      <c r="B3859" s="61" t="n">
        <v>3121</v>
      </c>
      <c r="C3859" s="44" t="s">
        <v>16296</v>
      </c>
      <c r="D3859" s="44" t="s">
        <v>16297</v>
      </c>
      <c r="E3859" s="44"/>
      <c r="F3859" s="44"/>
      <c r="G3859" s="44"/>
      <c r="H3859" s="45" t="s">
        <v>16298</v>
      </c>
      <c r="I3859" s="46"/>
      <c r="J3859" s="47" t="n">
        <v>80</v>
      </c>
      <c r="K3859" s="47" t="n">
        <v>10</v>
      </c>
      <c r="L3859" s="54" t="n">
        <v>8720</v>
      </c>
      <c r="M3859" s="43" t="n">
        <v>80</v>
      </c>
      <c r="N3859" s="48" t="n">
        <v>32.24</v>
      </c>
      <c r="O3859" s="22"/>
      <c r="P3859" s="46" t="n">
        <v>0</v>
      </c>
      <c r="Q3859" s="55" t="n">
        <v>0</v>
      </c>
      <c r="R3859" s="50" t="n">
        <v>0</v>
      </c>
      <c r="S3859" s="51" t="s">
        <v>995</v>
      </c>
      <c r="T3859" s="52" t="s">
        <v>16299</v>
      </c>
      <c r="U3859" s="52" t="s">
        <v>125</v>
      </c>
      <c r="V3859" s="44" t="s">
        <v>16300</v>
      </c>
      <c r="W3859" s="44"/>
      <c r="X3859" s="53"/>
      <c r="Y3859" s="53"/>
      <c r="Z3859" s="53"/>
      <c r="AA3859" s="53"/>
      <c r="AB3859" s="53"/>
      <c r="AC3859" s="53"/>
      <c r="AD3859" s="53"/>
      <c r="AE3859" s="53"/>
      <c r="AF3859" s="53"/>
      <c r="AG3859" s="53"/>
      <c r="AH3859" s="53"/>
      <c r="AI3859" s="53"/>
      <c r="AJ3859" s="53"/>
      <c r="AK3859" s="53"/>
      <c r="AL3859" s="53"/>
      <c r="AM3859" s="53"/>
      <c r="AN3859" s="53"/>
      <c r="AO3859" s="53"/>
      <c r="AP3859" s="53"/>
      <c r="AQ3859" s="53"/>
      <c r="AR3859" s="53"/>
      <c r="AS3859" s="53"/>
      <c r="AT3859" s="53"/>
      <c r="AU3859" s="53"/>
      <c r="AV3859" s="53"/>
      <c r="AW3859" s="53"/>
      <c r="AX3859" s="53"/>
      <c r="AY3859" s="53"/>
      <c r="AZ3859" s="53"/>
      <c r="BA3859" s="53"/>
      <c r="BB3859" s="53"/>
      <c r="BC3859" s="53"/>
      <c r="BD3859" s="53"/>
      <c r="BE3859" s="53"/>
      <c r="BF3859" s="53"/>
      <c r="BG3859" s="53"/>
      <c r="BH3859" s="53"/>
      <c r="BI3859" s="53"/>
      <c r="BJ3859" s="53"/>
      <c r="BK3859" s="53"/>
      <c r="BL3859" s="53"/>
      <c r="BM3859" s="53"/>
      <c r="BN3859" s="53"/>
      <c r="BO3859" s="53"/>
      <c r="BP3859" s="53"/>
      <c r="BQ3859" s="53"/>
      <c r="BR3859" s="53"/>
      <c r="BS3859" s="53"/>
      <c r="BT3859" s="53"/>
      <c r="BU3859" s="53"/>
      <c r="BV3859" s="53"/>
      <c r="BW3859" s="53"/>
      <c r="BX3859" s="53"/>
      <c r="BY3859" s="53"/>
      <c r="BZ3859" s="53"/>
      <c r="CA3859" s="53"/>
      <c r="CB3859" s="53"/>
      <c r="CC3859" s="53"/>
      <c r="CD3859" s="53"/>
      <c r="CE3859" s="53"/>
      <c r="CF3859" s="53"/>
      <c r="CG3859" s="53"/>
      <c r="CH3859" s="53"/>
      <c r="CI3859" s="53"/>
      <c r="CJ3859" s="53"/>
      <c r="CK3859" s="53"/>
      <c r="CL3859" s="53"/>
      <c r="CM3859" s="53"/>
      <c r="CN3859" s="53"/>
      <c r="CO3859" s="53"/>
      <c r="CP3859" s="53"/>
      <c r="CQ3859" s="53"/>
      <c r="CR3859" s="53"/>
      <c r="CS3859" s="53"/>
      <c r="CT3859" s="53"/>
      <c r="CU3859" s="53"/>
      <c r="CV3859" s="53"/>
      <c r="CW3859" s="53"/>
    </row>
    <row r="3860" customFormat="false" ht="21" hidden="false" customHeight="true" outlineLevel="5" collapsed="false">
      <c r="B3860" s="61" t="n">
        <v>3122</v>
      </c>
      <c r="C3860" s="44" t="s">
        <v>16301</v>
      </c>
      <c r="D3860" s="44" t="s">
        <v>16302</v>
      </c>
      <c r="E3860" s="44"/>
      <c r="F3860" s="44"/>
      <c r="G3860" s="44"/>
      <c r="H3860" s="45" t="s">
        <v>16303</v>
      </c>
      <c r="I3860" s="46"/>
      <c r="J3860" s="47" t="n">
        <v>80</v>
      </c>
      <c r="K3860" s="47" t="n">
        <v>10</v>
      </c>
      <c r="L3860" s="54" t="n">
        <v>3670</v>
      </c>
      <c r="M3860" s="43" t="n">
        <v>80</v>
      </c>
      <c r="N3860" s="48" t="n">
        <v>32.24</v>
      </c>
      <c r="O3860" s="22"/>
      <c r="P3860" s="46" t="n">
        <v>0</v>
      </c>
      <c r="Q3860" s="55" t="n">
        <v>0</v>
      </c>
      <c r="R3860" s="50" t="n">
        <v>0</v>
      </c>
      <c r="S3860" s="51" t="s">
        <v>995</v>
      </c>
      <c r="T3860" s="52" t="s">
        <v>16304</v>
      </c>
      <c r="U3860" s="52" t="s">
        <v>125</v>
      </c>
      <c r="V3860" s="44" t="s">
        <v>16305</v>
      </c>
      <c r="W3860" s="44"/>
      <c r="X3860" s="53"/>
      <c r="Y3860" s="53"/>
      <c r="Z3860" s="53"/>
      <c r="AA3860" s="53"/>
      <c r="AB3860" s="53"/>
      <c r="AC3860" s="53"/>
      <c r="AD3860" s="53"/>
      <c r="AE3860" s="53"/>
      <c r="AF3860" s="53"/>
      <c r="AG3860" s="53"/>
      <c r="AH3860" s="53"/>
      <c r="AI3860" s="53"/>
      <c r="AJ3860" s="53"/>
      <c r="AK3860" s="53"/>
      <c r="AL3860" s="53"/>
      <c r="AM3860" s="53"/>
      <c r="AN3860" s="53"/>
      <c r="AO3860" s="53"/>
      <c r="AP3860" s="53"/>
      <c r="AQ3860" s="53"/>
      <c r="AR3860" s="53"/>
      <c r="AS3860" s="53"/>
      <c r="AT3860" s="53"/>
      <c r="AU3860" s="53"/>
      <c r="AV3860" s="53"/>
      <c r="AW3860" s="53"/>
      <c r="AX3860" s="53"/>
      <c r="AY3860" s="53"/>
      <c r="AZ3860" s="53"/>
      <c r="BA3860" s="53"/>
      <c r="BB3860" s="53"/>
      <c r="BC3860" s="53"/>
      <c r="BD3860" s="53"/>
      <c r="BE3860" s="53"/>
      <c r="BF3860" s="53"/>
      <c r="BG3860" s="53"/>
      <c r="BH3860" s="53"/>
      <c r="BI3860" s="53"/>
      <c r="BJ3860" s="53"/>
      <c r="BK3860" s="53"/>
      <c r="BL3860" s="53"/>
      <c r="BM3860" s="53"/>
      <c r="BN3860" s="53"/>
      <c r="BO3860" s="53"/>
      <c r="BP3860" s="53"/>
      <c r="BQ3860" s="53"/>
      <c r="BR3860" s="53"/>
      <c r="BS3860" s="53"/>
      <c r="BT3860" s="53"/>
      <c r="BU3860" s="53"/>
      <c r="BV3860" s="53"/>
      <c r="BW3860" s="53"/>
      <c r="BX3860" s="53"/>
      <c r="BY3860" s="53"/>
      <c r="BZ3860" s="53"/>
      <c r="CA3860" s="53"/>
      <c r="CB3860" s="53"/>
      <c r="CC3860" s="53"/>
      <c r="CD3860" s="53"/>
      <c r="CE3860" s="53"/>
      <c r="CF3860" s="53"/>
      <c r="CG3860" s="53"/>
      <c r="CH3860" s="53"/>
      <c r="CI3860" s="53"/>
      <c r="CJ3860" s="53"/>
      <c r="CK3860" s="53"/>
      <c r="CL3860" s="53"/>
      <c r="CM3860" s="53"/>
      <c r="CN3860" s="53"/>
      <c r="CO3860" s="53"/>
      <c r="CP3860" s="53"/>
      <c r="CQ3860" s="53"/>
      <c r="CR3860" s="53"/>
      <c r="CS3860" s="53"/>
      <c r="CT3860" s="53"/>
      <c r="CU3860" s="53"/>
      <c r="CV3860" s="53"/>
      <c r="CW3860" s="53"/>
    </row>
    <row r="3861" customFormat="false" ht="21" hidden="false" customHeight="true" outlineLevel="5" collapsed="false">
      <c r="B3861" s="61" t="n">
        <v>3123</v>
      </c>
      <c r="C3861" s="44" t="s">
        <v>16306</v>
      </c>
      <c r="D3861" s="44" t="s">
        <v>16307</v>
      </c>
      <c r="E3861" s="44"/>
      <c r="F3861" s="44"/>
      <c r="G3861" s="44"/>
      <c r="H3861" s="45" t="s">
        <v>16308</v>
      </c>
      <c r="I3861" s="46"/>
      <c r="J3861" s="47" t="n">
        <v>80</v>
      </c>
      <c r="K3861" s="47" t="n">
        <v>10</v>
      </c>
      <c r="L3861" s="54" t="n">
        <v>7600</v>
      </c>
      <c r="M3861" s="43" t="n">
        <v>80</v>
      </c>
      <c r="N3861" s="48" t="n">
        <v>32.24</v>
      </c>
      <c r="O3861" s="22"/>
      <c r="P3861" s="46" t="n">
        <v>0</v>
      </c>
      <c r="Q3861" s="55" t="n">
        <v>0</v>
      </c>
      <c r="R3861" s="50" t="n">
        <v>0</v>
      </c>
      <c r="S3861" s="51" t="s">
        <v>995</v>
      </c>
      <c r="T3861" s="52" t="s">
        <v>16309</v>
      </c>
      <c r="U3861" s="52" t="s">
        <v>125</v>
      </c>
      <c r="V3861" s="44" t="s">
        <v>16310</v>
      </c>
      <c r="W3861" s="44"/>
      <c r="X3861" s="53"/>
      <c r="Y3861" s="53"/>
      <c r="Z3861" s="53"/>
      <c r="AA3861" s="53"/>
      <c r="AB3861" s="53"/>
      <c r="AC3861" s="53"/>
      <c r="AD3861" s="53"/>
      <c r="AE3861" s="53"/>
      <c r="AF3861" s="53"/>
      <c r="AG3861" s="53"/>
      <c r="AH3861" s="53"/>
      <c r="AI3861" s="53"/>
      <c r="AJ3861" s="53"/>
      <c r="AK3861" s="53"/>
      <c r="AL3861" s="53"/>
      <c r="AM3861" s="53"/>
      <c r="AN3861" s="53"/>
      <c r="AO3861" s="53"/>
      <c r="AP3861" s="53"/>
      <c r="AQ3861" s="53"/>
      <c r="AR3861" s="53"/>
      <c r="AS3861" s="53"/>
      <c r="AT3861" s="53"/>
      <c r="AU3861" s="53"/>
      <c r="AV3861" s="53"/>
      <c r="AW3861" s="53"/>
      <c r="AX3861" s="53"/>
      <c r="AY3861" s="53"/>
      <c r="AZ3861" s="53"/>
      <c r="BA3861" s="53"/>
      <c r="BB3861" s="53"/>
      <c r="BC3861" s="53"/>
      <c r="BD3861" s="53"/>
      <c r="BE3861" s="53"/>
      <c r="BF3861" s="53"/>
      <c r="BG3861" s="53"/>
      <c r="BH3861" s="53"/>
      <c r="BI3861" s="53"/>
      <c r="BJ3861" s="53"/>
      <c r="BK3861" s="53"/>
      <c r="BL3861" s="53"/>
      <c r="BM3861" s="53"/>
      <c r="BN3861" s="53"/>
      <c r="BO3861" s="53"/>
      <c r="BP3861" s="53"/>
      <c r="BQ3861" s="53"/>
      <c r="BR3861" s="53"/>
      <c r="BS3861" s="53"/>
      <c r="BT3861" s="53"/>
      <c r="BU3861" s="53"/>
      <c r="BV3861" s="53"/>
      <c r="BW3861" s="53"/>
      <c r="BX3861" s="53"/>
      <c r="BY3861" s="53"/>
      <c r="BZ3861" s="53"/>
      <c r="CA3861" s="53"/>
      <c r="CB3861" s="53"/>
      <c r="CC3861" s="53"/>
      <c r="CD3861" s="53"/>
      <c r="CE3861" s="53"/>
      <c r="CF3861" s="53"/>
      <c r="CG3861" s="53"/>
      <c r="CH3861" s="53"/>
      <c r="CI3861" s="53"/>
      <c r="CJ3861" s="53"/>
      <c r="CK3861" s="53"/>
      <c r="CL3861" s="53"/>
      <c r="CM3861" s="53"/>
      <c r="CN3861" s="53"/>
      <c r="CO3861" s="53"/>
      <c r="CP3861" s="53"/>
      <c r="CQ3861" s="53"/>
      <c r="CR3861" s="53"/>
      <c r="CS3861" s="53"/>
      <c r="CT3861" s="53"/>
      <c r="CU3861" s="53"/>
      <c r="CV3861" s="53"/>
      <c r="CW3861" s="53"/>
    </row>
    <row r="3862" customFormat="false" ht="23.1" hidden="false" customHeight="true" outlineLevel="4" collapsed="false">
      <c r="B3862" s="15" t="s">
        <v>16311</v>
      </c>
      <c r="C3862" s="15"/>
      <c r="D3862" s="15"/>
      <c r="E3862" s="15"/>
      <c r="F3862" s="15"/>
      <c r="G3862" s="15"/>
    </row>
    <row r="3863" customFormat="false" ht="21" hidden="false" customHeight="true" outlineLevel="5" collapsed="false">
      <c r="B3863" s="61" t="n">
        <v>3124</v>
      </c>
      <c r="C3863" s="44" t="s">
        <v>16312</v>
      </c>
      <c r="D3863" s="44" t="s">
        <v>16313</v>
      </c>
      <c r="E3863" s="44"/>
      <c r="F3863" s="44"/>
      <c r="G3863" s="44"/>
      <c r="H3863" s="45" t="s">
        <v>16314</v>
      </c>
      <c r="I3863" s="46"/>
      <c r="J3863" s="47" t="n">
        <v>80</v>
      </c>
      <c r="K3863" s="47" t="n">
        <v>10</v>
      </c>
      <c r="L3863" s="54" t="n">
        <v>10959</v>
      </c>
      <c r="M3863" s="43" t="n">
        <v>80</v>
      </c>
      <c r="N3863" s="48" t="n">
        <v>27.68</v>
      </c>
      <c r="O3863" s="22"/>
      <c r="P3863" s="46" t="n">
        <v>0</v>
      </c>
      <c r="Q3863" s="49" t="n">
        <v>0</v>
      </c>
      <c r="R3863" s="50" t="n">
        <v>0</v>
      </c>
      <c r="S3863" s="51" t="s">
        <v>995</v>
      </c>
      <c r="T3863" s="52" t="s">
        <v>16315</v>
      </c>
      <c r="U3863" s="52" t="s">
        <v>125</v>
      </c>
      <c r="V3863" s="44" t="s">
        <v>16316</v>
      </c>
      <c r="W3863" s="44"/>
      <c r="X3863" s="53"/>
      <c r="Y3863" s="53"/>
      <c r="Z3863" s="53"/>
      <c r="AA3863" s="53"/>
      <c r="AB3863" s="53"/>
      <c r="AC3863" s="53"/>
      <c r="AD3863" s="53"/>
      <c r="AE3863" s="53"/>
      <c r="AF3863" s="53"/>
      <c r="AG3863" s="53"/>
      <c r="AH3863" s="53"/>
      <c r="AI3863" s="53"/>
      <c r="AJ3863" s="53"/>
      <c r="AK3863" s="53"/>
      <c r="AL3863" s="53"/>
      <c r="AM3863" s="53"/>
      <c r="AN3863" s="53"/>
      <c r="AO3863" s="53"/>
      <c r="AP3863" s="53"/>
      <c r="AQ3863" s="53"/>
      <c r="AR3863" s="53"/>
      <c r="AS3863" s="53"/>
      <c r="AT3863" s="53"/>
      <c r="AU3863" s="53"/>
      <c r="AV3863" s="53"/>
      <c r="AW3863" s="53"/>
      <c r="AX3863" s="53"/>
      <c r="AY3863" s="53"/>
      <c r="AZ3863" s="53"/>
      <c r="BA3863" s="53"/>
      <c r="BB3863" s="53"/>
      <c r="BC3863" s="53"/>
      <c r="BD3863" s="53"/>
      <c r="BE3863" s="53"/>
      <c r="BF3863" s="53"/>
      <c r="BG3863" s="53"/>
      <c r="BH3863" s="53"/>
      <c r="BI3863" s="53"/>
      <c r="BJ3863" s="53"/>
      <c r="BK3863" s="53"/>
      <c r="BL3863" s="53"/>
      <c r="BM3863" s="53"/>
      <c r="BN3863" s="53"/>
      <c r="BO3863" s="53"/>
      <c r="BP3863" s="53"/>
      <c r="BQ3863" s="53"/>
      <c r="BR3863" s="53"/>
      <c r="BS3863" s="53"/>
      <c r="BT3863" s="53"/>
      <c r="BU3863" s="53"/>
      <c r="BV3863" s="53"/>
      <c r="BW3863" s="53"/>
      <c r="BX3863" s="53"/>
      <c r="BY3863" s="53"/>
      <c r="BZ3863" s="53"/>
      <c r="CA3863" s="53"/>
      <c r="CB3863" s="53"/>
      <c r="CC3863" s="53"/>
      <c r="CD3863" s="53"/>
      <c r="CE3863" s="53"/>
      <c r="CF3863" s="53"/>
      <c r="CG3863" s="53"/>
      <c r="CH3863" s="53"/>
      <c r="CI3863" s="53"/>
      <c r="CJ3863" s="53"/>
      <c r="CK3863" s="53"/>
      <c r="CL3863" s="53"/>
      <c r="CM3863" s="53"/>
      <c r="CN3863" s="53"/>
      <c r="CO3863" s="53"/>
      <c r="CP3863" s="53"/>
      <c r="CQ3863" s="53"/>
      <c r="CR3863" s="53"/>
      <c r="CS3863" s="53"/>
      <c r="CT3863" s="53"/>
      <c r="CU3863" s="53"/>
      <c r="CV3863" s="53"/>
      <c r="CW3863" s="53"/>
    </row>
    <row r="3864" customFormat="false" ht="21" hidden="false" customHeight="true" outlineLevel="5" collapsed="false">
      <c r="B3864" s="61" t="n">
        <v>3125</v>
      </c>
      <c r="C3864" s="44" t="s">
        <v>16317</v>
      </c>
      <c r="D3864" s="44" t="s">
        <v>16318</v>
      </c>
      <c r="E3864" s="44"/>
      <c r="F3864" s="44"/>
      <c r="G3864" s="44"/>
      <c r="H3864" s="45" t="s">
        <v>16319</v>
      </c>
      <c r="I3864" s="46"/>
      <c r="J3864" s="47" t="n">
        <v>80</v>
      </c>
      <c r="K3864" s="47" t="n">
        <v>10</v>
      </c>
      <c r="L3864" s="54" t="n">
        <v>11040</v>
      </c>
      <c r="M3864" s="43" t="n">
        <v>80</v>
      </c>
      <c r="N3864" s="48" t="n">
        <v>27.68</v>
      </c>
      <c r="O3864" s="22"/>
      <c r="P3864" s="46" t="n">
        <v>0</v>
      </c>
      <c r="Q3864" s="49" t="n">
        <v>0</v>
      </c>
      <c r="R3864" s="50" t="n">
        <v>0</v>
      </c>
      <c r="S3864" s="51" t="s">
        <v>995</v>
      </c>
      <c r="T3864" s="52" t="s">
        <v>16320</v>
      </c>
      <c r="U3864" s="52" t="s">
        <v>125</v>
      </c>
      <c r="V3864" s="44" t="s">
        <v>16321</v>
      </c>
      <c r="W3864" s="44"/>
      <c r="X3864" s="53"/>
      <c r="Y3864" s="53"/>
      <c r="Z3864" s="53"/>
      <c r="AA3864" s="53"/>
      <c r="AB3864" s="53"/>
      <c r="AC3864" s="53"/>
      <c r="AD3864" s="53"/>
      <c r="AE3864" s="53"/>
      <c r="AF3864" s="53"/>
      <c r="AG3864" s="53"/>
      <c r="AH3864" s="53"/>
      <c r="AI3864" s="53"/>
      <c r="AJ3864" s="53"/>
      <c r="AK3864" s="53"/>
      <c r="AL3864" s="53"/>
      <c r="AM3864" s="53"/>
      <c r="AN3864" s="53"/>
      <c r="AO3864" s="53"/>
      <c r="AP3864" s="53"/>
      <c r="AQ3864" s="53"/>
      <c r="AR3864" s="53"/>
      <c r="AS3864" s="53"/>
      <c r="AT3864" s="53"/>
      <c r="AU3864" s="53"/>
      <c r="AV3864" s="53"/>
      <c r="AW3864" s="53"/>
      <c r="AX3864" s="53"/>
      <c r="AY3864" s="53"/>
      <c r="AZ3864" s="53"/>
      <c r="BA3864" s="53"/>
      <c r="BB3864" s="53"/>
      <c r="BC3864" s="53"/>
      <c r="BD3864" s="53"/>
      <c r="BE3864" s="53"/>
      <c r="BF3864" s="53"/>
      <c r="BG3864" s="53"/>
      <c r="BH3864" s="53"/>
      <c r="BI3864" s="53"/>
      <c r="BJ3864" s="53"/>
      <c r="BK3864" s="53"/>
      <c r="BL3864" s="53"/>
      <c r="BM3864" s="53"/>
      <c r="BN3864" s="53"/>
      <c r="BO3864" s="53"/>
      <c r="BP3864" s="53"/>
      <c r="BQ3864" s="53"/>
      <c r="BR3864" s="53"/>
      <c r="BS3864" s="53"/>
      <c r="BT3864" s="53"/>
      <c r="BU3864" s="53"/>
      <c r="BV3864" s="53"/>
      <c r="BW3864" s="53"/>
      <c r="BX3864" s="53"/>
      <c r="BY3864" s="53"/>
      <c r="BZ3864" s="53"/>
      <c r="CA3864" s="53"/>
      <c r="CB3864" s="53"/>
      <c r="CC3864" s="53"/>
      <c r="CD3864" s="53"/>
      <c r="CE3864" s="53"/>
      <c r="CF3864" s="53"/>
      <c r="CG3864" s="53"/>
      <c r="CH3864" s="53"/>
      <c r="CI3864" s="53"/>
      <c r="CJ3864" s="53"/>
      <c r="CK3864" s="53"/>
      <c r="CL3864" s="53"/>
      <c r="CM3864" s="53"/>
      <c r="CN3864" s="53"/>
      <c r="CO3864" s="53"/>
      <c r="CP3864" s="53"/>
      <c r="CQ3864" s="53"/>
      <c r="CR3864" s="53"/>
      <c r="CS3864" s="53"/>
      <c r="CT3864" s="53"/>
      <c r="CU3864" s="53"/>
      <c r="CV3864" s="53"/>
      <c r="CW3864" s="53"/>
    </row>
    <row r="3865" customFormat="false" ht="21" hidden="false" customHeight="true" outlineLevel="5" collapsed="false">
      <c r="B3865" s="61" t="n">
        <v>3126</v>
      </c>
      <c r="C3865" s="44" t="s">
        <v>16322</v>
      </c>
      <c r="D3865" s="44" t="s">
        <v>16323</v>
      </c>
      <c r="E3865" s="44"/>
      <c r="F3865" s="44"/>
      <c r="G3865" s="44"/>
      <c r="H3865" s="45" t="s">
        <v>16324</v>
      </c>
      <c r="I3865" s="46"/>
      <c r="J3865" s="47" t="n">
        <v>80</v>
      </c>
      <c r="K3865" s="47" t="n">
        <v>10</v>
      </c>
      <c r="L3865" s="54" t="n">
        <v>10000</v>
      </c>
      <c r="M3865" s="43" t="n">
        <v>80</v>
      </c>
      <c r="N3865" s="48" t="n">
        <v>27.68</v>
      </c>
      <c r="O3865" s="22"/>
      <c r="P3865" s="46" t="n">
        <v>0</v>
      </c>
      <c r="Q3865" s="49" t="n">
        <v>0</v>
      </c>
      <c r="R3865" s="50" t="n">
        <v>0</v>
      </c>
      <c r="S3865" s="51" t="s">
        <v>995</v>
      </c>
      <c r="T3865" s="52" t="s">
        <v>16325</v>
      </c>
      <c r="U3865" s="52" t="s">
        <v>125</v>
      </c>
      <c r="V3865" s="44" t="s">
        <v>16326</v>
      </c>
      <c r="W3865" s="44"/>
      <c r="X3865" s="53"/>
      <c r="Y3865" s="53"/>
      <c r="Z3865" s="53"/>
      <c r="AA3865" s="53"/>
      <c r="AB3865" s="53"/>
      <c r="AC3865" s="53"/>
      <c r="AD3865" s="53"/>
      <c r="AE3865" s="53"/>
      <c r="AF3865" s="53"/>
      <c r="AG3865" s="53"/>
      <c r="AH3865" s="53"/>
      <c r="AI3865" s="53"/>
      <c r="AJ3865" s="53"/>
      <c r="AK3865" s="53"/>
      <c r="AL3865" s="53"/>
      <c r="AM3865" s="53"/>
      <c r="AN3865" s="53"/>
      <c r="AO3865" s="53"/>
      <c r="AP3865" s="53"/>
      <c r="AQ3865" s="53"/>
      <c r="AR3865" s="53"/>
      <c r="AS3865" s="53"/>
      <c r="AT3865" s="53"/>
      <c r="AU3865" s="53"/>
      <c r="AV3865" s="53"/>
      <c r="AW3865" s="53"/>
      <c r="AX3865" s="53"/>
      <c r="AY3865" s="53"/>
      <c r="AZ3865" s="53"/>
      <c r="BA3865" s="53"/>
      <c r="BB3865" s="53"/>
      <c r="BC3865" s="53"/>
      <c r="BD3865" s="53"/>
      <c r="BE3865" s="53"/>
      <c r="BF3865" s="53"/>
      <c r="BG3865" s="53"/>
      <c r="BH3865" s="53"/>
      <c r="BI3865" s="53"/>
      <c r="BJ3865" s="53"/>
      <c r="BK3865" s="53"/>
      <c r="BL3865" s="53"/>
      <c r="BM3865" s="53"/>
      <c r="BN3865" s="53"/>
      <c r="BO3865" s="53"/>
      <c r="BP3865" s="53"/>
      <c r="BQ3865" s="53"/>
      <c r="BR3865" s="53"/>
      <c r="BS3865" s="53"/>
      <c r="BT3865" s="53"/>
      <c r="BU3865" s="53"/>
      <c r="BV3865" s="53"/>
      <c r="BW3865" s="53"/>
      <c r="BX3865" s="53"/>
      <c r="BY3865" s="53"/>
      <c r="BZ3865" s="53"/>
      <c r="CA3865" s="53"/>
      <c r="CB3865" s="53"/>
      <c r="CC3865" s="53"/>
      <c r="CD3865" s="53"/>
      <c r="CE3865" s="53"/>
      <c r="CF3865" s="53"/>
      <c r="CG3865" s="53"/>
      <c r="CH3865" s="53"/>
      <c r="CI3865" s="53"/>
      <c r="CJ3865" s="53"/>
      <c r="CK3865" s="53"/>
      <c r="CL3865" s="53"/>
      <c r="CM3865" s="53"/>
      <c r="CN3865" s="53"/>
      <c r="CO3865" s="53"/>
      <c r="CP3865" s="53"/>
      <c r="CQ3865" s="53"/>
      <c r="CR3865" s="53"/>
      <c r="CS3865" s="53"/>
      <c r="CT3865" s="53"/>
      <c r="CU3865" s="53"/>
      <c r="CV3865" s="53"/>
      <c r="CW3865" s="53"/>
    </row>
    <row r="3866" customFormat="false" ht="21" hidden="false" customHeight="true" outlineLevel="5" collapsed="false">
      <c r="B3866" s="61" t="n">
        <v>3127</v>
      </c>
      <c r="C3866" s="44" t="s">
        <v>16327</v>
      </c>
      <c r="D3866" s="44" t="s">
        <v>16328</v>
      </c>
      <c r="E3866" s="44"/>
      <c r="F3866" s="44"/>
      <c r="G3866" s="44"/>
      <c r="H3866" s="45" t="s">
        <v>16329</v>
      </c>
      <c r="I3866" s="46"/>
      <c r="J3866" s="47" t="n">
        <v>80</v>
      </c>
      <c r="K3866" s="47" t="n">
        <v>10</v>
      </c>
      <c r="L3866" s="54" t="n">
        <v>10720</v>
      </c>
      <c r="M3866" s="43" t="n">
        <v>80</v>
      </c>
      <c r="N3866" s="48" t="n">
        <v>27.68</v>
      </c>
      <c r="O3866" s="22"/>
      <c r="P3866" s="46" t="n">
        <v>0</v>
      </c>
      <c r="Q3866" s="55" t="n">
        <v>0</v>
      </c>
      <c r="R3866" s="50" t="n">
        <v>0</v>
      </c>
      <c r="S3866" s="51" t="s">
        <v>995</v>
      </c>
      <c r="T3866" s="52" t="s">
        <v>16330</v>
      </c>
      <c r="U3866" s="52" t="s">
        <v>125</v>
      </c>
      <c r="V3866" s="44" t="s">
        <v>16331</v>
      </c>
      <c r="W3866" s="44"/>
      <c r="X3866" s="53"/>
      <c r="Y3866" s="53"/>
      <c r="Z3866" s="53"/>
      <c r="AA3866" s="53"/>
      <c r="AB3866" s="53"/>
      <c r="AC3866" s="53"/>
      <c r="AD3866" s="53"/>
      <c r="AE3866" s="53"/>
      <c r="AF3866" s="53"/>
      <c r="AG3866" s="53"/>
      <c r="AH3866" s="53"/>
      <c r="AI3866" s="53"/>
      <c r="AJ3866" s="53"/>
      <c r="AK3866" s="53"/>
      <c r="AL3866" s="53"/>
      <c r="AM3866" s="53"/>
      <c r="AN3866" s="53"/>
      <c r="AO3866" s="53"/>
      <c r="AP3866" s="53"/>
      <c r="AQ3866" s="53"/>
      <c r="AR3866" s="53"/>
      <c r="AS3866" s="53"/>
      <c r="AT3866" s="53"/>
      <c r="AU3866" s="53"/>
      <c r="AV3866" s="53"/>
      <c r="AW3866" s="53"/>
      <c r="AX3866" s="53"/>
      <c r="AY3866" s="53"/>
      <c r="AZ3866" s="53"/>
      <c r="BA3866" s="53"/>
      <c r="BB3866" s="53"/>
      <c r="BC3866" s="53"/>
      <c r="BD3866" s="53"/>
      <c r="BE3866" s="53"/>
      <c r="BF3866" s="53"/>
      <c r="BG3866" s="53"/>
      <c r="BH3866" s="53"/>
      <c r="BI3866" s="53"/>
      <c r="BJ3866" s="53"/>
      <c r="BK3866" s="53"/>
      <c r="BL3866" s="53"/>
      <c r="BM3866" s="53"/>
      <c r="BN3866" s="53"/>
      <c r="BO3866" s="53"/>
      <c r="BP3866" s="53"/>
      <c r="BQ3866" s="53"/>
      <c r="BR3866" s="53"/>
      <c r="BS3866" s="53"/>
      <c r="BT3866" s="53"/>
      <c r="BU3866" s="53"/>
      <c r="BV3866" s="53"/>
      <c r="BW3866" s="53"/>
      <c r="BX3866" s="53"/>
      <c r="BY3866" s="53"/>
      <c r="BZ3866" s="53"/>
      <c r="CA3866" s="53"/>
      <c r="CB3866" s="53"/>
      <c r="CC3866" s="53"/>
      <c r="CD3866" s="53"/>
      <c r="CE3866" s="53"/>
      <c r="CF3866" s="53"/>
      <c r="CG3866" s="53"/>
      <c r="CH3866" s="53"/>
      <c r="CI3866" s="53"/>
      <c r="CJ3866" s="53"/>
      <c r="CK3866" s="53"/>
      <c r="CL3866" s="53"/>
      <c r="CM3866" s="53"/>
      <c r="CN3866" s="53"/>
      <c r="CO3866" s="53"/>
      <c r="CP3866" s="53"/>
      <c r="CQ3866" s="53"/>
      <c r="CR3866" s="53"/>
      <c r="CS3866" s="53"/>
      <c r="CT3866" s="53"/>
      <c r="CU3866" s="53"/>
      <c r="CV3866" s="53"/>
      <c r="CW3866" s="53"/>
    </row>
    <row r="3867" customFormat="false" ht="21" hidden="false" customHeight="true" outlineLevel="5" collapsed="false">
      <c r="B3867" s="61" t="n">
        <v>3128</v>
      </c>
      <c r="C3867" s="44" t="s">
        <v>16332</v>
      </c>
      <c r="D3867" s="44" t="s">
        <v>16333</v>
      </c>
      <c r="E3867" s="44"/>
      <c r="F3867" s="44"/>
      <c r="G3867" s="44"/>
      <c r="H3867" s="45" t="s">
        <v>16334</v>
      </c>
      <c r="I3867" s="46"/>
      <c r="J3867" s="47" t="n">
        <v>80</v>
      </c>
      <c r="K3867" s="47" t="n">
        <v>10</v>
      </c>
      <c r="L3867" s="54" t="n">
        <v>12720</v>
      </c>
      <c r="M3867" s="43" t="n">
        <v>80</v>
      </c>
      <c r="N3867" s="48" t="n">
        <v>27.68</v>
      </c>
      <c r="O3867" s="22"/>
      <c r="P3867" s="46" t="n">
        <v>0</v>
      </c>
      <c r="Q3867" s="49" t="n">
        <v>0</v>
      </c>
      <c r="R3867" s="50" t="n">
        <v>0</v>
      </c>
      <c r="S3867" s="51" t="s">
        <v>995</v>
      </c>
      <c r="T3867" s="52" t="s">
        <v>16335</v>
      </c>
      <c r="U3867" s="52" t="s">
        <v>125</v>
      </c>
      <c r="V3867" s="44" t="s">
        <v>16336</v>
      </c>
      <c r="W3867" s="44"/>
      <c r="X3867" s="53"/>
      <c r="Y3867" s="53"/>
      <c r="Z3867" s="53"/>
      <c r="AA3867" s="53"/>
      <c r="AB3867" s="53"/>
      <c r="AC3867" s="53"/>
      <c r="AD3867" s="53"/>
      <c r="AE3867" s="53"/>
      <c r="AF3867" s="53"/>
      <c r="AG3867" s="53"/>
      <c r="AH3867" s="53"/>
      <c r="AI3867" s="53"/>
      <c r="AJ3867" s="53"/>
      <c r="AK3867" s="53"/>
      <c r="AL3867" s="53"/>
      <c r="AM3867" s="53"/>
      <c r="AN3867" s="53"/>
      <c r="AO3867" s="53"/>
      <c r="AP3867" s="53"/>
      <c r="AQ3867" s="53"/>
      <c r="AR3867" s="53"/>
      <c r="AS3867" s="53"/>
      <c r="AT3867" s="53"/>
      <c r="AU3867" s="53"/>
      <c r="AV3867" s="53"/>
      <c r="AW3867" s="53"/>
      <c r="AX3867" s="53"/>
      <c r="AY3867" s="53"/>
      <c r="AZ3867" s="53"/>
      <c r="BA3867" s="53"/>
      <c r="BB3867" s="53"/>
      <c r="BC3867" s="53"/>
      <c r="BD3867" s="53"/>
      <c r="BE3867" s="53"/>
      <c r="BF3867" s="53"/>
      <c r="BG3867" s="53"/>
      <c r="BH3867" s="53"/>
      <c r="BI3867" s="53"/>
      <c r="BJ3867" s="53"/>
      <c r="BK3867" s="53"/>
      <c r="BL3867" s="53"/>
      <c r="BM3867" s="53"/>
      <c r="BN3867" s="53"/>
      <c r="BO3867" s="53"/>
      <c r="BP3867" s="53"/>
      <c r="BQ3867" s="53"/>
      <c r="BR3867" s="53"/>
      <c r="BS3867" s="53"/>
      <c r="BT3867" s="53"/>
      <c r="BU3867" s="53"/>
      <c r="BV3867" s="53"/>
      <c r="BW3867" s="53"/>
      <c r="BX3867" s="53"/>
      <c r="BY3867" s="53"/>
      <c r="BZ3867" s="53"/>
      <c r="CA3867" s="53"/>
      <c r="CB3867" s="53"/>
      <c r="CC3867" s="53"/>
      <c r="CD3867" s="53"/>
      <c r="CE3867" s="53"/>
      <c r="CF3867" s="53"/>
      <c r="CG3867" s="53"/>
      <c r="CH3867" s="53"/>
      <c r="CI3867" s="53"/>
      <c r="CJ3867" s="53"/>
      <c r="CK3867" s="53"/>
      <c r="CL3867" s="53"/>
      <c r="CM3867" s="53"/>
      <c r="CN3867" s="53"/>
      <c r="CO3867" s="53"/>
      <c r="CP3867" s="53"/>
      <c r="CQ3867" s="53"/>
      <c r="CR3867" s="53"/>
      <c r="CS3867" s="53"/>
      <c r="CT3867" s="53"/>
      <c r="CU3867" s="53"/>
      <c r="CV3867" s="53"/>
      <c r="CW3867" s="53"/>
    </row>
    <row r="3868" customFormat="false" ht="21" hidden="false" customHeight="true" outlineLevel="5" collapsed="false">
      <c r="B3868" s="61" t="n">
        <v>3129</v>
      </c>
      <c r="C3868" s="44" t="s">
        <v>16337</v>
      </c>
      <c r="D3868" s="44" t="s">
        <v>16338</v>
      </c>
      <c r="E3868" s="44"/>
      <c r="F3868" s="44"/>
      <c r="G3868" s="44"/>
      <c r="H3868" s="45" t="s">
        <v>16339</v>
      </c>
      <c r="I3868" s="46"/>
      <c r="J3868" s="47" t="n">
        <v>80</v>
      </c>
      <c r="K3868" s="47" t="n">
        <v>10</v>
      </c>
      <c r="L3868" s="54" t="n">
        <v>5680</v>
      </c>
      <c r="M3868" s="43" t="n">
        <v>80</v>
      </c>
      <c r="N3868" s="48" t="n">
        <v>27.68</v>
      </c>
      <c r="O3868" s="22"/>
      <c r="P3868" s="46" t="n">
        <v>0</v>
      </c>
      <c r="Q3868" s="49" t="n">
        <v>0</v>
      </c>
      <c r="R3868" s="50" t="n">
        <v>0</v>
      </c>
      <c r="S3868" s="51" t="s">
        <v>995</v>
      </c>
      <c r="T3868" s="52" t="s">
        <v>16340</v>
      </c>
      <c r="U3868" s="52" t="s">
        <v>125</v>
      </c>
      <c r="V3868" s="44" t="s">
        <v>16341</v>
      </c>
      <c r="W3868" s="44"/>
      <c r="X3868" s="53"/>
      <c r="Y3868" s="53"/>
      <c r="Z3868" s="53"/>
      <c r="AA3868" s="53"/>
      <c r="AB3868" s="53"/>
      <c r="AC3868" s="53"/>
      <c r="AD3868" s="53"/>
      <c r="AE3868" s="53"/>
      <c r="AF3868" s="53"/>
      <c r="AG3868" s="53"/>
      <c r="AH3868" s="53"/>
      <c r="AI3868" s="53"/>
      <c r="AJ3868" s="53"/>
      <c r="AK3868" s="53"/>
      <c r="AL3868" s="53"/>
      <c r="AM3868" s="53"/>
      <c r="AN3868" s="53"/>
      <c r="AO3868" s="53"/>
      <c r="AP3868" s="53"/>
      <c r="AQ3868" s="53"/>
      <c r="AR3868" s="53"/>
      <c r="AS3868" s="53"/>
      <c r="AT3868" s="53"/>
      <c r="AU3868" s="53"/>
      <c r="AV3868" s="53"/>
      <c r="AW3868" s="53"/>
      <c r="AX3868" s="53"/>
      <c r="AY3868" s="53"/>
      <c r="AZ3868" s="53"/>
      <c r="BA3868" s="53"/>
      <c r="BB3868" s="53"/>
      <c r="BC3868" s="53"/>
      <c r="BD3868" s="53"/>
      <c r="BE3868" s="53"/>
      <c r="BF3868" s="53"/>
      <c r="BG3868" s="53"/>
      <c r="BH3868" s="53"/>
      <c r="BI3868" s="53"/>
      <c r="BJ3868" s="53"/>
      <c r="BK3868" s="53"/>
      <c r="BL3868" s="53"/>
      <c r="BM3868" s="53"/>
      <c r="BN3868" s="53"/>
      <c r="BO3868" s="53"/>
      <c r="BP3868" s="53"/>
      <c r="BQ3868" s="53"/>
      <c r="BR3868" s="53"/>
      <c r="BS3868" s="53"/>
      <c r="BT3868" s="53"/>
      <c r="BU3868" s="53"/>
      <c r="BV3868" s="53"/>
      <c r="BW3868" s="53"/>
      <c r="BX3868" s="53"/>
      <c r="BY3868" s="53"/>
      <c r="BZ3868" s="53"/>
      <c r="CA3868" s="53"/>
      <c r="CB3868" s="53"/>
      <c r="CC3868" s="53"/>
      <c r="CD3868" s="53"/>
      <c r="CE3868" s="53"/>
      <c r="CF3868" s="53"/>
      <c r="CG3868" s="53"/>
      <c r="CH3868" s="53"/>
      <c r="CI3868" s="53"/>
      <c r="CJ3868" s="53"/>
      <c r="CK3868" s="53"/>
      <c r="CL3868" s="53"/>
      <c r="CM3868" s="53"/>
      <c r="CN3868" s="53"/>
      <c r="CO3868" s="53"/>
      <c r="CP3868" s="53"/>
      <c r="CQ3868" s="53"/>
      <c r="CR3868" s="53"/>
      <c r="CS3868" s="53"/>
      <c r="CT3868" s="53"/>
      <c r="CU3868" s="53"/>
      <c r="CV3868" s="53"/>
      <c r="CW3868" s="53"/>
    </row>
    <row r="3869" customFormat="false" ht="21" hidden="false" customHeight="true" outlineLevel="5" collapsed="false">
      <c r="B3869" s="61" t="n">
        <v>3130</v>
      </c>
      <c r="C3869" s="44" t="s">
        <v>16342</v>
      </c>
      <c r="D3869" s="44" t="s">
        <v>16343</v>
      </c>
      <c r="E3869" s="44"/>
      <c r="F3869" s="44"/>
      <c r="G3869" s="44"/>
      <c r="H3869" s="45" t="s">
        <v>16344</v>
      </c>
      <c r="I3869" s="46"/>
      <c r="J3869" s="47" t="n">
        <v>80</v>
      </c>
      <c r="K3869" s="47" t="n">
        <v>10</v>
      </c>
      <c r="L3869" s="54" t="n">
        <v>10480</v>
      </c>
      <c r="M3869" s="43" t="n">
        <v>80</v>
      </c>
      <c r="N3869" s="48" t="n">
        <v>27.68</v>
      </c>
      <c r="O3869" s="22"/>
      <c r="P3869" s="46" t="n">
        <v>0</v>
      </c>
      <c r="Q3869" s="49" t="n">
        <v>0</v>
      </c>
      <c r="R3869" s="50" t="n">
        <v>0</v>
      </c>
      <c r="S3869" s="51" t="s">
        <v>995</v>
      </c>
      <c r="T3869" s="52" t="s">
        <v>16345</v>
      </c>
      <c r="U3869" s="52" t="s">
        <v>125</v>
      </c>
      <c r="V3869" s="44" t="s">
        <v>16346</v>
      </c>
      <c r="W3869" s="44"/>
      <c r="X3869" s="53"/>
      <c r="Y3869" s="53"/>
      <c r="Z3869" s="53"/>
      <c r="AA3869" s="53"/>
      <c r="AB3869" s="53"/>
      <c r="AC3869" s="53"/>
      <c r="AD3869" s="53"/>
      <c r="AE3869" s="53"/>
      <c r="AF3869" s="53"/>
      <c r="AG3869" s="53"/>
      <c r="AH3869" s="53"/>
      <c r="AI3869" s="53"/>
      <c r="AJ3869" s="53"/>
      <c r="AK3869" s="53"/>
      <c r="AL3869" s="53"/>
      <c r="AM3869" s="53"/>
      <c r="AN3869" s="53"/>
      <c r="AO3869" s="53"/>
      <c r="AP3869" s="53"/>
      <c r="AQ3869" s="53"/>
      <c r="AR3869" s="53"/>
      <c r="AS3869" s="53"/>
      <c r="AT3869" s="53"/>
      <c r="AU3869" s="53"/>
      <c r="AV3869" s="53"/>
      <c r="AW3869" s="53"/>
      <c r="AX3869" s="53"/>
      <c r="AY3869" s="53"/>
      <c r="AZ3869" s="53"/>
      <c r="BA3869" s="53"/>
      <c r="BB3869" s="53"/>
      <c r="BC3869" s="53"/>
      <c r="BD3869" s="53"/>
      <c r="BE3869" s="53"/>
      <c r="BF3869" s="53"/>
      <c r="BG3869" s="53"/>
      <c r="BH3869" s="53"/>
      <c r="BI3869" s="53"/>
      <c r="BJ3869" s="53"/>
      <c r="BK3869" s="53"/>
      <c r="BL3869" s="53"/>
      <c r="BM3869" s="53"/>
      <c r="BN3869" s="53"/>
      <c r="BO3869" s="53"/>
      <c r="BP3869" s="53"/>
      <c r="BQ3869" s="53"/>
      <c r="BR3869" s="53"/>
      <c r="BS3869" s="53"/>
      <c r="BT3869" s="53"/>
      <c r="BU3869" s="53"/>
      <c r="BV3869" s="53"/>
      <c r="BW3869" s="53"/>
      <c r="BX3869" s="53"/>
      <c r="BY3869" s="53"/>
      <c r="BZ3869" s="53"/>
      <c r="CA3869" s="53"/>
      <c r="CB3869" s="53"/>
      <c r="CC3869" s="53"/>
      <c r="CD3869" s="53"/>
      <c r="CE3869" s="53"/>
      <c r="CF3869" s="53"/>
      <c r="CG3869" s="53"/>
      <c r="CH3869" s="53"/>
      <c r="CI3869" s="53"/>
      <c r="CJ3869" s="53"/>
      <c r="CK3869" s="53"/>
      <c r="CL3869" s="53"/>
      <c r="CM3869" s="53"/>
      <c r="CN3869" s="53"/>
      <c r="CO3869" s="53"/>
      <c r="CP3869" s="53"/>
      <c r="CQ3869" s="53"/>
      <c r="CR3869" s="53"/>
      <c r="CS3869" s="53"/>
      <c r="CT3869" s="53"/>
      <c r="CU3869" s="53"/>
      <c r="CV3869" s="53"/>
      <c r="CW3869" s="53"/>
    </row>
    <row r="3870" customFormat="false" ht="21" hidden="false" customHeight="true" outlineLevel="5" collapsed="false">
      <c r="B3870" s="61" t="n">
        <v>3131</v>
      </c>
      <c r="C3870" s="44" t="s">
        <v>16347</v>
      </c>
      <c r="D3870" s="44" t="s">
        <v>16348</v>
      </c>
      <c r="E3870" s="44"/>
      <c r="F3870" s="44"/>
      <c r="G3870" s="44"/>
      <c r="H3870" s="45" t="s">
        <v>16349</v>
      </c>
      <c r="I3870" s="46"/>
      <c r="J3870" s="47" t="n">
        <v>80</v>
      </c>
      <c r="K3870" s="47" t="n">
        <v>10</v>
      </c>
      <c r="L3870" s="54" t="n">
        <v>10720</v>
      </c>
      <c r="M3870" s="43" t="n">
        <v>80</v>
      </c>
      <c r="N3870" s="48" t="n">
        <v>27.68</v>
      </c>
      <c r="O3870" s="22"/>
      <c r="P3870" s="46" t="n">
        <v>0</v>
      </c>
      <c r="Q3870" s="49" t="n">
        <v>0</v>
      </c>
      <c r="R3870" s="50" t="n">
        <v>0</v>
      </c>
      <c r="S3870" s="51" t="s">
        <v>995</v>
      </c>
      <c r="T3870" s="52" t="s">
        <v>16350</v>
      </c>
      <c r="U3870" s="52" t="s">
        <v>125</v>
      </c>
      <c r="V3870" s="44" t="s">
        <v>16351</v>
      </c>
      <c r="W3870" s="44"/>
      <c r="X3870" s="53"/>
      <c r="Y3870" s="53"/>
      <c r="Z3870" s="53"/>
      <c r="AA3870" s="53"/>
      <c r="AB3870" s="53"/>
      <c r="AC3870" s="53"/>
      <c r="AD3870" s="53"/>
      <c r="AE3870" s="53"/>
      <c r="AF3870" s="53"/>
      <c r="AG3870" s="53"/>
      <c r="AH3870" s="53"/>
      <c r="AI3870" s="53"/>
      <c r="AJ3870" s="53"/>
      <c r="AK3870" s="53"/>
      <c r="AL3870" s="53"/>
      <c r="AM3870" s="53"/>
      <c r="AN3870" s="53"/>
      <c r="AO3870" s="53"/>
      <c r="AP3870" s="53"/>
      <c r="AQ3870" s="53"/>
      <c r="AR3870" s="53"/>
      <c r="AS3870" s="53"/>
      <c r="AT3870" s="53"/>
      <c r="AU3870" s="53"/>
      <c r="AV3870" s="53"/>
      <c r="AW3870" s="53"/>
      <c r="AX3870" s="53"/>
      <c r="AY3870" s="53"/>
      <c r="AZ3870" s="53"/>
      <c r="BA3870" s="53"/>
      <c r="BB3870" s="53"/>
      <c r="BC3870" s="53"/>
      <c r="BD3870" s="53"/>
      <c r="BE3870" s="53"/>
      <c r="BF3870" s="53"/>
      <c r="BG3870" s="53"/>
      <c r="BH3870" s="53"/>
      <c r="BI3870" s="53"/>
      <c r="BJ3870" s="53"/>
      <c r="BK3870" s="53"/>
      <c r="BL3870" s="53"/>
      <c r="BM3870" s="53"/>
      <c r="BN3870" s="53"/>
      <c r="BO3870" s="53"/>
      <c r="BP3870" s="53"/>
      <c r="BQ3870" s="53"/>
      <c r="BR3870" s="53"/>
      <c r="BS3870" s="53"/>
      <c r="BT3870" s="53"/>
      <c r="BU3870" s="53"/>
      <c r="BV3870" s="53"/>
      <c r="BW3870" s="53"/>
      <c r="BX3870" s="53"/>
      <c r="BY3870" s="53"/>
      <c r="BZ3870" s="53"/>
      <c r="CA3870" s="53"/>
      <c r="CB3870" s="53"/>
      <c r="CC3870" s="53"/>
      <c r="CD3870" s="53"/>
      <c r="CE3870" s="53"/>
      <c r="CF3870" s="53"/>
      <c r="CG3870" s="53"/>
      <c r="CH3870" s="53"/>
      <c r="CI3870" s="53"/>
      <c r="CJ3870" s="53"/>
      <c r="CK3870" s="53"/>
      <c r="CL3870" s="53"/>
      <c r="CM3870" s="53"/>
      <c r="CN3870" s="53"/>
      <c r="CO3870" s="53"/>
      <c r="CP3870" s="53"/>
      <c r="CQ3870" s="53"/>
      <c r="CR3870" s="53"/>
      <c r="CS3870" s="53"/>
      <c r="CT3870" s="53"/>
      <c r="CU3870" s="53"/>
      <c r="CV3870" s="53"/>
      <c r="CW3870" s="53"/>
    </row>
    <row r="3871" customFormat="false" ht="21" hidden="false" customHeight="true" outlineLevel="5" collapsed="false">
      <c r="B3871" s="61" t="n">
        <v>3132</v>
      </c>
      <c r="C3871" s="44" t="s">
        <v>16352</v>
      </c>
      <c r="D3871" s="44" t="s">
        <v>16353</v>
      </c>
      <c r="E3871" s="44"/>
      <c r="F3871" s="44"/>
      <c r="G3871" s="44"/>
      <c r="H3871" s="45" t="s">
        <v>16354</v>
      </c>
      <c r="I3871" s="46"/>
      <c r="J3871" s="47" t="n">
        <v>80</v>
      </c>
      <c r="K3871" s="47" t="n">
        <v>10</v>
      </c>
      <c r="L3871" s="54" t="n">
        <v>4240</v>
      </c>
      <c r="M3871" s="43" t="n">
        <v>80</v>
      </c>
      <c r="N3871" s="48" t="n">
        <v>27.68</v>
      </c>
      <c r="O3871" s="22"/>
      <c r="P3871" s="46" t="n">
        <v>0</v>
      </c>
      <c r="Q3871" s="49" t="n">
        <v>0</v>
      </c>
      <c r="R3871" s="50" t="n">
        <v>0</v>
      </c>
      <c r="S3871" s="51" t="s">
        <v>995</v>
      </c>
      <c r="T3871" s="52" t="s">
        <v>16355</v>
      </c>
      <c r="U3871" s="52" t="s">
        <v>125</v>
      </c>
      <c r="V3871" s="44" t="s">
        <v>16356</v>
      </c>
      <c r="W3871" s="44"/>
      <c r="X3871" s="53"/>
      <c r="Y3871" s="53"/>
      <c r="Z3871" s="53"/>
      <c r="AA3871" s="53"/>
      <c r="AB3871" s="53"/>
      <c r="AC3871" s="53"/>
      <c r="AD3871" s="53"/>
      <c r="AE3871" s="53"/>
      <c r="AF3871" s="53"/>
      <c r="AG3871" s="53"/>
      <c r="AH3871" s="53"/>
      <c r="AI3871" s="53"/>
      <c r="AJ3871" s="53"/>
      <c r="AK3871" s="53"/>
      <c r="AL3871" s="53"/>
      <c r="AM3871" s="53"/>
      <c r="AN3871" s="53"/>
      <c r="AO3871" s="53"/>
      <c r="AP3871" s="53"/>
      <c r="AQ3871" s="53"/>
      <c r="AR3871" s="53"/>
      <c r="AS3871" s="53"/>
      <c r="AT3871" s="53"/>
      <c r="AU3871" s="53"/>
      <c r="AV3871" s="53"/>
      <c r="AW3871" s="53"/>
      <c r="AX3871" s="53"/>
      <c r="AY3871" s="53"/>
      <c r="AZ3871" s="53"/>
      <c r="BA3871" s="53"/>
      <c r="BB3871" s="53"/>
      <c r="BC3871" s="53"/>
      <c r="BD3871" s="53"/>
      <c r="BE3871" s="53"/>
      <c r="BF3871" s="53"/>
      <c r="BG3871" s="53"/>
      <c r="BH3871" s="53"/>
      <c r="BI3871" s="53"/>
      <c r="BJ3871" s="53"/>
      <c r="BK3871" s="53"/>
      <c r="BL3871" s="53"/>
      <c r="BM3871" s="53"/>
      <c r="BN3871" s="53"/>
      <c r="BO3871" s="53"/>
      <c r="BP3871" s="53"/>
      <c r="BQ3871" s="53"/>
      <c r="BR3871" s="53"/>
      <c r="BS3871" s="53"/>
      <c r="BT3871" s="53"/>
      <c r="BU3871" s="53"/>
      <c r="BV3871" s="53"/>
      <c r="BW3871" s="53"/>
      <c r="BX3871" s="53"/>
      <c r="BY3871" s="53"/>
      <c r="BZ3871" s="53"/>
      <c r="CA3871" s="53"/>
      <c r="CB3871" s="53"/>
      <c r="CC3871" s="53"/>
      <c r="CD3871" s="53"/>
      <c r="CE3871" s="53"/>
      <c r="CF3871" s="53"/>
      <c r="CG3871" s="53"/>
      <c r="CH3871" s="53"/>
      <c r="CI3871" s="53"/>
      <c r="CJ3871" s="53"/>
      <c r="CK3871" s="53"/>
      <c r="CL3871" s="53"/>
      <c r="CM3871" s="53"/>
      <c r="CN3871" s="53"/>
      <c r="CO3871" s="53"/>
      <c r="CP3871" s="53"/>
      <c r="CQ3871" s="53"/>
      <c r="CR3871" s="53"/>
      <c r="CS3871" s="53"/>
      <c r="CT3871" s="53"/>
      <c r="CU3871" s="53"/>
      <c r="CV3871" s="53"/>
      <c r="CW3871" s="53"/>
    </row>
    <row r="3872" customFormat="false" ht="21" hidden="false" customHeight="true" outlineLevel="5" collapsed="false">
      <c r="B3872" s="61" t="n">
        <v>3133</v>
      </c>
      <c r="C3872" s="44" t="s">
        <v>16357</v>
      </c>
      <c r="D3872" s="44" t="s">
        <v>16358</v>
      </c>
      <c r="E3872" s="44"/>
      <c r="F3872" s="44"/>
      <c r="G3872" s="44"/>
      <c r="H3872" s="45" t="s">
        <v>16359</v>
      </c>
      <c r="I3872" s="46"/>
      <c r="J3872" s="47" t="n">
        <v>80</v>
      </c>
      <c r="K3872" s="47" t="n">
        <v>10</v>
      </c>
      <c r="L3872" s="54" t="n">
        <v>5360</v>
      </c>
      <c r="M3872" s="43" t="n">
        <v>80</v>
      </c>
      <c r="N3872" s="48" t="n">
        <v>27.68</v>
      </c>
      <c r="O3872" s="22"/>
      <c r="P3872" s="46" t="n">
        <v>0</v>
      </c>
      <c r="Q3872" s="49" t="n">
        <v>0</v>
      </c>
      <c r="R3872" s="50" t="n">
        <v>0</v>
      </c>
      <c r="S3872" s="51" t="s">
        <v>995</v>
      </c>
      <c r="T3872" s="52" t="s">
        <v>16360</v>
      </c>
      <c r="U3872" s="52" t="s">
        <v>125</v>
      </c>
      <c r="V3872" s="44" t="s">
        <v>16361</v>
      </c>
      <c r="W3872" s="44"/>
      <c r="X3872" s="53"/>
      <c r="Y3872" s="53"/>
      <c r="Z3872" s="53"/>
      <c r="AA3872" s="53"/>
      <c r="AB3872" s="53"/>
      <c r="AC3872" s="53"/>
      <c r="AD3872" s="53"/>
      <c r="AE3872" s="53"/>
      <c r="AF3872" s="53"/>
      <c r="AG3872" s="53"/>
      <c r="AH3872" s="53"/>
      <c r="AI3872" s="53"/>
      <c r="AJ3872" s="53"/>
      <c r="AK3872" s="53"/>
      <c r="AL3872" s="53"/>
      <c r="AM3872" s="53"/>
      <c r="AN3872" s="53"/>
      <c r="AO3872" s="53"/>
      <c r="AP3872" s="53"/>
      <c r="AQ3872" s="53"/>
      <c r="AR3872" s="53"/>
      <c r="AS3872" s="53"/>
      <c r="AT3872" s="53"/>
      <c r="AU3872" s="53"/>
      <c r="AV3872" s="53"/>
      <c r="AW3872" s="53"/>
      <c r="AX3872" s="53"/>
      <c r="AY3872" s="53"/>
      <c r="AZ3872" s="53"/>
      <c r="BA3872" s="53"/>
      <c r="BB3872" s="53"/>
      <c r="BC3872" s="53"/>
      <c r="BD3872" s="53"/>
      <c r="BE3872" s="53"/>
      <c r="BF3872" s="53"/>
      <c r="BG3872" s="53"/>
      <c r="BH3872" s="53"/>
      <c r="BI3872" s="53"/>
      <c r="BJ3872" s="53"/>
      <c r="BK3872" s="53"/>
      <c r="BL3872" s="53"/>
      <c r="BM3872" s="53"/>
      <c r="BN3872" s="53"/>
      <c r="BO3872" s="53"/>
      <c r="BP3872" s="53"/>
      <c r="BQ3872" s="53"/>
      <c r="BR3872" s="53"/>
      <c r="BS3872" s="53"/>
      <c r="BT3872" s="53"/>
      <c r="BU3872" s="53"/>
      <c r="BV3872" s="53"/>
      <c r="BW3872" s="53"/>
      <c r="BX3872" s="53"/>
      <c r="BY3872" s="53"/>
      <c r="BZ3872" s="53"/>
      <c r="CA3872" s="53"/>
      <c r="CB3872" s="53"/>
      <c r="CC3872" s="53"/>
      <c r="CD3872" s="53"/>
      <c r="CE3872" s="53"/>
      <c r="CF3872" s="53"/>
      <c r="CG3872" s="53"/>
      <c r="CH3872" s="53"/>
      <c r="CI3872" s="53"/>
      <c r="CJ3872" s="53"/>
      <c r="CK3872" s="53"/>
      <c r="CL3872" s="53"/>
      <c r="CM3872" s="53"/>
      <c r="CN3872" s="53"/>
      <c r="CO3872" s="53"/>
      <c r="CP3872" s="53"/>
      <c r="CQ3872" s="53"/>
      <c r="CR3872" s="53"/>
      <c r="CS3872" s="53"/>
      <c r="CT3872" s="53"/>
      <c r="CU3872" s="53"/>
      <c r="CV3872" s="53"/>
      <c r="CW3872" s="53"/>
    </row>
    <row r="3873" customFormat="false" ht="21" hidden="false" customHeight="true" outlineLevel="5" collapsed="false">
      <c r="B3873" s="61" t="n">
        <v>3134</v>
      </c>
      <c r="C3873" s="44" t="s">
        <v>16362</v>
      </c>
      <c r="D3873" s="44" t="s">
        <v>16363</v>
      </c>
      <c r="E3873" s="44"/>
      <c r="F3873" s="44"/>
      <c r="G3873" s="44"/>
      <c r="H3873" s="45" t="s">
        <v>16364</v>
      </c>
      <c r="I3873" s="46"/>
      <c r="J3873" s="47" t="n">
        <v>80</v>
      </c>
      <c r="K3873" s="47" t="n">
        <v>10</v>
      </c>
      <c r="L3873" s="54" t="n">
        <v>5360</v>
      </c>
      <c r="M3873" s="43" t="n">
        <v>80</v>
      </c>
      <c r="N3873" s="48" t="n">
        <v>27.68</v>
      </c>
      <c r="O3873" s="22"/>
      <c r="P3873" s="46" t="n">
        <v>0</v>
      </c>
      <c r="Q3873" s="49" t="n">
        <v>0</v>
      </c>
      <c r="R3873" s="50" t="n">
        <v>0</v>
      </c>
      <c r="S3873" s="51" t="s">
        <v>995</v>
      </c>
      <c r="T3873" s="52" t="s">
        <v>16365</v>
      </c>
      <c r="U3873" s="52" t="s">
        <v>125</v>
      </c>
      <c r="V3873" s="44" t="s">
        <v>16366</v>
      </c>
      <c r="W3873" s="44"/>
      <c r="X3873" s="53"/>
      <c r="Y3873" s="53"/>
      <c r="Z3873" s="53"/>
      <c r="AA3873" s="53"/>
      <c r="AB3873" s="53"/>
      <c r="AC3873" s="53"/>
      <c r="AD3873" s="53"/>
      <c r="AE3873" s="53"/>
      <c r="AF3873" s="53"/>
      <c r="AG3873" s="53"/>
      <c r="AH3873" s="53"/>
      <c r="AI3873" s="53"/>
      <c r="AJ3873" s="53"/>
      <c r="AK3873" s="53"/>
      <c r="AL3873" s="53"/>
      <c r="AM3873" s="53"/>
      <c r="AN3873" s="53"/>
      <c r="AO3873" s="53"/>
      <c r="AP3873" s="53"/>
      <c r="AQ3873" s="53"/>
      <c r="AR3873" s="53"/>
      <c r="AS3873" s="53"/>
      <c r="AT3873" s="53"/>
      <c r="AU3873" s="53"/>
      <c r="AV3873" s="53"/>
      <c r="AW3873" s="53"/>
      <c r="AX3873" s="53"/>
      <c r="AY3873" s="53"/>
      <c r="AZ3873" s="53"/>
      <c r="BA3873" s="53"/>
      <c r="BB3873" s="53"/>
      <c r="BC3873" s="53"/>
      <c r="BD3873" s="53"/>
      <c r="BE3873" s="53"/>
      <c r="BF3873" s="53"/>
      <c r="BG3873" s="53"/>
      <c r="BH3873" s="53"/>
      <c r="BI3873" s="53"/>
      <c r="BJ3873" s="53"/>
      <c r="BK3873" s="53"/>
      <c r="BL3873" s="53"/>
      <c r="BM3873" s="53"/>
      <c r="BN3873" s="53"/>
      <c r="BO3873" s="53"/>
      <c r="BP3873" s="53"/>
      <c r="BQ3873" s="53"/>
      <c r="BR3873" s="53"/>
      <c r="BS3873" s="53"/>
      <c r="BT3873" s="53"/>
      <c r="BU3873" s="53"/>
      <c r="BV3873" s="53"/>
      <c r="BW3873" s="53"/>
      <c r="BX3873" s="53"/>
      <c r="BY3873" s="53"/>
      <c r="BZ3873" s="53"/>
      <c r="CA3873" s="53"/>
      <c r="CB3873" s="53"/>
      <c r="CC3873" s="53"/>
      <c r="CD3873" s="53"/>
      <c r="CE3873" s="53"/>
      <c r="CF3873" s="53"/>
      <c r="CG3873" s="53"/>
      <c r="CH3873" s="53"/>
      <c r="CI3873" s="53"/>
      <c r="CJ3873" s="53"/>
      <c r="CK3873" s="53"/>
      <c r="CL3873" s="53"/>
      <c r="CM3873" s="53"/>
      <c r="CN3873" s="53"/>
      <c r="CO3873" s="53"/>
      <c r="CP3873" s="53"/>
      <c r="CQ3873" s="53"/>
      <c r="CR3873" s="53"/>
      <c r="CS3873" s="53"/>
      <c r="CT3873" s="53"/>
      <c r="CU3873" s="53"/>
      <c r="CV3873" s="53"/>
      <c r="CW3873" s="53"/>
    </row>
    <row r="3874" customFormat="false" ht="21" hidden="false" customHeight="true" outlineLevel="5" collapsed="false">
      <c r="B3874" s="61" t="n">
        <v>3135</v>
      </c>
      <c r="C3874" s="44" t="s">
        <v>16367</v>
      </c>
      <c r="D3874" s="44" t="s">
        <v>16368</v>
      </c>
      <c r="E3874" s="44"/>
      <c r="F3874" s="44"/>
      <c r="G3874" s="44"/>
      <c r="H3874" s="45" t="s">
        <v>16369</v>
      </c>
      <c r="I3874" s="46"/>
      <c r="J3874" s="47" t="n">
        <v>80</v>
      </c>
      <c r="K3874" s="47" t="n">
        <v>10</v>
      </c>
      <c r="L3874" s="54" t="n">
        <v>10560</v>
      </c>
      <c r="M3874" s="43" t="n">
        <v>80</v>
      </c>
      <c r="N3874" s="48" t="n">
        <v>27.68</v>
      </c>
      <c r="O3874" s="22"/>
      <c r="P3874" s="46" t="n">
        <v>0</v>
      </c>
      <c r="Q3874" s="49" t="n">
        <v>0</v>
      </c>
      <c r="R3874" s="50" t="n">
        <v>0</v>
      </c>
      <c r="S3874" s="51" t="s">
        <v>995</v>
      </c>
      <c r="T3874" s="52" t="s">
        <v>16370</v>
      </c>
      <c r="U3874" s="52" t="s">
        <v>125</v>
      </c>
      <c r="V3874" s="44" t="s">
        <v>16371</v>
      </c>
      <c r="W3874" s="44"/>
      <c r="X3874" s="53"/>
      <c r="Y3874" s="53"/>
      <c r="Z3874" s="53"/>
      <c r="AA3874" s="53"/>
      <c r="AB3874" s="53"/>
      <c r="AC3874" s="53"/>
      <c r="AD3874" s="53"/>
      <c r="AE3874" s="53"/>
      <c r="AF3874" s="53"/>
      <c r="AG3874" s="53"/>
      <c r="AH3874" s="53"/>
      <c r="AI3874" s="53"/>
      <c r="AJ3874" s="53"/>
      <c r="AK3874" s="53"/>
      <c r="AL3874" s="53"/>
      <c r="AM3874" s="53"/>
      <c r="AN3874" s="53"/>
      <c r="AO3874" s="53"/>
      <c r="AP3874" s="53"/>
      <c r="AQ3874" s="53"/>
      <c r="AR3874" s="53"/>
      <c r="AS3874" s="53"/>
      <c r="AT3874" s="53"/>
      <c r="AU3874" s="53"/>
      <c r="AV3874" s="53"/>
      <c r="AW3874" s="53"/>
      <c r="AX3874" s="53"/>
      <c r="AY3874" s="53"/>
      <c r="AZ3874" s="53"/>
      <c r="BA3874" s="53"/>
      <c r="BB3874" s="53"/>
      <c r="BC3874" s="53"/>
      <c r="BD3874" s="53"/>
      <c r="BE3874" s="53"/>
      <c r="BF3874" s="53"/>
      <c r="BG3874" s="53"/>
      <c r="BH3874" s="53"/>
      <c r="BI3874" s="53"/>
      <c r="BJ3874" s="53"/>
      <c r="BK3874" s="53"/>
      <c r="BL3874" s="53"/>
      <c r="BM3874" s="53"/>
      <c r="BN3874" s="53"/>
      <c r="BO3874" s="53"/>
      <c r="BP3874" s="53"/>
      <c r="BQ3874" s="53"/>
      <c r="BR3874" s="53"/>
      <c r="BS3874" s="53"/>
      <c r="BT3874" s="53"/>
      <c r="BU3874" s="53"/>
      <c r="BV3874" s="53"/>
      <c r="BW3874" s="53"/>
      <c r="BX3874" s="53"/>
      <c r="BY3874" s="53"/>
      <c r="BZ3874" s="53"/>
      <c r="CA3874" s="53"/>
      <c r="CB3874" s="53"/>
      <c r="CC3874" s="53"/>
      <c r="CD3874" s="53"/>
      <c r="CE3874" s="53"/>
      <c r="CF3874" s="53"/>
      <c r="CG3874" s="53"/>
      <c r="CH3874" s="53"/>
      <c r="CI3874" s="53"/>
      <c r="CJ3874" s="53"/>
      <c r="CK3874" s="53"/>
      <c r="CL3874" s="53"/>
      <c r="CM3874" s="53"/>
      <c r="CN3874" s="53"/>
      <c r="CO3874" s="53"/>
      <c r="CP3874" s="53"/>
      <c r="CQ3874" s="53"/>
      <c r="CR3874" s="53"/>
      <c r="CS3874" s="53"/>
      <c r="CT3874" s="53"/>
      <c r="CU3874" s="53"/>
      <c r="CV3874" s="53"/>
      <c r="CW3874" s="53"/>
    </row>
    <row r="3875" customFormat="false" ht="21" hidden="false" customHeight="true" outlineLevel="5" collapsed="false">
      <c r="B3875" s="61" t="n">
        <v>3136</v>
      </c>
      <c r="C3875" s="44" t="s">
        <v>16372</v>
      </c>
      <c r="D3875" s="44" t="s">
        <v>16373</v>
      </c>
      <c r="E3875" s="44"/>
      <c r="F3875" s="44"/>
      <c r="G3875" s="44"/>
      <c r="H3875" s="45" t="s">
        <v>16374</v>
      </c>
      <c r="I3875" s="46"/>
      <c r="J3875" s="47" t="n">
        <v>80</v>
      </c>
      <c r="K3875" s="47" t="n">
        <v>10</v>
      </c>
      <c r="L3875" s="54" t="n">
        <v>10240</v>
      </c>
      <c r="M3875" s="43" t="n">
        <v>80</v>
      </c>
      <c r="N3875" s="48" t="n">
        <v>27.68</v>
      </c>
      <c r="O3875" s="22"/>
      <c r="P3875" s="46" t="n">
        <v>0</v>
      </c>
      <c r="Q3875" s="49" t="n">
        <v>0</v>
      </c>
      <c r="R3875" s="50" t="n">
        <v>0</v>
      </c>
      <c r="S3875" s="51" t="s">
        <v>995</v>
      </c>
      <c r="T3875" s="52" t="s">
        <v>16375</v>
      </c>
      <c r="U3875" s="52" t="s">
        <v>125</v>
      </c>
      <c r="V3875" s="44" t="s">
        <v>16376</v>
      </c>
      <c r="W3875" s="44"/>
      <c r="X3875" s="53"/>
      <c r="Y3875" s="53"/>
      <c r="Z3875" s="53"/>
      <c r="AA3875" s="53"/>
      <c r="AB3875" s="53"/>
      <c r="AC3875" s="53"/>
      <c r="AD3875" s="53"/>
      <c r="AE3875" s="53"/>
      <c r="AF3875" s="53"/>
      <c r="AG3875" s="53"/>
      <c r="AH3875" s="53"/>
      <c r="AI3875" s="53"/>
      <c r="AJ3875" s="53"/>
      <c r="AK3875" s="53"/>
      <c r="AL3875" s="53"/>
      <c r="AM3875" s="53"/>
      <c r="AN3875" s="53"/>
      <c r="AO3875" s="53"/>
      <c r="AP3875" s="53"/>
      <c r="AQ3875" s="53"/>
      <c r="AR3875" s="53"/>
      <c r="AS3875" s="53"/>
      <c r="AT3875" s="53"/>
      <c r="AU3875" s="53"/>
      <c r="AV3875" s="53"/>
      <c r="AW3875" s="53"/>
      <c r="AX3875" s="53"/>
      <c r="AY3875" s="53"/>
      <c r="AZ3875" s="53"/>
      <c r="BA3875" s="53"/>
      <c r="BB3875" s="53"/>
      <c r="BC3875" s="53"/>
      <c r="BD3875" s="53"/>
      <c r="BE3875" s="53"/>
      <c r="BF3875" s="53"/>
      <c r="BG3875" s="53"/>
      <c r="BH3875" s="53"/>
      <c r="BI3875" s="53"/>
      <c r="BJ3875" s="53"/>
      <c r="BK3875" s="53"/>
      <c r="BL3875" s="53"/>
      <c r="BM3875" s="53"/>
      <c r="BN3875" s="53"/>
      <c r="BO3875" s="53"/>
      <c r="BP3875" s="53"/>
      <c r="BQ3875" s="53"/>
      <c r="BR3875" s="53"/>
      <c r="BS3875" s="53"/>
      <c r="BT3875" s="53"/>
      <c r="BU3875" s="53"/>
      <c r="BV3875" s="53"/>
      <c r="BW3875" s="53"/>
      <c r="BX3875" s="53"/>
      <c r="BY3875" s="53"/>
      <c r="BZ3875" s="53"/>
      <c r="CA3875" s="53"/>
      <c r="CB3875" s="53"/>
      <c r="CC3875" s="53"/>
      <c r="CD3875" s="53"/>
      <c r="CE3875" s="53"/>
      <c r="CF3875" s="53"/>
      <c r="CG3875" s="53"/>
      <c r="CH3875" s="53"/>
      <c r="CI3875" s="53"/>
      <c r="CJ3875" s="53"/>
      <c r="CK3875" s="53"/>
      <c r="CL3875" s="53"/>
      <c r="CM3875" s="53"/>
      <c r="CN3875" s="53"/>
      <c r="CO3875" s="53"/>
      <c r="CP3875" s="53"/>
      <c r="CQ3875" s="53"/>
      <c r="CR3875" s="53"/>
      <c r="CS3875" s="53"/>
      <c r="CT3875" s="53"/>
      <c r="CU3875" s="53"/>
      <c r="CV3875" s="53"/>
      <c r="CW3875" s="53"/>
    </row>
    <row r="3876" customFormat="false" ht="21" hidden="false" customHeight="true" outlineLevel="5" collapsed="false">
      <c r="B3876" s="61" t="n">
        <v>3137</v>
      </c>
      <c r="C3876" s="44" t="s">
        <v>16377</v>
      </c>
      <c r="D3876" s="44" t="s">
        <v>16378</v>
      </c>
      <c r="E3876" s="44"/>
      <c r="F3876" s="44"/>
      <c r="G3876" s="44"/>
      <c r="H3876" s="45" t="s">
        <v>16379</v>
      </c>
      <c r="I3876" s="46"/>
      <c r="J3876" s="47" t="n">
        <v>80</v>
      </c>
      <c r="K3876" s="47" t="n">
        <v>10</v>
      </c>
      <c r="L3876" s="54" t="n">
        <v>12080</v>
      </c>
      <c r="M3876" s="43" t="n">
        <v>80</v>
      </c>
      <c r="N3876" s="48" t="n">
        <v>27.68</v>
      </c>
      <c r="O3876" s="22"/>
      <c r="P3876" s="46" t="n">
        <v>0</v>
      </c>
      <c r="Q3876" s="49" t="n">
        <v>0</v>
      </c>
      <c r="R3876" s="50" t="n">
        <v>0</v>
      </c>
      <c r="S3876" s="51" t="s">
        <v>995</v>
      </c>
      <c r="T3876" s="52" t="s">
        <v>16380</v>
      </c>
      <c r="U3876" s="52" t="s">
        <v>125</v>
      </c>
      <c r="V3876" s="44" t="s">
        <v>16381</v>
      </c>
      <c r="W3876" s="44"/>
      <c r="X3876" s="53"/>
      <c r="Y3876" s="53"/>
      <c r="Z3876" s="53"/>
      <c r="AA3876" s="53"/>
      <c r="AB3876" s="53"/>
      <c r="AC3876" s="53"/>
      <c r="AD3876" s="53"/>
      <c r="AE3876" s="53"/>
      <c r="AF3876" s="53"/>
      <c r="AG3876" s="53"/>
      <c r="AH3876" s="53"/>
      <c r="AI3876" s="53"/>
      <c r="AJ3876" s="53"/>
      <c r="AK3876" s="53"/>
      <c r="AL3876" s="53"/>
      <c r="AM3876" s="53"/>
      <c r="AN3876" s="53"/>
      <c r="AO3876" s="53"/>
      <c r="AP3876" s="53"/>
      <c r="AQ3876" s="53"/>
      <c r="AR3876" s="53"/>
      <c r="AS3876" s="53"/>
      <c r="AT3876" s="53"/>
      <c r="AU3876" s="53"/>
      <c r="AV3876" s="53"/>
      <c r="AW3876" s="53"/>
      <c r="AX3876" s="53"/>
      <c r="AY3876" s="53"/>
      <c r="AZ3876" s="53"/>
      <c r="BA3876" s="53"/>
      <c r="BB3876" s="53"/>
      <c r="BC3876" s="53"/>
      <c r="BD3876" s="53"/>
      <c r="BE3876" s="53"/>
      <c r="BF3876" s="53"/>
      <c r="BG3876" s="53"/>
      <c r="BH3876" s="53"/>
      <c r="BI3876" s="53"/>
      <c r="BJ3876" s="53"/>
      <c r="BK3876" s="53"/>
      <c r="BL3876" s="53"/>
      <c r="BM3876" s="53"/>
      <c r="BN3876" s="53"/>
      <c r="BO3876" s="53"/>
      <c r="BP3876" s="53"/>
      <c r="BQ3876" s="53"/>
      <c r="BR3876" s="53"/>
      <c r="BS3876" s="53"/>
      <c r="BT3876" s="53"/>
      <c r="BU3876" s="53"/>
      <c r="BV3876" s="53"/>
      <c r="BW3876" s="53"/>
      <c r="BX3876" s="53"/>
      <c r="BY3876" s="53"/>
      <c r="BZ3876" s="53"/>
      <c r="CA3876" s="53"/>
      <c r="CB3876" s="53"/>
      <c r="CC3876" s="53"/>
      <c r="CD3876" s="53"/>
      <c r="CE3876" s="53"/>
      <c r="CF3876" s="53"/>
      <c r="CG3876" s="53"/>
      <c r="CH3876" s="53"/>
      <c r="CI3876" s="53"/>
      <c r="CJ3876" s="53"/>
      <c r="CK3876" s="53"/>
      <c r="CL3876" s="53"/>
      <c r="CM3876" s="53"/>
      <c r="CN3876" s="53"/>
      <c r="CO3876" s="53"/>
      <c r="CP3876" s="53"/>
      <c r="CQ3876" s="53"/>
      <c r="CR3876" s="53"/>
      <c r="CS3876" s="53"/>
      <c r="CT3876" s="53"/>
      <c r="CU3876" s="53"/>
      <c r="CV3876" s="53"/>
      <c r="CW3876" s="53"/>
    </row>
    <row r="3877" customFormat="false" ht="21" hidden="false" customHeight="true" outlineLevel="5" collapsed="false">
      <c r="B3877" s="61" t="n">
        <v>3138</v>
      </c>
      <c r="C3877" s="44" t="s">
        <v>16382</v>
      </c>
      <c r="D3877" s="44" t="s">
        <v>16383</v>
      </c>
      <c r="E3877" s="44"/>
      <c r="F3877" s="44"/>
      <c r="G3877" s="44"/>
      <c r="H3877" s="45" t="s">
        <v>16384</v>
      </c>
      <c r="I3877" s="46"/>
      <c r="J3877" s="47" t="n">
        <v>80</v>
      </c>
      <c r="K3877" s="47" t="n">
        <v>10</v>
      </c>
      <c r="L3877" s="54" t="n">
        <v>12080</v>
      </c>
      <c r="M3877" s="43" t="n">
        <v>80</v>
      </c>
      <c r="N3877" s="48" t="n">
        <v>27.68</v>
      </c>
      <c r="O3877" s="22"/>
      <c r="P3877" s="46" t="n">
        <v>0</v>
      </c>
      <c r="Q3877" s="55" t="n">
        <v>0</v>
      </c>
      <c r="R3877" s="50" t="n">
        <v>0</v>
      </c>
      <c r="S3877" s="51" t="s">
        <v>995</v>
      </c>
      <c r="T3877" s="52" t="s">
        <v>16385</v>
      </c>
      <c r="U3877" s="52" t="s">
        <v>125</v>
      </c>
      <c r="V3877" s="44" t="s">
        <v>16386</v>
      </c>
      <c r="W3877" s="44"/>
      <c r="X3877" s="53"/>
      <c r="Y3877" s="53"/>
      <c r="Z3877" s="53"/>
      <c r="AA3877" s="53"/>
      <c r="AB3877" s="53"/>
      <c r="AC3877" s="53"/>
      <c r="AD3877" s="53"/>
      <c r="AE3877" s="53"/>
      <c r="AF3877" s="53"/>
      <c r="AG3877" s="53"/>
      <c r="AH3877" s="53"/>
      <c r="AI3877" s="53"/>
      <c r="AJ3877" s="53"/>
      <c r="AK3877" s="53"/>
      <c r="AL3877" s="53"/>
      <c r="AM3877" s="53"/>
      <c r="AN3877" s="53"/>
      <c r="AO3877" s="53"/>
      <c r="AP3877" s="53"/>
      <c r="AQ3877" s="53"/>
      <c r="AR3877" s="53"/>
      <c r="AS3877" s="53"/>
      <c r="AT3877" s="53"/>
      <c r="AU3877" s="53"/>
      <c r="AV3877" s="53"/>
      <c r="AW3877" s="53"/>
      <c r="AX3877" s="53"/>
      <c r="AY3877" s="53"/>
      <c r="AZ3877" s="53"/>
      <c r="BA3877" s="53"/>
      <c r="BB3877" s="53"/>
      <c r="BC3877" s="53"/>
      <c r="BD3877" s="53"/>
      <c r="BE3877" s="53"/>
      <c r="BF3877" s="53"/>
      <c r="BG3877" s="53"/>
      <c r="BH3877" s="53"/>
      <c r="BI3877" s="53"/>
      <c r="BJ3877" s="53"/>
      <c r="BK3877" s="53"/>
      <c r="BL3877" s="53"/>
      <c r="BM3877" s="53"/>
      <c r="BN3877" s="53"/>
      <c r="BO3877" s="53"/>
      <c r="BP3877" s="53"/>
      <c r="BQ3877" s="53"/>
      <c r="BR3877" s="53"/>
      <c r="BS3877" s="53"/>
      <c r="BT3877" s="53"/>
      <c r="BU3877" s="53"/>
      <c r="BV3877" s="53"/>
      <c r="BW3877" s="53"/>
      <c r="BX3877" s="53"/>
      <c r="BY3877" s="53"/>
      <c r="BZ3877" s="53"/>
      <c r="CA3877" s="53"/>
      <c r="CB3877" s="53"/>
      <c r="CC3877" s="53"/>
      <c r="CD3877" s="53"/>
      <c r="CE3877" s="53"/>
      <c r="CF3877" s="53"/>
      <c r="CG3877" s="53"/>
      <c r="CH3877" s="53"/>
      <c r="CI3877" s="53"/>
      <c r="CJ3877" s="53"/>
      <c r="CK3877" s="53"/>
      <c r="CL3877" s="53"/>
      <c r="CM3877" s="53"/>
      <c r="CN3877" s="53"/>
      <c r="CO3877" s="53"/>
      <c r="CP3877" s="53"/>
      <c r="CQ3877" s="53"/>
      <c r="CR3877" s="53"/>
      <c r="CS3877" s="53"/>
      <c r="CT3877" s="53"/>
      <c r="CU3877" s="53"/>
      <c r="CV3877" s="53"/>
      <c r="CW3877" s="53"/>
    </row>
    <row r="3878" customFormat="false" ht="21" hidden="false" customHeight="true" outlineLevel="5" collapsed="false">
      <c r="B3878" s="61" t="n">
        <v>3139</v>
      </c>
      <c r="C3878" s="44" t="s">
        <v>16387</v>
      </c>
      <c r="D3878" s="44" t="s">
        <v>16388</v>
      </c>
      <c r="E3878" s="44"/>
      <c r="F3878" s="44"/>
      <c r="G3878" s="44"/>
      <c r="H3878" s="45" t="s">
        <v>16389</v>
      </c>
      <c r="I3878" s="46"/>
      <c r="J3878" s="47" t="n">
        <v>80</v>
      </c>
      <c r="K3878" s="47" t="n">
        <v>10</v>
      </c>
      <c r="L3878" s="54" t="n">
        <v>11030</v>
      </c>
      <c r="M3878" s="43" t="n">
        <v>80</v>
      </c>
      <c r="N3878" s="48" t="n">
        <v>27.68</v>
      </c>
      <c r="O3878" s="22"/>
      <c r="P3878" s="46" t="n">
        <v>0</v>
      </c>
      <c r="Q3878" s="55" t="n">
        <v>0</v>
      </c>
      <c r="R3878" s="50" t="n">
        <v>0</v>
      </c>
      <c r="S3878" s="51" t="s">
        <v>995</v>
      </c>
      <c r="T3878" s="52" t="s">
        <v>16390</v>
      </c>
      <c r="U3878" s="52" t="s">
        <v>125</v>
      </c>
      <c r="V3878" s="44" t="s">
        <v>16391</v>
      </c>
      <c r="W3878" s="44"/>
      <c r="X3878" s="53"/>
      <c r="Y3878" s="53"/>
      <c r="Z3878" s="53"/>
      <c r="AA3878" s="53"/>
      <c r="AB3878" s="53"/>
      <c r="AC3878" s="53"/>
      <c r="AD3878" s="53"/>
      <c r="AE3878" s="53"/>
      <c r="AF3878" s="53"/>
      <c r="AG3878" s="53"/>
      <c r="AH3878" s="53"/>
      <c r="AI3878" s="53"/>
      <c r="AJ3878" s="53"/>
      <c r="AK3878" s="53"/>
      <c r="AL3878" s="53"/>
      <c r="AM3878" s="53"/>
      <c r="AN3878" s="53"/>
      <c r="AO3878" s="53"/>
      <c r="AP3878" s="53"/>
      <c r="AQ3878" s="53"/>
      <c r="AR3878" s="53"/>
      <c r="AS3878" s="53"/>
      <c r="AT3878" s="53"/>
      <c r="AU3878" s="53"/>
      <c r="AV3878" s="53"/>
      <c r="AW3878" s="53"/>
      <c r="AX3878" s="53"/>
      <c r="AY3878" s="53"/>
      <c r="AZ3878" s="53"/>
      <c r="BA3878" s="53"/>
      <c r="BB3878" s="53"/>
      <c r="BC3878" s="53"/>
      <c r="BD3878" s="53"/>
      <c r="BE3878" s="53"/>
      <c r="BF3878" s="53"/>
      <c r="BG3878" s="53"/>
      <c r="BH3878" s="53"/>
      <c r="BI3878" s="53"/>
      <c r="BJ3878" s="53"/>
      <c r="BK3878" s="53"/>
      <c r="BL3878" s="53"/>
      <c r="BM3878" s="53"/>
      <c r="BN3878" s="53"/>
      <c r="BO3878" s="53"/>
      <c r="BP3878" s="53"/>
      <c r="BQ3878" s="53"/>
      <c r="BR3878" s="53"/>
      <c r="BS3878" s="53"/>
      <c r="BT3878" s="53"/>
      <c r="BU3878" s="53"/>
      <c r="BV3878" s="53"/>
      <c r="BW3878" s="53"/>
      <c r="BX3878" s="53"/>
      <c r="BY3878" s="53"/>
      <c r="BZ3878" s="53"/>
      <c r="CA3878" s="53"/>
      <c r="CB3878" s="53"/>
      <c r="CC3878" s="53"/>
      <c r="CD3878" s="53"/>
      <c r="CE3878" s="53"/>
      <c r="CF3878" s="53"/>
      <c r="CG3878" s="53"/>
      <c r="CH3878" s="53"/>
      <c r="CI3878" s="53"/>
      <c r="CJ3878" s="53"/>
      <c r="CK3878" s="53"/>
      <c r="CL3878" s="53"/>
      <c r="CM3878" s="53"/>
      <c r="CN3878" s="53"/>
      <c r="CO3878" s="53"/>
      <c r="CP3878" s="53"/>
      <c r="CQ3878" s="53"/>
      <c r="CR3878" s="53"/>
      <c r="CS3878" s="53"/>
      <c r="CT3878" s="53"/>
      <c r="CU3878" s="53"/>
      <c r="CV3878" s="53"/>
      <c r="CW3878" s="53"/>
    </row>
    <row r="3879" customFormat="false" ht="23.1" hidden="false" customHeight="true" outlineLevel="3" collapsed="false">
      <c r="B3879" s="14" t="s">
        <v>16392</v>
      </c>
      <c r="C3879" s="14"/>
      <c r="D3879" s="14"/>
      <c r="E3879" s="14"/>
      <c r="F3879" s="14"/>
      <c r="G3879" s="14"/>
    </row>
    <row r="3880" customFormat="false" ht="23.1" hidden="false" customHeight="true" outlineLevel="4" collapsed="false">
      <c r="B3880" s="15" t="s">
        <v>16393</v>
      </c>
      <c r="C3880" s="15"/>
      <c r="D3880" s="15"/>
      <c r="E3880" s="15"/>
      <c r="F3880" s="15"/>
      <c r="G3880" s="15"/>
    </row>
    <row r="3881" customFormat="false" ht="21" hidden="false" customHeight="true" outlineLevel="5" collapsed="false">
      <c r="B3881" s="61" t="n">
        <v>3140</v>
      </c>
      <c r="C3881" s="44" t="s">
        <v>16394</v>
      </c>
      <c r="D3881" s="44" t="s">
        <v>16395</v>
      </c>
      <c r="E3881" s="44"/>
      <c r="F3881" s="44"/>
      <c r="G3881" s="44"/>
      <c r="H3881" s="45" t="s">
        <v>16396</v>
      </c>
      <c r="I3881" s="46"/>
      <c r="J3881" s="47" t="n">
        <v>80</v>
      </c>
      <c r="K3881" s="47" t="n">
        <v>10</v>
      </c>
      <c r="L3881" s="46" t="s">
        <v>30</v>
      </c>
      <c r="M3881" s="43" t="n">
        <v>80</v>
      </c>
      <c r="N3881" s="48" t="n">
        <v>36.67</v>
      </c>
      <c r="O3881" s="22"/>
      <c r="P3881" s="46" t="n">
        <v>0</v>
      </c>
      <c r="Q3881" s="55" t="n">
        <v>0</v>
      </c>
      <c r="R3881" s="50" t="n">
        <v>0</v>
      </c>
      <c r="S3881" s="51" t="s">
        <v>995</v>
      </c>
      <c r="T3881" s="52" t="s">
        <v>16397</v>
      </c>
      <c r="U3881" s="52" t="s">
        <v>125</v>
      </c>
      <c r="V3881" s="44" t="s">
        <v>16398</v>
      </c>
      <c r="W3881" s="44"/>
      <c r="X3881" s="53"/>
      <c r="Y3881" s="53"/>
      <c r="Z3881" s="53"/>
      <c r="AA3881" s="53"/>
      <c r="AB3881" s="53"/>
      <c r="AC3881" s="53"/>
      <c r="AD3881" s="53"/>
      <c r="AE3881" s="53"/>
      <c r="AF3881" s="53"/>
      <c r="AG3881" s="53"/>
      <c r="AH3881" s="53"/>
      <c r="AI3881" s="53"/>
      <c r="AJ3881" s="53"/>
      <c r="AK3881" s="53"/>
      <c r="AL3881" s="53"/>
      <c r="AM3881" s="53"/>
      <c r="AN3881" s="53"/>
      <c r="AO3881" s="53"/>
      <c r="AP3881" s="53"/>
      <c r="AQ3881" s="53"/>
      <c r="AR3881" s="53"/>
      <c r="AS3881" s="53"/>
      <c r="AT3881" s="53"/>
      <c r="AU3881" s="53"/>
      <c r="AV3881" s="53"/>
      <c r="AW3881" s="53"/>
      <c r="AX3881" s="53"/>
      <c r="AY3881" s="53"/>
      <c r="AZ3881" s="53"/>
      <c r="BA3881" s="53"/>
      <c r="BB3881" s="53"/>
      <c r="BC3881" s="53"/>
      <c r="BD3881" s="53"/>
      <c r="BE3881" s="53"/>
      <c r="BF3881" s="53"/>
      <c r="BG3881" s="53"/>
      <c r="BH3881" s="53"/>
      <c r="BI3881" s="53"/>
      <c r="BJ3881" s="53"/>
      <c r="BK3881" s="53"/>
      <c r="BL3881" s="53"/>
      <c r="BM3881" s="53"/>
      <c r="BN3881" s="53"/>
      <c r="BO3881" s="53"/>
      <c r="BP3881" s="53"/>
      <c r="BQ3881" s="53"/>
      <c r="BR3881" s="53"/>
      <c r="BS3881" s="53"/>
      <c r="BT3881" s="53"/>
      <c r="BU3881" s="53"/>
      <c r="BV3881" s="53"/>
      <c r="BW3881" s="53"/>
      <c r="BX3881" s="53"/>
      <c r="BY3881" s="53"/>
      <c r="BZ3881" s="53"/>
      <c r="CA3881" s="53"/>
      <c r="CB3881" s="53"/>
      <c r="CC3881" s="53"/>
      <c r="CD3881" s="53"/>
      <c r="CE3881" s="53"/>
      <c r="CF3881" s="53"/>
      <c r="CG3881" s="53"/>
      <c r="CH3881" s="53"/>
      <c r="CI3881" s="53"/>
      <c r="CJ3881" s="53"/>
      <c r="CK3881" s="53"/>
      <c r="CL3881" s="53"/>
      <c r="CM3881" s="53"/>
      <c r="CN3881" s="53"/>
      <c r="CO3881" s="53"/>
      <c r="CP3881" s="53"/>
      <c r="CQ3881" s="53"/>
      <c r="CR3881" s="53"/>
      <c r="CS3881" s="53"/>
      <c r="CT3881" s="53"/>
      <c r="CU3881" s="53"/>
      <c r="CV3881" s="53"/>
      <c r="CW3881" s="53"/>
    </row>
    <row r="3882" customFormat="false" ht="21" hidden="false" customHeight="true" outlineLevel="5" collapsed="false">
      <c r="B3882" s="61" t="n">
        <v>3141</v>
      </c>
      <c r="C3882" s="44" t="s">
        <v>16399</v>
      </c>
      <c r="D3882" s="44" t="s">
        <v>16400</v>
      </c>
      <c r="E3882" s="44"/>
      <c r="F3882" s="44"/>
      <c r="G3882" s="44"/>
      <c r="H3882" s="45" t="s">
        <v>16401</v>
      </c>
      <c r="I3882" s="46"/>
      <c r="J3882" s="47" t="n">
        <v>80</v>
      </c>
      <c r="K3882" s="47" t="n">
        <v>10</v>
      </c>
      <c r="L3882" s="46" t="s">
        <v>30</v>
      </c>
      <c r="M3882" s="43" t="n">
        <v>80</v>
      </c>
      <c r="N3882" s="48" t="n">
        <v>36.67</v>
      </c>
      <c r="O3882" s="22"/>
      <c r="P3882" s="46" t="n">
        <v>0</v>
      </c>
      <c r="Q3882" s="55" t="n">
        <v>0</v>
      </c>
      <c r="R3882" s="50" t="n">
        <v>0</v>
      </c>
      <c r="S3882" s="51" t="s">
        <v>995</v>
      </c>
      <c r="T3882" s="52" t="s">
        <v>16402</v>
      </c>
      <c r="U3882" s="52" t="s">
        <v>125</v>
      </c>
      <c r="V3882" s="44" t="s">
        <v>16403</v>
      </c>
      <c r="W3882" s="44"/>
      <c r="X3882" s="53"/>
      <c r="Y3882" s="53"/>
      <c r="Z3882" s="53"/>
      <c r="AA3882" s="53"/>
      <c r="AB3882" s="53"/>
      <c r="AC3882" s="53"/>
      <c r="AD3882" s="53"/>
      <c r="AE3882" s="53"/>
      <c r="AF3882" s="53"/>
      <c r="AG3882" s="53"/>
      <c r="AH3882" s="53"/>
      <c r="AI3882" s="53"/>
      <c r="AJ3882" s="53"/>
      <c r="AK3882" s="53"/>
      <c r="AL3882" s="53"/>
      <c r="AM3882" s="53"/>
      <c r="AN3882" s="53"/>
      <c r="AO3882" s="53"/>
      <c r="AP3882" s="53"/>
      <c r="AQ3882" s="53"/>
      <c r="AR3882" s="53"/>
      <c r="AS3882" s="53"/>
      <c r="AT3882" s="53"/>
      <c r="AU3882" s="53"/>
      <c r="AV3882" s="53"/>
      <c r="AW3882" s="53"/>
      <c r="AX3882" s="53"/>
      <c r="AY3882" s="53"/>
      <c r="AZ3882" s="53"/>
      <c r="BA3882" s="53"/>
      <c r="BB3882" s="53"/>
      <c r="BC3882" s="53"/>
      <c r="BD3882" s="53"/>
      <c r="BE3882" s="53"/>
      <c r="BF3882" s="53"/>
      <c r="BG3882" s="53"/>
      <c r="BH3882" s="53"/>
      <c r="BI3882" s="53"/>
      <c r="BJ3882" s="53"/>
      <c r="BK3882" s="53"/>
      <c r="BL3882" s="53"/>
      <c r="BM3882" s="53"/>
      <c r="BN3882" s="53"/>
      <c r="BO3882" s="53"/>
      <c r="BP3882" s="53"/>
      <c r="BQ3882" s="53"/>
      <c r="BR3882" s="53"/>
      <c r="BS3882" s="53"/>
      <c r="BT3882" s="53"/>
      <c r="BU3882" s="53"/>
      <c r="BV3882" s="53"/>
      <c r="BW3882" s="53"/>
      <c r="BX3882" s="53"/>
      <c r="BY3882" s="53"/>
      <c r="BZ3882" s="53"/>
      <c r="CA3882" s="53"/>
      <c r="CB3882" s="53"/>
      <c r="CC3882" s="53"/>
      <c r="CD3882" s="53"/>
      <c r="CE3882" s="53"/>
      <c r="CF3882" s="53"/>
      <c r="CG3882" s="53"/>
      <c r="CH3882" s="53"/>
      <c r="CI3882" s="53"/>
      <c r="CJ3882" s="53"/>
      <c r="CK3882" s="53"/>
      <c r="CL3882" s="53"/>
      <c r="CM3882" s="53"/>
      <c r="CN3882" s="53"/>
      <c r="CO3882" s="53"/>
      <c r="CP3882" s="53"/>
      <c r="CQ3882" s="53"/>
      <c r="CR3882" s="53"/>
      <c r="CS3882" s="53"/>
      <c r="CT3882" s="53"/>
      <c r="CU3882" s="53"/>
      <c r="CV3882" s="53"/>
      <c r="CW3882" s="53"/>
    </row>
    <row r="3883" customFormat="false" ht="21" hidden="false" customHeight="true" outlineLevel="5" collapsed="false">
      <c r="B3883" s="61" t="n">
        <v>3142</v>
      </c>
      <c r="C3883" s="44" t="s">
        <v>16404</v>
      </c>
      <c r="D3883" s="44" t="s">
        <v>16405</v>
      </c>
      <c r="E3883" s="44"/>
      <c r="F3883" s="44"/>
      <c r="G3883" s="44"/>
      <c r="H3883" s="45" t="s">
        <v>16406</v>
      </c>
      <c r="I3883" s="46"/>
      <c r="J3883" s="47" t="n">
        <v>80</v>
      </c>
      <c r="K3883" s="47" t="n">
        <v>10</v>
      </c>
      <c r="L3883" s="54" t="n">
        <v>1750</v>
      </c>
      <c r="M3883" s="43" t="n">
        <v>80</v>
      </c>
      <c r="N3883" s="48" t="n">
        <v>36.67</v>
      </c>
      <c r="O3883" s="22"/>
      <c r="P3883" s="46" t="n">
        <v>0</v>
      </c>
      <c r="Q3883" s="55" t="n">
        <v>0</v>
      </c>
      <c r="R3883" s="50" t="n">
        <v>0</v>
      </c>
      <c r="S3883" s="51" t="s">
        <v>995</v>
      </c>
      <c r="T3883" s="52" t="s">
        <v>16407</v>
      </c>
      <c r="U3883" s="52" t="s">
        <v>125</v>
      </c>
      <c r="V3883" s="44" t="s">
        <v>16408</v>
      </c>
      <c r="W3883" s="44"/>
      <c r="X3883" s="53"/>
      <c r="Y3883" s="53"/>
      <c r="Z3883" s="53"/>
      <c r="AA3883" s="53"/>
      <c r="AB3883" s="53"/>
      <c r="AC3883" s="53"/>
      <c r="AD3883" s="53"/>
      <c r="AE3883" s="53"/>
      <c r="AF3883" s="53"/>
      <c r="AG3883" s="53"/>
      <c r="AH3883" s="53"/>
      <c r="AI3883" s="53"/>
      <c r="AJ3883" s="53"/>
      <c r="AK3883" s="53"/>
      <c r="AL3883" s="53"/>
      <c r="AM3883" s="53"/>
      <c r="AN3883" s="53"/>
      <c r="AO3883" s="53"/>
      <c r="AP3883" s="53"/>
      <c r="AQ3883" s="53"/>
      <c r="AR3883" s="53"/>
      <c r="AS3883" s="53"/>
      <c r="AT3883" s="53"/>
      <c r="AU3883" s="53"/>
      <c r="AV3883" s="53"/>
      <c r="AW3883" s="53"/>
      <c r="AX3883" s="53"/>
      <c r="AY3883" s="53"/>
      <c r="AZ3883" s="53"/>
      <c r="BA3883" s="53"/>
      <c r="BB3883" s="53"/>
      <c r="BC3883" s="53"/>
      <c r="BD3883" s="53"/>
      <c r="BE3883" s="53"/>
      <c r="BF3883" s="53"/>
      <c r="BG3883" s="53"/>
      <c r="BH3883" s="53"/>
      <c r="BI3883" s="53"/>
      <c r="BJ3883" s="53"/>
      <c r="BK3883" s="53"/>
      <c r="BL3883" s="53"/>
      <c r="BM3883" s="53"/>
      <c r="BN3883" s="53"/>
      <c r="BO3883" s="53"/>
      <c r="BP3883" s="53"/>
      <c r="BQ3883" s="53"/>
      <c r="BR3883" s="53"/>
      <c r="BS3883" s="53"/>
      <c r="BT3883" s="53"/>
      <c r="BU3883" s="53"/>
      <c r="BV3883" s="53"/>
      <c r="BW3883" s="53"/>
      <c r="BX3883" s="53"/>
      <c r="BY3883" s="53"/>
      <c r="BZ3883" s="53"/>
      <c r="CA3883" s="53"/>
      <c r="CB3883" s="53"/>
      <c r="CC3883" s="53"/>
      <c r="CD3883" s="53"/>
      <c r="CE3883" s="53"/>
      <c r="CF3883" s="53"/>
      <c r="CG3883" s="53"/>
      <c r="CH3883" s="53"/>
      <c r="CI3883" s="53"/>
      <c r="CJ3883" s="53"/>
      <c r="CK3883" s="53"/>
      <c r="CL3883" s="53"/>
      <c r="CM3883" s="53"/>
      <c r="CN3883" s="53"/>
      <c r="CO3883" s="53"/>
      <c r="CP3883" s="53"/>
      <c r="CQ3883" s="53"/>
      <c r="CR3883" s="53"/>
      <c r="CS3883" s="53"/>
      <c r="CT3883" s="53"/>
      <c r="CU3883" s="53"/>
      <c r="CV3883" s="53"/>
      <c r="CW3883" s="53"/>
    </row>
    <row r="3884" customFormat="false" ht="21" hidden="false" customHeight="true" outlineLevel="5" collapsed="false">
      <c r="B3884" s="61" t="n">
        <v>3143</v>
      </c>
      <c r="C3884" s="44" t="s">
        <v>16409</v>
      </c>
      <c r="D3884" s="44" t="s">
        <v>16410</v>
      </c>
      <c r="E3884" s="44"/>
      <c r="F3884" s="44"/>
      <c r="G3884" s="44"/>
      <c r="H3884" s="45" t="s">
        <v>16411</v>
      </c>
      <c r="I3884" s="46"/>
      <c r="J3884" s="47" t="n">
        <v>80</v>
      </c>
      <c r="K3884" s="47" t="n">
        <v>10</v>
      </c>
      <c r="L3884" s="46" t="s">
        <v>30</v>
      </c>
      <c r="M3884" s="43" t="n">
        <v>80</v>
      </c>
      <c r="N3884" s="48" t="n">
        <v>36.67</v>
      </c>
      <c r="O3884" s="22"/>
      <c r="P3884" s="46" t="n">
        <v>0</v>
      </c>
      <c r="Q3884" s="55" t="n">
        <v>0</v>
      </c>
      <c r="R3884" s="50" t="n">
        <v>0</v>
      </c>
      <c r="S3884" s="51" t="s">
        <v>995</v>
      </c>
      <c r="T3884" s="52" t="s">
        <v>16412</v>
      </c>
      <c r="U3884" s="52" t="s">
        <v>125</v>
      </c>
      <c r="V3884" s="44" t="s">
        <v>16413</v>
      </c>
      <c r="W3884" s="44"/>
      <c r="X3884" s="53"/>
      <c r="Y3884" s="53"/>
      <c r="Z3884" s="53"/>
      <c r="AA3884" s="53"/>
      <c r="AB3884" s="53"/>
      <c r="AC3884" s="53"/>
      <c r="AD3884" s="53"/>
      <c r="AE3884" s="53"/>
      <c r="AF3884" s="53"/>
      <c r="AG3884" s="53"/>
      <c r="AH3884" s="53"/>
      <c r="AI3884" s="53"/>
      <c r="AJ3884" s="53"/>
      <c r="AK3884" s="53"/>
      <c r="AL3884" s="53"/>
      <c r="AM3884" s="53"/>
      <c r="AN3884" s="53"/>
      <c r="AO3884" s="53"/>
      <c r="AP3884" s="53"/>
      <c r="AQ3884" s="53"/>
      <c r="AR3884" s="53"/>
      <c r="AS3884" s="53"/>
      <c r="AT3884" s="53"/>
      <c r="AU3884" s="53"/>
      <c r="AV3884" s="53"/>
      <c r="AW3884" s="53"/>
      <c r="AX3884" s="53"/>
      <c r="AY3884" s="53"/>
      <c r="AZ3884" s="53"/>
      <c r="BA3884" s="53"/>
      <c r="BB3884" s="53"/>
      <c r="BC3884" s="53"/>
      <c r="BD3884" s="53"/>
      <c r="BE3884" s="53"/>
      <c r="BF3884" s="53"/>
      <c r="BG3884" s="53"/>
      <c r="BH3884" s="53"/>
      <c r="BI3884" s="53"/>
      <c r="BJ3884" s="53"/>
      <c r="BK3884" s="53"/>
      <c r="BL3884" s="53"/>
      <c r="BM3884" s="53"/>
      <c r="BN3884" s="53"/>
      <c r="BO3884" s="53"/>
      <c r="BP3884" s="53"/>
      <c r="BQ3884" s="53"/>
      <c r="BR3884" s="53"/>
      <c r="BS3884" s="53"/>
      <c r="BT3884" s="53"/>
      <c r="BU3884" s="53"/>
      <c r="BV3884" s="53"/>
      <c r="BW3884" s="53"/>
      <c r="BX3884" s="53"/>
      <c r="BY3884" s="53"/>
      <c r="BZ3884" s="53"/>
      <c r="CA3884" s="53"/>
      <c r="CB3884" s="53"/>
      <c r="CC3884" s="53"/>
      <c r="CD3884" s="53"/>
      <c r="CE3884" s="53"/>
      <c r="CF3884" s="53"/>
      <c r="CG3884" s="53"/>
      <c r="CH3884" s="53"/>
      <c r="CI3884" s="53"/>
      <c r="CJ3884" s="53"/>
      <c r="CK3884" s="53"/>
      <c r="CL3884" s="53"/>
      <c r="CM3884" s="53"/>
      <c r="CN3884" s="53"/>
      <c r="CO3884" s="53"/>
      <c r="CP3884" s="53"/>
      <c r="CQ3884" s="53"/>
      <c r="CR3884" s="53"/>
      <c r="CS3884" s="53"/>
      <c r="CT3884" s="53"/>
      <c r="CU3884" s="53"/>
      <c r="CV3884" s="53"/>
      <c r="CW3884" s="53"/>
    </row>
    <row r="3885" customFormat="false" ht="21" hidden="false" customHeight="true" outlineLevel="5" collapsed="false">
      <c r="B3885" s="61" t="n">
        <v>3144</v>
      </c>
      <c r="C3885" s="44" t="s">
        <v>16414</v>
      </c>
      <c r="D3885" s="44" t="s">
        <v>16415</v>
      </c>
      <c r="E3885" s="44"/>
      <c r="F3885" s="44"/>
      <c r="G3885" s="44"/>
      <c r="H3885" s="45" t="s">
        <v>16416</v>
      </c>
      <c r="I3885" s="46"/>
      <c r="J3885" s="47" t="n">
        <v>80</v>
      </c>
      <c r="K3885" s="47" t="n">
        <v>10</v>
      </c>
      <c r="L3885" s="46" t="s">
        <v>30</v>
      </c>
      <c r="M3885" s="43" t="n">
        <v>80</v>
      </c>
      <c r="N3885" s="48" t="n">
        <v>36.67</v>
      </c>
      <c r="O3885" s="22"/>
      <c r="P3885" s="46" t="n">
        <v>0</v>
      </c>
      <c r="Q3885" s="55" t="n">
        <v>0</v>
      </c>
      <c r="R3885" s="50" t="n">
        <v>0</v>
      </c>
      <c r="S3885" s="51" t="s">
        <v>995</v>
      </c>
      <c r="T3885" s="52" t="s">
        <v>16417</v>
      </c>
      <c r="U3885" s="52" t="s">
        <v>125</v>
      </c>
      <c r="V3885" s="44" t="s">
        <v>16418</v>
      </c>
      <c r="W3885" s="44"/>
      <c r="X3885" s="53"/>
      <c r="Y3885" s="53"/>
      <c r="Z3885" s="53"/>
      <c r="AA3885" s="53"/>
      <c r="AB3885" s="53"/>
      <c r="AC3885" s="53"/>
      <c r="AD3885" s="53"/>
      <c r="AE3885" s="53"/>
      <c r="AF3885" s="53"/>
      <c r="AG3885" s="53"/>
      <c r="AH3885" s="53"/>
      <c r="AI3885" s="53"/>
      <c r="AJ3885" s="53"/>
      <c r="AK3885" s="53"/>
      <c r="AL3885" s="53"/>
      <c r="AM3885" s="53"/>
      <c r="AN3885" s="53"/>
      <c r="AO3885" s="53"/>
      <c r="AP3885" s="53"/>
      <c r="AQ3885" s="53"/>
      <c r="AR3885" s="53"/>
      <c r="AS3885" s="53"/>
      <c r="AT3885" s="53"/>
      <c r="AU3885" s="53"/>
      <c r="AV3885" s="53"/>
      <c r="AW3885" s="53"/>
      <c r="AX3885" s="53"/>
      <c r="AY3885" s="53"/>
      <c r="AZ3885" s="53"/>
      <c r="BA3885" s="53"/>
      <c r="BB3885" s="53"/>
      <c r="BC3885" s="53"/>
      <c r="BD3885" s="53"/>
      <c r="BE3885" s="53"/>
      <c r="BF3885" s="53"/>
      <c r="BG3885" s="53"/>
      <c r="BH3885" s="53"/>
      <c r="BI3885" s="53"/>
      <c r="BJ3885" s="53"/>
      <c r="BK3885" s="53"/>
      <c r="BL3885" s="53"/>
      <c r="BM3885" s="53"/>
      <c r="BN3885" s="53"/>
      <c r="BO3885" s="53"/>
      <c r="BP3885" s="53"/>
      <c r="BQ3885" s="53"/>
      <c r="BR3885" s="53"/>
      <c r="BS3885" s="53"/>
      <c r="BT3885" s="53"/>
      <c r="BU3885" s="53"/>
      <c r="BV3885" s="53"/>
      <c r="BW3885" s="53"/>
      <c r="BX3885" s="53"/>
      <c r="BY3885" s="53"/>
      <c r="BZ3885" s="53"/>
      <c r="CA3885" s="53"/>
      <c r="CB3885" s="53"/>
      <c r="CC3885" s="53"/>
      <c r="CD3885" s="53"/>
      <c r="CE3885" s="53"/>
      <c r="CF3885" s="53"/>
      <c r="CG3885" s="53"/>
      <c r="CH3885" s="53"/>
      <c r="CI3885" s="53"/>
      <c r="CJ3885" s="53"/>
      <c r="CK3885" s="53"/>
      <c r="CL3885" s="53"/>
      <c r="CM3885" s="53"/>
      <c r="CN3885" s="53"/>
      <c r="CO3885" s="53"/>
      <c r="CP3885" s="53"/>
      <c r="CQ3885" s="53"/>
      <c r="CR3885" s="53"/>
      <c r="CS3885" s="53"/>
      <c r="CT3885" s="53"/>
      <c r="CU3885" s="53"/>
      <c r="CV3885" s="53"/>
      <c r="CW3885" s="53"/>
    </row>
    <row r="3886" customFormat="false" ht="21" hidden="false" customHeight="true" outlineLevel="5" collapsed="false">
      <c r="B3886" s="61" t="n">
        <v>3145</v>
      </c>
      <c r="C3886" s="44" t="s">
        <v>16419</v>
      </c>
      <c r="D3886" s="44" t="s">
        <v>16420</v>
      </c>
      <c r="E3886" s="44"/>
      <c r="F3886" s="44"/>
      <c r="G3886" s="44"/>
      <c r="H3886" s="45" t="s">
        <v>16421</v>
      </c>
      <c r="I3886" s="46"/>
      <c r="J3886" s="47" t="n">
        <v>80</v>
      </c>
      <c r="K3886" s="47" t="n">
        <v>10</v>
      </c>
      <c r="L3886" s="46" t="s">
        <v>30</v>
      </c>
      <c r="M3886" s="43" t="n">
        <v>80</v>
      </c>
      <c r="N3886" s="48" t="n">
        <v>36.67</v>
      </c>
      <c r="O3886" s="22"/>
      <c r="P3886" s="46" t="n">
        <v>0</v>
      </c>
      <c r="Q3886" s="55" t="n">
        <v>0</v>
      </c>
      <c r="R3886" s="50" t="n">
        <v>0</v>
      </c>
      <c r="S3886" s="51" t="s">
        <v>995</v>
      </c>
      <c r="T3886" s="52" t="s">
        <v>16422</v>
      </c>
      <c r="U3886" s="52" t="s">
        <v>125</v>
      </c>
      <c r="V3886" s="44" t="s">
        <v>16423</v>
      </c>
      <c r="W3886" s="44"/>
      <c r="X3886" s="53"/>
      <c r="Y3886" s="53"/>
      <c r="Z3886" s="53"/>
      <c r="AA3886" s="53"/>
      <c r="AB3886" s="53"/>
      <c r="AC3886" s="53"/>
      <c r="AD3886" s="53"/>
      <c r="AE3886" s="53"/>
      <c r="AF3886" s="53"/>
      <c r="AG3886" s="53"/>
      <c r="AH3886" s="53"/>
      <c r="AI3886" s="53"/>
      <c r="AJ3886" s="53"/>
      <c r="AK3886" s="53"/>
      <c r="AL3886" s="53"/>
      <c r="AM3886" s="53"/>
      <c r="AN3886" s="53"/>
      <c r="AO3886" s="53"/>
      <c r="AP3886" s="53"/>
      <c r="AQ3886" s="53"/>
      <c r="AR3886" s="53"/>
      <c r="AS3886" s="53"/>
      <c r="AT3886" s="53"/>
      <c r="AU3886" s="53"/>
      <c r="AV3886" s="53"/>
      <c r="AW3886" s="53"/>
      <c r="AX3886" s="53"/>
      <c r="AY3886" s="53"/>
      <c r="AZ3886" s="53"/>
      <c r="BA3886" s="53"/>
      <c r="BB3886" s="53"/>
      <c r="BC3886" s="53"/>
      <c r="BD3886" s="53"/>
      <c r="BE3886" s="53"/>
      <c r="BF3886" s="53"/>
      <c r="BG3886" s="53"/>
      <c r="BH3886" s="53"/>
      <c r="BI3886" s="53"/>
      <c r="BJ3886" s="53"/>
      <c r="BK3886" s="53"/>
      <c r="BL3886" s="53"/>
      <c r="BM3886" s="53"/>
      <c r="BN3886" s="53"/>
      <c r="BO3886" s="53"/>
      <c r="BP3886" s="53"/>
      <c r="BQ3886" s="53"/>
      <c r="BR3886" s="53"/>
      <c r="BS3886" s="53"/>
      <c r="BT3886" s="53"/>
      <c r="BU3886" s="53"/>
      <c r="BV3886" s="53"/>
      <c r="BW3886" s="53"/>
      <c r="BX3886" s="53"/>
      <c r="BY3886" s="53"/>
      <c r="BZ3886" s="53"/>
      <c r="CA3886" s="53"/>
      <c r="CB3886" s="53"/>
      <c r="CC3886" s="53"/>
      <c r="CD3886" s="53"/>
      <c r="CE3886" s="53"/>
      <c r="CF3886" s="53"/>
      <c r="CG3886" s="53"/>
      <c r="CH3886" s="53"/>
      <c r="CI3886" s="53"/>
      <c r="CJ3886" s="53"/>
      <c r="CK3886" s="53"/>
      <c r="CL3886" s="53"/>
      <c r="CM3886" s="53"/>
      <c r="CN3886" s="53"/>
      <c r="CO3886" s="53"/>
      <c r="CP3886" s="53"/>
      <c r="CQ3886" s="53"/>
      <c r="CR3886" s="53"/>
      <c r="CS3886" s="53"/>
      <c r="CT3886" s="53"/>
      <c r="CU3886" s="53"/>
      <c r="CV3886" s="53"/>
      <c r="CW3886" s="53"/>
    </row>
    <row r="3887" customFormat="false" ht="21" hidden="false" customHeight="true" outlineLevel="5" collapsed="false">
      <c r="B3887" s="61" t="n">
        <v>3146</v>
      </c>
      <c r="C3887" s="44" t="s">
        <v>16424</v>
      </c>
      <c r="D3887" s="44" t="s">
        <v>16425</v>
      </c>
      <c r="E3887" s="44"/>
      <c r="F3887" s="44"/>
      <c r="G3887" s="44"/>
      <c r="H3887" s="45" t="s">
        <v>16426</v>
      </c>
      <c r="I3887" s="46"/>
      <c r="J3887" s="47" t="n">
        <v>80</v>
      </c>
      <c r="K3887" s="47" t="n">
        <v>10</v>
      </c>
      <c r="L3887" s="46" t="s">
        <v>30</v>
      </c>
      <c r="M3887" s="43" t="n">
        <v>80</v>
      </c>
      <c r="N3887" s="48" t="n">
        <v>36.67</v>
      </c>
      <c r="O3887" s="22"/>
      <c r="P3887" s="46" t="n">
        <v>0</v>
      </c>
      <c r="Q3887" s="55" t="n">
        <v>0</v>
      </c>
      <c r="R3887" s="50" t="n">
        <v>0</v>
      </c>
      <c r="S3887" s="51" t="s">
        <v>995</v>
      </c>
      <c r="T3887" s="52" t="s">
        <v>16427</v>
      </c>
      <c r="U3887" s="52" t="s">
        <v>125</v>
      </c>
      <c r="V3887" s="44" t="s">
        <v>16428</v>
      </c>
      <c r="W3887" s="44"/>
      <c r="X3887" s="53"/>
      <c r="Y3887" s="53"/>
      <c r="Z3887" s="53"/>
      <c r="AA3887" s="53"/>
      <c r="AB3887" s="53"/>
      <c r="AC3887" s="53"/>
      <c r="AD3887" s="53"/>
      <c r="AE3887" s="53"/>
      <c r="AF3887" s="53"/>
      <c r="AG3887" s="53"/>
      <c r="AH3887" s="53"/>
      <c r="AI3887" s="53"/>
      <c r="AJ3887" s="53"/>
      <c r="AK3887" s="53"/>
      <c r="AL3887" s="53"/>
      <c r="AM3887" s="53"/>
      <c r="AN3887" s="53"/>
      <c r="AO3887" s="53"/>
      <c r="AP3887" s="53"/>
      <c r="AQ3887" s="53"/>
      <c r="AR3887" s="53"/>
      <c r="AS3887" s="53"/>
      <c r="AT3887" s="53"/>
      <c r="AU3887" s="53"/>
      <c r="AV3887" s="53"/>
      <c r="AW3887" s="53"/>
      <c r="AX3887" s="53"/>
      <c r="AY3887" s="53"/>
      <c r="AZ3887" s="53"/>
      <c r="BA3887" s="53"/>
      <c r="BB3887" s="53"/>
      <c r="BC3887" s="53"/>
      <c r="BD3887" s="53"/>
      <c r="BE3887" s="53"/>
      <c r="BF3887" s="53"/>
      <c r="BG3887" s="53"/>
      <c r="BH3887" s="53"/>
      <c r="BI3887" s="53"/>
      <c r="BJ3887" s="53"/>
      <c r="BK3887" s="53"/>
      <c r="BL3887" s="53"/>
      <c r="BM3887" s="53"/>
      <c r="BN3887" s="53"/>
      <c r="BO3887" s="53"/>
      <c r="BP3887" s="53"/>
      <c r="BQ3887" s="53"/>
      <c r="BR3887" s="53"/>
      <c r="BS3887" s="53"/>
      <c r="BT3887" s="53"/>
      <c r="BU3887" s="53"/>
      <c r="BV3887" s="53"/>
      <c r="BW3887" s="53"/>
      <c r="BX3887" s="53"/>
      <c r="BY3887" s="53"/>
      <c r="BZ3887" s="53"/>
      <c r="CA3887" s="53"/>
      <c r="CB3887" s="53"/>
      <c r="CC3887" s="53"/>
      <c r="CD3887" s="53"/>
      <c r="CE3887" s="53"/>
      <c r="CF3887" s="53"/>
      <c r="CG3887" s="53"/>
      <c r="CH3887" s="53"/>
      <c r="CI3887" s="53"/>
      <c r="CJ3887" s="53"/>
      <c r="CK3887" s="53"/>
      <c r="CL3887" s="53"/>
      <c r="CM3887" s="53"/>
      <c r="CN3887" s="53"/>
      <c r="CO3887" s="53"/>
      <c r="CP3887" s="53"/>
      <c r="CQ3887" s="53"/>
      <c r="CR3887" s="53"/>
      <c r="CS3887" s="53"/>
      <c r="CT3887" s="53"/>
      <c r="CU3887" s="53"/>
      <c r="CV3887" s="53"/>
      <c r="CW3887" s="53"/>
    </row>
    <row r="3888" customFormat="false" ht="21" hidden="false" customHeight="true" outlineLevel="5" collapsed="false">
      <c r="B3888" s="61" t="n">
        <v>3147</v>
      </c>
      <c r="C3888" s="44" t="s">
        <v>16429</v>
      </c>
      <c r="D3888" s="44" t="s">
        <v>16430</v>
      </c>
      <c r="E3888" s="44"/>
      <c r="F3888" s="44"/>
      <c r="G3888" s="44"/>
      <c r="H3888" s="45" t="s">
        <v>16431</v>
      </c>
      <c r="I3888" s="46"/>
      <c r="J3888" s="47" t="n">
        <v>80</v>
      </c>
      <c r="K3888" s="47" t="n">
        <v>10</v>
      </c>
      <c r="L3888" s="54" t="n">
        <v>3750</v>
      </c>
      <c r="M3888" s="43" t="n">
        <v>80</v>
      </c>
      <c r="N3888" s="48" t="n">
        <v>36.67</v>
      </c>
      <c r="O3888" s="22"/>
      <c r="P3888" s="46" t="n">
        <v>0</v>
      </c>
      <c r="Q3888" s="55" t="n">
        <v>0</v>
      </c>
      <c r="R3888" s="50" t="n">
        <v>0</v>
      </c>
      <c r="S3888" s="51" t="s">
        <v>995</v>
      </c>
      <c r="T3888" s="52" t="s">
        <v>16432</v>
      </c>
      <c r="U3888" s="52" t="s">
        <v>125</v>
      </c>
      <c r="V3888" s="44" t="s">
        <v>16433</v>
      </c>
      <c r="W3888" s="44"/>
      <c r="X3888" s="53"/>
      <c r="Y3888" s="53"/>
      <c r="Z3888" s="53"/>
      <c r="AA3888" s="53"/>
      <c r="AB3888" s="53"/>
      <c r="AC3888" s="53"/>
      <c r="AD3888" s="53"/>
      <c r="AE3888" s="53"/>
      <c r="AF3888" s="53"/>
      <c r="AG3888" s="53"/>
      <c r="AH3888" s="53"/>
      <c r="AI3888" s="53"/>
      <c r="AJ3888" s="53"/>
      <c r="AK3888" s="53"/>
      <c r="AL3888" s="53"/>
      <c r="AM3888" s="53"/>
      <c r="AN3888" s="53"/>
      <c r="AO3888" s="53"/>
      <c r="AP3888" s="53"/>
      <c r="AQ3888" s="53"/>
      <c r="AR3888" s="53"/>
      <c r="AS3888" s="53"/>
      <c r="AT3888" s="53"/>
      <c r="AU3888" s="53"/>
      <c r="AV3888" s="53"/>
      <c r="AW3888" s="53"/>
      <c r="AX3888" s="53"/>
      <c r="AY3888" s="53"/>
      <c r="AZ3888" s="53"/>
      <c r="BA3888" s="53"/>
      <c r="BB3888" s="53"/>
      <c r="BC3888" s="53"/>
      <c r="BD3888" s="53"/>
      <c r="BE3888" s="53"/>
      <c r="BF3888" s="53"/>
      <c r="BG3888" s="53"/>
      <c r="BH3888" s="53"/>
      <c r="BI3888" s="53"/>
      <c r="BJ3888" s="53"/>
      <c r="BK3888" s="53"/>
      <c r="BL3888" s="53"/>
      <c r="BM3888" s="53"/>
      <c r="BN3888" s="53"/>
      <c r="BO3888" s="53"/>
      <c r="BP3888" s="53"/>
      <c r="BQ3888" s="53"/>
      <c r="BR3888" s="53"/>
      <c r="BS3888" s="53"/>
      <c r="BT3888" s="53"/>
      <c r="BU3888" s="53"/>
      <c r="BV3888" s="53"/>
      <c r="BW3888" s="53"/>
      <c r="BX3888" s="53"/>
      <c r="BY3888" s="53"/>
      <c r="BZ3888" s="53"/>
      <c r="CA3888" s="53"/>
      <c r="CB3888" s="53"/>
      <c r="CC3888" s="53"/>
      <c r="CD3888" s="53"/>
      <c r="CE3888" s="53"/>
      <c r="CF3888" s="53"/>
      <c r="CG3888" s="53"/>
      <c r="CH3888" s="53"/>
      <c r="CI3888" s="53"/>
      <c r="CJ3888" s="53"/>
      <c r="CK3888" s="53"/>
      <c r="CL3888" s="53"/>
      <c r="CM3888" s="53"/>
      <c r="CN3888" s="53"/>
      <c r="CO3888" s="53"/>
      <c r="CP3888" s="53"/>
      <c r="CQ3888" s="53"/>
      <c r="CR3888" s="53"/>
      <c r="CS3888" s="53"/>
      <c r="CT3888" s="53"/>
      <c r="CU3888" s="53"/>
      <c r="CV3888" s="53"/>
      <c r="CW3888" s="53"/>
    </row>
    <row r="3889" customFormat="false" ht="23.1" hidden="false" customHeight="true" outlineLevel="4" collapsed="false">
      <c r="B3889" s="15" t="s">
        <v>16434</v>
      </c>
      <c r="C3889" s="15"/>
      <c r="D3889" s="15"/>
      <c r="E3889" s="15"/>
      <c r="F3889" s="15"/>
      <c r="G3889" s="15"/>
    </row>
    <row r="3890" customFormat="false" ht="21" hidden="false" customHeight="true" outlineLevel="5" collapsed="false">
      <c r="B3890" s="61" t="n">
        <v>3148</v>
      </c>
      <c r="C3890" s="44" t="s">
        <v>16435</v>
      </c>
      <c r="D3890" s="44" t="s">
        <v>16436</v>
      </c>
      <c r="E3890" s="44"/>
      <c r="F3890" s="44"/>
      <c r="G3890" s="44"/>
      <c r="H3890" s="45" t="s">
        <v>16437</v>
      </c>
      <c r="I3890" s="46"/>
      <c r="J3890" s="47" t="n">
        <v>80</v>
      </c>
      <c r="K3890" s="47" t="n">
        <v>10</v>
      </c>
      <c r="L3890" s="46" t="s">
        <v>30</v>
      </c>
      <c r="M3890" s="43" t="n">
        <v>80</v>
      </c>
      <c r="N3890" s="48" t="n">
        <v>36.67</v>
      </c>
      <c r="O3890" s="22"/>
      <c r="P3890" s="46" t="n">
        <v>0</v>
      </c>
      <c r="Q3890" s="55" t="n">
        <v>0</v>
      </c>
      <c r="R3890" s="50" t="n">
        <v>0</v>
      </c>
      <c r="S3890" s="51" t="s">
        <v>995</v>
      </c>
      <c r="T3890" s="52" t="s">
        <v>16438</v>
      </c>
      <c r="U3890" s="52" t="s">
        <v>125</v>
      </c>
      <c r="V3890" s="44" t="s">
        <v>16439</v>
      </c>
      <c r="W3890" s="44"/>
      <c r="X3890" s="53"/>
      <c r="Y3890" s="53"/>
      <c r="Z3890" s="53"/>
      <c r="AA3890" s="53"/>
      <c r="AB3890" s="53"/>
      <c r="AC3890" s="53"/>
      <c r="AD3890" s="53"/>
      <c r="AE3890" s="53"/>
      <c r="AF3890" s="53"/>
      <c r="AG3890" s="53"/>
      <c r="AH3890" s="53"/>
      <c r="AI3890" s="53"/>
      <c r="AJ3890" s="53"/>
      <c r="AK3890" s="53"/>
      <c r="AL3890" s="53"/>
      <c r="AM3890" s="53"/>
      <c r="AN3890" s="53"/>
      <c r="AO3890" s="53"/>
      <c r="AP3890" s="53"/>
      <c r="AQ3890" s="53"/>
      <c r="AR3890" s="53"/>
      <c r="AS3890" s="53"/>
      <c r="AT3890" s="53"/>
      <c r="AU3890" s="53"/>
      <c r="AV3890" s="53"/>
      <c r="AW3890" s="53"/>
      <c r="AX3890" s="53"/>
      <c r="AY3890" s="53"/>
      <c r="AZ3890" s="53"/>
      <c r="BA3890" s="53"/>
      <c r="BB3890" s="53"/>
      <c r="BC3890" s="53"/>
      <c r="BD3890" s="53"/>
      <c r="BE3890" s="53"/>
      <c r="BF3890" s="53"/>
      <c r="BG3890" s="53"/>
      <c r="BH3890" s="53"/>
      <c r="BI3890" s="53"/>
      <c r="BJ3890" s="53"/>
      <c r="BK3890" s="53"/>
      <c r="BL3890" s="53"/>
      <c r="BM3890" s="53"/>
      <c r="BN3890" s="53"/>
      <c r="BO3890" s="53"/>
      <c r="BP3890" s="53"/>
      <c r="BQ3890" s="53"/>
      <c r="BR3890" s="53"/>
      <c r="BS3890" s="53"/>
      <c r="BT3890" s="53"/>
      <c r="BU3890" s="53"/>
      <c r="BV3890" s="53"/>
      <c r="BW3890" s="53"/>
      <c r="BX3890" s="53"/>
      <c r="BY3890" s="53"/>
      <c r="BZ3890" s="53"/>
      <c r="CA3890" s="53"/>
      <c r="CB3890" s="53"/>
      <c r="CC3890" s="53"/>
      <c r="CD3890" s="53"/>
      <c r="CE3890" s="53"/>
      <c r="CF3890" s="53"/>
      <c r="CG3890" s="53"/>
      <c r="CH3890" s="53"/>
      <c r="CI3890" s="53"/>
      <c r="CJ3890" s="53"/>
      <c r="CK3890" s="53"/>
      <c r="CL3890" s="53"/>
      <c r="CM3890" s="53"/>
      <c r="CN3890" s="53"/>
      <c r="CO3890" s="53"/>
      <c r="CP3890" s="53"/>
      <c r="CQ3890" s="53"/>
      <c r="CR3890" s="53"/>
      <c r="CS3890" s="53"/>
      <c r="CT3890" s="53"/>
      <c r="CU3890" s="53"/>
      <c r="CV3890" s="53"/>
      <c r="CW3890" s="53"/>
    </row>
    <row r="3891" customFormat="false" ht="21" hidden="false" customHeight="true" outlineLevel="5" collapsed="false">
      <c r="B3891" s="61" t="n">
        <v>3149</v>
      </c>
      <c r="C3891" s="44" t="s">
        <v>16440</v>
      </c>
      <c r="D3891" s="44" t="s">
        <v>16441</v>
      </c>
      <c r="E3891" s="44"/>
      <c r="F3891" s="44"/>
      <c r="G3891" s="44"/>
      <c r="H3891" s="45" t="s">
        <v>16442</v>
      </c>
      <c r="I3891" s="46"/>
      <c r="J3891" s="47" t="n">
        <v>80</v>
      </c>
      <c r="K3891" s="47" t="n">
        <v>10</v>
      </c>
      <c r="L3891" s="54" t="n">
        <v>3120</v>
      </c>
      <c r="M3891" s="43" t="n">
        <v>80</v>
      </c>
      <c r="N3891" s="48" t="n">
        <v>36.67</v>
      </c>
      <c r="O3891" s="22"/>
      <c r="P3891" s="46" t="n">
        <v>0</v>
      </c>
      <c r="Q3891" s="55" t="n">
        <v>0</v>
      </c>
      <c r="R3891" s="50" t="n">
        <v>0</v>
      </c>
      <c r="S3891" s="51" t="s">
        <v>995</v>
      </c>
      <c r="T3891" s="52" t="s">
        <v>16443</v>
      </c>
      <c r="U3891" s="52" t="s">
        <v>125</v>
      </c>
      <c r="V3891" s="44" t="s">
        <v>16444</v>
      </c>
      <c r="W3891" s="44"/>
      <c r="X3891" s="53"/>
      <c r="Y3891" s="53"/>
      <c r="Z3891" s="53"/>
      <c r="AA3891" s="53"/>
      <c r="AB3891" s="53"/>
      <c r="AC3891" s="53"/>
      <c r="AD3891" s="53"/>
      <c r="AE3891" s="53"/>
      <c r="AF3891" s="53"/>
      <c r="AG3891" s="53"/>
      <c r="AH3891" s="53"/>
      <c r="AI3891" s="53"/>
      <c r="AJ3891" s="53"/>
      <c r="AK3891" s="53"/>
      <c r="AL3891" s="53"/>
      <c r="AM3891" s="53"/>
      <c r="AN3891" s="53"/>
      <c r="AO3891" s="53"/>
      <c r="AP3891" s="53"/>
      <c r="AQ3891" s="53"/>
      <c r="AR3891" s="53"/>
      <c r="AS3891" s="53"/>
      <c r="AT3891" s="53"/>
      <c r="AU3891" s="53"/>
      <c r="AV3891" s="53"/>
      <c r="AW3891" s="53"/>
      <c r="AX3891" s="53"/>
      <c r="AY3891" s="53"/>
      <c r="AZ3891" s="53"/>
      <c r="BA3891" s="53"/>
      <c r="BB3891" s="53"/>
      <c r="BC3891" s="53"/>
      <c r="BD3891" s="53"/>
      <c r="BE3891" s="53"/>
      <c r="BF3891" s="53"/>
      <c r="BG3891" s="53"/>
      <c r="BH3891" s="53"/>
      <c r="BI3891" s="53"/>
      <c r="BJ3891" s="53"/>
      <c r="BK3891" s="53"/>
      <c r="BL3891" s="53"/>
      <c r="BM3891" s="53"/>
      <c r="BN3891" s="53"/>
      <c r="BO3891" s="53"/>
      <c r="BP3891" s="53"/>
      <c r="BQ3891" s="53"/>
      <c r="BR3891" s="53"/>
      <c r="BS3891" s="53"/>
      <c r="BT3891" s="53"/>
      <c r="BU3891" s="53"/>
      <c r="BV3891" s="53"/>
      <c r="BW3891" s="53"/>
      <c r="BX3891" s="53"/>
      <c r="BY3891" s="53"/>
      <c r="BZ3891" s="53"/>
      <c r="CA3891" s="53"/>
      <c r="CB3891" s="53"/>
      <c r="CC3891" s="53"/>
      <c r="CD3891" s="53"/>
      <c r="CE3891" s="53"/>
      <c r="CF3891" s="53"/>
      <c r="CG3891" s="53"/>
      <c r="CH3891" s="53"/>
      <c r="CI3891" s="53"/>
      <c r="CJ3891" s="53"/>
      <c r="CK3891" s="53"/>
      <c r="CL3891" s="53"/>
      <c r="CM3891" s="53"/>
      <c r="CN3891" s="53"/>
      <c r="CO3891" s="53"/>
      <c r="CP3891" s="53"/>
      <c r="CQ3891" s="53"/>
      <c r="CR3891" s="53"/>
      <c r="CS3891" s="53"/>
      <c r="CT3891" s="53"/>
      <c r="CU3891" s="53"/>
      <c r="CV3891" s="53"/>
      <c r="CW3891" s="53"/>
    </row>
    <row r="3892" customFormat="false" ht="21" hidden="false" customHeight="true" outlineLevel="5" collapsed="false">
      <c r="B3892" s="61" t="n">
        <v>3150</v>
      </c>
      <c r="C3892" s="44" t="s">
        <v>16445</v>
      </c>
      <c r="D3892" s="44" t="s">
        <v>16446</v>
      </c>
      <c r="E3892" s="44"/>
      <c r="F3892" s="44"/>
      <c r="G3892" s="44"/>
      <c r="H3892" s="45" t="s">
        <v>16447</v>
      </c>
      <c r="I3892" s="46"/>
      <c r="J3892" s="47" t="n">
        <v>80</v>
      </c>
      <c r="K3892" s="47" t="n">
        <v>10</v>
      </c>
      <c r="L3892" s="47" t="n">
        <v>960</v>
      </c>
      <c r="M3892" s="43" t="n">
        <v>80</v>
      </c>
      <c r="N3892" s="48" t="n">
        <v>36.67</v>
      </c>
      <c r="O3892" s="22"/>
      <c r="P3892" s="46" t="n">
        <v>0</v>
      </c>
      <c r="Q3892" s="55" t="n">
        <v>0</v>
      </c>
      <c r="R3892" s="50" t="n">
        <v>0</v>
      </c>
      <c r="S3892" s="51" t="s">
        <v>995</v>
      </c>
      <c r="T3892" s="52" t="s">
        <v>16448</v>
      </c>
      <c r="U3892" s="52" t="s">
        <v>125</v>
      </c>
      <c r="V3892" s="44" t="s">
        <v>16449</v>
      </c>
      <c r="W3892" s="44"/>
      <c r="X3892" s="53"/>
      <c r="Y3892" s="53"/>
      <c r="Z3892" s="53"/>
      <c r="AA3892" s="53"/>
      <c r="AB3892" s="53"/>
      <c r="AC3892" s="53"/>
      <c r="AD3892" s="53"/>
      <c r="AE3892" s="53"/>
      <c r="AF3892" s="53"/>
      <c r="AG3892" s="53"/>
      <c r="AH3892" s="53"/>
      <c r="AI3892" s="53"/>
      <c r="AJ3892" s="53"/>
      <c r="AK3892" s="53"/>
      <c r="AL3892" s="53"/>
      <c r="AM3892" s="53"/>
      <c r="AN3892" s="53"/>
      <c r="AO3892" s="53"/>
      <c r="AP3892" s="53"/>
      <c r="AQ3892" s="53"/>
      <c r="AR3892" s="53"/>
      <c r="AS3892" s="53"/>
      <c r="AT3892" s="53"/>
      <c r="AU3892" s="53"/>
      <c r="AV3892" s="53"/>
      <c r="AW3892" s="53"/>
      <c r="AX3892" s="53"/>
      <c r="AY3892" s="53"/>
      <c r="AZ3892" s="53"/>
      <c r="BA3892" s="53"/>
      <c r="BB3892" s="53"/>
      <c r="BC3892" s="53"/>
      <c r="BD3892" s="53"/>
      <c r="BE3892" s="53"/>
      <c r="BF3892" s="53"/>
      <c r="BG3892" s="53"/>
      <c r="BH3892" s="53"/>
      <c r="BI3892" s="53"/>
      <c r="BJ3892" s="53"/>
      <c r="BK3892" s="53"/>
      <c r="BL3892" s="53"/>
      <c r="BM3892" s="53"/>
      <c r="BN3892" s="53"/>
      <c r="BO3892" s="53"/>
      <c r="BP3892" s="53"/>
      <c r="BQ3892" s="53"/>
      <c r="BR3892" s="53"/>
      <c r="BS3892" s="53"/>
      <c r="BT3892" s="53"/>
      <c r="BU3892" s="53"/>
      <c r="BV3892" s="53"/>
      <c r="BW3892" s="53"/>
      <c r="BX3892" s="53"/>
      <c r="BY3892" s="53"/>
      <c r="BZ3892" s="53"/>
      <c r="CA3892" s="53"/>
      <c r="CB3892" s="53"/>
      <c r="CC3892" s="53"/>
      <c r="CD3892" s="53"/>
      <c r="CE3892" s="53"/>
      <c r="CF3892" s="53"/>
      <c r="CG3892" s="53"/>
      <c r="CH3892" s="53"/>
      <c r="CI3892" s="53"/>
      <c r="CJ3892" s="53"/>
      <c r="CK3892" s="53"/>
      <c r="CL3892" s="53"/>
      <c r="CM3892" s="53"/>
      <c r="CN3892" s="53"/>
      <c r="CO3892" s="53"/>
      <c r="CP3892" s="53"/>
      <c r="CQ3892" s="53"/>
      <c r="CR3892" s="53"/>
      <c r="CS3892" s="53"/>
      <c r="CT3892" s="53"/>
      <c r="CU3892" s="53"/>
      <c r="CV3892" s="53"/>
      <c r="CW3892" s="53"/>
    </row>
    <row r="3893" customFormat="false" ht="21" hidden="false" customHeight="true" outlineLevel="5" collapsed="false">
      <c r="B3893" s="61" t="n">
        <v>3151</v>
      </c>
      <c r="C3893" s="44" t="s">
        <v>16450</v>
      </c>
      <c r="D3893" s="44" t="s">
        <v>16451</v>
      </c>
      <c r="E3893" s="44"/>
      <c r="F3893" s="44"/>
      <c r="G3893" s="44"/>
      <c r="H3893" s="45" t="s">
        <v>16452</v>
      </c>
      <c r="I3893" s="46"/>
      <c r="J3893" s="47" t="n">
        <v>80</v>
      </c>
      <c r="K3893" s="47" t="n">
        <v>10</v>
      </c>
      <c r="L3893" s="54" t="n">
        <v>1120</v>
      </c>
      <c r="M3893" s="43" t="n">
        <v>80</v>
      </c>
      <c r="N3893" s="48" t="n">
        <v>36.67</v>
      </c>
      <c r="O3893" s="22"/>
      <c r="P3893" s="46" t="n">
        <v>0</v>
      </c>
      <c r="Q3893" s="55" t="n">
        <v>0</v>
      </c>
      <c r="R3893" s="50" t="n">
        <v>0</v>
      </c>
      <c r="S3893" s="51" t="s">
        <v>995</v>
      </c>
      <c r="T3893" s="52" t="s">
        <v>16453</v>
      </c>
      <c r="U3893" s="52" t="s">
        <v>125</v>
      </c>
      <c r="V3893" s="44" t="s">
        <v>16454</v>
      </c>
      <c r="W3893" s="44"/>
      <c r="X3893" s="53"/>
      <c r="Y3893" s="53"/>
      <c r="Z3893" s="53"/>
      <c r="AA3893" s="53"/>
      <c r="AB3893" s="53"/>
      <c r="AC3893" s="53"/>
      <c r="AD3893" s="53"/>
      <c r="AE3893" s="53"/>
      <c r="AF3893" s="53"/>
      <c r="AG3893" s="53"/>
      <c r="AH3893" s="53"/>
      <c r="AI3893" s="53"/>
      <c r="AJ3893" s="53"/>
      <c r="AK3893" s="53"/>
      <c r="AL3893" s="53"/>
      <c r="AM3893" s="53"/>
      <c r="AN3893" s="53"/>
      <c r="AO3893" s="53"/>
      <c r="AP3893" s="53"/>
      <c r="AQ3893" s="53"/>
      <c r="AR3893" s="53"/>
      <c r="AS3893" s="53"/>
      <c r="AT3893" s="53"/>
      <c r="AU3893" s="53"/>
      <c r="AV3893" s="53"/>
      <c r="AW3893" s="53"/>
      <c r="AX3893" s="53"/>
      <c r="AY3893" s="53"/>
      <c r="AZ3893" s="53"/>
      <c r="BA3893" s="53"/>
      <c r="BB3893" s="53"/>
      <c r="BC3893" s="53"/>
      <c r="BD3893" s="53"/>
      <c r="BE3893" s="53"/>
      <c r="BF3893" s="53"/>
      <c r="BG3893" s="53"/>
      <c r="BH3893" s="53"/>
      <c r="BI3893" s="53"/>
      <c r="BJ3893" s="53"/>
      <c r="BK3893" s="53"/>
      <c r="BL3893" s="53"/>
      <c r="BM3893" s="53"/>
      <c r="BN3893" s="53"/>
      <c r="BO3893" s="53"/>
      <c r="BP3893" s="53"/>
      <c r="BQ3893" s="53"/>
      <c r="BR3893" s="53"/>
      <c r="BS3893" s="53"/>
      <c r="BT3893" s="53"/>
      <c r="BU3893" s="53"/>
      <c r="BV3893" s="53"/>
      <c r="BW3893" s="53"/>
      <c r="BX3893" s="53"/>
      <c r="BY3893" s="53"/>
      <c r="BZ3893" s="53"/>
      <c r="CA3893" s="53"/>
      <c r="CB3893" s="53"/>
      <c r="CC3893" s="53"/>
      <c r="CD3893" s="53"/>
      <c r="CE3893" s="53"/>
      <c r="CF3893" s="53"/>
      <c r="CG3893" s="53"/>
      <c r="CH3893" s="53"/>
      <c r="CI3893" s="53"/>
      <c r="CJ3893" s="53"/>
      <c r="CK3893" s="53"/>
      <c r="CL3893" s="53"/>
      <c r="CM3893" s="53"/>
      <c r="CN3893" s="53"/>
      <c r="CO3893" s="53"/>
      <c r="CP3893" s="53"/>
      <c r="CQ3893" s="53"/>
      <c r="CR3893" s="53"/>
      <c r="CS3893" s="53"/>
      <c r="CT3893" s="53"/>
      <c r="CU3893" s="53"/>
      <c r="CV3893" s="53"/>
      <c r="CW3893" s="53"/>
    </row>
    <row r="3894" customFormat="false" ht="21" hidden="false" customHeight="true" outlineLevel="5" collapsed="false">
      <c r="B3894" s="61" t="n">
        <v>3152</v>
      </c>
      <c r="C3894" s="44" t="s">
        <v>16455</v>
      </c>
      <c r="D3894" s="44" t="s">
        <v>16456</v>
      </c>
      <c r="E3894" s="44"/>
      <c r="F3894" s="44"/>
      <c r="G3894" s="44"/>
      <c r="H3894" s="45" t="s">
        <v>16457</v>
      </c>
      <c r="I3894" s="46"/>
      <c r="J3894" s="47" t="n">
        <v>80</v>
      </c>
      <c r="K3894" s="47" t="n">
        <v>10</v>
      </c>
      <c r="L3894" s="54" t="n">
        <v>2720</v>
      </c>
      <c r="M3894" s="43" t="n">
        <v>80</v>
      </c>
      <c r="N3894" s="48" t="n">
        <v>36.67</v>
      </c>
      <c r="O3894" s="22"/>
      <c r="P3894" s="46" t="n">
        <v>0</v>
      </c>
      <c r="Q3894" s="55" t="n">
        <v>0</v>
      </c>
      <c r="R3894" s="50" t="n">
        <v>0</v>
      </c>
      <c r="S3894" s="51" t="s">
        <v>995</v>
      </c>
      <c r="T3894" s="52" t="s">
        <v>16458</v>
      </c>
      <c r="U3894" s="52" t="s">
        <v>125</v>
      </c>
      <c r="V3894" s="44" t="s">
        <v>16459</v>
      </c>
      <c r="W3894" s="44"/>
      <c r="X3894" s="53"/>
      <c r="Y3894" s="53"/>
      <c r="Z3894" s="53"/>
      <c r="AA3894" s="53"/>
      <c r="AB3894" s="53"/>
      <c r="AC3894" s="53"/>
      <c r="AD3894" s="53"/>
      <c r="AE3894" s="53"/>
      <c r="AF3894" s="53"/>
      <c r="AG3894" s="53"/>
      <c r="AH3894" s="53"/>
      <c r="AI3894" s="53"/>
      <c r="AJ3894" s="53"/>
      <c r="AK3894" s="53"/>
      <c r="AL3894" s="53"/>
      <c r="AM3894" s="53"/>
      <c r="AN3894" s="53"/>
      <c r="AO3894" s="53"/>
      <c r="AP3894" s="53"/>
      <c r="AQ3894" s="53"/>
      <c r="AR3894" s="53"/>
      <c r="AS3894" s="53"/>
      <c r="AT3894" s="53"/>
      <c r="AU3894" s="53"/>
      <c r="AV3894" s="53"/>
      <c r="AW3894" s="53"/>
      <c r="AX3894" s="53"/>
      <c r="AY3894" s="53"/>
      <c r="AZ3894" s="53"/>
      <c r="BA3894" s="53"/>
      <c r="BB3894" s="53"/>
      <c r="BC3894" s="53"/>
      <c r="BD3894" s="53"/>
      <c r="BE3894" s="53"/>
      <c r="BF3894" s="53"/>
      <c r="BG3894" s="53"/>
      <c r="BH3894" s="53"/>
      <c r="BI3894" s="53"/>
      <c r="BJ3894" s="53"/>
      <c r="BK3894" s="53"/>
      <c r="BL3894" s="53"/>
      <c r="BM3894" s="53"/>
      <c r="BN3894" s="53"/>
      <c r="BO3894" s="53"/>
      <c r="BP3894" s="53"/>
      <c r="BQ3894" s="53"/>
      <c r="BR3894" s="53"/>
      <c r="BS3894" s="53"/>
      <c r="BT3894" s="53"/>
      <c r="BU3894" s="53"/>
      <c r="BV3894" s="53"/>
      <c r="BW3894" s="53"/>
      <c r="BX3894" s="53"/>
      <c r="BY3894" s="53"/>
      <c r="BZ3894" s="53"/>
      <c r="CA3894" s="53"/>
      <c r="CB3894" s="53"/>
      <c r="CC3894" s="53"/>
      <c r="CD3894" s="53"/>
      <c r="CE3894" s="53"/>
      <c r="CF3894" s="53"/>
      <c r="CG3894" s="53"/>
      <c r="CH3894" s="53"/>
      <c r="CI3894" s="53"/>
      <c r="CJ3894" s="53"/>
      <c r="CK3894" s="53"/>
      <c r="CL3894" s="53"/>
      <c r="CM3894" s="53"/>
      <c r="CN3894" s="53"/>
      <c r="CO3894" s="53"/>
      <c r="CP3894" s="53"/>
      <c r="CQ3894" s="53"/>
      <c r="CR3894" s="53"/>
      <c r="CS3894" s="53"/>
      <c r="CT3894" s="53"/>
      <c r="CU3894" s="53"/>
      <c r="CV3894" s="53"/>
      <c r="CW3894" s="53"/>
    </row>
    <row r="3895" customFormat="false" ht="21" hidden="false" customHeight="true" outlineLevel="5" collapsed="false">
      <c r="B3895" s="61" t="n">
        <v>3153</v>
      </c>
      <c r="C3895" s="44" t="s">
        <v>16460</v>
      </c>
      <c r="D3895" s="44" t="s">
        <v>16461</v>
      </c>
      <c r="E3895" s="44"/>
      <c r="F3895" s="44"/>
      <c r="G3895" s="44"/>
      <c r="H3895" s="45" t="s">
        <v>16462</v>
      </c>
      <c r="I3895" s="46"/>
      <c r="J3895" s="47" t="n">
        <v>80</v>
      </c>
      <c r="K3895" s="47" t="n">
        <v>10</v>
      </c>
      <c r="L3895" s="46" t="s">
        <v>30</v>
      </c>
      <c r="M3895" s="43" t="n">
        <v>80</v>
      </c>
      <c r="N3895" s="48" t="n">
        <v>36.67</v>
      </c>
      <c r="O3895" s="22"/>
      <c r="P3895" s="46" t="n">
        <v>0</v>
      </c>
      <c r="Q3895" s="55" t="n">
        <v>0</v>
      </c>
      <c r="R3895" s="50" t="n">
        <v>0</v>
      </c>
      <c r="S3895" s="51" t="s">
        <v>995</v>
      </c>
      <c r="T3895" s="52" t="s">
        <v>16463</v>
      </c>
      <c r="U3895" s="52" t="s">
        <v>125</v>
      </c>
      <c r="V3895" s="44" t="s">
        <v>16464</v>
      </c>
      <c r="W3895" s="44"/>
      <c r="X3895" s="53"/>
      <c r="Y3895" s="53"/>
      <c r="Z3895" s="53"/>
      <c r="AA3895" s="53"/>
      <c r="AB3895" s="53"/>
      <c r="AC3895" s="53"/>
      <c r="AD3895" s="53"/>
      <c r="AE3895" s="53"/>
      <c r="AF3895" s="53"/>
      <c r="AG3895" s="53"/>
      <c r="AH3895" s="53"/>
      <c r="AI3895" s="53"/>
      <c r="AJ3895" s="53"/>
      <c r="AK3895" s="53"/>
      <c r="AL3895" s="53"/>
      <c r="AM3895" s="53"/>
      <c r="AN3895" s="53"/>
      <c r="AO3895" s="53"/>
      <c r="AP3895" s="53"/>
      <c r="AQ3895" s="53"/>
      <c r="AR3895" s="53"/>
      <c r="AS3895" s="53"/>
      <c r="AT3895" s="53"/>
      <c r="AU3895" s="53"/>
      <c r="AV3895" s="53"/>
      <c r="AW3895" s="53"/>
      <c r="AX3895" s="53"/>
      <c r="AY3895" s="53"/>
      <c r="AZ3895" s="53"/>
      <c r="BA3895" s="53"/>
      <c r="BB3895" s="53"/>
      <c r="BC3895" s="53"/>
      <c r="BD3895" s="53"/>
      <c r="BE3895" s="53"/>
      <c r="BF3895" s="53"/>
      <c r="BG3895" s="53"/>
      <c r="BH3895" s="53"/>
      <c r="BI3895" s="53"/>
      <c r="BJ3895" s="53"/>
      <c r="BK3895" s="53"/>
      <c r="BL3895" s="53"/>
      <c r="BM3895" s="53"/>
      <c r="BN3895" s="53"/>
      <c r="BO3895" s="53"/>
      <c r="BP3895" s="53"/>
      <c r="BQ3895" s="53"/>
      <c r="BR3895" s="53"/>
      <c r="BS3895" s="53"/>
      <c r="BT3895" s="53"/>
      <c r="BU3895" s="53"/>
      <c r="BV3895" s="53"/>
      <c r="BW3895" s="53"/>
      <c r="BX3895" s="53"/>
      <c r="BY3895" s="53"/>
      <c r="BZ3895" s="53"/>
      <c r="CA3895" s="53"/>
      <c r="CB3895" s="53"/>
      <c r="CC3895" s="53"/>
      <c r="CD3895" s="53"/>
      <c r="CE3895" s="53"/>
      <c r="CF3895" s="53"/>
      <c r="CG3895" s="53"/>
      <c r="CH3895" s="53"/>
      <c r="CI3895" s="53"/>
      <c r="CJ3895" s="53"/>
      <c r="CK3895" s="53"/>
      <c r="CL3895" s="53"/>
      <c r="CM3895" s="53"/>
      <c r="CN3895" s="53"/>
      <c r="CO3895" s="53"/>
      <c r="CP3895" s="53"/>
      <c r="CQ3895" s="53"/>
      <c r="CR3895" s="53"/>
      <c r="CS3895" s="53"/>
      <c r="CT3895" s="53"/>
      <c r="CU3895" s="53"/>
      <c r="CV3895" s="53"/>
      <c r="CW3895" s="53"/>
    </row>
    <row r="3896" customFormat="false" ht="21" hidden="false" customHeight="true" outlineLevel="5" collapsed="false">
      <c r="B3896" s="61" t="n">
        <v>3154</v>
      </c>
      <c r="C3896" s="44" t="s">
        <v>16465</v>
      </c>
      <c r="D3896" s="44" t="s">
        <v>16466</v>
      </c>
      <c r="E3896" s="44"/>
      <c r="F3896" s="44"/>
      <c r="G3896" s="44"/>
      <c r="H3896" s="45" t="s">
        <v>16467</v>
      </c>
      <c r="I3896" s="46"/>
      <c r="J3896" s="47" t="n">
        <v>80</v>
      </c>
      <c r="K3896" s="47" t="n">
        <v>10</v>
      </c>
      <c r="L3896" s="46" t="s">
        <v>30</v>
      </c>
      <c r="M3896" s="43" t="n">
        <v>80</v>
      </c>
      <c r="N3896" s="48" t="n">
        <v>36.67</v>
      </c>
      <c r="O3896" s="22"/>
      <c r="P3896" s="46" t="n">
        <v>0</v>
      </c>
      <c r="Q3896" s="55" t="n">
        <v>0</v>
      </c>
      <c r="R3896" s="50" t="n">
        <v>0</v>
      </c>
      <c r="S3896" s="51" t="s">
        <v>995</v>
      </c>
      <c r="T3896" s="52" t="s">
        <v>16468</v>
      </c>
      <c r="U3896" s="52" t="s">
        <v>125</v>
      </c>
      <c r="V3896" s="44" t="s">
        <v>16469</v>
      </c>
      <c r="W3896" s="44"/>
      <c r="X3896" s="53"/>
      <c r="Y3896" s="53"/>
      <c r="Z3896" s="53"/>
      <c r="AA3896" s="53"/>
      <c r="AB3896" s="53"/>
      <c r="AC3896" s="53"/>
      <c r="AD3896" s="53"/>
      <c r="AE3896" s="53"/>
      <c r="AF3896" s="53"/>
      <c r="AG3896" s="53"/>
      <c r="AH3896" s="53"/>
      <c r="AI3896" s="53"/>
      <c r="AJ3896" s="53"/>
      <c r="AK3896" s="53"/>
      <c r="AL3896" s="53"/>
      <c r="AM3896" s="53"/>
      <c r="AN3896" s="53"/>
      <c r="AO3896" s="53"/>
      <c r="AP3896" s="53"/>
      <c r="AQ3896" s="53"/>
      <c r="AR3896" s="53"/>
      <c r="AS3896" s="53"/>
      <c r="AT3896" s="53"/>
      <c r="AU3896" s="53"/>
      <c r="AV3896" s="53"/>
      <c r="AW3896" s="53"/>
      <c r="AX3896" s="53"/>
      <c r="AY3896" s="53"/>
      <c r="AZ3896" s="53"/>
      <c r="BA3896" s="53"/>
      <c r="BB3896" s="53"/>
      <c r="BC3896" s="53"/>
      <c r="BD3896" s="53"/>
      <c r="BE3896" s="53"/>
      <c r="BF3896" s="53"/>
      <c r="BG3896" s="53"/>
      <c r="BH3896" s="53"/>
      <c r="BI3896" s="53"/>
      <c r="BJ3896" s="53"/>
      <c r="BK3896" s="53"/>
      <c r="BL3896" s="53"/>
      <c r="BM3896" s="53"/>
      <c r="BN3896" s="53"/>
      <c r="BO3896" s="53"/>
      <c r="BP3896" s="53"/>
      <c r="BQ3896" s="53"/>
      <c r="BR3896" s="53"/>
      <c r="BS3896" s="53"/>
      <c r="BT3896" s="53"/>
      <c r="BU3896" s="53"/>
      <c r="BV3896" s="53"/>
      <c r="BW3896" s="53"/>
      <c r="BX3896" s="53"/>
      <c r="BY3896" s="53"/>
      <c r="BZ3896" s="53"/>
      <c r="CA3896" s="53"/>
      <c r="CB3896" s="53"/>
      <c r="CC3896" s="53"/>
      <c r="CD3896" s="53"/>
      <c r="CE3896" s="53"/>
      <c r="CF3896" s="53"/>
      <c r="CG3896" s="53"/>
      <c r="CH3896" s="53"/>
      <c r="CI3896" s="53"/>
      <c r="CJ3896" s="53"/>
      <c r="CK3896" s="53"/>
      <c r="CL3896" s="53"/>
      <c r="CM3896" s="53"/>
      <c r="CN3896" s="53"/>
      <c r="CO3896" s="53"/>
      <c r="CP3896" s="53"/>
      <c r="CQ3896" s="53"/>
      <c r="CR3896" s="53"/>
      <c r="CS3896" s="53"/>
      <c r="CT3896" s="53"/>
      <c r="CU3896" s="53"/>
      <c r="CV3896" s="53"/>
      <c r="CW3896" s="53"/>
    </row>
    <row r="3897" customFormat="false" ht="21" hidden="false" customHeight="true" outlineLevel="5" collapsed="false">
      <c r="B3897" s="61" t="n">
        <v>3155</v>
      </c>
      <c r="C3897" s="44" t="s">
        <v>16470</v>
      </c>
      <c r="D3897" s="44" t="s">
        <v>16471</v>
      </c>
      <c r="E3897" s="44"/>
      <c r="F3897" s="44"/>
      <c r="G3897" s="44"/>
      <c r="H3897" s="45" t="s">
        <v>16472</v>
      </c>
      <c r="I3897" s="46"/>
      <c r="J3897" s="47" t="n">
        <v>80</v>
      </c>
      <c r="K3897" s="47" t="n">
        <v>10</v>
      </c>
      <c r="L3897" s="46" t="s">
        <v>30</v>
      </c>
      <c r="M3897" s="43" t="n">
        <v>80</v>
      </c>
      <c r="N3897" s="48" t="n">
        <v>36.67</v>
      </c>
      <c r="O3897" s="22"/>
      <c r="P3897" s="46" t="n">
        <v>0</v>
      </c>
      <c r="Q3897" s="55" t="n">
        <v>0</v>
      </c>
      <c r="R3897" s="50" t="n">
        <v>0</v>
      </c>
      <c r="S3897" s="51" t="s">
        <v>995</v>
      </c>
      <c r="T3897" s="52" t="s">
        <v>16473</v>
      </c>
      <c r="U3897" s="52" t="s">
        <v>125</v>
      </c>
      <c r="V3897" s="44" t="s">
        <v>16474</v>
      </c>
      <c r="W3897" s="44"/>
      <c r="X3897" s="53"/>
      <c r="Y3897" s="53"/>
      <c r="Z3897" s="53"/>
      <c r="AA3897" s="53"/>
      <c r="AB3897" s="53"/>
      <c r="AC3897" s="53"/>
      <c r="AD3897" s="53"/>
      <c r="AE3897" s="53"/>
      <c r="AF3897" s="53"/>
      <c r="AG3897" s="53"/>
      <c r="AH3897" s="53"/>
      <c r="AI3897" s="53"/>
      <c r="AJ3897" s="53"/>
      <c r="AK3897" s="53"/>
      <c r="AL3897" s="53"/>
      <c r="AM3897" s="53"/>
      <c r="AN3897" s="53"/>
      <c r="AO3897" s="53"/>
      <c r="AP3897" s="53"/>
      <c r="AQ3897" s="53"/>
      <c r="AR3897" s="53"/>
      <c r="AS3897" s="53"/>
      <c r="AT3897" s="53"/>
      <c r="AU3897" s="53"/>
      <c r="AV3897" s="53"/>
      <c r="AW3897" s="53"/>
      <c r="AX3897" s="53"/>
      <c r="AY3897" s="53"/>
      <c r="AZ3897" s="53"/>
      <c r="BA3897" s="53"/>
      <c r="BB3897" s="53"/>
      <c r="BC3897" s="53"/>
      <c r="BD3897" s="53"/>
      <c r="BE3897" s="53"/>
      <c r="BF3897" s="53"/>
      <c r="BG3897" s="53"/>
      <c r="BH3897" s="53"/>
      <c r="BI3897" s="53"/>
      <c r="BJ3897" s="53"/>
      <c r="BK3897" s="53"/>
      <c r="BL3897" s="53"/>
      <c r="BM3897" s="53"/>
      <c r="BN3897" s="53"/>
      <c r="BO3897" s="53"/>
      <c r="BP3897" s="53"/>
      <c r="BQ3897" s="53"/>
      <c r="BR3897" s="53"/>
      <c r="BS3897" s="53"/>
      <c r="BT3897" s="53"/>
      <c r="BU3897" s="53"/>
      <c r="BV3897" s="53"/>
      <c r="BW3897" s="53"/>
      <c r="BX3897" s="53"/>
      <c r="BY3897" s="53"/>
      <c r="BZ3897" s="53"/>
      <c r="CA3897" s="53"/>
      <c r="CB3897" s="53"/>
      <c r="CC3897" s="53"/>
      <c r="CD3897" s="53"/>
      <c r="CE3897" s="53"/>
      <c r="CF3897" s="53"/>
      <c r="CG3897" s="53"/>
      <c r="CH3897" s="53"/>
      <c r="CI3897" s="53"/>
      <c r="CJ3897" s="53"/>
      <c r="CK3897" s="53"/>
      <c r="CL3897" s="53"/>
      <c r="CM3897" s="53"/>
      <c r="CN3897" s="53"/>
      <c r="CO3897" s="53"/>
      <c r="CP3897" s="53"/>
      <c r="CQ3897" s="53"/>
      <c r="CR3897" s="53"/>
      <c r="CS3897" s="53"/>
      <c r="CT3897" s="53"/>
      <c r="CU3897" s="53"/>
      <c r="CV3897" s="53"/>
      <c r="CW3897" s="53"/>
    </row>
    <row r="3898" customFormat="false" ht="21" hidden="false" customHeight="true" outlineLevel="5" collapsed="false">
      <c r="B3898" s="61" t="n">
        <v>3156</v>
      </c>
      <c r="C3898" s="44" t="s">
        <v>16475</v>
      </c>
      <c r="D3898" s="44" t="s">
        <v>16476</v>
      </c>
      <c r="E3898" s="44"/>
      <c r="F3898" s="44"/>
      <c r="G3898" s="44"/>
      <c r="H3898" s="45" t="s">
        <v>16477</v>
      </c>
      <c r="I3898" s="46"/>
      <c r="J3898" s="47" t="n">
        <v>80</v>
      </c>
      <c r="K3898" s="47" t="n">
        <v>10</v>
      </c>
      <c r="L3898" s="46" t="s">
        <v>30</v>
      </c>
      <c r="M3898" s="43" t="n">
        <v>80</v>
      </c>
      <c r="N3898" s="48" t="n">
        <v>36.67</v>
      </c>
      <c r="O3898" s="22"/>
      <c r="P3898" s="46" t="n">
        <v>0</v>
      </c>
      <c r="Q3898" s="49" t="n">
        <v>0</v>
      </c>
      <c r="R3898" s="50" t="n">
        <v>0</v>
      </c>
      <c r="S3898" s="51" t="s">
        <v>995</v>
      </c>
      <c r="T3898" s="52" t="s">
        <v>16478</v>
      </c>
      <c r="U3898" s="52" t="s">
        <v>125</v>
      </c>
      <c r="V3898" s="44" t="s">
        <v>16479</v>
      </c>
      <c r="W3898" s="44"/>
      <c r="X3898" s="53"/>
      <c r="Y3898" s="53"/>
      <c r="Z3898" s="53"/>
      <c r="AA3898" s="53"/>
      <c r="AB3898" s="53"/>
      <c r="AC3898" s="53"/>
      <c r="AD3898" s="53"/>
      <c r="AE3898" s="53"/>
      <c r="AF3898" s="53"/>
      <c r="AG3898" s="53"/>
      <c r="AH3898" s="53"/>
      <c r="AI3898" s="53"/>
      <c r="AJ3898" s="53"/>
      <c r="AK3898" s="53"/>
      <c r="AL3898" s="53"/>
      <c r="AM3898" s="53"/>
      <c r="AN3898" s="53"/>
      <c r="AO3898" s="53"/>
      <c r="AP3898" s="53"/>
      <c r="AQ3898" s="53"/>
      <c r="AR3898" s="53"/>
      <c r="AS3898" s="53"/>
      <c r="AT3898" s="53"/>
      <c r="AU3898" s="53"/>
      <c r="AV3898" s="53"/>
      <c r="AW3898" s="53"/>
      <c r="AX3898" s="53"/>
      <c r="AY3898" s="53"/>
      <c r="AZ3898" s="53"/>
      <c r="BA3898" s="53"/>
      <c r="BB3898" s="53"/>
      <c r="BC3898" s="53"/>
      <c r="BD3898" s="53"/>
      <c r="BE3898" s="53"/>
      <c r="BF3898" s="53"/>
      <c r="BG3898" s="53"/>
      <c r="BH3898" s="53"/>
      <c r="BI3898" s="53"/>
      <c r="BJ3898" s="53"/>
      <c r="BK3898" s="53"/>
      <c r="BL3898" s="53"/>
      <c r="BM3898" s="53"/>
      <c r="BN3898" s="53"/>
      <c r="BO3898" s="53"/>
      <c r="BP3898" s="53"/>
      <c r="BQ3898" s="53"/>
      <c r="BR3898" s="53"/>
      <c r="BS3898" s="53"/>
      <c r="BT3898" s="53"/>
      <c r="BU3898" s="53"/>
      <c r="BV3898" s="53"/>
      <c r="BW3898" s="53"/>
      <c r="BX3898" s="53"/>
      <c r="BY3898" s="53"/>
      <c r="BZ3898" s="53"/>
      <c r="CA3898" s="53"/>
      <c r="CB3898" s="53"/>
      <c r="CC3898" s="53"/>
      <c r="CD3898" s="53"/>
      <c r="CE3898" s="53"/>
      <c r="CF3898" s="53"/>
      <c r="CG3898" s="53"/>
      <c r="CH3898" s="53"/>
      <c r="CI3898" s="53"/>
      <c r="CJ3898" s="53"/>
      <c r="CK3898" s="53"/>
      <c r="CL3898" s="53"/>
      <c r="CM3898" s="53"/>
      <c r="CN3898" s="53"/>
      <c r="CO3898" s="53"/>
      <c r="CP3898" s="53"/>
      <c r="CQ3898" s="53"/>
      <c r="CR3898" s="53"/>
      <c r="CS3898" s="53"/>
      <c r="CT3898" s="53"/>
      <c r="CU3898" s="53"/>
      <c r="CV3898" s="53"/>
      <c r="CW3898" s="53"/>
    </row>
    <row r="3899" customFormat="false" ht="21" hidden="false" customHeight="true" outlineLevel="5" collapsed="false">
      <c r="B3899" s="61" t="n">
        <v>3157</v>
      </c>
      <c r="C3899" s="44" t="s">
        <v>16480</v>
      </c>
      <c r="D3899" s="44" t="s">
        <v>16481</v>
      </c>
      <c r="E3899" s="44"/>
      <c r="F3899" s="44"/>
      <c r="G3899" s="44"/>
      <c r="H3899" s="45" t="s">
        <v>16482</v>
      </c>
      <c r="I3899" s="46"/>
      <c r="J3899" s="47" t="n">
        <v>80</v>
      </c>
      <c r="K3899" s="47" t="n">
        <v>10</v>
      </c>
      <c r="L3899" s="46" t="s">
        <v>30</v>
      </c>
      <c r="M3899" s="43" t="n">
        <v>80</v>
      </c>
      <c r="N3899" s="48" t="n">
        <v>36.67</v>
      </c>
      <c r="O3899" s="22"/>
      <c r="P3899" s="46" t="n">
        <v>0</v>
      </c>
      <c r="Q3899" s="49" t="n">
        <v>0</v>
      </c>
      <c r="R3899" s="50" t="n">
        <v>0</v>
      </c>
      <c r="S3899" s="51" t="s">
        <v>995</v>
      </c>
      <c r="T3899" s="52" t="s">
        <v>16483</v>
      </c>
      <c r="U3899" s="52" t="s">
        <v>125</v>
      </c>
      <c r="V3899" s="44" t="s">
        <v>16484</v>
      </c>
      <c r="W3899" s="44"/>
      <c r="X3899" s="53"/>
      <c r="Y3899" s="53"/>
      <c r="Z3899" s="53"/>
      <c r="AA3899" s="53"/>
      <c r="AB3899" s="53"/>
      <c r="AC3899" s="53"/>
      <c r="AD3899" s="53"/>
      <c r="AE3899" s="53"/>
      <c r="AF3899" s="53"/>
      <c r="AG3899" s="53"/>
      <c r="AH3899" s="53"/>
      <c r="AI3899" s="53"/>
      <c r="AJ3899" s="53"/>
      <c r="AK3899" s="53"/>
      <c r="AL3899" s="53"/>
      <c r="AM3899" s="53"/>
      <c r="AN3899" s="53"/>
      <c r="AO3899" s="53"/>
      <c r="AP3899" s="53"/>
      <c r="AQ3899" s="53"/>
      <c r="AR3899" s="53"/>
      <c r="AS3899" s="53"/>
      <c r="AT3899" s="53"/>
      <c r="AU3899" s="53"/>
      <c r="AV3899" s="53"/>
      <c r="AW3899" s="53"/>
      <c r="AX3899" s="53"/>
      <c r="AY3899" s="53"/>
      <c r="AZ3899" s="53"/>
      <c r="BA3899" s="53"/>
      <c r="BB3899" s="53"/>
      <c r="BC3899" s="53"/>
      <c r="BD3899" s="53"/>
      <c r="BE3899" s="53"/>
      <c r="BF3899" s="53"/>
      <c r="BG3899" s="53"/>
      <c r="BH3899" s="53"/>
      <c r="BI3899" s="53"/>
      <c r="BJ3899" s="53"/>
      <c r="BK3899" s="53"/>
      <c r="BL3899" s="53"/>
      <c r="BM3899" s="53"/>
      <c r="BN3899" s="53"/>
      <c r="BO3899" s="53"/>
      <c r="BP3899" s="53"/>
      <c r="BQ3899" s="53"/>
      <c r="BR3899" s="53"/>
      <c r="BS3899" s="53"/>
      <c r="BT3899" s="53"/>
      <c r="BU3899" s="53"/>
      <c r="BV3899" s="53"/>
      <c r="BW3899" s="53"/>
      <c r="BX3899" s="53"/>
      <c r="BY3899" s="53"/>
      <c r="BZ3899" s="53"/>
      <c r="CA3899" s="53"/>
      <c r="CB3899" s="53"/>
      <c r="CC3899" s="53"/>
      <c r="CD3899" s="53"/>
      <c r="CE3899" s="53"/>
      <c r="CF3899" s="53"/>
      <c r="CG3899" s="53"/>
      <c r="CH3899" s="53"/>
      <c r="CI3899" s="53"/>
      <c r="CJ3899" s="53"/>
      <c r="CK3899" s="53"/>
      <c r="CL3899" s="53"/>
      <c r="CM3899" s="53"/>
      <c r="CN3899" s="53"/>
      <c r="CO3899" s="53"/>
      <c r="CP3899" s="53"/>
      <c r="CQ3899" s="53"/>
      <c r="CR3899" s="53"/>
      <c r="CS3899" s="53"/>
      <c r="CT3899" s="53"/>
      <c r="CU3899" s="53"/>
      <c r="CV3899" s="53"/>
      <c r="CW3899" s="53"/>
    </row>
    <row r="3900" customFormat="false" ht="21" hidden="false" customHeight="true" outlineLevel="5" collapsed="false">
      <c r="B3900" s="61" t="n">
        <v>3158</v>
      </c>
      <c r="C3900" s="44" t="s">
        <v>16485</v>
      </c>
      <c r="D3900" s="44" t="s">
        <v>16486</v>
      </c>
      <c r="E3900" s="44"/>
      <c r="F3900" s="44"/>
      <c r="G3900" s="44"/>
      <c r="H3900" s="45" t="s">
        <v>16487</v>
      </c>
      <c r="I3900" s="46"/>
      <c r="J3900" s="47" t="n">
        <v>80</v>
      </c>
      <c r="K3900" s="47" t="n">
        <v>10</v>
      </c>
      <c r="L3900" s="46" t="s">
        <v>30</v>
      </c>
      <c r="M3900" s="43" t="n">
        <v>80</v>
      </c>
      <c r="N3900" s="48" t="n">
        <v>36.67</v>
      </c>
      <c r="O3900" s="22"/>
      <c r="P3900" s="46" t="n">
        <v>0</v>
      </c>
      <c r="Q3900" s="55" t="n">
        <v>0</v>
      </c>
      <c r="R3900" s="50" t="n">
        <v>0</v>
      </c>
      <c r="S3900" s="51" t="s">
        <v>995</v>
      </c>
      <c r="T3900" s="52" t="s">
        <v>16488</v>
      </c>
      <c r="U3900" s="52" t="s">
        <v>125</v>
      </c>
      <c r="V3900" s="44" t="s">
        <v>16489</v>
      </c>
      <c r="W3900" s="44"/>
      <c r="X3900" s="53"/>
      <c r="Y3900" s="53"/>
      <c r="Z3900" s="53"/>
      <c r="AA3900" s="53"/>
      <c r="AB3900" s="53"/>
      <c r="AC3900" s="53"/>
      <c r="AD3900" s="53"/>
      <c r="AE3900" s="53"/>
      <c r="AF3900" s="53"/>
      <c r="AG3900" s="53"/>
      <c r="AH3900" s="53"/>
      <c r="AI3900" s="53"/>
      <c r="AJ3900" s="53"/>
      <c r="AK3900" s="53"/>
      <c r="AL3900" s="53"/>
      <c r="AM3900" s="53"/>
      <c r="AN3900" s="53"/>
      <c r="AO3900" s="53"/>
      <c r="AP3900" s="53"/>
      <c r="AQ3900" s="53"/>
      <c r="AR3900" s="53"/>
      <c r="AS3900" s="53"/>
      <c r="AT3900" s="53"/>
      <c r="AU3900" s="53"/>
      <c r="AV3900" s="53"/>
      <c r="AW3900" s="53"/>
      <c r="AX3900" s="53"/>
      <c r="AY3900" s="53"/>
      <c r="AZ3900" s="53"/>
      <c r="BA3900" s="53"/>
      <c r="BB3900" s="53"/>
      <c r="BC3900" s="53"/>
      <c r="BD3900" s="53"/>
      <c r="BE3900" s="53"/>
      <c r="BF3900" s="53"/>
      <c r="BG3900" s="53"/>
      <c r="BH3900" s="53"/>
      <c r="BI3900" s="53"/>
      <c r="BJ3900" s="53"/>
      <c r="BK3900" s="53"/>
      <c r="BL3900" s="53"/>
      <c r="BM3900" s="53"/>
      <c r="BN3900" s="53"/>
      <c r="BO3900" s="53"/>
      <c r="BP3900" s="53"/>
      <c r="BQ3900" s="53"/>
      <c r="BR3900" s="53"/>
      <c r="BS3900" s="53"/>
      <c r="BT3900" s="53"/>
      <c r="BU3900" s="53"/>
      <c r="BV3900" s="53"/>
      <c r="BW3900" s="53"/>
      <c r="BX3900" s="53"/>
      <c r="BY3900" s="53"/>
      <c r="BZ3900" s="53"/>
      <c r="CA3900" s="53"/>
      <c r="CB3900" s="53"/>
      <c r="CC3900" s="53"/>
      <c r="CD3900" s="53"/>
      <c r="CE3900" s="53"/>
      <c r="CF3900" s="53"/>
      <c r="CG3900" s="53"/>
      <c r="CH3900" s="53"/>
      <c r="CI3900" s="53"/>
      <c r="CJ3900" s="53"/>
      <c r="CK3900" s="53"/>
      <c r="CL3900" s="53"/>
      <c r="CM3900" s="53"/>
      <c r="CN3900" s="53"/>
      <c r="CO3900" s="53"/>
      <c r="CP3900" s="53"/>
      <c r="CQ3900" s="53"/>
      <c r="CR3900" s="53"/>
      <c r="CS3900" s="53"/>
      <c r="CT3900" s="53"/>
      <c r="CU3900" s="53"/>
      <c r="CV3900" s="53"/>
      <c r="CW3900" s="53"/>
    </row>
    <row r="3901" customFormat="false" ht="21" hidden="false" customHeight="true" outlineLevel="5" collapsed="false">
      <c r="B3901" s="61" t="n">
        <v>3159</v>
      </c>
      <c r="C3901" s="44" t="s">
        <v>16490</v>
      </c>
      <c r="D3901" s="44" t="s">
        <v>16491</v>
      </c>
      <c r="E3901" s="44"/>
      <c r="F3901" s="44"/>
      <c r="G3901" s="44"/>
      <c r="H3901" s="45" t="s">
        <v>16492</v>
      </c>
      <c r="I3901" s="46"/>
      <c r="J3901" s="47" t="n">
        <v>80</v>
      </c>
      <c r="K3901" s="47" t="n">
        <v>10</v>
      </c>
      <c r="L3901" s="46" t="s">
        <v>30</v>
      </c>
      <c r="M3901" s="43" t="n">
        <v>80</v>
      </c>
      <c r="N3901" s="48" t="n">
        <v>36.67</v>
      </c>
      <c r="O3901" s="22"/>
      <c r="P3901" s="46" t="n">
        <v>0</v>
      </c>
      <c r="Q3901" s="55" t="n">
        <v>0</v>
      </c>
      <c r="R3901" s="50" t="n">
        <v>0</v>
      </c>
      <c r="S3901" s="51" t="s">
        <v>995</v>
      </c>
      <c r="T3901" s="52" t="s">
        <v>16493</v>
      </c>
      <c r="U3901" s="52" t="s">
        <v>125</v>
      </c>
      <c r="V3901" s="44" t="s">
        <v>16494</v>
      </c>
      <c r="W3901" s="44"/>
      <c r="X3901" s="53"/>
      <c r="Y3901" s="53"/>
      <c r="Z3901" s="53"/>
      <c r="AA3901" s="53"/>
      <c r="AB3901" s="53"/>
      <c r="AC3901" s="53"/>
      <c r="AD3901" s="53"/>
      <c r="AE3901" s="53"/>
      <c r="AF3901" s="53"/>
      <c r="AG3901" s="53"/>
      <c r="AH3901" s="53"/>
      <c r="AI3901" s="53"/>
      <c r="AJ3901" s="53"/>
      <c r="AK3901" s="53"/>
      <c r="AL3901" s="53"/>
      <c r="AM3901" s="53"/>
      <c r="AN3901" s="53"/>
      <c r="AO3901" s="53"/>
      <c r="AP3901" s="53"/>
      <c r="AQ3901" s="53"/>
      <c r="AR3901" s="53"/>
      <c r="AS3901" s="53"/>
      <c r="AT3901" s="53"/>
      <c r="AU3901" s="53"/>
      <c r="AV3901" s="53"/>
      <c r="AW3901" s="53"/>
      <c r="AX3901" s="53"/>
      <c r="AY3901" s="53"/>
      <c r="AZ3901" s="53"/>
      <c r="BA3901" s="53"/>
      <c r="BB3901" s="53"/>
      <c r="BC3901" s="53"/>
      <c r="BD3901" s="53"/>
      <c r="BE3901" s="53"/>
      <c r="BF3901" s="53"/>
      <c r="BG3901" s="53"/>
      <c r="BH3901" s="53"/>
      <c r="BI3901" s="53"/>
      <c r="BJ3901" s="53"/>
      <c r="BK3901" s="53"/>
      <c r="BL3901" s="53"/>
      <c r="BM3901" s="53"/>
      <c r="BN3901" s="53"/>
      <c r="BO3901" s="53"/>
      <c r="BP3901" s="53"/>
      <c r="BQ3901" s="53"/>
      <c r="BR3901" s="53"/>
      <c r="BS3901" s="53"/>
      <c r="BT3901" s="53"/>
      <c r="BU3901" s="53"/>
      <c r="BV3901" s="53"/>
      <c r="BW3901" s="53"/>
      <c r="BX3901" s="53"/>
      <c r="BY3901" s="53"/>
      <c r="BZ3901" s="53"/>
      <c r="CA3901" s="53"/>
      <c r="CB3901" s="53"/>
      <c r="CC3901" s="53"/>
      <c r="CD3901" s="53"/>
      <c r="CE3901" s="53"/>
      <c r="CF3901" s="53"/>
      <c r="CG3901" s="53"/>
      <c r="CH3901" s="53"/>
      <c r="CI3901" s="53"/>
      <c r="CJ3901" s="53"/>
      <c r="CK3901" s="53"/>
      <c r="CL3901" s="53"/>
      <c r="CM3901" s="53"/>
      <c r="CN3901" s="53"/>
      <c r="CO3901" s="53"/>
      <c r="CP3901" s="53"/>
      <c r="CQ3901" s="53"/>
      <c r="CR3901" s="53"/>
      <c r="CS3901" s="53"/>
      <c r="CT3901" s="53"/>
      <c r="CU3901" s="53"/>
      <c r="CV3901" s="53"/>
      <c r="CW3901" s="53"/>
    </row>
    <row r="3902" customFormat="false" ht="21" hidden="false" customHeight="true" outlineLevel="5" collapsed="false">
      <c r="B3902" s="61" t="n">
        <v>3160</v>
      </c>
      <c r="C3902" s="44" t="s">
        <v>16495</v>
      </c>
      <c r="D3902" s="44" t="s">
        <v>16496</v>
      </c>
      <c r="E3902" s="44"/>
      <c r="F3902" s="44"/>
      <c r="G3902" s="44"/>
      <c r="H3902" s="45" t="s">
        <v>16497</v>
      </c>
      <c r="I3902" s="46"/>
      <c r="J3902" s="47" t="n">
        <v>80</v>
      </c>
      <c r="K3902" s="47" t="n">
        <v>10</v>
      </c>
      <c r="L3902" s="54" t="n">
        <v>2000</v>
      </c>
      <c r="M3902" s="43" t="n">
        <v>80</v>
      </c>
      <c r="N3902" s="48" t="n">
        <v>36.67</v>
      </c>
      <c r="O3902" s="22"/>
      <c r="P3902" s="46" t="n">
        <v>0</v>
      </c>
      <c r="Q3902" s="55" t="n">
        <v>0</v>
      </c>
      <c r="R3902" s="50" t="n">
        <v>0</v>
      </c>
      <c r="S3902" s="51" t="s">
        <v>995</v>
      </c>
      <c r="T3902" s="52" t="s">
        <v>16498</v>
      </c>
      <c r="U3902" s="52" t="s">
        <v>125</v>
      </c>
      <c r="V3902" s="44" t="s">
        <v>16499</v>
      </c>
      <c r="W3902" s="44"/>
      <c r="X3902" s="53"/>
      <c r="Y3902" s="53"/>
      <c r="Z3902" s="53"/>
      <c r="AA3902" s="53"/>
      <c r="AB3902" s="53"/>
      <c r="AC3902" s="53"/>
      <c r="AD3902" s="53"/>
      <c r="AE3902" s="53"/>
      <c r="AF3902" s="53"/>
      <c r="AG3902" s="53"/>
      <c r="AH3902" s="53"/>
      <c r="AI3902" s="53"/>
      <c r="AJ3902" s="53"/>
      <c r="AK3902" s="53"/>
      <c r="AL3902" s="53"/>
      <c r="AM3902" s="53"/>
      <c r="AN3902" s="53"/>
      <c r="AO3902" s="53"/>
      <c r="AP3902" s="53"/>
      <c r="AQ3902" s="53"/>
      <c r="AR3902" s="53"/>
      <c r="AS3902" s="53"/>
      <c r="AT3902" s="53"/>
      <c r="AU3902" s="53"/>
      <c r="AV3902" s="53"/>
      <c r="AW3902" s="53"/>
      <c r="AX3902" s="53"/>
      <c r="AY3902" s="53"/>
      <c r="AZ3902" s="53"/>
      <c r="BA3902" s="53"/>
      <c r="BB3902" s="53"/>
      <c r="BC3902" s="53"/>
      <c r="BD3902" s="53"/>
      <c r="BE3902" s="53"/>
      <c r="BF3902" s="53"/>
      <c r="BG3902" s="53"/>
      <c r="BH3902" s="53"/>
      <c r="BI3902" s="53"/>
      <c r="BJ3902" s="53"/>
      <c r="BK3902" s="53"/>
      <c r="BL3902" s="53"/>
      <c r="BM3902" s="53"/>
      <c r="BN3902" s="53"/>
      <c r="BO3902" s="53"/>
      <c r="BP3902" s="53"/>
      <c r="BQ3902" s="53"/>
      <c r="BR3902" s="53"/>
      <c r="BS3902" s="53"/>
      <c r="BT3902" s="53"/>
      <c r="BU3902" s="53"/>
      <c r="BV3902" s="53"/>
      <c r="BW3902" s="53"/>
      <c r="BX3902" s="53"/>
      <c r="BY3902" s="53"/>
      <c r="BZ3902" s="53"/>
      <c r="CA3902" s="53"/>
      <c r="CB3902" s="53"/>
      <c r="CC3902" s="53"/>
      <c r="CD3902" s="53"/>
      <c r="CE3902" s="53"/>
      <c r="CF3902" s="53"/>
      <c r="CG3902" s="53"/>
      <c r="CH3902" s="53"/>
      <c r="CI3902" s="53"/>
      <c r="CJ3902" s="53"/>
      <c r="CK3902" s="53"/>
      <c r="CL3902" s="53"/>
      <c r="CM3902" s="53"/>
      <c r="CN3902" s="53"/>
      <c r="CO3902" s="53"/>
      <c r="CP3902" s="53"/>
      <c r="CQ3902" s="53"/>
      <c r="CR3902" s="53"/>
      <c r="CS3902" s="53"/>
      <c r="CT3902" s="53"/>
      <c r="CU3902" s="53"/>
      <c r="CV3902" s="53"/>
      <c r="CW3902" s="53"/>
    </row>
    <row r="3903" customFormat="false" ht="21" hidden="false" customHeight="true" outlineLevel="5" collapsed="false">
      <c r="B3903" s="61" t="n">
        <v>3161</v>
      </c>
      <c r="C3903" s="44" t="s">
        <v>16500</v>
      </c>
      <c r="D3903" s="44" t="s">
        <v>16501</v>
      </c>
      <c r="E3903" s="44"/>
      <c r="F3903" s="44"/>
      <c r="G3903" s="44"/>
      <c r="H3903" s="45" t="s">
        <v>16502</v>
      </c>
      <c r="I3903" s="46"/>
      <c r="J3903" s="47" t="n">
        <v>80</v>
      </c>
      <c r="K3903" s="47" t="n">
        <v>10</v>
      </c>
      <c r="L3903" s="54" t="n">
        <v>2640</v>
      </c>
      <c r="M3903" s="43" t="n">
        <v>80</v>
      </c>
      <c r="N3903" s="48" t="n">
        <v>36.67</v>
      </c>
      <c r="O3903" s="22"/>
      <c r="P3903" s="46" t="n">
        <v>0</v>
      </c>
      <c r="Q3903" s="55" t="n">
        <v>0</v>
      </c>
      <c r="R3903" s="50" t="n">
        <v>0</v>
      </c>
      <c r="S3903" s="51" t="s">
        <v>995</v>
      </c>
      <c r="T3903" s="52" t="s">
        <v>16503</v>
      </c>
      <c r="U3903" s="52" t="s">
        <v>125</v>
      </c>
      <c r="V3903" s="44" t="s">
        <v>16504</v>
      </c>
      <c r="W3903" s="44"/>
      <c r="X3903" s="53"/>
      <c r="Y3903" s="53"/>
      <c r="Z3903" s="53"/>
      <c r="AA3903" s="53"/>
      <c r="AB3903" s="53"/>
      <c r="AC3903" s="53"/>
      <c r="AD3903" s="53"/>
      <c r="AE3903" s="53"/>
      <c r="AF3903" s="53"/>
      <c r="AG3903" s="53"/>
      <c r="AH3903" s="53"/>
      <c r="AI3903" s="53"/>
      <c r="AJ3903" s="53"/>
      <c r="AK3903" s="53"/>
      <c r="AL3903" s="53"/>
      <c r="AM3903" s="53"/>
      <c r="AN3903" s="53"/>
      <c r="AO3903" s="53"/>
      <c r="AP3903" s="53"/>
      <c r="AQ3903" s="53"/>
      <c r="AR3903" s="53"/>
      <c r="AS3903" s="53"/>
      <c r="AT3903" s="53"/>
      <c r="AU3903" s="53"/>
      <c r="AV3903" s="53"/>
      <c r="AW3903" s="53"/>
      <c r="AX3903" s="53"/>
      <c r="AY3903" s="53"/>
      <c r="AZ3903" s="53"/>
      <c r="BA3903" s="53"/>
      <c r="BB3903" s="53"/>
      <c r="BC3903" s="53"/>
      <c r="BD3903" s="53"/>
      <c r="BE3903" s="53"/>
      <c r="BF3903" s="53"/>
      <c r="BG3903" s="53"/>
      <c r="BH3903" s="53"/>
      <c r="BI3903" s="53"/>
      <c r="BJ3903" s="53"/>
      <c r="BK3903" s="53"/>
      <c r="BL3903" s="53"/>
      <c r="BM3903" s="53"/>
      <c r="BN3903" s="53"/>
      <c r="BO3903" s="53"/>
      <c r="BP3903" s="53"/>
      <c r="BQ3903" s="53"/>
      <c r="BR3903" s="53"/>
      <c r="BS3903" s="53"/>
      <c r="BT3903" s="53"/>
      <c r="BU3903" s="53"/>
      <c r="BV3903" s="53"/>
      <c r="BW3903" s="53"/>
      <c r="BX3903" s="53"/>
      <c r="BY3903" s="53"/>
      <c r="BZ3903" s="53"/>
      <c r="CA3903" s="53"/>
      <c r="CB3903" s="53"/>
      <c r="CC3903" s="53"/>
      <c r="CD3903" s="53"/>
      <c r="CE3903" s="53"/>
      <c r="CF3903" s="53"/>
      <c r="CG3903" s="53"/>
      <c r="CH3903" s="53"/>
      <c r="CI3903" s="53"/>
      <c r="CJ3903" s="53"/>
      <c r="CK3903" s="53"/>
      <c r="CL3903" s="53"/>
      <c r="CM3903" s="53"/>
      <c r="CN3903" s="53"/>
      <c r="CO3903" s="53"/>
      <c r="CP3903" s="53"/>
      <c r="CQ3903" s="53"/>
      <c r="CR3903" s="53"/>
      <c r="CS3903" s="53"/>
      <c r="CT3903" s="53"/>
      <c r="CU3903" s="53"/>
      <c r="CV3903" s="53"/>
      <c r="CW3903" s="53"/>
    </row>
    <row r="3904" customFormat="false" ht="21" hidden="false" customHeight="true" outlineLevel="5" collapsed="false">
      <c r="B3904" s="61" t="n">
        <v>3162</v>
      </c>
      <c r="C3904" s="44" t="s">
        <v>16505</v>
      </c>
      <c r="D3904" s="44" t="s">
        <v>16506</v>
      </c>
      <c r="E3904" s="44"/>
      <c r="F3904" s="44"/>
      <c r="G3904" s="44"/>
      <c r="H3904" s="45" t="s">
        <v>16507</v>
      </c>
      <c r="I3904" s="46"/>
      <c r="J3904" s="47" t="n">
        <v>80</v>
      </c>
      <c r="K3904" s="47" t="n">
        <v>10</v>
      </c>
      <c r="L3904" s="54" t="n">
        <v>3760</v>
      </c>
      <c r="M3904" s="43" t="n">
        <v>80</v>
      </c>
      <c r="N3904" s="48" t="n">
        <v>36.67</v>
      </c>
      <c r="O3904" s="22"/>
      <c r="P3904" s="46" t="n">
        <v>0</v>
      </c>
      <c r="Q3904" s="55" t="n">
        <v>0</v>
      </c>
      <c r="R3904" s="50" t="n">
        <v>0</v>
      </c>
      <c r="S3904" s="51" t="s">
        <v>995</v>
      </c>
      <c r="T3904" s="52" t="s">
        <v>16508</v>
      </c>
      <c r="U3904" s="52" t="s">
        <v>125</v>
      </c>
      <c r="V3904" s="44" t="s">
        <v>16509</v>
      </c>
      <c r="W3904" s="44"/>
      <c r="X3904" s="53"/>
      <c r="Y3904" s="53"/>
      <c r="Z3904" s="53"/>
      <c r="AA3904" s="53"/>
      <c r="AB3904" s="53"/>
      <c r="AC3904" s="53"/>
      <c r="AD3904" s="53"/>
      <c r="AE3904" s="53"/>
      <c r="AF3904" s="53"/>
      <c r="AG3904" s="53"/>
      <c r="AH3904" s="53"/>
      <c r="AI3904" s="53"/>
      <c r="AJ3904" s="53"/>
      <c r="AK3904" s="53"/>
      <c r="AL3904" s="53"/>
      <c r="AM3904" s="53"/>
      <c r="AN3904" s="53"/>
      <c r="AO3904" s="53"/>
      <c r="AP3904" s="53"/>
      <c r="AQ3904" s="53"/>
      <c r="AR3904" s="53"/>
      <c r="AS3904" s="53"/>
      <c r="AT3904" s="53"/>
      <c r="AU3904" s="53"/>
      <c r="AV3904" s="53"/>
      <c r="AW3904" s="53"/>
      <c r="AX3904" s="53"/>
      <c r="AY3904" s="53"/>
      <c r="AZ3904" s="53"/>
      <c r="BA3904" s="53"/>
      <c r="BB3904" s="53"/>
      <c r="BC3904" s="53"/>
      <c r="BD3904" s="53"/>
      <c r="BE3904" s="53"/>
      <c r="BF3904" s="53"/>
      <c r="BG3904" s="53"/>
      <c r="BH3904" s="53"/>
      <c r="BI3904" s="53"/>
      <c r="BJ3904" s="53"/>
      <c r="BK3904" s="53"/>
      <c r="BL3904" s="53"/>
      <c r="BM3904" s="53"/>
      <c r="BN3904" s="53"/>
      <c r="BO3904" s="53"/>
      <c r="BP3904" s="53"/>
      <c r="BQ3904" s="53"/>
      <c r="BR3904" s="53"/>
      <c r="BS3904" s="53"/>
      <c r="BT3904" s="53"/>
      <c r="BU3904" s="53"/>
      <c r="BV3904" s="53"/>
      <c r="BW3904" s="53"/>
      <c r="BX3904" s="53"/>
      <c r="BY3904" s="53"/>
      <c r="BZ3904" s="53"/>
      <c r="CA3904" s="53"/>
      <c r="CB3904" s="53"/>
      <c r="CC3904" s="53"/>
      <c r="CD3904" s="53"/>
      <c r="CE3904" s="53"/>
      <c r="CF3904" s="53"/>
      <c r="CG3904" s="53"/>
      <c r="CH3904" s="53"/>
      <c r="CI3904" s="53"/>
      <c r="CJ3904" s="53"/>
      <c r="CK3904" s="53"/>
      <c r="CL3904" s="53"/>
      <c r="CM3904" s="53"/>
      <c r="CN3904" s="53"/>
      <c r="CO3904" s="53"/>
      <c r="CP3904" s="53"/>
      <c r="CQ3904" s="53"/>
      <c r="CR3904" s="53"/>
      <c r="CS3904" s="53"/>
      <c r="CT3904" s="53"/>
      <c r="CU3904" s="53"/>
      <c r="CV3904" s="53"/>
      <c r="CW3904" s="53"/>
    </row>
    <row r="3905" customFormat="false" ht="21" hidden="false" customHeight="true" outlineLevel="5" collapsed="false">
      <c r="B3905" s="61" t="n">
        <v>3163</v>
      </c>
      <c r="C3905" s="44" t="s">
        <v>16510</v>
      </c>
      <c r="D3905" s="44" t="s">
        <v>16511</v>
      </c>
      <c r="E3905" s="44"/>
      <c r="F3905" s="44"/>
      <c r="G3905" s="44"/>
      <c r="H3905" s="45" t="s">
        <v>16512</v>
      </c>
      <c r="I3905" s="46"/>
      <c r="J3905" s="47" t="n">
        <v>80</v>
      </c>
      <c r="K3905" s="47" t="n">
        <v>10</v>
      </c>
      <c r="L3905" s="54" t="n">
        <v>3120</v>
      </c>
      <c r="M3905" s="43" t="n">
        <v>80</v>
      </c>
      <c r="N3905" s="48" t="n">
        <v>36.67</v>
      </c>
      <c r="O3905" s="22"/>
      <c r="P3905" s="46" t="n">
        <v>0</v>
      </c>
      <c r="Q3905" s="55" t="n">
        <v>0</v>
      </c>
      <c r="R3905" s="50" t="n">
        <v>0</v>
      </c>
      <c r="S3905" s="51" t="s">
        <v>995</v>
      </c>
      <c r="T3905" s="52" t="s">
        <v>16513</v>
      </c>
      <c r="U3905" s="52" t="s">
        <v>125</v>
      </c>
      <c r="V3905" s="44" t="s">
        <v>16514</v>
      </c>
      <c r="W3905" s="44"/>
      <c r="X3905" s="53"/>
      <c r="Y3905" s="53"/>
      <c r="Z3905" s="53"/>
      <c r="AA3905" s="53"/>
      <c r="AB3905" s="53"/>
      <c r="AC3905" s="53"/>
      <c r="AD3905" s="53"/>
      <c r="AE3905" s="53"/>
      <c r="AF3905" s="53"/>
      <c r="AG3905" s="53"/>
      <c r="AH3905" s="53"/>
      <c r="AI3905" s="53"/>
      <c r="AJ3905" s="53"/>
      <c r="AK3905" s="53"/>
      <c r="AL3905" s="53"/>
      <c r="AM3905" s="53"/>
      <c r="AN3905" s="53"/>
      <c r="AO3905" s="53"/>
      <c r="AP3905" s="53"/>
      <c r="AQ3905" s="53"/>
      <c r="AR3905" s="53"/>
      <c r="AS3905" s="53"/>
      <c r="AT3905" s="53"/>
      <c r="AU3905" s="53"/>
      <c r="AV3905" s="53"/>
      <c r="AW3905" s="53"/>
      <c r="AX3905" s="53"/>
      <c r="AY3905" s="53"/>
      <c r="AZ3905" s="53"/>
      <c r="BA3905" s="53"/>
      <c r="BB3905" s="53"/>
      <c r="BC3905" s="53"/>
      <c r="BD3905" s="53"/>
      <c r="BE3905" s="53"/>
      <c r="BF3905" s="53"/>
      <c r="BG3905" s="53"/>
      <c r="BH3905" s="53"/>
      <c r="BI3905" s="53"/>
      <c r="BJ3905" s="53"/>
      <c r="BK3905" s="53"/>
      <c r="BL3905" s="53"/>
      <c r="BM3905" s="53"/>
      <c r="BN3905" s="53"/>
      <c r="BO3905" s="53"/>
      <c r="BP3905" s="53"/>
      <c r="BQ3905" s="53"/>
      <c r="BR3905" s="53"/>
      <c r="BS3905" s="53"/>
      <c r="BT3905" s="53"/>
      <c r="BU3905" s="53"/>
      <c r="BV3905" s="53"/>
      <c r="BW3905" s="53"/>
      <c r="BX3905" s="53"/>
      <c r="BY3905" s="53"/>
      <c r="BZ3905" s="53"/>
      <c r="CA3905" s="53"/>
      <c r="CB3905" s="53"/>
      <c r="CC3905" s="53"/>
      <c r="CD3905" s="53"/>
      <c r="CE3905" s="53"/>
      <c r="CF3905" s="53"/>
      <c r="CG3905" s="53"/>
      <c r="CH3905" s="53"/>
      <c r="CI3905" s="53"/>
      <c r="CJ3905" s="53"/>
      <c r="CK3905" s="53"/>
      <c r="CL3905" s="53"/>
      <c r="CM3905" s="53"/>
      <c r="CN3905" s="53"/>
      <c r="CO3905" s="53"/>
      <c r="CP3905" s="53"/>
      <c r="CQ3905" s="53"/>
      <c r="CR3905" s="53"/>
      <c r="CS3905" s="53"/>
      <c r="CT3905" s="53"/>
      <c r="CU3905" s="53"/>
      <c r="CV3905" s="53"/>
      <c r="CW3905" s="53"/>
    </row>
    <row r="3906" customFormat="false" ht="23.1" hidden="false" customHeight="true" outlineLevel="4" collapsed="false">
      <c r="B3906" s="15" t="s">
        <v>16515</v>
      </c>
      <c r="C3906" s="15"/>
      <c r="D3906" s="15"/>
      <c r="E3906" s="15"/>
      <c r="F3906" s="15"/>
      <c r="G3906" s="15"/>
    </row>
    <row r="3907" customFormat="false" ht="21" hidden="false" customHeight="true" outlineLevel="5" collapsed="false">
      <c r="B3907" s="61" t="n">
        <v>3164</v>
      </c>
      <c r="C3907" s="44" t="s">
        <v>16516</v>
      </c>
      <c r="D3907" s="44" t="s">
        <v>16517</v>
      </c>
      <c r="E3907" s="44"/>
      <c r="F3907" s="44"/>
      <c r="G3907" s="44"/>
      <c r="H3907" s="45" t="s">
        <v>16518</v>
      </c>
      <c r="I3907" s="46"/>
      <c r="J3907" s="47" t="n">
        <v>80</v>
      </c>
      <c r="K3907" s="47" t="n">
        <v>10</v>
      </c>
      <c r="L3907" s="54" t="n">
        <v>4380</v>
      </c>
      <c r="M3907" s="43" t="n">
        <v>80</v>
      </c>
      <c r="N3907" s="48" t="n">
        <v>61.2</v>
      </c>
      <c r="O3907" s="22"/>
      <c r="P3907" s="46" t="n">
        <v>0</v>
      </c>
      <c r="Q3907" s="55" t="n">
        <v>0</v>
      </c>
      <c r="R3907" s="50" t="n">
        <v>0</v>
      </c>
      <c r="S3907" s="51" t="s">
        <v>995</v>
      </c>
      <c r="T3907" s="52" t="s">
        <v>16519</v>
      </c>
      <c r="U3907" s="52" t="s">
        <v>125</v>
      </c>
      <c r="V3907" s="44" t="s">
        <v>16520</v>
      </c>
      <c r="W3907" s="44"/>
      <c r="X3907" s="53"/>
      <c r="Y3907" s="53"/>
      <c r="Z3907" s="53"/>
      <c r="AA3907" s="53"/>
      <c r="AB3907" s="53"/>
      <c r="AC3907" s="53"/>
      <c r="AD3907" s="53"/>
      <c r="AE3907" s="53"/>
      <c r="AF3907" s="53"/>
      <c r="AG3907" s="53"/>
      <c r="AH3907" s="53"/>
      <c r="AI3907" s="53"/>
      <c r="AJ3907" s="53"/>
      <c r="AK3907" s="53"/>
      <c r="AL3907" s="53"/>
      <c r="AM3907" s="53"/>
      <c r="AN3907" s="53"/>
      <c r="AO3907" s="53"/>
      <c r="AP3907" s="53"/>
      <c r="AQ3907" s="53"/>
      <c r="AR3907" s="53"/>
      <c r="AS3907" s="53"/>
      <c r="AT3907" s="53"/>
      <c r="AU3907" s="53"/>
      <c r="AV3907" s="53"/>
      <c r="AW3907" s="53"/>
      <c r="AX3907" s="53"/>
      <c r="AY3907" s="53"/>
      <c r="AZ3907" s="53"/>
      <c r="BA3907" s="53"/>
      <c r="BB3907" s="53"/>
      <c r="BC3907" s="53"/>
      <c r="BD3907" s="53"/>
      <c r="BE3907" s="53"/>
      <c r="BF3907" s="53"/>
      <c r="BG3907" s="53"/>
      <c r="BH3907" s="53"/>
      <c r="BI3907" s="53"/>
      <c r="BJ3907" s="53"/>
      <c r="BK3907" s="53"/>
      <c r="BL3907" s="53"/>
      <c r="BM3907" s="53"/>
      <c r="BN3907" s="53"/>
      <c r="BO3907" s="53"/>
      <c r="BP3907" s="53"/>
      <c r="BQ3907" s="53"/>
      <c r="BR3907" s="53"/>
      <c r="BS3907" s="53"/>
      <c r="BT3907" s="53"/>
      <c r="BU3907" s="53"/>
      <c r="BV3907" s="53"/>
      <c r="BW3907" s="53"/>
      <c r="BX3907" s="53"/>
      <c r="BY3907" s="53"/>
      <c r="BZ3907" s="53"/>
      <c r="CA3907" s="53"/>
      <c r="CB3907" s="53"/>
      <c r="CC3907" s="53"/>
      <c r="CD3907" s="53"/>
      <c r="CE3907" s="53"/>
      <c r="CF3907" s="53"/>
      <c r="CG3907" s="53"/>
      <c r="CH3907" s="53"/>
      <c r="CI3907" s="53"/>
      <c r="CJ3907" s="53"/>
      <c r="CK3907" s="53"/>
      <c r="CL3907" s="53"/>
      <c r="CM3907" s="53"/>
      <c r="CN3907" s="53"/>
      <c r="CO3907" s="53"/>
      <c r="CP3907" s="53"/>
      <c r="CQ3907" s="53"/>
      <c r="CR3907" s="53"/>
      <c r="CS3907" s="53"/>
      <c r="CT3907" s="53"/>
      <c r="CU3907" s="53"/>
      <c r="CV3907" s="53"/>
      <c r="CW3907" s="53"/>
    </row>
    <row r="3908" customFormat="false" ht="21" hidden="false" customHeight="true" outlineLevel="5" collapsed="false">
      <c r="B3908" s="61" t="n">
        <v>3165</v>
      </c>
      <c r="C3908" s="44" t="s">
        <v>16521</v>
      </c>
      <c r="D3908" s="44" t="s">
        <v>16522</v>
      </c>
      <c r="E3908" s="44"/>
      <c r="F3908" s="44"/>
      <c r="G3908" s="44"/>
      <c r="H3908" s="45" t="s">
        <v>16523</v>
      </c>
      <c r="I3908" s="46"/>
      <c r="J3908" s="47" t="n">
        <v>80</v>
      </c>
      <c r="K3908" s="47" t="n">
        <v>10</v>
      </c>
      <c r="L3908" s="54" t="n">
        <v>3810</v>
      </c>
      <c r="M3908" s="43" t="n">
        <v>80</v>
      </c>
      <c r="N3908" s="48" t="n">
        <v>61.2</v>
      </c>
      <c r="O3908" s="22"/>
      <c r="P3908" s="46" t="n">
        <v>0</v>
      </c>
      <c r="Q3908" s="55" t="n">
        <v>0</v>
      </c>
      <c r="R3908" s="50" t="n">
        <v>0</v>
      </c>
      <c r="S3908" s="51" t="s">
        <v>995</v>
      </c>
      <c r="T3908" s="52" t="s">
        <v>16524</v>
      </c>
      <c r="U3908" s="52" t="s">
        <v>125</v>
      </c>
      <c r="V3908" s="44" t="s">
        <v>16525</v>
      </c>
      <c r="W3908" s="44"/>
      <c r="X3908" s="53"/>
      <c r="Y3908" s="53"/>
      <c r="Z3908" s="53"/>
      <c r="AA3908" s="53"/>
      <c r="AB3908" s="53"/>
      <c r="AC3908" s="53"/>
      <c r="AD3908" s="53"/>
      <c r="AE3908" s="53"/>
      <c r="AF3908" s="53"/>
      <c r="AG3908" s="53"/>
      <c r="AH3908" s="53"/>
      <c r="AI3908" s="53"/>
      <c r="AJ3908" s="53"/>
      <c r="AK3908" s="53"/>
      <c r="AL3908" s="53"/>
      <c r="AM3908" s="53"/>
      <c r="AN3908" s="53"/>
      <c r="AO3908" s="53"/>
      <c r="AP3908" s="53"/>
      <c r="AQ3908" s="53"/>
      <c r="AR3908" s="53"/>
      <c r="AS3908" s="53"/>
      <c r="AT3908" s="53"/>
      <c r="AU3908" s="53"/>
      <c r="AV3908" s="53"/>
      <c r="AW3908" s="53"/>
      <c r="AX3908" s="53"/>
      <c r="AY3908" s="53"/>
      <c r="AZ3908" s="53"/>
      <c r="BA3908" s="53"/>
      <c r="BB3908" s="53"/>
      <c r="BC3908" s="53"/>
      <c r="BD3908" s="53"/>
      <c r="BE3908" s="53"/>
      <c r="BF3908" s="53"/>
      <c r="BG3908" s="53"/>
      <c r="BH3908" s="53"/>
      <c r="BI3908" s="53"/>
      <c r="BJ3908" s="53"/>
      <c r="BK3908" s="53"/>
      <c r="BL3908" s="53"/>
      <c r="BM3908" s="53"/>
      <c r="BN3908" s="53"/>
      <c r="BO3908" s="53"/>
      <c r="BP3908" s="53"/>
      <c r="BQ3908" s="53"/>
      <c r="BR3908" s="53"/>
      <c r="BS3908" s="53"/>
      <c r="BT3908" s="53"/>
      <c r="BU3908" s="53"/>
      <c r="BV3908" s="53"/>
      <c r="BW3908" s="53"/>
      <c r="BX3908" s="53"/>
      <c r="BY3908" s="53"/>
      <c r="BZ3908" s="53"/>
      <c r="CA3908" s="53"/>
      <c r="CB3908" s="53"/>
      <c r="CC3908" s="53"/>
      <c r="CD3908" s="53"/>
      <c r="CE3908" s="53"/>
      <c r="CF3908" s="53"/>
      <c r="CG3908" s="53"/>
      <c r="CH3908" s="53"/>
      <c r="CI3908" s="53"/>
      <c r="CJ3908" s="53"/>
      <c r="CK3908" s="53"/>
      <c r="CL3908" s="53"/>
      <c r="CM3908" s="53"/>
      <c r="CN3908" s="53"/>
      <c r="CO3908" s="53"/>
      <c r="CP3908" s="53"/>
      <c r="CQ3908" s="53"/>
      <c r="CR3908" s="53"/>
      <c r="CS3908" s="53"/>
      <c r="CT3908" s="53"/>
      <c r="CU3908" s="53"/>
      <c r="CV3908" s="53"/>
      <c r="CW3908" s="53"/>
    </row>
    <row r="3909" customFormat="false" ht="21" hidden="false" customHeight="true" outlineLevel="5" collapsed="false">
      <c r="B3909" s="61" t="n">
        <v>3166</v>
      </c>
      <c r="C3909" s="44" t="s">
        <v>16526</v>
      </c>
      <c r="D3909" s="44" t="s">
        <v>16527</v>
      </c>
      <c r="E3909" s="44"/>
      <c r="F3909" s="44"/>
      <c r="G3909" s="44"/>
      <c r="H3909" s="45" t="s">
        <v>16528</v>
      </c>
      <c r="I3909" s="46"/>
      <c r="J3909" s="47" t="n">
        <v>80</v>
      </c>
      <c r="K3909" s="47" t="n">
        <v>10</v>
      </c>
      <c r="L3909" s="54" t="n">
        <v>4370</v>
      </c>
      <c r="M3909" s="43" t="n">
        <v>80</v>
      </c>
      <c r="N3909" s="48" t="n">
        <v>61.2</v>
      </c>
      <c r="O3909" s="22"/>
      <c r="P3909" s="46" t="n">
        <v>0</v>
      </c>
      <c r="Q3909" s="55" t="n">
        <v>0</v>
      </c>
      <c r="R3909" s="50" t="n">
        <v>0</v>
      </c>
      <c r="S3909" s="51" t="s">
        <v>995</v>
      </c>
      <c r="T3909" s="52" t="s">
        <v>16529</v>
      </c>
      <c r="U3909" s="52" t="s">
        <v>125</v>
      </c>
      <c r="V3909" s="44" t="s">
        <v>16530</v>
      </c>
      <c r="W3909" s="44"/>
      <c r="X3909" s="53"/>
      <c r="Y3909" s="53"/>
      <c r="Z3909" s="53"/>
      <c r="AA3909" s="53"/>
      <c r="AB3909" s="53"/>
      <c r="AC3909" s="53"/>
      <c r="AD3909" s="53"/>
      <c r="AE3909" s="53"/>
      <c r="AF3909" s="53"/>
      <c r="AG3909" s="53"/>
      <c r="AH3909" s="53"/>
      <c r="AI3909" s="53"/>
      <c r="AJ3909" s="53"/>
      <c r="AK3909" s="53"/>
      <c r="AL3909" s="53"/>
      <c r="AM3909" s="53"/>
      <c r="AN3909" s="53"/>
      <c r="AO3909" s="53"/>
      <c r="AP3909" s="53"/>
      <c r="AQ3909" s="53"/>
      <c r="AR3909" s="53"/>
      <c r="AS3909" s="53"/>
      <c r="AT3909" s="53"/>
      <c r="AU3909" s="53"/>
      <c r="AV3909" s="53"/>
      <c r="AW3909" s="53"/>
      <c r="AX3909" s="53"/>
      <c r="AY3909" s="53"/>
      <c r="AZ3909" s="53"/>
      <c r="BA3909" s="53"/>
      <c r="BB3909" s="53"/>
      <c r="BC3909" s="53"/>
      <c r="BD3909" s="53"/>
      <c r="BE3909" s="53"/>
      <c r="BF3909" s="53"/>
      <c r="BG3909" s="53"/>
      <c r="BH3909" s="53"/>
      <c r="BI3909" s="53"/>
      <c r="BJ3909" s="53"/>
      <c r="BK3909" s="53"/>
      <c r="BL3909" s="53"/>
      <c r="BM3909" s="53"/>
      <c r="BN3909" s="53"/>
      <c r="BO3909" s="53"/>
      <c r="BP3909" s="53"/>
      <c r="BQ3909" s="53"/>
      <c r="BR3909" s="53"/>
      <c r="BS3909" s="53"/>
      <c r="BT3909" s="53"/>
      <c r="BU3909" s="53"/>
      <c r="BV3909" s="53"/>
      <c r="BW3909" s="53"/>
      <c r="BX3909" s="53"/>
      <c r="BY3909" s="53"/>
      <c r="BZ3909" s="53"/>
      <c r="CA3909" s="53"/>
      <c r="CB3909" s="53"/>
      <c r="CC3909" s="53"/>
      <c r="CD3909" s="53"/>
      <c r="CE3909" s="53"/>
      <c r="CF3909" s="53"/>
      <c r="CG3909" s="53"/>
      <c r="CH3909" s="53"/>
      <c r="CI3909" s="53"/>
      <c r="CJ3909" s="53"/>
      <c r="CK3909" s="53"/>
      <c r="CL3909" s="53"/>
      <c r="CM3909" s="53"/>
      <c r="CN3909" s="53"/>
      <c r="CO3909" s="53"/>
      <c r="CP3909" s="53"/>
      <c r="CQ3909" s="53"/>
      <c r="CR3909" s="53"/>
      <c r="CS3909" s="53"/>
      <c r="CT3909" s="53"/>
      <c r="CU3909" s="53"/>
      <c r="CV3909" s="53"/>
      <c r="CW3909" s="53"/>
    </row>
    <row r="3910" customFormat="false" ht="23.1" hidden="false" customHeight="true" outlineLevel="4" collapsed="false">
      <c r="B3910" s="15" t="s">
        <v>16531</v>
      </c>
      <c r="C3910" s="15"/>
      <c r="D3910" s="15"/>
      <c r="E3910" s="15"/>
      <c r="F3910" s="15"/>
      <c r="G3910" s="15"/>
    </row>
    <row r="3911" customFormat="false" ht="21" hidden="false" customHeight="true" outlineLevel="5" collapsed="false">
      <c r="B3911" s="61" t="n">
        <v>3167</v>
      </c>
      <c r="C3911" s="44" t="s">
        <v>16532</v>
      </c>
      <c r="D3911" s="44" t="s">
        <v>16533</v>
      </c>
      <c r="E3911" s="44"/>
      <c r="F3911" s="44"/>
      <c r="G3911" s="44"/>
      <c r="H3911" s="45" t="s">
        <v>16534</v>
      </c>
      <c r="I3911" s="46"/>
      <c r="J3911" s="47" t="n">
        <v>80</v>
      </c>
      <c r="K3911" s="47" t="n">
        <v>10</v>
      </c>
      <c r="L3911" s="46" t="s">
        <v>30</v>
      </c>
      <c r="M3911" s="43" t="n">
        <v>80</v>
      </c>
      <c r="N3911" s="48" t="n">
        <v>54.07</v>
      </c>
      <c r="O3911" s="22"/>
      <c r="P3911" s="46" t="n">
        <v>0</v>
      </c>
      <c r="Q3911" s="55" t="n">
        <v>0</v>
      </c>
      <c r="R3911" s="50" t="n">
        <v>0</v>
      </c>
      <c r="S3911" s="51" t="s">
        <v>995</v>
      </c>
      <c r="T3911" s="52" t="s">
        <v>16535</v>
      </c>
      <c r="U3911" s="52" t="s">
        <v>125</v>
      </c>
      <c r="V3911" s="44" t="s">
        <v>16536</v>
      </c>
      <c r="W3911" s="44"/>
      <c r="X3911" s="53"/>
      <c r="Y3911" s="53"/>
      <c r="Z3911" s="53"/>
      <c r="AA3911" s="53"/>
      <c r="AB3911" s="53"/>
      <c r="AC3911" s="53"/>
      <c r="AD3911" s="53"/>
      <c r="AE3911" s="53"/>
      <c r="AF3911" s="53"/>
      <c r="AG3911" s="53"/>
      <c r="AH3911" s="53"/>
      <c r="AI3911" s="53"/>
      <c r="AJ3911" s="53"/>
      <c r="AK3911" s="53"/>
      <c r="AL3911" s="53"/>
      <c r="AM3911" s="53"/>
      <c r="AN3911" s="53"/>
      <c r="AO3911" s="53"/>
      <c r="AP3911" s="53"/>
      <c r="AQ3911" s="53"/>
      <c r="AR3911" s="53"/>
      <c r="AS3911" s="53"/>
      <c r="AT3911" s="53"/>
      <c r="AU3911" s="53"/>
      <c r="AV3911" s="53"/>
      <c r="AW3911" s="53"/>
      <c r="AX3911" s="53"/>
      <c r="AY3911" s="53"/>
      <c r="AZ3911" s="53"/>
      <c r="BA3911" s="53"/>
      <c r="BB3911" s="53"/>
      <c r="BC3911" s="53"/>
      <c r="BD3911" s="53"/>
      <c r="BE3911" s="53"/>
      <c r="BF3911" s="53"/>
      <c r="BG3911" s="53"/>
      <c r="BH3911" s="53"/>
      <c r="BI3911" s="53"/>
      <c r="BJ3911" s="53"/>
      <c r="BK3911" s="53"/>
      <c r="BL3911" s="53"/>
      <c r="BM3911" s="53"/>
      <c r="BN3911" s="53"/>
      <c r="BO3911" s="53"/>
      <c r="BP3911" s="53"/>
      <c r="BQ3911" s="53"/>
      <c r="BR3911" s="53"/>
      <c r="BS3911" s="53"/>
      <c r="BT3911" s="53"/>
      <c r="BU3911" s="53"/>
      <c r="BV3911" s="53"/>
      <c r="BW3911" s="53"/>
      <c r="BX3911" s="53"/>
      <c r="BY3911" s="53"/>
      <c r="BZ3911" s="53"/>
      <c r="CA3911" s="53"/>
      <c r="CB3911" s="53"/>
      <c r="CC3911" s="53"/>
      <c r="CD3911" s="53"/>
      <c r="CE3911" s="53"/>
      <c r="CF3911" s="53"/>
      <c r="CG3911" s="53"/>
      <c r="CH3911" s="53"/>
      <c r="CI3911" s="53"/>
      <c r="CJ3911" s="53"/>
      <c r="CK3911" s="53"/>
      <c r="CL3911" s="53"/>
      <c r="CM3911" s="53"/>
      <c r="CN3911" s="53"/>
      <c r="CO3911" s="53"/>
      <c r="CP3911" s="53"/>
      <c r="CQ3911" s="53"/>
      <c r="CR3911" s="53"/>
      <c r="CS3911" s="53"/>
      <c r="CT3911" s="53"/>
      <c r="CU3911" s="53"/>
      <c r="CV3911" s="53"/>
      <c r="CW3911" s="53"/>
    </row>
    <row r="3912" customFormat="false" ht="21" hidden="false" customHeight="true" outlineLevel="5" collapsed="false">
      <c r="B3912" s="61" t="n">
        <v>3168</v>
      </c>
      <c r="C3912" s="44" t="s">
        <v>16537</v>
      </c>
      <c r="D3912" s="44" t="s">
        <v>16538</v>
      </c>
      <c r="E3912" s="44"/>
      <c r="F3912" s="44"/>
      <c r="G3912" s="44"/>
      <c r="H3912" s="45" t="s">
        <v>16539</v>
      </c>
      <c r="I3912" s="46"/>
      <c r="J3912" s="47" t="n">
        <v>80</v>
      </c>
      <c r="K3912" s="47" t="n">
        <v>10</v>
      </c>
      <c r="L3912" s="54" t="n">
        <v>5670</v>
      </c>
      <c r="M3912" s="43" t="n">
        <v>80</v>
      </c>
      <c r="N3912" s="48" t="n">
        <v>54.07</v>
      </c>
      <c r="O3912" s="22"/>
      <c r="P3912" s="46" t="n">
        <v>0</v>
      </c>
      <c r="Q3912" s="55" t="n">
        <v>0</v>
      </c>
      <c r="R3912" s="50" t="n">
        <v>0</v>
      </c>
      <c r="S3912" s="51" t="s">
        <v>995</v>
      </c>
      <c r="T3912" s="52" t="s">
        <v>16540</v>
      </c>
      <c r="U3912" s="52" t="s">
        <v>125</v>
      </c>
      <c r="V3912" s="44" t="s">
        <v>16541</v>
      </c>
      <c r="W3912" s="44"/>
      <c r="X3912" s="53"/>
      <c r="Y3912" s="53"/>
      <c r="Z3912" s="53"/>
      <c r="AA3912" s="53"/>
      <c r="AB3912" s="53"/>
      <c r="AC3912" s="53"/>
      <c r="AD3912" s="53"/>
      <c r="AE3912" s="53"/>
      <c r="AF3912" s="53"/>
      <c r="AG3912" s="53"/>
      <c r="AH3912" s="53"/>
      <c r="AI3912" s="53"/>
      <c r="AJ3912" s="53"/>
      <c r="AK3912" s="53"/>
      <c r="AL3912" s="53"/>
      <c r="AM3912" s="53"/>
      <c r="AN3912" s="53"/>
      <c r="AO3912" s="53"/>
      <c r="AP3912" s="53"/>
      <c r="AQ3912" s="53"/>
      <c r="AR3912" s="53"/>
      <c r="AS3912" s="53"/>
      <c r="AT3912" s="53"/>
      <c r="AU3912" s="53"/>
      <c r="AV3912" s="53"/>
      <c r="AW3912" s="53"/>
      <c r="AX3912" s="53"/>
      <c r="AY3912" s="53"/>
      <c r="AZ3912" s="53"/>
      <c r="BA3912" s="53"/>
      <c r="BB3912" s="53"/>
      <c r="BC3912" s="53"/>
      <c r="BD3912" s="53"/>
      <c r="BE3912" s="53"/>
      <c r="BF3912" s="53"/>
      <c r="BG3912" s="53"/>
      <c r="BH3912" s="53"/>
      <c r="BI3912" s="53"/>
      <c r="BJ3912" s="53"/>
      <c r="BK3912" s="53"/>
      <c r="BL3912" s="53"/>
      <c r="BM3912" s="53"/>
      <c r="BN3912" s="53"/>
      <c r="BO3912" s="53"/>
      <c r="BP3912" s="53"/>
      <c r="BQ3912" s="53"/>
      <c r="BR3912" s="53"/>
      <c r="BS3912" s="53"/>
      <c r="BT3912" s="53"/>
      <c r="BU3912" s="53"/>
      <c r="BV3912" s="53"/>
      <c r="BW3912" s="53"/>
      <c r="BX3912" s="53"/>
      <c r="BY3912" s="53"/>
      <c r="BZ3912" s="53"/>
      <c r="CA3912" s="53"/>
      <c r="CB3912" s="53"/>
      <c r="CC3912" s="53"/>
      <c r="CD3912" s="53"/>
      <c r="CE3912" s="53"/>
      <c r="CF3912" s="53"/>
      <c r="CG3912" s="53"/>
      <c r="CH3912" s="53"/>
      <c r="CI3912" s="53"/>
      <c r="CJ3912" s="53"/>
      <c r="CK3912" s="53"/>
      <c r="CL3912" s="53"/>
      <c r="CM3912" s="53"/>
      <c r="CN3912" s="53"/>
      <c r="CO3912" s="53"/>
      <c r="CP3912" s="53"/>
      <c r="CQ3912" s="53"/>
      <c r="CR3912" s="53"/>
      <c r="CS3912" s="53"/>
      <c r="CT3912" s="53"/>
      <c r="CU3912" s="53"/>
      <c r="CV3912" s="53"/>
      <c r="CW3912" s="53"/>
    </row>
    <row r="3913" customFormat="false" ht="21" hidden="false" customHeight="true" outlineLevel="5" collapsed="false">
      <c r="B3913" s="61" t="n">
        <v>3169</v>
      </c>
      <c r="C3913" s="44" t="s">
        <v>16542</v>
      </c>
      <c r="D3913" s="44" t="s">
        <v>16543</v>
      </c>
      <c r="E3913" s="44"/>
      <c r="F3913" s="44"/>
      <c r="G3913" s="44"/>
      <c r="H3913" s="45" t="s">
        <v>16544</v>
      </c>
      <c r="I3913" s="46"/>
      <c r="J3913" s="47" t="n">
        <v>80</v>
      </c>
      <c r="K3913" s="47" t="n">
        <v>10</v>
      </c>
      <c r="L3913" s="54" t="n">
        <v>5980</v>
      </c>
      <c r="M3913" s="43" t="n">
        <v>80</v>
      </c>
      <c r="N3913" s="48" t="n">
        <v>54.07</v>
      </c>
      <c r="O3913" s="22"/>
      <c r="P3913" s="46" t="n">
        <v>0</v>
      </c>
      <c r="Q3913" s="55" t="n">
        <v>0</v>
      </c>
      <c r="R3913" s="50" t="n">
        <v>0</v>
      </c>
      <c r="S3913" s="51" t="s">
        <v>995</v>
      </c>
      <c r="T3913" s="52" t="s">
        <v>16545</v>
      </c>
      <c r="U3913" s="52" t="s">
        <v>125</v>
      </c>
      <c r="V3913" s="44" t="s">
        <v>16546</v>
      </c>
      <c r="W3913" s="44"/>
      <c r="X3913" s="53"/>
      <c r="Y3913" s="53"/>
      <c r="Z3913" s="53"/>
      <c r="AA3913" s="53"/>
      <c r="AB3913" s="53"/>
      <c r="AC3913" s="53"/>
      <c r="AD3913" s="53"/>
      <c r="AE3913" s="53"/>
      <c r="AF3913" s="53"/>
      <c r="AG3913" s="53"/>
      <c r="AH3913" s="53"/>
      <c r="AI3913" s="53"/>
      <c r="AJ3913" s="53"/>
      <c r="AK3913" s="53"/>
      <c r="AL3913" s="53"/>
      <c r="AM3913" s="53"/>
      <c r="AN3913" s="53"/>
      <c r="AO3913" s="53"/>
      <c r="AP3913" s="53"/>
      <c r="AQ3913" s="53"/>
      <c r="AR3913" s="53"/>
      <c r="AS3913" s="53"/>
      <c r="AT3913" s="53"/>
      <c r="AU3913" s="53"/>
      <c r="AV3913" s="53"/>
      <c r="AW3913" s="53"/>
      <c r="AX3913" s="53"/>
      <c r="AY3913" s="53"/>
      <c r="AZ3913" s="53"/>
      <c r="BA3913" s="53"/>
      <c r="BB3913" s="53"/>
      <c r="BC3913" s="53"/>
      <c r="BD3913" s="53"/>
      <c r="BE3913" s="53"/>
      <c r="BF3913" s="53"/>
      <c r="BG3913" s="53"/>
      <c r="BH3913" s="53"/>
      <c r="BI3913" s="53"/>
      <c r="BJ3913" s="53"/>
      <c r="BK3913" s="53"/>
      <c r="BL3913" s="53"/>
      <c r="BM3913" s="53"/>
      <c r="BN3913" s="53"/>
      <c r="BO3913" s="53"/>
      <c r="BP3913" s="53"/>
      <c r="BQ3913" s="53"/>
      <c r="BR3913" s="53"/>
      <c r="BS3913" s="53"/>
      <c r="BT3913" s="53"/>
      <c r="BU3913" s="53"/>
      <c r="BV3913" s="53"/>
      <c r="BW3913" s="53"/>
      <c r="BX3913" s="53"/>
      <c r="BY3913" s="53"/>
      <c r="BZ3913" s="53"/>
      <c r="CA3913" s="53"/>
      <c r="CB3913" s="53"/>
      <c r="CC3913" s="53"/>
      <c r="CD3913" s="53"/>
      <c r="CE3913" s="53"/>
      <c r="CF3913" s="53"/>
      <c r="CG3913" s="53"/>
      <c r="CH3913" s="53"/>
      <c r="CI3913" s="53"/>
      <c r="CJ3913" s="53"/>
      <c r="CK3913" s="53"/>
      <c r="CL3913" s="53"/>
      <c r="CM3913" s="53"/>
      <c r="CN3913" s="53"/>
      <c r="CO3913" s="53"/>
      <c r="CP3913" s="53"/>
      <c r="CQ3913" s="53"/>
      <c r="CR3913" s="53"/>
      <c r="CS3913" s="53"/>
      <c r="CT3913" s="53"/>
      <c r="CU3913" s="53"/>
      <c r="CV3913" s="53"/>
      <c r="CW3913" s="53"/>
    </row>
    <row r="3914" customFormat="false" ht="21" hidden="false" customHeight="true" outlineLevel="5" collapsed="false">
      <c r="B3914" s="61" t="n">
        <v>3170</v>
      </c>
      <c r="C3914" s="44" t="s">
        <v>16547</v>
      </c>
      <c r="D3914" s="44" t="s">
        <v>16548</v>
      </c>
      <c r="E3914" s="44"/>
      <c r="F3914" s="44"/>
      <c r="G3914" s="44"/>
      <c r="H3914" s="45" t="s">
        <v>16549</v>
      </c>
      <c r="I3914" s="46"/>
      <c r="J3914" s="47" t="n">
        <v>80</v>
      </c>
      <c r="K3914" s="47" t="n">
        <v>10</v>
      </c>
      <c r="L3914" s="54" t="n">
        <v>6230</v>
      </c>
      <c r="M3914" s="43" t="n">
        <v>80</v>
      </c>
      <c r="N3914" s="48" t="n">
        <v>54.07</v>
      </c>
      <c r="O3914" s="22"/>
      <c r="P3914" s="46" t="n">
        <v>0</v>
      </c>
      <c r="Q3914" s="55" t="n">
        <v>0</v>
      </c>
      <c r="R3914" s="50" t="n">
        <v>0</v>
      </c>
      <c r="S3914" s="51" t="s">
        <v>995</v>
      </c>
      <c r="T3914" s="52" t="s">
        <v>16550</v>
      </c>
      <c r="U3914" s="52" t="s">
        <v>125</v>
      </c>
      <c r="V3914" s="44" t="s">
        <v>16551</v>
      </c>
      <c r="W3914" s="44"/>
      <c r="X3914" s="53"/>
      <c r="Y3914" s="53"/>
      <c r="Z3914" s="53"/>
      <c r="AA3914" s="53"/>
      <c r="AB3914" s="53"/>
      <c r="AC3914" s="53"/>
      <c r="AD3914" s="53"/>
      <c r="AE3914" s="53"/>
      <c r="AF3914" s="53"/>
      <c r="AG3914" s="53"/>
      <c r="AH3914" s="53"/>
      <c r="AI3914" s="53"/>
      <c r="AJ3914" s="53"/>
      <c r="AK3914" s="53"/>
      <c r="AL3914" s="53"/>
      <c r="AM3914" s="53"/>
      <c r="AN3914" s="53"/>
      <c r="AO3914" s="53"/>
      <c r="AP3914" s="53"/>
      <c r="AQ3914" s="53"/>
      <c r="AR3914" s="53"/>
      <c r="AS3914" s="53"/>
      <c r="AT3914" s="53"/>
      <c r="AU3914" s="53"/>
      <c r="AV3914" s="53"/>
      <c r="AW3914" s="53"/>
      <c r="AX3914" s="53"/>
      <c r="AY3914" s="53"/>
      <c r="AZ3914" s="53"/>
      <c r="BA3914" s="53"/>
      <c r="BB3914" s="53"/>
      <c r="BC3914" s="53"/>
      <c r="BD3914" s="53"/>
      <c r="BE3914" s="53"/>
      <c r="BF3914" s="53"/>
      <c r="BG3914" s="53"/>
      <c r="BH3914" s="53"/>
      <c r="BI3914" s="53"/>
      <c r="BJ3914" s="53"/>
      <c r="BK3914" s="53"/>
      <c r="BL3914" s="53"/>
      <c r="BM3914" s="53"/>
      <c r="BN3914" s="53"/>
      <c r="BO3914" s="53"/>
      <c r="BP3914" s="53"/>
      <c r="BQ3914" s="53"/>
      <c r="BR3914" s="53"/>
      <c r="BS3914" s="53"/>
      <c r="BT3914" s="53"/>
      <c r="BU3914" s="53"/>
      <c r="BV3914" s="53"/>
      <c r="BW3914" s="53"/>
      <c r="BX3914" s="53"/>
      <c r="BY3914" s="53"/>
      <c r="BZ3914" s="53"/>
      <c r="CA3914" s="53"/>
      <c r="CB3914" s="53"/>
      <c r="CC3914" s="53"/>
      <c r="CD3914" s="53"/>
      <c r="CE3914" s="53"/>
      <c r="CF3914" s="53"/>
      <c r="CG3914" s="53"/>
      <c r="CH3914" s="53"/>
      <c r="CI3914" s="53"/>
      <c r="CJ3914" s="53"/>
      <c r="CK3914" s="53"/>
      <c r="CL3914" s="53"/>
      <c r="CM3914" s="53"/>
      <c r="CN3914" s="53"/>
      <c r="CO3914" s="53"/>
      <c r="CP3914" s="53"/>
      <c r="CQ3914" s="53"/>
      <c r="CR3914" s="53"/>
      <c r="CS3914" s="53"/>
      <c r="CT3914" s="53"/>
      <c r="CU3914" s="53"/>
      <c r="CV3914" s="53"/>
      <c r="CW3914" s="53"/>
    </row>
    <row r="3915" customFormat="false" ht="21" hidden="false" customHeight="true" outlineLevel="5" collapsed="false">
      <c r="B3915" s="61" t="n">
        <v>3171</v>
      </c>
      <c r="C3915" s="44" t="s">
        <v>16552</v>
      </c>
      <c r="D3915" s="44" t="s">
        <v>16553</v>
      </c>
      <c r="E3915" s="44"/>
      <c r="F3915" s="44"/>
      <c r="G3915" s="44"/>
      <c r="H3915" s="45" t="s">
        <v>16554</v>
      </c>
      <c r="I3915" s="46"/>
      <c r="J3915" s="47" t="n">
        <v>80</v>
      </c>
      <c r="K3915" s="47" t="n">
        <v>10</v>
      </c>
      <c r="L3915" s="54" t="n">
        <v>4780</v>
      </c>
      <c r="M3915" s="43" t="n">
        <v>80</v>
      </c>
      <c r="N3915" s="48" t="n">
        <v>54.07</v>
      </c>
      <c r="O3915" s="22"/>
      <c r="P3915" s="46" t="n">
        <v>0</v>
      </c>
      <c r="Q3915" s="55" t="n">
        <v>0</v>
      </c>
      <c r="R3915" s="50" t="n">
        <v>0</v>
      </c>
      <c r="S3915" s="51" t="s">
        <v>995</v>
      </c>
      <c r="T3915" s="52" t="s">
        <v>16555</v>
      </c>
      <c r="U3915" s="52" t="s">
        <v>125</v>
      </c>
      <c r="V3915" s="44" t="s">
        <v>16556</v>
      </c>
      <c r="W3915" s="44"/>
      <c r="X3915" s="53"/>
      <c r="Y3915" s="53"/>
      <c r="Z3915" s="53"/>
      <c r="AA3915" s="53"/>
      <c r="AB3915" s="53"/>
      <c r="AC3915" s="53"/>
      <c r="AD3915" s="53"/>
      <c r="AE3915" s="53"/>
      <c r="AF3915" s="53"/>
      <c r="AG3915" s="53"/>
      <c r="AH3915" s="53"/>
      <c r="AI3915" s="53"/>
      <c r="AJ3915" s="53"/>
      <c r="AK3915" s="53"/>
      <c r="AL3915" s="53"/>
      <c r="AM3915" s="53"/>
      <c r="AN3915" s="53"/>
      <c r="AO3915" s="53"/>
      <c r="AP3915" s="53"/>
      <c r="AQ3915" s="53"/>
      <c r="AR3915" s="53"/>
      <c r="AS3915" s="53"/>
      <c r="AT3915" s="53"/>
      <c r="AU3915" s="53"/>
      <c r="AV3915" s="53"/>
      <c r="AW3915" s="53"/>
      <c r="AX3915" s="53"/>
      <c r="AY3915" s="53"/>
      <c r="AZ3915" s="53"/>
      <c r="BA3915" s="53"/>
      <c r="BB3915" s="53"/>
      <c r="BC3915" s="53"/>
      <c r="BD3915" s="53"/>
      <c r="BE3915" s="53"/>
      <c r="BF3915" s="53"/>
      <c r="BG3915" s="53"/>
      <c r="BH3915" s="53"/>
      <c r="BI3915" s="53"/>
      <c r="BJ3915" s="53"/>
      <c r="BK3915" s="53"/>
      <c r="BL3915" s="53"/>
      <c r="BM3915" s="53"/>
      <c r="BN3915" s="53"/>
      <c r="BO3915" s="53"/>
      <c r="BP3915" s="53"/>
      <c r="BQ3915" s="53"/>
      <c r="BR3915" s="53"/>
      <c r="BS3915" s="53"/>
      <c r="BT3915" s="53"/>
      <c r="BU3915" s="53"/>
      <c r="BV3915" s="53"/>
      <c r="BW3915" s="53"/>
      <c r="BX3915" s="53"/>
      <c r="BY3915" s="53"/>
      <c r="BZ3915" s="53"/>
      <c r="CA3915" s="53"/>
      <c r="CB3915" s="53"/>
      <c r="CC3915" s="53"/>
      <c r="CD3915" s="53"/>
      <c r="CE3915" s="53"/>
      <c r="CF3915" s="53"/>
      <c r="CG3915" s="53"/>
      <c r="CH3915" s="53"/>
      <c r="CI3915" s="53"/>
      <c r="CJ3915" s="53"/>
      <c r="CK3915" s="53"/>
      <c r="CL3915" s="53"/>
      <c r="CM3915" s="53"/>
      <c r="CN3915" s="53"/>
      <c r="CO3915" s="53"/>
      <c r="CP3915" s="53"/>
      <c r="CQ3915" s="53"/>
      <c r="CR3915" s="53"/>
      <c r="CS3915" s="53"/>
      <c r="CT3915" s="53"/>
      <c r="CU3915" s="53"/>
      <c r="CV3915" s="53"/>
      <c r="CW3915" s="53"/>
    </row>
    <row r="3916" customFormat="false" ht="21" hidden="false" customHeight="true" outlineLevel="5" collapsed="false">
      <c r="B3916" s="61" t="n">
        <v>3172</v>
      </c>
      <c r="C3916" s="44" t="s">
        <v>16557</v>
      </c>
      <c r="D3916" s="44" t="s">
        <v>16558</v>
      </c>
      <c r="E3916" s="44"/>
      <c r="F3916" s="44"/>
      <c r="G3916" s="44"/>
      <c r="H3916" s="45" t="s">
        <v>16559</v>
      </c>
      <c r="I3916" s="46"/>
      <c r="J3916" s="47" t="n">
        <v>80</v>
      </c>
      <c r="K3916" s="47" t="n">
        <v>10</v>
      </c>
      <c r="L3916" s="54" t="n">
        <v>8780</v>
      </c>
      <c r="M3916" s="43" t="n">
        <v>80</v>
      </c>
      <c r="N3916" s="48" t="n">
        <v>54.07</v>
      </c>
      <c r="O3916" s="22"/>
      <c r="P3916" s="46" t="n">
        <v>0</v>
      </c>
      <c r="Q3916" s="55" t="n">
        <v>0</v>
      </c>
      <c r="R3916" s="50" t="n">
        <v>0</v>
      </c>
      <c r="S3916" s="51" t="s">
        <v>995</v>
      </c>
      <c r="T3916" s="52" t="s">
        <v>16560</v>
      </c>
      <c r="U3916" s="52" t="s">
        <v>125</v>
      </c>
      <c r="V3916" s="44" t="s">
        <v>16561</v>
      </c>
      <c r="W3916" s="44"/>
      <c r="X3916" s="53"/>
      <c r="Y3916" s="53"/>
      <c r="Z3916" s="53"/>
      <c r="AA3916" s="53"/>
      <c r="AB3916" s="53"/>
      <c r="AC3916" s="53"/>
      <c r="AD3916" s="53"/>
      <c r="AE3916" s="53"/>
      <c r="AF3916" s="53"/>
      <c r="AG3916" s="53"/>
      <c r="AH3916" s="53"/>
      <c r="AI3916" s="53"/>
      <c r="AJ3916" s="53"/>
      <c r="AK3916" s="53"/>
      <c r="AL3916" s="53"/>
      <c r="AM3916" s="53"/>
      <c r="AN3916" s="53"/>
      <c r="AO3916" s="53"/>
      <c r="AP3916" s="53"/>
      <c r="AQ3916" s="53"/>
      <c r="AR3916" s="53"/>
      <c r="AS3916" s="53"/>
      <c r="AT3916" s="53"/>
      <c r="AU3916" s="53"/>
      <c r="AV3916" s="53"/>
      <c r="AW3916" s="53"/>
      <c r="AX3916" s="53"/>
      <c r="AY3916" s="53"/>
      <c r="AZ3916" s="53"/>
      <c r="BA3916" s="53"/>
      <c r="BB3916" s="53"/>
      <c r="BC3916" s="53"/>
      <c r="BD3916" s="53"/>
      <c r="BE3916" s="53"/>
      <c r="BF3916" s="53"/>
      <c r="BG3916" s="53"/>
      <c r="BH3916" s="53"/>
      <c r="BI3916" s="53"/>
      <c r="BJ3916" s="53"/>
      <c r="BK3916" s="53"/>
      <c r="BL3916" s="53"/>
      <c r="BM3916" s="53"/>
      <c r="BN3916" s="53"/>
      <c r="BO3916" s="53"/>
      <c r="BP3916" s="53"/>
      <c r="BQ3916" s="53"/>
      <c r="BR3916" s="53"/>
      <c r="BS3916" s="53"/>
      <c r="BT3916" s="53"/>
      <c r="BU3916" s="53"/>
      <c r="BV3916" s="53"/>
      <c r="BW3916" s="53"/>
      <c r="BX3916" s="53"/>
      <c r="BY3916" s="53"/>
      <c r="BZ3916" s="53"/>
      <c r="CA3916" s="53"/>
      <c r="CB3916" s="53"/>
      <c r="CC3916" s="53"/>
      <c r="CD3916" s="53"/>
      <c r="CE3916" s="53"/>
      <c r="CF3916" s="53"/>
      <c r="CG3916" s="53"/>
      <c r="CH3916" s="53"/>
      <c r="CI3916" s="53"/>
      <c r="CJ3916" s="53"/>
      <c r="CK3916" s="53"/>
      <c r="CL3916" s="53"/>
      <c r="CM3916" s="53"/>
      <c r="CN3916" s="53"/>
      <c r="CO3916" s="53"/>
      <c r="CP3916" s="53"/>
      <c r="CQ3916" s="53"/>
      <c r="CR3916" s="53"/>
      <c r="CS3916" s="53"/>
      <c r="CT3916" s="53"/>
      <c r="CU3916" s="53"/>
      <c r="CV3916" s="53"/>
      <c r="CW3916" s="53"/>
    </row>
    <row r="3917" customFormat="false" ht="21" hidden="false" customHeight="true" outlineLevel="5" collapsed="false">
      <c r="B3917" s="61" t="n">
        <v>3173</v>
      </c>
      <c r="C3917" s="44" t="s">
        <v>16562</v>
      </c>
      <c r="D3917" s="44" t="s">
        <v>16563</v>
      </c>
      <c r="E3917" s="44"/>
      <c r="F3917" s="44"/>
      <c r="G3917" s="44"/>
      <c r="H3917" s="45" t="s">
        <v>16564</v>
      </c>
      <c r="I3917" s="46"/>
      <c r="J3917" s="47" t="n">
        <v>80</v>
      </c>
      <c r="K3917" s="47" t="n">
        <v>10</v>
      </c>
      <c r="L3917" s="54" t="n">
        <v>6150</v>
      </c>
      <c r="M3917" s="43" t="n">
        <v>80</v>
      </c>
      <c r="N3917" s="48" t="n">
        <v>54.07</v>
      </c>
      <c r="O3917" s="22"/>
      <c r="P3917" s="46" t="n">
        <v>0</v>
      </c>
      <c r="Q3917" s="55" t="n">
        <v>0</v>
      </c>
      <c r="R3917" s="50" t="n">
        <v>0</v>
      </c>
      <c r="S3917" s="51" t="s">
        <v>995</v>
      </c>
      <c r="T3917" s="52" t="s">
        <v>16565</v>
      </c>
      <c r="U3917" s="52" t="s">
        <v>125</v>
      </c>
      <c r="V3917" s="44" t="s">
        <v>16566</v>
      </c>
      <c r="W3917" s="44"/>
      <c r="X3917" s="53"/>
      <c r="Y3917" s="53"/>
      <c r="Z3917" s="53"/>
      <c r="AA3917" s="53"/>
      <c r="AB3917" s="53"/>
      <c r="AC3917" s="53"/>
      <c r="AD3917" s="53"/>
      <c r="AE3917" s="53"/>
      <c r="AF3917" s="53"/>
      <c r="AG3917" s="53"/>
      <c r="AH3917" s="53"/>
      <c r="AI3917" s="53"/>
      <c r="AJ3917" s="53"/>
      <c r="AK3917" s="53"/>
      <c r="AL3917" s="53"/>
      <c r="AM3917" s="53"/>
      <c r="AN3917" s="53"/>
      <c r="AO3917" s="53"/>
      <c r="AP3917" s="53"/>
      <c r="AQ3917" s="53"/>
      <c r="AR3917" s="53"/>
      <c r="AS3917" s="53"/>
      <c r="AT3917" s="53"/>
      <c r="AU3917" s="53"/>
      <c r="AV3917" s="53"/>
      <c r="AW3917" s="53"/>
      <c r="AX3917" s="53"/>
      <c r="AY3917" s="53"/>
      <c r="AZ3917" s="53"/>
      <c r="BA3917" s="53"/>
      <c r="BB3917" s="53"/>
      <c r="BC3917" s="53"/>
      <c r="BD3917" s="53"/>
      <c r="BE3917" s="53"/>
      <c r="BF3917" s="53"/>
      <c r="BG3917" s="53"/>
      <c r="BH3917" s="53"/>
      <c r="BI3917" s="53"/>
      <c r="BJ3917" s="53"/>
      <c r="BK3917" s="53"/>
      <c r="BL3917" s="53"/>
      <c r="BM3917" s="53"/>
      <c r="BN3917" s="53"/>
      <c r="BO3917" s="53"/>
      <c r="BP3917" s="53"/>
      <c r="BQ3917" s="53"/>
      <c r="BR3917" s="53"/>
      <c r="BS3917" s="53"/>
      <c r="BT3917" s="53"/>
      <c r="BU3917" s="53"/>
      <c r="BV3917" s="53"/>
      <c r="BW3917" s="53"/>
      <c r="BX3917" s="53"/>
      <c r="BY3917" s="53"/>
      <c r="BZ3917" s="53"/>
      <c r="CA3917" s="53"/>
      <c r="CB3917" s="53"/>
      <c r="CC3917" s="53"/>
      <c r="CD3917" s="53"/>
      <c r="CE3917" s="53"/>
      <c r="CF3917" s="53"/>
      <c r="CG3917" s="53"/>
      <c r="CH3917" s="53"/>
      <c r="CI3917" s="53"/>
      <c r="CJ3917" s="53"/>
      <c r="CK3917" s="53"/>
      <c r="CL3917" s="53"/>
      <c r="CM3917" s="53"/>
      <c r="CN3917" s="53"/>
      <c r="CO3917" s="53"/>
      <c r="CP3917" s="53"/>
      <c r="CQ3917" s="53"/>
      <c r="CR3917" s="53"/>
      <c r="CS3917" s="53"/>
      <c r="CT3917" s="53"/>
      <c r="CU3917" s="53"/>
      <c r="CV3917" s="53"/>
      <c r="CW3917" s="53"/>
    </row>
    <row r="3918" customFormat="false" ht="21" hidden="false" customHeight="true" outlineLevel="5" collapsed="false">
      <c r="B3918" s="61" t="n">
        <v>3174</v>
      </c>
      <c r="C3918" s="44" t="s">
        <v>16567</v>
      </c>
      <c r="D3918" s="44" t="s">
        <v>16568</v>
      </c>
      <c r="E3918" s="44"/>
      <c r="F3918" s="44"/>
      <c r="G3918" s="44"/>
      <c r="H3918" s="45" t="s">
        <v>16569</v>
      </c>
      <c r="I3918" s="46"/>
      <c r="J3918" s="47" t="n">
        <v>80</v>
      </c>
      <c r="K3918" s="47" t="n">
        <v>10</v>
      </c>
      <c r="L3918" s="54" t="n">
        <v>5340</v>
      </c>
      <c r="M3918" s="43" t="n">
        <v>80</v>
      </c>
      <c r="N3918" s="48" t="n">
        <v>54.07</v>
      </c>
      <c r="O3918" s="22"/>
      <c r="P3918" s="46" t="n">
        <v>0</v>
      </c>
      <c r="Q3918" s="55" t="n">
        <v>0</v>
      </c>
      <c r="R3918" s="50" t="n">
        <v>0</v>
      </c>
      <c r="S3918" s="51" t="s">
        <v>995</v>
      </c>
      <c r="T3918" s="52" t="s">
        <v>16570</v>
      </c>
      <c r="U3918" s="52" t="s">
        <v>125</v>
      </c>
      <c r="V3918" s="44" t="s">
        <v>16571</v>
      </c>
      <c r="W3918" s="44"/>
      <c r="X3918" s="53"/>
      <c r="Y3918" s="53"/>
      <c r="Z3918" s="53"/>
      <c r="AA3918" s="53"/>
      <c r="AB3918" s="53"/>
      <c r="AC3918" s="53"/>
      <c r="AD3918" s="53"/>
      <c r="AE3918" s="53"/>
      <c r="AF3918" s="53"/>
      <c r="AG3918" s="53"/>
      <c r="AH3918" s="53"/>
      <c r="AI3918" s="53"/>
      <c r="AJ3918" s="53"/>
      <c r="AK3918" s="53"/>
      <c r="AL3918" s="53"/>
      <c r="AM3918" s="53"/>
      <c r="AN3918" s="53"/>
      <c r="AO3918" s="53"/>
      <c r="AP3918" s="53"/>
      <c r="AQ3918" s="53"/>
      <c r="AR3918" s="53"/>
      <c r="AS3918" s="53"/>
      <c r="AT3918" s="53"/>
      <c r="AU3918" s="53"/>
      <c r="AV3918" s="53"/>
      <c r="AW3918" s="53"/>
      <c r="AX3918" s="53"/>
      <c r="AY3918" s="53"/>
      <c r="AZ3918" s="53"/>
      <c r="BA3918" s="53"/>
      <c r="BB3918" s="53"/>
      <c r="BC3918" s="53"/>
      <c r="BD3918" s="53"/>
      <c r="BE3918" s="53"/>
      <c r="BF3918" s="53"/>
      <c r="BG3918" s="53"/>
      <c r="BH3918" s="53"/>
      <c r="BI3918" s="53"/>
      <c r="BJ3918" s="53"/>
      <c r="BK3918" s="53"/>
      <c r="BL3918" s="53"/>
      <c r="BM3918" s="53"/>
      <c r="BN3918" s="53"/>
      <c r="BO3918" s="53"/>
      <c r="BP3918" s="53"/>
      <c r="BQ3918" s="53"/>
      <c r="BR3918" s="53"/>
      <c r="BS3918" s="53"/>
      <c r="BT3918" s="53"/>
      <c r="BU3918" s="53"/>
      <c r="BV3918" s="53"/>
      <c r="BW3918" s="53"/>
      <c r="BX3918" s="53"/>
      <c r="BY3918" s="53"/>
      <c r="BZ3918" s="53"/>
      <c r="CA3918" s="53"/>
      <c r="CB3918" s="53"/>
      <c r="CC3918" s="53"/>
      <c r="CD3918" s="53"/>
      <c r="CE3918" s="53"/>
      <c r="CF3918" s="53"/>
      <c r="CG3918" s="53"/>
      <c r="CH3918" s="53"/>
      <c r="CI3918" s="53"/>
      <c r="CJ3918" s="53"/>
      <c r="CK3918" s="53"/>
      <c r="CL3918" s="53"/>
      <c r="CM3918" s="53"/>
      <c r="CN3918" s="53"/>
      <c r="CO3918" s="53"/>
      <c r="CP3918" s="53"/>
      <c r="CQ3918" s="53"/>
      <c r="CR3918" s="53"/>
      <c r="CS3918" s="53"/>
      <c r="CT3918" s="53"/>
      <c r="CU3918" s="53"/>
      <c r="CV3918" s="53"/>
      <c r="CW3918" s="53"/>
    </row>
    <row r="3919" customFormat="false" ht="21" hidden="false" customHeight="true" outlineLevel="5" collapsed="false">
      <c r="B3919" s="61" t="n">
        <v>3175</v>
      </c>
      <c r="C3919" s="44" t="s">
        <v>16572</v>
      </c>
      <c r="D3919" s="44" t="s">
        <v>16573</v>
      </c>
      <c r="E3919" s="44"/>
      <c r="F3919" s="44"/>
      <c r="G3919" s="44"/>
      <c r="H3919" s="45" t="s">
        <v>16574</v>
      </c>
      <c r="I3919" s="46"/>
      <c r="J3919" s="47" t="n">
        <v>80</v>
      </c>
      <c r="K3919" s="47" t="n">
        <v>10</v>
      </c>
      <c r="L3919" s="54" t="n">
        <v>8380</v>
      </c>
      <c r="M3919" s="43" t="n">
        <v>80</v>
      </c>
      <c r="N3919" s="48" t="n">
        <v>54.07</v>
      </c>
      <c r="O3919" s="22"/>
      <c r="P3919" s="46" t="n">
        <v>0</v>
      </c>
      <c r="Q3919" s="55" t="n">
        <v>0</v>
      </c>
      <c r="R3919" s="50" t="n">
        <v>0</v>
      </c>
      <c r="S3919" s="51" t="s">
        <v>995</v>
      </c>
      <c r="T3919" s="52" t="s">
        <v>16575</v>
      </c>
      <c r="U3919" s="52" t="s">
        <v>125</v>
      </c>
      <c r="V3919" s="44" t="s">
        <v>16576</v>
      </c>
      <c r="W3919" s="44"/>
      <c r="X3919" s="53"/>
      <c r="Y3919" s="53"/>
      <c r="Z3919" s="53"/>
      <c r="AA3919" s="53"/>
      <c r="AB3919" s="53"/>
      <c r="AC3919" s="53"/>
      <c r="AD3919" s="53"/>
      <c r="AE3919" s="53"/>
      <c r="AF3919" s="53"/>
      <c r="AG3919" s="53"/>
      <c r="AH3919" s="53"/>
      <c r="AI3919" s="53"/>
      <c r="AJ3919" s="53"/>
      <c r="AK3919" s="53"/>
      <c r="AL3919" s="53"/>
      <c r="AM3919" s="53"/>
      <c r="AN3919" s="53"/>
      <c r="AO3919" s="53"/>
      <c r="AP3919" s="53"/>
      <c r="AQ3919" s="53"/>
      <c r="AR3919" s="53"/>
      <c r="AS3919" s="53"/>
      <c r="AT3919" s="53"/>
      <c r="AU3919" s="53"/>
      <c r="AV3919" s="53"/>
      <c r="AW3919" s="53"/>
      <c r="AX3919" s="53"/>
      <c r="AY3919" s="53"/>
      <c r="AZ3919" s="53"/>
      <c r="BA3919" s="53"/>
      <c r="BB3919" s="53"/>
      <c r="BC3919" s="53"/>
      <c r="BD3919" s="53"/>
      <c r="BE3919" s="53"/>
      <c r="BF3919" s="53"/>
      <c r="BG3919" s="53"/>
      <c r="BH3919" s="53"/>
      <c r="BI3919" s="53"/>
      <c r="BJ3919" s="53"/>
      <c r="BK3919" s="53"/>
      <c r="BL3919" s="53"/>
      <c r="BM3919" s="53"/>
      <c r="BN3919" s="53"/>
      <c r="BO3919" s="53"/>
      <c r="BP3919" s="53"/>
      <c r="BQ3919" s="53"/>
      <c r="BR3919" s="53"/>
      <c r="BS3919" s="53"/>
      <c r="BT3919" s="53"/>
      <c r="BU3919" s="53"/>
      <c r="BV3919" s="53"/>
      <c r="BW3919" s="53"/>
      <c r="BX3919" s="53"/>
      <c r="BY3919" s="53"/>
      <c r="BZ3919" s="53"/>
      <c r="CA3919" s="53"/>
      <c r="CB3919" s="53"/>
      <c r="CC3919" s="53"/>
      <c r="CD3919" s="53"/>
      <c r="CE3919" s="53"/>
      <c r="CF3919" s="53"/>
      <c r="CG3919" s="53"/>
      <c r="CH3919" s="53"/>
      <c r="CI3919" s="53"/>
      <c r="CJ3919" s="53"/>
      <c r="CK3919" s="53"/>
      <c r="CL3919" s="53"/>
      <c r="CM3919" s="53"/>
      <c r="CN3919" s="53"/>
      <c r="CO3919" s="53"/>
      <c r="CP3919" s="53"/>
      <c r="CQ3919" s="53"/>
      <c r="CR3919" s="53"/>
      <c r="CS3919" s="53"/>
      <c r="CT3919" s="53"/>
      <c r="CU3919" s="53"/>
      <c r="CV3919" s="53"/>
      <c r="CW3919" s="53"/>
    </row>
    <row r="3920" customFormat="false" ht="21" hidden="false" customHeight="true" outlineLevel="5" collapsed="false">
      <c r="B3920" s="61" t="n">
        <v>3176</v>
      </c>
      <c r="C3920" s="44" t="s">
        <v>16577</v>
      </c>
      <c r="D3920" s="44" t="s">
        <v>16578</v>
      </c>
      <c r="E3920" s="44"/>
      <c r="F3920" s="44"/>
      <c r="G3920" s="44"/>
      <c r="H3920" s="45" t="s">
        <v>16579</v>
      </c>
      <c r="I3920" s="46"/>
      <c r="J3920" s="47" t="n">
        <v>80</v>
      </c>
      <c r="K3920" s="47" t="n">
        <v>10</v>
      </c>
      <c r="L3920" s="54" t="n">
        <v>4620</v>
      </c>
      <c r="M3920" s="43" t="n">
        <v>80</v>
      </c>
      <c r="N3920" s="48" t="n">
        <v>54.07</v>
      </c>
      <c r="O3920" s="22"/>
      <c r="P3920" s="46" t="n">
        <v>0</v>
      </c>
      <c r="Q3920" s="55" t="n">
        <v>0</v>
      </c>
      <c r="R3920" s="50" t="n">
        <v>0</v>
      </c>
      <c r="S3920" s="51" t="s">
        <v>995</v>
      </c>
      <c r="T3920" s="52" t="s">
        <v>16580</v>
      </c>
      <c r="U3920" s="52" t="s">
        <v>125</v>
      </c>
      <c r="V3920" s="44" t="s">
        <v>16581</v>
      </c>
      <c r="W3920" s="44"/>
      <c r="X3920" s="53"/>
      <c r="Y3920" s="53"/>
      <c r="Z3920" s="53"/>
      <c r="AA3920" s="53"/>
      <c r="AB3920" s="53"/>
      <c r="AC3920" s="53"/>
      <c r="AD3920" s="53"/>
      <c r="AE3920" s="53"/>
      <c r="AF3920" s="53"/>
      <c r="AG3920" s="53"/>
      <c r="AH3920" s="53"/>
      <c r="AI3920" s="53"/>
      <c r="AJ3920" s="53"/>
      <c r="AK3920" s="53"/>
      <c r="AL3920" s="53"/>
      <c r="AM3920" s="53"/>
      <c r="AN3920" s="53"/>
      <c r="AO3920" s="53"/>
      <c r="AP3920" s="53"/>
      <c r="AQ3920" s="53"/>
      <c r="AR3920" s="53"/>
      <c r="AS3920" s="53"/>
      <c r="AT3920" s="53"/>
      <c r="AU3920" s="53"/>
      <c r="AV3920" s="53"/>
      <c r="AW3920" s="53"/>
      <c r="AX3920" s="53"/>
      <c r="AY3920" s="53"/>
      <c r="AZ3920" s="53"/>
      <c r="BA3920" s="53"/>
      <c r="BB3920" s="53"/>
      <c r="BC3920" s="53"/>
      <c r="BD3920" s="53"/>
      <c r="BE3920" s="53"/>
      <c r="BF3920" s="53"/>
      <c r="BG3920" s="53"/>
      <c r="BH3920" s="53"/>
      <c r="BI3920" s="53"/>
      <c r="BJ3920" s="53"/>
      <c r="BK3920" s="53"/>
      <c r="BL3920" s="53"/>
      <c r="BM3920" s="53"/>
      <c r="BN3920" s="53"/>
      <c r="BO3920" s="53"/>
      <c r="BP3920" s="53"/>
      <c r="BQ3920" s="53"/>
      <c r="BR3920" s="53"/>
      <c r="BS3920" s="53"/>
      <c r="BT3920" s="53"/>
      <c r="BU3920" s="53"/>
      <c r="BV3920" s="53"/>
      <c r="BW3920" s="53"/>
      <c r="BX3920" s="53"/>
      <c r="BY3920" s="53"/>
      <c r="BZ3920" s="53"/>
      <c r="CA3920" s="53"/>
      <c r="CB3920" s="53"/>
      <c r="CC3920" s="53"/>
      <c r="CD3920" s="53"/>
      <c r="CE3920" s="53"/>
      <c r="CF3920" s="53"/>
      <c r="CG3920" s="53"/>
      <c r="CH3920" s="53"/>
      <c r="CI3920" s="53"/>
      <c r="CJ3920" s="53"/>
      <c r="CK3920" s="53"/>
      <c r="CL3920" s="53"/>
      <c r="CM3920" s="53"/>
      <c r="CN3920" s="53"/>
      <c r="CO3920" s="53"/>
      <c r="CP3920" s="53"/>
      <c r="CQ3920" s="53"/>
      <c r="CR3920" s="53"/>
      <c r="CS3920" s="53"/>
      <c r="CT3920" s="53"/>
      <c r="CU3920" s="53"/>
      <c r="CV3920" s="53"/>
      <c r="CW3920" s="53"/>
    </row>
    <row r="3921" customFormat="false" ht="21" hidden="false" customHeight="true" outlineLevel="5" collapsed="false">
      <c r="B3921" s="61" t="n">
        <v>3177</v>
      </c>
      <c r="C3921" s="44" t="s">
        <v>16582</v>
      </c>
      <c r="D3921" s="44" t="s">
        <v>16583</v>
      </c>
      <c r="E3921" s="44"/>
      <c r="F3921" s="44"/>
      <c r="G3921" s="44"/>
      <c r="H3921" s="45" t="s">
        <v>16584</v>
      </c>
      <c r="I3921" s="46"/>
      <c r="J3921" s="47" t="n">
        <v>80</v>
      </c>
      <c r="K3921" s="47" t="n">
        <v>10</v>
      </c>
      <c r="L3921" s="54" t="n">
        <v>3740</v>
      </c>
      <c r="M3921" s="43" t="n">
        <v>80</v>
      </c>
      <c r="N3921" s="48" t="n">
        <v>54.07</v>
      </c>
      <c r="O3921" s="22"/>
      <c r="P3921" s="46" t="n">
        <v>0</v>
      </c>
      <c r="Q3921" s="55" t="n">
        <v>0</v>
      </c>
      <c r="R3921" s="50" t="n">
        <v>0</v>
      </c>
      <c r="S3921" s="51" t="s">
        <v>995</v>
      </c>
      <c r="T3921" s="52" t="s">
        <v>16585</v>
      </c>
      <c r="U3921" s="52" t="s">
        <v>125</v>
      </c>
      <c r="V3921" s="44" t="s">
        <v>16586</v>
      </c>
      <c r="W3921" s="44"/>
      <c r="X3921" s="53"/>
      <c r="Y3921" s="53"/>
      <c r="Z3921" s="53"/>
      <c r="AA3921" s="53"/>
      <c r="AB3921" s="53"/>
      <c r="AC3921" s="53"/>
      <c r="AD3921" s="53"/>
      <c r="AE3921" s="53"/>
      <c r="AF3921" s="53"/>
      <c r="AG3921" s="53"/>
      <c r="AH3921" s="53"/>
      <c r="AI3921" s="53"/>
      <c r="AJ3921" s="53"/>
      <c r="AK3921" s="53"/>
      <c r="AL3921" s="53"/>
      <c r="AM3921" s="53"/>
      <c r="AN3921" s="53"/>
      <c r="AO3921" s="53"/>
      <c r="AP3921" s="53"/>
      <c r="AQ3921" s="53"/>
      <c r="AR3921" s="53"/>
      <c r="AS3921" s="53"/>
      <c r="AT3921" s="53"/>
      <c r="AU3921" s="53"/>
      <c r="AV3921" s="53"/>
      <c r="AW3921" s="53"/>
      <c r="AX3921" s="53"/>
      <c r="AY3921" s="53"/>
      <c r="AZ3921" s="53"/>
      <c r="BA3921" s="53"/>
      <c r="BB3921" s="53"/>
      <c r="BC3921" s="53"/>
      <c r="BD3921" s="53"/>
      <c r="BE3921" s="53"/>
      <c r="BF3921" s="53"/>
      <c r="BG3921" s="53"/>
      <c r="BH3921" s="53"/>
      <c r="BI3921" s="53"/>
      <c r="BJ3921" s="53"/>
      <c r="BK3921" s="53"/>
      <c r="BL3921" s="53"/>
      <c r="BM3921" s="53"/>
      <c r="BN3921" s="53"/>
      <c r="BO3921" s="53"/>
      <c r="BP3921" s="53"/>
      <c r="BQ3921" s="53"/>
      <c r="BR3921" s="53"/>
      <c r="BS3921" s="53"/>
      <c r="BT3921" s="53"/>
      <c r="BU3921" s="53"/>
      <c r="BV3921" s="53"/>
      <c r="BW3921" s="53"/>
      <c r="BX3921" s="53"/>
      <c r="BY3921" s="53"/>
      <c r="BZ3921" s="53"/>
      <c r="CA3921" s="53"/>
      <c r="CB3921" s="53"/>
      <c r="CC3921" s="53"/>
      <c r="CD3921" s="53"/>
      <c r="CE3921" s="53"/>
      <c r="CF3921" s="53"/>
      <c r="CG3921" s="53"/>
      <c r="CH3921" s="53"/>
      <c r="CI3921" s="53"/>
      <c r="CJ3921" s="53"/>
      <c r="CK3921" s="53"/>
      <c r="CL3921" s="53"/>
      <c r="CM3921" s="53"/>
      <c r="CN3921" s="53"/>
      <c r="CO3921" s="53"/>
      <c r="CP3921" s="53"/>
      <c r="CQ3921" s="53"/>
      <c r="CR3921" s="53"/>
      <c r="CS3921" s="53"/>
      <c r="CT3921" s="53"/>
      <c r="CU3921" s="53"/>
      <c r="CV3921" s="53"/>
      <c r="CW3921" s="53"/>
    </row>
    <row r="3922" customFormat="false" ht="21" hidden="false" customHeight="true" outlineLevel="5" collapsed="false">
      <c r="B3922" s="61" t="n">
        <v>3178</v>
      </c>
      <c r="C3922" s="44" t="s">
        <v>16587</v>
      </c>
      <c r="D3922" s="44" t="s">
        <v>16588</v>
      </c>
      <c r="E3922" s="44"/>
      <c r="F3922" s="44"/>
      <c r="G3922" s="44"/>
      <c r="H3922" s="45" t="s">
        <v>16589</v>
      </c>
      <c r="I3922" s="46"/>
      <c r="J3922" s="47" t="n">
        <v>80</v>
      </c>
      <c r="K3922" s="47" t="n">
        <v>10</v>
      </c>
      <c r="L3922" s="54" t="n">
        <v>5510</v>
      </c>
      <c r="M3922" s="43" t="n">
        <v>80</v>
      </c>
      <c r="N3922" s="48" t="n">
        <v>54.07</v>
      </c>
      <c r="O3922" s="22"/>
      <c r="P3922" s="46" t="n">
        <v>0</v>
      </c>
      <c r="Q3922" s="55" t="n">
        <v>0</v>
      </c>
      <c r="R3922" s="50" t="n">
        <v>0</v>
      </c>
      <c r="S3922" s="51" t="s">
        <v>995</v>
      </c>
      <c r="T3922" s="52" t="s">
        <v>16590</v>
      </c>
      <c r="U3922" s="52" t="s">
        <v>125</v>
      </c>
      <c r="V3922" s="44" t="s">
        <v>16591</v>
      </c>
      <c r="W3922" s="44"/>
      <c r="X3922" s="53"/>
      <c r="Y3922" s="53"/>
      <c r="Z3922" s="53"/>
      <c r="AA3922" s="53"/>
      <c r="AB3922" s="53"/>
      <c r="AC3922" s="53"/>
      <c r="AD3922" s="53"/>
      <c r="AE3922" s="53"/>
      <c r="AF3922" s="53"/>
      <c r="AG3922" s="53"/>
      <c r="AH3922" s="53"/>
      <c r="AI3922" s="53"/>
      <c r="AJ3922" s="53"/>
      <c r="AK3922" s="53"/>
      <c r="AL3922" s="53"/>
      <c r="AM3922" s="53"/>
      <c r="AN3922" s="53"/>
      <c r="AO3922" s="53"/>
      <c r="AP3922" s="53"/>
      <c r="AQ3922" s="53"/>
      <c r="AR3922" s="53"/>
      <c r="AS3922" s="53"/>
      <c r="AT3922" s="53"/>
      <c r="AU3922" s="53"/>
      <c r="AV3922" s="53"/>
      <c r="AW3922" s="53"/>
      <c r="AX3922" s="53"/>
      <c r="AY3922" s="53"/>
      <c r="AZ3922" s="53"/>
      <c r="BA3922" s="53"/>
      <c r="BB3922" s="53"/>
      <c r="BC3922" s="53"/>
      <c r="BD3922" s="53"/>
      <c r="BE3922" s="53"/>
      <c r="BF3922" s="53"/>
      <c r="BG3922" s="53"/>
      <c r="BH3922" s="53"/>
      <c r="BI3922" s="53"/>
      <c r="BJ3922" s="53"/>
      <c r="BK3922" s="53"/>
      <c r="BL3922" s="53"/>
      <c r="BM3922" s="53"/>
      <c r="BN3922" s="53"/>
      <c r="BO3922" s="53"/>
      <c r="BP3922" s="53"/>
      <c r="BQ3922" s="53"/>
      <c r="BR3922" s="53"/>
      <c r="BS3922" s="53"/>
      <c r="BT3922" s="53"/>
      <c r="BU3922" s="53"/>
      <c r="BV3922" s="53"/>
      <c r="BW3922" s="53"/>
      <c r="BX3922" s="53"/>
      <c r="BY3922" s="53"/>
      <c r="BZ3922" s="53"/>
      <c r="CA3922" s="53"/>
      <c r="CB3922" s="53"/>
      <c r="CC3922" s="53"/>
      <c r="CD3922" s="53"/>
      <c r="CE3922" s="53"/>
      <c r="CF3922" s="53"/>
      <c r="CG3922" s="53"/>
      <c r="CH3922" s="53"/>
      <c r="CI3922" s="53"/>
      <c r="CJ3922" s="53"/>
      <c r="CK3922" s="53"/>
      <c r="CL3922" s="53"/>
      <c r="CM3922" s="53"/>
      <c r="CN3922" s="53"/>
      <c r="CO3922" s="53"/>
      <c r="CP3922" s="53"/>
      <c r="CQ3922" s="53"/>
      <c r="CR3922" s="53"/>
      <c r="CS3922" s="53"/>
      <c r="CT3922" s="53"/>
      <c r="CU3922" s="53"/>
      <c r="CV3922" s="53"/>
      <c r="CW3922" s="53"/>
    </row>
    <row r="3923" customFormat="false" ht="21" hidden="false" customHeight="true" outlineLevel="5" collapsed="false">
      <c r="B3923" s="61" t="n">
        <v>3179</v>
      </c>
      <c r="C3923" s="44" t="s">
        <v>16592</v>
      </c>
      <c r="D3923" s="44" t="s">
        <v>16593</v>
      </c>
      <c r="E3923" s="44"/>
      <c r="F3923" s="44"/>
      <c r="G3923" s="44"/>
      <c r="H3923" s="45" t="s">
        <v>16594</v>
      </c>
      <c r="I3923" s="46"/>
      <c r="J3923" s="47" t="n">
        <v>80</v>
      </c>
      <c r="K3923" s="47" t="n">
        <v>10</v>
      </c>
      <c r="L3923" s="54" t="n">
        <v>5420</v>
      </c>
      <c r="M3923" s="43" t="n">
        <v>80</v>
      </c>
      <c r="N3923" s="48" t="n">
        <v>54.07</v>
      </c>
      <c r="O3923" s="22"/>
      <c r="P3923" s="46" t="n">
        <v>0</v>
      </c>
      <c r="Q3923" s="55" t="n">
        <v>0</v>
      </c>
      <c r="R3923" s="50" t="n">
        <v>0</v>
      </c>
      <c r="S3923" s="51" t="s">
        <v>995</v>
      </c>
      <c r="T3923" s="52" t="s">
        <v>16595</v>
      </c>
      <c r="U3923" s="52" t="s">
        <v>125</v>
      </c>
      <c r="V3923" s="44" t="s">
        <v>16596</v>
      </c>
      <c r="W3923" s="44"/>
      <c r="X3923" s="53"/>
      <c r="Y3923" s="53"/>
      <c r="Z3923" s="53"/>
      <c r="AA3923" s="53"/>
      <c r="AB3923" s="53"/>
      <c r="AC3923" s="53"/>
      <c r="AD3923" s="53"/>
      <c r="AE3923" s="53"/>
      <c r="AF3923" s="53"/>
      <c r="AG3923" s="53"/>
      <c r="AH3923" s="53"/>
      <c r="AI3923" s="53"/>
      <c r="AJ3923" s="53"/>
      <c r="AK3923" s="53"/>
      <c r="AL3923" s="53"/>
      <c r="AM3923" s="53"/>
      <c r="AN3923" s="53"/>
      <c r="AO3923" s="53"/>
      <c r="AP3923" s="53"/>
      <c r="AQ3923" s="53"/>
      <c r="AR3923" s="53"/>
      <c r="AS3923" s="53"/>
      <c r="AT3923" s="53"/>
      <c r="AU3923" s="53"/>
      <c r="AV3923" s="53"/>
      <c r="AW3923" s="53"/>
      <c r="AX3923" s="53"/>
      <c r="AY3923" s="53"/>
      <c r="AZ3923" s="53"/>
      <c r="BA3923" s="53"/>
      <c r="BB3923" s="53"/>
      <c r="BC3923" s="53"/>
      <c r="BD3923" s="53"/>
      <c r="BE3923" s="53"/>
      <c r="BF3923" s="53"/>
      <c r="BG3923" s="53"/>
      <c r="BH3923" s="53"/>
      <c r="BI3923" s="53"/>
      <c r="BJ3923" s="53"/>
      <c r="BK3923" s="53"/>
      <c r="BL3923" s="53"/>
      <c r="BM3923" s="53"/>
      <c r="BN3923" s="53"/>
      <c r="BO3923" s="53"/>
      <c r="BP3923" s="53"/>
      <c r="BQ3923" s="53"/>
      <c r="BR3923" s="53"/>
      <c r="BS3923" s="53"/>
      <c r="BT3923" s="53"/>
      <c r="BU3923" s="53"/>
      <c r="BV3923" s="53"/>
      <c r="BW3923" s="53"/>
      <c r="BX3923" s="53"/>
      <c r="BY3923" s="53"/>
      <c r="BZ3923" s="53"/>
      <c r="CA3923" s="53"/>
      <c r="CB3923" s="53"/>
      <c r="CC3923" s="53"/>
      <c r="CD3923" s="53"/>
      <c r="CE3923" s="53"/>
      <c r="CF3923" s="53"/>
      <c r="CG3923" s="53"/>
      <c r="CH3923" s="53"/>
      <c r="CI3923" s="53"/>
      <c r="CJ3923" s="53"/>
      <c r="CK3923" s="53"/>
      <c r="CL3923" s="53"/>
      <c r="CM3923" s="53"/>
      <c r="CN3923" s="53"/>
      <c r="CO3923" s="53"/>
      <c r="CP3923" s="53"/>
      <c r="CQ3923" s="53"/>
      <c r="CR3923" s="53"/>
      <c r="CS3923" s="53"/>
      <c r="CT3923" s="53"/>
      <c r="CU3923" s="53"/>
      <c r="CV3923" s="53"/>
      <c r="CW3923" s="53"/>
    </row>
    <row r="3924" customFormat="false" ht="21" hidden="false" customHeight="true" outlineLevel="5" collapsed="false">
      <c r="B3924" s="61" t="n">
        <v>3180</v>
      </c>
      <c r="C3924" s="44" t="s">
        <v>16597</v>
      </c>
      <c r="D3924" s="44" t="s">
        <v>16598</v>
      </c>
      <c r="E3924" s="44"/>
      <c r="F3924" s="44"/>
      <c r="G3924" s="44"/>
      <c r="H3924" s="45" t="s">
        <v>16599</v>
      </c>
      <c r="I3924" s="46"/>
      <c r="J3924" s="47" t="n">
        <v>80</v>
      </c>
      <c r="K3924" s="47" t="n">
        <v>10</v>
      </c>
      <c r="L3924" s="54" t="n">
        <v>7180</v>
      </c>
      <c r="M3924" s="43" t="n">
        <v>80</v>
      </c>
      <c r="N3924" s="48" t="n">
        <v>54.07</v>
      </c>
      <c r="O3924" s="22"/>
      <c r="P3924" s="46" t="n">
        <v>0</v>
      </c>
      <c r="Q3924" s="55" t="n">
        <v>0</v>
      </c>
      <c r="R3924" s="50" t="n">
        <v>0</v>
      </c>
      <c r="S3924" s="51" t="s">
        <v>995</v>
      </c>
      <c r="T3924" s="52" t="s">
        <v>16600</v>
      </c>
      <c r="U3924" s="52" t="s">
        <v>125</v>
      </c>
      <c r="V3924" s="44" t="s">
        <v>16601</v>
      </c>
      <c r="W3924" s="44"/>
      <c r="X3924" s="53"/>
      <c r="Y3924" s="53"/>
      <c r="Z3924" s="53"/>
      <c r="AA3924" s="53"/>
      <c r="AB3924" s="53"/>
      <c r="AC3924" s="53"/>
      <c r="AD3924" s="53"/>
      <c r="AE3924" s="53"/>
      <c r="AF3924" s="53"/>
      <c r="AG3924" s="53"/>
      <c r="AH3924" s="53"/>
      <c r="AI3924" s="53"/>
      <c r="AJ3924" s="53"/>
      <c r="AK3924" s="53"/>
      <c r="AL3924" s="53"/>
      <c r="AM3924" s="53"/>
      <c r="AN3924" s="53"/>
      <c r="AO3924" s="53"/>
      <c r="AP3924" s="53"/>
      <c r="AQ3924" s="53"/>
      <c r="AR3924" s="53"/>
      <c r="AS3924" s="53"/>
      <c r="AT3924" s="53"/>
      <c r="AU3924" s="53"/>
      <c r="AV3924" s="53"/>
      <c r="AW3924" s="53"/>
      <c r="AX3924" s="53"/>
      <c r="AY3924" s="53"/>
      <c r="AZ3924" s="53"/>
      <c r="BA3924" s="53"/>
      <c r="BB3924" s="53"/>
      <c r="BC3924" s="53"/>
      <c r="BD3924" s="53"/>
      <c r="BE3924" s="53"/>
      <c r="BF3924" s="53"/>
      <c r="BG3924" s="53"/>
      <c r="BH3924" s="53"/>
      <c r="BI3924" s="53"/>
      <c r="BJ3924" s="53"/>
      <c r="BK3924" s="53"/>
      <c r="BL3924" s="53"/>
      <c r="BM3924" s="53"/>
      <c r="BN3924" s="53"/>
      <c r="BO3924" s="53"/>
      <c r="BP3924" s="53"/>
      <c r="BQ3924" s="53"/>
      <c r="BR3924" s="53"/>
      <c r="BS3924" s="53"/>
      <c r="BT3924" s="53"/>
      <c r="BU3924" s="53"/>
      <c r="BV3924" s="53"/>
      <c r="BW3924" s="53"/>
      <c r="BX3924" s="53"/>
      <c r="BY3924" s="53"/>
      <c r="BZ3924" s="53"/>
      <c r="CA3924" s="53"/>
      <c r="CB3924" s="53"/>
      <c r="CC3924" s="53"/>
      <c r="CD3924" s="53"/>
      <c r="CE3924" s="53"/>
      <c r="CF3924" s="53"/>
      <c r="CG3924" s="53"/>
      <c r="CH3924" s="53"/>
      <c r="CI3924" s="53"/>
      <c r="CJ3924" s="53"/>
      <c r="CK3924" s="53"/>
      <c r="CL3924" s="53"/>
      <c r="CM3924" s="53"/>
      <c r="CN3924" s="53"/>
      <c r="CO3924" s="53"/>
      <c r="CP3924" s="53"/>
      <c r="CQ3924" s="53"/>
      <c r="CR3924" s="53"/>
      <c r="CS3924" s="53"/>
      <c r="CT3924" s="53"/>
      <c r="CU3924" s="53"/>
      <c r="CV3924" s="53"/>
      <c r="CW3924" s="53"/>
    </row>
    <row r="3925" customFormat="false" ht="21" hidden="false" customHeight="true" outlineLevel="5" collapsed="false">
      <c r="B3925" s="61" t="n">
        <v>3181</v>
      </c>
      <c r="C3925" s="44" t="s">
        <v>16602</v>
      </c>
      <c r="D3925" s="44" t="s">
        <v>16603</v>
      </c>
      <c r="E3925" s="44"/>
      <c r="F3925" s="44"/>
      <c r="G3925" s="44"/>
      <c r="H3925" s="45" t="s">
        <v>16604</v>
      </c>
      <c r="I3925" s="46"/>
      <c r="J3925" s="47" t="n">
        <v>80</v>
      </c>
      <c r="K3925" s="47" t="n">
        <v>10</v>
      </c>
      <c r="L3925" s="54" t="n">
        <v>6310</v>
      </c>
      <c r="M3925" s="43" t="n">
        <v>80</v>
      </c>
      <c r="N3925" s="48" t="n">
        <v>54.07</v>
      </c>
      <c r="O3925" s="22"/>
      <c r="P3925" s="46" t="n">
        <v>0</v>
      </c>
      <c r="Q3925" s="55" t="n">
        <v>0</v>
      </c>
      <c r="R3925" s="50" t="n">
        <v>0</v>
      </c>
      <c r="S3925" s="51" t="s">
        <v>995</v>
      </c>
      <c r="T3925" s="52" t="s">
        <v>16605</v>
      </c>
      <c r="U3925" s="52" t="s">
        <v>125</v>
      </c>
      <c r="V3925" s="44" t="s">
        <v>16606</v>
      </c>
      <c r="W3925" s="44"/>
      <c r="X3925" s="53"/>
      <c r="Y3925" s="53"/>
      <c r="Z3925" s="53"/>
      <c r="AA3925" s="53"/>
      <c r="AB3925" s="53"/>
      <c r="AC3925" s="53"/>
      <c r="AD3925" s="53"/>
      <c r="AE3925" s="53"/>
      <c r="AF3925" s="53"/>
      <c r="AG3925" s="53"/>
      <c r="AH3925" s="53"/>
      <c r="AI3925" s="53"/>
      <c r="AJ3925" s="53"/>
      <c r="AK3925" s="53"/>
      <c r="AL3925" s="53"/>
      <c r="AM3925" s="53"/>
      <c r="AN3925" s="53"/>
      <c r="AO3925" s="53"/>
      <c r="AP3925" s="53"/>
      <c r="AQ3925" s="53"/>
      <c r="AR3925" s="53"/>
      <c r="AS3925" s="53"/>
      <c r="AT3925" s="53"/>
      <c r="AU3925" s="53"/>
      <c r="AV3925" s="53"/>
      <c r="AW3925" s="53"/>
      <c r="AX3925" s="53"/>
      <c r="AY3925" s="53"/>
      <c r="AZ3925" s="53"/>
      <c r="BA3925" s="53"/>
      <c r="BB3925" s="53"/>
      <c r="BC3925" s="53"/>
      <c r="BD3925" s="53"/>
      <c r="BE3925" s="53"/>
      <c r="BF3925" s="53"/>
      <c r="BG3925" s="53"/>
      <c r="BH3925" s="53"/>
      <c r="BI3925" s="53"/>
      <c r="BJ3925" s="53"/>
      <c r="BK3925" s="53"/>
      <c r="BL3925" s="53"/>
      <c r="BM3925" s="53"/>
      <c r="BN3925" s="53"/>
      <c r="BO3925" s="53"/>
      <c r="BP3925" s="53"/>
      <c r="BQ3925" s="53"/>
      <c r="BR3925" s="53"/>
      <c r="BS3925" s="53"/>
      <c r="BT3925" s="53"/>
      <c r="BU3925" s="53"/>
      <c r="BV3925" s="53"/>
      <c r="BW3925" s="53"/>
      <c r="BX3925" s="53"/>
      <c r="BY3925" s="53"/>
      <c r="BZ3925" s="53"/>
      <c r="CA3925" s="53"/>
      <c r="CB3925" s="53"/>
      <c r="CC3925" s="53"/>
      <c r="CD3925" s="53"/>
      <c r="CE3925" s="53"/>
      <c r="CF3925" s="53"/>
      <c r="CG3925" s="53"/>
      <c r="CH3925" s="53"/>
      <c r="CI3925" s="53"/>
      <c r="CJ3925" s="53"/>
      <c r="CK3925" s="53"/>
      <c r="CL3925" s="53"/>
      <c r="CM3925" s="53"/>
      <c r="CN3925" s="53"/>
      <c r="CO3925" s="53"/>
      <c r="CP3925" s="53"/>
      <c r="CQ3925" s="53"/>
      <c r="CR3925" s="53"/>
      <c r="CS3925" s="53"/>
      <c r="CT3925" s="53"/>
      <c r="CU3925" s="53"/>
      <c r="CV3925" s="53"/>
      <c r="CW3925" s="53"/>
    </row>
    <row r="3926" customFormat="false" ht="21" hidden="false" customHeight="true" outlineLevel="5" collapsed="false">
      <c r="B3926" s="61" t="n">
        <v>3182</v>
      </c>
      <c r="C3926" s="44" t="s">
        <v>16607</v>
      </c>
      <c r="D3926" s="44" t="s">
        <v>16608</v>
      </c>
      <c r="E3926" s="44"/>
      <c r="F3926" s="44"/>
      <c r="G3926" s="44"/>
      <c r="H3926" s="45" t="s">
        <v>16609</v>
      </c>
      <c r="I3926" s="46"/>
      <c r="J3926" s="47" t="n">
        <v>80</v>
      </c>
      <c r="K3926" s="47" t="n">
        <v>10</v>
      </c>
      <c r="L3926" s="54" t="n">
        <v>5430</v>
      </c>
      <c r="M3926" s="43" t="n">
        <v>80</v>
      </c>
      <c r="N3926" s="48" t="n">
        <v>54.07</v>
      </c>
      <c r="O3926" s="22"/>
      <c r="P3926" s="46" t="n">
        <v>0</v>
      </c>
      <c r="Q3926" s="49" t="n">
        <v>0</v>
      </c>
      <c r="R3926" s="50" t="n">
        <v>0</v>
      </c>
      <c r="S3926" s="51" t="s">
        <v>995</v>
      </c>
      <c r="T3926" s="52" t="s">
        <v>16610</v>
      </c>
      <c r="U3926" s="52" t="s">
        <v>125</v>
      </c>
      <c r="V3926" s="44" t="s">
        <v>16611</v>
      </c>
      <c r="W3926" s="44"/>
      <c r="X3926" s="53"/>
      <c r="Y3926" s="53"/>
      <c r="Z3926" s="53"/>
      <c r="AA3926" s="53"/>
      <c r="AB3926" s="53"/>
      <c r="AC3926" s="53"/>
      <c r="AD3926" s="53"/>
      <c r="AE3926" s="53"/>
      <c r="AF3926" s="53"/>
      <c r="AG3926" s="53"/>
      <c r="AH3926" s="53"/>
      <c r="AI3926" s="53"/>
      <c r="AJ3926" s="53"/>
      <c r="AK3926" s="53"/>
      <c r="AL3926" s="53"/>
      <c r="AM3926" s="53"/>
      <c r="AN3926" s="53"/>
      <c r="AO3926" s="53"/>
      <c r="AP3926" s="53"/>
      <c r="AQ3926" s="53"/>
      <c r="AR3926" s="53"/>
      <c r="AS3926" s="53"/>
      <c r="AT3926" s="53"/>
      <c r="AU3926" s="53"/>
      <c r="AV3926" s="53"/>
      <c r="AW3926" s="53"/>
      <c r="AX3926" s="53"/>
      <c r="AY3926" s="53"/>
      <c r="AZ3926" s="53"/>
      <c r="BA3926" s="53"/>
      <c r="BB3926" s="53"/>
      <c r="BC3926" s="53"/>
      <c r="BD3926" s="53"/>
      <c r="BE3926" s="53"/>
      <c r="BF3926" s="53"/>
      <c r="BG3926" s="53"/>
      <c r="BH3926" s="53"/>
      <c r="BI3926" s="53"/>
      <c r="BJ3926" s="53"/>
      <c r="BK3926" s="53"/>
      <c r="BL3926" s="53"/>
      <c r="BM3926" s="53"/>
      <c r="BN3926" s="53"/>
      <c r="BO3926" s="53"/>
      <c r="BP3926" s="53"/>
      <c r="BQ3926" s="53"/>
      <c r="BR3926" s="53"/>
      <c r="BS3926" s="53"/>
      <c r="BT3926" s="53"/>
      <c r="BU3926" s="53"/>
      <c r="BV3926" s="53"/>
      <c r="BW3926" s="53"/>
      <c r="BX3926" s="53"/>
      <c r="BY3926" s="53"/>
      <c r="BZ3926" s="53"/>
      <c r="CA3926" s="53"/>
      <c r="CB3926" s="53"/>
      <c r="CC3926" s="53"/>
      <c r="CD3926" s="53"/>
      <c r="CE3926" s="53"/>
      <c r="CF3926" s="53"/>
      <c r="CG3926" s="53"/>
      <c r="CH3926" s="53"/>
      <c r="CI3926" s="53"/>
      <c r="CJ3926" s="53"/>
      <c r="CK3926" s="53"/>
      <c r="CL3926" s="53"/>
      <c r="CM3926" s="53"/>
      <c r="CN3926" s="53"/>
      <c r="CO3926" s="53"/>
      <c r="CP3926" s="53"/>
      <c r="CQ3926" s="53"/>
      <c r="CR3926" s="53"/>
      <c r="CS3926" s="53"/>
      <c r="CT3926" s="53"/>
      <c r="CU3926" s="53"/>
      <c r="CV3926" s="53"/>
      <c r="CW3926" s="53"/>
    </row>
  </sheetData>
  <autoFilter ref="A4:CW3926"/>
  <mergeCells count="3943">
    <mergeCell ref="B3:C3"/>
    <mergeCell ref="D3:G3"/>
    <mergeCell ref="O3:P3"/>
    <mergeCell ref="B4:B5"/>
    <mergeCell ref="C4:C5"/>
    <mergeCell ref="D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B6:G6"/>
    <mergeCell ref="B7:G7"/>
    <mergeCell ref="B8:G8"/>
    <mergeCell ref="B9:G9"/>
    <mergeCell ref="B10:G10"/>
    <mergeCell ref="D11:G11"/>
    <mergeCell ref="D12:G12"/>
    <mergeCell ref="D13:G13"/>
    <mergeCell ref="D14:G14"/>
    <mergeCell ref="D15:G15"/>
    <mergeCell ref="D16:G16"/>
    <mergeCell ref="D17:G17"/>
    <mergeCell ref="D18:G18"/>
    <mergeCell ref="D19:G19"/>
    <mergeCell ref="D20:G20"/>
    <mergeCell ref="D21:G21"/>
    <mergeCell ref="B22:G22"/>
    <mergeCell ref="D23:G23"/>
    <mergeCell ref="D24:G24"/>
    <mergeCell ref="D25:G25"/>
    <mergeCell ref="D26:G26"/>
    <mergeCell ref="D27:G27"/>
    <mergeCell ref="D28:G28"/>
    <mergeCell ref="D29:G29"/>
    <mergeCell ref="B30:G30"/>
    <mergeCell ref="B31:G31"/>
    <mergeCell ref="D32:G32"/>
    <mergeCell ref="D33:G33"/>
    <mergeCell ref="D34:G34"/>
    <mergeCell ref="D35:G35"/>
    <mergeCell ref="D36:G36"/>
    <mergeCell ref="D37:G37"/>
    <mergeCell ref="D38:G38"/>
    <mergeCell ref="D39:G39"/>
    <mergeCell ref="B40:G40"/>
    <mergeCell ref="D41:G41"/>
    <mergeCell ref="D42:G42"/>
    <mergeCell ref="B43:G43"/>
    <mergeCell ref="D44:G44"/>
    <mergeCell ref="D45:G45"/>
    <mergeCell ref="B46:G46"/>
    <mergeCell ref="B47:G47"/>
    <mergeCell ref="D48:G48"/>
    <mergeCell ref="D49:G49"/>
    <mergeCell ref="D50:G50"/>
    <mergeCell ref="D51:G51"/>
    <mergeCell ref="D52:G52"/>
    <mergeCell ref="D53:G53"/>
    <mergeCell ref="B54:G54"/>
    <mergeCell ref="D55:G55"/>
    <mergeCell ref="D56:G56"/>
    <mergeCell ref="D57:G57"/>
    <mergeCell ref="D58:G58"/>
    <mergeCell ref="D59:G59"/>
    <mergeCell ref="D60:G60"/>
    <mergeCell ref="D61:G61"/>
    <mergeCell ref="D62:G62"/>
    <mergeCell ref="D63:G63"/>
    <mergeCell ref="D64:G64"/>
    <mergeCell ref="D65:G65"/>
    <mergeCell ref="D66:G66"/>
    <mergeCell ref="D67:G67"/>
    <mergeCell ref="D68:G68"/>
    <mergeCell ref="D69:G69"/>
    <mergeCell ref="D70:G70"/>
    <mergeCell ref="B71:G71"/>
    <mergeCell ref="D72:G72"/>
    <mergeCell ref="D73:G73"/>
    <mergeCell ref="B74:G74"/>
    <mergeCell ref="B75:G75"/>
    <mergeCell ref="D76:G76"/>
    <mergeCell ref="D77:G77"/>
    <mergeCell ref="D78:G78"/>
    <mergeCell ref="D79:G79"/>
    <mergeCell ref="B80:G80"/>
    <mergeCell ref="D81:G81"/>
    <mergeCell ref="D82:G82"/>
    <mergeCell ref="D83:G83"/>
    <mergeCell ref="D84:G84"/>
    <mergeCell ref="D85:G85"/>
    <mergeCell ref="D86:G86"/>
    <mergeCell ref="D87:G87"/>
    <mergeCell ref="D88:G88"/>
    <mergeCell ref="B89:G89"/>
    <mergeCell ref="D90:G90"/>
    <mergeCell ref="D91:G91"/>
    <mergeCell ref="D92:G92"/>
    <mergeCell ref="D93:G93"/>
    <mergeCell ref="D94:G94"/>
    <mergeCell ref="D95:G95"/>
    <mergeCell ref="D96:G96"/>
    <mergeCell ref="B97:G97"/>
    <mergeCell ref="D98:G98"/>
    <mergeCell ref="D99:G99"/>
    <mergeCell ref="D100:G100"/>
    <mergeCell ref="D101:G101"/>
    <mergeCell ref="D102:G102"/>
    <mergeCell ref="B103:G103"/>
    <mergeCell ref="D104:G104"/>
    <mergeCell ref="D105:G105"/>
    <mergeCell ref="D106:G106"/>
    <mergeCell ref="D107:G107"/>
    <mergeCell ref="D108:G108"/>
    <mergeCell ref="D109:G109"/>
    <mergeCell ref="D110:G110"/>
    <mergeCell ref="B111:G111"/>
    <mergeCell ref="D112:G112"/>
    <mergeCell ref="D113:G113"/>
    <mergeCell ref="D114:G114"/>
    <mergeCell ref="D115:G115"/>
    <mergeCell ref="D116:G116"/>
    <mergeCell ref="D117:G117"/>
    <mergeCell ref="D118:G118"/>
    <mergeCell ref="D119:G119"/>
    <mergeCell ref="D120:G120"/>
    <mergeCell ref="D121:G121"/>
    <mergeCell ref="D122:G122"/>
    <mergeCell ref="D123:G123"/>
    <mergeCell ref="B124:G124"/>
    <mergeCell ref="D125:G125"/>
    <mergeCell ref="D126:G126"/>
    <mergeCell ref="D127:G127"/>
    <mergeCell ref="D128:G128"/>
    <mergeCell ref="D129:G129"/>
    <mergeCell ref="B130:G130"/>
    <mergeCell ref="D131:G131"/>
    <mergeCell ref="D132:G132"/>
    <mergeCell ref="D133:G133"/>
    <mergeCell ref="D134:G134"/>
    <mergeCell ref="D135:G135"/>
    <mergeCell ref="D136:G136"/>
    <mergeCell ref="D137:G137"/>
    <mergeCell ref="D138:G138"/>
    <mergeCell ref="D139:G139"/>
    <mergeCell ref="D140:G140"/>
    <mergeCell ref="B141:G141"/>
    <mergeCell ref="D142:G142"/>
    <mergeCell ref="D143:G143"/>
    <mergeCell ref="D144:G144"/>
    <mergeCell ref="D145:G145"/>
    <mergeCell ref="D146:G146"/>
    <mergeCell ref="D147:G147"/>
    <mergeCell ref="B148:G148"/>
    <mergeCell ref="D149:G149"/>
    <mergeCell ref="D150:G150"/>
    <mergeCell ref="D151:G151"/>
    <mergeCell ref="D152:G152"/>
    <mergeCell ref="D153:G153"/>
    <mergeCell ref="D154:G154"/>
    <mergeCell ref="D155:G155"/>
    <mergeCell ref="B156:G156"/>
    <mergeCell ref="B157:G157"/>
    <mergeCell ref="B158:G158"/>
    <mergeCell ref="D159:G159"/>
    <mergeCell ref="D160:G160"/>
    <mergeCell ref="D161:G161"/>
    <mergeCell ref="D162:G162"/>
    <mergeCell ref="D163:G163"/>
    <mergeCell ref="D164:G164"/>
    <mergeCell ref="D165:G165"/>
    <mergeCell ref="D166:G166"/>
    <mergeCell ref="D167:G167"/>
    <mergeCell ref="D168:G168"/>
    <mergeCell ref="B169:G169"/>
    <mergeCell ref="B170:G170"/>
    <mergeCell ref="D171:G171"/>
    <mergeCell ref="D172:G172"/>
    <mergeCell ref="D173:G173"/>
    <mergeCell ref="D174:G174"/>
    <mergeCell ref="D175:G175"/>
    <mergeCell ref="D176:G176"/>
    <mergeCell ref="D177:G177"/>
    <mergeCell ref="D178:G178"/>
    <mergeCell ref="D179:G179"/>
    <mergeCell ref="D180:G180"/>
    <mergeCell ref="B181:G181"/>
    <mergeCell ref="D182:G182"/>
    <mergeCell ref="D183:G183"/>
    <mergeCell ref="D184:G184"/>
    <mergeCell ref="D185:G185"/>
    <mergeCell ref="D186:G186"/>
    <mergeCell ref="D187:G187"/>
    <mergeCell ref="B188:G188"/>
    <mergeCell ref="D189:G189"/>
    <mergeCell ref="D190:G190"/>
    <mergeCell ref="D191:G191"/>
    <mergeCell ref="D192:G192"/>
    <mergeCell ref="D193:G193"/>
    <mergeCell ref="D194:G194"/>
    <mergeCell ref="D195:G195"/>
    <mergeCell ref="D196:G196"/>
    <mergeCell ref="D197:G197"/>
    <mergeCell ref="B198:G198"/>
    <mergeCell ref="B199:G199"/>
    <mergeCell ref="D200:G200"/>
    <mergeCell ref="D201:G201"/>
    <mergeCell ref="D202:G202"/>
    <mergeCell ref="D203:G203"/>
    <mergeCell ref="D204:G204"/>
    <mergeCell ref="D205:G205"/>
    <mergeCell ref="D206:G206"/>
    <mergeCell ref="D207:G207"/>
    <mergeCell ref="D208:G208"/>
    <mergeCell ref="D209:G209"/>
    <mergeCell ref="B210:G210"/>
    <mergeCell ref="D211:G211"/>
    <mergeCell ref="D212:G212"/>
    <mergeCell ref="D213:G213"/>
    <mergeCell ref="D214:G214"/>
    <mergeCell ref="D215:G215"/>
    <mergeCell ref="D216:G216"/>
    <mergeCell ref="D217:G217"/>
    <mergeCell ref="D218:G218"/>
    <mergeCell ref="D219:G219"/>
    <mergeCell ref="D220:G220"/>
    <mergeCell ref="D221:G221"/>
    <mergeCell ref="B222:G222"/>
    <mergeCell ref="D223:G223"/>
    <mergeCell ref="D224:G224"/>
    <mergeCell ref="D225:G225"/>
    <mergeCell ref="D226:G226"/>
    <mergeCell ref="D227:G227"/>
    <mergeCell ref="D228:G228"/>
    <mergeCell ref="B229:G229"/>
    <mergeCell ref="D230:G230"/>
    <mergeCell ref="D231:G231"/>
    <mergeCell ref="D232:G232"/>
    <mergeCell ref="B233:G233"/>
    <mergeCell ref="D234:G234"/>
    <mergeCell ref="D235:G235"/>
    <mergeCell ref="D236:G236"/>
    <mergeCell ref="D237:G237"/>
    <mergeCell ref="D238:G238"/>
    <mergeCell ref="D239:G239"/>
    <mergeCell ref="D240:G240"/>
    <mergeCell ref="D241:G241"/>
    <mergeCell ref="D242:G242"/>
    <mergeCell ref="D243:G243"/>
    <mergeCell ref="D244:G244"/>
    <mergeCell ref="D245:G245"/>
    <mergeCell ref="D246:G246"/>
    <mergeCell ref="D247:G247"/>
    <mergeCell ref="D248:G248"/>
    <mergeCell ref="B249:G249"/>
    <mergeCell ref="B250:G250"/>
    <mergeCell ref="D251:G251"/>
    <mergeCell ref="D252:G252"/>
    <mergeCell ref="D253:G253"/>
    <mergeCell ref="D254:G254"/>
    <mergeCell ref="D255:G255"/>
    <mergeCell ref="B256:G256"/>
    <mergeCell ref="D257:G257"/>
    <mergeCell ref="D258:G258"/>
    <mergeCell ref="B259:G259"/>
    <mergeCell ref="B260:G260"/>
    <mergeCell ref="B261:G261"/>
    <mergeCell ref="D262:G262"/>
    <mergeCell ref="B263:G263"/>
    <mergeCell ref="D264:G264"/>
    <mergeCell ref="D265:G265"/>
    <mergeCell ref="B266:G266"/>
    <mergeCell ref="B267:G267"/>
    <mergeCell ref="D268:G268"/>
    <mergeCell ref="D269:G269"/>
    <mergeCell ref="B270:G270"/>
    <mergeCell ref="D271:G271"/>
    <mergeCell ref="D272:G272"/>
    <mergeCell ref="D273:G273"/>
    <mergeCell ref="D274:G274"/>
    <mergeCell ref="B275:G275"/>
    <mergeCell ref="D276:G276"/>
    <mergeCell ref="D277:G277"/>
    <mergeCell ref="D278:G278"/>
    <mergeCell ref="B279:G279"/>
    <mergeCell ref="D280:G280"/>
    <mergeCell ref="D281:G281"/>
    <mergeCell ref="B282:G282"/>
    <mergeCell ref="D283:G283"/>
    <mergeCell ref="D284:G284"/>
    <mergeCell ref="D285:G285"/>
    <mergeCell ref="D286:G286"/>
    <mergeCell ref="D287:G287"/>
    <mergeCell ref="B288:G288"/>
    <mergeCell ref="D289:G289"/>
    <mergeCell ref="D290:G290"/>
    <mergeCell ref="D291:G291"/>
    <mergeCell ref="D292:G292"/>
    <mergeCell ref="B293:G293"/>
    <mergeCell ref="D294:G294"/>
    <mergeCell ref="D295:G295"/>
    <mergeCell ref="D296:G296"/>
    <mergeCell ref="D297:G297"/>
    <mergeCell ref="D298:G298"/>
    <mergeCell ref="D299:G299"/>
    <mergeCell ref="D300:G300"/>
    <mergeCell ref="D301:G301"/>
    <mergeCell ref="B302:G302"/>
    <mergeCell ref="B303:G303"/>
    <mergeCell ref="D304:G304"/>
    <mergeCell ref="D305:G305"/>
    <mergeCell ref="D306:G306"/>
    <mergeCell ref="D307:G307"/>
    <mergeCell ref="D308:G308"/>
    <mergeCell ref="D309:G309"/>
    <mergeCell ref="D310:G310"/>
    <mergeCell ref="D311:G311"/>
    <mergeCell ref="D312:G312"/>
    <mergeCell ref="B313:G313"/>
    <mergeCell ref="D314:G314"/>
    <mergeCell ref="D315:G315"/>
    <mergeCell ref="D316:G316"/>
    <mergeCell ref="D317:G317"/>
    <mergeCell ref="B318:G318"/>
    <mergeCell ref="D319:G319"/>
    <mergeCell ref="D320:G320"/>
    <mergeCell ref="D321:G321"/>
    <mergeCell ref="D322:G322"/>
    <mergeCell ref="D323:G323"/>
    <mergeCell ref="D324:G324"/>
    <mergeCell ref="B325:G325"/>
    <mergeCell ref="D326:G326"/>
    <mergeCell ref="D327:G327"/>
    <mergeCell ref="D328:G328"/>
    <mergeCell ref="D329:G329"/>
    <mergeCell ref="B330:G330"/>
    <mergeCell ref="D331:G331"/>
    <mergeCell ref="D332:G332"/>
    <mergeCell ref="D333:G333"/>
    <mergeCell ref="D334:G334"/>
    <mergeCell ref="D335:G335"/>
    <mergeCell ref="D336:G336"/>
    <mergeCell ref="D337:G337"/>
    <mergeCell ref="D338:G338"/>
    <mergeCell ref="B339:G339"/>
    <mergeCell ref="D340:G340"/>
    <mergeCell ref="D341:G341"/>
    <mergeCell ref="D342:G342"/>
    <mergeCell ref="D343:G343"/>
    <mergeCell ref="D344:G344"/>
    <mergeCell ref="D345:G345"/>
    <mergeCell ref="D346:G346"/>
    <mergeCell ref="D347:G347"/>
    <mergeCell ref="D348:G348"/>
    <mergeCell ref="D349:G349"/>
    <mergeCell ref="D350:G350"/>
    <mergeCell ref="D351:G351"/>
    <mergeCell ref="D352:G352"/>
    <mergeCell ref="D353:G353"/>
    <mergeCell ref="D354:G354"/>
    <mergeCell ref="D355:G355"/>
    <mergeCell ref="D356:G356"/>
    <mergeCell ref="B357:G357"/>
    <mergeCell ref="D358:G358"/>
    <mergeCell ref="D359:G359"/>
    <mergeCell ref="D360:G360"/>
    <mergeCell ref="D361:G361"/>
    <mergeCell ref="B362:G362"/>
    <mergeCell ref="D363:G363"/>
    <mergeCell ref="D364:G364"/>
    <mergeCell ref="D365:G365"/>
    <mergeCell ref="D366:G366"/>
    <mergeCell ref="B367:G367"/>
    <mergeCell ref="D368:G368"/>
    <mergeCell ref="D369:G369"/>
    <mergeCell ref="D370:G370"/>
    <mergeCell ref="D371:G371"/>
    <mergeCell ref="D372:G372"/>
    <mergeCell ref="B373:G373"/>
    <mergeCell ref="D374:G374"/>
    <mergeCell ref="D375:G375"/>
    <mergeCell ref="D376:G376"/>
    <mergeCell ref="D377:G377"/>
    <mergeCell ref="B378:G378"/>
    <mergeCell ref="D379:G379"/>
    <mergeCell ref="D380:G380"/>
    <mergeCell ref="D381:G381"/>
    <mergeCell ref="D382:G382"/>
    <mergeCell ref="B383:G383"/>
    <mergeCell ref="D384:G384"/>
    <mergeCell ref="D385:G385"/>
    <mergeCell ref="D386:G386"/>
    <mergeCell ref="D387:G387"/>
    <mergeCell ref="D388:G388"/>
    <mergeCell ref="D389:G389"/>
    <mergeCell ref="D390:G390"/>
    <mergeCell ref="D391:G391"/>
    <mergeCell ref="D392:G392"/>
    <mergeCell ref="D393:G393"/>
    <mergeCell ref="D394:G394"/>
    <mergeCell ref="D395:G395"/>
    <mergeCell ref="D396:G396"/>
    <mergeCell ref="D397:G397"/>
    <mergeCell ref="D398:G398"/>
    <mergeCell ref="D399:G399"/>
    <mergeCell ref="D400:G400"/>
    <mergeCell ref="D401:G401"/>
    <mergeCell ref="D402:G402"/>
    <mergeCell ref="D403:G403"/>
    <mergeCell ref="D404:G404"/>
    <mergeCell ref="B405:G405"/>
    <mergeCell ref="D406:G406"/>
    <mergeCell ref="D407:G407"/>
    <mergeCell ref="D408:G408"/>
    <mergeCell ref="D409:G409"/>
    <mergeCell ref="B410:G410"/>
    <mergeCell ref="D411:G411"/>
    <mergeCell ref="D412:G412"/>
    <mergeCell ref="D413:G413"/>
    <mergeCell ref="D414:G414"/>
    <mergeCell ref="D415:G415"/>
    <mergeCell ref="D416:G416"/>
    <mergeCell ref="D417:G417"/>
    <mergeCell ref="D418:G418"/>
    <mergeCell ref="B419:G419"/>
    <mergeCell ref="D420:G420"/>
    <mergeCell ref="D421:G421"/>
    <mergeCell ref="D422:G422"/>
    <mergeCell ref="D423:G423"/>
    <mergeCell ref="B424:G424"/>
    <mergeCell ref="B425:G425"/>
    <mergeCell ref="D426:G426"/>
    <mergeCell ref="D427:G427"/>
    <mergeCell ref="D428:G428"/>
    <mergeCell ref="D429:G429"/>
    <mergeCell ref="D430:G430"/>
    <mergeCell ref="B431:G431"/>
    <mergeCell ref="D432:G432"/>
    <mergeCell ref="D433:G433"/>
    <mergeCell ref="D434:G434"/>
    <mergeCell ref="D435:G435"/>
    <mergeCell ref="D436:G436"/>
    <mergeCell ref="B437:G437"/>
    <mergeCell ref="D438:G438"/>
    <mergeCell ref="D439:G439"/>
    <mergeCell ref="D440:G440"/>
    <mergeCell ref="D441:G441"/>
    <mergeCell ref="D442:G442"/>
    <mergeCell ref="D443:G443"/>
    <mergeCell ref="D444:G444"/>
    <mergeCell ref="D445:G445"/>
    <mergeCell ref="D446:G446"/>
    <mergeCell ref="D447:G447"/>
    <mergeCell ref="B448:G448"/>
    <mergeCell ref="D449:G449"/>
    <mergeCell ref="D450:G450"/>
    <mergeCell ref="D451:G451"/>
    <mergeCell ref="D452:G452"/>
    <mergeCell ref="D453:G453"/>
    <mergeCell ref="D454:G454"/>
    <mergeCell ref="D455:G455"/>
    <mergeCell ref="D456:G456"/>
    <mergeCell ref="D457:G457"/>
    <mergeCell ref="B458:G458"/>
    <mergeCell ref="D459:G459"/>
    <mergeCell ref="D460:G460"/>
    <mergeCell ref="D461:G461"/>
    <mergeCell ref="D462:G462"/>
    <mergeCell ref="D463:G463"/>
    <mergeCell ref="D464:G464"/>
    <mergeCell ref="B465:G465"/>
    <mergeCell ref="D466:G466"/>
    <mergeCell ref="D467:G467"/>
    <mergeCell ref="D468:G468"/>
    <mergeCell ref="D469:G469"/>
    <mergeCell ref="B470:G470"/>
    <mergeCell ref="D471:G471"/>
    <mergeCell ref="D472:G472"/>
    <mergeCell ref="D473:G473"/>
    <mergeCell ref="D474:G474"/>
    <mergeCell ref="B475:G475"/>
    <mergeCell ref="D476:G476"/>
    <mergeCell ref="D477:G477"/>
    <mergeCell ref="D478:G478"/>
    <mergeCell ref="D479:G479"/>
    <mergeCell ref="B480:G480"/>
    <mergeCell ref="D481:G481"/>
    <mergeCell ref="D482:G482"/>
    <mergeCell ref="D483:G483"/>
    <mergeCell ref="D484:G484"/>
    <mergeCell ref="D485:G485"/>
    <mergeCell ref="D486:G486"/>
    <mergeCell ref="D487:G487"/>
    <mergeCell ref="D488:G488"/>
    <mergeCell ref="D489:G489"/>
    <mergeCell ref="B490:G490"/>
    <mergeCell ref="D491:G491"/>
    <mergeCell ref="D492:G492"/>
    <mergeCell ref="D493:G493"/>
    <mergeCell ref="D494:G494"/>
    <mergeCell ref="B495:G495"/>
    <mergeCell ref="D496:G496"/>
    <mergeCell ref="D497:G497"/>
    <mergeCell ref="D498:G498"/>
    <mergeCell ref="D499:G499"/>
    <mergeCell ref="B500:G500"/>
    <mergeCell ref="D501:G501"/>
    <mergeCell ref="D502:G502"/>
    <mergeCell ref="D503:G503"/>
    <mergeCell ref="D504:G504"/>
    <mergeCell ref="D505:G505"/>
    <mergeCell ref="D506:G506"/>
    <mergeCell ref="D507:G507"/>
    <mergeCell ref="B508:G508"/>
    <mergeCell ref="D509:G509"/>
    <mergeCell ref="D510:G510"/>
    <mergeCell ref="D511:G511"/>
    <mergeCell ref="D512:G512"/>
    <mergeCell ref="D513:G513"/>
    <mergeCell ref="D514:G514"/>
    <mergeCell ref="D515:G515"/>
    <mergeCell ref="D516:G516"/>
    <mergeCell ref="B517:G517"/>
    <mergeCell ref="D518:G518"/>
    <mergeCell ref="D519:G519"/>
    <mergeCell ref="D520:G520"/>
    <mergeCell ref="D521:G521"/>
    <mergeCell ref="D522:G522"/>
    <mergeCell ref="D523:G523"/>
    <mergeCell ref="D524:G524"/>
    <mergeCell ref="B525:G525"/>
    <mergeCell ref="D526:G526"/>
    <mergeCell ref="D527:G527"/>
    <mergeCell ref="D528:G528"/>
    <mergeCell ref="D529:G529"/>
    <mergeCell ref="D530:G530"/>
    <mergeCell ref="D531:G531"/>
    <mergeCell ref="B532:G532"/>
    <mergeCell ref="D533:G533"/>
    <mergeCell ref="D534:G534"/>
    <mergeCell ref="D535:G535"/>
    <mergeCell ref="D536:G536"/>
    <mergeCell ref="B537:G537"/>
    <mergeCell ref="D538:G538"/>
    <mergeCell ref="D539:G539"/>
    <mergeCell ref="D540:G540"/>
    <mergeCell ref="D541:G541"/>
    <mergeCell ref="B542:G542"/>
    <mergeCell ref="B543:G543"/>
    <mergeCell ref="D544:G544"/>
    <mergeCell ref="D545:G545"/>
    <mergeCell ref="D546:G546"/>
    <mergeCell ref="D547:G547"/>
    <mergeCell ref="D548:G548"/>
    <mergeCell ref="D549:G549"/>
    <mergeCell ref="D550:G550"/>
    <mergeCell ref="D551:G551"/>
    <mergeCell ref="D552:G552"/>
    <mergeCell ref="D553:G553"/>
    <mergeCell ref="D554:G554"/>
    <mergeCell ref="D555:G555"/>
    <mergeCell ref="B556:G556"/>
    <mergeCell ref="D557:G557"/>
    <mergeCell ref="D558:G558"/>
    <mergeCell ref="D559:G559"/>
    <mergeCell ref="D560:G560"/>
    <mergeCell ref="B561:G561"/>
    <mergeCell ref="D562:G562"/>
    <mergeCell ref="D563:G563"/>
    <mergeCell ref="D564:G564"/>
    <mergeCell ref="D565:G565"/>
    <mergeCell ref="D566:G566"/>
    <mergeCell ref="D567:G567"/>
    <mergeCell ref="D568:G568"/>
    <mergeCell ref="D569:G569"/>
    <mergeCell ref="D570:G570"/>
    <mergeCell ref="D571:G571"/>
    <mergeCell ref="D572:G572"/>
    <mergeCell ref="D573:G573"/>
    <mergeCell ref="D574:G574"/>
    <mergeCell ref="D575:G575"/>
    <mergeCell ref="D576:G576"/>
    <mergeCell ref="D577:G577"/>
    <mergeCell ref="D578:G578"/>
    <mergeCell ref="D579:G579"/>
    <mergeCell ref="B580:G580"/>
    <mergeCell ref="D581:G581"/>
    <mergeCell ref="B582:G582"/>
    <mergeCell ref="D583:G583"/>
    <mergeCell ref="D584:G584"/>
    <mergeCell ref="B585:G585"/>
    <mergeCell ref="B586:G586"/>
    <mergeCell ref="D587:G587"/>
    <mergeCell ref="D588:G588"/>
    <mergeCell ref="B589:G589"/>
    <mergeCell ref="D590:G590"/>
    <mergeCell ref="D591:G591"/>
    <mergeCell ref="D592:G592"/>
    <mergeCell ref="D593:G593"/>
    <mergeCell ref="B594:G594"/>
    <mergeCell ref="D595:G595"/>
    <mergeCell ref="D596:G596"/>
    <mergeCell ref="B597:G597"/>
    <mergeCell ref="D598:G598"/>
    <mergeCell ref="B599:G599"/>
    <mergeCell ref="B600:G600"/>
    <mergeCell ref="D601:G601"/>
    <mergeCell ref="D602:G602"/>
    <mergeCell ref="D603:G603"/>
    <mergeCell ref="D604:G604"/>
    <mergeCell ref="B605:G605"/>
    <mergeCell ref="B606:G606"/>
    <mergeCell ref="D607:G607"/>
    <mergeCell ref="D608:G608"/>
    <mergeCell ref="D609:G609"/>
    <mergeCell ref="D610:G610"/>
    <mergeCell ref="B611:G611"/>
    <mergeCell ref="B612:G612"/>
    <mergeCell ref="B613:G613"/>
    <mergeCell ref="B614:G614"/>
    <mergeCell ref="B615:G615"/>
    <mergeCell ref="D616:G616"/>
    <mergeCell ref="D617:G617"/>
    <mergeCell ref="D618:G618"/>
    <mergeCell ref="D619:G619"/>
    <mergeCell ref="D620:G620"/>
    <mergeCell ref="D621:G621"/>
    <mergeCell ref="D622:G622"/>
    <mergeCell ref="D623:G623"/>
    <mergeCell ref="D624:G624"/>
    <mergeCell ref="B625:G625"/>
    <mergeCell ref="D626:G626"/>
    <mergeCell ref="D627:G627"/>
    <mergeCell ref="D628:G628"/>
    <mergeCell ref="D629:G629"/>
    <mergeCell ref="D630:G630"/>
    <mergeCell ref="D631:G631"/>
    <mergeCell ref="D632:G632"/>
    <mergeCell ref="B633:G633"/>
    <mergeCell ref="D634:G634"/>
    <mergeCell ref="D635:G635"/>
    <mergeCell ref="D636:G636"/>
    <mergeCell ref="B637:G637"/>
    <mergeCell ref="B638:G638"/>
    <mergeCell ref="D639:G639"/>
    <mergeCell ref="D640:G640"/>
    <mergeCell ref="B641:G641"/>
    <mergeCell ref="D642:G642"/>
    <mergeCell ref="B643:G643"/>
    <mergeCell ref="D644:G644"/>
    <mergeCell ref="D645:G645"/>
    <mergeCell ref="B646:G646"/>
    <mergeCell ref="D647:G647"/>
    <mergeCell ref="D648:G648"/>
    <mergeCell ref="D649:G649"/>
    <mergeCell ref="B650:G650"/>
    <mergeCell ref="D651:G651"/>
    <mergeCell ref="D652:G652"/>
    <mergeCell ref="D653:G653"/>
    <mergeCell ref="D654:G654"/>
    <mergeCell ref="B655:G655"/>
    <mergeCell ref="B656:G656"/>
    <mergeCell ref="B657:G657"/>
    <mergeCell ref="D658:G658"/>
    <mergeCell ref="D659:G659"/>
    <mergeCell ref="D660:G660"/>
    <mergeCell ref="D661:G661"/>
    <mergeCell ref="D662:G662"/>
    <mergeCell ref="D663:G663"/>
    <mergeCell ref="D664:G664"/>
    <mergeCell ref="D665:G665"/>
    <mergeCell ref="B666:G666"/>
    <mergeCell ref="D667:G667"/>
    <mergeCell ref="D668:G668"/>
    <mergeCell ref="D669:G669"/>
    <mergeCell ref="D670:G670"/>
    <mergeCell ref="D671:G671"/>
    <mergeCell ref="D672:G672"/>
    <mergeCell ref="D673:G673"/>
    <mergeCell ref="B674:G674"/>
    <mergeCell ref="D675:G675"/>
    <mergeCell ref="D676:G676"/>
    <mergeCell ref="B677:G677"/>
    <mergeCell ref="D678:G678"/>
    <mergeCell ref="D679:G679"/>
    <mergeCell ref="D680:G680"/>
    <mergeCell ref="D681:G681"/>
    <mergeCell ref="D682:G682"/>
    <mergeCell ref="D683:G683"/>
    <mergeCell ref="D684:G684"/>
    <mergeCell ref="D685:G685"/>
    <mergeCell ref="B686:G686"/>
    <mergeCell ref="D687:G687"/>
    <mergeCell ref="D688:G688"/>
    <mergeCell ref="D689:G689"/>
    <mergeCell ref="D690:G690"/>
    <mergeCell ref="B691:G691"/>
    <mergeCell ref="D692:G692"/>
    <mergeCell ref="D693:G693"/>
    <mergeCell ref="B694:G694"/>
    <mergeCell ref="B695:G695"/>
    <mergeCell ref="D696:G696"/>
    <mergeCell ref="D697:G697"/>
    <mergeCell ref="D698:G698"/>
    <mergeCell ref="D699:G699"/>
    <mergeCell ref="D700:G700"/>
    <mergeCell ref="D701:G701"/>
    <mergeCell ref="D702:G702"/>
    <mergeCell ref="D703:G703"/>
    <mergeCell ref="B704:G704"/>
    <mergeCell ref="D705:G705"/>
    <mergeCell ref="B706:G706"/>
    <mergeCell ref="B707:G707"/>
    <mergeCell ref="D708:G708"/>
    <mergeCell ref="D709:G709"/>
    <mergeCell ref="D710:G710"/>
    <mergeCell ref="D711:G711"/>
    <mergeCell ref="D712:G712"/>
    <mergeCell ref="D713:G713"/>
    <mergeCell ref="B714:G714"/>
    <mergeCell ref="D715:G715"/>
    <mergeCell ref="D716:G716"/>
    <mergeCell ref="D717:G717"/>
    <mergeCell ref="D718:G718"/>
    <mergeCell ref="D719:G719"/>
    <mergeCell ref="D720:G720"/>
    <mergeCell ref="B721:G721"/>
    <mergeCell ref="B722:G722"/>
    <mergeCell ref="D723:G723"/>
    <mergeCell ref="D724:G724"/>
    <mergeCell ref="D725:G725"/>
    <mergeCell ref="D726:G726"/>
    <mergeCell ref="D727:G727"/>
    <mergeCell ref="D728:G728"/>
    <mergeCell ref="D729:G729"/>
    <mergeCell ref="D730:G730"/>
    <mergeCell ref="D731:G731"/>
    <mergeCell ref="D732:G732"/>
    <mergeCell ref="D733:G733"/>
    <mergeCell ref="D734:G734"/>
    <mergeCell ref="D735:G735"/>
    <mergeCell ref="B736:G736"/>
    <mergeCell ref="D737:G737"/>
    <mergeCell ref="D738:G738"/>
    <mergeCell ref="D739:G739"/>
    <mergeCell ref="D740:G740"/>
    <mergeCell ref="B741:G741"/>
    <mergeCell ref="B742:G742"/>
    <mergeCell ref="D743:G743"/>
    <mergeCell ref="D744:G744"/>
    <mergeCell ref="D745:G745"/>
    <mergeCell ref="D746:G746"/>
    <mergeCell ref="B747:G747"/>
    <mergeCell ref="D748:G748"/>
    <mergeCell ref="D749:G749"/>
    <mergeCell ref="D750:G750"/>
    <mergeCell ref="D751:G751"/>
    <mergeCell ref="D752:G752"/>
    <mergeCell ref="D753:G753"/>
    <mergeCell ref="D754:G754"/>
    <mergeCell ref="D755:G755"/>
    <mergeCell ref="D756:G756"/>
    <mergeCell ref="D757:G757"/>
    <mergeCell ref="D758:G758"/>
    <mergeCell ref="D759:G759"/>
    <mergeCell ref="D760:G760"/>
    <mergeCell ref="D761:G761"/>
    <mergeCell ref="B762:G762"/>
    <mergeCell ref="D763:G763"/>
    <mergeCell ref="D764:G764"/>
    <mergeCell ref="D765:G765"/>
    <mergeCell ref="B766:G766"/>
    <mergeCell ref="B767:G767"/>
    <mergeCell ref="B768:G768"/>
    <mergeCell ref="D769:G769"/>
    <mergeCell ref="D770:G770"/>
    <mergeCell ref="D771:G771"/>
    <mergeCell ref="D772:G772"/>
    <mergeCell ref="D773:G773"/>
    <mergeCell ref="D774:G774"/>
    <mergeCell ref="D775:G775"/>
    <mergeCell ref="D776:G776"/>
    <mergeCell ref="D777:G777"/>
    <mergeCell ref="D778:G778"/>
    <mergeCell ref="D779:G779"/>
    <mergeCell ref="D780:G780"/>
    <mergeCell ref="D781:G781"/>
    <mergeCell ref="D782:G782"/>
    <mergeCell ref="D783:G783"/>
    <mergeCell ref="D784:G784"/>
    <mergeCell ref="D785:G785"/>
    <mergeCell ref="B786:G786"/>
    <mergeCell ref="D787:G787"/>
    <mergeCell ref="D788:G788"/>
    <mergeCell ref="D789:G789"/>
    <mergeCell ref="D790:G790"/>
    <mergeCell ref="D791:G791"/>
    <mergeCell ref="D792:G792"/>
    <mergeCell ref="D793:G793"/>
    <mergeCell ref="D794:G794"/>
    <mergeCell ref="D795:G795"/>
    <mergeCell ref="D796:G796"/>
    <mergeCell ref="D797:G797"/>
    <mergeCell ref="D798:G798"/>
    <mergeCell ref="D799:G799"/>
    <mergeCell ref="D800:G800"/>
    <mergeCell ref="D801:G801"/>
    <mergeCell ref="D802:G802"/>
    <mergeCell ref="D803:G803"/>
    <mergeCell ref="D804:G804"/>
    <mergeCell ref="D805:G805"/>
    <mergeCell ref="D806:G806"/>
    <mergeCell ref="B807:G807"/>
    <mergeCell ref="D808:G808"/>
    <mergeCell ref="D809:G809"/>
    <mergeCell ref="D810:G810"/>
    <mergeCell ref="D811:G811"/>
    <mergeCell ref="D812:G812"/>
    <mergeCell ref="D813:G813"/>
    <mergeCell ref="D814:G814"/>
    <mergeCell ref="D815:G815"/>
    <mergeCell ref="D816:G816"/>
    <mergeCell ref="D817:G817"/>
    <mergeCell ref="D818:G818"/>
    <mergeCell ref="D819:G819"/>
    <mergeCell ref="D820:G820"/>
    <mergeCell ref="D821:G821"/>
    <mergeCell ref="D822:G822"/>
    <mergeCell ref="D823:G823"/>
    <mergeCell ref="B824:G824"/>
    <mergeCell ref="D825:G825"/>
    <mergeCell ref="D826:G826"/>
    <mergeCell ref="D827:G827"/>
    <mergeCell ref="D828:G828"/>
    <mergeCell ref="B829:G829"/>
    <mergeCell ref="B830:G830"/>
    <mergeCell ref="D831:G831"/>
    <mergeCell ref="D832:G832"/>
    <mergeCell ref="D833:G833"/>
    <mergeCell ref="B834:G834"/>
    <mergeCell ref="D835:G835"/>
    <mergeCell ref="D836:G836"/>
    <mergeCell ref="D837:G837"/>
    <mergeCell ref="D838:G838"/>
    <mergeCell ref="B839:G839"/>
    <mergeCell ref="D840:G840"/>
    <mergeCell ref="D841:G841"/>
    <mergeCell ref="D842:G842"/>
    <mergeCell ref="B843:G843"/>
    <mergeCell ref="B844:G844"/>
    <mergeCell ref="B845:G845"/>
    <mergeCell ref="D846:G846"/>
    <mergeCell ref="D847:G847"/>
    <mergeCell ref="B848:G848"/>
    <mergeCell ref="D849:G849"/>
    <mergeCell ref="B850:G850"/>
    <mergeCell ref="B851:G851"/>
    <mergeCell ref="D852:G852"/>
    <mergeCell ref="D853:G853"/>
    <mergeCell ref="B854:G854"/>
    <mergeCell ref="B855:G855"/>
    <mergeCell ref="B856:G856"/>
    <mergeCell ref="D857:G857"/>
    <mergeCell ref="B858:G858"/>
    <mergeCell ref="D859:G859"/>
    <mergeCell ref="D860:G860"/>
    <mergeCell ref="B861:G861"/>
    <mergeCell ref="D862:G862"/>
    <mergeCell ref="D863:G863"/>
    <mergeCell ref="D864:G864"/>
    <mergeCell ref="B865:G865"/>
    <mergeCell ref="B866:G866"/>
    <mergeCell ref="D867:G867"/>
    <mergeCell ref="D868:G868"/>
    <mergeCell ref="D869:G869"/>
    <mergeCell ref="B870:G870"/>
    <mergeCell ref="D871:G871"/>
    <mergeCell ref="D872:G872"/>
    <mergeCell ref="B873:G873"/>
    <mergeCell ref="D874:G874"/>
    <mergeCell ref="D875:G875"/>
    <mergeCell ref="B876:G876"/>
    <mergeCell ref="B877:G877"/>
    <mergeCell ref="B878:G878"/>
    <mergeCell ref="D879:G879"/>
    <mergeCell ref="D880:G880"/>
    <mergeCell ref="D881:G881"/>
    <mergeCell ref="B882:G882"/>
    <mergeCell ref="D883:G883"/>
    <mergeCell ref="D884:G884"/>
    <mergeCell ref="D885:G885"/>
    <mergeCell ref="D886:G886"/>
    <mergeCell ref="D887:G887"/>
    <mergeCell ref="B888:G888"/>
    <mergeCell ref="D889:G889"/>
    <mergeCell ref="D890:G890"/>
    <mergeCell ref="B891:G891"/>
    <mergeCell ref="D892:G892"/>
    <mergeCell ref="B893:G893"/>
    <mergeCell ref="D894:G894"/>
    <mergeCell ref="D895:G895"/>
    <mergeCell ref="B896:G896"/>
    <mergeCell ref="B897:G897"/>
    <mergeCell ref="D898:G898"/>
    <mergeCell ref="D899:G899"/>
    <mergeCell ref="B900:G900"/>
    <mergeCell ref="D901:G901"/>
    <mergeCell ref="D902:G902"/>
    <mergeCell ref="B903:G903"/>
    <mergeCell ref="D904:G904"/>
    <mergeCell ref="B905:G905"/>
    <mergeCell ref="D906:G906"/>
    <mergeCell ref="D907:G907"/>
    <mergeCell ref="D908:G908"/>
    <mergeCell ref="D909:G909"/>
    <mergeCell ref="B910:G910"/>
    <mergeCell ref="B911:G911"/>
    <mergeCell ref="D912:G912"/>
    <mergeCell ref="D913:G913"/>
    <mergeCell ref="D914:G914"/>
    <mergeCell ref="B915:G915"/>
    <mergeCell ref="B916:G916"/>
    <mergeCell ref="D917:G917"/>
    <mergeCell ref="D918:G918"/>
    <mergeCell ref="D919:G919"/>
    <mergeCell ref="D920:G920"/>
    <mergeCell ref="D921:G921"/>
    <mergeCell ref="B922:G922"/>
    <mergeCell ref="D923:G923"/>
    <mergeCell ref="D924:G924"/>
    <mergeCell ref="B925:G925"/>
    <mergeCell ref="D926:G926"/>
    <mergeCell ref="D927:G927"/>
    <mergeCell ref="D928:G928"/>
    <mergeCell ref="D929:G929"/>
    <mergeCell ref="B930:G930"/>
    <mergeCell ref="B931:G931"/>
    <mergeCell ref="D932:G932"/>
    <mergeCell ref="D933:G933"/>
    <mergeCell ref="B934:G934"/>
    <mergeCell ref="D935:G935"/>
    <mergeCell ref="B936:G936"/>
    <mergeCell ref="D937:G937"/>
    <mergeCell ref="B938:G938"/>
    <mergeCell ref="D939:G939"/>
    <mergeCell ref="B940:G940"/>
    <mergeCell ref="D941:G941"/>
    <mergeCell ref="B942:G942"/>
    <mergeCell ref="D943:G943"/>
    <mergeCell ref="D944:G944"/>
    <mergeCell ref="D945:G945"/>
    <mergeCell ref="D946:G946"/>
    <mergeCell ref="B947:G947"/>
    <mergeCell ref="B948:G948"/>
    <mergeCell ref="B949:G949"/>
    <mergeCell ref="B950:G950"/>
    <mergeCell ref="D951:G951"/>
    <mergeCell ref="B952:G952"/>
    <mergeCell ref="B953:G953"/>
    <mergeCell ref="D954:G954"/>
    <mergeCell ref="B955:G955"/>
    <mergeCell ref="D956:G956"/>
    <mergeCell ref="B957:G957"/>
    <mergeCell ref="B958:G958"/>
    <mergeCell ref="D959:G959"/>
    <mergeCell ref="D960:G960"/>
    <mergeCell ref="D961:G961"/>
    <mergeCell ref="D962:G962"/>
    <mergeCell ref="B963:G963"/>
    <mergeCell ref="B964:G964"/>
    <mergeCell ref="B965:G965"/>
    <mergeCell ref="D966:G966"/>
    <mergeCell ref="D967:G967"/>
    <mergeCell ref="D968:G968"/>
    <mergeCell ref="B969:G969"/>
    <mergeCell ref="B970:G970"/>
    <mergeCell ref="D971:G971"/>
    <mergeCell ref="D972:G972"/>
    <mergeCell ref="D973:G973"/>
    <mergeCell ref="D974:G974"/>
    <mergeCell ref="D975:G975"/>
    <mergeCell ref="D976:G976"/>
    <mergeCell ref="D977:G977"/>
    <mergeCell ref="D978:G978"/>
    <mergeCell ref="D979:G979"/>
    <mergeCell ref="D980:G980"/>
    <mergeCell ref="D981:G981"/>
    <mergeCell ref="B982:G982"/>
    <mergeCell ref="D983:G983"/>
    <mergeCell ref="D984:G984"/>
    <mergeCell ref="D985:G985"/>
    <mergeCell ref="B986:G986"/>
    <mergeCell ref="D987:G987"/>
    <mergeCell ref="D988:G988"/>
    <mergeCell ref="D989:G989"/>
    <mergeCell ref="B990:G990"/>
    <mergeCell ref="D991:G991"/>
    <mergeCell ref="D992:G992"/>
    <mergeCell ref="D993:G993"/>
    <mergeCell ref="D994:G994"/>
    <mergeCell ref="B995:G995"/>
    <mergeCell ref="B996:G996"/>
    <mergeCell ref="D997:G997"/>
    <mergeCell ref="D998:G998"/>
    <mergeCell ref="D999:G999"/>
    <mergeCell ref="D1000:G1000"/>
    <mergeCell ref="D1001:G1001"/>
    <mergeCell ref="D1002:G1002"/>
    <mergeCell ref="B1003:G1003"/>
    <mergeCell ref="B1004:G1004"/>
    <mergeCell ref="D1005:G1005"/>
    <mergeCell ref="B1006:G1006"/>
    <mergeCell ref="D1007:G1007"/>
    <mergeCell ref="D1008:G1008"/>
    <mergeCell ref="D1009:G1009"/>
    <mergeCell ref="B1010:G1010"/>
    <mergeCell ref="D1011:G1011"/>
    <mergeCell ref="B1012:G1012"/>
    <mergeCell ref="D1013:G1013"/>
    <mergeCell ref="D1014:G1014"/>
    <mergeCell ref="B1015:G1015"/>
    <mergeCell ref="D1016:G1016"/>
    <mergeCell ref="D1017:G1017"/>
    <mergeCell ref="D1018:G1018"/>
    <mergeCell ref="D1019:G1019"/>
    <mergeCell ref="B1020:G1020"/>
    <mergeCell ref="D1021:G1021"/>
    <mergeCell ref="D1022:G1022"/>
    <mergeCell ref="D1023:G1023"/>
    <mergeCell ref="B1024:G1024"/>
    <mergeCell ref="D1025:G1025"/>
    <mergeCell ref="D1026:G1026"/>
    <mergeCell ref="D1027:G1027"/>
    <mergeCell ref="D1028:G1028"/>
    <mergeCell ref="B1029:G1029"/>
    <mergeCell ref="B1030:G1030"/>
    <mergeCell ref="D1031:G1031"/>
    <mergeCell ref="B1032:G1032"/>
    <mergeCell ref="D1033:G1033"/>
    <mergeCell ref="D1034:G1034"/>
    <mergeCell ref="D1035:G1035"/>
    <mergeCell ref="D1036:G1036"/>
    <mergeCell ref="B1037:G1037"/>
    <mergeCell ref="B1038:G1038"/>
    <mergeCell ref="D1039:G1039"/>
    <mergeCell ref="B1040:G1040"/>
    <mergeCell ref="B1041:G1041"/>
    <mergeCell ref="D1042:G1042"/>
    <mergeCell ref="D1043:G1043"/>
    <mergeCell ref="D1044:G1044"/>
    <mergeCell ref="B1045:G1045"/>
    <mergeCell ref="B1046:G1046"/>
    <mergeCell ref="D1047:G1047"/>
    <mergeCell ref="B1048:G1048"/>
    <mergeCell ref="B1049:G1049"/>
    <mergeCell ref="D1050:G1050"/>
    <mergeCell ref="D1051:G1051"/>
    <mergeCell ref="D1052:G1052"/>
    <mergeCell ref="B1053:G1053"/>
    <mergeCell ref="D1054:G1054"/>
    <mergeCell ref="D1055:G1055"/>
    <mergeCell ref="D1056:G1056"/>
    <mergeCell ref="B1057:G1057"/>
    <mergeCell ref="B1058:G1058"/>
    <mergeCell ref="B1059:G1059"/>
    <mergeCell ref="B1060:G1060"/>
    <mergeCell ref="D1061:G1061"/>
    <mergeCell ref="D1062:G1062"/>
    <mergeCell ref="D1063:G1063"/>
    <mergeCell ref="D1064:G1064"/>
    <mergeCell ref="B1065:G1065"/>
    <mergeCell ref="B1066:G1066"/>
    <mergeCell ref="D1067:G1067"/>
    <mergeCell ref="D1068:G1068"/>
    <mergeCell ref="D1069:G1069"/>
    <mergeCell ref="B1070:G1070"/>
    <mergeCell ref="B1071:G1071"/>
    <mergeCell ref="D1072:G1072"/>
    <mergeCell ref="D1073:G1073"/>
    <mergeCell ref="D1074:G1074"/>
    <mergeCell ref="D1075:G1075"/>
    <mergeCell ref="D1076:G1076"/>
    <mergeCell ref="B1077:G1077"/>
    <mergeCell ref="D1078:G1078"/>
    <mergeCell ref="B1079:G1079"/>
    <mergeCell ref="B1080:G1080"/>
    <mergeCell ref="D1081:G1081"/>
    <mergeCell ref="D1082:G1082"/>
    <mergeCell ref="D1083:G1083"/>
    <mergeCell ref="D1084:G1084"/>
    <mergeCell ref="B1085:G1085"/>
    <mergeCell ref="D1086:G1086"/>
    <mergeCell ref="D1087:G1087"/>
    <mergeCell ref="D1088:G1088"/>
    <mergeCell ref="B1089:G1089"/>
    <mergeCell ref="B1090:G1090"/>
    <mergeCell ref="B1091:G1091"/>
    <mergeCell ref="D1092:G1092"/>
    <mergeCell ref="D1093:G1093"/>
    <mergeCell ref="D1094:G1094"/>
    <mergeCell ref="D1095:G1095"/>
    <mergeCell ref="D1096:G1096"/>
    <mergeCell ref="D1097:G1097"/>
    <mergeCell ref="D1098:G1098"/>
    <mergeCell ref="D1099:G1099"/>
    <mergeCell ref="B1100:G1100"/>
    <mergeCell ref="D1101:G1101"/>
    <mergeCell ref="D1102:G1102"/>
    <mergeCell ref="D1103:G1103"/>
    <mergeCell ref="D1104:G1104"/>
    <mergeCell ref="D1105:G1105"/>
    <mergeCell ref="B1106:G1106"/>
    <mergeCell ref="D1107:G1107"/>
    <mergeCell ref="D1108:G1108"/>
    <mergeCell ref="D1109:G1109"/>
    <mergeCell ref="D1110:G1110"/>
    <mergeCell ref="B1111:G1111"/>
    <mergeCell ref="D1112:G1112"/>
    <mergeCell ref="D1113:G1113"/>
    <mergeCell ref="D1114:G1114"/>
    <mergeCell ref="B1115:G1115"/>
    <mergeCell ref="D1116:G1116"/>
    <mergeCell ref="D1117:G1117"/>
    <mergeCell ref="D1118:G1118"/>
    <mergeCell ref="D1119:G1119"/>
    <mergeCell ref="D1120:G1120"/>
    <mergeCell ref="D1121:G1121"/>
    <mergeCell ref="D1122:G1122"/>
    <mergeCell ref="D1123:G1123"/>
    <mergeCell ref="B1124:G1124"/>
    <mergeCell ref="D1125:G1125"/>
    <mergeCell ref="B1126:G1126"/>
    <mergeCell ref="B1127:G1127"/>
    <mergeCell ref="B1128:G1128"/>
    <mergeCell ref="B1129:G1129"/>
    <mergeCell ref="D1130:G1130"/>
    <mergeCell ref="D1131:G1131"/>
    <mergeCell ref="D1132:G1132"/>
    <mergeCell ref="D1133:G1133"/>
    <mergeCell ref="D1134:G1134"/>
    <mergeCell ref="D1135:G1135"/>
    <mergeCell ref="D1136:G1136"/>
    <mergeCell ref="D1137:G1137"/>
    <mergeCell ref="D1138:G1138"/>
    <mergeCell ref="D1139:G1139"/>
    <mergeCell ref="D1140:G1140"/>
    <mergeCell ref="D1141:G1141"/>
    <mergeCell ref="D1142:G1142"/>
    <mergeCell ref="B1143:G1143"/>
    <mergeCell ref="B1144:G1144"/>
    <mergeCell ref="D1145:G1145"/>
    <mergeCell ref="D1146:G1146"/>
    <mergeCell ref="D1147:G1147"/>
    <mergeCell ref="D1148:G1148"/>
    <mergeCell ref="D1149:G1149"/>
    <mergeCell ref="D1150:G1150"/>
    <mergeCell ref="D1151:G1151"/>
    <mergeCell ref="D1152:G1152"/>
    <mergeCell ref="D1153:G1153"/>
    <mergeCell ref="D1154:G1154"/>
    <mergeCell ref="D1155:G1155"/>
    <mergeCell ref="D1156:G1156"/>
    <mergeCell ref="D1157:G1157"/>
    <mergeCell ref="D1158:G1158"/>
    <mergeCell ref="D1159:G1159"/>
    <mergeCell ref="B1160:G1160"/>
    <mergeCell ref="D1161:G1161"/>
    <mergeCell ref="D1162:G1162"/>
    <mergeCell ref="D1163:G1163"/>
    <mergeCell ref="D1164:G1164"/>
    <mergeCell ref="D1165:G1165"/>
    <mergeCell ref="D1166:G1166"/>
    <mergeCell ref="D1167:G1167"/>
    <mergeCell ref="D1168:G1168"/>
    <mergeCell ref="D1169:G1169"/>
    <mergeCell ref="D1170:G1170"/>
    <mergeCell ref="B1171:G1171"/>
    <mergeCell ref="D1172:G1172"/>
    <mergeCell ref="D1173:G1173"/>
    <mergeCell ref="D1174:G1174"/>
    <mergeCell ref="D1175:G1175"/>
    <mergeCell ref="D1176:G1176"/>
    <mergeCell ref="D1177:G1177"/>
    <mergeCell ref="D1178:G1178"/>
    <mergeCell ref="D1179:G1179"/>
    <mergeCell ref="D1180:G1180"/>
    <mergeCell ref="D1181:G1181"/>
    <mergeCell ref="D1182:G1182"/>
    <mergeCell ref="B1183:G1183"/>
    <mergeCell ref="B1184:G1184"/>
    <mergeCell ref="D1185:G1185"/>
    <mergeCell ref="D1186:G1186"/>
    <mergeCell ref="D1187:G1187"/>
    <mergeCell ref="D1188:G1188"/>
    <mergeCell ref="D1189:G1189"/>
    <mergeCell ref="D1190:G1190"/>
    <mergeCell ref="D1191:G1191"/>
    <mergeCell ref="D1192:G1192"/>
    <mergeCell ref="D1193:G1193"/>
    <mergeCell ref="D1194:G1194"/>
    <mergeCell ref="D1195:G1195"/>
    <mergeCell ref="D1196:G1196"/>
    <mergeCell ref="D1197:G1197"/>
    <mergeCell ref="D1198:G1198"/>
    <mergeCell ref="D1199:G1199"/>
    <mergeCell ref="D1200:G1200"/>
    <mergeCell ref="B1201:G1201"/>
    <mergeCell ref="D1202:G1202"/>
    <mergeCell ref="D1203:G1203"/>
    <mergeCell ref="D1204:G1204"/>
    <mergeCell ref="D1205:G1205"/>
    <mergeCell ref="D1206:G1206"/>
    <mergeCell ref="D1207:G1207"/>
    <mergeCell ref="B1208:G1208"/>
    <mergeCell ref="D1209:G1209"/>
    <mergeCell ref="D1210:G1210"/>
    <mergeCell ref="D1211:G1211"/>
    <mergeCell ref="D1212:G1212"/>
    <mergeCell ref="D1213:G1213"/>
    <mergeCell ref="D1214:G1214"/>
    <mergeCell ref="D1215:G1215"/>
    <mergeCell ref="B1216:G1216"/>
    <mergeCell ref="D1217:G1217"/>
    <mergeCell ref="D1218:G1218"/>
    <mergeCell ref="D1219:G1219"/>
    <mergeCell ref="D1220:G1220"/>
    <mergeCell ref="D1221:G1221"/>
    <mergeCell ref="D1222:G1222"/>
    <mergeCell ref="D1223:G1223"/>
    <mergeCell ref="D1224:G1224"/>
    <mergeCell ref="D1225:G1225"/>
    <mergeCell ref="D1226:G1226"/>
    <mergeCell ref="B1227:G1227"/>
    <mergeCell ref="D1228:G1228"/>
    <mergeCell ref="D1229:G1229"/>
    <mergeCell ref="D1230:G1230"/>
    <mergeCell ref="D1231:G1231"/>
    <mergeCell ref="D1232:G1232"/>
    <mergeCell ref="D1233:G1233"/>
    <mergeCell ref="D1234:G1234"/>
    <mergeCell ref="D1235:G1235"/>
    <mergeCell ref="D1236:G1236"/>
    <mergeCell ref="D1237:G1237"/>
    <mergeCell ref="D1238:G1238"/>
    <mergeCell ref="B1239:G1239"/>
    <mergeCell ref="D1240:G1240"/>
    <mergeCell ref="D1241:G1241"/>
    <mergeCell ref="D1242:G1242"/>
    <mergeCell ref="D1243:G1243"/>
    <mergeCell ref="D1244:G1244"/>
    <mergeCell ref="D1245:G1245"/>
    <mergeCell ref="D1246:G1246"/>
    <mergeCell ref="D1247:G1247"/>
    <mergeCell ref="D1248:G1248"/>
    <mergeCell ref="D1249:G1249"/>
    <mergeCell ref="D1250:G1250"/>
    <mergeCell ref="D1251:G1251"/>
    <mergeCell ref="D1252:G1252"/>
    <mergeCell ref="D1253:G1253"/>
    <mergeCell ref="D1254:G1254"/>
    <mergeCell ref="D1255:G1255"/>
    <mergeCell ref="D1256:G1256"/>
    <mergeCell ref="D1257:G1257"/>
    <mergeCell ref="D1258:G1258"/>
    <mergeCell ref="D1259:G1259"/>
    <mergeCell ref="B1260:G1260"/>
    <mergeCell ref="B1261:G1261"/>
    <mergeCell ref="D1262:G1262"/>
    <mergeCell ref="D1263:G1263"/>
    <mergeCell ref="D1264:G1264"/>
    <mergeCell ref="D1265:G1265"/>
    <mergeCell ref="D1266:G1266"/>
    <mergeCell ref="D1267:G1267"/>
    <mergeCell ref="D1268:G1268"/>
    <mergeCell ref="D1269:G1269"/>
    <mergeCell ref="D1270:G1270"/>
    <mergeCell ref="D1271:G1271"/>
    <mergeCell ref="D1272:G1272"/>
    <mergeCell ref="D1273:G1273"/>
    <mergeCell ref="D1274:G1274"/>
    <mergeCell ref="B1275:G1275"/>
    <mergeCell ref="B1276:G1276"/>
    <mergeCell ref="D1277:G1277"/>
    <mergeCell ref="D1278:G1278"/>
    <mergeCell ref="D1279:G1279"/>
    <mergeCell ref="D1280:G1280"/>
    <mergeCell ref="D1281:G1281"/>
    <mergeCell ref="D1282:G1282"/>
    <mergeCell ref="D1283:G1283"/>
    <mergeCell ref="D1284:G1284"/>
    <mergeCell ref="D1285:G1285"/>
    <mergeCell ref="D1286:G1286"/>
    <mergeCell ref="D1287:G1287"/>
    <mergeCell ref="D1288:G1288"/>
    <mergeCell ref="D1289:G1289"/>
    <mergeCell ref="D1290:G1290"/>
    <mergeCell ref="D1291:G1291"/>
    <mergeCell ref="B1292:G1292"/>
    <mergeCell ref="D1293:G1293"/>
    <mergeCell ref="D1294:G1294"/>
    <mergeCell ref="B1295:G1295"/>
    <mergeCell ref="B1296:G1296"/>
    <mergeCell ref="D1297:G1297"/>
    <mergeCell ref="D1298:G1298"/>
    <mergeCell ref="D1299:G1299"/>
    <mergeCell ref="D1300:G1300"/>
    <mergeCell ref="D1301:G1301"/>
    <mergeCell ref="D1302:G1302"/>
    <mergeCell ref="D1303:G1303"/>
    <mergeCell ref="D1304:G1304"/>
    <mergeCell ref="B1305:G1305"/>
    <mergeCell ref="D1306:G1306"/>
    <mergeCell ref="D1307:G1307"/>
    <mergeCell ref="D1308:G1308"/>
    <mergeCell ref="D1309:G1309"/>
    <mergeCell ref="D1310:G1310"/>
    <mergeCell ref="D1311:G1311"/>
    <mergeCell ref="D1312:G1312"/>
    <mergeCell ref="D1313:G1313"/>
    <mergeCell ref="D1314:G1314"/>
    <mergeCell ref="D1315:G1315"/>
    <mergeCell ref="D1316:G1316"/>
    <mergeCell ref="D1317:G1317"/>
    <mergeCell ref="D1318:G1318"/>
    <mergeCell ref="D1319:G1319"/>
    <mergeCell ref="D1320:G1320"/>
    <mergeCell ref="D1321:G1321"/>
    <mergeCell ref="D1322:G1322"/>
    <mergeCell ref="D1323:G1323"/>
    <mergeCell ref="D1324:G1324"/>
    <mergeCell ref="D1325:G1325"/>
    <mergeCell ref="B1326:G1326"/>
    <mergeCell ref="B1327:G1327"/>
    <mergeCell ref="B1328:G1328"/>
    <mergeCell ref="B1329:G1329"/>
    <mergeCell ref="D1330:G1330"/>
    <mergeCell ref="B1331:G1331"/>
    <mergeCell ref="B1332:G1332"/>
    <mergeCell ref="D1333:G1333"/>
    <mergeCell ref="D1334:G1334"/>
    <mergeCell ref="B1335:G1335"/>
    <mergeCell ref="D1336:G1336"/>
    <mergeCell ref="D1337:G1337"/>
    <mergeCell ref="D1338:G1338"/>
    <mergeCell ref="D1339:G1339"/>
    <mergeCell ref="D1340:G1340"/>
    <mergeCell ref="D1341:G1341"/>
    <mergeCell ref="D1342:G1342"/>
    <mergeCell ref="D1343:G1343"/>
    <mergeCell ref="B1344:G1344"/>
    <mergeCell ref="B1345:G1345"/>
    <mergeCell ref="D1346:G1346"/>
    <mergeCell ref="D1347:G1347"/>
    <mergeCell ref="D1348:G1348"/>
    <mergeCell ref="D1349:G1349"/>
    <mergeCell ref="D1350:G1350"/>
    <mergeCell ref="D1351:G1351"/>
    <mergeCell ref="D1352:G1352"/>
    <mergeCell ref="D1353:G1353"/>
    <mergeCell ref="D1354:G1354"/>
    <mergeCell ref="B1355:G1355"/>
    <mergeCell ref="D1356:G1356"/>
    <mergeCell ref="D1357:G1357"/>
    <mergeCell ref="D1358:G1358"/>
    <mergeCell ref="D1359:G1359"/>
    <mergeCell ref="D1360:G1360"/>
    <mergeCell ref="D1361:G1361"/>
    <mergeCell ref="D1362:G1362"/>
    <mergeCell ref="D1363:G1363"/>
    <mergeCell ref="B1364:G1364"/>
    <mergeCell ref="B1365:G1365"/>
    <mergeCell ref="D1366:G1366"/>
    <mergeCell ref="D1367:G1367"/>
    <mergeCell ref="D1368:G1368"/>
    <mergeCell ref="D1369:G1369"/>
    <mergeCell ref="B1370:G1370"/>
    <mergeCell ref="D1371:G1371"/>
    <mergeCell ref="D1372:G1372"/>
    <mergeCell ref="D1373:G1373"/>
    <mergeCell ref="D1374:G1374"/>
    <mergeCell ref="B1375:G1375"/>
    <mergeCell ref="B1376:G1376"/>
    <mergeCell ref="B1377:G1377"/>
    <mergeCell ref="D1378:G1378"/>
    <mergeCell ref="D1379:G1379"/>
    <mergeCell ref="D1380:G1380"/>
    <mergeCell ref="D1381:G1381"/>
    <mergeCell ref="D1382:G1382"/>
    <mergeCell ref="D1383:G1383"/>
    <mergeCell ref="B1384:G1384"/>
    <mergeCell ref="D1385:G1385"/>
    <mergeCell ref="D1386:G1386"/>
    <mergeCell ref="D1387:G1387"/>
    <mergeCell ref="D1388:G1388"/>
    <mergeCell ref="D1389:G1389"/>
    <mergeCell ref="B1390:G1390"/>
    <mergeCell ref="B1391:G1391"/>
    <mergeCell ref="D1392:G1392"/>
    <mergeCell ref="D1393:G1393"/>
    <mergeCell ref="D1394:G1394"/>
    <mergeCell ref="D1395:G1395"/>
    <mergeCell ref="B1396:G1396"/>
    <mergeCell ref="D1397:G1397"/>
    <mergeCell ref="D1398:G1398"/>
    <mergeCell ref="D1399:G1399"/>
    <mergeCell ref="D1400:G1400"/>
    <mergeCell ref="D1401:G1401"/>
    <mergeCell ref="D1402:G1402"/>
    <mergeCell ref="D1403:G1403"/>
    <mergeCell ref="D1404:G1404"/>
    <mergeCell ref="B1405:G1405"/>
    <mergeCell ref="B1406:G1406"/>
    <mergeCell ref="D1407:G1407"/>
    <mergeCell ref="D1408:G1408"/>
    <mergeCell ref="D1409:G1409"/>
    <mergeCell ref="B1410:G1410"/>
    <mergeCell ref="B1411:G1411"/>
    <mergeCell ref="D1412:G1412"/>
    <mergeCell ref="D1413:G1413"/>
    <mergeCell ref="D1414:G1414"/>
    <mergeCell ref="D1415:G1415"/>
    <mergeCell ref="D1416:G1416"/>
    <mergeCell ref="B1417:G1417"/>
    <mergeCell ref="B1418:G1418"/>
    <mergeCell ref="D1419:G1419"/>
    <mergeCell ref="D1420:G1420"/>
    <mergeCell ref="D1421:G1421"/>
    <mergeCell ref="D1422:G1422"/>
    <mergeCell ref="D1423:G1423"/>
    <mergeCell ref="D1424:G1424"/>
    <mergeCell ref="D1425:G1425"/>
    <mergeCell ref="B1426:G1426"/>
    <mergeCell ref="B1427:G1427"/>
    <mergeCell ref="D1428:G1428"/>
    <mergeCell ref="D1429:G1429"/>
    <mergeCell ref="D1430:G1430"/>
    <mergeCell ref="D1431:G1431"/>
    <mergeCell ref="B1432:G1432"/>
    <mergeCell ref="B1433:G1433"/>
    <mergeCell ref="B1434:G1434"/>
    <mergeCell ref="D1435:G1435"/>
    <mergeCell ref="D1436:G1436"/>
    <mergeCell ref="D1437:G1437"/>
    <mergeCell ref="D1438:G1438"/>
    <mergeCell ref="D1439:G1439"/>
    <mergeCell ref="D1440:G1440"/>
    <mergeCell ref="D1441:G1441"/>
    <mergeCell ref="D1442:G1442"/>
    <mergeCell ref="D1443:G1443"/>
    <mergeCell ref="B1444:G1444"/>
    <mergeCell ref="D1445:G1445"/>
    <mergeCell ref="D1446:G1446"/>
    <mergeCell ref="D1447:G1447"/>
    <mergeCell ref="D1448:G1448"/>
    <mergeCell ref="D1449:G1449"/>
    <mergeCell ref="D1450:G1450"/>
    <mergeCell ref="D1451:G1451"/>
    <mergeCell ref="D1452:G1452"/>
    <mergeCell ref="B1453:G1453"/>
    <mergeCell ref="B1454:G1454"/>
    <mergeCell ref="D1455:G1455"/>
    <mergeCell ref="D1456:G1456"/>
    <mergeCell ref="D1457:G1457"/>
    <mergeCell ref="D1458:G1458"/>
    <mergeCell ref="D1459:G1459"/>
    <mergeCell ref="D1460:G1460"/>
    <mergeCell ref="D1461:G1461"/>
    <mergeCell ref="B1462:G1462"/>
    <mergeCell ref="B1463:G1463"/>
    <mergeCell ref="D1464:G1464"/>
    <mergeCell ref="D1465:G1465"/>
    <mergeCell ref="D1466:G1466"/>
    <mergeCell ref="D1467:G1467"/>
    <mergeCell ref="D1468:G1468"/>
    <mergeCell ref="D1469:G1469"/>
    <mergeCell ref="D1470:G1470"/>
    <mergeCell ref="D1471:G1471"/>
    <mergeCell ref="B1472:G1472"/>
    <mergeCell ref="D1473:G1473"/>
    <mergeCell ref="D1474:G1474"/>
    <mergeCell ref="D1475:G1475"/>
    <mergeCell ref="D1476:G1476"/>
    <mergeCell ref="B1477:G1477"/>
    <mergeCell ref="D1478:G1478"/>
    <mergeCell ref="D1479:G1479"/>
    <mergeCell ref="D1480:G1480"/>
    <mergeCell ref="D1481:G1481"/>
    <mergeCell ref="B1482:G1482"/>
    <mergeCell ref="B1483:G1483"/>
    <mergeCell ref="D1484:G1484"/>
    <mergeCell ref="D1485:G1485"/>
    <mergeCell ref="D1486:G1486"/>
    <mergeCell ref="D1487:G1487"/>
    <mergeCell ref="B1488:G1488"/>
    <mergeCell ref="B1489:G1489"/>
    <mergeCell ref="D1490:G1490"/>
    <mergeCell ref="D1491:G1491"/>
    <mergeCell ref="D1492:G1492"/>
    <mergeCell ref="D1493:G1493"/>
    <mergeCell ref="D1494:G1494"/>
    <mergeCell ref="D1495:G1495"/>
    <mergeCell ref="D1496:G1496"/>
    <mergeCell ref="D1497:G1497"/>
    <mergeCell ref="B1498:G1498"/>
    <mergeCell ref="D1499:G1499"/>
    <mergeCell ref="D1500:G1500"/>
    <mergeCell ref="D1501:G1501"/>
    <mergeCell ref="D1502:G1502"/>
    <mergeCell ref="D1503:G1503"/>
    <mergeCell ref="D1504:G1504"/>
    <mergeCell ref="D1505:G1505"/>
    <mergeCell ref="B1506:G1506"/>
    <mergeCell ref="D1507:G1507"/>
    <mergeCell ref="D1508:G1508"/>
    <mergeCell ref="D1509:G1509"/>
    <mergeCell ref="D1510:G1510"/>
    <mergeCell ref="D1511:G1511"/>
    <mergeCell ref="D1512:G1512"/>
    <mergeCell ref="B1513:G1513"/>
    <mergeCell ref="D1514:G1514"/>
    <mergeCell ref="B1515:G1515"/>
    <mergeCell ref="D1516:G1516"/>
    <mergeCell ref="D1517:G1517"/>
    <mergeCell ref="D1518:G1518"/>
    <mergeCell ref="D1519:G1519"/>
    <mergeCell ref="D1520:G1520"/>
    <mergeCell ref="B1521:G1521"/>
    <mergeCell ref="D1522:G1522"/>
    <mergeCell ref="D1523:G1523"/>
    <mergeCell ref="D1524:G1524"/>
    <mergeCell ref="D1525:G1525"/>
    <mergeCell ref="D1526:G1526"/>
    <mergeCell ref="D1527:G1527"/>
    <mergeCell ref="D1528:G1528"/>
    <mergeCell ref="D1529:G1529"/>
    <mergeCell ref="B1530:G1530"/>
    <mergeCell ref="D1531:G1531"/>
    <mergeCell ref="D1532:G1532"/>
    <mergeCell ref="D1533:G1533"/>
    <mergeCell ref="D1534:G1534"/>
    <mergeCell ref="B1535:G1535"/>
    <mergeCell ref="B1536:G1536"/>
    <mergeCell ref="B1537:G1537"/>
    <mergeCell ref="D1538:G1538"/>
    <mergeCell ref="D1539:G1539"/>
    <mergeCell ref="D1540:G1540"/>
    <mergeCell ref="D1541:G1541"/>
    <mergeCell ref="D1542:G1542"/>
    <mergeCell ref="D1543:G1543"/>
    <mergeCell ref="D1544:G1544"/>
    <mergeCell ref="D1545:G1545"/>
    <mergeCell ref="D1546:G1546"/>
    <mergeCell ref="D1547:G1547"/>
    <mergeCell ref="D1548:G1548"/>
    <mergeCell ref="D1549:G1549"/>
    <mergeCell ref="D1550:G1550"/>
    <mergeCell ref="D1551:G1551"/>
    <mergeCell ref="D1552:G1552"/>
    <mergeCell ref="D1553:G1553"/>
    <mergeCell ref="D1554:G1554"/>
    <mergeCell ref="D1555:G1555"/>
    <mergeCell ref="D1556:G1556"/>
    <mergeCell ref="D1557:G1557"/>
    <mergeCell ref="D1558:G1558"/>
    <mergeCell ref="D1559:G1559"/>
    <mergeCell ref="D1560:G1560"/>
    <mergeCell ref="B1561:G1561"/>
    <mergeCell ref="B1562:G1562"/>
    <mergeCell ref="D1563:G1563"/>
    <mergeCell ref="D1564:G1564"/>
    <mergeCell ref="D1565:G1565"/>
    <mergeCell ref="D1566:G1566"/>
    <mergeCell ref="D1567:G1567"/>
    <mergeCell ref="D1568:G1568"/>
    <mergeCell ref="D1569:G1569"/>
    <mergeCell ref="D1570:G1570"/>
    <mergeCell ref="D1571:G1571"/>
    <mergeCell ref="D1572:G1572"/>
    <mergeCell ref="D1573:G1573"/>
    <mergeCell ref="D1574:G1574"/>
    <mergeCell ref="D1575:G1575"/>
    <mergeCell ref="D1576:G1576"/>
    <mergeCell ref="B1577:G1577"/>
    <mergeCell ref="D1578:G1578"/>
    <mergeCell ref="D1579:G1579"/>
    <mergeCell ref="D1580:G1580"/>
    <mergeCell ref="D1581:G1581"/>
    <mergeCell ref="D1582:G1582"/>
    <mergeCell ref="D1583:G1583"/>
    <mergeCell ref="D1584:G1584"/>
    <mergeCell ref="D1585:G1585"/>
    <mergeCell ref="B1586:G1586"/>
    <mergeCell ref="D1587:G1587"/>
    <mergeCell ref="D1588:G1588"/>
    <mergeCell ref="D1589:G1589"/>
    <mergeCell ref="B1590:G1590"/>
    <mergeCell ref="D1591:G1591"/>
    <mergeCell ref="D1592:G1592"/>
    <mergeCell ref="D1593:G1593"/>
    <mergeCell ref="D1594:G1594"/>
    <mergeCell ref="B1595:G1595"/>
    <mergeCell ref="B1596:G1596"/>
    <mergeCell ref="D1597:G1597"/>
    <mergeCell ref="D1598:G1598"/>
    <mergeCell ref="D1599:G1599"/>
    <mergeCell ref="D1600:G1600"/>
    <mergeCell ref="B1601:G1601"/>
    <mergeCell ref="D1602:G1602"/>
    <mergeCell ref="D1603:G1603"/>
    <mergeCell ref="D1604:G1604"/>
    <mergeCell ref="D1605:G1605"/>
    <mergeCell ref="B1606:G1606"/>
    <mergeCell ref="D1607:G1607"/>
    <mergeCell ref="D1608:G1608"/>
    <mergeCell ref="D1609:G1609"/>
    <mergeCell ref="D1610:G1610"/>
    <mergeCell ref="B1611:G1611"/>
    <mergeCell ref="D1612:G1612"/>
    <mergeCell ref="D1613:G1613"/>
    <mergeCell ref="D1614:G1614"/>
    <mergeCell ref="D1615:G1615"/>
    <mergeCell ref="B1616:G1616"/>
    <mergeCell ref="B1617:G1617"/>
    <mergeCell ref="D1618:G1618"/>
    <mergeCell ref="D1619:G1619"/>
    <mergeCell ref="D1620:G1620"/>
    <mergeCell ref="D1621:G1621"/>
    <mergeCell ref="B1622:G1622"/>
    <mergeCell ref="D1623:G1623"/>
    <mergeCell ref="D1624:G1624"/>
    <mergeCell ref="D1625:G1625"/>
    <mergeCell ref="D1626:G1626"/>
    <mergeCell ref="B1627:G1627"/>
    <mergeCell ref="B1628:G1628"/>
    <mergeCell ref="D1629:G1629"/>
    <mergeCell ref="D1630:G1630"/>
    <mergeCell ref="D1631:G1631"/>
    <mergeCell ref="D1632:G1632"/>
    <mergeCell ref="B1633:G1633"/>
    <mergeCell ref="D1634:G1634"/>
    <mergeCell ref="D1635:G1635"/>
    <mergeCell ref="D1636:G1636"/>
    <mergeCell ref="D1637:G1637"/>
    <mergeCell ref="B1638:G1638"/>
    <mergeCell ref="D1639:G1639"/>
    <mergeCell ref="D1640:G1640"/>
    <mergeCell ref="D1641:G1641"/>
    <mergeCell ref="D1642:G1642"/>
    <mergeCell ref="B1643:G1643"/>
    <mergeCell ref="B1644:G1644"/>
    <mergeCell ref="B1645:G1645"/>
    <mergeCell ref="D1646:G1646"/>
    <mergeCell ref="D1647:G1647"/>
    <mergeCell ref="B1648:G1648"/>
    <mergeCell ref="B1649:G1649"/>
    <mergeCell ref="B1650:G1650"/>
    <mergeCell ref="D1651:G1651"/>
    <mergeCell ref="D1652:G1652"/>
    <mergeCell ref="D1653:G1653"/>
    <mergeCell ref="D1654:G1654"/>
    <mergeCell ref="B1655:G1655"/>
    <mergeCell ref="B1656:G1656"/>
    <mergeCell ref="D1657:G1657"/>
    <mergeCell ref="D1658:G1658"/>
    <mergeCell ref="D1659:G1659"/>
    <mergeCell ref="D1660:G1660"/>
    <mergeCell ref="B1661:G1661"/>
    <mergeCell ref="B1662:G1662"/>
    <mergeCell ref="D1663:G1663"/>
    <mergeCell ref="D1664:G1664"/>
    <mergeCell ref="D1665:G1665"/>
    <mergeCell ref="B1666:G1666"/>
    <mergeCell ref="D1667:G1667"/>
    <mergeCell ref="D1668:G1668"/>
    <mergeCell ref="D1669:G1669"/>
    <mergeCell ref="D1670:G1670"/>
    <mergeCell ref="D1671:G1671"/>
    <mergeCell ref="D1672:G1672"/>
    <mergeCell ref="D1673:G1673"/>
    <mergeCell ref="B1674:G1674"/>
    <mergeCell ref="D1675:G1675"/>
    <mergeCell ref="D1676:G1676"/>
    <mergeCell ref="D1677:G1677"/>
    <mergeCell ref="B1678:G1678"/>
    <mergeCell ref="B1679:G1679"/>
    <mergeCell ref="B1680:G1680"/>
    <mergeCell ref="D1681:G1681"/>
    <mergeCell ref="D1682:G1682"/>
    <mergeCell ref="D1683:G1683"/>
    <mergeCell ref="D1684:G1684"/>
    <mergeCell ref="D1685:G1685"/>
    <mergeCell ref="D1686:G1686"/>
    <mergeCell ref="D1687:G1687"/>
    <mergeCell ref="D1688:G1688"/>
    <mergeCell ref="D1689:G1689"/>
    <mergeCell ref="D1690:G1690"/>
    <mergeCell ref="B1691:G1691"/>
    <mergeCell ref="D1692:G1692"/>
    <mergeCell ref="B1693:G1693"/>
    <mergeCell ref="D1694:G1694"/>
    <mergeCell ref="D1695:G1695"/>
    <mergeCell ref="D1696:G1696"/>
    <mergeCell ref="D1697:G1697"/>
    <mergeCell ref="D1698:G1698"/>
    <mergeCell ref="D1699:G1699"/>
    <mergeCell ref="D1700:G1700"/>
    <mergeCell ref="D1701:G1701"/>
    <mergeCell ref="D1702:G1702"/>
    <mergeCell ref="D1703:G1703"/>
    <mergeCell ref="D1704:G1704"/>
    <mergeCell ref="D1705:G1705"/>
    <mergeCell ref="D1706:G1706"/>
    <mergeCell ref="D1707:G1707"/>
    <mergeCell ref="D1708:G1708"/>
    <mergeCell ref="D1709:G1709"/>
    <mergeCell ref="D1710:G1710"/>
    <mergeCell ref="D1711:G1711"/>
    <mergeCell ref="B1712:G1712"/>
    <mergeCell ref="D1713:G1713"/>
    <mergeCell ref="D1714:G1714"/>
    <mergeCell ref="D1715:G1715"/>
    <mergeCell ref="D1716:G1716"/>
    <mergeCell ref="D1717:G1717"/>
    <mergeCell ref="D1718:G1718"/>
    <mergeCell ref="D1719:G1719"/>
    <mergeCell ref="D1720:G1720"/>
    <mergeCell ref="D1721:G1721"/>
    <mergeCell ref="D1722:G1722"/>
    <mergeCell ref="D1723:G1723"/>
    <mergeCell ref="D1724:G1724"/>
    <mergeCell ref="B1725:G1725"/>
    <mergeCell ref="D1726:G1726"/>
    <mergeCell ref="D1727:G1727"/>
    <mergeCell ref="D1728:G1728"/>
    <mergeCell ref="B1729:G1729"/>
    <mergeCell ref="D1730:G1730"/>
    <mergeCell ref="D1731:G1731"/>
    <mergeCell ref="D1732:G1732"/>
    <mergeCell ref="D1733:G1733"/>
    <mergeCell ref="B1734:G1734"/>
    <mergeCell ref="B1735:G1735"/>
    <mergeCell ref="D1736:G1736"/>
    <mergeCell ref="D1737:G1737"/>
    <mergeCell ref="D1738:G1738"/>
    <mergeCell ref="D1739:G1739"/>
    <mergeCell ref="D1740:G1740"/>
    <mergeCell ref="B1741:G1741"/>
    <mergeCell ref="D1742:G1742"/>
    <mergeCell ref="D1743:G1743"/>
    <mergeCell ref="B1744:G1744"/>
    <mergeCell ref="D1745:G1745"/>
    <mergeCell ref="B1746:G1746"/>
    <mergeCell ref="D1747:G1747"/>
    <mergeCell ref="D1748:G1748"/>
    <mergeCell ref="D1749:G1749"/>
    <mergeCell ref="D1750:G1750"/>
    <mergeCell ref="D1751:G1751"/>
    <mergeCell ref="B1752:G1752"/>
    <mergeCell ref="D1753:G1753"/>
    <mergeCell ref="B1754:G1754"/>
    <mergeCell ref="D1755:G1755"/>
    <mergeCell ref="D1756:G1756"/>
    <mergeCell ref="D1757:G1757"/>
    <mergeCell ref="D1758:G1758"/>
    <mergeCell ref="B1759:G1759"/>
    <mergeCell ref="D1760:G1760"/>
    <mergeCell ref="D1761:G1761"/>
    <mergeCell ref="D1762:G1762"/>
    <mergeCell ref="D1763:G1763"/>
    <mergeCell ref="B1764:G1764"/>
    <mergeCell ref="D1765:G1765"/>
    <mergeCell ref="D1766:G1766"/>
    <mergeCell ref="D1767:G1767"/>
    <mergeCell ref="D1768:G1768"/>
    <mergeCell ref="D1769:G1769"/>
    <mergeCell ref="B1770:G1770"/>
    <mergeCell ref="D1771:G1771"/>
    <mergeCell ref="B1772:G1772"/>
    <mergeCell ref="D1773:G1773"/>
    <mergeCell ref="B1774:G1774"/>
    <mergeCell ref="D1775:G1775"/>
    <mergeCell ref="D1776:G1776"/>
    <mergeCell ref="D1777:G1777"/>
    <mergeCell ref="B1778:G1778"/>
    <mergeCell ref="D1779:G1779"/>
    <mergeCell ref="B1780:G1780"/>
    <mergeCell ref="D1781:G1781"/>
    <mergeCell ref="D1782:G1782"/>
    <mergeCell ref="D1783:G1783"/>
    <mergeCell ref="B1784:G1784"/>
    <mergeCell ref="D1785:G1785"/>
    <mergeCell ref="D1786:G1786"/>
    <mergeCell ref="D1787:G1787"/>
    <mergeCell ref="D1788:G1788"/>
    <mergeCell ref="B1789:G1789"/>
    <mergeCell ref="D1790:G1790"/>
    <mergeCell ref="D1791:G1791"/>
    <mergeCell ref="B1792:G1792"/>
    <mergeCell ref="D1793:G1793"/>
    <mergeCell ref="D1794:G1794"/>
    <mergeCell ref="B1795:G1795"/>
    <mergeCell ref="D1796:G1796"/>
    <mergeCell ref="D1797:G1797"/>
    <mergeCell ref="B1798:G1798"/>
    <mergeCell ref="D1799:G1799"/>
    <mergeCell ref="D1800:G1800"/>
    <mergeCell ref="D1801:G1801"/>
    <mergeCell ref="D1802:G1802"/>
    <mergeCell ref="B1803:G1803"/>
    <mergeCell ref="D1804:G1804"/>
    <mergeCell ref="D1805:G1805"/>
    <mergeCell ref="D1806:G1806"/>
    <mergeCell ref="D1807:G1807"/>
    <mergeCell ref="D1808:G1808"/>
    <mergeCell ref="D1809:G1809"/>
    <mergeCell ref="B1810:G1810"/>
    <mergeCell ref="D1811:G1811"/>
    <mergeCell ref="D1812:G1812"/>
    <mergeCell ref="D1813:G1813"/>
    <mergeCell ref="B1814:G1814"/>
    <mergeCell ref="B1815:G1815"/>
    <mergeCell ref="D1816:G1816"/>
    <mergeCell ref="D1817:G1817"/>
    <mergeCell ref="D1818:G1818"/>
    <mergeCell ref="B1819:G1819"/>
    <mergeCell ref="D1820:G1820"/>
    <mergeCell ref="D1821:G1821"/>
    <mergeCell ref="B1822:G1822"/>
    <mergeCell ref="D1823:G1823"/>
    <mergeCell ref="D1824:G1824"/>
    <mergeCell ref="D1825:G1825"/>
    <mergeCell ref="D1826:G1826"/>
    <mergeCell ref="B1827:G1827"/>
    <mergeCell ref="D1828:G1828"/>
    <mergeCell ref="D1829:G1829"/>
    <mergeCell ref="D1830:G1830"/>
    <mergeCell ref="D1831:G1831"/>
    <mergeCell ref="B1832:G1832"/>
    <mergeCell ref="D1833:G1833"/>
    <mergeCell ref="B1834:G1834"/>
    <mergeCell ref="D1835:G1835"/>
    <mergeCell ref="D1836:G1836"/>
    <mergeCell ref="D1837:G1837"/>
    <mergeCell ref="D1838:G1838"/>
    <mergeCell ref="D1839:G1839"/>
    <mergeCell ref="B1840:G1840"/>
    <mergeCell ref="D1841:G1841"/>
    <mergeCell ref="D1842:G1842"/>
    <mergeCell ref="D1843:G1843"/>
    <mergeCell ref="D1844:G1844"/>
    <mergeCell ref="D1845:G1845"/>
    <mergeCell ref="D1846:G1846"/>
    <mergeCell ref="B1847:G1847"/>
    <mergeCell ref="D1848:G1848"/>
    <mergeCell ref="D1849:G1849"/>
    <mergeCell ref="D1850:G1850"/>
    <mergeCell ref="D1851:G1851"/>
    <mergeCell ref="B1852:G1852"/>
    <mergeCell ref="D1853:G1853"/>
    <mergeCell ref="D1854:G1854"/>
    <mergeCell ref="D1855:G1855"/>
    <mergeCell ref="D1856:G1856"/>
    <mergeCell ref="D1857:G1857"/>
    <mergeCell ref="B1858:G1858"/>
    <mergeCell ref="B1859:G1859"/>
    <mergeCell ref="D1860:G1860"/>
    <mergeCell ref="B1861:G1861"/>
    <mergeCell ref="D1862:G1862"/>
    <mergeCell ref="D1863:G1863"/>
    <mergeCell ref="D1864:G1864"/>
    <mergeCell ref="D1865:G1865"/>
    <mergeCell ref="B1866:G1866"/>
    <mergeCell ref="B1867:G1867"/>
    <mergeCell ref="D1868:G1868"/>
    <mergeCell ref="D1869:G1869"/>
    <mergeCell ref="D1870:G1870"/>
    <mergeCell ref="D1871:G1871"/>
    <mergeCell ref="D1872:G1872"/>
    <mergeCell ref="D1873:G1873"/>
    <mergeCell ref="D1874:G1874"/>
    <mergeCell ref="D1875:G1875"/>
    <mergeCell ref="D1876:G1876"/>
    <mergeCell ref="D1877:G1877"/>
    <mergeCell ref="D1878:G1878"/>
    <mergeCell ref="D1879:G1879"/>
    <mergeCell ref="D1880:G1880"/>
    <mergeCell ref="D1881:G1881"/>
    <mergeCell ref="D1882:G1882"/>
    <mergeCell ref="D1883:G1883"/>
    <mergeCell ref="D1884:G1884"/>
    <mergeCell ref="D1885:G1885"/>
    <mergeCell ref="D1886:G1886"/>
    <mergeCell ref="B1887:G1887"/>
    <mergeCell ref="D1888:G1888"/>
    <mergeCell ref="D1889:G1889"/>
    <mergeCell ref="D1890:G1890"/>
    <mergeCell ref="D1891:G1891"/>
    <mergeCell ref="B1892:G1892"/>
    <mergeCell ref="D1893:G1893"/>
    <mergeCell ref="D1894:G1894"/>
    <mergeCell ref="D1895:G1895"/>
    <mergeCell ref="D1896:G1896"/>
    <mergeCell ref="B1897:G1897"/>
    <mergeCell ref="D1898:G1898"/>
    <mergeCell ref="B1899:G1899"/>
    <mergeCell ref="D1900:G1900"/>
    <mergeCell ref="D1901:G1901"/>
    <mergeCell ref="D1902:G1902"/>
    <mergeCell ref="D1903:G1903"/>
    <mergeCell ref="D1904:G1904"/>
    <mergeCell ref="D1905:G1905"/>
    <mergeCell ref="D1906:G1906"/>
    <mergeCell ref="B1907:G1907"/>
    <mergeCell ref="D1908:G1908"/>
    <mergeCell ref="D1909:G1909"/>
    <mergeCell ref="D1910:G1910"/>
    <mergeCell ref="D1911:G1911"/>
    <mergeCell ref="D1912:G1912"/>
    <mergeCell ref="D1913:G1913"/>
    <mergeCell ref="B1914:G1914"/>
    <mergeCell ref="B1915:G1915"/>
    <mergeCell ref="D1916:G1916"/>
    <mergeCell ref="D1917:G1917"/>
    <mergeCell ref="D1918:G1918"/>
    <mergeCell ref="D1919:G1919"/>
    <mergeCell ref="B1920:G1920"/>
    <mergeCell ref="D1921:G1921"/>
    <mergeCell ref="D1922:G1922"/>
    <mergeCell ref="D1923:G1923"/>
    <mergeCell ref="D1924:G1924"/>
    <mergeCell ref="B1925:G1925"/>
    <mergeCell ref="B1926:G1926"/>
    <mergeCell ref="B1927:G1927"/>
    <mergeCell ref="B1928:G1928"/>
    <mergeCell ref="D1929:G1929"/>
    <mergeCell ref="D1930:G1930"/>
    <mergeCell ref="D1931:G1931"/>
    <mergeCell ref="D1932:G1932"/>
    <mergeCell ref="B1933:G1933"/>
    <mergeCell ref="D1934:G1934"/>
    <mergeCell ref="D1935:G1935"/>
    <mergeCell ref="D1936:G1936"/>
    <mergeCell ref="D1937:G1937"/>
    <mergeCell ref="D1938:G1938"/>
    <mergeCell ref="D1939:G1939"/>
    <mergeCell ref="D1940:G1940"/>
    <mergeCell ref="B1941:G1941"/>
    <mergeCell ref="D1942:G1942"/>
    <mergeCell ref="D1943:G1943"/>
    <mergeCell ref="D1944:G1944"/>
    <mergeCell ref="D1945:G1945"/>
    <mergeCell ref="B1946:G1946"/>
    <mergeCell ref="D1947:G1947"/>
    <mergeCell ref="D1948:G1948"/>
    <mergeCell ref="D1949:G1949"/>
    <mergeCell ref="D1950:G1950"/>
    <mergeCell ref="B1951:G1951"/>
    <mergeCell ref="D1952:G1952"/>
    <mergeCell ref="D1953:G1953"/>
    <mergeCell ref="D1954:G1954"/>
    <mergeCell ref="B1955:G1955"/>
    <mergeCell ref="B1956:G1956"/>
    <mergeCell ref="D1957:G1957"/>
    <mergeCell ref="D1958:G1958"/>
    <mergeCell ref="D1959:G1959"/>
    <mergeCell ref="D1960:G1960"/>
    <mergeCell ref="D1961:G1961"/>
    <mergeCell ref="D1962:G1962"/>
    <mergeCell ref="D1963:G1963"/>
    <mergeCell ref="D1964:G1964"/>
    <mergeCell ref="D1965:G1965"/>
    <mergeCell ref="D1966:G1966"/>
    <mergeCell ref="D1967:G1967"/>
    <mergeCell ref="D1968:G1968"/>
    <mergeCell ref="D1969:G1969"/>
    <mergeCell ref="B1970:G1970"/>
    <mergeCell ref="D1971:G1971"/>
    <mergeCell ref="D1972:G1972"/>
    <mergeCell ref="D1973:G1973"/>
    <mergeCell ref="B1974:G1974"/>
    <mergeCell ref="B1975:G1975"/>
    <mergeCell ref="D1976:G1976"/>
    <mergeCell ref="D1977:G1977"/>
    <mergeCell ref="D1978:G1978"/>
    <mergeCell ref="B1979:G1979"/>
    <mergeCell ref="D1980:G1980"/>
    <mergeCell ref="D1981:G1981"/>
    <mergeCell ref="D1982:G1982"/>
    <mergeCell ref="D1983:G1983"/>
    <mergeCell ref="D1984:G1984"/>
    <mergeCell ref="B1985:G1985"/>
    <mergeCell ref="B1986:G1986"/>
    <mergeCell ref="B1987:G1987"/>
    <mergeCell ref="D1988:G1988"/>
    <mergeCell ref="D1989:G1989"/>
    <mergeCell ref="D1990:G1990"/>
    <mergeCell ref="D1991:G1991"/>
    <mergeCell ref="D1992:G1992"/>
    <mergeCell ref="D1993:G1993"/>
    <mergeCell ref="B1994:G1994"/>
    <mergeCell ref="B1995:G1995"/>
    <mergeCell ref="D1996:G1996"/>
    <mergeCell ref="D1997:G1997"/>
    <mergeCell ref="D1998:G1998"/>
    <mergeCell ref="D1999:G1999"/>
    <mergeCell ref="D2000:G2000"/>
    <mergeCell ref="B2001:G2001"/>
    <mergeCell ref="D2002:G2002"/>
    <mergeCell ref="D2003:G2003"/>
    <mergeCell ref="D2004:G2004"/>
    <mergeCell ref="B2005:G2005"/>
    <mergeCell ref="D2006:G2006"/>
    <mergeCell ref="D2007:G2007"/>
    <mergeCell ref="D2008:G2008"/>
    <mergeCell ref="D2009:G2009"/>
    <mergeCell ref="D2010:G2010"/>
    <mergeCell ref="B2011:G2011"/>
    <mergeCell ref="D2012:G2012"/>
    <mergeCell ref="D2013:G2013"/>
    <mergeCell ref="D2014:G2014"/>
    <mergeCell ref="D2015:G2015"/>
    <mergeCell ref="D2016:G2016"/>
    <mergeCell ref="D2017:G2017"/>
    <mergeCell ref="D2018:G2018"/>
    <mergeCell ref="D2019:G2019"/>
    <mergeCell ref="D2020:G2020"/>
    <mergeCell ref="D2021:G2021"/>
    <mergeCell ref="D2022:G2022"/>
    <mergeCell ref="D2023:G2023"/>
    <mergeCell ref="B2024:G2024"/>
    <mergeCell ref="B2025:G2025"/>
    <mergeCell ref="B2026:G2026"/>
    <mergeCell ref="B2027:G2027"/>
    <mergeCell ref="D2028:G2028"/>
    <mergeCell ref="D2029:G2029"/>
    <mergeCell ref="B2030:G2030"/>
    <mergeCell ref="D2031:G2031"/>
    <mergeCell ref="D2032:G2032"/>
    <mergeCell ref="D2033:G2033"/>
    <mergeCell ref="D2034:G2034"/>
    <mergeCell ref="D2035:G2035"/>
    <mergeCell ref="B2036:G2036"/>
    <mergeCell ref="D2037:G2037"/>
    <mergeCell ref="D2038:G2038"/>
    <mergeCell ref="D2039:G2039"/>
    <mergeCell ref="D2040:G2040"/>
    <mergeCell ref="B2041:G2041"/>
    <mergeCell ref="D2042:G2042"/>
    <mergeCell ref="D2043:G2043"/>
    <mergeCell ref="D2044:G2044"/>
    <mergeCell ref="D2045:G2045"/>
    <mergeCell ref="B2046:G2046"/>
    <mergeCell ref="D2047:G2047"/>
    <mergeCell ref="D2048:G2048"/>
    <mergeCell ref="D2049:G2049"/>
    <mergeCell ref="D2050:G2050"/>
    <mergeCell ref="B2051:G2051"/>
    <mergeCell ref="D2052:G2052"/>
    <mergeCell ref="D2053:G2053"/>
    <mergeCell ref="D2054:G2054"/>
    <mergeCell ref="D2055:G2055"/>
    <mergeCell ref="B2056:G2056"/>
    <mergeCell ref="B2057:G2057"/>
    <mergeCell ref="D2058:G2058"/>
    <mergeCell ref="D2059:G2059"/>
    <mergeCell ref="D2060:G2060"/>
    <mergeCell ref="D2061:G2061"/>
    <mergeCell ref="B2062:G2062"/>
    <mergeCell ref="D2063:G2063"/>
    <mergeCell ref="D2064:G2064"/>
    <mergeCell ref="D2065:G2065"/>
    <mergeCell ref="D2066:G2066"/>
    <mergeCell ref="D2067:G2067"/>
    <mergeCell ref="D2068:G2068"/>
    <mergeCell ref="D2069:G2069"/>
    <mergeCell ref="D2070:G2070"/>
    <mergeCell ref="B2071:G2071"/>
    <mergeCell ref="D2072:G2072"/>
    <mergeCell ref="D2073:G2073"/>
    <mergeCell ref="B2074:G2074"/>
    <mergeCell ref="D2075:G2075"/>
    <mergeCell ref="D2076:G2076"/>
    <mergeCell ref="D2077:G2077"/>
    <mergeCell ref="D2078:G2078"/>
    <mergeCell ref="D2079:G2079"/>
    <mergeCell ref="D2080:G2080"/>
    <mergeCell ref="D2081:G2081"/>
    <mergeCell ref="D2082:G2082"/>
    <mergeCell ref="B2083:G2083"/>
    <mergeCell ref="D2084:G2084"/>
    <mergeCell ref="D2085:G2085"/>
    <mergeCell ref="D2086:G2086"/>
    <mergeCell ref="D2087:G2087"/>
    <mergeCell ref="B2088:G2088"/>
    <mergeCell ref="D2089:G2089"/>
    <mergeCell ref="D2090:G2090"/>
    <mergeCell ref="D2091:G2091"/>
    <mergeCell ref="D2092:G2092"/>
    <mergeCell ref="D2093:G2093"/>
    <mergeCell ref="D2094:G2094"/>
    <mergeCell ref="D2095:G2095"/>
    <mergeCell ref="D2096:G2096"/>
    <mergeCell ref="D2097:G2097"/>
    <mergeCell ref="D2098:G2098"/>
    <mergeCell ref="B2099:G2099"/>
    <mergeCell ref="D2100:G2100"/>
    <mergeCell ref="D2101:G2101"/>
    <mergeCell ref="D2102:G2102"/>
    <mergeCell ref="B2103:G2103"/>
    <mergeCell ref="D2104:G2104"/>
    <mergeCell ref="B2105:G2105"/>
    <mergeCell ref="D2106:G2106"/>
    <mergeCell ref="B2107:G2107"/>
    <mergeCell ref="D2108:G2108"/>
    <mergeCell ref="B2109:G2109"/>
    <mergeCell ref="B2110:G2110"/>
    <mergeCell ref="D2111:G2111"/>
    <mergeCell ref="D2112:G2112"/>
    <mergeCell ref="D2113:G2113"/>
    <mergeCell ref="D2114:G2114"/>
    <mergeCell ref="D2115:G2115"/>
    <mergeCell ref="D2116:G2116"/>
    <mergeCell ref="D2117:G2117"/>
    <mergeCell ref="D2118:G2118"/>
    <mergeCell ref="D2119:G2119"/>
    <mergeCell ref="D2120:G2120"/>
    <mergeCell ref="D2121:G2121"/>
    <mergeCell ref="D2122:G2122"/>
    <mergeCell ref="D2123:G2123"/>
    <mergeCell ref="D2124:G2124"/>
    <mergeCell ref="D2125:G2125"/>
    <mergeCell ref="D2126:G2126"/>
    <mergeCell ref="D2127:G2127"/>
    <mergeCell ref="D2128:G2128"/>
    <mergeCell ref="D2129:G2129"/>
    <mergeCell ref="D2130:G2130"/>
    <mergeCell ref="B2131:G2131"/>
    <mergeCell ref="D2132:G2132"/>
    <mergeCell ref="D2133:G2133"/>
    <mergeCell ref="D2134:G2134"/>
    <mergeCell ref="B2135:G2135"/>
    <mergeCell ref="D2136:G2136"/>
    <mergeCell ref="D2137:G2137"/>
    <mergeCell ref="D2138:G2138"/>
    <mergeCell ref="D2139:G2139"/>
    <mergeCell ref="D2140:G2140"/>
    <mergeCell ref="D2141:G2141"/>
    <mergeCell ref="D2142:G2142"/>
    <mergeCell ref="D2143:G2143"/>
    <mergeCell ref="D2144:G2144"/>
    <mergeCell ref="D2145:G2145"/>
    <mergeCell ref="D2146:G2146"/>
    <mergeCell ref="D2147:G2147"/>
    <mergeCell ref="D2148:G2148"/>
    <mergeCell ref="D2149:G2149"/>
    <mergeCell ref="D2150:G2150"/>
    <mergeCell ref="D2151:G2151"/>
    <mergeCell ref="D2152:G2152"/>
    <mergeCell ref="D2153:G2153"/>
    <mergeCell ref="D2154:G2154"/>
    <mergeCell ref="D2155:G2155"/>
    <mergeCell ref="D2156:G2156"/>
    <mergeCell ref="D2157:G2157"/>
    <mergeCell ref="D2158:G2158"/>
    <mergeCell ref="D2159:G2159"/>
    <mergeCell ref="D2160:G2160"/>
    <mergeCell ref="B2161:G2161"/>
    <mergeCell ref="D2162:G2162"/>
    <mergeCell ref="D2163:G2163"/>
    <mergeCell ref="D2164:G2164"/>
    <mergeCell ref="D2165:G2165"/>
    <mergeCell ref="B2166:G2166"/>
    <mergeCell ref="D2167:G2167"/>
    <mergeCell ref="D2168:G2168"/>
    <mergeCell ref="D2169:G2169"/>
    <mergeCell ref="D2170:G2170"/>
    <mergeCell ref="D2171:G2171"/>
    <mergeCell ref="D2172:G2172"/>
    <mergeCell ref="D2173:G2173"/>
    <mergeCell ref="D2174:G2174"/>
    <mergeCell ref="D2175:G2175"/>
    <mergeCell ref="B2176:G2176"/>
    <mergeCell ref="D2177:G2177"/>
    <mergeCell ref="D2178:G2178"/>
    <mergeCell ref="D2179:G2179"/>
    <mergeCell ref="D2180:G2180"/>
    <mergeCell ref="D2181:G2181"/>
    <mergeCell ref="D2182:G2182"/>
    <mergeCell ref="D2183:G2183"/>
    <mergeCell ref="D2184:G2184"/>
    <mergeCell ref="D2185:G2185"/>
    <mergeCell ref="D2186:G2186"/>
    <mergeCell ref="B2187:G2187"/>
    <mergeCell ref="D2188:G2188"/>
    <mergeCell ref="D2189:G2189"/>
    <mergeCell ref="D2190:G2190"/>
    <mergeCell ref="D2191:G2191"/>
    <mergeCell ref="B2192:G2192"/>
    <mergeCell ref="D2193:G2193"/>
    <mergeCell ref="D2194:G2194"/>
    <mergeCell ref="D2195:G2195"/>
    <mergeCell ref="D2196:G2196"/>
    <mergeCell ref="D2197:G2197"/>
    <mergeCell ref="D2198:G2198"/>
    <mergeCell ref="D2199:G2199"/>
    <mergeCell ref="D2200:G2200"/>
    <mergeCell ref="B2201:G2201"/>
    <mergeCell ref="D2202:G2202"/>
    <mergeCell ref="D2203:G2203"/>
    <mergeCell ref="D2204:G2204"/>
    <mergeCell ref="D2205:G2205"/>
    <mergeCell ref="D2206:G2206"/>
    <mergeCell ref="D2207:G2207"/>
    <mergeCell ref="D2208:G2208"/>
    <mergeCell ref="D2209:G2209"/>
    <mergeCell ref="B2210:G2210"/>
    <mergeCell ref="B2211:G2211"/>
    <mergeCell ref="D2212:G2212"/>
    <mergeCell ref="D2213:G2213"/>
    <mergeCell ref="D2214:G2214"/>
    <mergeCell ref="D2215:G2215"/>
    <mergeCell ref="D2216:G2216"/>
    <mergeCell ref="D2217:G2217"/>
    <mergeCell ref="D2218:G2218"/>
    <mergeCell ref="D2219:G2219"/>
    <mergeCell ref="D2220:G2220"/>
    <mergeCell ref="D2221:G2221"/>
    <mergeCell ref="D2222:G2222"/>
    <mergeCell ref="D2223:G2223"/>
    <mergeCell ref="D2224:G2224"/>
    <mergeCell ref="D2225:G2225"/>
    <mergeCell ref="D2226:G2226"/>
    <mergeCell ref="D2227:G2227"/>
    <mergeCell ref="D2228:G2228"/>
    <mergeCell ref="B2229:G2229"/>
    <mergeCell ref="D2230:G2230"/>
    <mergeCell ref="D2231:G2231"/>
    <mergeCell ref="D2232:G2232"/>
    <mergeCell ref="D2233:G2233"/>
    <mergeCell ref="D2234:G2234"/>
    <mergeCell ref="D2235:G2235"/>
    <mergeCell ref="D2236:G2236"/>
    <mergeCell ref="D2237:G2237"/>
    <mergeCell ref="D2238:G2238"/>
    <mergeCell ref="D2239:G2239"/>
    <mergeCell ref="D2240:G2240"/>
    <mergeCell ref="D2241:G2241"/>
    <mergeCell ref="D2242:G2242"/>
    <mergeCell ref="D2243:G2243"/>
    <mergeCell ref="D2244:G2244"/>
    <mergeCell ref="D2245:G2245"/>
    <mergeCell ref="B2246:G2246"/>
    <mergeCell ref="B2247:G2247"/>
    <mergeCell ref="B2248:G2248"/>
    <mergeCell ref="D2249:G2249"/>
    <mergeCell ref="D2250:G2250"/>
    <mergeCell ref="D2251:G2251"/>
    <mergeCell ref="D2252:G2252"/>
    <mergeCell ref="B2253:G2253"/>
    <mergeCell ref="D2254:G2254"/>
    <mergeCell ref="B2255:G2255"/>
    <mergeCell ref="D2256:G2256"/>
    <mergeCell ref="D2257:G2257"/>
    <mergeCell ref="D2258:G2258"/>
    <mergeCell ref="D2259:G2259"/>
    <mergeCell ref="D2260:G2260"/>
    <mergeCell ref="B2261:G2261"/>
    <mergeCell ref="B2262:G2262"/>
    <mergeCell ref="D2263:G2263"/>
    <mergeCell ref="B2264:G2264"/>
    <mergeCell ref="D2265:G2265"/>
    <mergeCell ref="D2266:G2266"/>
    <mergeCell ref="B2267:G2267"/>
    <mergeCell ref="B2268:G2268"/>
    <mergeCell ref="D2269:G2269"/>
    <mergeCell ref="D2270:G2270"/>
    <mergeCell ref="D2271:G2271"/>
    <mergeCell ref="D2272:G2272"/>
    <mergeCell ref="B2273:G2273"/>
    <mergeCell ref="B2274:G2274"/>
    <mergeCell ref="B2275:G2275"/>
    <mergeCell ref="D2276:G2276"/>
    <mergeCell ref="D2277:G2277"/>
    <mergeCell ref="D2278:G2278"/>
    <mergeCell ref="D2279:G2279"/>
    <mergeCell ref="B2280:G2280"/>
    <mergeCell ref="D2281:G2281"/>
    <mergeCell ref="D2282:G2282"/>
    <mergeCell ref="B2283:G2283"/>
    <mergeCell ref="D2284:G2284"/>
    <mergeCell ref="D2285:G2285"/>
    <mergeCell ref="D2286:G2286"/>
    <mergeCell ref="D2287:G2287"/>
    <mergeCell ref="B2288:G2288"/>
    <mergeCell ref="D2289:G2289"/>
    <mergeCell ref="D2290:G2290"/>
    <mergeCell ref="B2291:G2291"/>
    <mergeCell ref="D2292:G2292"/>
    <mergeCell ref="D2293:G2293"/>
    <mergeCell ref="D2294:G2294"/>
    <mergeCell ref="D2295:G2295"/>
    <mergeCell ref="B2296:G2296"/>
    <mergeCell ref="B2297:G2297"/>
    <mergeCell ref="B2298:G2298"/>
    <mergeCell ref="D2299:G2299"/>
    <mergeCell ref="D2300:G2300"/>
    <mergeCell ref="D2301:G2301"/>
    <mergeCell ref="D2302:G2302"/>
    <mergeCell ref="D2303:G2303"/>
    <mergeCell ref="D2304:G2304"/>
    <mergeCell ref="D2305:G2305"/>
    <mergeCell ref="D2306:G2306"/>
    <mergeCell ref="B2307:G2307"/>
    <mergeCell ref="D2308:G2308"/>
    <mergeCell ref="D2309:G2309"/>
    <mergeCell ref="D2310:G2310"/>
    <mergeCell ref="D2311:G2311"/>
    <mergeCell ref="D2312:G2312"/>
    <mergeCell ref="D2313:G2313"/>
    <mergeCell ref="D2314:G2314"/>
    <mergeCell ref="D2315:G2315"/>
    <mergeCell ref="B2316:G2316"/>
    <mergeCell ref="D2317:G2317"/>
    <mergeCell ref="D2318:G2318"/>
    <mergeCell ref="B2319:G2319"/>
    <mergeCell ref="D2320:G2320"/>
    <mergeCell ref="D2321:G2321"/>
    <mergeCell ref="D2322:G2322"/>
    <mergeCell ref="D2323:G2323"/>
    <mergeCell ref="D2324:G2324"/>
    <mergeCell ref="D2325:G2325"/>
    <mergeCell ref="B2326:G2326"/>
    <mergeCell ref="B2327:G2327"/>
    <mergeCell ref="B2328:G2328"/>
    <mergeCell ref="D2329:G2329"/>
    <mergeCell ref="D2330:G2330"/>
    <mergeCell ref="D2331:G2331"/>
    <mergeCell ref="D2332:G2332"/>
    <mergeCell ref="D2333:G2333"/>
    <mergeCell ref="D2334:G2334"/>
    <mergeCell ref="D2335:G2335"/>
    <mergeCell ref="D2336:G2336"/>
    <mergeCell ref="D2337:G2337"/>
    <mergeCell ref="D2338:G2338"/>
    <mergeCell ref="B2339:G2339"/>
    <mergeCell ref="D2340:G2340"/>
    <mergeCell ref="D2341:G2341"/>
    <mergeCell ref="D2342:G2342"/>
    <mergeCell ref="B2343:G2343"/>
    <mergeCell ref="B2344:G2344"/>
    <mergeCell ref="D2345:G2345"/>
    <mergeCell ref="D2346:G2346"/>
    <mergeCell ref="D2347:G2347"/>
    <mergeCell ref="B2348:G2348"/>
    <mergeCell ref="B2349:G2349"/>
    <mergeCell ref="B2350:G2350"/>
    <mergeCell ref="D2351:G2351"/>
    <mergeCell ref="D2352:G2352"/>
    <mergeCell ref="D2353:G2353"/>
    <mergeCell ref="B2354:G2354"/>
    <mergeCell ref="D2355:G2355"/>
    <mergeCell ref="D2356:G2356"/>
    <mergeCell ref="D2357:G2357"/>
    <mergeCell ref="B2358:G2358"/>
    <mergeCell ref="B2359:G2359"/>
    <mergeCell ref="D2360:G2360"/>
    <mergeCell ref="B2361:G2361"/>
    <mergeCell ref="D2362:G2362"/>
    <mergeCell ref="D2363:G2363"/>
    <mergeCell ref="D2364:G2364"/>
    <mergeCell ref="D2365:G2365"/>
    <mergeCell ref="D2366:G2366"/>
    <mergeCell ref="B2367:G2367"/>
    <mergeCell ref="D2368:G2368"/>
    <mergeCell ref="D2369:G2369"/>
    <mergeCell ref="B2370:G2370"/>
    <mergeCell ref="D2371:G2371"/>
    <mergeCell ref="D2372:G2372"/>
    <mergeCell ref="D2373:G2373"/>
    <mergeCell ref="D2374:G2374"/>
    <mergeCell ref="D2375:G2375"/>
    <mergeCell ref="D2376:G2376"/>
    <mergeCell ref="B2377:G2377"/>
    <mergeCell ref="B2378:G2378"/>
    <mergeCell ref="B2379:G2379"/>
    <mergeCell ref="D2380:G2380"/>
    <mergeCell ref="D2381:G2381"/>
    <mergeCell ref="D2382:G2382"/>
    <mergeCell ref="D2383:G2383"/>
    <mergeCell ref="D2384:G2384"/>
    <mergeCell ref="D2385:G2385"/>
    <mergeCell ref="D2386:G2386"/>
    <mergeCell ref="B2387:G2387"/>
    <mergeCell ref="D2388:G2388"/>
    <mergeCell ref="D2389:G2389"/>
    <mergeCell ref="B2390:G2390"/>
    <mergeCell ref="D2391:G2391"/>
    <mergeCell ref="D2392:G2392"/>
    <mergeCell ref="B2393:G2393"/>
    <mergeCell ref="B2394:G2394"/>
    <mergeCell ref="D2395:G2395"/>
    <mergeCell ref="B2396:G2396"/>
    <mergeCell ref="D2397:G2397"/>
    <mergeCell ref="D2398:G2398"/>
    <mergeCell ref="B2399:G2399"/>
    <mergeCell ref="D2400:G2400"/>
    <mergeCell ref="D2401:G2401"/>
    <mergeCell ref="D2402:G2402"/>
    <mergeCell ref="D2403:G2403"/>
    <mergeCell ref="D2404:G2404"/>
    <mergeCell ref="D2405:G2405"/>
    <mergeCell ref="D2406:G2406"/>
    <mergeCell ref="D2407:G2407"/>
    <mergeCell ref="B2408:G2408"/>
    <mergeCell ref="D2409:G2409"/>
    <mergeCell ref="D2410:G2410"/>
    <mergeCell ref="D2411:G2411"/>
    <mergeCell ref="B2412:G2412"/>
    <mergeCell ref="B2413:G2413"/>
    <mergeCell ref="D2414:G2414"/>
    <mergeCell ref="B2415:G2415"/>
    <mergeCell ref="D2416:G2416"/>
    <mergeCell ref="D2417:G2417"/>
    <mergeCell ref="B2418:G2418"/>
    <mergeCell ref="B2419:G2419"/>
    <mergeCell ref="D2420:G2420"/>
    <mergeCell ref="B2421:G2421"/>
    <mergeCell ref="D2422:G2422"/>
    <mergeCell ref="D2423:G2423"/>
    <mergeCell ref="D2424:G2424"/>
    <mergeCell ref="B2425:G2425"/>
    <mergeCell ref="B2426:G2426"/>
    <mergeCell ref="B2427:G2427"/>
    <mergeCell ref="B2428:G2428"/>
    <mergeCell ref="D2429:G2429"/>
    <mergeCell ref="D2430:G2430"/>
    <mergeCell ref="D2431:G2431"/>
    <mergeCell ref="D2432:G2432"/>
    <mergeCell ref="D2433:G2433"/>
    <mergeCell ref="D2434:G2434"/>
    <mergeCell ref="B2435:G2435"/>
    <mergeCell ref="D2436:G2436"/>
    <mergeCell ref="D2437:G2437"/>
    <mergeCell ref="D2438:G2438"/>
    <mergeCell ref="D2439:G2439"/>
    <mergeCell ref="D2440:G2440"/>
    <mergeCell ref="D2441:G2441"/>
    <mergeCell ref="B2442:G2442"/>
    <mergeCell ref="D2443:G2443"/>
    <mergeCell ref="D2444:G2444"/>
    <mergeCell ref="B2445:G2445"/>
    <mergeCell ref="D2446:G2446"/>
    <mergeCell ref="D2447:G2447"/>
    <mergeCell ref="D2448:G2448"/>
    <mergeCell ref="D2449:G2449"/>
    <mergeCell ref="B2450:G2450"/>
    <mergeCell ref="B2451:G2451"/>
    <mergeCell ref="D2452:G2452"/>
    <mergeCell ref="B2453:G2453"/>
    <mergeCell ref="D2454:G2454"/>
    <mergeCell ref="D2455:G2455"/>
    <mergeCell ref="D2456:G2456"/>
    <mergeCell ref="D2457:G2457"/>
    <mergeCell ref="D2458:G2458"/>
    <mergeCell ref="D2459:G2459"/>
    <mergeCell ref="D2460:G2460"/>
    <mergeCell ref="D2461:G2461"/>
    <mergeCell ref="B2462:G2462"/>
    <mergeCell ref="D2463:G2463"/>
    <mergeCell ref="B2464:G2464"/>
    <mergeCell ref="D2465:G2465"/>
    <mergeCell ref="D2466:G2466"/>
    <mergeCell ref="D2467:G2467"/>
    <mergeCell ref="D2468:G2468"/>
    <mergeCell ref="B2469:G2469"/>
    <mergeCell ref="D2470:G2470"/>
    <mergeCell ref="D2471:G2471"/>
    <mergeCell ref="D2472:G2472"/>
    <mergeCell ref="B2473:G2473"/>
    <mergeCell ref="D2474:G2474"/>
    <mergeCell ref="D2475:G2475"/>
    <mergeCell ref="D2476:G2476"/>
    <mergeCell ref="D2477:G2477"/>
    <mergeCell ref="B2478:G2478"/>
    <mergeCell ref="D2479:G2479"/>
    <mergeCell ref="D2480:G2480"/>
    <mergeCell ref="D2481:G2481"/>
    <mergeCell ref="D2482:G2482"/>
    <mergeCell ref="B2483:G2483"/>
    <mergeCell ref="B2484:G2484"/>
    <mergeCell ref="D2485:G2485"/>
    <mergeCell ref="D2486:G2486"/>
    <mergeCell ref="B2487:G2487"/>
    <mergeCell ref="D2488:G2488"/>
    <mergeCell ref="D2489:G2489"/>
    <mergeCell ref="D2490:G2490"/>
    <mergeCell ref="D2491:G2491"/>
    <mergeCell ref="B2492:G2492"/>
    <mergeCell ref="D2493:G2493"/>
    <mergeCell ref="D2494:G2494"/>
    <mergeCell ref="D2495:G2495"/>
    <mergeCell ref="D2496:G2496"/>
    <mergeCell ref="D2497:G2497"/>
    <mergeCell ref="D2498:G2498"/>
    <mergeCell ref="B2499:G2499"/>
    <mergeCell ref="B2500:G2500"/>
    <mergeCell ref="B2501:G2501"/>
    <mergeCell ref="B2502:G2502"/>
    <mergeCell ref="D2503:G2503"/>
    <mergeCell ref="D2504:G2504"/>
    <mergeCell ref="D2505:G2505"/>
    <mergeCell ref="D2506:G2506"/>
    <mergeCell ref="D2507:G2507"/>
    <mergeCell ref="D2508:G2508"/>
    <mergeCell ref="B2509:G2509"/>
    <mergeCell ref="B2510:G2510"/>
    <mergeCell ref="D2511:G2511"/>
    <mergeCell ref="D2512:G2512"/>
    <mergeCell ref="D2513:G2513"/>
    <mergeCell ref="D2514:G2514"/>
    <mergeCell ref="D2515:G2515"/>
    <mergeCell ref="D2516:G2516"/>
    <mergeCell ref="B2517:G2517"/>
    <mergeCell ref="D2518:G2518"/>
    <mergeCell ref="D2519:G2519"/>
    <mergeCell ref="D2520:G2520"/>
    <mergeCell ref="B2521:G2521"/>
    <mergeCell ref="B2522:G2522"/>
    <mergeCell ref="D2523:G2523"/>
    <mergeCell ref="D2524:G2524"/>
    <mergeCell ref="D2525:G2525"/>
    <mergeCell ref="B2526:G2526"/>
    <mergeCell ref="D2527:G2527"/>
    <mergeCell ref="D2528:G2528"/>
    <mergeCell ref="B2529:G2529"/>
    <mergeCell ref="D2530:G2530"/>
    <mergeCell ref="D2531:G2531"/>
    <mergeCell ref="D2532:G2532"/>
    <mergeCell ref="D2533:G2533"/>
    <mergeCell ref="B2534:G2534"/>
    <mergeCell ref="D2535:G2535"/>
    <mergeCell ref="D2536:G2536"/>
    <mergeCell ref="D2537:G2537"/>
    <mergeCell ref="B2538:G2538"/>
    <mergeCell ref="D2539:G2539"/>
    <mergeCell ref="D2540:G2540"/>
    <mergeCell ref="D2541:G2541"/>
    <mergeCell ref="D2542:G2542"/>
    <mergeCell ref="B2543:G2543"/>
    <mergeCell ref="B2544:G2544"/>
    <mergeCell ref="B2545:G2545"/>
    <mergeCell ref="D2546:G2546"/>
    <mergeCell ref="D2547:G2547"/>
    <mergeCell ref="D2548:G2548"/>
    <mergeCell ref="B2549:G2549"/>
    <mergeCell ref="B2550:G2550"/>
    <mergeCell ref="D2551:G2551"/>
    <mergeCell ref="D2552:G2552"/>
    <mergeCell ref="D2553:G2553"/>
    <mergeCell ref="D2554:G2554"/>
    <mergeCell ref="D2555:G2555"/>
    <mergeCell ref="D2556:G2556"/>
    <mergeCell ref="B2557:G2557"/>
    <mergeCell ref="B2558:G2558"/>
    <mergeCell ref="D2559:G2559"/>
    <mergeCell ref="D2560:G2560"/>
    <mergeCell ref="D2561:G2561"/>
    <mergeCell ref="D2562:G2562"/>
    <mergeCell ref="D2563:G2563"/>
    <mergeCell ref="D2564:G2564"/>
    <mergeCell ref="B2565:G2565"/>
    <mergeCell ref="B2566:G2566"/>
    <mergeCell ref="D2567:G2567"/>
    <mergeCell ref="D2568:G2568"/>
    <mergeCell ref="D2569:G2569"/>
    <mergeCell ref="B2570:G2570"/>
    <mergeCell ref="D2571:G2571"/>
    <mergeCell ref="D2572:G2572"/>
    <mergeCell ref="D2573:G2573"/>
    <mergeCell ref="D2574:G2574"/>
    <mergeCell ref="D2575:G2575"/>
    <mergeCell ref="B2576:G2576"/>
    <mergeCell ref="B2577:G2577"/>
    <mergeCell ref="D2578:G2578"/>
    <mergeCell ref="D2579:G2579"/>
    <mergeCell ref="D2580:G2580"/>
    <mergeCell ref="D2581:G2581"/>
    <mergeCell ref="D2582:G2582"/>
    <mergeCell ref="D2583:G2583"/>
    <mergeCell ref="B2584:G2584"/>
    <mergeCell ref="D2585:G2585"/>
    <mergeCell ref="D2586:G2586"/>
    <mergeCell ref="D2587:G2587"/>
    <mergeCell ref="D2588:G2588"/>
    <mergeCell ref="D2589:G2589"/>
    <mergeCell ref="D2590:G2590"/>
    <mergeCell ref="B2591:G2591"/>
    <mergeCell ref="B2592:G2592"/>
    <mergeCell ref="D2593:G2593"/>
    <mergeCell ref="B2594:G2594"/>
    <mergeCell ref="B2595:G2595"/>
    <mergeCell ref="B2596:G2596"/>
    <mergeCell ref="D2597:G2597"/>
    <mergeCell ref="B2598:G2598"/>
    <mergeCell ref="B2599:G2599"/>
    <mergeCell ref="D2600:G2600"/>
    <mergeCell ref="D2601:G2601"/>
    <mergeCell ref="D2602:G2602"/>
    <mergeCell ref="D2603:G2603"/>
    <mergeCell ref="B2604:G2604"/>
    <mergeCell ref="B2605:G2605"/>
    <mergeCell ref="B2606:G2606"/>
    <mergeCell ref="D2607:G2607"/>
    <mergeCell ref="B2608:G2608"/>
    <mergeCell ref="D2609:G2609"/>
    <mergeCell ref="B2610:G2610"/>
    <mergeCell ref="D2611:G2611"/>
    <mergeCell ref="B2612:G2612"/>
    <mergeCell ref="D2613:G2613"/>
    <mergeCell ref="B2614:G2614"/>
    <mergeCell ref="D2615:G2615"/>
    <mergeCell ref="B2616:G2616"/>
    <mergeCell ref="B2617:G2617"/>
    <mergeCell ref="D2618:G2618"/>
    <mergeCell ref="D2619:G2619"/>
    <mergeCell ref="D2620:G2620"/>
    <mergeCell ref="D2621:G2621"/>
    <mergeCell ref="B2622:G2622"/>
    <mergeCell ref="B2623:G2623"/>
    <mergeCell ref="B2624:G2624"/>
    <mergeCell ref="B2625:G2625"/>
    <mergeCell ref="D2626:G2626"/>
    <mergeCell ref="D2627:G2627"/>
    <mergeCell ref="D2628:G2628"/>
    <mergeCell ref="D2629:G2629"/>
    <mergeCell ref="D2630:G2630"/>
    <mergeCell ref="D2631:G2631"/>
    <mergeCell ref="D2632:G2632"/>
    <mergeCell ref="D2633:G2633"/>
    <mergeCell ref="D2634:G2634"/>
    <mergeCell ref="D2635:G2635"/>
    <mergeCell ref="D2636:G2636"/>
    <mergeCell ref="B2637:G2637"/>
    <mergeCell ref="D2638:G2638"/>
    <mergeCell ref="D2639:G2639"/>
    <mergeCell ref="B2640:G2640"/>
    <mergeCell ref="D2641:G2641"/>
    <mergeCell ref="D2642:G2642"/>
    <mergeCell ref="D2643:G2643"/>
    <mergeCell ref="D2644:G2644"/>
    <mergeCell ref="B2645:G2645"/>
    <mergeCell ref="D2646:G2646"/>
    <mergeCell ref="D2647:G2647"/>
    <mergeCell ref="D2648:G2648"/>
    <mergeCell ref="D2649:G2649"/>
    <mergeCell ref="B2650:G2650"/>
    <mergeCell ref="B2651:G2651"/>
    <mergeCell ref="D2652:G2652"/>
    <mergeCell ref="D2653:G2653"/>
    <mergeCell ref="B2654:G2654"/>
    <mergeCell ref="D2655:G2655"/>
    <mergeCell ref="D2656:G2656"/>
    <mergeCell ref="D2657:G2657"/>
    <mergeCell ref="D2658:G2658"/>
    <mergeCell ref="B2659:G2659"/>
    <mergeCell ref="D2660:G2660"/>
    <mergeCell ref="D2661:G2661"/>
    <mergeCell ref="D2662:G2662"/>
    <mergeCell ref="D2663:G2663"/>
    <mergeCell ref="B2664:G2664"/>
    <mergeCell ref="D2665:G2665"/>
    <mergeCell ref="D2666:G2666"/>
    <mergeCell ref="D2667:G2667"/>
    <mergeCell ref="D2668:G2668"/>
    <mergeCell ref="B2669:G2669"/>
    <mergeCell ref="B2670:G2670"/>
    <mergeCell ref="B2671:G2671"/>
    <mergeCell ref="B2672:G2672"/>
    <mergeCell ref="D2673:G2673"/>
    <mergeCell ref="D2674:G2674"/>
    <mergeCell ref="D2675:G2675"/>
    <mergeCell ref="D2676:G2676"/>
    <mergeCell ref="D2677:G2677"/>
    <mergeCell ref="D2678:G2678"/>
    <mergeCell ref="B2679:G2679"/>
    <mergeCell ref="D2680:G2680"/>
    <mergeCell ref="D2681:G2681"/>
    <mergeCell ref="D2682:G2682"/>
    <mergeCell ref="D2683:G2683"/>
    <mergeCell ref="D2684:G2684"/>
    <mergeCell ref="D2685:G2685"/>
    <mergeCell ref="D2686:G2686"/>
    <mergeCell ref="B2687:G2687"/>
    <mergeCell ref="B2688:G2688"/>
    <mergeCell ref="D2689:G2689"/>
    <mergeCell ref="D2690:G2690"/>
    <mergeCell ref="D2691:G2691"/>
    <mergeCell ref="D2692:G2692"/>
    <mergeCell ref="B2693:G2693"/>
    <mergeCell ref="D2694:G2694"/>
    <mergeCell ref="D2695:G2695"/>
    <mergeCell ref="D2696:G2696"/>
    <mergeCell ref="D2697:G2697"/>
    <mergeCell ref="B2698:G2698"/>
    <mergeCell ref="B2699:G2699"/>
    <mergeCell ref="D2700:G2700"/>
    <mergeCell ref="D2701:G2701"/>
    <mergeCell ref="D2702:G2702"/>
    <mergeCell ref="D2703:G2703"/>
    <mergeCell ref="D2704:G2704"/>
    <mergeCell ref="D2705:G2705"/>
    <mergeCell ref="B2706:G2706"/>
    <mergeCell ref="D2707:G2707"/>
    <mergeCell ref="D2708:G2708"/>
    <mergeCell ref="D2709:G2709"/>
    <mergeCell ref="D2710:G2710"/>
    <mergeCell ref="D2711:G2711"/>
    <mergeCell ref="B2712:G2712"/>
    <mergeCell ref="D2713:G2713"/>
    <mergeCell ref="D2714:G2714"/>
    <mergeCell ref="D2715:G2715"/>
    <mergeCell ref="B2716:G2716"/>
    <mergeCell ref="D2717:G2717"/>
    <mergeCell ref="D2718:G2718"/>
    <mergeCell ref="D2719:G2719"/>
    <mergeCell ref="D2720:G2720"/>
    <mergeCell ref="B2721:G2721"/>
    <mergeCell ref="D2722:G2722"/>
    <mergeCell ref="D2723:G2723"/>
    <mergeCell ref="D2724:G2724"/>
    <mergeCell ref="B2725:G2725"/>
    <mergeCell ref="B2726:G2726"/>
    <mergeCell ref="B2727:G2727"/>
    <mergeCell ref="D2728:G2728"/>
    <mergeCell ref="D2729:G2729"/>
    <mergeCell ref="D2730:G2730"/>
    <mergeCell ref="D2731:G2731"/>
    <mergeCell ref="D2732:G2732"/>
    <mergeCell ref="D2733:G2733"/>
    <mergeCell ref="D2734:G2734"/>
    <mergeCell ref="D2735:G2735"/>
    <mergeCell ref="D2736:G2736"/>
    <mergeCell ref="D2737:G2737"/>
    <mergeCell ref="D2738:G2738"/>
    <mergeCell ref="B2739:G2739"/>
    <mergeCell ref="D2740:G2740"/>
    <mergeCell ref="D2741:G2741"/>
    <mergeCell ref="D2742:G2742"/>
    <mergeCell ref="D2743:G2743"/>
    <mergeCell ref="D2744:G2744"/>
    <mergeCell ref="D2745:G2745"/>
    <mergeCell ref="D2746:G2746"/>
    <mergeCell ref="D2747:G2747"/>
    <mergeCell ref="D2748:G2748"/>
    <mergeCell ref="D2749:G2749"/>
    <mergeCell ref="D2750:G2750"/>
    <mergeCell ref="B2751:G2751"/>
    <mergeCell ref="D2752:G2752"/>
    <mergeCell ref="D2753:G2753"/>
    <mergeCell ref="B2754:G2754"/>
    <mergeCell ref="B2755:G2755"/>
    <mergeCell ref="D2756:G2756"/>
    <mergeCell ref="D2757:G2757"/>
    <mergeCell ref="D2758:G2758"/>
    <mergeCell ref="B2759:G2759"/>
    <mergeCell ref="D2760:G2760"/>
    <mergeCell ref="D2761:G2761"/>
    <mergeCell ref="B2762:G2762"/>
    <mergeCell ref="D2763:G2763"/>
    <mergeCell ref="D2764:G2764"/>
    <mergeCell ref="B2765:G2765"/>
    <mergeCell ref="B2766:G2766"/>
    <mergeCell ref="D2767:G2767"/>
    <mergeCell ref="D2768:G2768"/>
    <mergeCell ref="D2769:G2769"/>
    <mergeCell ref="D2770:G2770"/>
    <mergeCell ref="D2771:G2771"/>
    <mergeCell ref="D2772:G2772"/>
    <mergeCell ref="B2773:G2773"/>
    <mergeCell ref="D2774:G2774"/>
    <mergeCell ref="D2775:G2775"/>
    <mergeCell ref="D2776:G2776"/>
    <mergeCell ref="D2777:G2777"/>
    <mergeCell ref="D2778:G2778"/>
    <mergeCell ref="D2779:G2779"/>
    <mergeCell ref="D2780:G2780"/>
    <mergeCell ref="D2781:G2781"/>
    <mergeCell ref="D2782:G2782"/>
    <mergeCell ref="D2783:G2783"/>
    <mergeCell ref="D2784:G2784"/>
    <mergeCell ref="B2785:G2785"/>
    <mergeCell ref="D2786:G2786"/>
    <mergeCell ref="D2787:G2787"/>
    <mergeCell ref="D2788:G2788"/>
    <mergeCell ref="D2789:G2789"/>
    <mergeCell ref="B2790:G2790"/>
    <mergeCell ref="B2791:G2791"/>
    <mergeCell ref="D2792:G2792"/>
    <mergeCell ref="D2793:G2793"/>
    <mergeCell ref="D2794:G2794"/>
    <mergeCell ref="D2795:G2795"/>
    <mergeCell ref="B2796:G2796"/>
    <mergeCell ref="B2797:G2797"/>
    <mergeCell ref="D2798:G2798"/>
    <mergeCell ref="D2799:G2799"/>
    <mergeCell ref="D2800:G2800"/>
    <mergeCell ref="D2801:G2801"/>
    <mergeCell ref="D2802:G2802"/>
    <mergeCell ref="D2803:G2803"/>
    <mergeCell ref="D2804:G2804"/>
    <mergeCell ref="D2805:G2805"/>
    <mergeCell ref="D2806:G2806"/>
    <mergeCell ref="D2807:G2807"/>
    <mergeCell ref="D2808:G2808"/>
    <mergeCell ref="D2809:G2809"/>
    <mergeCell ref="D2810:G2810"/>
    <mergeCell ref="D2811:G2811"/>
    <mergeCell ref="B2812:G2812"/>
    <mergeCell ref="D2813:G2813"/>
    <mergeCell ref="D2814:G2814"/>
    <mergeCell ref="D2815:G2815"/>
    <mergeCell ref="D2816:G2816"/>
    <mergeCell ref="D2817:G2817"/>
    <mergeCell ref="D2818:G2818"/>
    <mergeCell ref="D2819:G2819"/>
    <mergeCell ref="D2820:G2820"/>
    <mergeCell ref="D2821:G2821"/>
    <mergeCell ref="D2822:G2822"/>
    <mergeCell ref="D2823:G2823"/>
    <mergeCell ref="D2824:G2824"/>
    <mergeCell ref="B2825:G2825"/>
    <mergeCell ref="D2826:G2826"/>
    <mergeCell ref="D2827:G2827"/>
    <mergeCell ref="D2828:G2828"/>
    <mergeCell ref="B2829:G2829"/>
    <mergeCell ref="D2830:G2830"/>
    <mergeCell ref="D2831:G2831"/>
    <mergeCell ref="D2832:G2832"/>
    <mergeCell ref="D2833:G2833"/>
    <mergeCell ref="D2834:G2834"/>
    <mergeCell ref="D2835:G2835"/>
    <mergeCell ref="D2836:G2836"/>
    <mergeCell ref="B2837:G2837"/>
    <mergeCell ref="D2838:G2838"/>
    <mergeCell ref="B2839:G2839"/>
    <mergeCell ref="D2840:G2840"/>
    <mergeCell ref="D2841:G2841"/>
    <mergeCell ref="D2842:G2842"/>
    <mergeCell ref="B2843:G2843"/>
    <mergeCell ref="D2844:G2844"/>
    <mergeCell ref="D2845:G2845"/>
    <mergeCell ref="D2846:G2846"/>
    <mergeCell ref="D2847:G2847"/>
    <mergeCell ref="D2848:G2848"/>
    <mergeCell ref="D2849:G2849"/>
    <mergeCell ref="D2850:G2850"/>
    <mergeCell ref="D2851:G2851"/>
    <mergeCell ref="B2852:G2852"/>
    <mergeCell ref="D2853:G2853"/>
    <mergeCell ref="D2854:G2854"/>
    <mergeCell ref="D2855:G2855"/>
    <mergeCell ref="D2856:G2856"/>
    <mergeCell ref="B2857:G2857"/>
    <mergeCell ref="D2858:G2858"/>
    <mergeCell ref="D2859:G2859"/>
    <mergeCell ref="D2860:G2860"/>
    <mergeCell ref="D2861:G2861"/>
    <mergeCell ref="D2862:G2862"/>
    <mergeCell ref="D2863:G2863"/>
    <mergeCell ref="D2864:G2864"/>
    <mergeCell ref="D2865:G2865"/>
    <mergeCell ref="B2866:G2866"/>
    <mergeCell ref="D2867:G2867"/>
    <mergeCell ref="D2868:G2868"/>
    <mergeCell ref="D2869:G2869"/>
    <mergeCell ref="D2870:G2870"/>
    <mergeCell ref="B2871:G2871"/>
    <mergeCell ref="B2872:G2872"/>
    <mergeCell ref="B2873:G2873"/>
    <mergeCell ref="D2874:G2874"/>
    <mergeCell ref="D2875:G2875"/>
    <mergeCell ref="D2876:G2876"/>
    <mergeCell ref="D2877:G2877"/>
    <mergeCell ref="B2878:G2878"/>
    <mergeCell ref="D2879:G2879"/>
    <mergeCell ref="D2880:G2880"/>
    <mergeCell ref="D2881:G2881"/>
    <mergeCell ref="B2882:G2882"/>
    <mergeCell ref="B2883:G2883"/>
    <mergeCell ref="D2884:G2884"/>
    <mergeCell ref="D2885:G2885"/>
    <mergeCell ref="D2886:G2886"/>
    <mergeCell ref="B2887:G2887"/>
    <mergeCell ref="D2888:G2888"/>
    <mergeCell ref="D2889:G2889"/>
    <mergeCell ref="B2890:G2890"/>
    <mergeCell ref="D2891:G2891"/>
    <mergeCell ref="D2892:G2892"/>
    <mergeCell ref="D2893:G2893"/>
    <mergeCell ref="D2894:G2894"/>
    <mergeCell ref="B2895:G2895"/>
    <mergeCell ref="B2896:G2896"/>
    <mergeCell ref="B2897:G2897"/>
    <mergeCell ref="D2898:G2898"/>
    <mergeCell ref="D2899:G2899"/>
    <mergeCell ref="D2900:G2900"/>
    <mergeCell ref="B2901:G2901"/>
    <mergeCell ref="B2902:G2902"/>
    <mergeCell ref="D2903:G2903"/>
    <mergeCell ref="D2904:G2904"/>
    <mergeCell ref="D2905:G2905"/>
    <mergeCell ref="D2906:G2906"/>
    <mergeCell ref="B2907:G2907"/>
    <mergeCell ref="B2908:G2908"/>
    <mergeCell ref="D2909:G2909"/>
    <mergeCell ref="D2910:G2910"/>
    <mergeCell ref="D2911:G2911"/>
    <mergeCell ref="B2912:G2912"/>
    <mergeCell ref="D2913:G2913"/>
    <mergeCell ref="D2914:G2914"/>
    <mergeCell ref="D2915:G2915"/>
    <mergeCell ref="B2916:G2916"/>
    <mergeCell ref="D2917:G2917"/>
    <mergeCell ref="D2918:G2918"/>
    <mergeCell ref="D2919:G2919"/>
    <mergeCell ref="B2920:G2920"/>
    <mergeCell ref="D2921:G2921"/>
    <mergeCell ref="D2922:G2922"/>
    <mergeCell ref="D2923:G2923"/>
    <mergeCell ref="B2924:G2924"/>
    <mergeCell ref="B2925:G2925"/>
    <mergeCell ref="B2926:G2926"/>
    <mergeCell ref="D2927:G2927"/>
    <mergeCell ref="D2928:G2928"/>
    <mergeCell ref="D2929:G2929"/>
    <mergeCell ref="B2930:G2930"/>
    <mergeCell ref="D2931:G2931"/>
    <mergeCell ref="D2932:G2932"/>
    <mergeCell ref="B2933:G2933"/>
    <mergeCell ref="B2934:G2934"/>
    <mergeCell ref="D2935:G2935"/>
    <mergeCell ref="D2936:G2936"/>
    <mergeCell ref="B2937:G2937"/>
    <mergeCell ref="B2938:G2938"/>
    <mergeCell ref="D2939:G2939"/>
    <mergeCell ref="D2940:G2940"/>
    <mergeCell ref="D2941:G2941"/>
    <mergeCell ref="D2942:G2942"/>
    <mergeCell ref="D2943:G2943"/>
    <mergeCell ref="D2944:G2944"/>
    <mergeCell ref="D2945:G2945"/>
    <mergeCell ref="D2946:G2946"/>
    <mergeCell ref="D2947:G2947"/>
    <mergeCell ref="D2948:G2948"/>
    <mergeCell ref="D2949:G2949"/>
    <mergeCell ref="D2950:G2950"/>
    <mergeCell ref="D2951:G2951"/>
    <mergeCell ref="D2952:G2952"/>
    <mergeCell ref="D2953:G2953"/>
    <mergeCell ref="D2954:G2954"/>
    <mergeCell ref="D2955:G2955"/>
    <mergeCell ref="D2956:G2956"/>
    <mergeCell ref="D2957:G2957"/>
    <mergeCell ref="D2958:G2958"/>
    <mergeCell ref="D2959:G2959"/>
    <mergeCell ref="D2960:G2960"/>
    <mergeCell ref="D2961:G2961"/>
    <mergeCell ref="D2962:G2962"/>
    <mergeCell ref="D2963:G2963"/>
    <mergeCell ref="D2964:G2964"/>
    <mergeCell ref="D2965:G2965"/>
    <mergeCell ref="D2966:G2966"/>
    <mergeCell ref="D2967:G2967"/>
    <mergeCell ref="B2968:G2968"/>
    <mergeCell ref="D2969:G2969"/>
    <mergeCell ref="D2970:G2970"/>
    <mergeCell ref="D2971:G2971"/>
    <mergeCell ref="D2972:G2972"/>
    <mergeCell ref="D2973:G2973"/>
    <mergeCell ref="D2974:G2974"/>
    <mergeCell ref="D2975:G2975"/>
    <mergeCell ref="D2976:G2976"/>
    <mergeCell ref="D2977:G2977"/>
    <mergeCell ref="D2978:G2978"/>
    <mergeCell ref="D2979:G2979"/>
    <mergeCell ref="D2980:G2980"/>
    <mergeCell ref="D2981:G2981"/>
    <mergeCell ref="D2982:G2982"/>
    <mergeCell ref="D2983:G2983"/>
    <mergeCell ref="D2984:G2984"/>
    <mergeCell ref="D2985:G2985"/>
    <mergeCell ref="D2986:G2986"/>
    <mergeCell ref="D2987:G2987"/>
    <mergeCell ref="D2988:G2988"/>
    <mergeCell ref="D2989:G2989"/>
    <mergeCell ref="B2990:G2990"/>
    <mergeCell ref="D2991:G2991"/>
    <mergeCell ref="D2992:G2992"/>
    <mergeCell ref="D2993:G2993"/>
    <mergeCell ref="D2994:G2994"/>
    <mergeCell ref="D2995:G2995"/>
    <mergeCell ref="D2996:G2996"/>
    <mergeCell ref="D2997:G2997"/>
    <mergeCell ref="D2998:G2998"/>
    <mergeCell ref="D2999:G2999"/>
    <mergeCell ref="D3000:G3000"/>
    <mergeCell ref="D3001:G3001"/>
    <mergeCell ref="D3002:G3002"/>
    <mergeCell ref="D3003:G3003"/>
    <mergeCell ref="D3004:G3004"/>
    <mergeCell ref="D3005:G3005"/>
    <mergeCell ref="D3006:G3006"/>
    <mergeCell ref="D3007:G3007"/>
    <mergeCell ref="D3008:G3008"/>
    <mergeCell ref="D3009:G3009"/>
    <mergeCell ref="D3010:G3010"/>
    <mergeCell ref="D3011:G3011"/>
    <mergeCell ref="D3012:G3012"/>
    <mergeCell ref="D3013:G3013"/>
    <mergeCell ref="D3014:G3014"/>
    <mergeCell ref="B3015:G3015"/>
    <mergeCell ref="B3016:G3016"/>
    <mergeCell ref="D3017:G3017"/>
    <mergeCell ref="D3018:G3018"/>
    <mergeCell ref="D3019:G3019"/>
    <mergeCell ref="D3020:G3020"/>
    <mergeCell ref="D3021:G3021"/>
    <mergeCell ref="D3022:G3022"/>
    <mergeCell ref="D3023:G3023"/>
    <mergeCell ref="D3024:G3024"/>
    <mergeCell ref="D3025:G3025"/>
    <mergeCell ref="D3026:G3026"/>
    <mergeCell ref="D3027:G3027"/>
    <mergeCell ref="D3028:G3028"/>
    <mergeCell ref="D3029:G3029"/>
    <mergeCell ref="D3030:G3030"/>
    <mergeCell ref="D3031:G3031"/>
    <mergeCell ref="D3032:G3032"/>
    <mergeCell ref="D3033:G3033"/>
    <mergeCell ref="D3034:G3034"/>
    <mergeCell ref="D3035:G3035"/>
    <mergeCell ref="D3036:G3036"/>
    <mergeCell ref="D3037:G3037"/>
    <mergeCell ref="D3038:G3038"/>
    <mergeCell ref="D3039:G3039"/>
    <mergeCell ref="D3040:G3040"/>
    <mergeCell ref="D3041:G3041"/>
    <mergeCell ref="D3042:G3042"/>
    <mergeCell ref="D3043:G3043"/>
    <mergeCell ref="D3044:G3044"/>
    <mergeCell ref="D3045:G3045"/>
    <mergeCell ref="D3046:G3046"/>
    <mergeCell ref="D3047:G3047"/>
    <mergeCell ref="D3048:G3048"/>
    <mergeCell ref="D3049:G3049"/>
    <mergeCell ref="D3050:G3050"/>
    <mergeCell ref="D3051:G3051"/>
    <mergeCell ref="D3052:G3052"/>
    <mergeCell ref="D3053:G3053"/>
    <mergeCell ref="D3054:G3054"/>
    <mergeCell ref="D3055:G3055"/>
    <mergeCell ref="D3056:G3056"/>
    <mergeCell ref="D3057:G3057"/>
    <mergeCell ref="D3058:G3058"/>
    <mergeCell ref="D3059:G3059"/>
    <mergeCell ref="D3060:G3060"/>
    <mergeCell ref="D3061:G3061"/>
    <mergeCell ref="D3062:G3062"/>
    <mergeCell ref="D3063:G3063"/>
    <mergeCell ref="D3064:G3064"/>
    <mergeCell ref="B3065:G3065"/>
    <mergeCell ref="D3066:G3066"/>
    <mergeCell ref="D3067:G3067"/>
    <mergeCell ref="D3068:G3068"/>
    <mergeCell ref="D3069:G3069"/>
    <mergeCell ref="D3070:G3070"/>
    <mergeCell ref="D3071:G3071"/>
    <mergeCell ref="D3072:G3072"/>
    <mergeCell ref="D3073:G3073"/>
    <mergeCell ref="D3074:G3074"/>
    <mergeCell ref="D3075:G3075"/>
    <mergeCell ref="D3076:G3076"/>
    <mergeCell ref="D3077:G3077"/>
    <mergeCell ref="D3078:G3078"/>
    <mergeCell ref="D3079:G3079"/>
    <mergeCell ref="D3080:G3080"/>
    <mergeCell ref="D3081:G3081"/>
    <mergeCell ref="D3082:G3082"/>
    <mergeCell ref="D3083:G3083"/>
    <mergeCell ref="D3084:G3084"/>
    <mergeCell ref="D3085:G3085"/>
    <mergeCell ref="D3086:G3086"/>
    <mergeCell ref="D3087:G3087"/>
    <mergeCell ref="D3088:G3088"/>
    <mergeCell ref="D3089:G3089"/>
    <mergeCell ref="D3090:G3090"/>
    <mergeCell ref="D3091:G3091"/>
    <mergeCell ref="D3092:G3092"/>
    <mergeCell ref="D3093:G3093"/>
    <mergeCell ref="D3094:G3094"/>
    <mergeCell ref="D3095:G3095"/>
    <mergeCell ref="D3096:G3096"/>
    <mergeCell ref="D3097:G3097"/>
    <mergeCell ref="D3098:G3098"/>
    <mergeCell ref="B3099:G3099"/>
    <mergeCell ref="D3100:G3100"/>
    <mergeCell ref="D3101:G3101"/>
    <mergeCell ref="D3102:G3102"/>
    <mergeCell ref="D3103:G3103"/>
    <mergeCell ref="D3104:G3104"/>
    <mergeCell ref="D3105:G3105"/>
    <mergeCell ref="D3106:G3106"/>
    <mergeCell ref="D3107:G3107"/>
    <mergeCell ref="D3108:G3108"/>
    <mergeCell ref="D3109:G3109"/>
    <mergeCell ref="D3110:G3110"/>
    <mergeCell ref="D3111:G3111"/>
    <mergeCell ref="D3112:G3112"/>
    <mergeCell ref="D3113:G3113"/>
    <mergeCell ref="D3114:G3114"/>
    <mergeCell ref="D3115:G3115"/>
    <mergeCell ref="D3116:G3116"/>
    <mergeCell ref="D3117:G3117"/>
    <mergeCell ref="D3118:G3118"/>
    <mergeCell ref="D3119:G3119"/>
    <mergeCell ref="D3120:G3120"/>
    <mergeCell ref="D3121:G3121"/>
    <mergeCell ref="D3122:G3122"/>
    <mergeCell ref="D3123:G3123"/>
    <mergeCell ref="D3124:G3124"/>
    <mergeCell ref="D3125:G3125"/>
    <mergeCell ref="D3126:G3126"/>
    <mergeCell ref="D3127:G3127"/>
    <mergeCell ref="D3128:G3128"/>
    <mergeCell ref="D3129:G3129"/>
    <mergeCell ref="D3130:G3130"/>
    <mergeCell ref="D3131:G3131"/>
    <mergeCell ref="D3132:G3132"/>
    <mergeCell ref="D3133:G3133"/>
    <mergeCell ref="D3134:G3134"/>
    <mergeCell ref="D3135:G3135"/>
    <mergeCell ref="D3136:G3136"/>
    <mergeCell ref="D3137:G3137"/>
    <mergeCell ref="D3138:G3138"/>
    <mergeCell ref="D3139:G3139"/>
    <mergeCell ref="D3140:G3140"/>
    <mergeCell ref="D3141:G3141"/>
    <mergeCell ref="D3142:G3142"/>
    <mergeCell ref="D3143:G3143"/>
    <mergeCell ref="D3144:G3144"/>
    <mergeCell ref="D3145:G3145"/>
    <mergeCell ref="D3146:G3146"/>
    <mergeCell ref="D3147:G3147"/>
    <mergeCell ref="D3148:G3148"/>
    <mergeCell ref="D3149:G3149"/>
    <mergeCell ref="D3150:G3150"/>
    <mergeCell ref="D3151:G3151"/>
    <mergeCell ref="D3152:G3152"/>
    <mergeCell ref="D3153:G3153"/>
    <mergeCell ref="D3154:G3154"/>
    <mergeCell ref="D3155:G3155"/>
    <mergeCell ref="D3156:G3156"/>
    <mergeCell ref="D3157:G3157"/>
    <mergeCell ref="D3158:G3158"/>
    <mergeCell ref="D3159:G3159"/>
    <mergeCell ref="D3160:G3160"/>
    <mergeCell ref="D3161:G3161"/>
    <mergeCell ref="D3162:G3162"/>
    <mergeCell ref="D3163:G3163"/>
    <mergeCell ref="D3164:G3164"/>
    <mergeCell ref="D3165:G3165"/>
    <mergeCell ref="D3166:G3166"/>
    <mergeCell ref="D3167:G3167"/>
    <mergeCell ref="D3168:G3168"/>
    <mergeCell ref="D3169:G3169"/>
    <mergeCell ref="D3170:G3170"/>
    <mergeCell ref="D3171:G3171"/>
    <mergeCell ref="D3172:G3172"/>
    <mergeCell ref="D3173:G3173"/>
    <mergeCell ref="D3174:G3174"/>
    <mergeCell ref="D3175:G3175"/>
    <mergeCell ref="D3176:G3176"/>
    <mergeCell ref="D3177:G3177"/>
    <mergeCell ref="D3178:G3178"/>
    <mergeCell ref="D3179:G3179"/>
    <mergeCell ref="D3180:G3180"/>
    <mergeCell ref="D3181:G3181"/>
    <mergeCell ref="B3182:G3182"/>
    <mergeCell ref="B3183:G3183"/>
    <mergeCell ref="D3184:G3184"/>
    <mergeCell ref="D3185:G3185"/>
    <mergeCell ref="D3186:G3186"/>
    <mergeCell ref="D3187:G3187"/>
    <mergeCell ref="D3188:G3188"/>
    <mergeCell ref="D3189:G3189"/>
    <mergeCell ref="B3190:G3190"/>
    <mergeCell ref="D3191:G3191"/>
    <mergeCell ref="D3192:G3192"/>
    <mergeCell ref="D3193:G3193"/>
    <mergeCell ref="D3194:G3194"/>
    <mergeCell ref="D3195:G3195"/>
    <mergeCell ref="D3196:G3196"/>
    <mergeCell ref="B3197:G3197"/>
    <mergeCell ref="D3198:G3198"/>
    <mergeCell ref="D3199:G3199"/>
    <mergeCell ref="D3200:G3200"/>
    <mergeCell ref="D3201:G3201"/>
    <mergeCell ref="D3202:G3202"/>
    <mergeCell ref="D3203:G3203"/>
    <mergeCell ref="D3204:G3204"/>
    <mergeCell ref="D3205:G3205"/>
    <mergeCell ref="D3206:G3206"/>
    <mergeCell ref="D3207:G3207"/>
    <mergeCell ref="D3208:G3208"/>
    <mergeCell ref="D3209:G3209"/>
    <mergeCell ref="B3210:G3210"/>
    <mergeCell ref="D3211:G3211"/>
    <mergeCell ref="D3212:G3212"/>
    <mergeCell ref="D3213:G3213"/>
    <mergeCell ref="D3214:G3214"/>
    <mergeCell ref="D3215:G3215"/>
    <mergeCell ref="D3216:G3216"/>
    <mergeCell ref="D3217:G3217"/>
    <mergeCell ref="D3218:G3218"/>
    <mergeCell ref="D3219:G3219"/>
    <mergeCell ref="B3220:G3220"/>
    <mergeCell ref="B3221:G3221"/>
    <mergeCell ref="D3222:G3222"/>
    <mergeCell ref="D3223:G3223"/>
    <mergeCell ref="D3224:G3224"/>
    <mergeCell ref="D3225:G3225"/>
    <mergeCell ref="D3226:G3226"/>
    <mergeCell ref="D3227:G3227"/>
    <mergeCell ref="D3228:G3228"/>
    <mergeCell ref="D3229:G3229"/>
    <mergeCell ref="D3230:G3230"/>
    <mergeCell ref="D3231:G3231"/>
    <mergeCell ref="D3232:G3232"/>
    <mergeCell ref="D3233:G3233"/>
    <mergeCell ref="D3234:G3234"/>
    <mergeCell ref="D3235:G3235"/>
    <mergeCell ref="D3236:G3236"/>
    <mergeCell ref="D3237:G3237"/>
    <mergeCell ref="D3238:G3238"/>
    <mergeCell ref="D3239:G3239"/>
    <mergeCell ref="D3240:G3240"/>
    <mergeCell ref="D3241:G3241"/>
    <mergeCell ref="D3242:G3242"/>
    <mergeCell ref="D3243:G3243"/>
    <mergeCell ref="D3244:G3244"/>
    <mergeCell ref="D3245:G3245"/>
    <mergeCell ref="D3246:G3246"/>
    <mergeCell ref="B3247:G3247"/>
    <mergeCell ref="D3248:G3248"/>
    <mergeCell ref="D3249:G3249"/>
    <mergeCell ref="D3250:G3250"/>
    <mergeCell ref="D3251:G3251"/>
    <mergeCell ref="D3252:G3252"/>
    <mergeCell ref="D3253:G3253"/>
    <mergeCell ref="D3254:G3254"/>
    <mergeCell ref="D3255:G3255"/>
    <mergeCell ref="D3256:G3256"/>
    <mergeCell ref="D3257:G3257"/>
    <mergeCell ref="D3258:G3258"/>
    <mergeCell ref="D3259:G3259"/>
    <mergeCell ref="D3260:G3260"/>
    <mergeCell ref="D3261:G3261"/>
    <mergeCell ref="D3262:G3262"/>
    <mergeCell ref="D3263:G3263"/>
    <mergeCell ref="D3264:G3264"/>
    <mergeCell ref="D3265:G3265"/>
    <mergeCell ref="D3266:G3266"/>
    <mergeCell ref="D3267:G3267"/>
    <mergeCell ref="D3268:G3268"/>
    <mergeCell ref="D3269:G3269"/>
    <mergeCell ref="D3270:G3270"/>
    <mergeCell ref="D3271:G3271"/>
    <mergeCell ref="D3272:G3272"/>
    <mergeCell ref="D3273:G3273"/>
    <mergeCell ref="D3274:G3274"/>
    <mergeCell ref="D3275:G3275"/>
    <mergeCell ref="D3276:G3276"/>
    <mergeCell ref="D3277:G3277"/>
    <mergeCell ref="D3278:G3278"/>
    <mergeCell ref="D3279:G3279"/>
    <mergeCell ref="D3280:G3280"/>
    <mergeCell ref="D3281:G3281"/>
    <mergeCell ref="D3282:G3282"/>
    <mergeCell ref="D3283:G3283"/>
    <mergeCell ref="D3284:G3284"/>
    <mergeCell ref="D3285:G3285"/>
    <mergeCell ref="D3286:G3286"/>
    <mergeCell ref="D3287:G3287"/>
    <mergeCell ref="D3288:G3288"/>
    <mergeCell ref="D3289:G3289"/>
    <mergeCell ref="D3290:G3290"/>
    <mergeCell ref="D3291:G3291"/>
    <mergeCell ref="D3292:G3292"/>
    <mergeCell ref="D3293:G3293"/>
    <mergeCell ref="B3294:G3294"/>
    <mergeCell ref="B3295:G3295"/>
    <mergeCell ref="D3296:G3296"/>
    <mergeCell ref="D3297:G3297"/>
    <mergeCell ref="D3298:G3298"/>
    <mergeCell ref="D3299:G3299"/>
    <mergeCell ref="D3300:G3300"/>
    <mergeCell ref="D3301:G3301"/>
    <mergeCell ref="B3302:G3302"/>
    <mergeCell ref="D3303:G3303"/>
    <mergeCell ref="D3304:G3304"/>
    <mergeCell ref="D3305:G3305"/>
    <mergeCell ref="D3306:G3306"/>
    <mergeCell ref="D3307:G3307"/>
    <mergeCell ref="D3308:G3308"/>
    <mergeCell ref="B3309:G3309"/>
    <mergeCell ref="D3310:G3310"/>
    <mergeCell ref="D3311:G3311"/>
    <mergeCell ref="B3312:G3312"/>
    <mergeCell ref="B3313:G3313"/>
    <mergeCell ref="D3314:G3314"/>
    <mergeCell ref="D3315:G3315"/>
    <mergeCell ref="D3316:G3316"/>
    <mergeCell ref="D3317:G3317"/>
    <mergeCell ref="D3318:G3318"/>
    <mergeCell ref="D3319:G3319"/>
    <mergeCell ref="D3320:G3320"/>
    <mergeCell ref="D3321:G3321"/>
    <mergeCell ref="D3322:G3322"/>
    <mergeCell ref="D3323:G3323"/>
    <mergeCell ref="D3324:G3324"/>
    <mergeCell ref="D3325:G3325"/>
    <mergeCell ref="D3326:G3326"/>
    <mergeCell ref="D3327:G3327"/>
    <mergeCell ref="D3328:G3328"/>
    <mergeCell ref="B3329:G3329"/>
    <mergeCell ref="D3330:G3330"/>
    <mergeCell ref="D3331:G3331"/>
    <mergeCell ref="D3332:G3332"/>
    <mergeCell ref="D3333:G3333"/>
    <mergeCell ref="D3334:G3334"/>
    <mergeCell ref="D3335:G3335"/>
    <mergeCell ref="D3336:G3336"/>
    <mergeCell ref="D3337:G3337"/>
    <mergeCell ref="D3338:G3338"/>
    <mergeCell ref="D3339:G3339"/>
    <mergeCell ref="D3340:G3340"/>
    <mergeCell ref="D3341:G3341"/>
    <mergeCell ref="D3342:G3342"/>
    <mergeCell ref="D3343:G3343"/>
    <mergeCell ref="D3344:G3344"/>
    <mergeCell ref="D3345:G3345"/>
    <mergeCell ref="D3346:G3346"/>
    <mergeCell ref="D3347:G3347"/>
    <mergeCell ref="D3348:G3348"/>
    <mergeCell ref="D3349:G3349"/>
    <mergeCell ref="D3350:G3350"/>
    <mergeCell ref="D3351:G3351"/>
    <mergeCell ref="D3352:G3352"/>
    <mergeCell ref="D3353:G3353"/>
    <mergeCell ref="D3354:G3354"/>
    <mergeCell ref="D3355:G3355"/>
    <mergeCell ref="D3356:G3356"/>
    <mergeCell ref="D3357:G3357"/>
    <mergeCell ref="D3358:G3358"/>
    <mergeCell ref="D3359:G3359"/>
    <mergeCell ref="D3360:G3360"/>
    <mergeCell ref="D3361:G3361"/>
    <mergeCell ref="D3362:G3362"/>
    <mergeCell ref="D3363:G3363"/>
    <mergeCell ref="B3364:G3364"/>
    <mergeCell ref="B3365:G3365"/>
    <mergeCell ref="D3366:G3366"/>
    <mergeCell ref="D3367:G3367"/>
    <mergeCell ref="D3368:G3368"/>
    <mergeCell ref="D3369:G3369"/>
    <mergeCell ref="D3370:G3370"/>
    <mergeCell ref="D3371:G3371"/>
    <mergeCell ref="B3372:G3372"/>
    <mergeCell ref="D3373:G3373"/>
    <mergeCell ref="D3374:G3374"/>
    <mergeCell ref="D3375:G3375"/>
    <mergeCell ref="D3376:G3376"/>
    <mergeCell ref="D3377:G3377"/>
    <mergeCell ref="D3378:G3378"/>
    <mergeCell ref="B3379:G3379"/>
    <mergeCell ref="B3380:G3380"/>
    <mergeCell ref="D3381:G3381"/>
    <mergeCell ref="D3382:G3382"/>
    <mergeCell ref="D3383:G3383"/>
    <mergeCell ref="D3384:G3384"/>
    <mergeCell ref="D3385:G3385"/>
    <mergeCell ref="D3386:G3386"/>
    <mergeCell ref="D3387:G3387"/>
    <mergeCell ref="D3388:G3388"/>
    <mergeCell ref="B3389:G3389"/>
    <mergeCell ref="B3390:G3390"/>
    <mergeCell ref="D3391:G3391"/>
    <mergeCell ref="D3392:G3392"/>
    <mergeCell ref="D3393:G3393"/>
    <mergeCell ref="D3394:G3394"/>
    <mergeCell ref="B3395:G3395"/>
    <mergeCell ref="B3396:G3396"/>
    <mergeCell ref="D3397:G3397"/>
    <mergeCell ref="D3398:G3398"/>
    <mergeCell ref="D3399:G3399"/>
    <mergeCell ref="D3400:G3400"/>
    <mergeCell ref="D3401:G3401"/>
    <mergeCell ref="D3402:G3402"/>
    <mergeCell ref="B3403:G3403"/>
    <mergeCell ref="D3404:G3404"/>
    <mergeCell ref="D3405:G3405"/>
    <mergeCell ref="D3406:G3406"/>
    <mergeCell ref="D3407:G3407"/>
    <mergeCell ref="D3408:G3408"/>
    <mergeCell ref="D3409:G3409"/>
    <mergeCell ref="D3410:G3410"/>
    <mergeCell ref="D3411:G3411"/>
    <mergeCell ref="B3412:G3412"/>
    <mergeCell ref="D3413:G3413"/>
    <mergeCell ref="D3414:G3414"/>
    <mergeCell ref="D3415:G3415"/>
    <mergeCell ref="D3416:G3416"/>
    <mergeCell ref="D3417:G3417"/>
    <mergeCell ref="D3418:G3418"/>
    <mergeCell ref="D3419:G3419"/>
    <mergeCell ref="D3420:G3420"/>
    <mergeCell ref="D3421:G3421"/>
    <mergeCell ref="D3422:G3422"/>
    <mergeCell ref="D3423:G3423"/>
    <mergeCell ref="D3424:G3424"/>
    <mergeCell ref="D3425:G3425"/>
    <mergeCell ref="D3426:G3426"/>
    <mergeCell ref="D3427:G3427"/>
    <mergeCell ref="D3428:G3428"/>
    <mergeCell ref="D3429:G3429"/>
    <mergeCell ref="D3430:G3430"/>
    <mergeCell ref="D3431:G3431"/>
    <mergeCell ref="D3432:G3432"/>
    <mergeCell ref="D3433:G3433"/>
    <mergeCell ref="D3434:G3434"/>
    <mergeCell ref="D3435:G3435"/>
    <mergeCell ref="D3436:G3436"/>
    <mergeCell ref="D3437:G3437"/>
    <mergeCell ref="D3438:G3438"/>
    <mergeCell ref="B3439:G3439"/>
    <mergeCell ref="D3440:G3440"/>
    <mergeCell ref="D3441:G3441"/>
    <mergeCell ref="D3442:G3442"/>
    <mergeCell ref="D3443:G3443"/>
    <mergeCell ref="D3444:G3444"/>
    <mergeCell ref="D3445:G3445"/>
    <mergeCell ref="D3446:G3446"/>
    <mergeCell ref="D3447:G3447"/>
    <mergeCell ref="D3448:G3448"/>
    <mergeCell ref="D3449:G3449"/>
    <mergeCell ref="D3450:G3450"/>
    <mergeCell ref="D3451:G3451"/>
    <mergeCell ref="D3452:G3452"/>
    <mergeCell ref="D3453:G3453"/>
    <mergeCell ref="D3454:G3454"/>
    <mergeCell ref="D3455:G3455"/>
    <mergeCell ref="D3456:G3456"/>
    <mergeCell ref="D3457:G3457"/>
    <mergeCell ref="D3458:G3458"/>
    <mergeCell ref="D3459:G3459"/>
    <mergeCell ref="D3460:G3460"/>
    <mergeCell ref="D3461:G3461"/>
    <mergeCell ref="D3462:G3462"/>
    <mergeCell ref="D3463:G3463"/>
    <mergeCell ref="D3464:G3464"/>
    <mergeCell ref="D3465:G3465"/>
    <mergeCell ref="D3466:G3466"/>
    <mergeCell ref="D3467:G3467"/>
    <mergeCell ref="D3468:G3468"/>
    <mergeCell ref="D3469:G3469"/>
    <mergeCell ref="D3470:G3470"/>
    <mergeCell ref="D3471:G3471"/>
    <mergeCell ref="D3472:G3472"/>
    <mergeCell ref="D3473:G3473"/>
    <mergeCell ref="D3474:G3474"/>
    <mergeCell ref="D3475:G3475"/>
    <mergeCell ref="D3476:G3476"/>
    <mergeCell ref="D3477:G3477"/>
    <mergeCell ref="D3478:G3478"/>
    <mergeCell ref="D3479:G3479"/>
    <mergeCell ref="D3480:G3480"/>
    <mergeCell ref="D3481:G3481"/>
    <mergeCell ref="D3482:G3482"/>
    <mergeCell ref="D3483:G3483"/>
    <mergeCell ref="D3484:G3484"/>
    <mergeCell ref="D3485:G3485"/>
    <mergeCell ref="D3486:G3486"/>
    <mergeCell ref="D3487:G3487"/>
    <mergeCell ref="B3488:G3488"/>
    <mergeCell ref="D3489:G3489"/>
    <mergeCell ref="D3490:G3490"/>
    <mergeCell ref="D3491:G3491"/>
    <mergeCell ref="D3492:G3492"/>
    <mergeCell ref="D3493:G3493"/>
    <mergeCell ref="D3494:G3494"/>
    <mergeCell ref="D3495:G3495"/>
    <mergeCell ref="D3496:G3496"/>
    <mergeCell ref="D3497:G3497"/>
    <mergeCell ref="D3498:G3498"/>
    <mergeCell ref="D3499:G3499"/>
    <mergeCell ref="D3500:G3500"/>
    <mergeCell ref="D3501:G3501"/>
    <mergeCell ref="D3502:G3502"/>
    <mergeCell ref="D3503:G3503"/>
    <mergeCell ref="D3504:G3504"/>
    <mergeCell ref="D3505:G3505"/>
    <mergeCell ref="D3506:G3506"/>
    <mergeCell ref="D3507:G3507"/>
    <mergeCell ref="D3508:G3508"/>
    <mergeCell ref="D3509:G3509"/>
    <mergeCell ref="D3510:G3510"/>
    <mergeCell ref="D3511:G3511"/>
    <mergeCell ref="D3512:G3512"/>
    <mergeCell ref="D3513:G3513"/>
    <mergeCell ref="D3514:G3514"/>
    <mergeCell ref="D3515:G3515"/>
    <mergeCell ref="D3516:G3516"/>
    <mergeCell ref="D3517:G3517"/>
    <mergeCell ref="D3518:G3518"/>
    <mergeCell ref="D3519:G3519"/>
    <mergeCell ref="D3520:G3520"/>
    <mergeCell ref="D3521:G3521"/>
    <mergeCell ref="D3522:G3522"/>
    <mergeCell ref="D3523:G3523"/>
    <mergeCell ref="D3524:G3524"/>
    <mergeCell ref="D3525:G3525"/>
    <mergeCell ref="D3526:G3526"/>
    <mergeCell ref="D3527:G3527"/>
    <mergeCell ref="D3528:G3528"/>
    <mergeCell ref="D3529:G3529"/>
    <mergeCell ref="D3530:G3530"/>
    <mergeCell ref="D3531:G3531"/>
    <mergeCell ref="D3532:G3532"/>
    <mergeCell ref="D3533:G3533"/>
    <mergeCell ref="D3534:G3534"/>
    <mergeCell ref="D3535:G3535"/>
    <mergeCell ref="D3536:G3536"/>
    <mergeCell ref="D3537:G3537"/>
    <mergeCell ref="B3538:G3538"/>
    <mergeCell ref="D3539:G3539"/>
    <mergeCell ref="D3540:G3540"/>
    <mergeCell ref="D3541:G3541"/>
    <mergeCell ref="D3542:G3542"/>
    <mergeCell ref="D3543:G3543"/>
    <mergeCell ref="D3544:G3544"/>
    <mergeCell ref="D3545:G3545"/>
    <mergeCell ref="D3546:G3546"/>
    <mergeCell ref="D3547:G3547"/>
    <mergeCell ref="D3548:G3548"/>
    <mergeCell ref="D3549:G3549"/>
    <mergeCell ref="D3550:G3550"/>
    <mergeCell ref="D3551:G3551"/>
    <mergeCell ref="D3552:G3552"/>
    <mergeCell ref="D3553:G3553"/>
    <mergeCell ref="D3554:G3554"/>
    <mergeCell ref="D3555:G3555"/>
    <mergeCell ref="D3556:G3556"/>
    <mergeCell ref="B3557:G3557"/>
    <mergeCell ref="D3558:G3558"/>
    <mergeCell ref="D3559:G3559"/>
    <mergeCell ref="D3560:G3560"/>
    <mergeCell ref="D3561:G3561"/>
    <mergeCell ref="D3562:G3562"/>
    <mergeCell ref="D3563:G3563"/>
    <mergeCell ref="D3564:G3564"/>
    <mergeCell ref="D3565:G3565"/>
    <mergeCell ref="D3566:G3566"/>
    <mergeCell ref="D3567:G3567"/>
    <mergeCell ref="B3568:G3568"/>
    <mergeCell ref="D3569:G3569"/>
    <mergeCell ref="D3570:G3570"/>
    <mergeCell ref="B3571:G3571"/>
    <mergeCell ref="D3572:G3572"/>
    <mergeCell ref="D3573:G3573"/>
    <mergeCell ref="D3574:G3574"/>
    <mergeCell ref="D3575:G3575"/>
    <mergeCell ref="D3576:G3576"/>
    <mergeCell ref="B3577:G3577"/>
    <mergeCell ref="D3578:G3578"/>
    <mergeCell ref="D3579:G3579"/>
    <mergeCell ref="D3580:G3580"/>
    <mergeCell ref="D3581:G3581"/>
    <mergeCell ref="D3582:G3582"/>
    <mergeCell ref="D3583:G3583"/>
    <mergeCell ref="D3584:G3584"/>
    <mergeCell ref="D3585:G3585"/>
    <mergeCell ref="D3586:G3586"/>
    <mergeCell ref="D3587:G3587"/>
    <mergeCell ref="D3588:G3588"/>
    <mergeCell ref="D3589:G3589"/>
    <mergeCell ref="D3590:G3590"/>
    <mergeCell ref="D3591:G3591"/>
    <mergeCell ref="D3592:G3592"/>
    <mergeCell ref="D3593:G3593"/>
    <mergeCell ref="D3594:G3594"/>
    <mergeCell ref="D3595:G3595"/>
    <mergeCell ref="D3596:G3596"/>
    <mergeCell ref="D3597:G3597"/>
    <mergeCell ref="D3598:G3598"/>
    <mergeCell ref="D3599:G3599"/>
    <mergeCell ref="D3600:G3600"/>
    <mergeCell ref="D3601:G3601"/>
    <mergeCell ref="D3602:G3602"/>
    <mergeCell ref="D3603:G3603"/>
    <mergeCell ref="B3604:G3604"/>
    <mergeCell ref="D3605:G3605"/>
    <mergeCell ref="D3606:G3606"/>
    <mergeCell ref="D3607:G3607"/>
    <mergeCell ref="B3608:G3608"/>
    <mergeCell ref="D3609:G3609"/>
    <mergeCell ref="D3610:G3610"/>
    <mergeCell ref="B3611:G3611"/>
    <mergeCell ref="D3612:G3612"/>
    <mergeCell ref="D3613:G3613"/>
    <mergeCell ref="D3614:G3614"/>
    <mergeCell ref="D3615:G3615"/>
    <mergeCell ref="D3616:G3616"/>
    <mergeCell ref="D3617:G3617"/>
    <mergeCell ref="D3618:G3618"/>
    <mergeCell ref="D3619:G3619"/>
    <mergeCell ref="B3620:G3620"/>
    <mergeCell ref="B3621:G3621"/>
    <mergeCell ref="D3622:G3622"/>
    <mergeCell ref="D3623:G3623"/>
    <mergeCell ref="D3624:G3624"/>
    <mergeCell ref="D3625:G3625"/>
    <mergeCell ref="D3626:G3626"/>
    <mergeCell ref="D3627:G3627"/>
    <mergeCell ref="B3628:G3628"/>
    <mergeCell ref="D3629:G3629"/>
    <mergeCell ref="D3630:G3630"/>
    <mergeCell ref="B3631:G3631"/>
    <mergeCell ref="D3632:G3632"/>
    <mergeCell ref="D3633:G3633"/>
    <mergeCell ref="D3634:G3634"/>
    <mergeCell ref="D3635:G3635"/>
    <mergeCell ref="B3636:G3636"/>
    <mergeCell ref="D3637:G3637"/>
    <mergeCell ref="D3638:G3638"/>
    <mergeCell ref="D3639:G3639"/>
    <mergeCell ref="D3640:G3640"/>
    <mergeCell ref="B3641:G3641"/>
    <mergeCell ref="D3642:G3642"/>
    <mergeCell ref="D3643:G3643"/>
    <mergeCell ref="D3644:G3644"/>
    <mergeCell ref="D3645:G3645"/>
    <mergeCell ref="D3646:G3646"/>
    <mergeCell ref="D3647:G3647"/>
    <mergeCell ref="B3648:G3648"/>
    <mergeCell ref="D3649:G3649"/>
    <mergeCell ref="D3650:G3650"/>
    <mergeCell ref="D3651:G3651"/>
    <mergeCell ref="D3652:G3652"/>
    <mergeCell ref="B3653:G3653"/>
    <mergeCell ref="D3654:G3654"/>
    <mergeCell ref="B3655:G3655"/>
    <mergeCell ref="D3656:G3656"/>
    <mergeCell ref="D3657:G3657"/>
    <mergeCell ref="D3658:G3658"/>
    <mergeCell ref="D3659:G3659"/>
    <mergeCell ref="B3660:G3660"/>
    <mergeCell ref="D3661:G3661"/>
    <mergeCell ref="D3662:G3662"/>
    <mergeCell ref="D3663:G3663"/>
    <mergeCell ref="D3664:G3664"/>
    <mergeCell ref="D3665:G3665"/>
    <mergeCell ref="D3666:G3666"/>
    <mergeCell ref="B3667:G3667"/>
    <mergeCell ref="D3668:G3668"/>
    <mergeCell ref="D3669:G3669"/>
    <mergeCell ref="B3670:G3670"/>
    <mergeCell ref="D3671:G3671"/>
    <mergeCell ref="D3672:G3672"/>
    <mergeCell ref="D3673:G3673"/>
    <mergeCell ref="D3674:G3674"/>
    <mergeCell ref="B3675:G3675"/>
    <mergeCell ref="D3676:G3676"/>
    <mergeCell ref="D3677:G3677"/>
    <mergeCell ref="B3678:G3678"/>
    <mergeCell ref="D3679:G3679"/>
    <mergeCell ref="D3680:G3680"/>
    <mergeCell ref="D3681:G3681"/>
    <mergeCell ref="D3682:G3682"/>
    <mergeCell ref="D3683:G3683"/>
    <mergeCell ref="D3684:G3684"/>
    <mergeCell ref="D3685:G3685"/>
    <mergeCell ref="B3686:G3686"/>
    <mergeCell ref="D3687:G3687"/>
    <mergeCell ref="B3688:G3688"/>
    <mergeCell ref="B3689:G3689"/>
    <mergeCell ref="D3690:G3690"/>
    <mergeCell ref="B3691:G3691"/>
    <mergeCell ref="B3692:G3692"/>
    <mergeCell ref="D3693:G3693"/>
    <mergeCell ref="D3694:G3694"/>
    <mergeCell ref="D3695:G3695"/>
    <mergeCell ref="B3696:G3696"/>
    <mergeCell ref="D3697:G3697"/>
    <mergeCell ref="D3698:G3698"/>
    <mergeCell ref="D3699:G3699"/>
    <mergeCell ref="B3700:G3700"/>
    <mergeCell ref="B3701:G3701"/>
    <mergeCell ref="B3702:G3702"/>
    <mergeCell ref="D3703:G3703"/>
    <mergeCell ref="D3704:G3704"/>
    <mergeCell ref="B3705:G3705"/>
    <mergeCell ref="D3706:G3706"/>
    <mergeCell ref="D3707:G3707"/>
    <mergeCell ref="D3708:G3708"/>
    <mergeCell ref="D3709:G3709"/>
    <mergeCell ref="D3710:G3710"/>
    <mergeCell ref="D3711:G3711"/>
    <mergeCell ref="D3712:G3712"/>
    <mergeCell ref="B3713:G3713"/>
    <mergeCell ref="D3714:G3714"/>
    <mergeCell ref="D3715:G3715"/>
    <mergeCell ref="D3716:G3716"/>
    <mergeCell ref="D3717:G3717"/>
    <mergeCell ref="D3718:G3718"/>
    <mergeCell ref="D3719:G3719"/>
    <mergeCell ref="D3720:G3720"/>
    <mergeCell ref="D3721:G3721"/>
    <mergeCell ref="D3722:G3722"/>
    <mergeCell ref="D3723:G3723"/>
    <mergeCell ref="D3724:G3724"/>
    <mergeCell ref="D3725:G3725"/>
    <mergeCell ref="D3726:G3726"/>
    <mergeCell ref="D3727:G3727"/>
    <mergeCell ref="D3728:G3728"/>
    <mergeCell ref="D3729:G3729"/>
    <mergeCell ref="D3730:G3730"/>
    <mergeCell ref="B3731:G3731"/>
    <mergeCell ref="D3732:G3732"/>
    <mergeCell ref="D3733:G3733"/>
    <mergeCell ref="D3734:G3734"/>
    <mergeCell ref="D3735:G3735"/>
    <mergeCell ref="D3736:G3736"/>
    <mergeCell ref="D3737:G3737"/>
    <mergeCell ref="D3738:G3738"/>
    <mergeCell ref="D3739:G3739"/>
    <mergeCell ref="D3740:G3740"/>
    <mergeCell ref="D3741:G3741"/>
    <mergeCell ref="D3742:G3742"/>
    <mergeCell ref="D3743:G3743"/>
    <mergeCell ref="D3744:G3744"/>
    <mergeCell ref="D3745:G3745"/>
    <mergeCell ref="D3746:G3746"/>
    <mergeCell ref="D3747:G3747"/>
    <mergeCell ref="D3748:G3748"/>
    <mergeCell ref="D3749:G3749"/>
    <mergeCell ref="D3750:G3750"/>
    <mergeCell ref="D3751:G3751"/>
    <mergeCell ref="D3752:G3752"/>
    <mergeCell ref="D3753:G3753"/>
    <mergeCell ref="D3754:G3754"/>
    <mergeCell ref="D3755:G3755"/>
    <mergeCell ref="B3756:G3756"/>
    <mergeCell ref="D3757:G3757"/>
    <mergeCell ref="D3758:G3758"/>
    <mergeCell ref="D3759:G3759"/>
    <mergeCell ref="D3760:G3760"/>
    <mergeCell ref="D3761:G3761"/>
    <mergeCell ref="D3762:G3762"/>
    <mergeCell ref="D3763:G3763"/>
    <mergeCell ref="D3764:G3764"/>
    <mergeCell ref="D3765:G3765"/>
    <mergeCell ref="D3766:G3766"/>
    <mergeCell ref="D3767:G3767"/>
    <mergeCell ref="D3768:G3768"/>
    <mergeCell ref="D3769:G3769"/>
    <mergeCell ref="D3770:G3770"/>
    <mergeCell ref="D3771:G3771"/>
    <mergeCell ref="D3772:G3772"/>
    <mergeCell ref="D3773:G3773"/>
    <mergeCell ref="D3774:G3774"/>
    <mergeCell ref="D3775:G3775"/>
    <mergeCell ref="D3776:G3776"/>
    <mergeCell ref="D3777:G3777"/>
    <mergeCell ref="D3778:G3778"/>
    <mergeCell ref="D3779:G3779"/>
    <mergeCell ref="D3780:G3780"/>
    <mergeCell ref="D3781:G3781"/>
    <mergeCell ref="D3782:G3782"/>
    <mergeCell ref="D3783:G3783"/>
    <mergeCell ref="B3784:G3784"/>
    <mergeCell ref="D3785:G3785"/>
    <mergeCell ref="D3786:G3786"/>
    <mergeCell ref="D3787:G3787"/>
    <mergeCell ref="B3788:G3788"/>
    <mergeCell ref="D3789:G3789"/>
    <mergeCell ref="D3790:G3790"/>
    <mergeCell ref="D3791:G3791"/>
    <mergeCell ref="D3792:G3792"/>
    <mergeCell ref="D3793:G3793"/>
    <mergeCell ref="B3794:G3794"/>
    <mergeCell ref="D3795:G3795"/>
    <mergeCell ref="D3796:G3796"/>
    <mergeCell ref="D3797:G3797"/>
    <mergeCell ref="D3798:G3798"/>
    <mergeCell ref="D3799:G3799"/>
    <mergeCell ref="D3800:G3800"/>
    <mergeCell ref="D3801:G3801"/>
    <mergeCell ref="D3802:G3802"/>
    <mergeCell ref="B3803:G3803"/>
    <mergeCell ref="D3804:G3804"/>
    <mergeCell ref="D3805:G3805"/>
    <mergeCell ref="D3806:G3806"/>
    <mergeCell ref="D3807:G3807"/>
    <mergeCell ref="B3808:G3808"/>
    <mergeCell ref="B3809:G3809"/>
    <mergeCell ref="D3810:G3810"/>
    <mergeCell ref="B3811:G3811"/>
    <mergeCell ref="D3812:G3812"/>
    <mergeCell ref="D3813:G3813"/>
    <mergeCell ref="B3814:G3814"/>
    <mergeCell ref="D3815:G3815"/>
    <mergeCell ref="D3816:G3816"/>
    <mergeCell ref="B3817:G3817"/>
    <mergeCell ref="D3818:G3818"/>
    <mergeCell ref="B3819:G3819"/>
    <mergeCell ref="D3820:G3820"/>
    <mergeCell ref="D3821:G3821"/>
    <mergeCell ref="B3822:G3822"/>
    <mergeCell ref="D3823:G3823"/>
    <mergeCell ref="B3824:G3824"/>
    <mergeCell ref="D3825:G3825"/>
    <mergeCell ref="D3826:G3826"/>
    <mergeCell ref="D3827:G3827"/>
    <mergeCell ref="D3828:G3828"/>
    <mergeCell ref="B3829:G3829"/>
    <mergeCell ref="B3830:G3830"/>
    <mergeCell ref="D3831:G3831"/>
    <mergeCell ref="D3832:G3832"/>
    <mergeCell ref="D3833:G3833"/>
    <mergeCell ref="D3834:G3834"/>
    <mergeCell ref="D3835:G3835"/>
    <mergeCell ref="D3836:G3836"/>
    <mergeCell ref="D3837:G3837"/>
    <mergeCell ref="D3838:G3838"/>
    <mergeCell ref="D3839:G3839"/>
    <mergeCell ref="B3840:G3840"/>
    <mergeCell ref="B3841:G3841"/>
    <mergeCell ref="D3842:G3842"/>
    <mergeCell ref="D3843:G3843"/>
    <mergeCell ref="D3844:G3844"/>
    <mergeCell ref="D3845:G3845"/>
    <mergeCell ref="D3846:G3846"/>
    <mergeCell ref="D3847:G3847"/>
    <mergeCell ref="D3848:G3848"/>
    <mergeCell ref="D3849:G3849"/>
    <mergeCell ref="D3850:G3850"/>
    <mergeCell ref="D3851:G3851"/>
    <mergeCell ref="D3852:G3852"/>
    <mergeCell ref="D3853:G3853"/>
    <mergeCell ref="D3854:G3854"/>
    <mergeCell ref="D3855:G3855"/>
    <mergeCell ref="D3856:G3856"/>
    <mergeCell ref="D3857:G3857"/>
    <mergeCell ref="D3858:G3858"/>
    <mergeCell ref="D3859:G3859"/>
    <mergeCell ref="D3860:G3860"/>
    <mergeCell ref="D3861:G3861"/>
    <mergeCell ref="B3862:G3862"/>
    <mergeCell ref="D3863:G3863"/>
    <mergeCell ref="D3864:G3864"/>
    <mergeCell ref="D3865:G3865"/>
    <mergeCell ref="D3866:G3866"/>
    <mergeCell ref="D3867:G3867"/>
    <mergeCell ref="D3868:G3868"/>
    <mergeCell ref="D3869:G3869"/>
    <mergeCell ref="D3870:G3870"/>
    <mergeCell ref="D3871:G3871"/>
    <mergeCell ref="D3872:G3872"/>
    <mergeCell ref="D3873:G3873"/>
    <mergeCell ref="D3874:G3874"/>
    <mergeCell ref="D3875:G3875"/>
    <mergeCell ref="D3876:G3876"/>
    <mergeCell ref="D3877:G3877"/>
    <mergeCell ref="D3878:G3878"/>
    <mergeCell ref="B3879:G3879"/>
    <mergeCell ref="B3880:G3880"/>
    <mergeCell ref="D3881:G3881"/>
    <mergeCell ref="D3882:G3882"/>
    <mergeCell ref="D3883:G3883"/>
    <mergeCell ref="D3884:G3884"/>
    <mergeCell ref="D3885:G3885"/>
    <mergeCell ref="D3886:G3886"/>
    <mergeCell ref="D3887:G3887"/>
    <mergeCell ref="D3888:G3888"/>
    <mergeCell ref="B3889:G3889"/>
    <mergeCell ref="D3890:G3890"/>
    <mergeCell ref="D3891:G3891"/>
    <mergeCell ref="D3892:G3892"/>
    <mergeCell ref="D3893:G3893"/>
    <mergeCell ref="D3894:G3894"/>
    <mergeCell ref="D3895:G3895"/>
    <mergeCell ref="D3896:G3896"/>
    <mergeCell ref="D3897:G3897"/>
    <mergeCell ref="D3898:G3898"/>
    <mergeCell ref="D3899:G3899"/>
    <mergeCell ref="D3900:G3900"/>
    <mergeCell ref="D3901:G3901"/>
    <mergeCell ref="D3902:G3902"/>
    <mergeCell ref="D3903:G3903"/>
    <mergeCell ref="D3904:G3904"/>
    <mergeCell ref="D3905:G3905"/>
    <mergeCell ref="B3906:G3906"/>
    <mergeCell ref="D3907:G3907"/>
    <mergeCell ref="D3908:G3908"/>
    <mergeCell ref="D3909:G3909"/>
    <mergeCell ref="B3910:G3910"/>
    <mergeCell ref="D3911:G3911"/>
    <mergeCell ref="D3912:G3912"/>
    <mergeCell ref="D3913:G3913"/>
    <mergeCell ref="D3914:G3914"/>
    <mergeCell ref="D3915:G3915"/>
    <mergeCell ref="D3916:G3916"/>
    <mergeCell ref="D3917:G3917"/>
    <mergeCell ref="D3918:G3918"/>
    <mergeCell ref="D3919:G3919"/>
    <mergeCell ref="D3920:G3920"/>
    <mergeCell ref="D3921:G3921"/>
    <mergeCell ref="D3922:G3922"/>
    <mergeCell ref="D3923:G3923"/>
    <mergeCell ref="D3924:G3924"/>
    <mergeCell ref="D3925:G3925"/>
    <mergeCell ref="D3926:G3926"/>
  </mergeCells>
  <dataValidations count="1651">
    <dataValidation allowBlank="true" error="минимальное количество для заказа = 12" errorStyle="stop" errorTitle="Неверно указано Количество" operator="between" showDropDown="false" showErrorMessage="true" showInputMessage="false" sqref="O619" type="decimal">
      <formula1>12</formula1>
      <formula2>199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50" type="decimal">
      <formula1>80</formula1>
      <formula2>426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811" type="decimal">
      <formula1>3</formula1>
      <formula2>419</formula2>
    </dataValidation>
    <dataValidation allowBlank="true" error="минимальное количество для заказа = 5" errorStyle="stop" errorTitle="Нельзя заказать меньше чем :" operator="greaterThanOrEqual" showDropDown="false" showErrorMessage="true" showInputMessage="false" sqref="O17:O19 O112:O123 O144 O257 O502:O503 O898 O901 O904 O933 O935 O1067:O1068 O1132:O1133 O1135:O1142 O1356:O1363 O1385:O1389 O1996:O2000 O2089:O2090 O2092:O2095 O2097:O2098 O2162:O2164 O2178:O2186 O2189 O2191 O2269:O2272 O2414" type="decimal">
      <formula1>5</formula1>
      <formula2>0</formula2>
    </dataValidation>
    <dataValidation allowBlank="true" error="минимальное количество для заказа = 3" errorStyle="stop" errorTitle="Нельзя заказать меньше чем :" operator="greaterThanOrEqual" showDropDown="false" showErrorMessage="true" showInputMessage="false" sqref="O63 O65 O1013 O1021 O1023 O1042:O1044 O1072:O1076 O1081:O1084 O1202:O1205 O1207 O1210 O1212:O1215 O1228:O1233 O1235:O1238 O1457 O1540:O1541 O1543:O1544 O1547:O1560 O1564:O1567 O1571 O1573:O1575 O1799:O1800 O1804:O1805 O1807:O1808 O1833 O1863:O1865 O2028:O2029 O2100:O2102 O2108 O2266 O2308:O2315 O2345:O2347 O2360 O2398 O2431 O2433:O2434 O2438 O2444 O2446:O2449 O2452 O2454:O2461 O2463 O2470:O2472 O2488:O2491 O2867:O2868" type="decimal">
      <formula1>3</formula1>
      <formula2>0</formula2>
    </dataValidation>
    <dataValidation allowBlank="true" error="минимальное количество для заказа = 2" errorStyle="stop" errorTitle="Нельзя заказать меньше чем :" operator="greaterThanOrEqual" showDropDown="false" showErrorMessage="true" showInputMessage="false" sqref="O58 O62 O258 O944 O946 O971:O972 O975:O980 O991:O994 O997:O1002 O1017:O1019 O1025:O1028 O1056 O1061:O1064 O1086:O1088 O1264:O1267 O1269 O1273 O1277:O1280 O1282:O1286 O1288:O1289 O1291 O1371:O1374 O1393 O1395 O1398:O1399 O1409 O1413 O1420:O1423 O1425 O1428:O1431 O1522:O1529 O1531:O1534 O1598 O1608:O1610 O1621 O2031:O2034 O2037:O2040 O2042:O2045 O2047:O2050 O2249:O2252 O2254 O2256:O2260 O2276:O2279 O2281:O2282 O2284:O2287 O2289:O2290 O2362 O2375 O2400 O2402:O2407 O2409:O2411 O2465:O2468 O2474:O2477 O2479:O2480 O2482 O2503:O2508 O2511:O2516 O2559:O2564 O2572:O2573 O2575 O2578:O2583 O2585:O2590 O2794 O2798 O2801:O2803 O2805 O2807:O2810 O2813:O2824 O2826:O2827 O2830:O2835 O2840:O2841 O2844 O2846 O2850:O2851 O2853:O2856 O2858:O2860 O2862:O2865" type="decimal">
      <formula1>2</formula1>
      <formula2>0</formula2>
    </dataValidation>
    <dataValidation allowBlank="true" error="минимальное количество для заказа = 15" errorStyle="stop" errorTitle="Нельзя заказать меньше чем :" operator="greaterThanOrEqual" showDropDown="false" showErrorMessage="true" showInputMessage="false" sqref="O25 O98:O101 O104:O105 O107:O110 O132:O140 O153:O154 O230 O251:O255 O624 O626:O632 O636 O659:O664 O687 O690 O1988" type="decimal">
      <formula1>15</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53" type="decimal">
      <formula1>3</formula1>
      <formula2>44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12" type="decimal">
      <formula1>80</formula1>
      <formula2>5670</formula2>
    </dataValidation>
    <dataValidation allowBlank="true" error="минимальное количество для заказа = 10" errorStyle="stop" errorTitle="Не нужно менять минимальное количество для заказа:" operator="equal" showDropDown="false" showErrorMessage="true" showInputMessage="false" sqref="M11:M14 M26:M27 M44:M45 M72 M81:M88 M90:M96 M125:M126 M183:M184 M186 M196 M211:M212 M214:M221 M364 M388 M432:M436 M438:M440 M443:M444 M449:M450 M452 M456 M460 M462:M463 M481:M482 M484:M489 M509:M516 M518:M524 M533:M534 M536 M562:M579 M581 M583:M584 M590:M593 M601:M604 M692:M693 M860 M863:M864 M889 M899 M902 M912 M914 M1952:M1954 M1959 M1992 M2009 M2111:M2112 M2114:M2130 M2212:M2225 M2227:M2228 M2230:M2245 M2675 M3146" type="decimal">
      <formula1>10</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43" type="decimal">
      <formula1>3</formula1>
      <formula2>194</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033" type="decimal">
      <formula1>6</formula1>
      <formula2>196</formula2>
    </dataValidation>
    <dataValidation allowBlank="true" error="минимальное количество для заказа = 11" errorStyle="stop" errorTitle="Не нужно менять минимальное количество для заказа:" operator="equal" showDropDown="false" showErrorMessage="true" showInputMessage="false" sqref="M131 M2692" type="decimal">
      <formula1>11</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1" type="decimal">
      <formula1>2</formula1>
      <formula2>30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42" type="decimal">
      <formula1>48</formula1>
      <formula2>739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40" type="decimal">
      <formula1>80</formula1>
      <formula2>1567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64" type="decimal">
      <formula1>1</formula1>
      <formula2>29</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20" type="decimal">
      <formula1>6</formula1>
      <formula2>8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99" type="decimal">
      <formula1>5</formula1>
      <formula2>299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5" type="decimal">
      <formula1>2</formula1>
      <formula2>521</formula2>
    </dataValidation>
    <dataValidation allowBlank="true" error="минимальное количество для заказа = 10" errorStyle="stop" errorTitle="Нельзя заказать меньше чем :" operator="greaterThanOrEqual" showDropDown="false" showErrorMessage="true" showInputMessage="false" sqref="O11:O14 O26:O27 O72 O81 O83 O85:O88 O90:O91 O93 O95:O96 O125:O126 O217 O438 O444 O450 O452 O462 O481:O482 O484 O489 O513:O516 O519 O523:O524 O562:O563 O567 O570:O571 O573 O575:O576 O591 O593 O889 O912 O914 O2111:O2112 O2114 O2116:O2120 O2122:O2126 O2128:O2130 O2212 O2218:O2220 O2222 O2225 O2228 O2230 O2234 O2236" type="decimal">
      <formula1>10</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64" type="decimal">
      <formula1>10</formula1>
      <formula2>3430</formula2>
    </dataValidation>
    <dataValidation allowBlank="true" error="минимальное количество для заказа = 7" errorStyle="stop" errorTitle="Не нужно менять минимальное количество для заказа:" operator="equal" showDropDown="false" showErrorMessage="true" showInputMessage="false" sqref="M15 M24 M73 M76:M79 M127:M128 M466:M467 M473:M474 M1963 M2132:M2133 M2136:M2143 M2145:M2147 M2150:M2156 M2159:M2160 M2351:M2353" type="decimal">
      <formula1>7</formula1>
      <formula2>0</formula2>
    </dataValidation>
    <dataValidation allowBlank="true" error="минимальное количество для заказа = 20" errorStyle="stop" errorTitle="Нельзя заказать меньше чем :" operator="greaterThanOrEqual" showDropDown="false" showErrorMessage="true" showInputMessage="false" sqref="O23 O151:O152 O161:O162 O168 O172 O175 O189 O192 O194:O195 O197 O200:O209 O235 O237:O238 O241 O243 O246:O248 O309:O310 O312 O314 O336 O347:O348 O366 O408 O411 O415 O422 O545 O548 O559 O667:O672 O831:O833 O841:O842 O847 O849 O879:O881 O907 O909 O1929 O1931 O1957:O1958 O1968:O1969 O2002:O2003 O2006:O2008 O2384:O2385 O2388:O2389 O2391:O2392" type="decimal">
      <formula1>20</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0" type="decimal">
      <formula1>20</formula1>
      <formula2>232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04" type="decimal">
      <formula1>48</formula1>
      <formula2>4512</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40" type="decimal">
      <formula1>160</formula1>
      <formula2>502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4" type="decimal">
      <formula1>10</formula1>
      <formula2>2128</formula2>
    </dataValidation>
    <dataValidation allowBlank="true" error="минимальное количество для заказа = 8" errorStyle="stop" errorTitle="Не нужно менять минимальное количество для заказа:" operator="equal" showDropDown="false" showErrorMessage="true" showInputMessage="false" sqref="M28:M29 M50 M401 M468:M469 M472 M483 M535 M759 M894 M1005 M1031 M2905 M3834:M3839" type="decimal">
      <formula1>8</formula1>
      <formula2>0</formula2>
    </dataValidation>
    <dataValidation allowBlank="true" error="минимальное количество для заказа = 7" errorStyle="stop" errorTitle="Нельзя заказать меньше чем :" operator="greaterThanOrEqual" showDropDown="false" showErrorMessage="true" showInputMessage="false" sqref="O15 O73 O76:O79 O127:O128 O466 O2136:O2139 O2141:O2143 O2145 O2147 O2150:O2156 O2159:O2160 O2351:O2352" type="decimal">
      <formula1>7</formula1>
      <formula2>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94" type="decimal">
      <formula1>16</formula1>
      <formula2>182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82" type="decimal">
      <formula1>3</formula1>
      <formula2>750</formula2>
    </dataValidation>
    <dataValidation allowBlank="true" error="минимальное количество для заказа = 6" errorStyle="stop" errorTitle="Не нужно менять минимальное количество для заказа:" operator="equal" showDropDown="false" showErrorMessage="true" showInputMessage="false" sqref="M16 M20:M21 M129 M142:M143 M145:M146 M272 M476:M479 M1033:M1036 M2113 M2144 M2148:M2149 M2157:M2158 M2167:M2175 M2613 M3654 M3723" type="decimal">
      <formula1>6</formula1>
      <formula2>0</formula2>
    </dataValidation>
    <dataValidation allowBlank="true" error="минимальное количество для заказа = 6" errorStyle="stop" errorTitle="Нельзя заказать меньше чем :" operator="greaterThanOrEqual" showDropDown="false" showErrorMessage="true" showInputMessage="false" sqref="O16 O21 O129 O142:O143 O145:O146 O479 O1035 O2144 O2148:O2149 O2158 O2167:O2168 O2170:O2171 O2174:O2175" type="decimal">
      <formula1>6</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41" type="decimal">
      <formula1>4</formula1>
      <formula2>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68" type="decimal">
      <formula1>2</formula1>
      <formula2>95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02" type="decimal">
      <formula1>10</formula1>
      <formula2>298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18 O3137 O3141" type="decimal">
      <formula1>250</formula1>
      <formula2>1795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92" type="decimal">
      <formula1>10</formula1>
      <formula2>141</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92" type="decimal">
      <formula1>250</formula1>
      <formula2>1797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5" type="decimal">
      <formula1>20</formula1>
      <formula2>142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50 O401 O472 O483 O535 O759 O894 O2905" type="decimal">
      <formula1>8</formula1>
      <formula2>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59" type="decimal">
      <formula1>250</formula1>
      <formula2>922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63" type="decimal">
      <formula1>10</formula1>
      <formula2>4310</formula2>
    </dataValidation>
    <dataValidation allowBlank="true" error="минимальное количество для заказа = 5" errorStyle="stop" errorTitle="Не нужно менять минимальное количество для заказа:" operator="equal" showDropDown="false" showErrorMessage="true" showInputMessage="false" sqref="M17:M19 M112:M123 M144 M257 M285 M372 M391 M491:M494 M496:M499 M501:M507 M595:M596 M598 M898 M901 M904 M917 M926:M929 M933 M935 M1067:M1068 M1130:M1142 M1336:M1339 M1341:M1343 M1346 M1349:M1350 M1353:M1354 M1356:M1363 M1385:M1389 M1996:M2000 M2089:M2095 M2097:M2098 M2162:M2165 M2177:M2186 M2188:M2189 M2191 M2269:M2272 M2329:M2338 M2414 M2703 M3833" type="decimal">
      <formula1>5</formula1>
      <formula2>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35" type="decimal">
      <formula1>15</formula1>
      <formula2>649</formula2>
    </dataValidation>
    <dataValidation allowBlank="true" error="минимальное количество для заказа = 20" errorStyle="stop" errorTitle="Не нужно менять минимальное количество для заказа:" operator="equal" showDropDown="false" showErrorMessage="true" showInputMessage="false" sqref="M23 M41 M151:M152 M161:M162 M168 M172 M174:M177 M179:M180 M185 M189:M195 M197 M200:M209 M235:M238 M240:M241 M243:M244 M246:M248 M274 M276 M287 M305 M307 M309:M312 M314:M317 M319 M321:M324 M326:M329 M331:M337 M340:M344 M346:M355 M358:M361 M366 M374:M377 M379:M380 M382 M406:M408 M411 M413:M418 M421:M423 M426:M430 M526:M531 M544:M555 M557:M560 M607:M610 M667:M673 M675 M831:M833 M841:M842 M846:M847 M849 M852:M853 M857 M867:M869 M871:M872 M874:M875 M879:M881 M895 M907 M909 M1929:M1932 M1935:M1936 M1938 M1957:M1958 M1960:M1962 M1964:M1969 M2002:M2003 M2006:M2008 M2010 M2381 M2384:M2385 M2388:M2389 M2391:M2392 M2597 M2627 M2740 M2892 M3224" type="decimal">
      <formula1>20</formula1>
      <formula2>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24 O1963" type="decimal">
      <formula1>7</formula1>
      <formula2>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0" type="decimal">
      <formula1>20</formula1>
      <formula2>50</formula2>
    </dataValidation>
    <dataValidation allowBlank="true" error="минимальное количество для заказа = 3" errorStyle="stop" errorTitle="Не нужно менять минимальное количество для заказа:" operator="equal" showDropDown="false" showErrorMessage="true" showInputMessage="false" sqref="M63:M70 M284 M365 M459 M471 M732 M890 M923:M924 M937 M1011 M1013:M1014 M1021:M1023 M1042:M1044 M1072:M1076 M1081:M1084 M1116:M1123 M1172:M1178 M1180:M1182 M1202:M1205 M1207 M1210 M1212:M1215 M1228:M1238 M1241:M1259 M1333:M1334 M1340 M1435:M1443 M1455 M1457:M1461 M1464:M1471 M1538:M1560 M1564:M1567 M1571 M1573:M1575 M1745 M1747:M1748 M1753 M1755:M1758 M1771 M1773 M1776 M1781:M1783 M1785:M1788 M1793:M1794 M1796:M1797 M1799:M1802 M1804:M1809 M1811 M1813 M1833 M1844 M1862:M1865 M2028:M2029 M2100:M2102 M2104 M2108 M2190 M2265:M2266 M2299:M2306 M2308:M2315 M2317:M2318 M2345:M2347 M2360 M2380 M2397:M2398 M2429:M2434 M2436:M2441 M2443:M2444 M2446:M2449 M2452 M2454:M2461 M2463 M2470:M2472 M2488:M2491 M2713 M2867:M2870 M3676 M3831:M3832" type="decimal">
      <formula1>3</formula1>
      <formula2>0</formula2>
    </dataValidation>
    <dataValidation allowBlank="true" error="минимальное количество для заказа = 2" errorStyle="stop" errorTitle="Не нужно менять минимальное количество для заказа:" operator="equal" showDropDown="false" showErrorMessage="true" showInputMessage="false" sqref="M55:M62 M178 M258 M356 M420 M588 M774 M859 M932 M943:M946 M951 M966:M968 M971:M980 M991:M994 M997:M1002 M1016:M1019 M1025:M1028 M1039 M1050:M1052 M1054:M1056 M1061:M1064 M1086:M1088 M1092:M1099 M1101:M1105 M1107:M1110 M1112:M1114 M1206 M1209 M1211 M1217:M1226 M1240 M1262 M1264:M1274 M1277:M1291 M1293:M1294 M1366:M1369 M1371:M1374 M1392:M1395 M1397:M1399 M1401:M1403 M1407:M1409 M1412:M1416 M1419:M1425 M1428:M1431 M1445:M1452 M1456 M1473:M1476 M1478:M1481 M1484:M1487 M1508:M1512 M1516:M1520 M1522:M1529 M1531:M1534 M1563 M1568:M1570 M1572 M1576 M1578:M1583 M1585 M1597:M1600 M1607:M1610 M1618:M1621 M1646:M1647 M1699 M1790:M1791 M1812 M1870:M1874 M1876:M1878 M1880 M1893:M1896 M1901:M1906 M1908:M1912 M2031:M2034 M2037:M2040 M2042:M2045 M2047:M2050 M2058:M2061 M2072 M2106 M2134 M2249:M2252 M2254 M2256:M2260 M2276:M2279 M2281:M2282 M2284:M2287 M2289:M2290 M2320:M2325 M2362:M2366 M2368:M2369 M2371:M2376 M2382 M2386 M2395 M2400:M2407 M2409:M2411 M2465:M2468 M2474:M2477 M2479:M2482 M2503:M2508 M2511:M2516 M2518:M2520 M2559:M2564 M2567:M2569 M2571:M2575 M2578:M2583 M2585:M2590 M2593 M2677 M2702 M2792:M2795 M2798:M2811 M2813:M2824 M2826:M2828 M2830:M2836 M2840:M2842 M2844 M2846 M2850:M2851 M2853:M2856 M2858:M2865 M3056 M3088 M3169 M3343 M3800" type="decimal">
      <formula1>2</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70" type="decimal">
      <formula1>2</formula1>
      <formula2>326</formula2>
    </dataValidation>
    <dataValidation allowBlank="true" error="минимальное количество для заказа = 15" errorStyle="stop" errorTitle="Не нужно менять минимальное количество для заказа:" operator="equal" showDropDown="false" showErrorMessage="true" showInputMessage="false" sqref="M25 M98:M102 M104:M110 M132:M140 M153:M155 M230:M232 M251:M255 M265 M291 M295 M368:M369 M371 M396 M398:M399 M620 M624 M626:M632 M634:M636 M642 M658:M665 M687:M690 M1988 M1990:M1991 M2700 M2722" type="decimal">
      <formula1>15</formula1>
      <formula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206" type="decimal">
      <formula1>140</formula1>
      <formula2>6990</formula2>
    </dataValidation>
    <dataValidation allowBlank="true" error="минимальное количество для заказа = 8" errorStyle="stop" errorTitle="Нельзя заказать меньше чем :" operator="greaterThanOrEqual" showDropDown="false" showErrorMessage="true" showInputMessage="false" sqref="O28:O29 O1005 O3834:O3839" type="decimal">
      <formula1>8</formula1>
      <formula2>0</formula2>
    </dataValidation>
    <dataValidation allowBlank="true" error="минимальное количество для заказа = 19" errorStyle="stop" errorTitle="Не нужно менять минимальное количество для заказа:" operator="equal" showDropDown="false" showErrorMessage="true" showInputMessage="false" sqref="M42 M320 M412 M2976 M3325" type="decimal">
      <formula1>19</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937" type="decimal">
      <formula1>3</formula1>
      <formula2>245</formula2>
    </dataValidation>
    <dataValidation allowBlank="true" error="минимальное количество для заказа = 80" errorStyle="stop" errorTitle="Не нужно менять минимальное количество для заказа:" operator="equal" showDropDown="false" showErrorMessage="true" showInputMessage="false" sqref="M32:M39 M2602:M2603 M2626 M2628:M2629 M2631 M2633 M2636 M2638:M2639 M2641:M2644 M2646 M2648:M2649 M2728:M2738 M2741:M2747 M2749:M2750 M2752:M2753 M3397:M3402 M3404:M3406 M3408 M3420 M3422 M3440:M3441 M3448:M3450 M3452 M3455:M3456 M3461:M3462 M3464 M3466 M3469 M3493:M3494 M3513 M3537 M3539:M3543 M3550 M3558 M3561:M3563 M3569:M3570 M3576 M3586:M3588 M3596:M3599 M3609:M3610 M3625 M3627 M3629:M3630 M3632:M3634 M3637:M3640 M3646:M3647 M3649:M3652 M3656:M3659 M3679 M3681:M3684 M3687 M3842:M3861 M3863:M3878 M3881:M3888 M3890:M3905 M3907:M3909 M3911:M3926" type="decimal">
      <formula1>80</formula1>
      <formula2>0</formula2>
    </dataValidation>
    <dataValidation allowBlank="true" error="минимальное количество для заказа = 80" errorStyle="stop" errorTitle="Нельзя заказать меньше чем :" operator="greaterThanOrEqual" showDropDown="false" showErrorMessage="true" showInputMessage="false" sqref="O32:O39 O2602:O2603 O2728:O2738 O2752:O2753 O3420 O3422 O3448 O3462 O3464 O3466 O3493 O3513 O3537 O3561:O3562 O3569:O3570 O3588 O3596 O3599 O3609:O3610 O3881:O3882 O3884:O3887 O3890 O3895:O3901 O3911" type="decimal">
      <formula1>80</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1 O675 O2627 O2740 O2892 O3224" type="decimal">
      <formula1>20</formula1>
      <formula2>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11" type="decimal">
      <formula1>48</formula1>
      <formula2>167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14" type="decimal">
      <formula1>2</formula1>
      <formula2>445</formula2>
    </dataValidation>
    <dataValidation allowBlank="true" error="минимальное количество для заказа = 19" errorStyle="stop" errorTitle="Неверно указано Количество" operator="between" showDropDown="false" showErrorMessage="true" showInputMessage="false" sqref="O42 O320 O412 O2976 O3325" type="decimal">
      <formula1>19</formula1>
      <formula2>1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57" type="decimal">
      <formula1>20</formula1>
      <formula2>489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5" type="decimal">
      <formula1>10</formula1>
      <formula2>2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04" type="decimal">
      <formula1>5</formula1>
      <formula2>438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02" type="decimal">
      <formula1>15</formula1>
      <formula2>366</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2157" type="decimal">
      <formula1>6</formula1>
      <formula2>653</formula2>
    </dataValidation>
    <dataValidation allowBlank="true" error="минимальное количество для заказа = 1" errorStyle="stop" errorTitle="Не нужно менять минимальное количество для заказа:" operator="equal" showDropDown="false" showErrorMessage="true" showInputMessage="false" sqref="M48 M173 M182 M187 M213 M239 M269 M271 M273 M283 M286 M345 M644 M705 M785 M913 M939 M954 M956 M959:M962 M981 M1047 M1125 M1179 M1263 M1297:M1304 M1306:M1325 M1330 M1400 M1404 M1490:M1497 M1499:M1505 M1507 M1514 M1584 M1587:M1589 M1591:M1594 M1602:M1605 M1612:M1615 M1623:M1626 M1629:M1632 M1634:M1637 M1639:M1642 M1651:M1654 M1657:M1660 M1663:M1665 M1667:M1673 M1675:M1677 M1722 M1868:M1869 M1875 M1879 M1881:M1886 M1888:M1891 M1898 M1900 M1913 M2035 M2052:M2055 M2073 M2292:M2295 M2383 M2523:M2525 M2527:M2528 M2530:M2533 M2535:M2537 M2539:M2542 M2546:M2548 M2551:M2556 M2681 M2711 M2838 M2845 M2847:M2849 M2941 M3346 M3435 M3463 M3534 M3770 M3823" type="decimal">
      <formula1>1</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88" type="decimal">
      <formula1>4</formula1>
      <formula2>9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8 O173 O182 O187 O213 O239 O269 O271 O273 O283 O286 O345 O644 O705 O785 O913 O939 O981 O1125 O1179 O1263 O1330 O1507 O1639 O1665 O1722 O1900 O2035 O2073 O2383 O2711 O2941 O3346 O3435 O3463 O3534 O3770 O3823" type="decimal">
      <formula1>1</formula1>
      <formula2>1</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232" type="decimal">
      <formula1>15</formula1>
      <formula2>82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78" type="decimal">
      <formula1>3</formula1>
      <formula2>66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 type="decimal">
      <formula1>2</formula1>
      <formula2>623</formula2>
    </dataValidation>
    <dataValidation allowBlank="true" error="минимальное количество для заказа = 40" errorStyle="stop" errorTitle="Не нужно менять минимальное количество для заказа:" operator="equal" showDropDown="false" showErrorMessage="true" showInputMessage="false" sqref="M49 M51:M53 M226:M228 M234 M242 M245 M1681:M1684 M1686:M1690 M1916:M1919 M1971:M1973 M2012:M2023 M2422 M2424 M2673:M2674 M2676 M2678 M2680 M2682:M2683 M2685:M2686 M2786:M2789 M2874:M2877 M2884:M2886 M2898:M2900 M3027 M3225 M3299" type="decimal">
      <formula1>40</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187 O1860" type="decimal">
      <formula1>4</formula1>
      <formula2>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08" type="decimal">
      <formula1>2</formula1>
      <formula2>48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6" type="decimal">
      <formula1>20</formula1>
      <formula2>22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527" type="decimal">
      <formula1>1</formula1>
      <formula2>124</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171 O264 O308 O409 O2635 O2758 O3024 O3680" type="decimal">
      <formula1>9</formula1>
      <formula2>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667" type="decimal">
      <formula1>48</formula1>
      <formula2>544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09" type="decimal">
      <formula1>2</formula1>
      <formula2>9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54" type="decimal">
      <formula1>1</formula1>
      <formula2>44</formula2>
    </dataValidation>
    <dataValidation allowBlank="true" error="минимальное количество для заказа = 40" errorStyle="stop" errorTitle="Нельзя заказать меньше чем :" operator="greaterThanOrEqual" showDropDown="false" showErrorMessage="true" showInputMessage="false" sqref="O49 O52 O227:O228 O234 O242 O245 O1681:O1683 O1686:O1689 O1916 O1971:O1973 O2012:O2023 O2422 O2424 O2673 O2676 O2680 O2682:O2683 O2685:O2686 O2885:O2886 O2898" type="decimal">
      <formula1>40</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72" type="decimal">
      <formula1>20</formula1>
      <formula2>25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51" type="decimal">
      <formula1>40</formula1>
      <formula2>108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04" type="decimal">
      <formula1>1</formula1>
      <formula2>73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74" type="decimal">
      <formula1>20</formula1>
      <formula2>74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33" type="decimal">
      <formula1>80</formula1>
      <formula2>538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436" type="decimal">
      <formula1>3</formula1>
      <formula2>192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127" type="decimal">
      <formula1>10</formula1>
      <formula2>991</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53" type="decimal">
      <formula1>40</formula1>
      <formula2>94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52" type="decimal">
      <formula1>3</formula1>
      <formula2>44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46" type="decimal">
      <formula1>20</formula1>
      <formula2>43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2" type="decimal">
      <formula1>20</formula1>
      <formula2>258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611" type="decimal">
      <formula1>30</formula1>
      <formula2>104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4" type="decimal">
      <formula1>3</formula1>
      <formula2>62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26" type="decimal">
      <formula1>80</formula1>
      <formula2>543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0" type="decimal">
      <formula1>2</formula1>
      <formula2>458</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674" type="decimal">
      <formula1>40</formula1>
      <formula2>5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27" type="decimal">
      <formula1>20</formula1>
      <formula2>2806</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56" type="decimal">
      <formula1>160</formula1>
      <formula2>37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6 O1906" type="decimal">
      <formula1>2</formula1>
      <formula2>38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662" type="decimal">
      <formula1>48</formula1>
      <formula2>6421</formula2>
    </dataValidation>
    <dataValidation allowBlank="true" error="минимальное количество для заказа = 4" errorStyle="stop" errorTitle="Не нужно менять минимальное количество для заказа:" operator="equal" showDropDown="false" showErrorMessage="true" showInputMessage="false" sqref="M147 M278 M538:M541 M587 M862 M918:M921 M941 M983:M985 M987:M989 M1007:M1009 M1069 M1078 M1145:M1159 M1161:M1170 M1185:M1200 M1347:M1348 M1351:M1352 M1378:M1383 M1694:M1698 M1700:M1711 M1713:M1721 M1723:M1724 M1726:M1728 M1730:M1733 M1736:M1740 M1742:M1743 M1749:M1751 M1760:M1763 M1765:M1769 M1775 M1777 M1779 M1816:M1818 M1820:M1821 M1823:M1826 M1828:M1831 M1835:M1839 M1841:M1843 M1845:M1846 M1848:M1851 M1853:M1857 M1860 M1921:M1924 M1977 M2063:M2070 M2075:M2082 M2084:M2087 M2096 M2193:M2200 M2202:M2209 M2263 M2340:M2342 M2355:M2357 M2416:M2417 M2420 M2485:M2486 M2493:M2498 M2724 M2889" type="decimal">
      <formula1>4</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16" type="decimal">
      <formula1>3</formula1>
      <formula2>47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7" type="decimal">
      <formula1>2</formula1>
      <formula2>508</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036" type="decimal">
      <formula1>6</formula1>
      <formula2>162</formula2>
    </dataValidation>
    <dataValidation allowBlank="true" error="минимальное количество для заказа = 56" errorStyle="stop" errorTitle="Неверно указано Количество" operator="between" showDropDown="false" showErrorMessage="true" showInputMessage="false" sqref="O2761" type="decimal">
      <formula1>56</formula1>
      <formula2>2443</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034" type="decimal">
      <formula1>6</formula1>
      <formula2>173</formula2>
    </dataValidation>
    <dataValidation allowBlank="true" error="минимальное количество для заказа = 30" errorStyle="stop" errorTitle="Нельзя заказать меньше чем :" operator="greaterThanOrEqual" showDropDown="false" showErrorMessage="true" showInputMessage="false" sqref="O159:O160 O163:O167 O696:O703 O708:O712 O715 O718:O719 O723:O725 O730:O731 O733:O734 O740 O743:O746 O748 O751:O755 O757:O758 O760:O761 O763:O765 O825:O828 O836:O838 O883:O885 O2719 O2879 O2881 O2904 O2909:O2910 O2913 O2918:O2919" type="decimal">
      <formula1>30</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50 O1254" type="decimal">
      <formula1>3</formula1>
      <formula2>494</formula2>
    </dataValidation>
    <dataValidation allowBlank="true" error="минимальное количество для заказа = 25" errorStyle="stop" errorTitle="Нельзя заказать меньше чем :" operator="greaterThanOrEqual" showDropDown="false" showErrorMessage="true" showInputMessage="false" sqref="O149:O150 O651:O654 O678:O685" type="decimal">
      <formula1>25</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95 O1105" type="decimal">
      <formula1>2</formula1>
      <formula2>49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30" type="decimal">
      <formula1>20</formula1>
      <formula2>204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55" type="decimal">
      <formula1>4</formula1>
      <formula2>23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16" type="decimal">
      <formula1>20</formula1>
      <formula2>10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39" type="decimal">
      <formula1>80</formula1>
      <formula2>4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26" type="decimal">
      <formula1>80</formula1>
      <formula2>768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6" type="decimal">
      <formula1>3</formula1>
      <formula2>632</formula2>
    </dataValidation>
    <dataValidation allowBlank="true" error="минимальное количество для заказа = 17" errorStyle="stop" errorTitle="Неверно указано Количество" operator="between" showDropDown="false" showErrorMessage="true" showInputMessage="false" sqref="O280 O338" type="decimal">
      <formula1>17</formula1>
      <formula2>1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332" type="decimal">
      <formula1>5</formula1>
      <formula2>252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7" type="decimal">
      <formula1>3</formula1>
      <formula2>43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011" type="decimal">
      <formula1>3</formula1>
      <formula2>26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8" type="decimal">
      <formula1>3</formula1>
      <formula2>78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36" type="decimal">
      <formula1>10</formula1>
      <formula2>788</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22" type="decimal">
      <formula1>240</formula1>
      <formula2>190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69" type="decimal">
      <formula1>3</formula1>
      <formula2>97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49" type="decimal">
      <formula1>20</formula1>
      <formula2>125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70" type="decimal">
      <formula1>3</formula1>
      <formula2>48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06" type="decimal">
      <formula1>15</formula1>
      <formula2>144</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287" type="decimal">
      <formula1>150</formula1>
      <formula2>714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58" type="decimal">
      <formula1>15</formula1>
      <formula2>1052</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265" type="decimal">
      <formula1>15</formula1>
      <formula2>320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2" type="decimal">
      <formula1>10</formula1>
      <formula2>3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68 O2395" type="decimal">
      <formula1>2</formula1>
      <formula2>20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4" type="decimal">
      <formula1>10</formula1>
      <formula2>8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94" type="decimal">
      <formula1>10</formula1>
      <formula2>69</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368" type="decimal">
      <formula1>140</formula1>
      <formula2>1149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20" type="decimal">
      <formula1>1</formula1>
      <formula2>4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72 O1394" type="decimal">
      <formula1>2</formula1>
      <formula2>400</formula2>
    </dataValidation>
    <dataValidation allowBlank="true" error="минимальное количество для заказа = 11" errorStyle="stop" errorTitle="Нельзя заказать меньше чем :" operator="greaterThanOrEqual" showDropDown="false" showErrorMessage="true" showInputMessage="false" sqref="O131" type="decimal">
      <formula1>11</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47" type="decimal">
      <formula1>4</formula1>
      <formula2>74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87 O1366" type="decimal">
      <formula1>2</formula1>
      <formula2>5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97" type="decimal">
      <formula1>2</formula1>
      <formula2>49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80" type="decimal">
      <formula1>100</formula1>
      <formula2>5499</formula2>
    </dataValidation>
    <dataValidation allowBlank="true" error="минимальное количество для заказа = 30" errorStyle="stop" errorTitle="Не нужно менять минимальное количество для заказа:" operator="equal" showDropDown="false" showErrorMessage="true" showInputMessage="false" sqref="M159:M160 M163:M167 M645 M676 M696:M703 M708:M713 M715:M720 M723:M725 M729:M731 M733:M735 M739:M740 M743:M746 M748:M758 M760:M761 M763:M765 M825:M828 M835:M838 M883:M887 M892 M906 M908 M2611 M2615 M2707:M2710 M2714 M2717:M2720 M2879:M2881 M2891 M2893:M2894 M2903:M2904 M2906 M2909:M2911 M2913 M2915 M2917:M2919 M2921:M2923 M3685 M3715" type="decimal">
      <formula1>30</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46" type="decimal">
      <formula1>3</formula1>
      <formula2>2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17 O1321 O1891" type="decimal">
      <formula1>1</formula1>
      <formula2>479</formula2>
    </dataValidation>
    <dataValidation allowBlank="true" error="минимальное количество для заказа = 25" errorStyle="stop" errorTitle="Не нужно менять минимальное количество для заказа:" operator="equal" showDropDown="false" showErrorMessage="true" showInputMessage="false" sqref="M149:M150 M639:M640 M647:M649 M651:M654 M678:M685 M737 M773 M2689 M3053 M3058" type="decimal">
      <formula1>25</formula1>
      <formula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29" type="decimal">
      <formula1>5</formula1>
      <formula2>57</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55" type="decimal">
      <formula1>15</formula1>
      <formula2>73</formula2>
    </dataValidation>
    <dataValidation allowBlank="true" error="минимальное количество для заказа = 9" errorStyle="stop" errorTitle="Не нужно менять минимальное количество для заказа:" operator="equal" showDropDown="false" showErrorMessage="true" showInputMessage="false" sqref="M171 M264 M308 M409 M2226 M2635 M2758 M3024 M3680" type="decimal">
      <formula1>9</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76" type="decimal">
      <formula1>20</formula1>
      <formula2>21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77" type="decimal">
      <formula1>20</formula1>
      <formula2>441</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647" type="decimal">
      <formula1>25</formula1>
      <formula2>59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8 O356 O420 O588 O774 O859 O932 O1016 O1456 O1518 O1699 O1812 O2072 O2134 O2382 O2386 O2677 O2702 O3056 O3088 O3169 O3343 O3800" type="decimal">
      <formula1>2</formula1>
      <formula2>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79" type="decimal">
      <formula1>20</formula1>
      <formula2>78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23" type="decimal">
      <formula1>10</formula1>
      <formula2>130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95" type="decimal">
      <formula1>5</formula1>
      <formula2>270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80" type="decimal">
      <formula1>20</formula1>
      <formula2>3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22" type="decimal">
      <formula1>2</formula1>
      <formula2>693</formula2>
    </dataValidation>
    <dataValidation allowBlank="true" error="минимальное количество для заказа = 78" errorStyle="stop" errorTitle="Не нужно менять минимальное количество для заказа:" operator="equal" showDropDown="false" showErrorMessage="true" showInputMessage="false" sqref="M3310" type="decimal">
      <formula1>78</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83:O184 O196 O364 O388 O1959 O1992 O2009 O2675 O3146" type="decimal">
      <formula1>10</formula1>
      <formula2>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07" type="decimal">
      <formula1>1</formula1>
      <formula2>40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03" type="decimal">
      <formula1>10</formula1>
      <formula2>192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51 O1816" type="decimal">
      <formula1>4</formula1>
      <formula2>61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85" type="decimal">
      <formula1>20</formula1>
      <formula2>32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134" type="decimal">
      <formula1>5</formula1>
      <formula2>63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86" type="decimal">
      <formula1>10</formula1>
      <formula2>119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761" type="decimal">
      <formula1>50</formula1>
      <formula2>1988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11" type="decimal">
      <formula1>10</formula1>
      <formula2>45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1" type="decimal">
      <formula1>20</formula1>
      <formula2>143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3" type="decimal">
      <formula1>20</formula1>
      <formula2>7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69" type="decimal">
      <formula1>2</formula1>
      <formula2>18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12" type="decimal">
      <formula1>10</formula1>
      <formula2>51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14" type="decimal">
      <formula1>10</formula1>
      <formula2>37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73" type="decimal">
      <formula1>20</formula1>
      <formula2>127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15" type="decimal">
      <formula1>10</formula1>
      <formula2>30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189" type="decimal">
      <formula1>140</formula1>
      <formula2>5146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65" type="decimal">
      <formula1>15</formula1>
      <formula2>110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16" type="decimal">
      <formula1>10</formula1>
      <formula2>35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43" type="decimal">
      <formula1>2</formula1>
      <formula2>40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18" type="decimal">
      <formula1>10</formula1>
      <formula2>65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39" type="decimal">
      <formula1>30</formula1>
      <formula2>14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19" type="decimal">
      <formula1>10</formula1>
      <formula2>147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72" type="decimal">
      <formula1>3</formula1>
      <formula2>88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0" type="decimal">
      <formula1>10</formula1>
      <formula2>118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658" type="decimal">
      <formula1>48</formula1>
      <formula2>878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10" type="decimal">
      <formula1>10</formula1>
      <formula2>3238</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54" type="decimal">
      <formula1>160</formula1>
      <formula2>15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1" type="decimal">
      <formula1>10</formula1>
      <formula2>630</formula2>
    </dataValidation>
    <dataValidation allowBlank="true" error="минимальное количество для заказа = 60" errorStyle="stop" errorTitle="Не нужно менять минимальное количество для заказа:" operator="equal" showDropDown="false" showErrorMessage="true" showInputMessage="false" sqref="M223:M225" type="decimal">
      <formula1>60</formula1>
      <formula2>0</formula2>
    </dataValidation>
    <dataValidation allowBlank="true" error="минимальное количество для заказа = 14" errorStyle="stop" errorTitle="Не нужно менять минимальное количество для заказа:" operator="equal" showDropDown="false" showErrorMessage="true" showInputMessage="false" sqref="M277 M292 M370 M381 M387 M1989 M1993" type="decimal">
      <formula1>14</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40" type="decimal">
      <formula1>3</formula1>
      <formula2>920</formula2>
    </dataValidation>
    <dataValidation allowBlank="true" error="минимальное количество для заказа = 60" errorStyle="stop" errorTitle="Нельзя заказать меньше чем :" operator="greaterThanOrEqual" showDropDown="false" showErrorMessage="true" showInputMessage="false" sqref="O223:O225" type="decimal">
      <formula1>60</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355" type="decimal">
      <formula1>4</formula1>
      <formula2>3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90" type="decimal">
      <formula1>2</formula1>
      <formula2>70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924" type="decimal">
      <formula1>3</formula1>
      <formula2>381</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26" type="decimal">
      <formula1>40</formula1>
      <formula2>320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231" type="decimal">
      <formula1>15</formula1>
      <formula2>148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36 O426" type="decimal">
      <formula1>20</formula1>
      <formula2>19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40" type="decimal">
      <formula1>20</formula1>
      <formula2>110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01" type="decimal">
      <formula1>250</formula1>
      <formula2>1592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05" type="decimal">
      <formula1>4</formula1>
      <formula2>41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92" type="decimal">
      <formula1>10</formula1>
      <formula2>26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7" type="decimal">
      <formula1>20</formula1>
      <formula2>130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44" type="decimal">
      <formula1>20</formula1>
      <formula2>26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63" type="decimal">
      <formula1>2</formula1>
      <formula2>51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28" type="decimal">
      <formula1>5</formula1>
      <formula2>33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53" type="decimal">
      <formula1>12</formula1>
      <formula2>1698</formula2>
    </dataValidation>
    <dataValidation allowBlank="true" error="минимальное количество для заказа = 18" errorStyle="stop" errorTitle="Не нужно менять минимальное количество для заказа:" operator="equal" showDropDown="false" showErrorMessage="true" showInputMessage="false" sqref="M262 M281 M304 M306 M363 M728 M2691 M3714" type="decimal">
      <formula1>18</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53" type="decimal">
      <formula1>48</formula1>
      <formula2>486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73" type="decimal">
      <formula1>1</formula1>
      <formula2>71</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262 O281 O304 O306 O363 O728 O2691 O3714" type="decimal">
      <formula1>18</formula1>
      <formula2>1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21" type="decimal">
      <formula1>48</formula1>
      <formula2>1243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887" type="decimal">
      <formula1>30</formula1>
      <formula2>109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24" type="decimal">
      <formula1>48</formula1>
      <formula2>11082</formula2>
    </dataValidation>
    <dataValidation allowBlank="true" error="минимальное количество для заказа = 24" errorStyle="stop" errorTitle="Не нужно менять минимальное количество для заказа:" operator="equal" showDropDown="false" showErrorMessage="true" showInputMessage="false" sqref="M268 M1692 M3825" type="decimal">
      <formula1>24</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56" type="decimal">
      <formula1>10</formula1>
      <formula2>4525</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268" type="decimal">
      <formula1>24</formula1>
      <formula2>685</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272 O2613 O3654 O3723" type="decimal">
      <formula1>6</formula1>
      <formula2>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54" type="decimal">
      <formula1>48</formula1>
      <formula2>447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74 O344" type="decimal">
      <formula1>20</formula1>
      <formula2>2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022" type="decimal">
      <formula1>3</formula1>
      <formula2>14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76" type="decimal">
      <formula1>20</formula1>
      <formula2>126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45" type="decimal">
      <formula1>3</formula1>
      <formula2>547</formula2>
    </dataValidation>
    <dataValidation allowBlank="true" error="минимальное количество для заказа = 14" errorStyle="stop" errorTitle="Неверно указано Количество" operator="between" showDropDown="false" showErrorMessage="true" showInputMessage="false" sqref="O277 O292 O370 O381 O387 O1989 O1993" type="decimal">
      <formula1>14</formula1>
      <formula2>1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74" type="decimal">
      <formula1>2</formula1>
      <formula2>39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39" type="decimal">
      <formula1>250</formula1>
      <formula2>1770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87" type="decimal">
      <formula1>10</formula1>
      <formula2>271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78 O587 O862 O1069 O1726 O1848 O1977 O2420 O2724 O2889" type="decimal">
      <formula1>4</formula1>
      <formula2>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09" type="decimal">
      <formula1>20</formula1>
      <formula2>819</formula2>
    </dataValidation>
    <dataValidation allowBlank="true" error="минимальное количество для заказа = 17" errorStyle="stop" errorTitle="Не нужно менять минимальное количество для заказа:" operator="equal" showDropDown="false" showErrorMessage="true" showInputMessage="false" sqref="M280 M338" type="decimal">
      <formula1>17</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84 O365 O459 O471 O732 O890 O1776 O1844 O2190 O2380 O2713 O3676 O3831:O3832" type="decimal">
      <formula1>3</formula1>
      <formula2>3</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22" type="decimal">
      <formula1>160</formula1>
      <formula2>846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85" type="decimal">
      <formula1>10</formula1>
      <formula2>376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85 O372 O391 O2703 O3833" type="decimal">
      <formula1>5</formula1>
      <formula2>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87" type="decimal">
      <formula1>20</formula1>
      <formula2>13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04" type="decimal">
      <formula1>250</formula1>
      <formula2>100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26" type="decimal">
      <formula1>20</formula1>
      <formula2>206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3" type="decimal">
      <formula1>20</formula1>
      <formula2>1619</formula2>
    </dataValidation>
    <dataValidation allowBlank="true" error="минимальное количество для заказа = 16" errorStyle="stop" errorTitle="Не нужно менять минимальное количество для заказа:" operator="equal" showDropDown="false" showErrorMessage="true" showInputMessage="false" sqref="M289 M294 M296:M301 M384:M386 M389:M390 M392:M395 M397 M400 M402:M404 M840 M1942:M1945 M2704" type="decimal">
      <formula1>16</formula1>
      <formula2>0</formula2>
    </dataValidation>
    <dataValidation allowBlank="true" error="минимальное количество для заказа = 16" errorStyle="stop" errorTitle="Нельзя заказать меньше чем :" operator="greaterThanOrEqual" showDropDown="false" showErrorMessage="true" showInputMessage="false" sqref="O289 O294 O297 O301 O384 O386 O390 O397 O400 O403:O404 O1944" type="decimal">
      <formula1>16</formula1>
      <formula2>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2140" type="decimal">
      <formula1>7</formula1>
      <formula2>84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03" type="decimal">
      <formula1>1</formula1>
      <formula2>466</formula2>
    </dataValidation>
    <dataValidation allowBlank="true" error="минимальное количество для заказа = 12" errorStyle="stop" errorTitle="Не нужно менять минимальное количество для заказа:" operator="equal" showDropDown="false" showErrorMessage="true" showInputMessage="false" sqref="M290 M441:M442 M445:M447 M451 M453:M455 M457 M461 M464 M616:M619 M621:M623 M1934 M1937 M1939:M1940 M1947:M1950 M2004" type="decimal">
      <formula1>12</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33" type="decimal">
      <formula1>3</formula1>
      <formula2>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99" type="decimal">
      <formula1>10</formula1>
      <formula2>78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290 O2004" type="decimal">
      <formula1>12</formula1>
      <formula2>12</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291 O396 O398 O2700 O2722" type="decimal">
      <formula1>15</formula1>
      <formula2>1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295" type="decimal">
      <formula1>15</formula1>
      <formula2>5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08" type="decimal">
      <formula1>1</formula1>
      <formula2>416</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296" type="decimal">
      <formula1>16</formula1>
      <formula2>4035</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298" type="decimal">
      <formula1>16</formula1>
      <formula2>25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29:O1632" type="decimal">
      <formula1>1</formula1>
      <formula2>45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01" type="decimal">
      <formula1>2</formula1>
      <formula2>567</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299" type="decimal">
      <formula1>16</formula1>
      <formula2>816</formula2>
    </dataValidation>
    <dataValidation allowBlank="true" error="минимальное количество для заказа = 4" errorStyle="stop" errorTitle="Нельзя заказать меньше чем :" operator="greaterThanOrEqual" showDropDown="false" showErrorMessage="true" showInputMessage="false" sqref="O538:O541 O985 O987 O1007:O1009 O1145:O1147 O1149:O1151 O1154:O1156 O1158 O1161:O1170 O1185:O1186 O1188:O1200 O1378:O1383 O1694 O1696 O1702 O1706 O1716:O1717 O1720 O1723:O1724 O1730:O1731 O1733 O1740 O1742:O1743 O1766 O1769 O1820 O1826 O1837:O1838 O1841:O1842 O2063:O2065 O2067:O2070 O2075:O2082 O2084:O2087 O2193:O2200 O2202:O2203 O2205:O2209 O2263 O2416:O2417 O2485 O2493 O2495:O2498" type="decimal">
      <formula1>4</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1" type="decimal">
      <formula1>20</formula1>
      <formula2>78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61" type="decimal">
      <formula1>12</formula1>
      <formula2>719</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00" type="decimal">
      <formula1>16</formula1>
      <formula2>316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05 O553" type="decimal">
      <formula1>20</formula1>
      <formula2>17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07" type="decimal">
      <formula1>20</formula1>
      <formula2>779</formula2>
    </dataValidation>
    <dataValidation allowBlank="true" error="минимальное количество для заказа = 48" errorStyle="stop" errorTitle="Нельзя заказать меньше чем :" operator="greaterThanOrEqual" showDropDown="false" showErrorMessage="true" showInputMessage="false" sqref="O2756:O2757 O2764 O2767:O2772 O3757 O3771:O3775 O3790:O3792 O3795:O3799 O3801:O3802 O3804:O3805 O3807" type="decimal">
      <formula1>48</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11" type="decimal">
      <formula1>20</formula1>
      <formula2>11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44" type="decimal">
      <formula1>20</formula1>
      <formula2>217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15" type="decimal">
      <formula1>20</formula1>
      <formula2>201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17" type="decimal">
      <formula1>20</formula1>
      <formula2>27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27" type="decimal">
      <formula1>80</formula1>
      <formula2>79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10" type="decimal">
      <formula1>2</formula1>
      <formula2>53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02" type="decimal">
      <formula1>2</formula1>
      <formula2>527</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52" type="decimal">
      <formula1>250</formula1>
      <formula2>110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19 O530" type="decimal">
      <formula1>20</formula1>
      <formula2>22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59" type="decimal">
      <formula1>3</formula1>
      <formula2>46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1" type="decimal">
      <formula1>20</formula1>
      <formula2>25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05" type="decimal">
      <formula1>1</formula1>
      <formula2>29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49" type="decimal">
      <formula1>3</formula1>
      <formula2>11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4" type="decimal">
      <formula1>20</formula1>
      <formula2>404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42" type="decimal">
      <formula1>15</formula1>
      <formula2>1617</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88" type="decimal">
      <formula1>15</formula1>
      <formula2>105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8" type="decimal">
      <formula1>20</formula1>
      <formula2>499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9" type="decimal">
      <formula1>20</formula1>
      <formula2>364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05" type="decimal">
      <formula1>5</formula1>
      <formula2>441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31" type="decimal">
      <formula1>20</formula1>
      <formula2>2863</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57" type="decimal">
      <formula1>160</formula1>
      <formula2>69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32" type="decimal">
      <formula1>20</formula1>
      <formula2>331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60" type="decimal">
      <formula1>10</formula1>
      <formula2>4952</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53" type="decimal">
      <formula1>100</formula1>
      <formula2>20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33" type="decimal">
      <formula1>20</formula1>
      <formula2>405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34" type="decimal">
      <formula1>20</formula1>
      <formula2>268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34" type="decimal">
      <formula1>3</formula1>
      <formula2>24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94 O1516" type="decimal">
      <formula1>2</formula1>
      <formula2>42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35" type="decimal">
      <formula1>20</formula1>
      <formula2>21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37" type="decimal">
      <formula1>20</formula1>
      <formula2>412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780" type="decimal">
      <formula1>50</formula1>
      <formula2>875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905" type="decimal">
      <formula1>2</formula1>
      <formula2>40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40" type="decimal">
      <formula1>20</formula1>
      <formula2>43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41" type="decimal">
      <formula1>20</formula1>
      <formula2>315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42" type="decimal">
      <formula1>20</formula1>
      <formula2>10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74" type="decimal">
      <formula1>2</formula1>
      <formula2>1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43" type="decimal">
      <formula1>20</formula1>
      <formula2>213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46" type="decimal">
      <formula1>20</formula1>
      <formula2>99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49" type="decimal">
      <formula1>20</formula1>
      <formula2>10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1" type="decimal">
      <formula1>20</formula1>
      <formula2>8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710" type="decimal">
      <formula1>30</formula1>
      <formula2>200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47" type="decimal">
      <formula1>1</formula1>
      <formula2>3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68" type="decimal">
      <formula1>80</formula1>
      <formula2>56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2" type="decimal">
      <formula1>20</formula1>
      <formula2>24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13" type="decimal">
      <formula1>30</formula1>
      <formula2>29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09" type="decimal">
      <formula1>1</formula1>
      <formula2>403</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45" type="decimal">
      <formula1>12</formula1>
      <formula2>341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90" type="decimal">
      <formula1>2</formula1>
      <formula2>105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3" type="decimal">
      <formula1>20</formula1>
      <formula2>246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4" type="decimal">
      <formula1>20</formula1>
      <formula2>239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8" type="decimal">
      <formula1>20</formula1>
      <formula2>426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93" type="decimal">
      <formula1>2</formula1>
      <formula2>49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59" type="decimal">
      <formula1>20</formula1>
      <formula2>307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98" type="decimal">
      <formula1>5</formula1>
      <formula2>81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1" type="decimal">
      <formula1>20</formula1>
      <formula2>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60" type="decimal">
      <formula1>20</formula1>
      <formula2>87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11" type="decimal">
      <formula1>2</formula1>
      <formula2>123</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368" type="decimal">
      <formula1>15</formula1>
      <formula2>185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369" type="decimal">
      <formula1>15</formula1>
      <formula2>103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93" type="decimal">
      <formula1>100</formula1>
      <formula2>160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21" type="decimal">
      <formula1>10</formula1>
      <formula2>490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371" type="decimal">
      <formula1>15</formula1>
      <formula2>55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74" type="decimal">
      <formula1>20</formula1>
      <formula2>300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42" type="decimal">
      <formula1>10</formula1>
      <formula2>227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17" type="decimal">
      <formula1>5</formula1>
      <formula2>1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75" type="decimal">
      <formula1>20</formula1>
      <formula2>492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76" type="decimal">
      <formula1>20</formula1>
      <formula2>47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77" type="decimal">
      <formula1>20</formula1>
      <formula2>425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79" type="decimal">
      <formula1>20</formula1>
      <formula2>2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28" type="decimal">
      <formula1>250</formula1>
      <formula2>889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97" type="decimal">
      <formula1>5</formula1>
      <formula2>255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80" type="decimal">
      <formula1>20</formula1>
      <formula2>103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82" type="decimal">
      <formula1>20</formula1>
      <formula2>397</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85 O840 O2704" type="decimal">
      <formula1>16</formula1>
      <formula2>16</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402" type="decimal">
      <formula1>16</formula1>
      <formula2>319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67" type="decimal">
      <formula1>2</formula1>
      <formula2>254</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783" type="decimal">
      <formula1>50</formula1>
      <formula2>780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19" type="decimal">
      <formula1>48</formula1>
      <formula2>15263</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89" type="decimal">
      <formula1>16</formula1>
      <formula2>3328</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77" type="decimal">
      <formula1>160</formula1>
      <formula2>190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92" type="decimal">
      <formula1>16</formula1>
      <formula2>47</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29" type="decimal">
      <formula1>30</formula1>
      <formula2>302</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93" type="decimal">
      <formula1>16</formula1>
      <formula2>4095</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395" type="decimal">
      <formula1>16</formula1>
      <formula2>117</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399" type="decimal">
      <formula1>15</formula1>
      <formula2>3353</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884" type="decimal">
      <formula1>40</formula1>
      <formula2>87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06" type="decimal">
      <formula1>20</formula1>
      <formula2>29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07" type="decimal">
      <formula1>20</formula1>
      <formula2>22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13" type="decimal">
      <formula1>20</formula1>
      <formula2>73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40" type="decimal">
      <formula1>2</formula1>
      <formula2>31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22 O1748" type="decimal">
      <formula1>3</formula1>
      <formula2>49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14" type="decimal">
      <formula1>20</formula1>
      <formula2>17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18" type="decimal">
      <formula1>10</formula1>
      <formula2>470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16" type="decimal">
      <formula1>20</formula1>
      <formula2>132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17" type="decimal">
      <formula1>20</formula1>
      <formula2>4273</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15" type="decimal">
      <formula1>100</formula1>
      <formula2>12649</formula2>
    </dataValidation>
    <dataValidation allowBlank="true" error="минимальное количество для заказа = 13" errorStyle="stop" errorTitle="Не нужно менять минимальное количество для заказа:" operator="equal" showDropDown="false" showErrorMessage="true" showInputMessage="false" sqref="M726 M2423 M2888 M2914" type="decimal">
      <formula1>13</formula1>
      <formula2>0</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648" type="decimal">
      <formula1>25</formula1>
      <formula2>68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54" type="decimal">
      <formula1>12</formula1>
      <formula2>328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18" type="decimal">
      <formula1>20</formula1>
      <formula2>429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3" type="decimal">
      <formula1>20</formula1>
      <formula2>7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7" type="decimal">
      <formula1>20</formula1>
      <formula2>21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39 O1367 O1874" type="decimal">
      <formula1>2</formula1>
      <formula2>2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8" type="decimal">
      <formula1>20</formula1>
      <formula2>195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429" type="decimal">
      <formula1>20</formula1>
      <formula2>265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47" type="decimal">
      <formula1>12</formula1>
      <formula2>206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51" type="decimal">
      <formula1>20</formula1>
      <formula2>303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2" type="decimal">
      <formula1>10</formula1>
      <formula2>230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3" type="decimal">
      <formula1>10</formula1>
      <formula2>291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33" type="decimal">
      <formula1>10</formula1>
      <formula2>4605</formula2>
    </dataValidation>
    <dataValidation allowBlank="true" error="минимальное количество для заказа = 50" errorStyle="stop" errorTitle="Не нужно менять минимальное количество для заказа:" operator="equal" showDropDown="false" showErrorMessage="true" showInputMessage="false" sqref="M769:M772 M775:M784 M787:M806 M808:M823 M2607 M2618:M2621 M3132:M3133 M3669 M3761:M3766 M3778:M3783 M3810 M3812:M3813 M3815:M3816 M3818 M3820:M3821 M3826:M3828" type="decimal">
      <formula1>50</formula1>
      <formula2>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892" type="decimal">
      <formula1>30</formula1>
      <formula2>65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4" type="decimal">
      <formula1>10</formula1>
      <formula2>24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42" type="decimal">
      <formula1>80</formula1>
      <formula2>606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5" type="decimal">
      <formula1>10</formula1>
      <formula2>140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21" type="decimal">
      <formula1>2</formula1>
      <formula2>254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6" type="decimal">
      <formula1>10</formula1>
      <formula2>218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39" type="decimal">
      <formula1>10</formula1>
      <formula2>481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40" type="decimal">
      <formula1>10</formula1>
      <formula2>1536</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54" type="decimal">
      <formula1>100</formula1>
      <formula2>1200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58" type="decimal">
      <formula1>3</formula1>
      <formula2>488</formula2>
    </dataValidation>
    <dataValidation allowBlank="true" error="минимальное количество для заказа = 12" errorStyle="stop" errorTitle="Нельзя заказать меньше чем :" operator="greaterThanOrEqual" showDropDown="false" showErrorMessage="true" showInputMessage="false" sqref="O441 O446 O455 O616:O617 O621:O623 O1948" type="decimal">
      <formula1>12</formula1>
      <formula2>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42" type="decimal">
      <formula1>12</formula1>
      <formula2>2916</formula2>
    </dataValidation>
    <dataValidation allowBlank="true" error="минимальное количество для заказа = 1" errorStyle="stop" errorTitle="Нельзя заказать меньше чем :" operator="greaterThanOrEqual" showDropDown="false" showErrorMessage="true" showInputMessage="false" sqref="O961 O1297:O1303 O1651:O1654 O1657:O1660 O2052:O2055 O2292:O2295 O2523 O2532:O2533 O2535:O2537 O2539:O2542 O2551:O2556 O2681 O2845 O2847:O2849" type="decimal">
      <formula1>1</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17:O1218" type="decimal">
      <formula1>2</formula1>
      <formula2>69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52" type="decimal">
      <formula1>20</formula1>
      <formula2>106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915" type="decimal">
      <formula1>30</formula1>
      <formula2>3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69" type="decimal">
      <formula1>20</formula1>
      <formula2>138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912" type="decimal">
      <formula1>2</formula1>
      <formula2>38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43" type="decimal">
      <formula1>10</formula1>
      <formula2>86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49" type="decimal">
      <formula1>10</formula1>
      <formula2>173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51" type="decimal">
      <formula1>12</formula1>
      <formula2>418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813" type="decimal">
      <formula1>3</formula1>
      <formula2>2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74" type="decimal">
      <formula1>3</formula1>
      <formula2>66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60" type="decimal">
      <formula1>20</formula1>
      <formula2>268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57" type="decimal">
      <formula1>12</formula1>
      <formula2>37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464" type="decimal">
      <formula1>12</formula1>
      <formula2>159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88" type="decimal">
      <formula1>10</formula1>
      <formula2>259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67" type="decimal">
      <formula1>7</formula1>
      <formula2>80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12" type="decimal">
      <formula1>48</formula1>
      <formula2>807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78" type="decimal">
      <formula1>10</formula1>
      <formula2>4256</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468" type="decimal">
      <formula1>8</formula1>
      <formula2>4359</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469" type="decimal">
      <formula1>8</formula1>
      <formula2>71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83" type="decimal">
      <formula1>1</formula1>
      <formula2>34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159" type="decimal">
      <formula1>4</formula1>
      <formula2>463</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73" type="decimal">
      <formula1>7</formula1>
      <formula2>3449</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474" type="decimal">
      <formula1>7</formula1>
      <formula2>2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39" type="decimal">
      <formula1>5</formula1>
      <formula2>3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378" type="decimal">
      <formula1>140</formula1>
      <formula2>1091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53" type="decimal">
      <formula1>20</formula1>
      <formula2>32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1031" type="decimal">
      <formula1>8</formula1>
      <formula2>29</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789" type="decimal">
      <formula1>40</formula1>
      <formula2>734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476" type="decimal">
      <formula1>6</formula1>
      <formula2>2949</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477" type="decimal">
      <formula1>6</formula1>
      <formula2>3609</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478" type="decimal">
      <formula1>6</formula1>
      <formula2>491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60" type="decimal">
      <formula1>4</formula1>
      <formula2>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11" type="decimal">
      <formula1>1</formula1>
      <formula2>38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486" type="decimal">
      <formula1>10</formula1>
      <formula2>24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19 O1458:O1459" type="decimal">
      <formula1>3</formula1>
      <formula2>52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91 O3905" type="decimal">
      <formula1>80</formula1>
      <formula2>31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338" type="decimal">
      <formula1>5</formula1>
      <formula2>226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08" type="decimal">
      <formula1>20</formula1>
      <formula2>156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91" type="decimal">
      <formula1>5</formula1>
      <formula2>453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906" type="decimal">
      <formula1>30</formula1>
      <formula2>93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92" type="decimal">
      <formula1>5</formula1>
      <formula2>44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95" type="decimal">
      <formula1>20</formula1>
      <formula2>27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93" type="decimal">
      <formula1>5</formula1>
      <formula2>449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94" type="decimal">
      <formula1>5</formula1>
      <formula2>22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96" type="decimal">
      <formula1>5</formula1>
      <formula2>33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68" type="decimal">
      <formula1>20</formula1>
      <formula2>126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36 O1343" type="decimal">
      <formula1>5</formula1>
      <formula2>56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98" type="decimal">
      <formula1>5</formula1>
      <formula2>366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01" type="decimal">
      <formula1>5</formula1>
      <formula2>52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06" type="decimal">
      <formula1>5</formula1>
      <formula2>309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07" type="decimal">
      <formula1>5</formula1>
      <formula2>275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09" type="decimal">
      <formula1>10</formula1>
      <formula2>336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59" type="decimal">
      <formula1>1</formula1>
      <formula2>58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11" type="decimal">
      <formula1>10</formula1>
      <formula2>347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06" type="decimal">
      <formula1>100</formula1>
      <formula2>1924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060" type="decimal">
      <formula1>2</formula1>
      <formula2>137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12" type="decimal">
      <formula1>10</formula1>
      <formula2>339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20" type="decimal">
      <formula1>10</formula1>
      <formula2>489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22" type="decimal">
      <formula1>10</formula1>
      <formula2>486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28" type="decimal">
      <formula1>20</formula1>
      <formula2>168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29" type="decimal">
      <formula1>20</formula1>
      <formula2>475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31" type="decimal">
      <formula1>20</formula1>
      <formula2>474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34" type="decimal">
      <formula1>10</formula1>
      <formula2>473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46" type="decimal">
      <formula1>20</formula1>
      <formula2>372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47" type="decimal">
      <formula1>20</formula1>
      <formula2>356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50" type="decimal">
      <formula1>20</formula1>
      <formula2>3704</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63" type="decimal">
      <formula1>100</formula1>
      <formula2>541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54" type="decimal">
      <formula1>20</formula1>
      <formula2>153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55" type="decimal">
      <formula1>20</formula1>
      <formula2>2815</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640" type="decimal">
      <formula1>25</formula1>
      <formula2>1590</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980" type="decimal">
      <formula1>32</formula1>
      <formula2>329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558" type="decimal">
      <formula1>20</formula1>
      <formula2>4649</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62" type="decimal">
      <formula1>160</formula1>
      <formula2>34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65" type="decimal">
      <formula1>10</formula1>
      <formula2>345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09" type="decimal">
      <formula1>100</formula1>
      <formula2>1727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66" type="decimal">
      <formula1>10</formula1>
      <formula2>487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880" type="decimal">
      <formula1>2</formula1>
      <formula2>17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68" type="decimal">
      <formula1>10</formula1>
      <formula2>491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69" type="decimal">
      <formula1>10</formula1>
      <formula2>348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72" type="decimal">
      <formula1>10</formula1>
      <formula2>385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12" type="decimal">
      <formula1>2</formula1>
      <formula2>49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74" type="decimal">
      <formula1>10</formula1>
      <formula2>42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77" type="decimal">
      <formula1>10</formula1>
      <formula2>444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494" type="decimal">
      <formula1>4</formula1>
      <formula2>45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10" type="decimal">
      <formula1>20</formula1>
      <formula2>449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79" type="decimal">
      <formula1>10</formula1>
      <formula2>471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81" type="decimal">
      <formula1>10</formula1>
      <formula2>11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83" type="decimal">
      <formula1>10</formula1>
      <formula2>4110</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649" type="decimal">
      <formula1>25</formula1>
      <formula2>23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63" type="decimal">
      <formula1>10</formula1>
      <formula2>458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84" type="decimal">
      <formula1>10</formula1>
      <formula2>403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590" type="decimal">
      <formula1>10</formula1>
      <formula2>438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23" type="decimal">
      <formula1>2</formula1>
      <formula2>65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3685 O3715" type="decimal">
      <formula1>30</formula1>
      <formula2>3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96" type="decimal">
      <formula1>5</formula1>
      <formula2>434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01" type="decimal">
      <formula1>10</formula1>
      <formula2>2260</formula2>
    </dataValidation>
    <dataValidation allowBlank="true" error="минимальное количество для заказа = 250" errorStyle="stop" errorTitle="Нельзя заказать меньше чем :" operator="greaterThanOrEqual" showDropDown="false" showErrorMessage="true" showInputMessage="false" sqref="O2927:O2929 O2942 O2945 O2947:O2948 O2953 O2956 O2959:O2960 O2962:O2963 O2965 O2970:O2975 O2980:O2981 O2984 O2986:O2989 O2999:O3000 O3004:O3005 O3009:O3014 O3018:O3020 O3029:O3030 O3036 O3051:O3052 O3061 O3069 O3072 O3074 O3078 O3085 O3090 O3097 O3100:O3101 O3107:O3108 O3111 O3115 O3124:O3125 O3130:O3131 O3142 O3148:O3151 O3154:O3157 O3163 O3165 O3170 O3173:O3175 O3181 O3213 O3216:O3217" type="decimal">
      <formula1>250</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04" type="decimal">
      <formula1>10</formula1>
      <formula2>278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77" type="decimal">
      <formula1>4</formula1>
      <formula2>9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25" type="decimal">
      <formula1>2</formula1>
      <formula2>3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17" type="decimal">
      <formula1>4</formula1>
      <formula2>184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607" type="decimal">
      <formula1>20</formula1>
      <formula2>124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618" type="decimal">
      <formula1>12</formula1>
      <formula2>1979</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144" type="decimal">
      <formula1>240</formula1>
      <formula2>816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20" type="decimal">
      <formula1>15</formula1>
      <formula2>56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15 O1319 O1324:O1325 O1490" type="decimal">
      <formula1>1</formula1>
      <formula2>48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64" type="decimal">
      <formula1>10</formula1>
      <formula2>4210</formula2>
    </dataValidation>
    <dataValidation allowBlank="true" error="минимальное количество для заказа = 160" errorStyle="stop" errorTitle="Нельзя заказать меньше чем :" operator="greaterThanOrEqual" showDropDown="false" showErrorMessage="true" showInputMessage="false" sqref="O2932 O3229 O3245 O3259 O3263 O3268 O3271 O3279 O3281:O3282 O3285 O3289 O3291 O3317 O3319 O3323:O3324 O3327 O3336 O3348:O3350 O3353:O3354 O3360" type="decimal">
      <formula1>160</formula1>
      <formula2>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34" type="decimal">
      <formula1>15</formula1>
      <formula2>63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896" type="decimal">
      <formula1>2</formula1>
      <formula2>455</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639" type="decimal">
      <formula1>25</formula1>
      <formula2>833</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45" type="decimal">
      <formula1>30</formula1>
      <formula2>1347</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676" type="decimal">
      <formula1>30</formula1>
      <formula2>14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42" type="decimal">
      <formula1>5</formula1>
      <formula2>7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42" type="decimal">
      <formula1>100</formula1>
      <formula2>1331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014" type="decimal">
      <formula1>3</formula1>
      <formula2>28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01 O2567" type="decimal">
      <formula1>2</formula1>
      <formula2>2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689" type="decimal">
      <formula1>15</formula1>
      <formula2>195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54" type="decimal">
      <formula1>2</formula1>
      <formula2>64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92" type="decimal">
      <formula1>10</formula1>
      <formula2>88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693" type="decimal">
      <formula1>10</formula1>
      <formula2>125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48" type="decimal">
      <formula1>3</formula1>
      <formula2>5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64" type="decimal">
      <formula1>2</formula1>
      <formula2>35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16" type="decimal">
      <formula1>30</formula1>
      <formula2>13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17" type="decimal">
      <formula1>30</formula1>
      <formula2>49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47" type="decimal">
      <formula1>3</formula1>
      <formula2>497</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20" type="decimal">
      <formula1>30</formula1>
      <formula2>691</formula2>
    </dataValidation>
    <dataValidation allowBlank="true" error="минимальное количество для заказа = 22" errorStyle="stop" errorTitle="Не нужно менять минимальное количество для заказа:" operator="equal" showDropDown="false" showErrorMessage="true" showInputMessage="false" sqref="M727 M2940" type="decimal">
      <formula1>22</formula1>
      <formula2>0</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O726 O2423 O2888 O2914" type="decimal">
      <formula1>13</formula1>
      <formula2>13</formula2>
    </dataValidation>
    <dataValidation allowBlank="true" error="минимальное количество для заказа = 22" errorStyle="stop" errorTitle="Неверно указано Количество" operator="between" showDropDown="false" showErrorMessage="true" showInputMessage="false" sqref="O727 O2940" type="decimal">
      <formula1>22</formula1>
      <formula2>22</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35" type="decimal">
      <formula1>30</formula1>
      <formula2>20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41" type="decimal">
      <formula1>3</formula1>
      <formula2>41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22" type="decimal">
      <formula1>100</formula1>
      <formula2>2152</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O737 O773 O2689 O3053 O3058" type="decimal">
      <formula1>25</formula1>
      <formula2>25</formula2>
    </dataValidation>
    <dataValidation allowBlank="true" error="минимальное количество для заказа = 33" errorStyle="stop" errorTitle="Неверно указано Количество" operator="between" showDropDown="false" showErrorMessage="true" showInputMessage="false" sqref="O2652 O2748 O3619" type="decimal">
      <formula1>33</formula1>
      <formula2>3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153" type="decimal">
      <formula1>4</formula1>
      <formula2>15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04" type="decimal">
      <formula1>2</formula1>
      <formula2>45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764" type="decimal">
      <formula1>50</formula1>
      <formula2>8400</formula2>
    </dataValidation>
    <dataValidation allowBlank="true" error="минимальное количество для заказа = 29" errorStyle="stop" errorTitle="Не нужно менять минимальное количество для заказа:" operator="equal" showDropDown="false" showErrorMessage="true" showInputMessage="false" sqref="M738 M2632 M3666 M3736 M3793" type="decimal">
      <formula1>29</formula1>
      <formula2>0</formula2>
    </dataValidation>
    <dataValidation allowBlank="true" error="минимальное количество для заказа = 29" errorStyle="stop" errorTitle="Неверно указано Количество" operator="between" showDropDown="false" showErrorMessage="true" showInputMessage="false" sqref="O738 O2632 O3666 O3736 O3793" type="decimal">
      <formula1>29</formula1>
      <formula2>29</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769" type="decimal">
      <formula1>50</formula1>
      <formula2>203</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49" type="decimal">
      <formula1>30</formula1>
      <formula2>69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56" type="decimal">
      <formula1>30</formula1>
      <formula2>841</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750" type="decimal">
      <formula1>30</formula1>
      <formula2>279</formula2>
    </dataValidation>
    <dataValidation allowBlank="true" error="минимальное количество для заказа = 50" errorStyle="stop" errorTitle="Нельзя заказать меньше чем :" operator="greaterThanOrEqual" showDropDown="false" showErrorMessage="true" showInputMessage="false" sqref="O770:O772 O775:O784 O787:O806 O808:O812 O814:O823 O2618:O2620 O3132:O3133 O3778 O3810 O3813 O3815:O3816 O3820:O3821 O3827:O3828" type="decimal">
      <formula1>50</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41" type="decimal">
      <formula1>80</formula1>
      <formula2>485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18 O1120" type="decimal">
      <formula1>3</formula1>
      <formula2>42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813" type="decimal">
      <formula1>50</formula1>
      <formula2>158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19" type="decimal">
      <formula1>4</formula1>
      <formula2>57</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835" type="decimal">
      <formula1>30</formula1>
      <formula2>6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397" type="decimal">
      <formula1>3</formula1>
      <formula2>93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130" type="decimal">
      <formula1>5</formula1>
      <formula2>39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52" type="decimal">
      <formula1>20</formula1>
      <formula2>76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50" type="decimal">
      <formula1>4</formula1>
      <formula2>5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50" type="decimal">
      <formula1>5</formula1>
      <formula2>93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57" type="decimal">
      <formula1>20</formula1>
      <formula2>337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860" type="decimal">
      <formula1>10</formula1>
      <formula2>411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67" type="decimal">
      <formula1>20</formula1>
      <formula2>454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71" type="decimal">
      <formula1>20</formula1>
      <formula2>326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37" type="decimal">
      <formula1>160</formula1>
      <formula2>984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77" type="decimal">
      <formula1>3</formula1>
      <formula2>70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09" type="decimal">
      <formula1>80</formula1>
      <formula2>437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74" type="decimal">
      <formula1>20</formula1>
      <formula2>47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875" type="decimal">
      <formula1>20</formula1>
      <formula2>482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03 O1484 O1487" type="decimal">
      <formula1>2</formula1>
      <formula2>50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886" type="decimal">
      <formula1>30</formula1>
      <formula2>5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51 O973 O1368" type="decimal">
      <formula1>2</formula1>
      <formula2>16</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79" type="decimal">
      <formula1>250</formula1>
      <formula2>1450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902" type="decimal">
      <formula1>10</formula1>
      <formula2>1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49" type="decimal">
      <formula1>80</formula1>
      <formula2>4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98" type="decimal">
      <formula1>80</formula1>
      <formula2>1863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908" type="decimal">
      <formula1>30</formula1>
      <formula2>26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18" type="decimal">
      <formula1>4</formula1>
      <formula2>24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20" type="decimal">
      <formula1>4</formula1>
      <formula2>12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35" type="decimal">
      <formula1>4</formula1>
      <formula2>26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84" type="decimal">
      <formula1>4</formula1>
      <formula2>20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21" type="decimal">
      <formula1>4</formula1>
      <formula2>43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06" type="decimal">
      <formula1>1</formula1>
      <formula2>40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923" type="decimal">
      <formula1>3</formula1>
      <formula2>37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26" type="decimal">
      <formula1>5</formula1>
      <formula2>1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98" type="decimal">
      <formula1>2</formula1>
      <formula2>43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74" type="decimal">
      <formula1>2</formula1>
      <formula2>90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927" type="decimal">
      <formula1>5</formula1>
      <formula2>5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14" type="decimal">
      <formula1>100</formula1>
      <formula2>100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45" type="decimal">
      <formula1>2</formula1>
      <formula2>3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56" type="decimal">
      <formula1>1</formula1>
      <formula2>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20" type="decimal">
      <formula1>80</formula1>
      <formula2>46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60" type="decimal">
      <formula1>1</formula1>
      <formula2>37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62" type="decimal">
      <formula1>1</formula1>
      <formula2>5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966" type="decimal">
      <formula1>2</formula1>
      <formula2>25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83" type="decimal">
      <formula1>4</formula1>
      <formula2>41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989 O1157" type="decimal">
      <formula1>4</formula1>
      <formula2>18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50" type="decimal">
      <formula1>2</formula1>
      <formula2>177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93 O1509" type="decimal">
      <formula1>2</formula1>
      <formula2>28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51" type="decimal">
      <formula1>2</formula1>
      <formula2>133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71" type="decimal">
      <formula1>2</formula1>
      <formula2>46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52" type="decimal">
      <formula1>2</formula1>
      <formula2>16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12" type="decimal">
      <formula1>1</formula1>
      <formula2>40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55" type="decimal">
      <formula1>2</formula1>
      <formula2>71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078" type="decimal">
      <formula1>4</formula1>
      <formula2>25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65" type="decimal">
      <formula1>4</formula1>
      <formula2>13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92" type="decimal">
      <formula1>2</formula1>
      <formula2>35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96 O1581 O1583" type="decimal">
      <formula1>2</formula1>
      <formula2>49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99 O1113" type="decimal">
      <formula1>2</formula1>
      <formula2>49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24" type="decimal">
      <formula1>2</formula1>
      <formula2>3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07" type="decimal">
      <formula1>2</formula1>
      <formula2>53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109" type="decimal">
      <formula1>2</formula1>
      <formula2>54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22" type="decimal">
      <formula1>250</formula1>
      <formula2>647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17" type="decimal">
      <formula1>3</formula1>
      <formula2>47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69" type="decimal">
      <formula1>2</formula1>
      <formula2>71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21 O1123" type="decimal">
      <formula1>3</formula1>
      <formula2>48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131" type="decimal">
      <formula1>5</formula1>
      <formula2>19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148" type="decimal">
      <formula1>4</formula1>
      <formula2>2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99" type="decimal">
      <formula1>1</formula1>
      <formula2>47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152" type="decimal">
      <formula1>4</formula1>
      <formula2>25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94" type="decimal">
      <formula1>2</formula1>
      <formula2>21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73 O1545" type="decimal">
      <formula1>3</formula1>
      <formula2>60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75 O1234" type="decimal">
      <formula1>3</formula1>
      <formula2>66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76" type="decimal">
      <formula1>3</formula1>
      <formula2>96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80" type="decimal">
      <formula1>3</formula1>
      <formula2>98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14" type="decimal">
      <formula1>1</formula1>
      <formula2>26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181" type="decimal">
      <formula1>3</formula1>
      <formula2>74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06" type="decimal">
      <formula1>2</formula1>
      <formula2>25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19" type="decimal">
      <formula1>2</formula1>
      <formula2>65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20 O1445 O2842" type="decimal">
      <formula1>2</formula1>
      <formula2>7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21" type="decimal">
      <formula1>2</formula1>
      <formula2>68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16" type="decimal">
      <formula1>1</formula1>
      <formula2>51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26" type="decimal">
      <formula1>2</formula1>
      <formula2>9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42" type="decimal">
      <formula1>3</formula1>
      <formula2>49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44" type="decimal">
      <formula1>3</formula1>
      <formula2>45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51" type="decimal">
      <formula1>3</formula1>
      <formula2>22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55" type="decimal">
      <formula1>3</formula1>
      <formula2>62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56" type="decimal">
      <formula1>3</formula1>
      <formula2>49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57" type="decimal">
      <formula1>3</formula1>
      <formula2>68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62" type="decimal">
      <formula1>2</formula1>
      <formula2>14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68" type="decimal">
      <formula1>2</formula1>
      <formula2>41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81" type="decimal">
      <formula1>2</formula1>
      <formula2>3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10 O1594" type="decimal">
      <formula1>1</formula1>
      <formula2>28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13 O1318" type="decimal">
      <formula1>1</formula1>
      <formula2>45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22" type="decimal">
      <formula1>1</formula1>
      <formula2>52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23" type="decimal">
      <formula1>1</formula1>
      <formula2>52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37" type="decimal">
      <formula1>5</formula1>
      <formula2>55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38" type="decimal">
      <formula1>5</formula1>
      <formula2>58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48 O1351:O1352" type="decimal">
      <formula1>4</formula1>
      <formula2>10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41" type="decimal">
      <formula1>5</formula1>
      <formula2>18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46" type="decimal">
      <formula1>5</formula1>
      <formula2>100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47" type="decimal">
      <formula1>4</formula1>
      <formula2>92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49" type="decimal">
      <formula1>5</formula1>
      <formula2>52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35" type="decimal">
      <formula1>250</formula1>
      <formula2>1884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53" type="decimal">
      <formula1>5</formula1>
      <formula2>86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54" type="decimal">
      <formula1>5</formula1>
      <formula2>88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779" type="decimal">
      <formula1>50</formula1>
      <formula2>865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69" type="decimal">
      <formula1>2</formula1>
      <formula2>1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92" type="decimal">
      <formula1>2</formula1>
      <formula2>45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97" type="decimal">
      <formula1>2</formula1>
      <formula2>20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00" type="decimal">
      <formula1>1</formula1>
      <formula2>38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27" type="decimal">
      <formula1>160</formula1>
      <formula2>1055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02 O1414" type="decimal">
      <formula1>2</formula1>
      <formula2>448</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18" type="decimal">
      <formula1>160</formula1>
      <formula2>29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03" type="decimal">
      <formula1>2</formula1>
      <formula2>47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04" type="decimal">
      <formula1>1</formula1>
      <formula2>17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07" type="decimal">
      <formula1>2</formula1>
      <formula2>394</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74" type="decimal">
      <formula1>100</formula1>
      <formula2>400</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978" type="decimal">
      <formula1>32</formula1>
      <formula2>3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08" type="decimal">
      <formula1>2</formula1>
      <formula2>56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12" type="decimal">
      <formula1>2</formula1>
      <formula2>9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15" type="decimal">
      <formula1>2</formula1>
      <formula2>49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16" type="decimal">
      <formula1>2</formula1>
      <formula2>43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19" type="decimal">
      <formula1>2</formula1>
      <formula2>55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97" type="decimal">
      <formula1>2</formula1>
      <formula2>99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24" type="decimal">
      <formula1>2</formula1>
      <formula2>50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35" type="decimal">
      <formula1>3</formula1>
      <formula2>1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36" type="decimal">
      <formula1>3</formula1>
      <formula2>40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37" type="decimal">
      <formula1>3</formula1>
      <formula2>1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38" type="decimal">
      <formula1>3</formula1>
      <formula2>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63" type="decimal">
      <formula1>1</formula1>
      <formula2>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39 O1745" type="decimal">
      <formula1>3</formula1>
      <formula2>15</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43" type="decimal">
      <formula1>160</formula1>
      <formula2>56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40" type="decimal">
      <formula1>3</formula1>
      <formula2>14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41" type="decimal">
      <formula1>3</formula1>
      <formula2>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42" type="decimal">
      <formula1>3</formula1>
      <formula2>33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43" type="decimal">
      <formula1>3</formula1>
      <formula2>13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16" type="decimal">
      <formula1>100</formula1>
      <formula2>106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46" type="decimal">
      <formula1>2</formula1>
      <formula2>76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47" type="decimal">
      <formula1>2</formula1>
      <formula2>76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48" type="decimal">
      <formula1>2</formula1>
      <formula2>78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49" type="decimal">
      <formula1>2</formula1>
      <formula2>67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50" type="decimal">
      <formula1>2</formula1>
      <formula2>60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51" type="decimal">
      <formula1>2</formula1>
      <formula2>67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52" type="decimal">
      <formula1>2</formula1>
      <formula2>79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55" type="decimal">
      <formula1>3</formula1>
      <formula2>93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60:O1461" type="decimal">
      <formula1>3</formula1>
      <formula2>54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44" type="decimal">
      <formula1>80</formula1>
      <formula2>184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64" type="decimal">
      <formula1>3</formula1>
      <formula2>45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65" type="decimal">
      <formula1>3</formula1>
      <formula2>57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66" type="decimal">
      <formula1>3</formula1>
      <formula2>63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67" type="decimal">
      <formula1>3</formula1>
      <formula2>56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68" type="decimal">
      <formula1>3</formula1>
      <formula2>52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69" type="decimal">
      <formula1>3</formula1>
      <formula2>49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98" type="decimal">
      <formula1>240</formula1>
      <formula2>1026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70" type="decimal">
      <formula1>3</formula1>
      <formula2>54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78" type="decimal">
      <formula1>250</formula1>
      <formula2>255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471" type="decimal">
      <formula1>3</formula1>
      <formula2>513</formula2>
    </dataValidation>
    <dataValidation allowBlank="true" error="минимальное количество для заказа = 27" errorStyle="stop" errorTitle="Неверно указано Количество" operator="between" showDropDown="false" showErrorMessage="true" showInputMessage="false" sqref="O2634" type="decimal">
      <formula1>27</formula1>
      <formula2>2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73" type="decimal">
      <formula1>2</formula1>
      <formula2>914</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308" type="decimal">
      <formula1>140</formula1>
      <formula2>73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75" type="decimal">
      <formula1>2</formula1>
      <formula2>92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76" type="decimal">
      <formula1>2</formula1>
      <formula2>90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43" type="decimal">
      <formula1>80</formula1>
      <formula2>601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78" type="decimal">
      <formula1>2</formula1>
      <formula2>55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79" type="decimal">
      <formula1>2</formula1>
      <formula2>7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43" type="decimal">
      <formula1>80</formula1>
      <formula2>288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80" type="decimal">
      <formula1>2</formula1>
      <formula2>35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81" type="decimal">
      <formula1>2</formula1>
      <formula2>44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85:O1486" type="decimal">
      <formula1>2</formula1>
      <formula2>48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91" type="decimal">
      <formula1>1</formula1>
      <formula2>7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92" type="decimal">
      <formula1>1</formula1>
      <formula2>45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93" type="decimal">
      <formula1>1</formula1>
      <formula2>34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94" type="decimal">
      <formula1>1</formula1>
      <formula2>32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95" type="decimal">
      <formula1>1</formula1>
      <formula2>78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96" type="decimal">
      <formula1>1</formula1>
      <formula2>92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97" type="decimal">
      <formula1>1</formula1>
      <formula2>80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00" type="decimal">
      <formula1>1</formula1>
      <formula2>18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01" type="decimal">
      <formula1>1</formula1>
      <formula2>12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02" type="decimal">
      <formula1>1</formula1>
      <formula2>38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03" type="decimal">
      <formula1>4</formula1>
      <formula2>1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04" type="decimal">
      <formula1>1</formula1>
      <formula2>47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81" type="decimal">
      <formula1>80</formula1>
      <formula2>109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05" type="decimal">
      <formula1>1</formula1>
      <formula2>46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08" type="decimal">
      <formula1>2</formula1>
      <formula2>2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10" type="decimal">
      <formula1>2</formula1>
      <formula2>37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11" type="decimal">
      <formula1>2</formula1>
      <formula2>33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12" type="decimal">
      <formula1>2</formula1>
      <formula2>32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14" type="decimal">
      <formula1>1</formula1>
      <formula2>4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17" type="decimal">
      <formula1>2</formula1>
      <formula2>7</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75" type="decimal">
      <formula1>100</formula1>
      <formula2>27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19" type="decimal">
      <formula1>2</formula1>
      <formula2>36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20" type="decimal">
      <formula1>2</formula1>
      <formula2>75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38" type="decimal">
      <formula1>3</formula1>
      <formula2>15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87" type="decimal">
      <formula1>80</formula1>
      <formula2>822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39" type="decimal">
      <formula1>3</formula1>
      <formula2>28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32" type="decimal">
      <formula1>48</formula1>
      <formula2>480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204" type="decimal">
      <formula1>140</formula1>
      <formula2>53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42" type="decimal">
      <formula1>3</formula1>
      <formula2>11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28" type="decimal">
      <formula1>48</formula1>
      <formula2>1449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46" type="decimal">
      <formula1>3</formula1>
      <formula2>55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69" type="decimal">
      <formula1>2</formula1>
      <formula2>67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70" type="decimal">
      <formula1>2</formula1>
      <formula2>34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72" type="decimal">
      <formula1>2</formula1>
      <formula2>22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76" type="decimal">
      <formula1>2</formula1>
      <formula2>17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78" type="decimal">
      <formula1>2</formula1>
      <formula2>48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79:O1580" type="decimal">
      <formula1>2</formula1>
      <formula2>48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82" type="decimal">
      <formula1>2</formula1>
      <formula2>4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84" type="decimal">
      <formula1>1</formula1>
      <formula2>4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85" type="decimal">
      <formula1>2</formula1>
      <formula2>45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87 O1589 O1635" type="decimal">
      <formula1>1</formula1>
      <formula2>49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88" type="decimal">
      <formula1>1</formula1>
      <formula2>5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91" type="decimal">
      <formula1>1</formula1>
      <formula2>27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92" type="decimal">
      <formula1>1</formula1>
      <formula2>30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93" type="decimal">
      <formula1>1</formula1>
      <formula2>19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99" type="decimal">
      <formula1>2</formula1>
      <formula2>99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600" type="decimal">
      <formula1>2</formula1>
      <formula2>98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02" type="decimal">
      <formula1>1</formula1>
      <formula2>37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03" type="decimal">
      <formula1>1</formula1>
      <formula2>25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04" type="decimal">
      <formula1>1</formula1>
      <formula2>35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607" type="decimal">
      <formula1>2</formula1>
      <formula2>28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12" type="decimal">
      <formula1>1</formula1>
      <formula2>22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24" type="decimal">
      <formula1>4</formula1>
      <formula2>93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13" type="decimal">
      <formula1>1</formula1>
      <formula2>47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14" type="decimal">
      <formula1>1</formula1>
      <formula2>2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15" type="decimal">
      <formula1>1</formula1>
      <formula2>27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618" type="decimal">
      <formula1>2</formula1>
      <formula2>85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619" type="decimal">
      <formula1>2</formula1>
      <formula2>18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620" type="decimal">
      <formula1>2</formula1>
      <formula2>62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23" type="decimal">
      <formula1>1</formula1>
      <formula2>8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24" type="decimal">
      <formula1>1</formula1>
      <formula2>86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25" type="decimal">
      <formula1>1</formula1>
      <formula2>85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26" type="decimal">
      <formula1>1</formula1>
      <formula2>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34 O1636" type="decimal">
      <formula1>1</formula1>
      <formula2>41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37" type="decimal">
      <formula1>1</formula1>
      <formula2>4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40" type="decimal">
      <formula1>1</formula1>
      <formula2>32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41" type="decimal">
      <formula1>1</formula1>
      <formula2>3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42" type="decimal">
      <formula1>1</formula1>
      <formula2>4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65" type="decimal">
      <formula1>20</formula1>
      <formula2>1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646" type="decimal">
      <formula1>2</formula1>
      <formula2>16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647" type="decimal">
      <formula1>2</formula1>
      <formula2>6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82" type="decimal">
      <formula1>250</formula1>
      <formula2>128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67" type="decimal">
      <formula1>1</formula1>
      <formula2>6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68" type="decimal">
      <formula1>1</formula1>
      <formula2>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69" type="decimal">
      <formula1>1</formula1>
      <formula2>68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215" type="decimal">
      <formula1>250</formula1>
      <formula2>168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70" type="decimal">
      <formula1>1</formula1>
      <formula2>6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71" type="decimal">
      <formula1>1</formula1>
      <formula2>7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72" type="decimal">
      <formula1>1</formula1>
      <formula2>70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75" type="decimal">
      <formula1>1</formula1>
      <formula2>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76" type="decimal">
      <formula1>1</formula1>
      <formula2>21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44" type="decimal">
      <formula1>48</formula1>
      <formula2>3744</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26" type="decimal">
      <formula1>100</formula1>
      <formula2>1106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97" type="decimal">
      <formula1>80</formula1>
      <formula2>1535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77" type="decimal">
      <formula1>1</formula1>
      <formula2>24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47 O3850" type="decimal">
      <formula1>80</formula1>
      <formula2>391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1684" type="decimal">
      <formula1>40</formula1>
      <formula2>99</formula2>
    </dataValidation>
    <dataValidation allowBlank="true" error="минимальное количество для заказа = 38" errorStyle="stop" errorTitle="Не нужно менять минимальное количество для заказа:" operator="equal" showDropDown="false" showErrorMessage="true" showInputMessage="false" sqref="M1685 M2609 M3635" type="decimal">
      <formula1>38</formula1>
      <formula2>0</formula2>
    </dataValidation>
    <dataValidation allowBlank="true" error="минимальное количество для заказа = 38" errorStyle="stop" errorTitle="Неверно указано Количество" operator="between" showDropDown="false" showErrorMessage="true" showInputMessage="false" sqref="O1685 O2609 O3635" type="decimal">
      <formula1>38</formula1>
      <formula2>38</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1690" type="decimal">
      <formula1>40</formula1>
      <formula2>1638</formula2>
    </dataValidation>
    <dataValidation allowBlank="true" error="минимальное количество для заказа = 24" errorStyle="stop" errorTitle="Нельзя заказать меньше чем :" operator="greaterThanOrEqual" showDropDown="false" showErrorMessage="true" showInputMessage="false" sqref="O1692" type="decimal">
      <formula1>24</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19:O2520" type="decimal">
      <formula1>2</formula1>
      <formula2>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95 O1767" type="decimal">
      <formula1>4</formula1>
      <formula2>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97" type="decimal">
      <formula1>4</formula1>
      <formula2>63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98" type="decimal">
      <formula1>4</formula1>
      <formula2>776</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45" type="decimal">
      <formula1>250</formula1>
      <formula2>720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00" type="decimal">
      <formula1>4</formula1>
      <formula2>46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01" type="decimal">
      <formula1>4</formula1>
      <formula2>129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04" type="decimal">
      <formula1>4</formula1>
      <formula2>87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27" type="decimal">
      <formula1>48</formula1>
      <formula2>1574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07" type="decimal">
      <formula1>4</formula1>
      <formula2>95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08" type="decimal">
      <formula1>4</formula1>
      <formula2>191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09" type="decimal">
      <formula1>4</formula1>
      <formula2>5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10" type="decimal">
      <formula1>4</formula1>
      <formula2>43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11" type="decimal">
      <formula1>4</formula1>
      <formula2>172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13" type="decimal">
      <formula1>4</formula1>
      <formula2>144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14" type="decimal">
      <formula1>4</formula1>
      <formula2>26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15" type="decimal">
      <formula1>4</formula1>
      <formula2>196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18" type="decimal">
      <formula1>4</formula1>
      <formula2>6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19" type="decimal">
      <formula1>4</formula1>
      <formula2>21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21" type="decimal">
      <formula1>4</formula1>
      <formula2>119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27" type="decimal">
      <formula1>4</formula1>
      <formula2>82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28" type="decimal">
      <formula1>4</formula1>
      <formula2>23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51" type="decimal">
      <formula1>48</formula1>
      <formula2>453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32" type="decimal">
      <formula1>4</formula1>
      <formula2>146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36" type="decimal">
      <formula1>4</formula1>
      <formula2>158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43" type="decimal">
      <formula1>80</formula1>
      <formula2>804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37" type="decimal">
      <formula1>4</formula1>
      <formula2>14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38 O1818" type="decimal">
      <formula1>4</formula1>
      <formula2>2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39" type="decimal">
      <formula1>4</formula1>
      <formula2>138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47" type="decimal">
      <formula1>3</formula1>
      <formula2>131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49" type="decimal">
      <formula1>4</formula1>
      <formula2>34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50" type="decimal">
      <formula1>4</formula1>
      <formula2>3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53" type="decimal">
      <formula1>3</formula1>
      <formula2>175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55" type="decimal">
      <formula1>3</formula1>
      <formula2>21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56" type="decimal">
      <formula1>3</formula1>
      <formula2>39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57" type="decimal">
      <formula1>3</formula1>
      <formula2>177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58" type="decimal">
      <formula1>3</formula1>
      <formula2>103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61" type="decimal">
      <formula1>4</formula1>
      <formula2>107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871" type="decimal">
      <formula1>2</formula1>
      <formula2>8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62" type="decimal">
      <formula1>4</formula1>
      <formula2>115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63" type="decimal">
      <formula1>4</formula1>
      <formula2>28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81" type="decimal">
      <formula1>1</formula1>
      <formula2>37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68" type="decimal">
      <formula1>4</formula1>
      <formula2>6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71" type="decimal">
      <formula1>3</formula1>
      <formula2>64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73" type="decimal">
      <formula1>3</formula1>
      <formula2>1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75" type="decimal">
      <formula1>4</formula1>
      <formula2>17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79" type="decimal">
      <formula1>4</formula1>
      <formula2>89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81" type="decimal">
      <formula1>3</formula1>
      <formula2>144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82" type="decimal">
      <formula1>3</formula1>
      <formula2>56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83" type="decimal">
      <formula1>3</formula1>
      <formula2>1622</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92" type="decimal">
      <formula1>240</formula1>
      <formula2>104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85" type="decimal">
      <formula1>3</formula1>
      <formula2>92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86" type="decimal">
      <formula1>3</formula1>
      <formula2>6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87" type="decimal">
      <formula1>3</formula1>
      <formula2>47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88" type="decimal">
      <formula1>3</formula1>
      <formula2>130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91" type="decimal">
      <formula1>2</formula1>
      <formula2>61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93" type="decimal">
      <formula1>3</formula1>
      <formula2>41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94" type="decimal">
      <formula1>3</formula1>
      <formula2>1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96" type="decimal">
      <formula1>3</formula1>
      <formula2>121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870" type="decimal">
      <formula1>2</formula1>
      <formula2>41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97" type="decimal">
      <formula1>3</formula1>
      <formula2>8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15" type="decimal">
      <formula1>10</formula1>
      <formula2>105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801" type="decimal">
      <formula1>3</formula1>
      <formula2>158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802" type="decimal">
      <formula1>3</formula1>
      <formula2>112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806" type="decimal">
      <formula1>3</formula1>
      <formula2>177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838" type="decimal">
      <formula1>1</formula1>
      <formula2>2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809" type="decimal">
      <formula1>3</formula1>
      <formula2>71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21" type="decimal">
      <formula1>4</formula1>
      <formula2>1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23" type="decimal">
      <formula1>4</formula1>
      <formula2>6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25" type="decimal">
      <formula1>4</formula1>
      <formula2>175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28" type="decimal">
      <formula1>4</formula1>
      <formula2>15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29" type="decimal">
      <formula1>4</formula1>
      <formula2>169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30 O1843" type="decimal">
      <formula1>4</formula1>
      <formula2>93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31 O1853" type="decimal">
      <formula1>4</formula1>
      <formula2>2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40" type="decimal">
      <formula1>250</formula1>
      <formula2>1620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36" type="decimal">
      <formula1>4</formula1>
      <formula2>99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76:O3177 O3180" type="decimal">
      <formula1>250</formula1>
      <formula2>950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39" type="decimal">
      <formula1>4</formula1>
      <formula2>1041</formula2>
    </dataValidation>
    <dataValidation allowBlank="true" error="минимальное количество для заказа = 64" errorStyle="stop" errorTitle="Неверно указано Количество" operator="between" showDropDown="false" showErrorMessage="true" showInputMessage="false" sqref="O3491" type="decimal">
      <formula1>64</formula1>
      <formula2>6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45" type="decimal">
      <formula1>4</formula1>
      <formula2>11</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32" type="decimal">
      <formula1>160</formula1>
      <formula2>710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46" type="decimal">
      <formula1>4</formula1>
      <formula2>30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49" type="decimal">
      <formula1>4</formula1>
      <formula2>188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51" type="decimal">
      <formula1>4</formula1>
      <formula2>131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25" type="decimal">
      <formula1>80</formula1>
      <formula2>149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54" type="decimal">
      <formula1>4</formula1>
      <formula2>95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56" type="decimal">
      <formula1>4</formula1>
      <formula2>106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857" type="decimal">
      <formula1>4</formula1>
      <formula2>92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51" type="decimal">
      <formula1>80</formula1>
      <formula2>296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212" type="decimal">
      <formula1>250</formula1>
      <formula2>1922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862" type="decimal">
      <formula1>3</formula1>
      <formula2>70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68" type="decimal">
      <formula1>1</formula1>
      <formula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69" type="decimal">
      <formula1>1</formula1>
      <formula2>4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872" type="decimal">
      <formula1>2</formula1>
      <formula2>18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873" type="decimal">
      <formula1>2</formula1>
      <formula2>27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75" type="decimal">
      <formula1>1</formula1>
      <formula2>36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876" type="decimal">
      <formula1>2</formula1>
      <formula2>38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877" type="decimal">
      <formula1>2</formula1>
      <formula2>57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878" type="decimal">
      <formula1>2</formula1>
      <formula2>271</formula2>
    </dataValidation>
    <dataValidation allowBlank="true" error="минимальное количество для заказа = 64" errorStyle="stop" errorTitle="Не нужно менять минимальное количество для заказа:" operator="equal" showDropDown="false" showErrorMessage="true" showInputMessage="false" sqref="M3491" type="decimal">
      <formula1>64</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79" type="decimal">
      <formula1>1</formula1>
      <formula2>29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82" type="decimal">
      <formula1>1</formula1>
      <formula2>43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363" type="decimal">
      <formula1>150</formula1>
      <formula2>93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84" type="decimal">
      <formula1>1</formula1>
      <formula2>26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85" type="decimal">
      <formula1>1</formula1>
      <formula2>100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86" type="decimal">
      <formula1>1</formula1>
      <formula2>99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88" type="decimal">
      <formula1>1</formula1>
      <formula2>51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89" type="decimal">
      <formula1>1</formula1>
      <formula2>48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90" type="decimal">
      <formula1>1</formula1>
      <formula2>49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893" type="decimal">
      <formula1>2</formula1>
      <formula2>29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894" type="decimal">
      <formula1>2</formula1>
      <formula2>1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895" type="decimal">
      <formula1>2</formula1>
      <formula2>42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98" type="decimal">
      <formula1>1</formula1>
      <formula2>28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901" type="decimal">
      <formula1>2</formula1>
      <formula2>5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43" type="decimal">
      <formula1>10</formula1>
      <formula2>176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902" type="decimal">
      <formula1>2</formula1>
      <formula2>4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903" type="decimal">
      <formula1>2</formula1>
      <formula2>57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30" type="decimal">
      <formula1>80</formula1>
      <formula2>1528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904" type="decimal">
      <formula1>2</formula1>
      <formula2>44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908" type="decimal">
      <formula1>2</formula1>
      <formula2>29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37" type="decimal">
      <formula1>100</formula1>
      <formula2>705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909" type="decimal">
      <formula1>2</formula1>
      <formula2>18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910" type="decimal">
      <formula1>2</formula1>
      <formula2>15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911" type="decimal">
      <formula1>2</formula1>
      <formula2>42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913" type="decimal">
      <formula1>1</formula1>
      <formula2>56</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1917" type="decimal">
      <formula1>40</formula1>
      <formula2>72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1918 O2876" type="decimal">
      <formula1>40</formula1>
      <formula2>140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1919" type="decimal">
      <formula1>40</formula1>
      <formula2>14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921" type="decimal">
      <formula1>4</formula1>
      <formula2>64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922" type="decimal">
      <formula1>4</formula1>
      <formula2>104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923" type="decimal">
      <formula1>4</formula1>
      <formula2>148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18" type="decimal">
      <formula1>100</formula1>
      <formula2>1668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924" type="decimal">
      <formula1>4</formula1>
      <formula2>155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30" type="decimal">
      <formula1>20</formula1>
      <formula2>3847</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84" type="decimal">
      <formula1>100</formula1>
      <formula2>1570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95" type="decimal">
      <formula1>240</formula1>
      <formula2>127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32" type="decimal">
      <formula1>20</formula1>
      <formula2>376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28" type="decimal">
      <formula1>100</formula1>
      <formula2>16150</formula2>
    </dataValidation>
    <dataValidation allowBlank="true" error="минимальное количество для заказа = 78" errorStyle="stop" errorTitle="Неверно указано Количество" operator="between" showDropDown="false" showErrorMessage="true" showInputMessage="false" sqref="O3310" type="decimal">
      <formula1>78</formula1>
      <formula2>7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934" type="decimal">
      <formula1>12</formula1>
      <formula2>289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35" type="decimal">
      <formula1>20</formula1>
      <formula2>23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41" type="decimal">
      <formula1>80</formula1>
      <formula2>85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36" type="decimal">
      <formula1>20</formula1>
      <formula2>185</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937" type="decimal">
      <formula1>12</formula1>
      <formula2>43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38" type="decimal">
      <formula1>20</formula1>
      <formula2>51</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939" type="decimal">
      <formula1>12</formula1>
      <formula2>299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940" type="decimal">
      <formula1>12</formula1>
      <formula2>4376</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942" type="decimal">
      <formula1>16</formula1>
      <formula2>63</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943" type="decimal">
      <formula1>16</formula1>
      <formula2>1872</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945" type="decimal">
      <formula1>16</formula1>
      <formula2>1936</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875" type="decimal">
      <formula1>40</formula1>
      <formula2>258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947" type="decimal">
      <formula1>12</formula1>
      <formula2>480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949" type="decimal">
      <formula1>12</formula1>
      <formula2>382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950" type="decimal">
      <formula1>12</formula1>
      <formula2>476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52" type="decimal">
      <formula1>10</formula1>
      <formula2>703</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615" type="decimal">
      <formula1>30</formula1>
      <formula2>183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53" type="decimal">
      <formula1>10</formula1>
      <formula2>338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954" type="decimal">
      <formula1>10</formula1>
      <formula2>140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60" type="decimal">
      <formula1>20</formula1>
      <formula2>303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61" type="decimal">
      <formula1>20</formula1>
      <formula2>420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58" type="decimal">
      <formula1>80</formula1>
      <formula2>319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62" type="decimal">
      <formula1>20</formula1>
      <formula2>460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64" type="decimal">
      <formula1>20</formula1>
      <formula2>35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29" type="decimal">
      <formula1>100</formula1>
      <formula2>660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657" type="decimal">
      <formula1>48</formula1>
      <formula2>412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66" type="decimal">
      <formula1>20</formula1>
      <formula2>1299</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34" type="decimal">
      <formula1>160</formula1>
      <formula2>1269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967" type="decimal">
      <formula1>20</formula1>
      <formula2>1386</formula2>
    </dataValidation>
    <dataValidation allowBlank="true" error="минимальное количество для заказа = 32" errorStyle="stop" errorTitle="Не нужно менять минимальное количество для заказа:" operator="equal" showDropDown="false" showErrorMessage="true" showInputMessage="false" sqref="M1976 M1978 M1980:M1984 M2690 M2694:M2697 M2701 M2705 M2723" type="decimal">
      <formula1>32</formula1>
      <formula2>0</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976" type="decimal">
      <formula1>32</formula1>
      <formula2>822</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981" type="decimal">
      <formula1>32</formula1>
      <formula2>284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661" type="decimal">
      <formula1>48</formula1>
      <formula2>6279</formula2>
    </dataValidation>
    <dataValidation allowBlank="true" error="минимальное количество для заказа = 32" errorStyle="stop" errorTitle="Нельзя заказать меньше чем :" operator="greaterThanOrEqual" showDropDown="false" showErrorMessage="true" showInputMessage="false" sqref="O1982 O2690" type="decimal">
      <formula1>32</formula1>
      <formula2>0</formula2>
    </dataValidation>
    <dataValidation allowBlank="true" error="минимальное количество для заказа = 175" errorStyle="stop" errorTitle="Не нужно менять минимальное количество для заказа:" operator="equal" showDropDown="false" showErrorMessage="true" showInputMessage="false" sqref="M2943" type="decimal">
      <formula1>175</formula1>
      <formula2>0</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983" type="decimal">
      <formula1>32</formula1>
      <formula2>300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58" type="decimal">
      <formula1>80</formula1>
      <formula2>14868</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1984" type="decimal">
      <formula1>32</formula1>
      <formula2>35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62" type="decimal">
      <formula1>250</formula1>
      <formula2>62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990" type="decimal">
      <formula1>15</formula1>
      <formula2>782</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991" type="decimal">
      <formula1>15</formula1>
      <formula2>50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38:O3139" type="decimal">
      <formula1>250</formula1>
      <formula2>167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010" type="decimal">
      <formula1>20</formula1>
      <formula2>4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058" type="decimal">
      <formula1>2</formula1>
      <formula2>133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059" type="decimal">
      <formula1>2</formula1>
      <formula2>133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061" type="decimal">
      <formula1>2</formula1>
      <formula2>132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066" type="decimal">
      <formula1>4</formula1>
      <formula2>144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091" type="decimal">
      <formula1>5</formula1>
      <formula2>14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096" type="decimal">
      <formula1>4</formula1>
      <formula2>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104" type="decimal">
      <formula1>3</formula1>
      <formula2>75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106" type="decimal">
      <formula1>2</formula1>
      <formula2>454</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2113" type="decimal">
      <formula1>6</formula1>
      <formula2>54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115" type="decimal">
      <formula1>10</formula1>
      <formula2>84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121" type="decimal">
      <formula1>10</formula1>
      <formula2>48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33" type="decimal">
      <formula1>10</formula1>
      <formula2>1523</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2132" type="decimal">
      <formula1>7</formula1>
      <formula2>127</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2133" type="decimal">
      <formula1>7</formula1>
      <formula2>235</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2146" type="decimal">
      <formula1>7</formula1>
      <formula2>68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165" type="decimal">
      <formula1>5</formula1>
      <formula2>821</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2169" type="decimal">
      <formula1>6</formula1>
      <formula2>53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2172" type="decimal">
      <formula1>6</formula1>
      <formula2>808</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2173" type="decimal">
      <formula1>6</formula1>
      <formula2>21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177" type="decimal">
      <formula1>5</formula1>
      <formula2>15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188" type="decimal">
      <formula1>5</formula1>
      <formula2>99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204" type="decimal">
      <formula1>4</formula1>
      <formula2>73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13" type="decimal">
      <formula1>10</formula1>
      <formula2>145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14" type="decimal">
      <formula1>10</formula1>
      <formula2>150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29" type="decimal">
      <formula1>80</formula1>
      <formula2>1527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16" type="decimal">
      <formula1>10</formula1>
      <formula2>150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17 O2221" type="decimal">
      <formula1>10</formula1>
      <formula2>107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24" type="decimal">
      <formula1>10</formula1>
      <formula2>2102</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03" type="decimal">
      <formula1>100</formula1>
      <formula2>845</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2226" type="decimal">
      <formula1>9</formula1>
      <formula2>58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27" type="decimal">
      <formula1>10</formula1>
      <formula2>186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31" type="decimal">
      <formula1>10</formula1>
      <formula2>181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32" type="decimal">
      <formula1>10</formula1>
      <formula2>243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35" type="decimal">
      <formula1>10</formula1>
      <formula2>147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37" type="decimal">
      <formula1>10</formula1>
      <formula2>73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38" type="decimal">
      <formula1>10</formula1>
      <formula2>959</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697" type="decimal">
      <formula1>32</formula1>
      <formula2>20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39" type="decimal">
      <formula1>10</formula1>
      <formula2>311</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40" type="decimal">
      <formula1>10</formula1>
      <formula2>159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69" type="decimal">
      <formula1>80</formula1>
      <formula2>1203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41" type="decimal">
      <formula1>10</formula1>
      <formula2>181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44" type="decimal">
      <formula1>10</formula1>
      <formula2>208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245" type="decimal">
      <formula1>10</formula1>
      <formula2>203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265" type="decimal">
      <formula1>3</formula1>
      <formula2>19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299" type="decimal">
      <formula1>3</formula1>
      <formula2>1275</formula2>
    </dataValidation>
    <dataValidation allowBlank="true" error="минимальное количество для заказа = 59" errorStyle="stop" errorTitle="Неверно указано Количество" operator="between" showDropDown="false" showErrorMessage="true" showInputMessage="false" sqref="O3578" type="decimal">
      <formula1>59</formula1>
      <formula2>5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300" type="decimal">
      <formula1>3</formula1>
      <formula2>190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301" type="decimal">
      <formula1>3</formula1>
      <formula2>2529</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705" type="decimal">
      <formula1>32</formula1>
      <formula2>44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302" type="decimal">
      <formula1>3</formula1>
      <formula2>216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303" type="decimal">
      <formula1>3</formula1>
      <formula2>274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304" type="decimal">
      <formula1>3</formula1>
      <formula2>201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305" type="decimal">
      <formula1>3</formula1>
      <formula2>162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68" type="decimal">
      <formula1>2</formula1>
      <formula2>95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306" type="decimal">
      <formula1>3</formula1>
      <formula2>150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317" type="decimal">
      <formula1>3</formula1>
      <formula2>269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318" type="decimal">
      <formula1>3</formula1>
      <formula2>260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20" type="decimal">
      <formula1>2</formula1>
      <formula2>232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22" type="decimal">
      <formula1>2</formula1>
      <formula2>265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23" type="decimal">
      <formula1>2</formula1>
      <formula2>281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24" type="decimal">
      <formula1>2</formula1>
      <formula2>271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25" type="decimal">
      <formula1>2</formula1>
      <formula2>2744</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11" type="decimal">
      <formula1>100</formula1>
      <formula2>163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329" type="decimal">
      <formula1>5</formula1>
      <formula2>20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330" type="decimal">
      <formula1>5</formula1>
      <formula2>281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331" type="decimal">
      <formula1>5</formula1>
      <formula2>286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76" type="decimal">
      <formula1>2</formula1>
      <formula2>41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333" type="decimal">
      <formula1>5</formula1>
      <formula2>276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334" type="decimal">
      <formula1>5</formula1>
      <formula2>277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335" type="decimal">
      <formula1>5</formula1>
      <formula2>224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336" type="decimal">
      <formula1>5</formula1>
      <formula2>28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71" type="decimal">
      <formula1>80</formula1>
      <formula2>424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337" type="decimal">
      <formula1>5</formula1>
      <formula2>278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340" type="decimal">
      <formula1>4</formula1>
      <formula2>128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341" type="decimal">
      <formula1>4</formula1>
      <formula2>223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342" type="decimal">
      <formula1>4</formula1>
      <formula2>185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2353" type="decimal">
      <formula1>7</formula1>
      <formula2>84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356" type="decimal">
      <formula1>4</formula1>
      <formula2>78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357" type="decimal">
      <formula1>4</formula1>
      <formula2>10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63" type="decimal">
      <formula1>2</formula1>
      <formula2>10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65" type="decimal">
      <formula1>2</formula1>
      <formula2>189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66" type="decimal">
      <formula1>2</formula1>
      <formula2>133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71" type="decimal">
      <formula1>2</formula1>
      <formula2>102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72" type="decimal">
      <formula1>2</formula1>
      <formula2>16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73" type="decimal">
      <formula1>2</formula1>
      <formula2>60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74" type="decimal">
      <formula1>2</formula1>
      <formula2>150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381" type="decimal">
      <formula1>20</formula1>
      <formula2>866</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707" type="decimal">
      <formula1>30</formula1>
      <formula2>154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401" type="decimal">
      <formula1>2</formula1>
      <formula2>90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429" type="decimal">
      <formula1>3</formula1>
      <formula2>1866</formula2>
    </dataValidation>
    <dataValidation allowBlank="true" error="минимальное количество для заказа = 220" errorStyle="stop" errorTitle="Не нужно менять минимальное количество для заказа:" operator="equal" showDropDown="false" showErrorMessage="true" showInputMessage="false" sqref="M3128" type="decimal">
      <formula1>220</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432" type="decimal">
      <formula1>3</formula1>
      <formula2>155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430" type="decimal">
      <formula1>3</formula1>
      <formula2>8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437" type="decimal">
      <formula1>3</formula1>
      <formula2>187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439" type="decimal">
      <formula1>3</formula1>
      <formula2>193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440" type="decimal">
      <formula1>3</formula1>
      <formula2>133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441" type="decimal">
      <formula1>3</formula1>
      <formula2>128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443" type="decimal">
      <formula1>3</formula1>
      <formula2>4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481" type="decimal">
      <formula1>2</formula1>
      <formula2>23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2486" type="decimal">
      <formula1>4</formula1>
      <formula2>4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18 O2861" type="decimal">
      <formula1>2</formula1>
      <formula2>6</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31" type="decimal">
      <formula1>160</formula1>
      <formula2>132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524" type="decimal">
      <formula1>1</formula1>
      <formula2>10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525" type="decimal">
      <formula1>1</formula1>
      <formula2>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528" type="decimal">
      <formula1>1</formula1>
      <formula2>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530" type="decimal">
      <formula1>1</formula1>
      <formula2>7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531 O2548" type="decimal">
      <formula1>1</formula1>
      <formula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546:O2547" type="decimal">
      <formula1>1</formula1>
      <formula2>1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68" type="decimal">
      <formula1>2</formula1>
      <formula2>68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71" type="decimal">
      <formula1>2</formula1>
      <formula2>63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74" type="decimal">
      <formula1>2</formula1>
      <formula2>73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93" type="decimal">
      <formula1>2</formula1>
      <formula2>68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597" type="decimal">
      <formula1>20</formula1>
      <formula2>98</formula2>
    </dataValidation>
    <dataValidation allowBlank="true" error="минимальное количество для заказа = 100" errorStyle="stop" errorTitle="Не нужно менять минимальное количество для заказа:" operator="equal" showDropDown="false" showErrorMessage="true" showInputMessage="false" sqref="M2600:M2601 M3391:M3394 M3407 M3409:M3411 M3413:M3419 M3421 M3423:M3434 M3436:M3438 M3442:M3447 M3451 M3453:M3454 M3457:M3460 M3465 M3467:M3468 M3471:M3487 M3489:M3490 M3492 M3495:M3510 M3512 M3514:M3533 M3535:M3536 M3544:M3549 M3551:M3556 M3559:M3560 M3564:M3567 M3572:M3575 M3579:M3585 M3589:M3595 M3600:M3603 M3605 M3607 M3612:M3618 M3622:M3623 M3626 M3642:M3645 M3661:M3665 M3671:M3674" type="decimal">
      <formula1>100</formula1>
      <formula2>0</formula2>
    </dataValidation>
    <dataValidation allowBlank="true" error="минимальное количество для заказа = 100" errorStyle="stop" errorTitle="Нельзя заказать меньше чем :" operator="greaterThanOrEqual" showDropDown="false" showErrorMessage="true" showInputMessage="false" sqref="O2600:O2601 O3391:O3394 O3421 O3423:O3426 O3431:O3432 O3434 O3436 O3443 O3447 O3457:O3460 O3465 O3467:O3468 O3471:O3472 O3477:O3478 O3481:O3482 O3486:O3487 O3490 O3504 O3510 O3518 O3522 O3524 O3527 O3529 O3533 O3559:O3560 O3565:O3567 O3572:O3575 O3585 O3589:O3590 O3594 O3600 O3612:O3613 O3616" type="decimal">
      <formula1>100</formula1>
      <formula2>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2607" type="decimal">
      <formula1>50</formula1>
      <formula2>10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2621" type="decimal">
      <formula1>50</formula1>
      <formula2>286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28" type="decimal">
      <formula1>80</formula1>
      <formula2>698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29" type="decimal">
      <formula1>80</formula1>
      <formula2>3050</formula2>
    </dataValidation>
    <dataValidation allowBlank="true" error="минимальное количество для заказа = 67" errorStyle="stop" errorTitle="Не нужно менять минимальное количество для заказа:" operator="equal" showDropDown="false" showErrorMessage="true" showInputMessage="false" sqref="M2630 M3624 M3677" type="decimal">
      <formula1>67</formula1>
      <formula2>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51" type="decimal">
      <formula1>160</formula1>
      <formula2>2840</formula2>
    </dataValidation>
    <dataValidation allowBlank="true" error="минимальное количество для заказа = 67" errorStyle="stop" errorTitle="Неверно указано Количество" operator="between" showDropDown="false" showErrorMessage="true" showInputMessage="false" sqref="O2630 O3624 O3677" type="decimal">
      <formula1>67</formula1>
      <formula2>6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31" type="decimal">
      <formula1>80</formula1>
      <formula2>5704</formula2>
    </dataValidation>
    <dataValidation allowBlank="true" error="минимальное количество для заказа = 27" errorStyle="stop" errorTitle="Не нужно менять минимальное количество для заказа:" operator="equal" showDropDown="false" showErrorMessage="true" showInputMessage="false" sqref="M2634" type="decimal">
      <formula1>27</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36" type="decimal">
      <formula1>80</formula1>
      <formula2>578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38" type="decimal">
      <formula1>80</formula1>
      <formula2>12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39" type="decimal">
      <formula1>80</formula1>
      <formula2>100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41" type="decimal">
      <formula1>80</formula1>
      <formula2>8532</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788" type="decimal">
      <formula1>40</formula1>
      <formula2>765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42" type="decimal">
      <formula1>80</formula1>
      <formula2>46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44" type="decimal">
      <formula1>80</formula1>
      <formula2>670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07" type="decimal">
      <formula1>100</formula1>
      <formula2>169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46" type="decimal">
      <formula1>80</formula1>
      <formula2>531</formula2>
    </dataValidation>
    <dataValidation allowBlank="true" error="минимальное количество для заказа = 34" errorStyle="stop" errorTitle="Не нужно менять минимальное количество для заказа:" operator="equal" showDropDown="false" showErrorMessage="true" showInputMessage="false" sqref="M2647" type="decimal">
      <formula1>34</formula1>
      <formula2>0</formula2>
    </dataValidation>
    <dataValidation allowBlank="true" error="минимальное количество для заказа = 34" errorStyle="stop" errorTitle="Неверно указано Количество" operator="between" showDropDown="false" showErrorMessage="true" showInputMessage="false" sqref="O2647" type="decimal">
      <formula1>34</formula1>
      <formula2>3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48" type="decimal">
      <formula1>80</formula1>
      <formula2>44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649" type="decimal">
      <formula1>80</formula1>
      <formula2>5728</formula2>
    </dataValidation>
    <dataValidation allowBlank="true" error="минимальное количество для заказа = 33" errorStyle="stop" errorTitle="Не нужно менять минимальное количество для заказа:" operator="equal" showDropDown="false" showErrorMessage="true" showInputMessage="false" sqref="M2652 M2748 M3619" type="decimal">
      <formula1>33</formula1>
      <formula2>0</formula2>
    </dataValidation>
    <dataValidation allowBlank="true" error="минимальное количество для заказа = 48" errorStyle="stop" errorTitle="Не нужно менять минимальное количество для заказа:" operator="equal" showDropDown="false" showErrorMessage="true" showInputMessage="false" sqref="M2653 M2655:M2658 M2660:M2663 M2665:M2668 M2756:M2757 M2763:M2764 M2767:M2772 M2774:M2777 M2779:M2784 M3703:M3704 M3706:M3707 M3709:M3712 M3716:M3722 M3724:M3730 M3732:M3735 M3737:M3755 M3757:M3760 M3767:M3769 M3771:M3777 M3785:M3787 M3789:M3792 M3795:M3799 M3801:M3802 M3804:M3807" type="decimal">
      <formula1>48</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653" type="decimal">
      <formula1>48</formula1>
      <formula2>395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655" type="decimal">
      <formula1>48</formula1>
      <formula2>776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656" type="decimal">
      <formula1>48</formula1>
      <formula2>17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660" type="decimal">
      <formula1>48</formula1>
      <formula2>849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663" type="decimal">
      <formula1>48</formula1>
      <formula2>645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665" type="decimal">
      <formula1>48</formula1>
      <formula2>469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666" type="decimal">
      <formula1>48</formula1>
      <formula2>312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668" type="decimal">
      <formula1>48</formula1>
      <formula2>597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678" type="decimal">
      <formula1>40</formula1>
      <formula2>572</formula2>
    </dataValidation>
    <dataValidation allowBlank="true" error="минимальное количество для заказа = 23" errorStyle="stop" errorTitle="Не нужно менять минимальное количество для заказа:" operator="equal" showDropDown="false" showErrorMessage="true" showInputMessage="false" sqref="M2684" type="decimal">
      <formula1>23</formula1>
      <formula2>0</formula2>
    </dataValidation>
    <dataValidation allowBlank="true" error="минимальное количество для заказа = 23" errorStyle="stop" errorTitle="Неверно указано Количество" operator="between" showDropDown="false" showErrorMessage="true" showInputMessage="false" sqref="O2684" type="decimal">
      <formula1>23</formula1>
      <formula2>23</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917" type="decimal">
      <formula1>30</formula1>
      <formula2>2384</formula2>
    </dataValidation>
    <dataValidation allowBlank="true" error="минимальное количество для заказа = 11" errorStyle="stop" errorTitle="Неверно указано Количество" operator="between" showDropDown="false" showErrorMessage="true" showInputMessage="false" sqref="O2692" type="decimal">
      <formula1>11</formula1>
      <formula2>11</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694" type="decimal">
      <formula1>32</formula1>
      <formula2>2311</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695" type="decimal">
      <formula1>32</formula1>
      <formula2>216</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696" type="decimal">
      <formula1>32</formula1>
      <formula2>1067</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701" type="decimal">
      <formula1>32</formula1>
      <formula2>14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89" type="decimal">
      <formula1>48</formula1>
      <formula2>2832</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708" type="decimal">
      <formula1>30</formula1>
      <formula2>1854</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53" type="decimal">
      <formula1>100</formula1>
      <formula2>450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709" type="decimal">
      <formula1>30</formula1>
      <formula2>115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714" type="decimal">
      <formula1>30</formula1>
      <formula2>2080</formula2>
    </dataValidation>
    <dataValidation allowBlank="true" error="минимальное количество для заказа = 28" errorStyle="stop" errorTitle="Не нужно менять минимальное количество для заказа:" operator="equal" showDropDown="false" showErrorMessage="true" showInputMessage="false" sqref="M2715 M2778" type="decimal">
      <formula1>28</formula1>
      <formula2>0</formula2>
    </dataValidation>
    <dataValidation allowBlank="true" error="минимальное количество для заказа = 28" errorStyle="stop" errorTitle="Неверно указано Количество" operator="between" showDropDown="false" showErrorMessage="true" showInputMessage="false" sqref="O2715 O2778" type="decimal">
      <formula1>28</formula1>
      <formula2>2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717" type="decimal">
      <formula1>30</formula1>
      <formula2>278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718" type="decimal">
      <formula1>30</formula1>
      <formula2>200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720" type="decimal">
      <formula1>30</formula1>
      <formula2>2327</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O2723" type="decimal">
      <formula1>32</formula1>
      <formula2>4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42" type="decimal">
      <formula1>80</formula1>
      <formula2>883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43" type="decimal">
      <formula1>80</formula1>
      <formula2>792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44" type="decimal">
      <formula1>80</formula1>
      <formula2>912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45" type="decimal">
      <formula1>80</formula1>
      <formula2>806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78" type="decimal">
      <formula1>80</formula1>
      <formula2>110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46" type="decimal">
      <formula1>80</formula1>
      <formula2>98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47" type="decimal">
      <formula1>80</formula1>
      <formula2>898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03" type="decimal">
      <formula1>250</formula1>
      <formula2>975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2749" type="decimal">
      <formula1>80</formula1>
      <formula2>11021</formula2>
    </dataValidation>
    <dataValidation allowBlank="true" error="минимальное количество для заказа = 56" errorStyle="stop" errorTitle="Не нужно менять минимальное количество для заказа:" operator="equal" showDropDown="false" showErrorMessage="true" showInputMessage="false" sqref="M2760:M2761 M3693:M3695 M3697:M3699" type="decimal">
      <formula1>56</formula1>
      <formula2>0</formula2>
    </dataValidation>
    <dataValidation allowBlank="true" error="минимальное количество для заказа = 56" errorStyle="stop" errorTitle="Неверно указано Количество" operator="between" showDropDown="false" showErrorMessage="true" showInputMessage="false" sqref="O2760" type="decimal">
      <formula1>56</formula1>
      <formula2>42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763" type="decimal">
      <formula1>48</formula1>
      <formula2>108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774" type="decimal">
      <formula1>48</formula1>
      <formula2>929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775" type="decimal">
      <formula1>48</formula1>
      <formula2>549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776" type="decimal">
      <formula1>48</formula1>
      <formula2>931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777" type="decimal">
      <formula1>48</formula1>
      <formula2>887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779" type="decimal">
      <formula1>48</formula1>
      <formula2>8574</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55" type="decimal">
      <formula1>160</formula1>
      <formula2>744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780" type="decimal">
      <formula1>48</formula1>
      <formula2>243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781" type="decimal">
      <formula1>48</formula1>
      <formula2>767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782" type="decimal">
      <formula1>48</formula1>
      <formula2>892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783" type="decimal">
      <formula1>48</formula1>
      <formula2>88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784" type="decimal">
      <formula1>48</formula1>
      <formula2>7092</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786" type="decimal">
      <formula1>40</formula1>
      <formula2>7206</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787" type="decimal">
      <formula1>40</formula1>
      <formula2>690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92" type="decimal">
      <formula1>2</formula1>
      <formula2>8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93" type="decimal">
      <formula1>2</formula1>
      <formula2>78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95" type="decimal">
      <formula1>2</formula1>
      <formula2>26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799" type="decimal">
      <formula1>2</formula1>
      <formula2>57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00" type="decimal">
      <formula1>2</formula1>
      <formula2>94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04" type="decimal">
      <formula1>2</formula1>
      <formula2>5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06" type="decimal">
      <formula1>2</formula1>
      <formula2>799</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198 O3201" type="decimal">
      <formula1>140</formula1>
      <formula2>186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11" type="decimal">
      <formula1>2</formula1>
      <formula2>82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28" type="decimal">
      <formula1>2</formula1>
      <formula2>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36" type="decimal">
      <formula1>2</formula1>
      <formula2>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869" type="decimal">
      <formula1>3</formula1>
      <formula2>92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870" type="decimal">
      <formula1>3</formula1>
      <formula2>713</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874" type="decimal">
      <formula1>40</formula1>
      <formula2>789</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877" type="decimal">
      <formula1>40</formula1>
      <formula2>52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880" type="decimal">
      <formula1>30</formula1>
      <formula2>284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891" type="decimal">
      <formula1>30</formula1>
      <formula2>9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893" type="decimal">
      <formula1>30</formula1>
      <formula2>75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894" type="decimal">
      <formula1>30</formula1>
      <formula2>2519</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899" type="decimal">
      <formula1>40</formula1>
      <formula2>1978</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2900" type="decimal">
      <formula1>40</formula1>
      <formula2>1057</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903" type="decimal">
      <formula1>30</formula1>
      <formula2>129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906" type="decimal">
      <formula1>30</formula1>
      <formula2>93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911" type="decimal">
      <formula1>30</formula1>
      <formula2>1743</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921" type="decimal">
      <formula1>30</formula1>
      <formula2>120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922" type="decimal">
      <formula1>30</formula1>
      <formula2>553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48" type="decimal">
      <formula1>48</formula1>
      <formula2>10656</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O2923" type="decimal">
      <formula1>30</formula1>
      <formula2>2678</formula2>
    </dataValidation>
    <dataValidation allowBlank="true" error="минимальное количество для заказа = 250" errorStyle="stop" errorTitle="Не нужно менять минимальное количество для заказа:" operator="equal" showDropDown="false" showErrorMessage="true" showInputMessage="false" sqref="M2927:M2929 M2935:M2936 M2939 M2942 M2944:M2945 M2947:M2950 M2953 M2956 M2959:M2963 M2965:M2966 M2969:M2975 M2977:M2981 M2984:M2989 M2991:M2994 M2996:M2997 M2999:M3005 M3007 M3009:M3014 M3018:M3020 M3026 M3028:M3030 M3032:M3039 M3041 M3046:M3047 M3051:M3052 M3055 M3057 M3059 M3061:M3064 M3067 M3069:M3070 M3072:M3083 M3085 M3090 M3096:M3097 M3100:M3126 M3130:M3131 M3134:M3142 M3145 M3148:M3165 M3168 M3170:M3181 M3211:M3219" type="decimal">
      <formula1>250</formula1>
      <formula2>0</formula2>
    </dataValidation>
    <dataValidation allowBlank="true" error="минимальное количество для заказа = 160" errorStyle="stop" errorTitle="Не нужно менять минимальное количество для заказа:" operator="equal" showDropDown="false" showErrorMessage="true" showInputMessage="false" sqref="M2931:M2932 M3222:M3223 M3227 M3229 M3231 M3233:M3234 M3236:M3237 M3239 M3241 M3243:M3245 M3248 M3253:M3255 M3257:M3263 M3267:M3272 M3274 M3276:M3277 M3279:M3285 M3288:M3291 M3293 M3314:M3319 M3321:M3324 M3326:M3327 M3330 M3332:M3334 M3336:M3340 M3342 M3344:M3345 M3347:M3354 M3356:M3357 M3359:M3360 M3362" type="decimal">
      <formula1>160</formula1>
      <formula2>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2931" type="decimal">
      <formula1>160</formula1>
      <formula2>494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35" type="decimal">
      <formula1>250</formula1>
      <formula2>1274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36" type="decimal">
      <formula1>250</formula1>
      <formula2>14974</formula2>
    </dataValidation>
    <dataValidation allowBlank="true" error="минимальное количество для заказа = 175" errorStyle="stop" errorTitle="Неверно указано Количество" operator="between" showDropDown="false" showErrorMessage="true" showInputMessage="false" sqref="O2943" type="decimal">
      <formula1>175</formula1>
      <formula2>1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44" type="decimal">
      <formula1>250</formula1>
      <formula2>8808</formula2>
    </dataValidation>
    <dataValidation allowBlank="true" error="минимальное количество для заказа = 240" errorStyle="stop" errorTitle="Не нужно менять минимальное количество для заказа:" operator="equal" showDropDown="false" showErrorMessage="true" showInputMessage="false" sqref="M2946 M2951:M2952 M2954:M2955 M2957:M2958 M2964 M2967 M2982:M2983 M2998 M3006 M3008 M3017 M3021:M3023 M3025 M3031 M3042:M3045 M3048 M3050 M3054 M3060 M3066 M3068 M3071 M3086:M3087 M3089 M3091:M3095 M3098 M3127 M3129 M3144 M3147 M3166:M3167" type="decimal">
      <formula1>240</formula1>
      <formula2>0</formula2>
    </dataValidation>
    <dataValidation allowBlank="true" error="минимальное количество для заказа = 240" errorStyle="stop" errorTitle="Нельзя заказать меньше чем :" operator="greaterThanOrEqual" showDropDown="false" showErrorMessage="true" showInputMessage="false" sqref="O2946 O2951:O2952 O2954:O2955 O2957:O2958 O2964 O2998 O3017 O3031 O3042:O3043 O3050 O3066 O3071 O3086 O3089 O3093" type="decimal">
      <formula1>240</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49" type="decimal">
      <formula1>250</formula1>
      <formula2>175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50" type="decimal">
      <formula1>250</formula1>
      <formula2>1679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61" type="decimal">
      <formula1>250</formula1>
      <formula2>79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66" type="decimal">
      <formula1>250</formula1>
      <formula2>8278</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2967" type="decimal">
      <formula1>240</formula1>
      <formula2>72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69" type="decimal">
      <formula1>250</formula1>
      <formula2>17701</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77" type="decimal">
      <formula1>250</formula1>
      <formula2>1617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79" type="decimal">
      <formula1>250</formula1>
      <formula2>19109</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2982" type="decimal">
      <formula1>240</formula1>
      <formula2>103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85" type="decimal">
      <formula1>100</formula1>
      <formula2>13801</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2983" type="decimal">
      <formula1>240</formula1>
      <formula2>1344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85" type="decimal">
      <formula1>250</formula1>
      <formula2>1915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91" type="decimal">
      <formula1>250</formula1>
      <formula2>15271</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93" type="decimal">
      <formula1>250</formula1>
      <formula2>169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94 O3003" type="decimal">
      <formula1>250</formula1>
      <formula2>16000</formula2>
    </dataValidation>
    <dataValidation allowBlank="true" error="минимальное количество для заказа = 239" errorStyle="stop" errorTitle="Не нужно менять минимальное количество для заказа:" operator="equal" showDropDown="false" showErrorMessage="true" showInputMessage="false" sqref="M2995 M3040" type="decimal">
      <formula1>239</formula1>
      <formula2>0</formula2>
    </dataValidation>
    <dataValidation allowBlank="true" error="минимальное количество для заказа = 239" errorStyle="stop" errorTitle="Неверно указано Количество" operator="between" showDropDown="false" showErrorMessage="true" showInputMessage="false" sqref="O2995 O3040" type="decimal">
      <formula1>239</formula1>
      <formula2>23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96" type="decimal">
      <formula1>250</formula1>
      <formula2>107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2997" type="decimal">
      <formula1>250</formula1>
      <formula2>18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63" type="decimal">
      <formula1>250</formula1>
      <formula2>164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02" type="decimal">
      <formula1>250</formula1>
      <formula2>16999</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06" type="decimal">
      <formula1>240</formula1>
      <formula2>24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07" type="decimal">
      <formula1>250</formula1>
      <formula2>13225</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08" type="decimal">
      <formula1>240</formula1>
      <formula2>648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21" type="decimal">
      <formula1>240</formula1>
      <formula2>3572</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23" type="decimal">
      <formula1>240</formula1>
      <formula2>1990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25" type="decimal">
      <formula1>240</formula1>
      <formula2>1708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26" type="decimal">
      <formula1>250</formula1>
      <formula2>759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94" type="decimal">
      <formula1>80</formula1>
      <formula2>2720</formula2>
    </dataValidation>
    <dataValidation allowBlank="true" error="минимальное количество для заказа = 47" errorStyle="stop" errorTitle="Не нужно менять минимальное количество для заказа:" operator="equal" showDropDown="false" showErrorMessage="true" showInputMessage="false" sqref="M3708" type="decimal">
      <formula1>47</formula1>
      <formula2>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O3027 O3225 O3299" type="decimal">
      <formula1>40</formula1>
      <formula2>4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32" type="decimal">
      <formula1>250</formula1>
      <formula2>26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33" type="decimal">
      <formula1>250</formula1>
      <formula2>146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34" type="decimal">
      <formula1>250</formula1>
      <formula2>196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37" type="decimal">
      <formula1>250</formula1>
      <formula2>1116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38" type="decimal">
      <formula1>250</formula1>
      <formula2>10858</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62" type="decimal">
      <formula1>250</formula1>
      <formula2>900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39" type="decimal">
      <formula1>250</formula1>
      <formula2>8611</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41" type="decimal">
      <formula1>250</formula1>
      <formula2>1563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46" type="decimal">
      <formula1>80</formula1>
      <formula2>336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44" type="decimal">
      <formula1>240</formula1>
      <formula2>1330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45" type="decimal">
      <formula1>240</formula1>
      <formula2>1124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46" type="decimal">
      <formula1>250</formula1>
      <formula2>196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47" type="decimal">
      <formula1>250</formula1>
      <formula2>19258</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48" type="decimal">
      <formula1>240</formula1>
      <formula2>6000</formula2>
    </dataValidation>
    <dataValidation allowBlank="true" error="минимальное количество для заказа = 247" errorStyle="stop" errorTitle="Не нужно менять минимальное количество для заказа:" operator="equal" showDropDown="false" showErrorMessage="true" showInputMessage="false" sqref="M3049" type="decimal">
      <formula1>247</formula1>
      <formula2>0</formula2>
    </dataValidation>
    <dataValidation allowBlank="true" error="минимальное количество для заказа = 247" errorStyle="stop" errorTitle="Неверно указано Количество" operator="between" showDropDown="false" showErrorMessage="true" showInputMessage="false" sqref="O3049" type="decimal">
      <formula1>247</formula1>
      <formula2>247</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54" type="decimal">
      <formula1>240</formula1>
      <formula2>41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55" type="decimal">
      <formula1>250</formula1>
      <formula2>189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57" type="decimal">
      <formula1>250</formula1>
      <formula2>14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59" type="decimal">
      <formula1>250</formula1>
      <formula2>13324</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60" type="decimal">
      <formula1>240</formula1>
      <formula2>17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64" type="decimal">
      <formula1>250</formula1>
      <formula2>1384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67" type="decimal">
      <formula1>250</formula1>
      <formula2>8885</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68" type="decimal">
      <formula1>240</formula1>
      <formula2>17746</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70 O3161" type="decimal">
      <formula1>250</formula1>
      <formula2>89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73" type="decimal">
      <formula1>250</formula1>
      <formula2>1269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67" type="decimal">
      <formula1>48</formula1>
      <formula2>1442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75" type="decimal">
      <formula1>250</formula1>
      <formula2>165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76" type="decimal">
      <formula1>250</formula1>
      <formula2>17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77" type="decimal">
      <formula1>250</formula1>
      <formula2>119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80 O3083" type="decimal">
      <formula1>250</formula1>
      <formula2>155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81" type="decimal">
      <formula1>250</formula1>
      <formula2>13750</formula2>
    </dataValidation>
    <dataValidation allowBlank="true" error="минимальное количество для заказа = 131" errorStyle="stop" errorTitle="Не нужно менять минимальное количество для заказа:" operator="equal" showDropDown="false" showErrorMessage="true" showInputMessage="false" sqref="M3084" type="decimal">
      <formula1>131</formula1>
      <formula2>0</formula2>
    </dataValidation>
    <dataValidation allowBlank="true" error="минимальное количество для заказа = 131" errorStyle="stop" errorTitle="Неверно указано Количество" operator="between" showDropDown="false" showErrorMessage="true" showInputMessage="false" sqref="O3084" type="decimal">
      <formula1>131</formula1>
      <formula2>131</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87" type="decimal">
      <formula1>240</formula1>
      <formula2>1846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91" type="decimal">
      <formula1>240</formula1>
      <formula2>1504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094" type="decimal">
      <formula1>240</formula1>
      <formula2>2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096" type="decimal">
      <formula1>250</formula1>
      <formula2>78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02" type="decimal">
      <formula1>250</formula1>
      <formula2>995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05" type="decimal">
      <formula1>250</formula1>
      <formula2>8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06" type="decimal">
      <formula1>250</formula1>
      <formula2>127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09" type="decimal">
      <formula1>250</formula1>
      <formula2>176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10" type="decimal">
      <formula1>250</formula1>
      <formula2>904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12" type="decimal">
      <formula1>250</formula1>
      <formula2>5975</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33" type="decimal">
      <formula1>160</formula1>
      <formula2>43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13" type="decimal">
      <formula1>250</formula1>
      <formula2>144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14" type="decimal">
      <formula1>250</formula1>
      <formula2>112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16" type="decimal">
      <formula1>250</formula1>
      <formula2>185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17" type="decimal">
      <formula1>250</formula1>
      <formula2>1532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19:O3120" type="decimal">
      <formula1>250</formula1>
      <formula2>925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17" type="decimal">
      <formula1>100</formula1>
      <formula2>228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21" type="decimal">
      <formula1>250</formula1>
      <formula2>52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23" type="decimal">
      <formula1>250</formula1>
      <formula2>11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26" type="decimal">
      <formula1>250</formula1>
      <formula2>1445</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127" type="decimal">
      <formula1>240</formula1>
      <formula2>3173</formula2>
    </dataValidation>
    <dataValidation allowBlank="true" error="минимальное количество для заказа = 220" errorStyle="stop" errorTitle="Неверно указано Количество" operator="between" showDropDown="false" showErrorMessage="true" showInputMessage="false" sqref="O3128" type="decimal">
      <formula1>220</formula1>
      <formula2>22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129" type="decimal">
      <formula1>240</formula1>
      <formula2>1608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34" type="decimal">
      <formula1>250</formula1>
      <formula2>102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35" type="decimal">
      <formula1>250</formula1>
      <formula2>7113</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36" type="decimal">
      <formula1>250</formula1>
      <formula2>19675</formula2>
    </dataValidation>
    <dataValidation allowBlank="true" error="минимальное количество для заказа = 199" errorStyle="stop" errorTitle="Не нужно менять минимальное количество для заказа:" operator="equal" showDropDown="false" showErrorMessage="true" showInputMessage="false" sqref="M3143" type="decimal">
      <formula1>199</formula1>
      <formula2>0</formula2>
    </dataValidation>
    <dataValidation allowBlank="true" error="минимальное количество для заказа = 199" errorStyle="stop" errorTitle="Неверно указано Количество" operator="between" showDropDown="false" showErrorMessage="true" showInputMessage="false" sqref="O3143" type="decimal">
      <formula1>199</formula1>
      <formula2>199</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147" type="decimal">
      <formula1>240</formula1>
      <formula2>984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53" type="decimal">
      <formula1>250</formula1>
      <formula2>197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58" type="decimal">
      <formula1>250</formula1>
      <formula2>90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60" type="decimal">
      <formula1>250</formula1>
      <formula2>84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64" type="decimal">
      <formula1>250</formula1>
      <formula2>9224</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166" type="decimal">
      <formula1>240</formula1>
      <formula2>624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O3167" type="decimal">
      <formula1>240</formula1>
      <formula2>91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68" type="decimal">
      <formula1>250</formula1>
      <formula2>1008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71" type="decimal">
      <formula1>250</formula1>
      <formula2>115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72" type="decimal">
      <formula1>250</formula1>
      <formula2>26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78" type="decimal">
      <formula1>250</formula1>
      <formula2>7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179" type="decimal">
      <formula1>250</formula1>
      <formula2>8500</formula2>
    </dataValidation>
    <dataValidation allowBlank="true" error="минимальное количество для заказа = 140" errorStyle="stop" errorTitle="Не нужно менять минимальное количество для заказа:" operator="equal" showDropDown="false" showErrorMessage="true" showInputMessage="false" sqref="M3184:M3189 M3191:M3196 M3198:M3209 M3296:M3298 M3300:M3301 M3303:M3308 M3366:M3371 M3373:M3378" type="decimal">
      <formula1>140</formula1>
      <formula2>0</formula2>
    </dataValidation>
    <dataValidation allowBlank="true" error="минимальное количество для заказа = 140" errorStyle="stop" errorTitle="Нельзя заказать меньше чем :" operator="greaterThanOrEqual" showDropDown="false" showErrorMessage="true" showInputMessage="false" sqref="O3184:O3188 O3208 O3376" type="decimal">
      <formula1>140</formula1>
      <formula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191" type="decimal">
      <formula1>140</formula1>
      <formula2>184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24" type="decimal">
      <formula1>80</formula1>
      <formula2>718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192" type="decimal">
      <formula1>140</formula1>
      <formula2>1876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193" type="decimal">
      <formula1>140</formula1>
      <formula2>180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18" type="decimal">
      <formula1>80</formula1>
      <formula2>53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194" type="decimal">
      <formula1>140</formula1>
      <formula2>1581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195" type="decimal">
      <formula1>140</formula1>
      <formula2>1721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196" type="decimal">
      <formula1>140</formula1>
      <formula2>4970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199:O3200" type="decimal">
      <formula1>140</formula1>
      <formula2>1945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202" type="decimal">
      <formula1>140</formula1>
      <formula2>1917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203" type="decimal">
      <formula1>140</formula1>
      <formula2>22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205" type="decimal">
      <formula1>140</formula1>
      <formula2>686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207" type="decimal">
      <formula1>140</formula1>
      <formula2>92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209" type="decimal">
      <formula1>140</formula1>
      <formula2>1133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211" type="decimal">
      <formula1>250</formula1>
      <formula2>917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214" type="decimal">
      <formula1>250</formula1>
      <formula2>41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218" type="decimal">
      <formula1>250</formula1>
      <formula2>92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O3219" type="decimal">
      <formula1>250</formula1>
      <formula2>3425</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22" type="decimal">
      <formula1>160</formula1>
      <formula2>1198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23" type="decimal">
      <formula1>160</formula1>
      <formula2>161</formula2>
    </dataValidation>
    <dataValidation allowBlank="true" error="минимальное количество для заказа = 150" errorStyle="stop" errorTitle="Не нужно менять минимальное количество для заказа:" operator="equal" showDropDown="false" showErrorMessage="true" showInputMessage="false" sqref="M3226 M3228 M3230 M3232 M3235 M3238 M3240 M3242 M3246 M3249:M3252 M3256 M3264:M3265 M3273 M3278 M3286:M3287 M3292 M3320 M3328 M3331 M3335 M3341 M3355 M3361 M3363" type="decimal">
      <formula1>150</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21" type="decimal">
      <formula1>80</formula1>
      <formula2>374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226" type="decimal">
      <formula1>150</formula1>
      <formula2>820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228" type="decimal">
      <formula1>150</formula1>
      <formula2>385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230" type="decimal">
      <formula1>150</formula1>
      <formula2>2596</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232" type="decimal">
      <formula1>150</formula1>
      <formula2>90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34" type="decimal">
      <formula1>160</formula1>
      <formula2>924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05" type="decimal">
      <formula1>100</formula1>
      <formula2>11675</formula2>
    </dataValidation>
    <dataValidation allowBlank="true" error="минимальное количество для заказа = 150" errorStyle="stop" errorTitle="Нельзя заказать меньше чем :" operator="greaterThanOrEqual" showDropDown="false" showErrorMessage="true" showInputMessage="false" sqref="O3235 O3238 O3250:O3251 O3264:O3265 O3278 O3286 O3292 O3320 O3335" type="decimal">
      <formula1>150</formula1>
      <formula2>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36" type="decimal">
      <formula1>160</formula1>
      <formula2>1008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37" type="decimal">
      <formula1>160</formula1>
      <formula2>5889</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39" type="decimal">
      <formula1>160</formula1>
      <formula2>1648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240" type="decimal">
      <formula1>150</formula1>
      <formula2>19025</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41" type="decimal">
      <formula1>160</formula1>
      <formula2>1602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242" type="decimal">
      <formula1>150</formula1>
      <formula2>14525</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44" type="decimal">
      <formula1>160</formula1>
      <formula2>1012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246" type="decimal">
      <formula1>150</formula1>
      <formula2>1462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76" type="decimal">
      <formula1>80</formula1>
      <formula2>458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48" type="decimal">
      <formula1>160</formula1>
      <formula2>8589</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249" type="decimal">
      <formula1>150</formula1>
      <formula2>114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252" type="decimal">
      <formula1>150</formula1>
      <formula2>1853</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53" type="decimal">
      <formula1>160</formula1>
      <formula2>40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256" type="decimal">
      <formula1>150</formula1>
      <formula2>9596</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57" type="decimal">
      <formula1>160</formula1>
      <formula2>1290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58" type="decimal">
      <formula1>160</formula1>
      <formula2>15679</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60" type="decimal">
      <formula1>160</formula1>
      <formula2>1492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61" type="decimal">
      <formula1>160</formula1>
      <formula2>1268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62" type="decimal">
      <formula1>160</formula1>
      <formula2>11720</formula2>
    </dataValidation>
    <dataValidation allowBlank="true" error="минимальное количество для заказа = 93" errorStyle="stop" errorTitle="Не нужно менять минимальное количество для заказа:" operator="equal" showDropDown="false" showErrorMessage="true" showInputMessage="false" sqref="M3266" type="decimal">
      <formula1>93</formula1>
      <formula2>0</formula2>
    </dataValidation>
    <dataValidation allowBlank="true" error="минимальное количество для заказа = 93" errorStyle="stop" errorTitle="Неверно указано Количество" operator="between" showDropDown="false" showErrorMessage="true" showInputMessage="false" sqref="O3266" type="decimal">
      <formula1>93</formula1>
      <formula2>93</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67" type="decimal">
      <formula1>160</formula1>
      <formula2>676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69" type="decimal">
      <formula1>160</formula1>
      <formula2>1170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90" type="decimal">
      <formula1>160</formula1>
      <formula2>673</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70" type="decimal">
      <formula1>160</formula1>
      <formula2>1764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72" type="decimal">
      <formula1>160</formula1>
      <formula2>4434</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273" type="decimal">
      <formula1>150</formula1>
      <formula2>19691</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74" type="decimal">
      <formula1>160</formula1>
      <formula2>3680</formula2>
    </dataValidation>
    <dataValidation allowBlank="true" error="минимальное количество для заказа = 135" errorStyle="stop" errorTitle="Не нужно менять минимальное количество для заказа:" operator="equal" showDropDown="false" showErrorMessage="true" showInputMessage="false" sqref="M3275" type="decimal">
      <formula1>135</formula1>
      <formula2>0</formula2>
    </dataValidation>
    <dataValidation allowBlank="true" error="минимальное количество для заказа = 135" errorStyle="stop" errorTitle="Неверно указано Количество" operator="between" showDropDown="false" showErrorMessage="true" showInputMessage="false" sqref="O3275" type="decimal">
      <formula1>135</formula1>
      <formula2>135</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76" type="decimal">
      <formula1>160</formula1>
      <formula2>17405</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80" type="decimal">
      <formula1>160</formula1>
      <formula2>532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83" type="decimal">
      <formula1>160</formula1>
      <formula2>100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84" type="decimal">
      <formula1>160</formula1>
      <formula2>1908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88" type="decimal">
      <formula1>160</formula1>
      <formula2>4655</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293" type="decimal">
      <formula1>160</formula1>
      <formula2>1456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83" type="decimal">
      <formula1>100</formula1>
      <formula2>7653</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296" type="decimal">
      <formula1>140</formula1>
      <formula2>383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31" type="decimal">
      <formula1>100</formula1>
      <formula2>1816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96" type="decimal">
      <formula1>100</formula1>
      <formula2>11937</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297 O3300" type="decimal">
      <formula1>140</formula1>
      <formula2>300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298" type="decimal">
      <formula1>140</formula1>
      <formula2>3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301" type="decimal">
      <formula1>140</formula1>
      <formula2>4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303" type="decimal">
      <formula1>140</formula1>
      <formula2>720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304" type="decimal">
      <formula1>140</formula1>
      <formula2>73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305" type="decimal">
      <formula1>140</formula1>
      <formula2>888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306" type="decimal">
      <formula1>140</formula1>
      <formula2>152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307" type="decimal">
      <formula1>140</formula1>
      <formula2>7061</formula2>
    </dataValidation>
    <dataValidation allowBlank="true" error="минимальное количество для заказа = 98" errorStyle="stop" errorTitle="Не нужно менять минимальное количество для заказа:" operator="equal" showDropDown="false" showErrorMessage="true" showInputMessage="false" sqref="M3311" type="decimal">
      <formula1>98</formula1>
      <formula2>0</formula2>
    </dataValidation>
    <dataValidation allowBlank="true" error="минимальное количество для заказа = 98" errorStyle="stop" errorTitle="Неверно указано Количество" operator="between" showDropDown="false" showErrorMessage="true" showInputMessage="false" sqref="O3311" type="decimal">
      <formula1>98</formula1>
      <formula2>98</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14" type="decimal">
      <formula1>160</formula1>
      <formula2>13579</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15 O3339" type="decimal">
      <formula1>160</formula1>
      <formula2>728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16" type="decimal">
      <formula1>160</formula1>
      <formula2>1280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21" type="decimal">
      <formula1>160</formula1>
      <formula2>644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26" type="decimal">
      <formula1>160</formula1>
      <formula2>9258</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328" type="decimal">
      <formula1>150</formula1>
      <formula2>3567</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30" type="decimal">
      <formula1>160</formula1>
      <formula2>7439</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331" type="decimal">
      <formula1>150</formula1>
      <formula2>3476</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33" type="decimal">
      <formula1>160</formula1>
      <formula2>768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38" type="decimal">
      <formula1>160</formula1>
      <formula2>656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341" type="decimal">
      <formula1>150</formula1>
      <formula2>1000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42" type="decimal">
      <formula1>160</formula1>
      <formula2>484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97" type="decimal">
      <formula1>100</formula1>
      <formula2>16059</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44" type="decimal">
      <formula1>160</formula1>
      <formula2>14702</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45" type="decimal">
      <formula1>160</formula1>
      <formula2>300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47" type="decimal">
      <formula1>160</formula1>
      <formula2>8435</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355" type="decimal">
      <formula1>150</formula1>
      <formula2>1197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52" type="decimal">
      <formula1>160</formula1>
      <formula2>13885</formula2>
    </dataValidation>
    <dataValidation allowBlank="true" error="минимальное количество для заказа = 120" errorStyle="stop" errorTitle="Не нужно менять минимальное количество для заказа:" operator="equal" showDropDown="false" showErrorMessage="true" showInputMessage="false" sqref="M3358 M3381:M3388" type="decimal">
      <formula1>120</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37" type="decimal">
      <formula1>80</formula1>
      <formula2>15025</formula2>
    </dataValidation>
    <dataValidation allowBlank="true" error="минимальное количество для заказа = 120" errorStyle="stop" errorTitle="Неверно указано Количество" operator="between" showDropDown="false" showErrorMessage="true" showInputMessage="false" sqref="O3358" type="decimal">
      <formula1>120</formula1>
      <formula2>12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O3359" type="decimal">
      <formula1>160</formula1>
      <formula2>84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O3361" type="decimal">
      <formula1>150</formula1>
      <formula2>45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366" type="decimal">
      <formula1>140</formula1>
      <formula2>1218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367" type="decimal">
      <formula1>140</formula1>
      <formula2>7001</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369" type="decimal">
      <formula1>140</formula1>
      <formula2>1818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370" type="decimal">
      <formula1>140</formula1>
      <formula2>9925</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371 O3374" type="decimal">
      <formula1>140</formula1>
      <formula2>1260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373" type="decimal">
      <formula1>140</formula1>
      <formula2>1105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375" type="decimal">
      <formula1>140</formula1>
      <formula2>12873</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O3377" type="decimal">
      <formula1>140</formula1>
      <formula2>12850</formula2>
    </dataValidation>
    <dataValidation allowBlank="true" error="минимальное количество для заказа = 120" errorStyle="stop" errorTitle="Нельзя заказать меньше чем :" operator="greaterThanOrEqual" showDropDown="false" showErrorMessage="true" showInputMessage="false" sqref="O3381:O3382 O3384 O3386 O3388" type="decimal">
      <formula1>120</formula1>
      <formula2>0</formula2>
    </dataValidation>
    <dataValidation allowBlank="true" error="минимальное количество для заказа = 120" errorStyle="stop" errorTitle="Неверно указано Количество" operator="between" showDropDown="false" showErrorMessage="true" showInputMessage="false" sqref="O3383" type="decimal">
      <formula1>120</formula1>
      <formula2>13680</formula2>
    </dataValidation>
    <dataValidation allowBlank="true" error="минимальное количество для заказа = 120" errorStyle="stop" errorTitle="Неверно указано Количество" operator="between" showDropDown="false" showErrorMessage="true" showInputMessage="false" sqref="O3385" type="decimal">
      <formula1>120</formula1>
      <formula2>12959</formula2>
    </dataValidation>
    <dataValidation allowBlank="true" error="минимальное количество для заказа = 120" errorStyle="stop" errorTitle="Неверно указано Количество" operator="between" showDropDown="false" showErrorMessage="true" showInputMessage="false" sqref="O3387" type="decimal">
      <formula1>120</formula1>
      <formula2>30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46" type="decimal">
      <formula1>80</formula1>
      <formula2>1514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399" type="decimal">
      <formula1>80</formula1>
      <formula2>1655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00" type="decimal">
      <formula1>80</formula1>
      <formula2>1691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01" type="decimal">
      <formula1>80</formula1>
      <formula2>191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02" type="decimal">
      <formula1>80</formula1>
      <formula2>184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04" type="decimal">
      <formula1>80</formula1>
      <formula2>186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05:O3406" type="decimal">
      <formula1>80</formula1>
      <formula2>187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08" type="decimal">
      <formula1>80</formula1>
      <formula2>183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09" type="decimal">
      <formula1>100</formula1>
      <formula2>1599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10" type="decimal">
      <formula1>100</formula1>
      <formula2>1719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13" type="decimal">
      <formula1>100</formula1>
      <formula2>1387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16" type="decimal">
      <formula1>100</formula1>
      <formula2>58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17" type="decimal">
      <formula1>100</formula1>
      <formula2>1877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19" type="decimal">
      <formula1>100</formula1>
      <formula2>6542</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38" type="decimal">
      <formula1>100</formula1>
      <formula2>199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27" type="decimal">
      <formula1>100</formula1>
      <formula2>1549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30" type="decimal">
      <formula1>100</formula1>
      <formula2>588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33" type="decimal">
      <formula1>100</formula1>
      <formula2>178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44" type="decimal">
      <formula1>100</formula1>
      <formula2>136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45" type="decimal">
      <formula1>100</formula1>
      <formula2>1055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46" type="decimal">
      <formula1>100</formula1>
      <formula2>305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49" type="decimal">
      <formula1>80</formula1>
      <formula2>406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23" type="decimal">
      <formula1>100</formula1>
      <formula2>8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50" type="decimal">
      <formula1>80</formula1>
      <formula2>1026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51" type="decimal">
      <formula1>100</formula1>
      <formula2>12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52" type="decimal">
      <formula1>80</formula1>
      <formula2>730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55" type="decimal">
      <formula1>80</formula1>
      <formula2>187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56" type="decimal">
      <formula1>80</formula1>
      <formula2>1425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61" type="decimal">
      <formula1>80</formula1>
      <formula2>13959</formula2>
    </dataValidation>
    <dataValidation allowBlank="true" error="минимальное количество для заказа = 68" errorStyle="stop" errorTitle="Не нужно менять минимальное количество для заказа:" operator="equal" showDropDown="false" showErrorMessage="true" showInputMessage="false" sqref="M3470" type="decimal">
      <formula1>68</formula1>
      <formula2>0</formula2>
    </dataValidation>
    <dataValidation allowBlank="true" error="минимальное количество для заказа = 68" errorStyle="stop" errorTitle="Неверно указано Количество" operator="between" showDropDown="false" showErrorMessage="true" showInputMessage="false" sqref="O3470" type="decimal">
      <formula1>68</formula1>
      <formula2>6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73" type="decimal">
      <formula1>100</formula1>
      <formula2>88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76" type="decimal">
      <formula1>100</formula1>
      <formula2>1339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79" type="decimal">
      <formula1>100</formula1>
      <formula2>2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80" type="decimal">
      <formula1>100</formula1>
      <formula2>462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83" type="decimal">
      <formula1>100</formula1>
      <formula2>1367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89" type="decimal">
      <formula1>100</formula1>
      <formula2>1711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92" type="decimal">
      <formula1>100</formula1>
      <formula2>760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494" type="decimal">
      <formula1>80</formula1>
      <formula2>88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95" type="decimal">
      <formula1>100</formula1>
      <formula2>82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98" type="decimal">
      <formula1>100</formula1>
      <formula2>1166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499" type="decimal">
      <formula1>100</formula1>
      <formula2>487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00" type="decimal">
      <formula1>100</formula1>
      <formula2>1640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01" type="decimal">
      <formula1>100</formula1>
      <formula2>19394</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02" type="decimal">
      <formula1>100</formula1>
      <formula2>1547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03" type="decimal">
      <formula1>100</formula1>
      <formula2>1449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07" type="decimal">
      <formula1>100</formula1>
      <formula2>1008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08" type="decimal">
      <formula1>100</formula1>
      <formula2>13685</formula2>
    </dataValidation>
    <dataValidation allowBlank="true" error="минимальное количество для заказа = 54" errorStyle="stop" errorTitle="Не нужно менять минимальное количество для заказа:" operator="equal" showDropDown="false" showErrorMessage="true" showInputMessage="false" sqref="M3511" type="decimal">
      <formula1>54</formula1>
      <formula2>0</formula2>
    </dataValidation>
    <dataValidation allowBlank="true" error="минимальное количество для заказа = 54" errorStyle="stop" errorTitle="Неверно указано Количество" operator="between" showDropDown="false" showErrorMessage="true" showInputMessage="false" sqref="O3511" type="decimal">
      <formula1>54</formula1>
      <formula2>54</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12" type="decimal">
      <formula1>100</formula1>
      <formula2>1863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806" type="decimal">
      <formula1>48</formula1>
      <formula2>7806</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14" type="decimal">
      <formula1>100</formula1>
      <formula2>967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15" type="decimal">
      <formula1>100</formula1>
      <formula2>1425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54" type="decimal">
      <formula1>100</formula1>
      <formula2>41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17" type="decimal">
      <formula1>100</formula1>
      <formula2>1422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19" type="decimal">
      <formula1>100</formula1>
      <formula2>100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20" type="decimal">
      <formula1>100</formula1>
      <formula2>1549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21" type="decimal">
      <formula1>100</formula1>
      <formula2>12783</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25" type="decimal">
      <formula1>100</formula1>
      <formula2>476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28" type="decimal">
      <formula1>100</formula1>
      <formula2>1676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30" type="decimal">
      <formula1>100</formula1>
      <formula2>1946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32" type="decimal">
      <formula1>100</formula1>
      <formula2>1883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35" type="decimal">
      <formula1>100</formula1>
      <formula2>1436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36" type="decimal">
      <formula1>100</formula1>
      <formula2>1536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39:O3540" type="decimal">
      <formula1>80</formula1>
      <formula2>60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41" type="decimal">
      <formula1>80</formula1>
      <formula2>606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44" type="decimal">
      <formula1>100</formula1>
      <formula2>459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45" type="decimal">
      <formula1>100</formula1>
      <formula2>843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46" type="decimal">
      <formula1>100</formula1>
      <formula2>455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762" type="decimal">
      <formula1>50</formula1>
      <formula2>832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47" type="decimal">
      <formula1>100</formula1>
      <formula2>4386</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48" type="decimal">
      <formula1>100</formula1>
      <formula2>456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49" type="decimal">
      <formula1>100</formula1>
      <formula2>52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50" type="decimal">
      <formula1>80</formula1>
      <formula2>1038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51:O3552" type="decimal">
      <formula1>100</formula1>
      <formula2>47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55" type="decimal">
      <formula1>100</formula1>
      <formula2>47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56" type="decimal">
      <formula1>100</formula1>
      <formula2>46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58" type="decimal">
      <formula1>80</formula1>
      <formula2>857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63" type="decimal">
      <formula1>80</formula1>
      <formula2>974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64" type="decimal">
      <formula1>100</formula1>
      <formula2>4613</formula2>
    </dataValidation>
    <dataValidation allowBlank="true" error="минимальное количество для заказа = 59" errorStyle="stop" errorTitle="Не нужно менять минимальное количество для заказа:" operator="equal" showDropDown="false" showErrorMessage="true" showInputMessage="false" sqref="M3578" type="decimal">
      <formula1>59</formula1>
      <formula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79" type="decimal">
      <formula1>100</formula1>
      <formula2>258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63" type="decimal">
      <formula1>80</formula1>
      <formula2>1095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81" type="decimal">
      <formula1>100</formula1>
      <formula2>885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82" type="decimal">
      <formula1>100</formula1>
      <formula2>50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84" type="decimal">
      <formula1>100</formula1>
      <formula2>29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86" type="decimal">
      <formula1>80</formula1>
      <formula2>6827</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91" type="decimal">
      <formula1>100</formula1>
      <formula2>168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92" type="decimal">
      <formula1>100</formula1>
      <formula2>642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595" type="decimal">
      <formula1>100</formula1>
      <formula2>5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97" type="decimal">
      <formula1>80</formula1>
      <formula2>685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598" type="decimal">
      <formula1>80</formula1>
      <formula2>329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01 O3661" type="decimal">
      <formula1>100</formula1>
      <formula2>346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02" type="decimal">
      <formula1>100</formula1>
      <formula2>66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05" type="decimal">
      <formula1>100</formula1>
      <formula2>9760</formula2>
    </dataValidation>
    <dataValidation allowBlank="true" error="минимальное количество для заказа = 90" errorStyle="stop" errorTitle="Не нужно менять минимальное количество для заказа:" operator="equal" showDropDown="false" showErrorMessage="true" showInputMessage="false" sqref="M3606" type="decimal">
      <formula1>90</formula1>
      <formula2>0</formula2>
    </dataValidation>
    <dataValidation allowBlank="true" error="минимальное количество для заказа = 90" errorStyle="stop" errorTitle="Неверно указано Количество" operator="between" showDropDown="false" showErrorMessage="true" showInputMessage="false" sqref="O3606" type="decimal">
      <formula1>90</formula1>
      <formula2>9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07" type="decimal">
      <formula1>100</formula1>
      <formula2>4164</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72" type="decimal">
      <formula1>100</formula1>
      <formula2>8027</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14" type="decimal">
      <formula1>100</formula1>
      <formula2>253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15" type="decimal">
      <formula1>100</formula1>
      <formula2>685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18" type="decimal">
      <formula1>100</formula1>
      <formula2>564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23" type="decimal">
      <formula1>100</formula1>
      <formula2>916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26" type="decimal">
      <formula1>100</formula1>
      <formula2>406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32" type="decimal">
      <formula1>80</formula1>
      <formula2>1526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33" type="decimal">
      <formula1>80</formula1>
      <formula2>1469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34" type="decimal">
      <formula1>80</formula1>
      <formula2>1372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38" type="decimal">
      <formula1>80</formula1>
      <formula2>574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40" type="decimal">
      <formula1>80</formula1>
      <formula2>1083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42" type="decimal">
      <formula1>100</formula1>
      <formula2>9653</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43" type="decimal">
      <formula1>100</formula1>
      <formula2>6032</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44" type="decimal">
      <formula1>100</formula1>
      <formula2>10657</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45" type="decimal">
      <formula1>100</formula1>
      <formula2>837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47" type="decimal">
      <formula1>80</formula1>
      <formula2>125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49" type="decimal">
      <formula1>80</formula1>
      <formula2>1214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50" type="decimal">
      <formula1>80</formula1>
      <formula2>293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51" type="decimal">
      <formula1>80</formula1>
      <formula2>174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52" type="decimal">
      <formula1>80</formula1>
      <formula2>269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56" type="decimal">
      <formula1>80</formula1>
      <formula2>130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57" type="decimal">
      <formula1>80</formula1>
      <formula2>621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59" type="decimal">
      <formula1>80</formula1>
      <formula2>6487</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62" type="decimal">
      <formula1>100</formula1>
      <formula2>483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64" type="decimal">
      <formula1>100</formula1>
      <formula2>6644</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65" type="decimal">
      <formula1>100</formula1>
      <formula2>5345</formula2>
    </dataValidation>
    <dataValidation allowBlank="true" error="минимальное количество для заказа = 39" errorStyle="stop" errorTitle="Не нужно менять минимальное количество для заказа:" operator="equal" showDropDown="false" showErrorMessage="true" showInputMessage="false" sqref="M3668" type="decimal">
      <formula1>39</formula1>
      <formula2>0</formula2>
    </dataValidation>
    <dataValidation allowBlank="true" error="минимальное количество для заказа = 39" errorStyle="stop" errorTitle="Неверно указано Количество" operator="between" showDropDown="false" showErrorMessage="true" showInputMessage="false" sqref="O3668" type="decimal">
      <formula1>39</formula1>
      <formula2>39</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669" type="decimal">
      <formula1>50</formula1>
      <formula2>5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71" type="decimal">
      <formula1>100</formula1>
      <formula2>1204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73" type="decimal">
      <formula1>100</formula1>
      <formula2>12753</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74" type="decimal">
      <formula1>100</formula1>
      <formula2>1436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79" type="decimal">
      <formula1>80</formula1>
      <formula2>18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82" type="decimal">
      <formula1>80</formula1>
      <formula2>384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83" type="decimal">
      <formula1>80</formula1>
      <formula2>807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84" type="decimal">
      <formula1>80</formula1>
      <formula2>564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687" type="decimal">
      <formula1>80</formula1>
      <formula2>729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20" type="decimal">
      <formula1>48</formula1>
      <formula2>14964</formula2>
    </dataValidation>
    <dataValidation allowBlank="true" error="минимальное количество для заказа = 46" errorStyle="stop" errorTitle="Не нужно менять минимальное количество для заказа:" operator="equal" showDropDown="false" showErrorMessage="true" showInputMessage="false" sqref="M3690" type="decimal">
      <formula1>46</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59" type="decimal">
      <formula1>80</formula1>
      <formula2>8720</formula2>
    </dataValidation>
    <dataValidation allowBlank="true" error="минимальное количество для заказа = 46" errorStyle="stop" errorTitle="Неверно указано Количество" operator="between" showDropDown="false" showErrorMessage="true" showInputMessage="false" sqref="O3690" type="decimal">
      <formula1>46</formula1>
      <formula2>46</formula2>
    </dataValidation>
    <dataValidation allowBlank="true" error="минимальное количество для заказа = 56" errorStyle="stop" errorTitle="Нельзя заказать меньше чем :" operator="greaterThanOrEqual" showDropDown="false" showErrorMessage="true" showInputMessage="false" sqref="O3693:O3695 O3697:O3699" type="decimal">
      <formula1>56</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03" type="decimal">
      <formula1>48</formula1>
      <formula2>1521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06" type="decimal">
      <formula1>48</formula1>
      <formula2>1747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07" type="decimal">
      <formula1>48</formula1>
      <formula2>17953</formula2>
    </dataValidation>
    <dataValidation allowBlank="true" error="минимальное количество для заказа = 47" errorStyle="stop" errorTitle="Неверно указано Количество" operator="between" showDropDown="false" showErrorMessage="true" showInputMessage="false" sqref="O3708" type="decimal">
      <formula1>47</formula1>
      <formula2>4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09" type="decimal">
      <formula1>48</formula1>
      <formula2>512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10" type="decimal">
      <formula1>48</formula1>
      <formula2>854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16" type="decimal">
      <formula1>48</formula1>
      <formula2>884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17" type="decimal">
      <formula1>48</formula1>
      <formula2>603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18" type="decimal">
      <formula1>48</formula1>
      <formula2>1477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22" type="decimal">
      <formula1>48</formula1>
      <formula2>1737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25" type="decimal">
      <formula1>48</formula1>
      <formula2>1790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26" type="decimal">
      <formula1>48</formula1>
      <formula2>1108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29" type="decimal">
      <formula1>48</formula1>
      <formula2>1720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30" type="decimal">
      <formula1>48</formula1>
      <formula2>1555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33" type="decimal">
      <formula1>48</formula1>
      <formula2>761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34" type="decimal">
      <formula1>48</formula1>
      <formula2>743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35" type="decimal">
      <formula1>48</formula1>
      <formula2>1099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37" type="decimal">
      <formula1>48</formula1>
      <formula2>441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38" type="decimal">
      <formula1>48</formula1>
      <formula2>960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39" type="decimal">
      <formula1>48</formula1>
      <formula2>1108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40" type="decimal">
      <formula1>48</formula1>
      <formula2>569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41" type="decimal">
      <formula1>48</formula1>
      <formula2>523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43" type="decimal">
      <formula1>48</formula1>
      <formula2>796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45" type="decimal">
      <formula1>48</formula1>
      <formula2>1204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46" type="decimal">
      <formula1>48</formula1>
      <formula2>43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47" type="decimal">
      <formula1>48</formula1>
      <formula2>1703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49" type="decimal">
      <formula1>48</formula1>
      <formula2>969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50" type="decimal">
      <formula1>48</formula1>
      <formula2>184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52" type="decimal">
      <formula1>48</formula1>
      <formula2>484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54 O3860" type="decimal">
      <formula1>80</formula1>
      <formula2>367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55" type="decimal">
      <formula1>48</formula1>
      <formula2>1217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58" type="decimal">
      <formula1>48</formula1>
      <formula2>328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59" type="decimal">
      <formula1>48</formula1>
      <formula2>1543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60" type="decimal">
      <formula1>48</formula1>
      <formula2>1896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763" type="decimal">
      <formula1>50</formula1>
      <formula2>702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765" type="decimal">
      <formula1>50</formula1>
      <formula2>700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766" type="decimal">
      <formula1>50</formula1>
      <formula2>661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68" type="decimal">
      <formula1>48</formula1>
      <formula2>535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69" type="decimal">
      <formula1>48</formula1>
      <formula2>1144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76" type="decimal">
      <formula1>48</formula1>
      <formula2>32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77" type="decimal">
      <formula1>48</formula1>
      <formula2>6193</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781:O3782" type="decimal">
      <formula1>50</formula1>
      <formula2>860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85" type="decimal">
      <formula1>48</formula1>
      <formula2>546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86" type="decimal">
      <formula1>48</formula1>
      <formula2>897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3787" type="decimal">
      <formula1>48</formula1>
      <formula2>9189</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812" type="decimal">
      <formula1>50</formula1>
      <formula2>7314</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818" type="decimal">
      <formula1>50</formula1>
      <formula2>558</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3825" type="decimal">
      <formula1>24</formula1>
      <formula2>24</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826" type="decimal">
      <formula1>50</formula1>
      <formula2>370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42" type="decimal">
      <formula1>80</formula1>
      <formula2>117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45" type="decimal">
      <formula1>80</formula1>
      <formula2>23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48" type="decimal">
      <formula1>80</formula1>
      <formula2>439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52 O3922" type="decimal">
      <formula1>80</formula1>
      <formula2>55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53 O3856" type="decimal">
      <formula1>80</formula1>
      <formula2>407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55" type="decimal">
      <formula1>80</formula1>
      <formula2>43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57" type="decimal">
      <formula1>80</formula1>
      <formula2>49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61" type="decimal">
      <formula1>80</formula1>
      <formula2>76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64" type="decimal">
      <formula1>80</formula1>
      <formula2>110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65" type="decimal">
      <formula1>80</formula1>
      <formula2>100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66 O3870" type="decimal">
      <formula1>80</formula1>
      <formula2>107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67" type="decimal">
      <formula1>80</formula1>
      <formula2>127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69" type="decimal">
      <formula1>80</formula1>
      <formula2>104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72:O3873" type="decimal">
      <formula1>80</formula1>
      <formula2>53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74" type="decimal">
      <formula1>80</formula1>
      <formula2>105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75" type="decimal">
      <formula1>80</formula1>
      <formula2>102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76:O3877" type="decimal">
      <formula1>80</formula1>
      <formula2>120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83" type="decimal">
      <formula1>80</formula1>
      <formula2>17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88" type="decimal">
      <formula1>80</formula1>
      <formula2>37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92" type="decimal">
      <formula1>80</formula1>
      <formula2>9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893" type="decimal">
      <formula1>80</formula1>
      <formula2>11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02" type="decimal">
      <formula1>80</formula1>
      <formula2>200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03" type="decimal">
      <formula1>80</formula1>
      <formula2>26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04" type="decimal">
      <formula1>80</formula1>
      <formula2>37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07" type="decimal">
      <formula1>80</formula1>
      <formula2>43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08" type="decimal">
      <formula1>80</formula1>
      <formula2>38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13" type="decimal">
      <formula1>80</formula1>
      <formula2>59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14" type="decimal">
      <formula1>80</formula1>
      <formula2>62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15" type="decimal">
      <formula1>80</formula1>
      <formula2>47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16" type="decimal">
      <formula1>80</formula1>
      <formula2>87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17" type="decimal">
      <formula1>80</formula1>
      <formula2>615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19" type="decimal">
      <formula1>80</formula1>
      <formula2>83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23" type="decimal">
      <formula1>80</formula1>
      <formula2>54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O3925" type="decimal">
      <formula1>80</formula1>
      <formula2>6310</formula2>
    </dataValidation>
  </dataValidations>
  <printOptions headings="false" gridLines="false" gridLinesSet="true" horizontalCentered="false" verticalCentered="false"/>
  <pageMargins left="0.390277777777778" right="0.390277777777778" top="0.390277777777778" bottom="0.3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28515625" defaultRowHeight="11.25" zeroHeight="false" outlineLevelRow="0" outlineLevelCol="0"/>
  <cols>
    <col collapsed="false" customWidth="false" hidden="false" outlineLevel="0" max="2" min="2" style="68" width="9.33"/>
  </cols>
  <sheetData>
    <row r="1" customFormat="false" ht="11.25" hidden="false" customHeight="false" outlineLevel="0" collapsed="false">
      <c r="A1" s="1" t="s">
        <v>188</v>
      </c>
      <c r="B1" s="68" t="n">
        <v>2.44</v>
      </c>
    </row>
    <row r="2" customFormat="false" ht="11.25" hidden="false" customHeight="false" outlineLevel="0" collapsed="false">
      <c r="A2" s="1" t="s">
        <v>768</v>
      </c>
      <c r="B2" s="68" t="n">
        <v>9.37333333333333</v>
      </c>
    </row>
    <row r="3" customFormat="false" ht="11.25" hidden="false" customHeight="false" outlineLevel="0" collapsed="false">
      <c r="A3" s="1" t="s">
        <v>1161</v>
      </c>
      <c r="B3" s="68" t="n">
        <v>7.78666666666667</v>
      </c>
    </row>
    <row r="4" customFormat="false" ht="11.25" hidden="false" customHeight="false" outlineLevel="0" collapsed="false">
      <c r="A4" s="1" t="s">
        <v>1214</v>
      </c>
      <c r="B4" s="68" t="n">
        <v>12.7466666666667</v>
      </c>
    </row>
    <row r="5" customFormat="false" ht="11.25" hidden="false" customHeight="false" outlineLevel="0" collapsed="false">
      <c r="A5" s="1" t="s">
        <v>1224</v>
      </c>
      <c r="B5" s="68" t="n">
        <v>8.94666666666667</v>
      </c>
    </row>
    <row r="6" customFormat="false" ht="11.25" hidden="false" customHeight="false" outlineLevel="0" collapsed="false">
      <c r="A6" s="1" t="s">
        <v>1656</v>
      </c>
      <c r="B6" s="68" t="n">
        <v>25.7466666666667</v>
      </c>
    </row>
    <row r="7" customFormat="false" ht="11.25" hidden="false" customHeight="false" outlineLevel="0" collapsed="false">
      <c r="A7" s="1" t="s">
        <v>1990</v>
      </c>
      <c r="B7" s="68" t="n">
        <v>18.8266666666667</v>
      </c>
    </row>
    <row r="8" customFormat="false" ht="11.25" hidden="false" customHeight="false" outlineLevel="0" collapsed="false">
      <c r="A8" s="1" t="s">
        <v>3126</v>
      </c>
      <c r="B8" s="68" t="n">
        <v>16.64</v>
      </c>
    </row>
    <row r="9" customFormat="false" ht="11.25" hidden="false" customHeight="false" outlineLevel="0" collapsed="false">
      <c r="A9" s="1" t="s">
        <v>3141</v>
      </c>
      <c r="B9" s="68" t="n">
        <v>17.2933333333333</v>
      </c>
    </row>
    <row r="10" customFormat="false" ht="11.25" hidden="false" customHeight="false" outlineLevel="0" collapsed="false">
      <c r="A10" s="1" t="s">
        <v>3304</v>
      </c>
      <c r="B10" s="68" t="n">
        <v>3.48</v>
      </c>
    </row>
    <row r="11" customFormat="false" ht="11.25" hidden="false" customHeight="false" outlineLevel="0" collapsed="false">
      <c r="A11" s="1" t="s">
        <v>3672</v>
      </c>
      <c r="B11" s="68" t="n">
        <v>43.24</v>
      </c>
    </row>
    <row r="12" customFormat="false" ht="11.25" hidden="false" customHeight="false" outlineLevel="0" collapsed="false">
      <c r="A12" s="1" t="s">
        <v>3855</v>
      </c>
      <c r="B12" s="68" t="n">
        <v>38.4666666666667</v>
      </c>
    </row>
    <row r="13" customFormat="false" ht="11.25" hidden="false" customHeight="false" outlineLevel="0" collapsed="false">
      <c r="A13" s="1" t="s">
        <v>3948</v>
      </c>
      <c r="B13" s="68" t="n">
        <v>35.1466666666667</v>
      </c>
    </row>
    <row r="14" customFormat="false" ht="11.25" hidden="false" customHeight="false" outlineLevel="0" collapsed="false">
      <c r="A14" s="1" t="s">
        <v>4627</v>
      </c>
      <c r="B14" s="68" t="n">
        <v>70.2666666666667</v>
      </c>
    </row>
    <row r="15" customFormat="false" ht="11.25" hidden="false" customHeight="false" outlineLevel="0" collapsed="false">
      <c r="A15" s="1" t="s">
        <v>4865</v>
      </c>
      <c r="B15" s="68" t="n">
        <v>47.12</v>
      </c>
    </row>
    <row r="16" customFormat="false" ht="11.25" hidden="false" customHeight="false" outlineLevel="0" collapsed="false">
      <c r="A16" s="1" t="s">
        <v>4897</v>
      </c>
      <c r="B16" s="68" t="n">
        <v>34.6</v>
      </c>
    </row>
    <row r="17" customFormat="false" ht="11.25" hidden="false" customHeight="false" outlineLevel="0" collapsed="false">
      <c r="A17" s="1" t="s">
        <v>5248</v>
      </c>
      <c r="B17" s="68" t="n">
        <v>68.3333333333333</v>
      </c>
    </row>
    <row r="18" customFormat="false" ht="11.25" hidden="false" customHeight="false" outlineLevel="0" collapsed="false">
      <c r="A18" s="1" t="s">
        <v>5699</v>
      </c>
      <c r="B18" s="68" t="n">
        <v>95.2</v>
      </c>
    </row>
    <row r="19" customFormat="false" ht="11.25" hidden="false" customHeight="false" outlineLevel="0" collapsed="false">
      <c r="A19" s="1" t="s">
        <v>5970</v>
      </c>
      <c r="B19" s="68" t="n">
        <v>39.36</v>
      </c>
    </row>
    <row r="20" customFormat="false" ht="11.25" hidden="false" customHeight="false" outlineLevel="0" collapsed="false">
      <c r="A20" s="1" t="s">
        <v>6993</v>
      </c>
      <c r="B20" s="68" t="n">
        <v>13.44</v>
      </c>
    </row>
    <row r="21" customFormat="false" ht="11.25" hidden="false" customHeight="false" outlineLevel="0" collapsed="false">
      <c r="A21" s="1" t="s">
        <v>7256</v>
      </c>
      <c r="B21" s="68" t="n">
        <v>33.9866666666667</v>
      </c>
    </row>
    <row r="22" customFormat="false" ht="11.25" hidden="false" customHeight="false" outlineLevel="0" collapsed="false">
      <c r="A22" s="1" t="s">
        <v>7379</v>
      </c>
      <c r="B22" s="68" t="n">
        <v>35.4933333333333</v>
      </c>
    </row>
    <row r="23" customFormat="false" ht="11.25" hidden="false" customHeight="false" outlineLevel="0" collapsed="false">
      <c r="A23" s="1" t="s">
        <v>7688</v>
      </c>
      <c r="B23" s="68" t="n">
        <v>35.6666666666667</v>
      </c>
    </row>
    <row r="24" customFormat="false" ht="11.25" hidden="false" customHeight="false" outlineLevel="0" collapsed="false">
      <c r="A24" s="1" t="s">
        <v>8203</v>
      </c>
      <c r="B24" s="68" t="n">
        <v>4.13333333333333</v>
      </c>
    </row>
    <row r="25" customFormat="false" ht="11.25" hidden="false" customHeight="false" outlineLevel="0" collapsed="false">
      <c r="A25" s="1" t="s">
        <v>8432</v>
      </c>
      <c r="B25" s="68" t="n">
        <v>51.4</v>
      </c>
    </row>
    <row r="26" customFormat="false" ht="11.25" hidden="false" customHeight="false" outlineLevel="0" collapsed="false">
      <c r="A26" s="1" t="s">
        <v>10414</v>
      </c>
      <c r="B26" s="68" t="n">
        <v>84.6</v>
      </c>
    </row>
    <row r="27" customFormat="false" ht="11.25" hidden="false" customHeight="false" outlineLevel="0" collapsed="false">
      <c r="A27" s="1" t="s">
        <v>10419</v>
      </c>
      <c r="B27" s="68" t="n">
        <v>84.6</v>
      </c>
    </row>
    <row r="28" customFormat="false" ht="11.25" hidden="false" customHeight="false" outlineLevel="0" collapsed="false">
      <c r="A28" s="1" t="s">
        <v>10599</v>
      </c>
      <c r="B28" s="68" t="n">
        <v>54.6</v>
      </c>
    </row>
    <row r="29" customFormat="false" ht="11.25" hidden="false" customHeight="false" outlineLevel="0" collapsed="false">
      <c r="A29" s="1" t="s">
        <v>10803</v>
      </c>
      <c r="B29" s="68" t="n">
        <v>16.68</v>
      </c>
    </row>
    <row r="30" customFormat="false" ht="11.25" hidden="false" customHeight="false" outlineLevel="0" collapsed="false">
      <c r="A30" s="1" t="s">
        <v>10818</v>
      </c>
      <c r="B30" s="68" t="n">
        <v>17.44</v>
      </c>
    </row>
    <row r="31" customFormat="false" ht="11.25" hidden="false" customHeight="false" outlineLevel="0" collapsed="false">
      <c r="A31" s="1" t="s">
        <v>10843</v>
      </c>
      <c r="B31" s="68" t="n">
        <v>16.0133333333333</v>
      </c>
    </row>
    <row r="32" customFormat="false" ht="11.25" hidden="false" customHeight="false" outlineLevel="0" collapsed="false">
      <c r="A32" s="1" t="s">
        <v>11005</v>
      </c>
      <c r="B32" s="68" t="n">
        <v>30.6133333333333</v>
      </c>
    </row>
    <row r="33" customFormat="false" ht="11.25" hidden="false" customHeight="false" outlineLevel="0" collapsed="false">
      <c r="A33" s="1" t="s">
        <v>11061</v>
      </c>
      <c r="B33" s="68" t="n">
        <v>36.7733333333333</v>
      </c>
    </row>
    <row r="34" customFormat="false" ht="11.25" hidden="false" customHeight="false" outlineLevel="0" collapsed="false">
      <c r="A34" s="1" t="s">
        <v>11891</v>
      </c>
      <c r="B34" s="68" t="n">
        <v>29.96</v>
      </c>
    </row>
    <row r="35" customFormat="false" ht="11.25" hidden="false" customHeight="false" outlineLevel="0" collapsed="false">
      <c r="A35" s="1" t="s">
        <v>12070</v>
      </c>
      <c r="B35" s="68" t="n">
        <v>4.44</v>
      </c>
    </row>
    <row r="36" customFormat="false" ht="11.25" hidden="false" customHeight="false" outlineLevel="0" collapsed="false">
      <c r="A36" s="1" t="s">
        <v>12075</v>
      </c>
      <c r="B36" s="68" t="n">
        <v>4.53333333333333</v>
      </c>
    </row>
    <row r="37" customFormat="false" ht="11.25" hidden="false" customHeight="false" outlineLevel="0" collapsed="false">
      <c r="A37" s="1" t="s">
        <v>12085</v>
      </c>
      <c r="B37" s="68" t="n">
        <v>4.38666666666667</v>
      </c>
    </row>
    <row r="38" customFormat="false" ht="11.25" hidden="false" customHeight="false" outlineLevel="0" collapsed="false">
      <c r="A38" s="1" t="s">
        <v>12474</v>
      </c>
      <c r="B38" s="68" t="n">
        <v>4.53333333333333</v>
      </c>
    </row>
    <row r="39" customFormat="false" ht="11.25" hidden="false" customHeight="false" outlineLevel="0" collapsed="false">
      <c r="A39" s="1" t="s">
        <v>12619</v>
      </c>
      <c r="B39" s="68" t="n">
        <v>4.44</v>
      </c>
    </row>
    <row r="40" customFormat="false" ht="11.25" hidden="false" customHeight="false" outlineLevel="0" collapsed="false">
      <c r="A40" s="1" t="s">
        <v>12634</v>
      </c>
      <c r="B40" s="68" t="n">
        <v>4.38666666666667</v>
      </c>
    </row>
    <row r="41" customFormat="false" ht="11.25" hidden="false" customHeight="false" outlineLevel="0" collapsed="false">
      <c r="A41" s="1" t="s">
        <v>12644</v>
      </c>
      <c r="B41" s="68" t="n">
        <v>4.53333333333333</v>
      </c>
    </row>
    <row r="42" customFormat="false" ht="11.25" hidden="false" customHeight="false" outlineLevel="0" collapsed="false">
      <c r="A42" s="1" t="s">
        <v>12790</v>
      </c>
      <c r="B42" s="68" t="n">
        <v>4.90666666666667</v>
      </c>
    </row>
    <row r="43" customFormat="false" ht="11.25" hidden="false" customHeight="false" outlineLevel="0" collapsed="false">
      <c r="A43" s="1" t="s">
        <v>13072</v>
      </c>
      <c r="B43" s="68" t="n">
        <v>4.53333333333333</v>
      </c>
    </row>
    <row r="44" customFormat="false" ht="11.25" hidden="false" customHeight="false" outlineLevel="0" collapsed="false">
      <c r="A44" s="1" t="s">
        <v>13902</v>
      </c>
      <c r="B44" s="68" t="n">
        <v>6.82666666666667</v>
      </c>
    </row>
    <row r="45" customFormat="false" ht="11.25" hidden="false" customHeight="false" outlineLevel="0" collapsed="false">
      <c r="A45" s="1" t="s">
        <v>13988</v>
      </c>
      <c r="B45" s="68" t="n">
        <v>6.85333333333333</v>
      </c>
    </row>
    <row r="46" customFormat="false" ht="11.25" hidden="false" customHeight="false" outlineLevel="0" collapsed="false">
      <c r="A46" s="1" t="s">
        <v>14003</v>
      </c>
      <c r="B46" s="68" t="n">
        <v>6.81333333333333</v>
      </c>
    </row>
    <row r="47" customFormat="false" ht="11.25" hidden="false" customHeight="false" outlineLevel="0" collapsed="false">
      <c r="A47" s="1" t="s">
        <v>14078</v>
      </c>
      <c r="B47" s="68" t="n">
        <v>6.81333333333333</v>
      </c>
    </row>
    <row r="48" customFormat="false" ht="11.25" hidden="false" customHeight="false" outlineLevel="0" collapsed="false">
      <c r="A48" s="1" t="s">
        <v>14404</v>
      </c>
      <c r="B48" s="68" t="n">
        <v>8.01333333333333</v>
      </c>
    </row>
    <row r="49" customFormat="false" ht="11.25" hidden="false" customHeight="false" outlineLevel="0" collapsed="false">
      <c r="A49" s="1" t="s">
        <v>14540</v>
      </c>
      <c r="B49" s="68" t="n">
        <v>12.2666666666667</v>
      </c>
    </row>
    <row r="50" customFormat="false" ht="11.25" hidden="false" customHeight="false" outlineLevel="0" collapsed="false">
      <c r="A50" s="1" t="s">
        <v>14891</v>
      </c>
      <c r="B50" s="68" t="n">
        <v>11.9066666666667</v>
      </c>
    </row>
    <row r="51" customFormat="false" ht="11.25" hidden="false" customHeight="false" outlineLevel="0" collapsed="false">
      <c r="A51" s="1" t="s">
        <v>15628</v>
      </c>
      <c r="B51" s="68" t="n">
        <v>12.3866666666667</v>
      </c>
    </row>
    <row r="52" customFormat="false" ht="11.25" hidden="false" customHeight="false" outlineLevel="0" collapsed="false">
      <c r="A52" s="1" t="s">
        <v>15699</v>
      </c>
      <c r="B52" s="68" t="n">
        <v>13.4533333333333</v>
      </c>
    </row>
    <row r="53" customFormat="false" ht="11.25" hidden="false" customHeight="false" outlineLevel="0" collapsed="false">
      <c r="A53" s="1" t="s">
        <v>15917</v>
      </c>
      <c r="B53" s="68" t="n">
        <v>20.04</v>
      </c>
    </row>
    <row r="54" customFormat="false" ht="11.25" hidden="false" customHeight="false" outlineLevel="0" collapsed="false">
      <c r="A54" s="1" t="s">
        <v>16138</v>
      </c>
      <c r="B54" s="68" t="n">
        <v>23.6533333333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0T01:16:00Z</dcterms:created>
  <dc:creator>nikonova</dc:creator>
  <dc:description/>
  <dc:language>en-US</dc:language>
  <cp:lastModifiedBy>secretar</cp:lastModifiedBy>
  <cp:lastPrinted>2025-03-10T01:16:00Z</cp:lastPrinted>
  <dcterms:modified xsi:type="dcterms:W3CDTF">2025-03-12T13:37: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5845</vt:lpwstr>
  </property>
</Properties>
</file>