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909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7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848.jpeg" ContentType="image/jpeg"/>
  <Override PartName="/xl/media/image472.jpeg" ContentType="image/jpeg"/>
  <Override PartName="/xl/media/image847.jpeg" ContentType="image/jpeg"/>
  <Override PartName="/xl/media/image471.jpeg" ContentType="image/jpeg"/>
  <Override PartName="/xl/media/image846.jpeg" ContentType="image/jpeg"/>
  <Override PartName="/xl/media/image470.jpeg" ContentType="image/jpeg"/>
  <Override PartName="/xl/media/image845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826.jpeg" ContentType="image/jpeg"/>
  <Override PartName="/xl/media/image450.jpeg" ContentType="image/jpeg"/>
  <Override PartName="/xl/media/image825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796.jpeg" ContentType="image/jpeg"/>
  <Override PartName="/xl/media/image307.jpeg" ContentType="image/jpeg"/>
  <Override PartName="/xl/media/image795.jpeg" ContentType="image/jpeg"/>
  <Override PartName="/xl/media/image306.jpeg" ContentType="image/jpeg"/>
  <Override PartName="/xl/media/image794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793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792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791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242.png" ContentType="image/pn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829.jpeg" ContentType="image/jpeg"/>
  <Override PartName="/xl/media/image95.jpeg" ContentType="image/jpeg"/>
  <Override PartName="/xl/media/image453.jpeg" ContentType="image/jpeg"/>
  <Override PartName="/xl/media/image828.jpeg" ContentType="image/jpeg"/>
  <Override PartName="/xl/media/image94.jpeg" ContentType="image/jpeg"/>
  <Override PartName="/xl/media/image452.jpeg" ContentType="image/jpeg"/>
  <Override PartName="/xl/media/image827.jpeg" ContentType="image/jpeg"/>
  <Override PartName="/xl/media/image93.jpeg" ContentType="image/jpeg"/>
  <Override PartName="/xl/media/image92.jpeg" ContentType="image/jpeg"/>
  <Override PartName="/xl/media/image604.jpeg" ContentType="image/jpeg"/>
  <Override PartName="/xl/media/image113.jpeg" ContentType="image/jpeg"/>
  <Override PartName="/xl/media/image19.jpeg" ContentType="image/jpeg"/>
  <Override PartName="/xl/media/image644.jpeg" ContentType="image/jpeg"/>
  <Override PartName="/xl/media/image91.jpeg" ContentType="image/jpeg"/>
  <Override PartName="/xl/media/image603.jpeg" ContentType="image/jpeg"/>
  <Override PartName="/xl/media/image112.jpeg" ContentType="image/jpeg"/>
  <Override PartName="/xl/media/image90.jpeg" ContentType="image/jpeg"/>
  <Override PartName="/xl/media/image602.jpeg" ContentType="image/jpeg"/>
  <Override PartName="/xl/media/image111.jpeg" ContentType="image/jpeg"/>
  <Override PartName="/xl/media/image76.jpeg" ContentType="image/jpeg"/>
  <Override PartName="/xl/media/image246.jpeg" ContentType="image/jpeg"/>
  <Override PartName="/xl/media/image360.jpeg" ContentType="image/jpeg"/>
  <Override PartName="/xl/media/image75.jpeg" ContentType="image/jpeg"/>
  <Override PartName="/xl/media/image245.jpeg" ContentType="image/jpeg"/>
  <Override PartName="/xl/media/image74.jpeg" ContentType="image/jpeg"/>
  <Override PartName="/xl/media/image509.jpeg" ContentType="image/jpeg"/>
  <Override PartName="/xl/media/image623.jpeg" ContentType="image/jpeg"/>
  <Override PartName="/xl/media/image244.jpeg" ContentType="image/jpeg"/>
  <Override PartName="/xl/media/image73.jpeg" ContentType="image/jpeg"/>
  <Override PartName="/xl/media/image508.jpeg" ContentType="image/jpeg"/>
  <Override PartName="/xl/media/image243.jpeg" ContentType="image/jpeg"/>
  <Override PartName="/xl/media/image618.jpeg" ContentType="image/jpeg"/>
  <Override PartName="/xl/media/image72.jpeg" ContentType="image/jpeg"/>
  <Override PartName="/xl/media/image71.jpeg" ContentType="image/jpeg"/>
  <Override PartName="/xl/media/image506.jpeg" ContentType="image/jpeg"/>
  <Override PartName="/xl/media/image241.jpeg" ContentType="image/jpeg"/>
  <Override PartName="/xl/media/image616.jpeg" ContentType="image/jpeg"/>
  <Override PartName="/xl/media/image70.jpeg" ContentType="image/jpeg"/>
  <Override PartName="/xl/media/image159.jpeg" ContentType="image/jpeg"/>
  <Override PartName="/xl/media/image505.jpeg" ContentType="image/jpeg"/>
  <Override PartName="/xl/media/image240.jpeg" ContentType="image/jpeg"/>
  <Override PartName="/xl/media/image615.jpeg" ContentType="image/jpeg"/>
  <Override PartName="/xl/media/image239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575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574.jpeg" ContentType="image/jpeg"/>
  <Override PartName="/xl/media/image233.jpeg" ContentType="image/jpeg"/>
  <Override PartName="/xl/media/image119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573.jpeg" ContentType="image/jpeg"/>
  <Override PartName="/xl/media/image232.jpeg" ContentType="image/jpeg"/>
  <Override PartName="/xl/media/image118.jpeg" ContentType="image/jpeg"/>
  <Override PartName="/xl/media/image78.jpeg" ContentType="image/jpeg"/>
  <Override PartName="/xl/media/image248.jpeg" ContentType="image/jpeg"/>
  <Override PartName="/xl/media/image362.jpeg" ContentType="image/jpeg"/>
  <Override PartName="/xl/media/image420.jpeg" ContentType="image/jpeg"/>
  <Override PartName="/xl/media/image61.jpeg" ContentType="image/jpeg"/>
  <Override PartName="/xl/media/image572.jpeg" ContentType="image/jpeg"/>
  <Override PartName="/xl/media/image231.jpeg" ContentType="image/jpeg"/>
  <Override PartName="/xl/media/image117.jpeg" ContentType="image/jpeg"/>
  <Override PartName="/xl/media/image77.jpeg" ContentType="image/jpeg"/>
  <Override PartName="/xl/media/image247.jpeg" ContentType="image/jpeg"/>
  <Override PartName="/xl/media/image361.jpeg" ContentType="image/jpeg"/>
  <Override PartName="/xl/media/image60.jpeg" ContentType="image/jpeg"/>
  <Override PartName="/xl/media/image571.jpeg" ContentType="image/jpeg"/>
  <Override PartName="/xl/media/image309.jpeg" ContentType="image/jpeg"/>
  <Override PartName="/xl/media/image797.jpeg" ContentType="image/jpeg"/>
  <Override PartName="/xl/media/image230.jpeg" ContentType="image/jpeg"/>
  <Override PartName="/xl/media/image116.jpeg" ContentType="image/jpeg"/>
  <Override PartName="/xl/media/image455.jpeg" ContentType="image/jpeg"/>
  <Override PartName="/xl/media/image620.jpeg" ContentType="image/jpeg"/>
  <Override PartName="/xl/media/image96.jpeg" ContentType="image/jpeg"/>
  <Override PartName="/xl/media/image190.jpeg" ContentType="image/jpeg"/>
  <Override PartName="/xl/media/image565.jpeg" ContentType="image/jpeg"/>
  <Override PartName="/xl/media/image100.jpeg" ContentType="image/jpeg"/>
  <Override PartName="/xl/media/image80.jpeg" ContentType="image/jpeg"/>
  <Override PartName="/xl/media/image515.jpeg" ContentType="image/jpeg"/>
  <Override PartName="/xl/media/image140.jpeg" ContentType="image/jpeg"/>
  <Override PartName="/xl/media/image329.jpeg" ContentType="image/jpeg"/>
  <Override PartName="/xl/media/image250.jpeg" ContentType="image/jpeg"/>
  <Override PartName="/xl/media/image21.jpeg" ContentType="image/jpeg"/>
  <Override PartName="/xl/media/image856.jpeg" ContentType="image/jpeg"/>
  <Override PartName="/xl/media/image448.jpeg" ContentType="image/jpeg"/>
  <Override PartName="/xl/media/image613.jpeg" ContentType="image/jpeg"/>
  <Override PartName="/xl/media/image183.jpeg" ContentType="image/jpeg"/>
  <Override PartName="/xl/media/image302.jpeg" ContentType="image/jpeg"/>
  <Override PartName="/xl/media/image137.jpeg" ContentType="image/jpeg"/>
  <Override PartName="/xl/media/image20.jpeg" ContentType="image/jpeg"/>
  <Override PartName="/xl/media/image855.jpeg" ContentType="image/jpeg"/>
  <Override PartName="/xl/media/image109.jpeg" ContentType="image/jpeg"/>
  <Override PartName="/xl/media/image447.jpeg" ContentType="image/jpeg"/>
  <Override PartName="/xl/media/image612.jpeg" ContentType="image/jpeg"/>
  <Override PartName="/xl/media/image182.jpeg" ContentType="image/jpeg"/>
  <Override PartName="/xl/media/image110.jpeg" ContentType="image/jpeg"/>
  <Override PartName="/xl/media/image120.jpeg" ContentType="image/jpeg"/>
  <Override PartName="/xl/media/image41.jpeg" ContentType="image/jpeg"/>
  <Override PartName="/xl/media/image876.jpeg" ContentType="image/jpeg"/>
  <Override PartName="/xl/media/image211.jpeg" ContentType="image/jpeg"/>
  <Override PartName="/xl/media/image101.jpeg" ContentType="image/jpeg"/>
  <Override PartName="/xl/media/image440.jpeg" ContentType="image/jpeg"/>
  <Override PartName="/xl/media/image275.jpeg" ContentType="image/jpeg"/>
  <Override PartName="/xl/media/image81.jpeg" ContentType="image/jpeg"/>
  <Override PartName="/xl/media/image516.jpeg" ContentType="image/jpeg"/>
  <Override PartName="/xl/media/image141.jpeg" ContentType="image/jpeg"/>
  <Override PartName="/xl/media/image198.jpeg" ContentType="image/jpeg"/>
  <Override PartName="/xl/media/image384.jpeg" ContentType="image/jpeg"/>
  <Override PartName="/xl/media/image385.jpeg" ContentType="image/jpeg"/>
  <Override PartName="/xl/media/image199.jpeg" ContentType="image/jpeg"/>
  <Override PartName="/xl/media/image586.jpeg" ContentType="image/jpeg"/>
  <Override PartName="/xl/media/image751.jpeg" ContentType="image/jpeg"/>
  <Override PartName="/xl/media/image587.jpeg" ContentType="image/jpeg"/>
  <Override PartName="/xl/media/image752.jpeg" ContentType="image/jpeg"/>
  <Override PartName="/xl/media/image774.jpeg" ContentType="image/jpeg"/>
  <Override PartName="/xl/media/image588.jpeg" ContentType="image/jpeg"/>
  <Override PartName="/xl/media/image753.jpeg" ContentType="image/jpeg"/>
  <Override PartName="/xl/media/image775.jpeg" ContentType="image/jpeg"/>
  <Override PartName="/xl/media/image589.jpeg" ContentType="image/jpeg"/>
  <Override PartName="/xl/media/image754.jpeg" ContentType="image/jpeg"/>
  <Override PartName="/xl/media/image594.jpeg" ContentType="image/jpeg"/>
  <Override PartName="/xl/media/image596.jpeg" ContentType="image/jpeg"/>
  <Override PartName="/xl/media/image761.jpeg" ContentType="image/jpeg"/>
  <Override PartName="/xl/media/image859.jpeg" ContentType="image/jpeg"/>
  <Override PartName="/xl/media/image24.jpeg" ContentType="image/jpeg"/>
  <Override PartName="/xl/media/image600.jpeg" ContentType="image/jpeg"/>
  <Override PartName="/xl/media/image601.jpeg" ContentType="image/jpeg"/>
  <Override PartName="/xl/media/image762.jpeg" ContentType="image/jpeg"/>
  <Override PartName="/xl/media/image597.jpeg" ContentType="image/jpeg"/>
  <Override PartName="/xl/media/image605.jpeg" ContentType="image/jpeg"/>
  <Override PartName="/xl/media/image799.jpeg" ContentType="image/jpeg"/>
  <Override PartName="/xl/media/image763.jpeg" ContentType="image/jpeg"/>
  <Override PartName="/xl/media/image598.jpeg" ContentType="image/jpeg"/>
  <Override PartName="/xl/media/image606.jpeg" ContentType="image/jpeg"/>
  <Override PartName="/xl/media/image720.jpeg" ContentType="image/jpeg"/>
  <Override PartName="/xl/media/image599.jpeg" ContentType="image/jpeg"/>
  <Override PartName="/xl/media/image607.jpeg" ContentType="image/jpeg"/>
  <Override PartName="/xl/media/image721.jpeg" ContentType="image/jpeg"/>
  <Override PartName="/xl/media/image608.jpeg" ContentType="image/jpeg"/>
  <Override PartName="/xl/media/image722.jpeg" ContentType="image/jpeg"/>
  <Override PartName="/xl/media/image1.jpeg" ContentType="image/jpeg"/>
  <Override PartName="/xl/media/image609.jpeg" ContentType="image/jpeg"/>
  <Override PartName="/xl/media/image723.jpeg" ContentType="image/jpeg"/>
  <Override PartName="/xl/media/image2.jpeg" ContentType="image/jpeg"/>
  <Override PartName="/xl/media/image619.jpeg" ContentType="image/jpeg"/>
  <Override PartName="/xl/media/image805.jpeg" ContentType="image/jpeg"/>
  <Override PartName="/xl/media/image624.jpeg" ContentType="image/jpeg"/>
  <Override PartName="/xl/media/image625.jpeg" ContentType="image/jpeg"/>
  <Override PartName="/xl/media/image626.jpeg" ContentType="image/jpeg"/>
  <Override PartName="/xl/media/image627.jpeg" ContentType="image/jpeg"/>
  <Override PartName="/xl/media/image629.jpeg" ContentType="image/jpeg"/>
  <Override PartName="/xl/media/image364.jpeg" ContentType="image/jpeg"/>
  <Override PartName="/xl/media/image549.jpeg" ContentType="image/jpeg"/>
  <Override PartName="/xl/media/image630.jpeg" ContentType="image/jpeg"/>
  <Override PartName="/xl/media/image631.jpeg" ContentType="image/jpeg"/>
  <Override PartName="/xl/media/image632.jpeg" ContentType="image/jpeg"/>
  <Override PartName="/xl/media/image633.jpeg" ContentType="image/jpeg"/>
  <Override PartName="/xl/media/image634.jpeg" ContentType="image/jpeg"/>
  <Override PartName="/xl/media/image89.jpeg" ContentType="image/jpeg"/>
  <Override PartName="/xl/media/image635.jpeg" ContentType="image/jpeg"/>
  <Override PartName="/xl/media/image800.jpeg" ContentType="image/jpeg"/>
  <Override PartName="/xl/media/image636.jpeg" ContentType="image/jpeg"/>
  <Override PartName="/xl/media/image801.jpeg" ContentType="image/jpeg"/>
  <Override PartName="/xl/media/image823.jpeg" ContentType="image/jpeg"/>
  <Override PartName="/xl/media/image637.jpeg" ContentType="image/jpeg"/>
  <Override PartName="/xl/media/image802.jpeg" ContentType="image/jpeg"/>
  <Override PartName="/xl/media/image638.jpeg" ContentType="image/jpeg"/>
  <Override PartName="/xl/media/image824.jpeg" ContentType="image/jpeg"/>
  <Override PartName="/xl/media/image639.jpeg" ContentType="image/jpeg"/>
  <Override PartName="/xl/media/image560.jpeg" ContentType="image/jpeg"/>
  <Override PartName="/xl/media/image655.jpeg" ContentType="image/jpeg"/>
  <Override PartName="/xl/media/image656.jpeg" ContentType="image/jpeg"/>
  <Override PartName="/xl/media/image770.jpeg" ContentType="image/jpeg"/>
  <Override PartName="/xl/media/image584.jpeg" ContentType="image/jpeg"/>
  <Override PartName="/xl/media/image849.jpeg" ContentType="image/jpeg"/>
  <Override PartName="/xl/media/image657.jpeg" ContentType="image/jpeg"/>
  <Override PartName="/xl/media/image771.jpeg" ContentType="image/jpeg"/>
  <Override PartName="/xl/media/image750.jpeg" ContentType="image/jpeg"/>
  <Override PartName="/xl/media/image585.jpeg" ContentType="image/jpeg"/>
  <Override PartName="/xl/media/image772.jpeg" ContentType="image/jpeg"/>
  <Override PartName="/xl/media/image658.jpeg" ContentType="image/jpeg"/>
  <Override PartName="/xl/media/image773.jpeg" ContentType="image/jpeg"/>
  <Override PartName="/xl/media/image659.jpeg" ContentType="image/jpeg"/>
  <Override PartName="/xl/media/image580.jpeg" ContentType="image/jpeg"/>
  <Override PartName="/xl/media/image672.jpeg" ContentType="image/jpeg"/>
  <Override PartName="/xl/media/image673.jpeg" ContentType="image/jpeg"/>
  <Override PartName="/xl/media/image675.jpeg" ContentType="image/jpeg"/>
  <Override PartName="/xl/media/image840.jpeg" ContentType="image/jpeg"/>
  <Override PartName="/xl/media/image841.jpeg" ContentType="image/jpeg"/>
  <Override PartName="/xl/media/image676.jpeg" ContentType="image/jpeg"/>
  <Override PartName="/xl/media/image842.jpeg" ContentType="image/jpeg"/>
  <Override PartName="/xl/media/image677.jpeg" ContentType="image/jpeg"/>
  <Override PartName="/xl/media/image843.jpeg" ContentType="image/jpeg"/>
  <Override PartName="/xl/media/image678.jpeg" ContentType="image/jpeg"/>
  <Override PartName="/xl/media/image844.jpeg" ContentType="image/jpeg"/>
  <Override PartName="/xl/media/image679.jpeg" ContentType="image/jpeg"/>
  <Override PartName="/xl/media/image685.jpeg" ContentType="image/jpeg"/>
  <Override PartName="/xl/media/image850.jpeg" ContentType="image/jpeg"/>
  <Override PartName="/xl/media/image686.jpeg" ContentType="image/jpeg"/>
  <Override PartName="/xl/media/image851.jpeg" ContentType="image/jpeg"/>
  <Override PartName="/xl/media/image687.jpeg" ContentType="image/jpeg"/>
  <Override PartName="/xl/media/image852.jpeg" ContentType="image/jpeg"/>
  <Override PartName="/xl/media/image688.jpeg" ContentType="image/jpeg"/>
  <Override PartName="/xl/media/image874.jpeg" ContentType="image/jpeg"/>
  <Override PartName="/xl/media/image689.jpeg" ContentType="image/jpeg"/>
  <Override PartName="/xl/media/image695.jpeg" ContentType="image/jpeg"/>
  <Override PartName="/xl/media/image696.jpeg" ContentType="image/jpeg"/>
  <Override PartName="/xl/media/image697.jpeg" ContentType="image/jpeg"/>
  <Override PartName="/xl/media/image705.jpeg" ContentType="image/jpeg"/>
  <Override PartName="/xl/media/image899.jpeg" ContentType="image/jpeg"/>
  <Override PartName="/xl/media/image698.jpeg" ContentType="image/jpeg"/>
  <Override PartName="/xl/media/image820.jpeg" ContentType="image/jpeg"/>
  <Override PartName="/xl/media/image706.jpeg" ContentType="image/jpeg"/>
  <Override PartName="/xl/media/image82.jpeg" ContentType="image/jpeg"/>
  <Override PartName="/xl/media/image713.jpeg" ContentType="image/jpeg"/>
  <Override PartName="/xl/media/image714.jpeg" ContentType="image/jpeg"/>
  <Override PartName="/xl/media/image900.jpeg" ContentType="image/jpeg"/>
  <Override PartName="/xl/media/image715.jpeg" ContentType="image/jpeg"/>
  <Override PartName="/xl/media/image901.jpeg" ContentType="image/jpeg"/>
  <Override PartName="/xl/media/image716.jpeg" ContentType="image/jpeg"/>
  <Override PartName="/xl/media/image902.jpeg" ContentType="image/jpeg"/>
  <Override PartName="/xl/media/image717.jpeg" ContentType="image/jpeg"/>
  <Override PartName="/xl/media/image903.jpeg" ContentType="image/jpeg"/>
  <Override PartName="/xl/media/image814.jpeg" ContentType="image/jpeg"/>
  <Override PartName="/xl/media/image733.jpeg" ContentType="image/jpeg"/>
  <Override PartName="/xl/media/image815.jpeg" ContentType="image/jpeg"/>
  <Override PartName="/xl/media/image550.jpeg" ContentType="image/jpeg"/>
  <Override PartName="/xl/media/image734.jpeg" ContentType="image/jpeg"/>
  <Override PartName="/xl/media/image816.jpeg" ContentType="image/jpeg"/>
  <Override PartName="/xl/media/image551.jpeg" ContentType="image/jpeg"/>
  <Override PartName="/xl/media/image735.jpeg" ContentType="image/jpeg"/>
  <Override PartName="/xl/media/image817.jpeg" ContentType="image/jpeg"/>
  <Override PartName="/xl/media/image552.jpeg" ContentType="image/jpeg"/>
  <Override PartName="/xl/media/image736.jpeg" ContentType="image/jpeg"/>
  <Override PartName="/xl/media/image904.jpeg" ContentType="image/jpeg"/>
  <Override PartName="/xl/media/image718.jpeg" ContentType="image/jpeg"/>
  <Override PartName="/xl/media/image873.jpeg" ContentType="image/jpeg"/>
  <Override PartName="/xl/media/image759.jpeg" ContentType="image/jpeg"/>
  <Override PartName="/xl/media/image742.jpeg" ContentType="image/jpeg"/>
  <Override PartName="/xl/media/image45.jpeg" ContentType="image/jpeg"/>
  <Override PartName="/xl/media/image556.jpeg" ContentType="image/jpeg"/>
  <Override PartName="/xl/media/image905.jpeg" ContentType="image/jpeg"/>
  <Override PartName="/xl/media/image719.jpeg" ContentType="image/jpeg"/>
  <Override PartName="/xl/media/image743.jpeg" ContentType="image/jpeg"/>
  <Override PartName="/xl/media/image46.jpeg" ContentType="image/jpeg"/>
  <Override PartName="/xl/media/image557.jpeg" ContentType="image/jpeg"/>
  <Override PartName="/xl/media/image208.jpeg" ContentType="image/jpeg"/>
  <Override PartName="/xl/media/image830.jpeg" ContentType="image/jpeg"/>
  <Override PartName="/xl/media/image911.jpeg" ContentType="image/jpeg"/>
  <Override PartName="/xl/media/image209.jpeg" ContentType="image/jpeg"/>
  <Override PartName="/xl/media/image831.jpeg" ContentType="image/jpeg"/>
  <Override PartName="/xl/media/image912.jpeg" ContentType="image/jpeg"/>
  <Override PartName="/xl/media/image832.jpeg" ContentType="image/jpeg"/>
  <Override PartName="/xl/media/image913.jpeg" ContentType="image/jpeg"/>
  <Override PartName="/xl/media/image833.jpeg" ContentType="image/jpeg"/>
  <Override PartName="/xl/media/image834.jpeg" ContentType="image/jpeg"/>
  <Override PartName="/xl/media/image835.jpeg" ContentType="image/jpeg"/>
  <Override PartName="/xl/media/image570.jpeg" ContentType="image/jpeg"/>
  <Override PartName="/xl/media/image836.jpeg" ContentType="image/jpeg"/>
  <Override PartName="/xl/media/image755.jpeg" ContentType="image/jpeg"/>
  <Override PartName="/xl/media/image837.jpeg" ContentType="image/jpeg"/>
  <Override PartName="/xl/media/image617.jpeg" ContentType="image/jpeg"/>
  <Override PartName="/xl/media/image838.jpeg" ContentType="image/jpeg"/>
  <Override PartName="/xl/media/image871.jpeg" ContentType="image/jpeg"/>
  <Override PartName="/xl/media/image757.jpeg" ContentType="image/jpeg"/>
  <Override PartName="/xl/media/image740.jpeg" ContentType="image/jpeg"/>
  <Override PartName="/xl/media/image819.jpeg" ContentType="image/jpeg"/>
  <Override PartName="/xl/media/image43.jpeg" ContentType="image/jpeg"/>
  <Override PartName="/xl/media/image554.jpeg" ContentType="image/jpeg"/>
  <Override PartName="/xl/media/image861.jpeg" ContentType="image/jpeg"/>
  <Override PartName="/xl/media/image699.jpeg" ContentType="image/jpeg"/>
  <Override PartName="/xl/media/image821.jpeg" ContentType="image/jpeg"/>
  <Override PartName="/xl/media/image707.jpeg" ContentType="image/jpeg"/>
  <Override PartName="/xl/media/image220.jpeg" ContentType="image/jpeg"/>
  <Override PartName="/xl/media/image83.jpeg" ContentType="image/jpeg"/>
  <Override PartName="/xl/media/image780.jpeg" ContentType="image/jpeg"/>
  <Override PartName="/xl/media/image839.jpeg" ContentType="image/jpeg"/>
  <Override PartName="/xl/media/image595.jpeg" ContentType="image/jpeg"/>
  <Override PartName="/xl/media/image760.jpeg" ContentType="image/jpeg"/>
  <Override PartName="/xl/media/image872.jpeg" ContentType="image/jpeg"/>
  <Override PartName="/xl/media/image758.jpeg" ContentType="image/jpeg"/>
  <Override PartName="/xl/media/image741.jpeg" ContentType="image/jpeg"/>
  <Override PartName="/xl/media/image44.jpeg" ContentType="image/jpeg"/>
  <Override PartName="/xl/media/image555.jpeg" ContentType="image/jpeg"/>
  <Override PartName="/xl/media/image862.jpeg" ContentType="image/jpeg"/>
  <Override PartName="/xl/media/image822.jpeg" ContentType="image/jpeg"/>
  <Override PartName="/xl/media/image708.jpeg" ContentType="image/jpeg"/>
  <Override PartName="/xl/media/image781.jpeg" ContentType="image/jpeg"/>
  <Override PartName="/xl/media/image863.jpeg" ContentType="image/jpeg"/>
  <Override PartName="/xl/media/image561.jpeg" ContentType="image/jpeg"/>
  <Override PartName="/xl/media/image709.jpeg" ContentType="image/jpeg"/>
  <Override PartName="/xl/media/image782.jpeg" ContentType="image/jpeg"/>
  <Override PartName="/xl/media/image864.jpeg" ContentType="image/jpeg"/>
  <Override PartName="/xl/media/image562.jpeg" ContentType="image/jpeg"/>
  <Override PartName="/xl/media/image783.jpeg" ContentType="image/jpeg"/>
  <Override PartName="/xl/media/image865.jpeg" ContentType="image/jpeg"/>
  <Override PartName="/xl/media/image563.jpeg" ContentType="image/jpeg"/>
  <Override PartName="/xl/media/image784.jpeg" ContentType="image/jpeg"/>
  <Override PartName="/xl/media/image866.jpeg" ContentType="image/jpeg"/>
  <Override PartName="/xl/media/image564.jpeg" ContentType="image/jpeg"/>
  <Override PartName="/xl/media/image785.jpeg" ContentType="image/jpeg"/>
  <Override PartName="/xl/media/image867.jpeg" ContentType="image/jpeg"/>
  <Override PartName="/xl/media/image786.jpeg" ContentType="image/jpeg"/>
  <Override PartName="/xl/media/image868.jpeg" ContentType="image/jpeg"/>
  <Override PartName="/xl/media/image50.jpeg" ContentType="image/jpeg"/>
  <Override PartName="/xl/media/image787.jpeg" ContentType="image/jpeg"/>
  <Override PartName="/xl/media/image869.jpeg" ContentType="image/jpeg"/>
  <Override PartName="/xl/media/image790.jpeg" ContentType="image/jpeg"/>
  <Override PartName="/xl/media/image51.jpeg" ContentType="image/jpeg"/>
  <Override PartName="/xl/media/image788.jpeg" ContentType="image/jpeg"/>
  <Override PartName="/xl/media/image670.jpeg" ContentType="image/jpeg"/>
  <Override PartName="/xl/media/image818.jpeg" ContentType="image/jpeg"/>
  <Override PartName="/xl/media/image42.jpeg" ContentType="image/jpeg"/>
  <Override PartName="/xl/media/image553.jpeg" ContentType="image/jpeg"/>
  <Override PartName="/xl/media/image877.jpeg" ContentType="image/jpeg"/>
  <Override PartName="/xl/media/image737.jpeg" ContentType="image/jpeg"/>
  <Override PartName="/xl/media/image671.jpeg" ContentType="image/jpeg"/>
  <Override PartName="/xl/media/image878.jpeg" ContentType="image/jpeg"/>
  <Override PartName="/xl/media/image738.jpeg" ContentType="image/jpeg"/>
  <Override PartName="/xl/media/image879.jpeg" ContentType="image/jpeg"/>
  <Override PartName="/xl/media/image803.jpeg" ContentType="image/jpeg"/>
  <Override PartName="/xl/media/image910.jpeg" ContentType="image/jpeg"/>
  <Override PartName="/xl/media/image887.jpeg" ContentType="image/jpeg"/>
  <Override PartName="/xl/media/image582.jpeg" ContentType="image/jpeg"/>
  <Override PartName="/xl/media/image811.jpeg" ContentType="image/jpeg"/>
  <Override PartName="/xl/media/image756.jpeg" ContentType="image/jpeg"/>
  <Override PartName="/xl/media/image870.jpeg" ContentType="image/jpeg"/>
  <Override PartName="/xl/media/image730.jpeg" ContentType="image/jpeg"/>
  <Override PartName="/xl/media/image898.jpeg" ContentType="image/jpeg"/>
  <Override PartName="/xl/media/image906.jpeg" ContentType="image/jpeg"/>
  <Override PartName="/xl/media/image744.jpeg" ContentType="image/jpeg"/>
  <Override PartName="/xl/media/image888.jpeg" ContentType="image/jpeg"/>
  <Override PartName="/xl/media/image583.jpeg" ContentType="image/jpeg"/>
  <Override PartName="/xl/media/image397.jpeg" ContentType="image/jpeg"/>
  <Override PartName="/xl/media/image812.jpeg" ContentType="image/jpeg"/>
  <Override PartName="/xl/media/image731.jpeg" ContentType="image/jpeg"/>
  <Override PartName="/xl/media/image889.jpeg" ContentType="image/jpeg"/>
  <Override PartName="/xl/media/image813.jpeg" ContentType="image/jpeg"/>
  <Override PartName="/xl/media/image732.jpeg" ContentType="image/jpeg"/>
  <Override PartName="/xl/media/image628.jpeg" ContentType="image/jpeg"/>
  <Override PartName="/xl/media/image712.jpeg" ContentType="image/jpeg"/>
  <Override PartName="/xl/media/image547.jpeg" ContentType="image/jpeg"/>
  <Override PartName="/xl/media/image768.jpeg" ContentType="image/jpeg"/>
  <Override PartName="/xl/media/image908.jpeg" ContentType="image/jpeg"/>
  <Override PartName="/xl/media/image907.jpeg" ContentType="image/jpeg"/>
  <Override PartName="/xl/media/image97.jpeg" ContentType="image/jpeg"/>
  <Override PartName="/xl/media/image886.jpeg" ContentType="image/jpeg"/>
  <Override PartName="/xl/media/image581.jpeg" ContentType="image/jpeg"/>
  <Override PartName="/xl/media/image810.jpeg" ContentType="image/jpeg"/>
  <Override PartName="/xl/media/image885.jpeg" ContentType="image/jpeg"/>
  <Override PartName="/xl/media/image884.jpeg" ContentType="image/jpeg"/>
  <Override PartName="/xl/media/image883.jpeg" ContentType="image/jpeg"/>
  <Override PartName="/xl/media/image854.jpeg" ContentType="image/jpeg"/>
  <Override PartName="/xl/media/image882.jpeg" ContentType="image/jpeg"/>
  <Override PartName="/xl/media/image809.jpeg" ContentType="image/jpeg"/>
  <Override PartName="/xl/media/image544.jpeg" ContentType="image/jpeg"/>
  <Override PartName="/xl/media/image728.jpeg" ContentType="image/jpeg"/>
  <Override PartName="/xl/media/image7.jpeg" ContentType="image/jpeg"/>
  <Override PartName="/xl/media/image442.jpeg" ContentType="image/jpeg"/>
  <Override PartName="/xl/media/image277.jpeg" ContentType="image/jpeg"/>
  <Override PartName="/xl/media/image881.jpeg" ContentType="image/jpeg"/>
  <Override PartName="/xl/media/image808.jpeg" ContentType="image/jpeg"/>
  <Override PartName="/xl/media/image727.jpeg" ContentType="image/jpeg"/>
  <Override PartName="/xl/media/image6.jpeg" ContentType="image/jpeg"/>
  <Override PartName="/xl/media/image441.jpeg" ContentType="image/jpeg"/>
  <Override PartName="/xl/media/image276.jpeg" ContentType="image/jpeg"/>
  <Override PartName="/xl/media/image726.jpeg" ContentType="image/jpeg"/>
  <Override PartName="/xl/media/image5.jpeg" ContentType="image/jpeg"/>
  <Override PartName="/xl/media/image798.jpeg" ContentType="image/jpeg"/>
  <Override PartName="/xl/media/image684.jpeg" ContentType="image/jpeg"/>
  <Override PartName="/xl/media/image59.jpeg" ContentType="image/jpeg"/>
  <Override PartName="/xl/media/image806.jpeg" ContentType="image/jpeg"/>
  <Override PartName="/xl/media/image72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704.jpeg" ContentType="image/jpeg"/>
  <Override PartName="/xl/media/image539.jpeg" ContentType="image/jpeg"/>
  <Override PartName="/xl/media/image724.jpeg" ContentType="image/jpeg"/>
  <Override PartName="/xl/media/image3.jpeg" ContentType="image/jpeg"/>
  <Override PartName="/xl/media/image804.jpeg" ContentType="image/jpeg"/>
  <Override PartName="/xl/media/image654.jpeg" ContentType="image/jpeg"/>
  <Override PartName="/xl/media/image29.jpeg" ContentType="image/jpeg"/>
  <Override PartName="/xl/media/image880.jpeg" ContentType="image/jpeg"/>
  <Override PartName="/xl/media/image807.jpeg" ContentType="image/jpeg"/>
  <Override PartName="/xl/media/image789.jpeg" ContentType="image/jpeg"/>
  <Override PartName="/xl/media/image739.jpeg" ContentType="image/jpeg"/>
  <Override PartName="/xl/media/image853.jpeg" ContentType="image/jpeg"/>
  <Override PartName="/xl/media/image860.jpeg" ContentType="image/jpeg"/>
  <Override PartName="/xl/media/image779.jpeg" ContentType="image/jpeg"/>
  <Override PartName="/xl/media/image778.jpeg" ContentType="image/jpeg"/>
  <Override PartName="/xl/media/image39.jpeg" ContentType="image/jpeg"/>
  <Override PartName="/xl/media/image777.jpeg" ContentType="image/jpeg"/>
  <Override PartName="/xl/media/image38.jpeg" ContentType="image/jpeg"/>
  <Override PartName="/xl/media/image776.jpeg" ContentType="image/jpeg"/>
  <Override PartName="/xl/media/image548.jpeg" ContentType="image/jpeg"/>
  <Override PartName="/xl/media/image769.jpeg" ContentType="image/jpeg"/>
  <Override PartName="/xl/media/image711.jpeg" ContentType="image/jpeg"/>
  <Override PartName="/xl/media/image546.jpeg" ContentType="image/jpeg"/>
  <Override PartName="/xl/media/image767.jpeg" ContentType="image/jpeg"/>
  <Override PartName="/xl/media/image710.jpeg" ContentType="image/jpeg"/>
  <Override PartName="/xl/media/image545.jpeg" ContentType="image/jpeg"/>
  <Override PartName="/xl/media/image766.jpeg" ContentType="image/jpeg"/>
  <Override PartName="/xl/media/image765.jpeg" ContentType="image/jpeg"/>
  <Override PartName="/xl/media/image764.jpeg" ContentType="image/jpeg"/>
  <Override PartName="/xl/media/image197.jpeg" ContentType="image/jpeg"/>
  <Override PartName="/xl/media/image383.jpeg" ContentType="image/jpeg"/>
  <Override PartName="/xl/media/image273.jpeg" ContentType="image/jpeg"/>
  <Override PartName="/xl/media/image648.jpeg" ContentType="image/jpeg"/>
  <Override PartName="/xl/media/image196.jpeg" ContentType="image/jpeg"/>
  <Override PartName="/xl/media/image382.jpeg" ContentType="image/jpeg"/>
  <Override PartName="/xl/media/image272.jpeg" ContentType="image/jpeg"/>
  <Override PartName="/xl/media/image647.jpeg" ContentType="image/jpeg"/>
  <Override PartName="/xl/media/image195.jpeg" ContentType="image/jpeg"/>
  <Override PartName="/xl/media/image381.jpeg" ContentType="image/jpeg"/>
  <Override PartName="/xl/media/image271.jpeg" ContentType="image/jpeg"/>
  <Override PartName="/xl/media/image646.jpeg" ContentType="image/jpeg"/>
  <Override PartName="/xl/media/image569.jpeg" ContentType="image/jpeg"/>
  <Override PartName="/xl/media/image194.jpeg" ContentType="image/jpeg"/>
  <Override PartName="/xl/media/image380.jpeg" ContentType="image/jpeg"/>
  <Override PartName="/xl/media/image459.jpeg" ContentType="image/jpeg"/>
  <Override PartName="/xl/media/image568.jpeg" ContentType="image/jpeg"/>
  <Override PartName="/xl/media/image193.jpeg" ContentType="image/jpeg"/>
  <Override PartName="/xl/media/image458.jpeg" ContentType="image/jpeg"/>
  <Override PartName="/xl/media/image401.jpeg" ContentType="image/jpeg"/>
  <Override PartName="/xl/media/image99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165.jpeg" ContentType="image/jpeg"/>
  <Override PartName="/xl/media/image164.jpeg" ContentType="image/jpeg"/>
  <Override PartName="/xl/media/image543.jpeg" ContentType="image/jpeg"/>
  <Override PartName="/xl/media/image429.jpeg" ContentType="image/jpeg"/>
  <Override PartName="/xl/media/image163.jpeg" ContentType="image/jpeg"/>
  <Override PartName="/xl/media/image542.jpeg" ContentType="image/jpeg"/>
  <Override PartName="/xl/media/image428.jpeg" ContentType="image/jpeg"/>
  <Override PartName="/xl/media/image69.jpeg" ContentType="image/jpeg"/>
  <Override PartName="/xl/media/image694.jpeg" ContentType="image/jpeg"/>
  <Override PartName="/xl/media/image162.jpeg" ContentType="image/jpeg"/>
  <Override PartName="/xl/media/image68.jpeg" ContentType="image/jpeg"/>
  <Override PartName="/xl/media/image693.jpeg" ContentType="image/jpeg"/>
  <Override PartName="/xl/media/image579.jpeg" ContentType="image/jpeg"/>
  <Override PartName="/xl/media/image161.jpeg" ContentType="image/jpeg"/>
  <Override PartName="/xl/media/image67.jpeg" ContentType="image/jpeg"/>
  <Override PartName="/xl/media/image692.jpeg" ContentType="image/jpeg"/>
  <Override PartName="/xl/media/image578.jpeg" ContentType="image/jpeg"/>
  <Override PartName="/xl/media/image160.jpeg" ContentType="image/jpeg"/>
  <Override PartName="/xl/media/image425.jpeg" ContentType="image/jpeg"/>
  <Override PartName="/xl/media/image577.jpeg" ContentType="image/jpeg"/>
  <Override PartName="/xl/media/image66.jpeg" ContentType="image/jpeg"/>
  <Override PartName="/xl/media/image691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330.jpeg" ContentType="image/jpeg"/>
  <Override PartName="/xl/media/image409.jpeg" ContentType="image/jpeg"/>
  <Override PartName="/xl/media/image897.jpeg" ContentType="image/jpeg"/>
  <Override PartName="/xl/media/image538.jpeg" ContentType="image/jpeg"/>
  <Override PartName="/xl/media/image703.jpeg" ContentType="image/jpeg"/>
  <Override PartName="/xl/media/image674.jpeg" ContentType="image/jpeg"/>
  <Override PartName="/xl/media/image49.jpeg" ContentType="image/jpeg"/>
  <Override PartName="/xl/media/image408.jpeg" ContentType="image/jpeg"/>
  <Override PartName="/xl/media/image896.jpeg" ContentType="image/jpeg"/>
  <Override PartName="/xl/media/image537.jpeg" ContentType="image/jpeg"/>
  <Override PartName="/xl/media/image702.jpeg" ContentType="image/jpeg"/>
  <Override PartName="/xl/media/image559.jpeg" ContentType="image/jpeg"/>
  <Override PartName="/xl/media/image48.jpeg" ContentType="image/jpeg"/>
  <Override PartName="/xl/media/image407.jpeg" ContentType="image/jpeg"/>
  <Override PartName="/xl/media/image895.jpeg" ContentType="image/jpeg"/>
  <Override PartName="/xl/media/image536.jpeg" ContentType="image/jpeg"/>
  <Override PartName="/xl/media/image701.jpeg" ContentType="image/jpeg"/>
  <Override PartName="/xl/media/image558.jpeg" ContentType="image/jpeg"/>
  <Override PartName="/xl/media/image47.jpeg" ContentType="image/jpeg"/>
  <Override PartName="/xl/media/image406.jpeg" ContentType="image/jpeg"/>
  <Override PartName="/xl/media/image894.jpeg" ContentType="image/jpeg"/>
  <Override PartName="/xl/media/image405.jpeg" ContentType="image/jpeg"/>
  <Override PartName="/xl/media/image893.jpeg" ContentType="image/jpeg"/>
  <Override PartName="/xl/media/image138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212.jpeg" ContentType="image/jpeg"/>
  <Override PartName="/xl/media/image228.jpeg" ContentType="image/jpeg"/>
  <Override PartName="/xl/media/image414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55.jpeg" ContentType="image/jpeg"/>
  <Override PartName="/xl/media/image680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04.jpeg" ContentType="image/jpeg"/>
  <Override PartName="/xl/media/image892.jpeg" ContentType="image/jpeg"/>
  <Override PartName="/xl/media/image108.jpeg" ContentType="image/jpeg"/>
  <Override PartName="/xl/media/image214.jpeg" ContentType="image/jpeg"/>
  <Override PartName="/xl/media/image403.jpeg" ContentType="image/jpeg"/>
  <Override PartName="/xl/media/image891.jpeg" ContentType="image/jpeg"/>
  <Override PartName="/xl/media/image107.jpeg" ContentType="image/jpeg"/>
  <Override PartName="/xl/media/image213.jpeg" ContentType="image/jpeg"/>
  <Override PartName="/xl/media/image402.jpeg" ContentType="image/jpeg"/>
  <Override PartName="/xl/media/image890.jpeg" ContentType="image/jpeg"/>
  <Override PartName="/xl/media/image106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377.jpeg" ContentType="image/jpeg"/>
  <Override PartName="/xl/media/image31.jpeg" ContentType="image/jpeg"/>
  <Override PartName="/xl/media/image200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28.jpeg" ContentType="image/jpeg"/>
  <Override PartName="/xl/media/image653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210.jpeg" ContentType="image/jpeg"/>
  <Override PartName="/xl/media/image875.jpeg" ContentType="image/jpeg"/>
  <Override PartName="/xl/media/image40.jpeg" ContentType="image/jpeg"/>
  <Override PartName="/xl/media/image192.jpeg" ContentType="image/jpeg"/>
  <Override PartName="/xl/media/image567.jpeg" ContentType="image/jpeg"/>
  <Override PartName="/xl/media/image457.jpeg" ContentType="image/jpeg"/>
  <Override PartName="/xl/media/image622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52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139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84.jpeg" ContentType="image/jpeg"/>
  <Override PartName="/xl/media/image221.jpeg" ContentType="image/jpeg"/>
  <Override PartName="/xl/media/image104.jpeg" ContentType="image/jpeg"/>
  <Override PartName="/xl/media/image207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858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05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2.jpeg" ContentType="image/jpeg"/>
  <Override PartName="/xl/media/image857.jpeg" ContentType="image/jpeg"/>
  <Override PartName="/xl/media/image25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2:$V$1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9" uniqueCount="4254">
  <si>
    <t xml:space="preserve">Прайс-лист </t>
  </si>
  <si>
    <t xml:space="preserve">18.11.2024</t>
  </si>
  <si>
    <t xml:space="preserve">ООО "МИЛЕНД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Штрихкод</t>
  </si>
  <si>
    <t xml:space="preserve">Ссылка на сайт</t>
  </si>
  <si>
    <t xml:space="preserve">Формат (строкой)</t>
  </si>
  <si>
    <t xml:space="preserve">05. ГК Проф-Пресс ООО "Миленд"  ТОВАРЫ ДЛЯ ПРАЗДНИКА</t>
  </si>
  <si>
    <t xml:space="preserve"> 01 НОВЫЙ ГОД. СУВЕНИРЫ, УПАКОВКА, ПОСУДА 2025</t>
  </si>
  <si>
    <t xml:space="preserve">03 СУВЕНИРЫ, ПОДАРКИ, ДЕКОР</t>
  </si>
  <si>
    <t xml:space="preserve">01 Гирлянды</t>
  </si>
  <si>
    <t xml:space="preserve">Электрические гирлянды</t>
  </si>
  <si>
    <t xml:space="preserve">2 Для помещений</t>
  </si>
  <si>
    <t xml:space="preserve">Гирлянда Занавес</t>
  </si>
  <si>
    <t xml:space="preserve">165120</t>
  </si>
  <si>
    <t xml:space="preserve">Гирлянда Занавес 3х3 м, прозрачная нить, 600 белых ламп. Для использования в доме НУ-3658</t>
  </si>
  <si>
    <t xml:space="preserve">НУ-3658</t>
  </si>
  <si>
    <t xml:space="preserve">4610144816588</t>
  </si>
  <si>
    <t xml:space="preserve">АКЦИЯ </t>
  </si>
  <si>
    <t xml:space="preserve">Гирлянда Сетка</t>
  </si>
  <si>
    <t xml:space="preserve">173529</t>
  </si>
  <si>
    <t xml:space="preserve">Гирлянда. Сетка 3х2 м, прозрачная нить,192 лампы, тёплый белый свет, 8 режимов  ГС-0002</t>
  </si>
  <si>
    <t xml:space="preserve">ГС-0002</t>
  </si>
  <si>
    <t xml:space="preserve">4610144856126</t>
  </si>
  <si>
    <t xml:space="preserve">Гирлянды с насадками</t>
  </si>
  <si>
    <t xml:space="preserve">171756</t>
  </si>
  <si>
    <t xml:space="preserve">Гирлянда с насадками Звездочки 1,6 м 10 фигур работает от батареек 2*АА ГН-0031</t>
  </si>
  <si>
    <t xml:space="preserve">ГН-0031</t>
  </si>
  <si>
    <t xml:space="preserve">4610144857857</t>
  </si>
  <si>
    <t xml:space="preserve">1,6 м</t>
  </si>
  <si>
    <t xml:space="preserve">3 Универсальные </t>
  </si>
  <si>
    <t xml:space="preserve">Другие</t>
  </si>
  <si>
    <t xml:space="preserve">165122</t>
  </si>
  <si>
    <t xml:space="preserve">Гирлянда с нас.Звездочки,прозр.нить,4м, LED-40,1режим,разноцветные. Для исп. в доме и на ул. НУ-3662</t>
  </si>
  <si>
    <t xml:space="preserve">НУ-3662</t>
  </si>
  <si>
    <t xml:space="preserve">4610144816625</t>
  </si>
  <si>
    <t xml:space="preserve">165126</t>
  </si>
  <si>
    <t xml:space="preserve">Гирлянда с нас.Шарики рельефные,прозр.нить,4м, LED-40,1реж,разноцвет. Для исп.в доме и на ул.НУ-3664</t>
  </si>
  <si>
    <t xml:space="preserve">НУ-3664</t>
  </si>
  <si>
    <t xml:space="preserve">4610144816649</t>
  </si>
  <si>
    <t xml:space="preserve">165124</t>
  </si>
  <si>
    <t xml:space="preserve">Гирлянда с нас.Шишки,прозр.нить,4м,LED-40, 1реж,разноцветные. Для исп. в доме и на ул. НУ-3663</t>
  </si>
  <si>
    <t xml:space="preserve">НУ-3663</t>
  </si>
  <si>
    <t xml:space="preserve">4610144816632</t>
  </si>
  <si>
    <t xml:space="preserve">02 Товары с предсказаниями</t>
  </si>
  <si>
    <t xml:space="preserve">7 Металлические украшения с предсказаниями "Собственная разработка"</t>
  </si>
  <si>
    <t xml:space="preserve">Звездочка</t>
  </si>
  <si>
    <t xml:space="preserve">198739</t>
  </si>
  <si>
    <t xml:space="preserve">Подвесное елоч. украшение "Звездочка" с новог. предсказ "Собст.разработка" в асс. (6 диз-в) НУ-1979</t>
  </si>
  <si>
    <t xml:space="preserve">НУ-1979</t>
  </si>
  <si>
    <t xml:space="preserve">4670159009795</t>
  </si>
  <si>
    <t xml:space="preserve">РАСПРОДАЖА </t>
  </si>
  <si>
    <t xml:space="preserve">Сундучок</t>
  </si>
  <si>
    <t xml:space="preserve">226071</t>
  </si>
  <si>
    <t xml:space="preserve">Металлический "Сундучок" с новогод.предсказ."Собст. разработка", Время подарков" НУ-5985</t>
  </si>
  <si>
    <t xml:space="preserve">НУ-5985</t>
  </si>
  <si>
    <t xml:space="preserve">4670159159858</t>
  </si>
  <si>
    <t xml:space="preserve">226257</t>
  </si>
  <si>
    <t xml:space="preserve">Металлический "Сундучок" с новогод.предсказ."Собст. разработка", Машина НУ-5920</t>
  </si>
  <si>
    <t xml:space="preserve">НУ-5920</t>
  </si>
  <si>
    <t xml:space="preserve">4670159159209</t>
  </si>
  <si>
    <t xml:space="preserve">226255</t>
  </si>
  <si>
    <t xml:space="preserve">Металлический "Сундучок" с новогод.предсказ."Собст. разработка", Пингвин НУ-5918</t>
  </si>
  <si>
    <t xml:space="preserve">НУ-5918</t>
  </si>
  <si>
    <t xml:space="preserve">4670159159186</t>
  </si>
  <si>
    <t xml:space="preserve">226256</t>
  </si>
  <si>
    <t xml:space="preserve">Металлический "Сундучок" с новогод.предсказ."Собст. разработка", Снеговик НУ-5919</t>
  </si>
  <si>
    <t xml:space="preserve">НУ-5919</t>
  </si>
  <si>
    <t xml:space="preserve">4670159159193</t>
  </si>
  <si>
    <t xml:space="preserve">Шоубоксы</t>
  </si>
  <si>
    <t xml:space="preserve">182622</t>
  </si>
  <si>
    <t xml:space="preserve">Елочное украшение "Ёлочка" с новогод. предсказ.(кр 6)"Собственная разработка" НУ-8976</t>
  </si>
  <si>
    <t xml:space="preserve">НУ-8976</t>
  </si>
  <si>
    <t xml:space="preserve">9,3*11,2*4</t>
  </si>
  <si>
    <t xml:space="preserve">182624</t>
  </si>
  <si>
    <t xml:space="preserve">Елочное украшение "Ёлочка"с новогод. предсказ.(кратно 12шт.)"Собст. разработка"НУ-8977</t>
  </si>
  <si>
    <t xml:space="preserve">НУ-8977</t>
  </si>
  <si>
    <t xml:space="preserve">04 Украшения для ёлки</t>
  </si>
  <si>
    <t xml:space="preserve">01 Подвесные украшения на елку</t>
  </si>
  <si>
    <t xml:space="preserve">02 Стеклянные</t>
  </si>
  <si>
    <t xml:space="preserve">6 Звездочки "Собственная разработка"</t>
  </si>
  <si>
    <t xml:space="preserve">163220</t>
  </si>
  <si>
    <t xml:space="preserve">Новогоднее подвесное украшение Звездочка - Все за подарками! "Собственная разработка" НУ-3309</t>
  </si>
  <si>
    <t xml:space="preserve">НУ-3309</t>
  </si>
  <si>
    <t xml:space="preserve">4610144813099</t>
  </si>
  <si>
    <t xml:space="preserve">2*7.5*7.5cm</t>
  </si>
  <si>
    <t xml:space="preserve">8 Разное</t>
  </si>
  <si>
    <t xml:space="preserve">161394</t>
  </si>
  <si>
    <t xml:space="preserve">Стеклянная ёлочная игрушка "Белый Тигр" 8см  НУ-9290</t>
  </si>
  <si>
    <t xml:space="preserve">НУ-9290</t>
  </si>
  <si>
    <t xml:space="preserve">4680088482903</t>
  </si>
  <si>
    <t xml:space="preserve">8см</t>
  </si>
  <si>
    <t xml:space="preserve">161356</t>
  </si>
  <si>
    <t xml:space="preserve">Стеклянная ёлочная игрушка "Веселый астронавт на Марсе" 10см  НУ-9271</t>
  </si>
  <si>
    <t xml:space="preserve">НУ-9271</t>
  </si>
  <si>
    <t xml:space="preserve">4680088482712</t>
  </si>
  <si>
    <t xml:space="preserve">10см</t>
  </si>
  <si>
    <t xml:space="preserve">ЛИКВИДАЦИЯ ОСТАТКОВ</t>
  </si>
  <si>
    <t xml:space="preserve">161366</t>
  </si>
  <si>
    <t xml:space="preserve">Стеклянная ёлочная игрушка "Лебедь" 8,5см  НУ-9276</t>
  </si>
  <si>
    <t xml:space="preserve">НУ-9276</t>
  </si>
  <si>
    <t xml:space="preserve">4680088482767</t>
  </si>
  <si>
    <t xml:space="preserve">8.5см</t>
  </si>
  <si>
    <t xml:space="preserve">161369</t>
  </si>
  <si>
    <t xml:space="preserve">Стеклянная ёлочная игрушка "Лебедь" 9см, розовый НУ-9278 </t>
  </si>
  <si>
    <t xml:space="preserve">НУ-9278</t>
  </si>
  <si>
    <t xml:space="preserve">4680088482781</t>
  </si>
  <si>
    <t xml:space="preserve">9см</t>
  </si>
  <si>
    <t xml:space="preserve">161400</t>
  </si>
  <si>
    <t xml:space="preserve">Стеклянная ёлочная игрушка "Новогодняя ёлочка" 8,5см  НУ-9296 </t>
  </si>
  <si>
    <t xml:space="preserve">НУ-9296</t>
  </si>
  <si>
    <t xml:space="preserve">4680088482965</t>
  </si>
  <si>
    <t xml:space="preserve">161408</t>
  </si>
  <si>
    <t xml:space="preserve">Стеклянная ёлочная игрушка "Ракушка" 7,5см НУ-9304</t>
  </si>
  <si>
    <t xml:space="preserve">НУ-9304</t>
  </si>
  <si>
    <t xml:space="preserve">4680088483047</t>
  </si>
  <si>
    <t xml:space="preserve">7.5см</t>
  </si>
  <si>
    <t xml:space="preserve">03 Деревянные</t>
  </si>
  <si>
    <t xml:space="preserve">Деревянные</t>
  </si>
  <si>
    <t xml:space="preserve">102590</t>
  </si>
  <si>
    <t xml:space="preserve">Новогоднее украшение. Деревянная подвеска Звезда с лентами, 12х12 см НДУ-8386</t>
  </si>
  <si>
    <t xml:space="preserve">НДУ-8386</t>
  </si>
  <si>
    <t xml:space="preserve">4665306683867</t>
  </si>
  <si>
    <t xml:space="preserve">02 Ёлочные шары</t>
  </si>
  <si>
    <t xml:space="preserve">4 Шары пластиковые</t>
  </si>
  <si>
    <t xml:space="preserve">8 Большие шары</t>
  </si>
  <si>
    <t xml:space="preserve">187329</t>
  </si>
  <si>
    <t xml:space="preserve">Ёлочный шар 20 см, Весёлых праздников!, золотой НУ-4172</t>
  </si>
  <si>
    <t xml:space="preserve">НУ-4172</t>
  </si>
  <si>
    <t xml:space="preserve">4620129749732</t>
  </si>
  <si>
    <t xml:space="preserve">20 см</t>
  </si>
  <si>
    <t xml:space="preserve">187332</t>
  </si>
  <si>
    <t xml:space="preserve">Ёлочный шар 20 см, Весёлых праздников!, синий НУ-4174</t>
  </si>
  <si>
    <t xml:space="preserve">НУ-4174</t>
  </si>
  <si>
    <t xml:space="preserve">4620129749756</t>
  </si>
  <si>
    <t xml:space="preserve">200510</t>
  </si>
  <si>
    <t xml:space="preserve">Ёлочный шар 25 см, Весёлых праздников! синий матовый НШ-1415</t>
  </si>
  <si>
    <t xml:space="preserve">НШ-1415</t>
  </si>
  <si>
    <t xml:space="preserve">4670159014157</t>
  </si>
  <si>
    <t xml:space="preserve">25 см 1 шт</t>
  </si>
  <si>
    <t xml:space="preserve">200501</t>
  </si>
  <si>
    <t xml:space="preserve">Ёлочный шар 25 см, Весёлых праздников!,красный матовый НШ-1411</t>
  </si>
  <si>
    <t xml:space="preserve">НШ-1411</t>
  </si>
  <si>
    <t xml:space="preserve">4670159014119</t>
  </si>
  <si>
    <t xml:space="preserve">200507</t>
  </si>
  <si>
    <t xml:space="preserve">Ёлочный шар 25 см, Весёлых праздников!,серебряный матовый НШ-1413</t>
  </si>
  <si>
    <t xml:space="preserve">НШ-1413</t>
  </si>
  <si>
    <t xml:space="preserve">4670159014133</t>
  </si>
  <si>
    <t xml:space="preserve">200520</t>
  </si>
  <si>
    <t xml:space="preserve">Ёлочный шар 30 см, Весёлых праздников! серебряный матовый НШ-1421</t>
  </si>
  <si>
    <t xml:space="preserve">НШ-1421</t>
  </si>
  <si>
    <t xml:space="preserve">4670159014218</t>
  </si>
  <si>
    <t xml:space="preserve">200513</t>
  </si>
  <si>
    <t xml:space="preserve">Ёлочный шар 30 см, Весёлых праздников!, золотой матовый НШ-1417</t>
  </si>
  <si>
    <t xml:space="preserve">НШ-1417</t>
  </si>
  <si>
    <t xml:space="preserve">4670159014171</t>
  </si>
  <si>
    <t xml:space="preserve">200518</t>
  </si>
  <si>
    <t xml:space="preserve">Ёлочный шар 30 см, Весёлых праздников!, красный матовый НШ-1419</t>
  </si>
  <si>
    <t xml:space="preserve">НШ-1419</t>
  </si>
  <si>
    <t xml:space="preserve">4670159014195</t>
  </si>
  <si>
    <t xml:space="preserve">200522</t>
  </si>
  <si>
    <t xml:space="preserve">Ёлочный шар 30 см, Весёлых праздников!, синий матовый НШ-1423</t>
  </si>
  <si>
    <t xml:space="preserve">НШ-1423</t>
  </si>
  <si>
    <t xml:space="preserve">4670159014232</t>
  </si>
  <si>
    <t xml:space="preserve">05 Напольные и декоративные ёлочки</t>
  </si>
  <si>
    <t xml:space="preserve">3 Искусственные напольные ёлки</t>
  </si>
  <si>
    <t xml:space="preserve">187613</t>
  </si>
  <si>
    <t xml:space="preserve">Ель искусственная зеленая 180 см 270 веток НУ-5589</t>
  </si>
  <si>
    <t xml:space="preserve">НУ-5589</t>
  </si>
  <si>
    <t xml:space="preserve">4620129755894</t>
  </si>
  <si>
    <t xml:space="preserve">180 см 270 веток</t>
  </si>
  <si>
    <t xml:space="preserve">187614</t>
  </si>
  <si>
    <t xml:space="preserve">Ель искусственная зеленая 210 см 400 веток НУ-5590</t>
  </si>
  <si>
    <t xml:space="preserve">НУ-5590</t>
  </si>
  <si>
    <t xml:space="preserve">4620129755900</t>
  </si>
  <si>
    <t xml:space="preserve">210 см 400 веток</t>
  </si>
  <si>
    <t xml:space="preserve">187616</t>
  </si>
  <si>
    <t xml:space="preserve">Ель искусственная светло-зелёная 150 см 500 веток НУ-5592</t>
  </si>
  <si>
    <t xml:space="preserve">НУ-5592</t>
  </si>
  <si>
    <t xml:space="preserve">4620129755924</t>
  </si>
  <si>
    <t xml:space="preserve">150 см 500 веток</t>
  </si>
  <si>
    <t xml:space="preserve">187617</t>
  </si>
  <si>
    <t xml:space="preserve">Ель искусственная светло-зелёная 180 см 800 веток НУ-5593</t>
  </si>
  <si>
    <t xml:space="preserve">НУ-5593</t>
  </si>
  <si>
    <t xml:space="preserve">4620129755931</t>
  </si>
  <si>
    <t xml:space="preserve">180 см 800 веток</t>
  </si>
  <si>
    <t xml:space="preserve">187565</t>
  </si>
  <si>
    <t xml:space="preserve">Сосна искусственная зелёная 180 см 800 веток НУ-5563</t>
  </si>
  <si>
    <t xml:space="preserve">НУ-5563</t>
  </si>
  <si>
    <t xml:space="preserve">4620129755634</t>
  </si>
  <si>
    <t xml:space="preserve">07 Новогодний декор</t>
  </si>
  <si>
    <t xml:space="preserve">12 Декоративные светящиеся фигуры</t>
  </si>
  <si>
    <t xml:space="preserve">163961</t>
  </si>
  <si>
    <t xml:space="preserve">Новогоднее украшение Снежинка с LED подсветкой, 10 см, в ассортименте НУ-1407</t>
  </si>
  <si>
    <t xml:space="preserve">НУ-1407</t>
  </si>
  <si>
    <t xml:space="preserve">4610144814072</t>
  </si>
  <si>
    <t xml:space="preserve">10*10*3 CM</t>
  </si>
  <si>
    <t xml:space="preserve">6 Каркасные</t>
  </si>
  <si>
    <t xml:space="preserve">186945</t>
  </si>
  <si>
    <t xml:space="preserve">Набор светящихся фигур Три подарка, бежевая лента крафт, 16 см, 21 см, 26 см Т-5533</t>
  </si>
  <si>
    <t xml:space="preserve">Т-5533</t>
  </si>
  <si>
    <t xml:space="preserve">4620129745338</t>
  </si>
  <si>
    <t xml:space="preserve">16*16*16, 21*21*21, 26*26*26</t>
  </si>
  <si>
    <t xml:space="preserve">186947</t>
  </si>
  <si>
    <t xml:space="preserve">Набор светящихся фигур Три подарка, градиент, белая лента, 16 см, 21 см, 26 см Т-5535</t>
  </si>
  <si>
    <t xml:space="preserve">Т-5535</t>
  </si>
  <si>
    <t xml:space="preserve">4620129745352</t>
  </si>
  <si>
    <t xml:space="preserve">186944</t>
  </si>
  <si>
    <t xml:space="preserve">Набор светящихся фигур Три подарка, цветы на красной ленте, 16 см, 21 см, 26 см Т-5532</t>
  </si>
  <si>
    <t xml:space="preserve">Т-5532</t>
  </si>
  <si>
    <t xml:space="preserve">4620129745321</t>
  </si>
  <si>
    <t xml:space="preserve">186955</t>
  </si>
  <si>
    <t xml:space="preserve">Светящаяся фигура Белая звезда, 20 см Т-5543</t>
  </si>
  <si>
    <t xml:space="preserve">Т-5543</t>
  </si>
  <si>
    <t xml:space="preserve">4620129745437</t>
  </si>
  <si>
    <t xml:space="preserve">20*20*5</t>
  </si>
  <si>
    <t xml:space="preserve">186956</t>
  </si>
  <si>
    <t xml:space="preserve">Светящаяся фигура Белая звезда, 25 см Т-5544</t>
  </si>
  <si>
    <t xml:space="preserve">Т-5544</t>
  </si>
  <si>
    <t xml:space="preserve">4620129745444</t>
  </si>
  <si>
    <t xml:space="preserve">25*25*5</t>
  </si>
  <si>
    <t xml:space="preserve">186958</t>
  </si>
  <si>
    <t xml:space="preserve">Светящаяся фигура Белая звезда, широкий контур, 20 см Т-5546</t>
  </si>
  <si>
    <t xml:space="preserve">Т-5546</t>
  </si>
  <si>
    <t xml:space="preserve">4620129745468</t>
  </si>
  <si>
    <t xml:space="preserve">186936</t>
  </si>
  <si>
    <t xml:space="preserve">Светящаяся фигура Звезда с бантом, белая, 46 см Т-5526</t>
  </si>
  <si>
    <t xml:space="preserve">Т-5526</t>
  </si>
  <si>
    <t xml:space="preserve">4620129745260</t>
  </si>
  <si>
    <t xml:space="preserve">46*46*9</t>
  </si>
  <si>
    <t xml:space="preserve">186935</t>
  </si>
  <si>
    <t xml:space="preserve">Светящаяся фигура Звезда с бантом, желтая, 46 см Т-5525</t>
  </si>
  <si>
    <t xml:space="preserve">Т-5525</t>
  </si>
  <si>
    <t xml:space="preserve">4620129745253</t>
  </si>
  <si>
    <t xml:space="preserve">186934</t>
  </si>
  <si>
    <t xml:space="preserve">Светящаяся фигура Звезда с венком и бантом, белая, 26 см Т-5524</t>
  </si>
  <si>
    <t xml:space="preserve">Т-5524</t>
  </si>
  <si>
    <t xml:space="preserve">4620129745246</t>
  </si>
  <si>
    <t xml:space="preserve">26*26*7</t>
  </si>
  <si>
    <t xml:space="preserve">186933</t>
  </si>
  <si>
    <t xml:space="preserve">Светящаяся фигура Звезда с венком, 36 см Т-5523</t>
  </si>
  <si>
    <t xml:space="preserve">Т-5523</t>
  </si>
  <si>
    <t xml:space="preserve">4620129745239</t>
  </si>
  <si>
    <t xml:space="preserve">36*36*8</t>
  </si>
  <si>
    <t xml:space="preserve">186954</t>
  </si>
  <si>
    <t xml:space="preserve">Светящаяся фигура Олень с еловой гирляндой и бантом, 41*14*70 см Т-5542</t>
  </si>
  <si>
    <t xml:space="preserve">Т-5542</t>
  </si>
  <si>
    <t xml:space="preserve">4620129745420</t>
  </si>
  <si>
    <t xml:space="preserve">41*14*70</t>
  </si>
  <si>
    <t xml:space="preserve">186952</t>
  </si>
  <si>
    <t xml:space="preserve">Светящаяся фигура Сани белые, 30*10*23 см Т-5540</t>
  </si>
  <si>
    <t xml:space="preserve">Т-5540</t>
  </si>
  <si>
    <t xml:space="preserve">4620129745406</t>
  </si>
  <si>
    <t xml:space="preserve">30*10*23</t>
  </si>
  <si>
    <t xml:space="preserve">04 ПОДАРОЧНАЯ УПАКОВКА</t>
  </si>
  <si>
    <t xml:space="preserve"> 01 Подарочные пакеты</t>
  </si>
  <si>
    <t xml:space="preserve">01 Подарочные пакеты бумажные</t>
  </si>
  <si>
    <t xml:space="preserve">02 Размер S</t>
  </si>
  <si>
    <t xml:space="preserve">OPTIMA</t>
  </si>
  <si>
    <t xml:space="preserve">228100</t>
  </si>
  <si>
    <t xml:space="preserve">Optima Пакет подарочный с глянц.ламин. 11,5х14,5х6см(S) Сказочная лисичка, 128г(собс.разр) ПКП-6623</t>
  </si>
  <si>
    <t xml:space="preserve">ПКП-6623</t>
  </si>
  <si>
    <t xml:space="preserve">4670159166238</t>
  </si>
  <si>
    <t xml:space="preserve">Optima      11,5х14,5х6 см (S)</t>
  </si>
  <si>
    <t xml:space="preserve">03 Размер MS </t>
  </si>
  <si>
    <t xml:space="preserve"> OPTIMA</t>
  </si>
  <si>
    <t xml:space="preserve">228171</t>
  </si>
  <si>
    <t xml:space="preserve">Optima Пакет подар. с глянц.лам.14x20x6,5см (МS) Золотистые снежинки,128г красн.(собс.раз.) ПКП-6633</t>
  </si>
  <si>
    <t xml:space="preserve">ПКП-6633</t>
  </si>
  <si>
    <t xml:space="preserve">4670159166337</t>
  </si>
  <si>
    <t xml:space="preserve">(MS optima) 14x20x6,5 cm</t>
  </si>
  <si>
    <t xml:space="preserve">228170</t>
  </si>
  <si>
    <t xml:space="preserve">Optima Пакет подарочный с глянц.ламин.14x20x6,5см (МS) Весёлый Новый год,128г(собс.раз.) ПКП-6632</t>
  </si>
  <si>
    <t xml:space="preserve">ПКП-6632</t>
  </si>
  <si>
    <t xml:space="preserve">4670159166320</t>
  </si>
  <si>
    <t xml:space="preserve">04 Размер M</t>
  </si>
  <si>
    <t xml:space="preserve">228191</t>
  </si>
  <si>
    <t xml:space="preserve">Optima Пакет подарочный с глянц.ламинац.18x23x8см(M)  Волшебные ветви,128г(собст.раз.) ПКП-6652</t>
  </si>
  <si>
    <t xml:space="preserve">ПКП-6652</t>
  </si>
  <si>
    <t xml:space="preserve">4670159166528</t>
  </si>
  <si>
    <t xml:space="preserve">(M optima) 18x23x8 cm</t>
  </si>
  <si>
    <t xml:space="preserve">228822</t>
  </si>
  <si>
    <t xml:space="preserve">Optima Пакет подарочный с глянц.ламинац.18x23x8см(M) Аниме Рождество,128г(собст.раз.) ПКП-7276</t>
  </si>
  <si>
    <t xml:space="preserve">ПКП-7276</t>
  </si>
  <si>
    <t xml:space="preserve">4670159172765</t>
  </si>
  <si>
    <t xml:space="preserve">228196</t>
  </si>
  <si>
    <t xml:space="preserve">Optima Пакет подарочный с глянц.ламинац.18x23x8см(M) Блеск замка,128г(собст.раз.) ПКП-6657</t>
  </si>
  <si>
    <t xml:space="preserve">ПКП-6657</t>
  </si>
  <si>
    <t xml:space="preserve">4670159166573</t>
  </si>
  <si>
    <t xml:space="preserve">228821</t>
  </si>
  <si>
    <t xml:space="preserve">Optima Пакет подарочный с глянц.ламинац.18x23x8см(M) Милая девочка в шубке,128г(собст.раз.) ПКП-7275</t>
  </si>
  <si>
    <t xml:space="preserve">ПКП-7275</t>
  </si>
  <si>
    <t xml:space="preserve">4670159172758</t>
  </si>
  <si>
    <t xml:space="preserve">228192</t>
  </si>
  <si>
    <t xml:space="preserve">Optima Пакет подарочный с глянц.ламинац.18x23x8см(M) Новогодний олень,128г(собст.раз.) ПКП-6653</t>
  </si>
  <si>
    <t xml:space="preserve">ПКП-6653</t>
  </si>
  <si>
    <t xml:space="preserve">4670159166535</t>
  </si>
  <si>
    <t xml:space="preserve">228193</t>
  </si>
  <si>
    <t xml:space="preserve">Optima Пакет подарочный с глянц.ламинац.18x23x8см(M) Снежный блеск,128г(собст.раз.) ПКП-6654</t>
  </si>
  <si>
    <t xml:space="preserve">ПКП-6654</t>
  </si>
  <si>
    <t xml:space="preserve">4670159166542</t>
  </si>
  <si>
    <t xml:space="preserve">05 Размер ML</t>
  </si>
  <si>
    <t xml:space="preserve">228207</t>
  </si>
  <si>
    <t xml:space="preserve">Optima Пакет подарочный с глянц. ламин. 22x31x10см(МL) Золотистые часы128г(собс.раз.) ПКП-6668</t>
  </si>
  <si>
    <t xml:space="preserve">ПКП-6668</t>
  </si>
  <si>
    <t xml:space="preserve">4670159166689</t>
  </si>
  <si>
    <t xml:space="preserve">(ML optima) 22x31x10 cm</t>
  </si>
  <si>
    <t xml:space="preserve">228204</t>
  </si>
  <si>
    <t xml:space="preserve">Optima Пакет подарочный с глянц. ламин. 22x31x10см(МL) Шары на снегу 128г(собс.раз.) ПКП-6665</t>
  </si>
  <si>
    <t xml:space="preserve">ПКП-6665</t>
  </si>
  <si>
    <t xml:space="preserve">4670159166658</t>
  </si>
  <si>
    <t xml:space="preserve">02 Упаковочная бумага "Собственная разработка"</t>
  </si>
  <si>
    <t xml:space="preserve">Упаковочная бумага (10 л.в рулоне)</t>
  </si>
  <si>
    <t xml:space="preserve">227438</t>
  </si>
  <si>
    <t xml:space="preserve">OPTIMA Упаковочная бумага Белочки и веточки  (70*100см, 10 л) "Собственная разработка" УБ-6513</t>
  </si>
  <si>
    <t xml:space="preserve">УБ-6513</t>
  </si>
  <si>
    <t xml:space="preserve">4670159165132</t>
  </si>
  <si>
    <t xml:space="preserve">70х100 см </t>
  </si>
  <si>
    <t xml:space="preserve">227435</t>
  </si>
  <si>
    <t xml:space="preserve">OPTIMA Упаковочная бумага Веточки на синем (70*100см, 10 л) "Собственная разработка" УБ-6511</t>
  </si>
  <si>
    <t xml:space="preserve">УБ-6511</t>
  </si>
  <si>
    <t xml:space="preserve">4670159165118</t>
  </si>
  <si>
    <t xml:space="preserve">227446</t>
  </si>
  <si>
    <t xml:space="preserve">OPTIMA Упаковочная бумага Динозаврики зимой (70*100см, 10 л) "Собственная разработка" УБ-6518</t>
  </si>
  <si>
    <t xml:space="preserve">УБ-6518</t>
  </si>
  <si>
    <t xml:space="preserve">4670159165200</t>
  </si>
  <si>
    <t xml:space="preserve">204043</t>
  </si>
  <si>
    <t xml:space="preserve">OPTIMA Упаковочная бумага Ели на красном (70*100см, 10 л) "Собственная разработка"  УБ-4314</t>
  </si>
  <si>
    <t xml:space="preserve">УБ-4314</t>
  </si>
  <si>
    <t xml:space="preserve">4670159043140</t>
  </si>
  <si>
    <t xml:space="preserve">227442</t>
  </si>
  <si>
    <t xml:space="preserve">OPTIMA Упаковочная бумага Зимний лес (70*100см,10 л) "Собственная разработка" УБ-6517</t>
  </si>
  <si>
    <t xml:space="preserve">УБ-6517</t>
  </si>
  <si>
    <t xml:space="preserve">4670159165170</t>
  </si>
  <si>
    <t xml:space="preserve">227444</t>
  </si>
  <si>
    <t xml:space="preserve">OPTIMA Упаковочная бумага Зимняя ночь в лесу (70*100см, 10 л) "Собственная разработка" УБ-6519</t>
  </si>
  <si>
    <t xml:space="preserve">УБ-6519</t>
  </si>
  <si>
    <t xml:space="preserve">4670159165187</t>
  </si>
  <si>
    <t xml:space="preserve">227445</t>
  </si>
  <si>
    <t xml:space="preserve">OPTIMA Упаковочная бумага Золотистые снежинки (70*100см, 10 л) "Собственная разработка" УБ-6520</t>
  </si>
  <si>
    <t xml:space="preserve">УБ-6520</t>
  </si>
  <si>
    <t xml:space="preserve">4670159165194</t>
  </si>
  <si>
    <t xml:space="preserve">227436</t>
  </si>
  <si>
    <t xml:space="preserve">OPTIMA Упаковочная бумага Новогоднее настроение (70*100см, 10 л) "Собственная разработка" УБ-6512</t>
  </si>
  <si>
    <t xml:space="preserve">УБ-6512</t>
  </si>
  <si>
    <t xml:space="preserve">4670159165125</t>
  </si>
  <si>
    <t xml:space="preserve">204035</t>
  </si>
  <si>
    <t xml:space="preserve">OPTIMA Упаковочная бумага Новогодние ели на синем (70*100см, 10 л) "Собственная разработка"  УБ-4308</t>
  </si>
  <si>
    <t xml:space="preserve">УБ-4308</t>
  </si>
  <si>
    <t xml:space="preserve">4670159043089</t>
  </si>
  <si>
    <t xml:space="preserve">227439</t>
  </si>
  <si>
    <t xml:space="preserve">OPTIMA Упаковочная бумага Олень в шарфике (70*100см, 10 л) "Собственная разработка" УБ-6514</t>
  </si>
  <si>
    <t xml:space="preserve">УБ-6514</t>
  </si>
  <si>
    <t xml:space="preserve">4670159165149</t>
  </si>
  <si>
    <t xml:space="preserve">204044</t>
  </si>
  <si>
    <t xml:space="preserve">OPTIMA Упаковочная бумага Праздничное настроение (70*100см, 10 л) "Собственная разработка"  УБ-4315</t>
  </si>
  <si>
    <t xml:space="preserve">УБ-4315</t>
  </si>
  <si>
    <t xml:space="preserve">4670159043157</t>
  </si>
  <si>
    <t xml:space="preserve">204046</t>
  </si>
  <si>
    <t xml:space="preserve">OPTIMA Упаковочная бумага Сказка в лесу (70*100см, 10 л) "Собственная разработка"  УБ-4317</t>
  </si>
  <si>
    <t xml:space="preserve">УБ-4317</t>
  </si>
  <si>
    <t xml:space="preserve">4670159043171</t>
  </si>
  <si>
    <t xml:space="preserve">227441</t>
  </si>
  <si>
    <t xml:space="preserve">OPTIMA Упаковочная бумага Снег идет (70*100см, 10 л) "Собственная разработка" УБ-6516</t>
  </si>
  <si>
    <t xml:space="preserve">УБ-6516</t>
  </si>
  <si>
    <t xml:space="preserve">4670159165163</t>
  </si>
  <si>
    <t xml:space="preserve">Шоу-боксы</t>
  </si>
  <si>
    <t xml:space="preserve">227454</t>
  </si>
  <si>
    <t xml:space="preserve">OPTIMA Упаковочная бумага Зимнее чудо В АССОРТИМЕНТЕ (70х100см, 1л, 5 дизайнов в шоубоксе) УБ-6496</t>
  </si>
  <si>
    <t xml:space="preserve">УБ-6496</t>
  </si>
  <si>
    <t xml:space="preserve">4670159164968</t>
  </si>
  <si>
    <t xml:space="preserve">70х100 см</t>
  </si>
  <si>
    <t xml:space="preserve">227453</t>
  </si>
  <si>
    <t xml:space="preserve">OPTIMA Упаковочная бумага Зимняя сказка В АССОРТИМЕНТЕ (70х100см, 1л, 5 дизайнов в шоубоксе) УБ-6495</t>
  </si>
  <si>
    <t xml:space="preserve">УБ-6495</t>
  </si>
  <si>
    <t xml:space="preserve">4670159164951</t>
  </si>
  <si>
    <t xml:space="preserve">03 Новогодние подарочные коробки</t>
  </si>
  <si>
    <t xml:space="preserve">Коробки для шоколада "Собственная разработка"</t>
  </si>
  <si>
    <t xml:space="preserve">189336</t>
  </si>
  <si>
    <t xml:space="preserve">Подарочная коробка для шоколада Новогодняя ярмарка ПП-6587</t>
  </si>
  <si>
    <t xml:space="preserve">ПП-6587</t>
  </si>
  <si>
    <t xml:space="preserve">4620129765879</t>
  </si>
  <si>
    <t xml:space="preserve">164876</t>
  </si>
  <si>
    <t xml:space="preserve">Подарочная коробка для шоколада Почта КОР-3985</t>
  </si>
  <si>
    <t xml:space="preserve">КОР-3985</t>
  </si>
  <si>
    <t xml:space="preserve">4610144839853</t>
  </si>
  <si>
    <t xml:space="preserve">Коробки под бутылку "Собственная разработка"</t>
  </si>
  <si>
    <t xml:space="preserve">164825</t>
  </si>
  <si>
    <t xml:space="preserve">Подарочная коробка под бутылку Новогодние сладости "Собственная разработка"   КОР-3955</t>
  </si>
  <si>
    <t xml:space="preserve">КОР-3955</t>
  </si>
  <si>
    <t xml:space="preserve">4610144839556</t>
  </si>
  <si>
    <t xml:space="preserve">164823</t>
  </si>
  <si>
    <t xml:space="preserve">Подарочная коробка под бутылку Светлые ёлочки "Собственная разработка"  КОР-3953</t>
  </si>
  <si>
    <t xml:space="preserve">КОР-3953</t>
  </si>
  <si>
    <t xml:space="preserve">4610144839532</t>
  </si>
  <si>
    <t xml:space="preserve">01  СУВЕНИРЫ И ПОДАРКИ</t>
  </si>
  <si>
    <t xml:space="preserve">01 ГАЛАНТЕРЕЯ</t>
  </si>
  <si>
    <t xml:space="preserve">01 Обложки на пропуск/проездные ПВХ</t>
  </si>
  <si>
    <t xml:space="preserve">199199</t>
  </si>
  <si>
    <t xml:space="preserve">Обложка на пропуск/проездной "Анимэ любовь" ПВХ ОП-1281</t>
  </si>
  <si>
    <t xml:space="preserve">ОП-1281</t>
  </si>
  <si>
    <t xml:space="preserve">4670159012818</t>
  </si>
  <si>
    <t xml:space="preserve">218494</t>
  </si>
  <si>
    <t xml:space="preserve">Обложка на пропуск/проездной "Розовый кабриолет" ПВХ ОП-1888</t>
  </si>
  <si>
    <t xml:space="preserve">ОП-1888</t>
  </si>
  <si>
    <t xml:space="preserve">4670159118886</t>
  </si>
  <si>
    <t xml:space="preserve">218493</t>
  </si>
  <si>
    <t xml:space="preserve">Обложка на пропуск/проездной "Силуэт на розовом" ПВХ ОП-1887</t>
  </si>
  <si>
    <t xml:space="preserve">ОП-1887</t>
  </si>
  <si>
    <t xml:space="preserve">4670159118879</t>
  </si>
  <si>
    <t xml:space="preserve">03 Обложки на паспорт</t>
  </si>
  <si>
    <t xml:space="preserve">Обложки на паспорт (другое)</t>
  </si>
  <si>
    <t xml:space="preserve">234680</t>
  </si>
  <si>
    <t xml:space="preserve">Обложка на паспорт с отсеком для карт "Стиль", пробковая ОП-9636</t>
  </si>
  <si>
    <t xml:space="preserve">ОП-9636</t>
  </si>
  <si>
    <t xml:space="preserve">4670159196365</t>
  </si>
  <si>
    <t xml:space="preserve">11*15 см</t>
  </si>
  <si>
    <t xml:space="preserve">Обложки на паспорт (ПВХ, slim)</t>
  </si>
  <si>
    <t xml:space="preserve">197718</t>
  </si>
  <si>
    <t xml:space="preserve">Обложка на паспорт  "GAMES" ПВХ slim ОП-0419</t>
  </si>
  <si>
    <t xml:space="preserve">ОП-0419</t>
  </si>
  <si>
    <t xml:space="preserve">4670159004196</t>
  </si>
  <si>
    <t xml:space="preserve">197716</t>
  </si>
  <si>
    <t xml:space="preserve">Обложка на паспорт  "Бананы" ПВХ slim ОП-0417</t>
  </si>
  <si>
    <t xml:space="preserve">ОП-0417</t>
  </si>
  <si>
    <t xml:space="preserve">4670159004172</t>
  </si>
  <si>
    <t xml:space="preserve">197720</t>
  </si>
  <si>
    <t xml:space="preserve">Обложка на паспорт  "Нежные цветы" ПВХ slim ОП-0421</t>
  </si>
  <si>
    <t xml:space="preserve">ОП-0421</t>
  </si>
  <si>
    <t xml:space="preserve">4670159004219</t>
  </si>
  <si>
    <t xml:space="preserve">197717</t>
  </si>
  <si>
    <t xml:space="preserve">Обложка на паспорт  "Юность" ПВХ slim ОП-0418</t>
  </si>
  <si>
    <t xml:space="preserve">ОП-0418</t>
  </si>
  <si>
    <t xml:space="preserve">4670159004189</t>
  </si>
  <si>
    <t xml:space="preserve">056027</t>
  </si>
  <si>
    <t xml:space="preserve">Обложка на паспорт "Art Print Paris (ПВХ, slim) ОП-5380</t>
  </si>
  <si>
    <t xml:space="preserve">ОП-5380</t>
  </si>
  <si>
    <t xml:space="preserve">4665300653804</t>
  </si>
  <si>
    <t xml:space="preserve">13х9,5 см</t>
  </si>
  <si>
    <t xml:space="preserve">218528</t>
  </si>
  <si>
    <t xml:space="preserve">Обложка на паспорт "Let's go party" (ПВХ, slim) ОП-1893</t>
  </si>
  <si>
    <t xml:space="preserve">ОП-1893</t>
  </si>
  <si>
    <t xml:space="preserve">4670159118930</t>
  </si>
  <si>
    <t xml:space="preserve">166794</t>
  </si>
  <si>
    <t xml:space="preserve">Обложка на паспорт "Авокадо" (ПВХ, slim)  ОП-4854</t>
  </si>
  <si>
    <t xml:space="preserve">ОП-4854</t>
  </si>
  <si>
    <t xml:space="preserve">4610144848541</t>
  </si>
  <si>
    <t xml:space="preserve">218526</t>
  </si>
  <si>
    <t xml:space="preserve">Обложка на паспорт "Геймпад в клешне" (ПВХ, slim) ОП-1891</t>
  </si>
  <si>
    <t xml:space="preserve">ОП-1891</t>
  </si>
  <si>
    <t xml:space="preserve">4670159118916</t>
  </si>
  <si>
    <t xml:space="preserve">166669</t>
  </si>
  <si>
    <t xml:space="preserve">Обложка на паспорт "Граффити" (ПВХ, slim) ОП-4857</t>
  </si>
  <si>
    <t xml:space="preserve">ОП-4857</t>
  </si>
  <si>
    <t xml:space="preserve">4610144848572</t>
  </si>
  <si>
    <t xml:space="preserve">177501</t>
  </si>
  <si>
    <t xml:space="preserve">Обложка на паспорт "Диагонали" (ПВХ Slim) ОП-0241</t>
  </si>
  <si>
    <t xml:space="preserve">ОП-0241</t>
  </si>
  <si>
    <t xml:space="preserve">4620129702416</t>
  </si>
  <si>
    <t xml:space="preserve">218525</t>
  </si>
  <si>
    <t xml:space="preserve">Обложка на паспорт "Капибара с птичкой" (ПВХ, slim) ОП-1890</t>
  </si>
  <si>
    <t xml:space="preserve">ОП-1890</t>
  </si>
  <si>
    <t xml:space="preserve">4670159118909</t>
  </si>
  <si>
    <t xml:space="preserve">218524</t>
  </si>
  <si>
    <t xml:space="preserve">Обложка на паспорт "Капибара" (ПВХ, slim) ОП-1889</t>
  </si>
  <si>
    <t xml:space="preserve">ОП-1889</t>
  </si>
  <si>
    <t xml:space="preserve">4670159118893</t>
  </si>
  <si>
    <t xml:space="preserve">055992</t>
  </si>
  <si>
    <t xml:space="preserve">Обложка на паспорт "Кожа" (ПВХ, slim) ОП-5354</t>
  </si>
  <si>
    <t xml:space="preserve">ОП-5354</t>
  </si>
  <si>
    <t xml:space="preserve">4665300653545</t>
  </si>
  <si>
    <t xml:space="preserve">177505</t>
  </si>
  <si>
    <t xml:space="preserve">Обложка на паспорт "Космонавт" (ПВХ Slim) ОП-0245</t>
  </si>
  <si>
    <t xml:space="preserve">ОП-0245</t>
  </si>
  <si>
    <t xml:space="preserve">4620129702454</t>
  </si>
  <si>
    <t xml:space="preserve">177503</t>
  </si>
  <si>
    <t xml:space="preserve">Обложка на паспорт "Котаник" (ПВХ Slim) ОП-0243</t>
  </si>
  <si>
    <t xml:space="preserve">ОП-0243</t>
  </si>
  <si>
    <t xml:space="preserve">4620129702430</t>
  </si>
  <si>
    <t xml:space="preserve">177506</t>
  </si>
  <si>
    <t xml:space="preserve">Обложка на паспорт "Которунсы" (ПВХ Slim) ОП-0246</t>
  </si>
  <si>
    <t xml:space="preserve">ОП-0246</t>
  </si>
  <si>
    <t xml:space="preserve">4620129702461</t>
  </si>
  <si>
    <t xml:space="preserve">218527</t>
  </si>
  <si>
    <t xml:space="preserve">Обложка на паспорт "Розовый кабриолет" (ПВХ, slim) ОП-1892</t>
  </si>
  <si>
    <t xml:space="preserve">ОП-1892</t>
  </si>
  <si>
    <t xml:space="preserve">4670159118923</t>
  </si>
  <si>
    <t xml:space="preserve">218529</t>
  </si>
  <si>
    <t xml:space="preserve">Обложка на паспорт "Розовый силуэт" (ПВХ, slim) ОП-1894</t>
  </si>
  <si>
    <t xml:space="preserve">ОП-1894</t>
  </si>
  <si>
    <t xml:space="preserve">4670159118947</t>
  </si>
  <si>
    <t xml:space="preserve">145797</t>
  </si>
  <si>
    <t xml:space="preserve">Обложка на паспорт "Цветок пиона" (ПВХ, slim)  ОП-6253</t>
  </si>
  <si>
    <t xml:space="preserve">ОП-6253</t>
  </si>
  <si>
    <t xml:space="preserve">4665308262534</t>
  </si>
  <si>
    <t xml:space="preserve">130434</t>
  </si>
  <si>
    <t xml:space="preserve">Обложка на паспорт Весёлые авокадо  ПВХ slim ОП-0459</t>
  </si>
  <si>
    <t xml:space="preserve">ОП-0459</t>
  </si>
  <si>
    <t xml:space="preserve">4665307404591</t>
  </si>
  <si>
    <t xml:space="preserve">Обложки на паспорт (ПВХ)</t>
  </si>
  <si>
    <t xml:space="preserve">197715</t>
  </si>
  <si>
    <t xml:space="preserve">Обложка на паспорт "Лесная фея" (ПВХ)  ОП-0426</t>
  </si>
  <si>
    <t xml:space="preserve">ОП-0426</t>
  </si>
  <si>
    <t xml:space="preserve">4670159004264</t>
  </si>
  <si>
    <t xml:space="preserve">197711</t>
  </si>
  <si>
    <t xml:space="preserve">Обложка на паспорт "Яркая абстракция" (ПВХ) ОП-0424</t>
  </si>
  <si>
    <t xml:space="preserve">ОП-0424</t>
  </si>
  <si>
    <t xml:space="preserve">4670159004240</t>
  </si>
  <si>
    <t xml:space="preserve">215012</t>
  </si>
  <si>
    <t xml:space="preserve">Обложка на паспорт 18+ в неоне ПВХ ОП-1304</t>
  </si>
  <si>
    <t xml:space="preserve">ОП-1304</t>
  </si>
  <si>
    <t xml:space="preserve">4670159103042</t>
  </si>
  <si>
    <t xml:space="preserve">235140</t>
  </si>
  <si>
    <t xml:space="preserve">Обложка на паспорт Аниме Brave and strong ПВХ ОП-0115</t>
  </si>
  <si>
    <t xml:space="preserve">ОП-0115</t>
  </si>
  <si>
    <t xml:space="preserve">4670159201151</t>
  </si>
  <si>
    <t xml:space="preserve">235131</t>
  </si>
  <si>
    <t xml:space="preserve">Обложка на паспорт Капибары на отдыхе ПВХ ОП-0108</t>
  </si>
  <si>
    <t xml:space="preserve">ОП-0108</t>
  </si>
  <si>
    <t xml:space="preserve">4670159201083</t>
  </si>
  <si>
    <t xml:space="preserve">235133</t>
  </si>
  <si>
    <t xml:space="preserve">Обложка на паспорт Корги в розовых облаках ПВХ ОП-0109</t>
  </si>
  <si>
    <t xml:space="preserve">ОП-0109</t>
  </si>
  <si>
    <t xml:space="preserve">4670159201090</t>
  </si>
  <si>
    <t xml:space="preserve">215002</t>
  </si>
  <si>
    <t xml:space="preserve">Обложка на паспорт Котик на зеленом ПВХ ОП-1294</t>
  </si>
  <si>
    <t xml:space="preserve">ОП-1294</t>
  </si>
  <si>
    <t xml:space="preserve">4670159102946</t>
  </si>
  <si>
    <t xml:space="preserve">215003</t>
  </si>
  <si>
    <t xml:space="preserve">Обложка на паспорт Рыжий котик ПВХ ОП-1295</t>
  </si>
  <si>
    <t xml:space="preserve">ОП-1295</t>
  </si>
  <si>
    <t xml:space="preserve">4670159102953</t>
  </si>
  <si>
    <t xml:space="preserve">235134</t>
  </si>
  <si>
    <t xml:space="preserve">Обложка на паспорт Столица ПВХ ОП-0110</t>
  </si>
  <si>
    <t xml:space="preserve">ОП-0110</t>
  </si>
  <si>
    <t xml:space="preserve">4670159201106</t>
  </si>
  <si>
    <t xml:space="preserve">Обложки на паспорт (экокожа собственная разработка)</t>
  </si>
  <si>
    <t xml:space="preserve">234681</t>
  </si>
  <si>
    <t xml:space="preserve">Обложка на паспорт  с отсеком для карт на резинке "Тур", коричневая (собственная разработка) ОП-9637</t>
  </si>
  <si>
    <t xml:space="preserve">ОП-9637</t>
  </si>
  <si>
    <t xml:space="preserve">4670159196372</t>
  </si>
  <si>
    <t xml:space="preserve">11*17 см</t>
  </si>
  <si>
    <t xml:space="preserve">234682</t>
  </si>
  <si>
    <t xml:space="preserve">Обложка на паспорт  с отсеком для карт на резинке "Тур", розовая (собственная разработка) ОП-9638</t>
  </si>
  <si>
    <t xml:space="preserve">ОП-9638</t>
  </si>
  <si>
    <t xml:space="preserve">4670159196389</t>
  </si>
  <si>
    <t xml:space="preserve">234674</t>
  </si>
  <si>
    <t xml:space="preserve">Обложка на паспорт с отсеком для карт на резинке  "Вояж", голубой (собственная разработка) ОП-9631</t>
  </si>
  <si>
    <t xml:space="preserve">ОП-9631</t>
  </si>
  <si>
    <t xml:space="preserve">4670159196310</t>
  </si>
  <si>
    <t xml:space="preserve">234671</t>
  </si>
  <si>
    <t xml:space="preserve">Обложка на паспорт с отсеком для карт на резинке "Вояж", коричневый (собственная разработка) ОП-9629</t>
  </si>
  <si>
    <t xml:space="preserve">ОП-9629</t>
  </si>
  <si>
    <t xml:space="preserve">4670159196297</t>
  </si>
  <si>
    <t xml:space="preserve">234672</t>
  </si>
  <si>
    <t xml:space="preserve">Обложка на паспорт с отсеком для карт на резинке "Вояж", красный (собственная разработка) ОП-9630</t>
  </si>
  <si>
    <t xml:space="preserve">ОП-9630</t>
  </si>
  <si>
    <t xml:space="preserve">4670159196303</t>
  </si>
  <si>
    <t xml:space="preserve">234669</t>
  </si>
  <si>
    <t xml:space="preserve">Обложка на паспорт с отсеком для карт на резинке "Вояж", розовый (собственная разработка) ОП-9628</t>
  </si>
  <si>
    <t xml:space="preserve">ОП-9628</t>
  </si>
  <si>
    <t xml:space="preserve">4670159196280</t>
  </si>
  <si>
    <t xml:space="preserve">234675</t>
  </si>
  <si>
    <t xml:space="preserve">Обложка на паспорт с отсеком для карт на резинке "Вояж", синий (собственная разработка) ОП-9632</t>
  </si>
  <si>
    <t xml:space="preserve">ОП-9632</t>
  </si>
  <si>
    <t xml:space="preserve">4670159196327</t>
  </si>
  <si>
    <t xml:space="preserve">234668</t>
  </si>
  <si>
    <t xml:space="preserve">Обложка на паспорт с отсеком для карт на резинке "Отпуск", голубая (собственная разработка) ОП-9627</t>
  </si>
  <si>
    <t xml:space="preserve">ОП-9627</t>
  </si>
  <si>
    <t xml:space="preserve">4670159196273</t>
  </si>
  <si>
    <t xml:space="preserve">234666</t>
  </si>
  <si>
    <t xml:space="preserve">Обложка на паспорт с отсеком для карт на резинке "Отпуск", зеленая (собственная разработка) ОП-9625</t>
  </si>
  <si>
    <t xml:space="preserve">ОП-9625</t>
  </si>
  <si>
    <t xml:space="preserve">4670159196259</t>
  </si>
  <si>
    <t xml:space="preserve">234667</t>
  </si>
  <si>
    <t xml:space="preserve">Обложка на паспорт с отсеком для карт на резинке "Отпуск", розовая (собственная разработка) ОП-9626</t>
  </si>
  <si>
    <t xml:space="preserve">ОП-9626</t>
  </si>
  <si>
    <t xml:space="preserve">4670159196266</t>
  </si>
  <si>
    <t xml:space="preserve">234664</t>
  </si>
  <si>
    <t xml:space="preserve">Обложка на паспорт с отсеком для карт на резинке "Отпуск", чёрная (собственная разработка) ОП-9624</t>
  </si>
  <si>
    <t xml:space="preserve">ОП-9624</t>
  </si>
  <si>
    <t xml:space="preserve">4670159196242</t>
  </si>
  <si>
    <t xml:space="preserve">Обложки на паспорт (экокожа)</t>
  </si>
  <si>
    <t xml:space="preserve">090370</t>
  </si>
  <si>
    <t xml:space="preserve">Обложка на паспорт мягкая "экокожа" МАТОВАЯ САЛАТОВАЯ "Стандарт" с гербом ОП-9772</t>
  </si>
  <si>
    <t xml:space="preserve">ОП-9772</t>
  </si>
  <si>
    <t xml:space="preserve">4665305397727</t>
  </si>
  <si>
    <t xml:space="preserve">090372</t>
  </si>
  <si>
    <t xml:space="preserve">Обложка на паспорт мягкая "экокожа" МАТОВАЯ СИНЯЯ "Стандарт" с гербом ОП-9774</t>
  </si>
  <si>
    <t xml:space="preserve">ОП-9774</t>
  </si>
  <si>
    <t xml:space="preserve">4665305397741</t>
  </si>
  <si>
    <t xml:space="preserve">090373</t>
  </si>
  <si>
    <t xml:space="preserve">Обложка на паспорт мягкая "экокожа" МАТОВАЯ СИРЕНЬ "Стандарт" с гербом ОП-9775</t>
  </si>
  <si>
    <t xml:space="preserve">ОП-9775</t>
  </si>
  <si>
    <t xml:space="preserve">4665305397758</t>
  </si>
  <si>
    <t xml:space="preserve">084738</t>
  </si>
  <si>
    <t xml:space="preserve">Обложка на паспорт Россия, зелёная (с метал. уголками) ОП-9095</t>
  </si>
  <si>
    <t xml:space="preserve">ОП-9095</t>
  </si>
  <si>
    <t xml:space="preserve">4665305390957</t>
  </si>
  <si>
    <t xml:space="preserve">084737</t>
  </si>
  <si>
    <t xml:space="preserve">Обложка на паспорт Россия, зелёная ОП-9094</t>
  </si>
  <si>
    <t xml:space="preserve">ОП-9094</t>
  </si>
  <si>
    <t xml:space="preserve">4665305390940</t>
  </si>
  <si>
    <t xml:space="preserve">215754</t>
  </si>
  <si>
    <t xml:space="preserve">Обложка на паспорт Россия, коричневая (с метал. уголками) ОП-0676</t>
  </si>
  <si>
    <t xml:space="preserve">ОП-0676</t>
  </si>
  <si>
    <t xml:space="preserve">4670159106661</t>
  </si>
  <si>
    <t xml:space="preserve">9,5х13 см</t>
  </si>
  <si>
    <t xml:space="preserve">215753</t>
  </si>
  <si>
    <t xml:space="preserve">Обложка на паспорт Россия, коричневая ОП-0675</t>
  </si>
  <si>
    <t xml:space="preserve">ОП-0675</t>
  </si>
  <si>
    <t xml:space="preserve">4670159106654</t>
  </si>
  <si>
    <t xml:space="preserve">084736</t>
  </si>
  <si>
    <t xml:space="preserve">Обложка на паспорт Россия, красная (с метал. уголками) ОП-9093</t>
  </si>
  <si>
    <t xml:space="preserve">ОП-9093</t>
  </si>
  <si>
    <t xml:space="preserve">4665305390933</t>
  </si>
  <si>
    <t xml:space="preserve">084735</t>
  </si>
  <si>
    <t xml:space="preserve">Обложка на паспорт Россия, красная ОП-9092</t>
  </si>
  <si>
    <t xml:space="preserve">ОП-9092</t>
  </si>
  <si>
    <t xml:space="preserve">4665305390926</t>
  </si>
  <si>
    <t xml:space="preserve">215752</t>
  </si>
  <si>
    <t xml:space="preserve">Обложка на паспорт Россия, синяя (с метал. уголками) ОП-0674</t>
  </si>
  <si>
    <t xml:space="preserve">ОП-0674</t>
  </si>
  <si>
    <t xml:space="preserve">4670159106647</t>
  </si>
  <si>
    <t xml:space="preserve">215751</t>
  </si>
  <si>
    <t xml:space="preserve">Обложка на паспорт Россия, синяя ОП-0673</t>
  </si>
  <si>
    <t xml:space="preserve">ОП-0673</t>
  </si>
  <si>
    <t xml:space="preserve">4670159106630</t>
  </si>
  <si>
    <t xml:space="preserve">215750</t>
  </si>
  <si>
    <t xml:space="preserve">Обложка на паспорт Россия, черная (с метал. уголками) ОП-0672</t>
  </si>
  <si>
    <t xml:space="preserve">ОП-0672</t>
  </si>
  <si>
    <t xml:space="preserve">4670159106623</t>
  </si>
  <si>
    <t xml:space="preserve">215748</t>
  </si>
  <si>
    <t xml:space="preserve">Обложка на паспорт Россия, черная ОП-0671</t>
  </si>
  <si>
    <t xml:space="preserve">ОП-0671</t>
  </si>
  <si>
    <t xml:space="preserve">4670159106616</t>
  </si>
  <si>
    <t xml:space="preserve">234654</t>
  </si>
  <si>
    <t xml:space="preserve">Обложка на паспорт с отсеком для карт на магните "Бархат", розовая ОП-9616</t>
  </si>
  <si>
    <t xml:space="preserve">ОП-9616</t>
  </si>
  <si>
    <t xml:space="preserve">4670159196167</t>
  </si>
  <si>
    <t xml:space="preserve">234657</t>
  </si>
  <si>
    <t xml:space="preserve">Обложка на паспорт с отсеком для карт на магните "Бархат", чёрная ОП-9618</t>
  </si>
  <si>
    <t xml:space="preserve">ОП-9618</t>
  </si>
  <si>
    <t xml:space="preserve">4670159196181</t>
  </si>
  <si>
    <t xml:space="preserve">234648</t>
  </si>
  <si>
    <t xml:space="preserve">Обложка на паспорт с отсеком для карт на магните "Путешествие", коричневая ОП-9614</t>
  </si>
  <si>
    <t xml:space="preserve">ОП-9614</t>
  </si>
  <si>
    <t xml:space="preserve">4670159196143</t>
  </si>
  <si>
    <t xml:space="preserve">234651</t>
  </si>
  <si>
    <t xml:space="preserve">Обложка на паспорт с отсеком для карт на магните "Путешествие", розовая ОП-9615</t>
  </si>
  <si>
    <t xml:space="preserve">ОП-9615</t>
  </si>
  <si>
    <t xml:space="preserve">4670159196150</t>
  </si>
  <si>
    <t xml:space="preserve">04 Обложки на документы</t>
  </si>
  <si>
    <t xml:space="preserve">01 Обложки на автодокументы</t>
  </si>
  <si>
    <t xml:space="preserve">Обложка на автодокументы (ПВХ)</t>
  </si>
  <si>
    <t xml:space="preserve">097094</t>
  </si>
  <si>
    <t xml:space="preserve">Обложка для документов Автодокументы, синий ОП-2752</t>
  </si>
  <si>
    <t xml:space="preserve">ОП-2752</t>
  </si>
  <si>
    <t xml:space="preserve">4665305427523</t>
  </si>
  <si>
    <t xml:space="preserve">9*12 см</t>
  </si>
  <si>
    <t xml:space="preserve">02 СУВЕНИРНАЯ ПОСУДА И КУХОННЫЕ АКСЕССУАРЫ</t>
  </si>
  <si>
    <t xml:space="preserve">01 Сувенирные кружки</t>
  </si>
  <si>
    <t xml:space="preserve">211803</t>
  </si>
  <si>
    <t xml:space="preserve">Кружка керамическая " Золотистая лань", 14*9.2см, 400мл КС-8190</t>
  </si>
  <si>
    <t xml:space="preserve">КС-8190</t>
  </si>
  <si>
    <t xml:space="preserve">4670159081906</t>
  </si>
  <si>
    <t xml:space="preserve">14*9.2cm 400ml</t>
  </si>
  <si>
    <t xml:space="preserve">211797</t>
  </si>
  <si>
    <t xml:space="preserve">Кружка керамическая "Утренний котик", 8*6.5см, 220мл КС-8184</t>
  </si>
  <si>
    <t xml:space="preserve">КС-8184</t>
  </si>
  <si>
    <t xml:space="preserve">4670159081845</t>
  </si>
  <si>
    <t xml:space="preserve">"8*6.5cm 220ml"</t>
  </si>
  <si>
    <t xml:space="preserve">211807</t>
  </si>
  <si>
    <t xml:space="preserve">Кружка керамическая "Чибби" c ложкой, 8.4*8.1см, 430мл КС-8194</t>
  </si>
  <si>
    <t xml:space="preserve">КС-8194</t>
  </si>
  <si>
    <t xml:space="preserve">4670159081944</t>
  </si>
  <si>
    <t xml:space="preserve">8.4*8.1cm 430ml</t>
  </si>
  <si>
    <t xml:space="preserve">211810</t>
  </si>
  <si>
    <t xml:space="preserve">Кружка керамическая с ложкой " Бодрое утро", 8*10см, 350мл КС-8197</t>
  </si>
  <si>
    <t xml:space="preserve">КС-8197</t>
  </si>
  <si>
    <t xml:space="preserve">4670159081975</t>
  </si>
  <si>
    <t xml:space="preserve">8*10cm 350ml</t>
  </si>
  <si>
    <t xml:space="preserve">233947</t>
  </si>
  <si>
    <t xml:space="preserve">Набор кружка керамическая с крышкой  "Современный минимализм", 8.2*10.5см, 360мл КС-9140</t>
  </si>
  <si>
    <t xml:space="preserve">КС-9140</t>
  </si>
  <si>
    <t xml:space="preserve">4670159191407</t>
  </si>
  <si>
    <t xml:space="preserve">  360 мл 8.2*10.5 см</t>
  </si>
  <si>
    <t xml:space="preserve">233945</t>
  </si>
  <si>
    <t xml:space="preserve">Набор кружка керамическая с крышкой  и ложкой, " Утренняя нежность", 450мл КС-9138</t>
  </si>
  <si>
    <t xml:space="preserve">КС-9138</t>
  </si>
  <si>
    <t xml:space="preserve">4670159191384</t>
  </si>
  <si>
    <t xml:space="preserve">450 мл </t>
  </si>
  <si>
    <t xml:space="preserve">233943</t>
  </si>
  <si>
    <t xml:space="preserve">Набор кружка керамическая с крышкой и ложкой, "Озорной щенок",7.7*10см,430мл КС-9137</t>
  </si>
  <si>
    <t xml:space="preserve">КС-9137</t>
  </si>
  <si>
    <t xml:space="preserve">4670159191377</t>
  </si>
  <si>
    <t xml:space="preserve">430 мл   7.7*10 см</t>
  </si>
  <si>
    <t xml:space="preserve">233942</t>
  </si>
  <si>
    <t xml:space="preserve">Набор кружка керамическая с подставкой, "Современный минимализм", чёрная,7.2*6.6см,180мл КС-9136</t>
  </si>
  <si>
    <t xml:space="preserve">КС-9136</t>
  </si>
  <si>
    <t xml:space="preserve">4670159191360</t>
  </si>
  <si>
    <t xml:space="preserve">180 мл  7.2*6.6 см</t>
  </si>
  <si>
    <t xml:space="preserve">02 Бутылки для воды</t>
  </si>
  <si>
    <t xml:space="preserve">Пластиковые</t>
  </si>
  <si>
    <t xml:space="preserve">224719</t>
  </si>
  <si>
    <t xml:space="preserve">Бутылка для воды , Модная, жёлтая, 600 ml  УД-5025</t>
  </si>
  <si>
    <t xml:space="preserve">УД-5025</t>
  </si>
  <si>
    <t xml:space="preserve">4670159150251</t>
  </si>
  <si>
    <t xml:space="preserve">600 ml</t>
  </si>
  <si>
    <t xml:space="preserve">223609</t>
  </si>
  <si>
    <t xml:space="preserve">Бутылка для воды , Модная, розовая, 600 ml УД-4815</t>
  </si>
  <si>
    <t xml:space="preserve">УД-4815</t>
  </si>
  <si>
    <t xml:space="preserve">4670159148159</t>
  </si>
  <si>
    <t xml:space="preserve">03 Стакан с трубочкой </t>
  </si>
  <si>
    <t xml:space="preserve">168812</t>
  </si>
  <si>
    <t xml:space="preserve">Стакан полигональный с трубочкой Яркие впечатления, в ассортименте,  600 ml СП-5876</t>
  </si>
  <si>
    <t xml:space="preserve">СП-5876</t>
  </si>
  <si>
    <t xml:space="preserve">4610144858762</t>
  </si>
  <si>
    <t xml:space="preserve">07 Сервировка стола</t>
  </si>
  <si>
    <t xml:space="preserve">01 Бокалы и стаканы</t>
  </si>
  <si>
    <t xml:space="preserve">221374</t>
  </si>
  <si>
    <t xml:space="preserve">Набор стаканов 2 шт., 300 мл, 15.5*8*12 см БСТ-3325</t>
  </si>
  <si>
    <t xml:space="preserve">БСТ-3325</t>
  </si>
  <si>
    <t xml:space="preserve">4670159133254</t>
  </si>
  <si>
    <t xml:space="preserve">15.5*8*12 см, 300 мл</t>
  </si>
  <si>
    <t xml:space="preserve">221372</t>
  </si>
  <si>
    <t xml:space="preserve">Набор стаканов 2 шт., 300 мл, 17.5*9*10.5 см БСТ-3322</t>
  </si>
  <si>
    <t xml:space="preserve">БСТ-3322</t>
  </si>
  <si>
    <t xml:space="preserve">4670159133223</t>
  </si>
  <si>
    <t xml:space="preserve">17.5*9*10.5 см, 300 мл</t>
  </si>
  <si>
    <t xml:space="preserve">221373</t>
  </si>
  <si>
    <t xml:space="preserve">Набор стаканов 2 шт., 380 мл, 15.5*7.5*14.5 см БСТ-3323</t>
  </si>
  <si>
    <t xml:space="preserve">БСТ-3323</t>
  </si>
  <si>
    <t xml:space="preserve">4670159133230</t>
  </si>
  <si>
    <t xml:space="preserve">15.5*7.5*14.5 см, 380 мл</t>
  </si>
  <si>
    <t xml:space="preserve">06 Менажницы</t>
  </si>
  <si>
    <t xml:space="preserve">221364</t>
  </si>
  <si>
    <t xml:space="preserve">Менажница из 2 чаш на бамбуковой подставке, белый и серый, 21.4*10.5*7.6 см КС-3034</t>
  </si>
  <si>
    <t xml:space="preserve">КС-3034</t>
  </si>
  <si>
    <t xml:space="preserve">4670159130345</t>
  </si>
  <si>
    <t xml:space="preserve">21.4*10.5*7.6 см</t>
  </si>
  <si>
    <t xml:space="preserve">221362</t>
  </si>
  <si>
    <t xml:space="preserve">Менажница из 2 чаш на бамбуковой подставке, белый, 21.4*10.5*7.6 см КС-3032</t>
  </si>
  <si>
    <t xml:space="preserve">КС-3032</t>
  </si>
  <si>
    <t xml:space="preserve">4670159130321</t>
  </si>
  <si>
    <t xml:space="preserve">221363</t>
  </si>
  <si>
    <t xml:space="preserve">Менажница из 2 чаш на бамбуковой подставке, серый, 21.4*10.5*7.6 см КС-3033</t>
  </si>
  <si>
    <t xml:space="preserve">КС-3033</t>
  </si>
  <si>
    <t xml:space="preserve">4670159130338</t>
  </si>
  <si>
    <t xml:space="preserve">221358</t>
  </si>
  <si>
    <t xml:space="preserve">Менажница из 4 чаш на бамбуковой подставке, белый и серый, 20.4*20.6*8.5 см КС-3028</t>
  </si>
  <si>
    <t xml:space="preserve">КС-3028</t>
  </si>
  <si>
    <t xml:space="preserve">4670159130284</t>
  </si>
  <si>
    <t xml:space="preserve">20.4*20.6*8.5 см</t>
  </si>
  <si>
    <t xml:space="preserve">221357</t>
  </si>
  <si>
    <t xml:space="preserve">Менажница из 4 чаш на бамбуковой подставке, серый, 20.4*20.6*8.5 см КС-3027</t>
  </si>
  <si>
    <t xml:space="preserve">КС-3027</t>
  </si>
  <si>
    <t xml:space="preserve">4670159130277</t>
  </si>
  <si>
    <t xml:space="preserve">07 Сахарницы</t>
  </si>
  <si>
    <t xml:space="preserve">221361</t>
  </si>
  <si>
    <t xml:space="preserve">Набор сахарниц 2 шт., белый и серый, 19.6*11.4*10.5 см КС-3031</t>
  </si>
  <si>
    <t xml:space="preserve">КС-3031</t>
  </si>
  <si>
    <t xml:space="preserve">4670159130314</t>
  </si>
  <si>
    <t xml:space="preserve">19.6*11.4*10.5 см</t>
  </si>
  <si>
    <t xml:space="preserve">221359</t>
  </si>
  <si>
    <t xml:space="preserve">Набор сахарниц 2 шт., белый, 19.6*11.4*10.5 см КС-3029</t>
  </si>
  <si>
    <t xml:space="preserve">КС-3029</t>
  </si>
  <si>
    <t xml:space="preserve">4670159130291</t>
  </si>
  <si>
    <t xml:space="preserve">221360</t>
  </si>
  <si>
    <t xml:space="preserve">Набор сахарниц 2 шт., серый, 19.6*11.4*10.5 см КС-3030</t>
  </si>
  <si>
    <t xml:space="preserve">КС-3030</t>
  </si>
  <si>
    <t xml:space="preserve">4670159130307</t>
  </si>
  <si>
    <t xml:space="preserve">03 ПОДАРКИ</t>
  </si>
  <si>
    <t xml:space="preserve">АЛЬБОМ-ДНЕВНИК ПЕРВОГО ГОДА ЖИЗНИ</t>
  </si>
  <si>
    <t xml:space="preserve">194980</t>
  </si>
  <si>
    <t xml:space="preserve">Альбом-дневник  первого года жизни "Наша доченька" АФ-7813</t>
  </si>
  <si>
    <t xml:space="preserve">АФ-7813</t>
  </si>
  <si>
    <t xml:space="preserve">4620129778138</t>
  </si>
  <si>
    <t xml:space="preserve">198073</t>
  </si>
  <si>
    <t xml:space="preserve">Календарь со стикерами "Мой первый год" АК-0580</t>
  </si>
  <si>
    <t xml:space="preserve">АК-0580</t>
  </si>
  <si>
    <t xml:space="preserve">4670159005803</t>
  </si>
  <si>
    <t xml:space="preserve">219150</t>
  </si>
  <si>
    <t xml:space="preserve">Календарь со стикерами "Мой первый год" АК-2325</t>
  </si>
  <si>
    <t xml:space="preserve">АК-2325</t>
  </si>
  <si>
    <t xml:space="preserve">4670159123255</t>
  </si>
  <si>
    <t xml:space="preserve">195136</t>
  </si>
  <si>
    <t xml:space="preserve">Календарь со стикерами "Мой первый год" АК-8955</t>
  </si>
  <si>
    <t xml:space="preserve">АК-8955</t>
  </si>
  <si>
    <t xml:space="preserve">4620129789554</t>
  </si>
  <si>
    <t xml:space="preserve">Сквиши</t>
  </si>
  <si>
    <t xml:space="preserve">084762</t>
  </si>
  <si>
    <t xml:space="preserve">Сквиш Собачка УД-9107</t>
  </si>
  <si>
    <t xml:space="preserve">УД-9107</t>
  </si>
  <si>
    <t xml:space="preserve">4665305391077</t>
  </si>
  <si>
    <t xml:space="preserve">11.5*8*5,5</t>
  </si>
  <si>
    <t xml:space="preserve">Фоторамки и Фотоальбомы</t>
  </si>
  <si>
    <t xml:space="preserve">Фотоальбомы</t>
  </si>
  <si>
    <t xml:space="preserve">200 фото</t>
  </si>
  <si>
    <t xml:space="preserve">139954</t>
  </si>
  <si>
    <t xml:space="preserve">Фотоальбом на 200 фото 13х18 Три сердечка ФР-2752-1</t>
  </si>
  <si>
    <t xml:space="preserve">ФР-2752-1</t>
  </si>
  <si>
    <t xml:space="preserve">4665307427538</t>
  </si>
  <si>
    <t xml:space="preserve">Фоторамки</t>
  </si>
  <si>
    <t xml:space="preserve">Фоторамки (нестандартный размер)</t>
  </si>
  <si>
    <t xml:space="preserve">209977</t>
  </si>
  <si>
    <t xml:space="preserve">Фоторамка-коллаж  (10 фото) "Семейная идиллия", белая: р-р фото: 10*15см,10*10см ФР-7228</t>
  </si>
  <si>
    <t xml:space="preserve">ФР-7228</t>
  </si>
  <si>
    <t xml:space="preserve">4670159072287</t>
  </si>
  <si>
    <t xml:space="preserve">209973</t>
  </si>
  <si>
    <t xml:space="preserve">Фоторамка-коллаж  (2 фото) "Прованс", белая, р-р фото: 10*15 ФР-7224</t>
  </si>
  <si>
    <t xml:space="preserve">ФР-7224</t>
  </si>
  <si>
    <t xml:space="preserve">4670159072249</t>
  </si>
  <si>
    <t xml:space="preserve">209972</t>
  </si>
  <si>
    <t xml:space="preserve">Фоторамка-коллаж  (2 фото) "Птички верности", белая, р-р фото: 10*15см ФР-7223</t>
  </si>
  <si>
    <t xml:space="preserve">ФР-7223</t>
  </si>
  <si>
    <t xml:space="preserve">4670159072232</t>
  </si>
  <si>
    <t xml:space="preserve">209974</t>
  </si>
  <si>
    <t xml:space="preserve">Фоторамка-коллаж  (2 фото) "Цветы жизни", белая, р-р фото: 10*15см ФР-7225</t>
  </si>
  <si>
    <t xml:space="preserve">ФР-7225</t>
  </si>
  <si>
    <t xml:space="preserve">4670159072256</t>
  </si>
  <si>
    <t xml:space="preserve">209989</t>
  </si>
  <si>
    <t xml:space="preserve">Фоторамка-коллаж  (3 фото) "Райские гроздья", белая, размер фото:  р-р фото: 10*15,13*13см ФР-7235</t>
  </si>
  <si>
    <t xml:space="preserve">ФР-7235</t>
  </si>
  <si>
    <t xml:space="preserve">4670159072355</t>
  </si>
  <si>
    <t xml:space="preserve">209984</t>
  </si>
  <si>
    <t xml:space="preserve">Фоторамка-коллаж  (4 фото) "Романтичное настроение", белая,  р-р фото: 10*15см,10*10см ФР-7233</t>
  </si>
  <si>
    <t xml:space="preserve">ФР-7233</t>
  </si>
  <si>
    <t xml:space="preserve">4670159072331</t>
  </si>
  <si>
    <t xml:space="preserve">209982</t>
  </si>
  <si>
    <t xml:space="preserve">Фоторамка-коллаж  (4 фото) "Сила", белая, р-р фото: 10*15см ФР-7232</t>
  </si>
  <si>
    <t xml:space="preserve">ФР-7232</t>
  </si>
  <si>
    <t xml:space="preserve">4670159072324</t>
  </si>
  <si>
    <t xml:space="preserve">209981</t>
  </si>
  <si>
    <t xml:space="preserve">Фоторамка-коллаж  (5 фото) "Вместе", белая, р-р фото: 10*15см ФР-7231</t>
  </si>
  <si>
    <t xml:space="preserve">ФР-7231</t>
  </si>
  <si>
    <t xml:space="preserve">4670159072317</t>
  </si>
  <si>
    <t xml:space="preserve">209986</t>
  </si>
  <si>
    <t xml:space="preserve">Фоторамка-коллаж  (5 фото) "Романтичное дерево",белая,р-р фото:10*15,10*10,13*18,18,5*16,5см ФР-7234</t>
  </si>
  <si>
    <t xml:space="preserve">ФР-7234</t>
  </si>
  <si>
    <t xml:space="preserve">4670159072348</t>
  </si>
  <si>
    <t xml:space="preserve">209976</t>
  </si>
  <si>
    <t xml:space="preserve">Фоторамка-коллаж  (5 фото) "Тропическая саванна", белая, р-р фото: 10*15см ФР-7227</t>
  </si>
  <si>
    <t xml:space="preserve">ФР-7227</t>
  </si>
  <si>
    <t xml:space="preserve">4670159072270</t>
  </si>
  <si>
    <t xml:space="preserve">209971</t>
  </si>
  <si>
    <t xml:space="preserve">Фоторамка-коллаж  (8 фото) "Древо жизни", белая, р-р фото: 10*15,10*10 см ФР-7222</t>
  </si>
  <si>
    <t xml:space="preserve">ФР-7222</t>
  </si>
  <si>
    <t xml:space="preserve">4670159072225</t>
  </si>
  <si>
    <t xml:space="preserve">210001</t>
  </si>
  <si>
    <t xml:space="preserve">Фоторамка-коллаж (  6 фото) " Семейное тепло", коричневая, р-р фото: 10*15см,30*20см ФР-7241</t>
  </si>
  <si>
    <t xml:space="preserve">ФР-7241</t>
  </si>
  <si>
    <t xml:space="preserve">4670159072416</t>
  </si>
  <si>
    <t xml:space="preserve">209993</t>
  </si>
  <si>
    <t xml:space="preserve">Фоторамка-коллаж ( 3 фото) "Наша история", белая, р-р фото: 15*10см,10*10см ФР-7237</t>
  </si>
  <si>
    <t xml:space="preserve">ФР-7237</t>
  </si>
  <si>
    <t xml:space="preserve">4670159072379</t>
  </si>
  <si>
    <t xml:space="preserve">209999</t>
  </si>
  <si>
    <t xml:space="preserve">Фоторамка-коллаж ( 5 фото) " Мгновения счастья",  р-р фото: 10*15см ФР-7240</t>
  </si>
  <si>
    <t xml:space="preserve">ФР-7240</t>
  </si>
  <si>
    <t xml:space="preserve">4670159072409</t>
  </si>
  <si>
    <t xml:space="preserve">209992</t>
  </si>
  <si>
    <t xml:space="preserve">Фоторамка-коллаж ( 6 фото) "Модерн", черная, р-р фото: 15*10см ФР-7236</t>
  </si>
  <si>
    <t xml:space="preserve">ФР-7236</t>
  </si>
  <si>
    <t xml:space="preserve">4670159072362</t>
  </si>
  <si>
    <t xml:space="preserve">234049</t>
  </si>
  <si>
    <t xml:space="preserve">Фоторамка-коллаж пластиковая (2 фото) "Счастливые воспоминания", белая, 33*19 см ФР-9149</t>
  </si>
  <si>
    <t xml:space="preserve">ФР-9149</t>
  </si>
  <si>
    <t xml:space="preserve">4670159191490</t>
  </si>
  <si>
    <t xml:space="preserve">33*19 см</t>
  </si>
  <si>
    <t xml:space="preserve">04 ИНТЕРЬЕРНЫЕ СУВЕНИРЫ</t>
  </si>
  <si>
    <t xml:space="preserve">Вазы</t>
  </si>
  <si>
    <t xml:space="preserve">Вазы металлические</t>
  </si>
  <si>
    <t xml:space="preserve">210345</t>
  </si>
  <si>
    <t xml:space="preserve">Ваза декоративная из металла и стекла"Джунгли", 21*17см, золотистая ВС-7658</t>
  </si>
  <si>
    <t xml:space="preserve">ВС-7658</t>
  </si>
  <si>
    <t xml:space="preserve">4670159076582</t>
  </si>
  <si>
    <t xml:space="preserve">210327</t>
  </si>
  <si>
    <t xml:space="preserve">Ваза декоративная из металла и стекла"Формы", 24см, золотистая ВС-7653</t>
  </si>
  <si>
    <t xml:space="preserve">ВС-7653</t>
  </si>
  <si>
    <t xml:space="preserve">4670159076537</t>
  </si>
  <si>
    <t xml:space="preserve">Декоративные искусственные растения</t>
  </si>
  <si>
    <t xml:space="preserve">214496</t>
  </si>
  <si>
    <t xml:space="preserve">Декоративная ветка "Веточка пальмы", 70см (Арт. ДВ-8638)</t>
  </si>
  <si>
    <t xml:space="preserve">ДВ-8638</t>
  </si>
  <si>
    <t xml:space="preserve">4670159086383</t>
  </si>
  <si>
    <t xml:space="preserve">214474</t>
  </si>
  <si>
    <t xml:space="preserve">Декоративная ветка "Золотистая листва", 80см (Арт. ДВ-8632)</t>
  </si>
  <si>
    <t xml:space="preserve">ДВ-8632</t>
  </si>
  <si>
    <t xml:space="preserve">4670159086321</t>
  </si>
  <si>
    <t xml:space="preserve">214492</t>
  </si>
  <si>
    <t xml:space="preserve">Декоративная ветка "Золотистая орхидея", 87см (Арт. ДВ-8634)</t>
  </si>
  <si>
    <t xml:space="preserve">ДВ-8634</t>
  </si>
  <si>
    <t xml:space="preserve">4670159086345</t>
  </si>
  <si>
    <t xml:space="preserve">214495</t>
  </si>
  <si>
    <t xml:space="preserve">Декоративная ветка "Золотистая пальма", 70см (Арт. ДВ-8637)</t>
  </si>
  <si>
    <t xml:space="preserve">ДВ-8637</t>
  </si>
  <si>
    <t xml:space="preserve">4670159086376</t>
  </si>
  <si>
    <t xml:space="preserve">214494</t>
  </si>
  <si>
    <t xml:space="preserve">Декоративная ветка "Золотистые тропики", 87см (Арт. ДВ-8636)</t>
  </si>
  <si>
    <t xml:space="preserve">ДВ-8636</t>
  </si>
  <si>
    <t xml:space="preserve">4670159086369</t>
  </si>
  <si>
    <t xml:space="preserve">214493</t>
  </si>
  <si>
    <t xml:space="preserve">Декоративная ветка "Золотистый папаротник", 81см (Арт. ДВ-8635)</t>
  </si>
  <si>
    <t xml:space="preserve">ДВ-8635</t>
  </si>
  <si>
    <t xml:space="preserve">4670159086352</t>
  </si>
  <si>
    <t xml:space="preserve">214497</t>
  </si>
  <si>
    <t xml:space="preserve">Декоративное  растение. "Тропический плющ", 200см, 12 лиан (в наборе) (Арт. ДВ-9947)</t>
  </si>
  <si>
    <t xml:space="preserve">ДВ-9947</t>
  </si>
  <si>
    <t xml:space="preserve">4670159099475</t>
  </si>
  <si>
    <t xml:space="preserve">214499</t>
  </si>
  <si>
    <t xml:space="preserve">Декоративное растение. "Пальма", 80см, 21 ветка (Арт. ДВ-9949)</t>
  </si>
  <si>
    <t xml:space="preserve">ДВ-9949</t>
  </si>
  <si>
    <t xml:space="preserve">4670159099499</t>
  </si>
  <si>
    <t xml:space="preserve">214498</t>
  </si>
  <si>
    <t xml:space="preserve">Декоративный букет. "Нежные пионы" ( 13 бутонов)(Арт. ДВ-9948)</t>
  </si>
  <si>
    <t xml:space="preserve">ДВ-9948</t>
  </si>
  <si>
    <t xml:space="preserve">4670159099482</t>
  </si>
  <si>
    <t xml:space="preserve">Картины голографические 3D</t>
  </si>
  <si>
    <t xml:space="preserve">234284</t>
  </si>
  <si>
    <t xml:space="preserve">Картина голографическая 3D "Бурый мишка", 30*40 см УД-9152</t>
  </si>
  <si>
    <t xml:space="preserve">УД-9152</t>
  </si>
  <si>
    <t xml:space="preserve">4670159191599</t>
  </si>
  <si>
    <t xml:space="preserve">30*40 см</t>
  </si>
  <si>
    <t xml:space="preserve">234290</t>
  </si>
  <si>
    <t xml:space="preserve">Картина голографическая 3D "Вожак стаи", 30*40 см УД-9157</t>
  </si>
  <si>
    <t xml:space="preserve">УД-9157</t>
  </si>
  <si>
    <t xml:space="preserve">4670159191643</t>
  </si>
  <si>
    <t xml:space="preserve">234291</t>
  </si>
  <si>
    <t xml:space="preserve">Картина голографическая 3D "Времена года", 30*40 см УД-9158</t>
  </si>
  <si>
    <t xml:space="preserve">УД-9158</t>
  </si>
  <si>
    <t xml:space="preserve">4670159191650</t>
  </si>
  <si>
    <t xml:space="preserve">234285</t>
  </si>
  <si>
    <t xml:space="preserve">Картина голографическая 3D "Милые котята", 30*40 см УД-9153</t>
  </si>
  <si>
    <t xml:space="preserve">УД-9153</t>
  </si>
  <si>
    <t xml:space="preserve">4670159191605</t>
  </si>
  <si>
    <t xml:space="preserve">234283</t>
  </si>
  <si>
    <t xml:space="preserve">Картина голографическая 3D "Свежесть леса", 30*40 см УД-9151</t>
  </si>
  <si>
    <t xml:space="preserve">УД-9151</t>
  </si>
  <si>
    <t xml:space="preserve">4670159191582</t>
  </si>
  <si>
    <t xml:space="preserve">234288</t>
  </si>
  <si>
    <t xml:space="preserve">Картина голографическая 3D "Сила Египта", 30*40 см УД-9156</t>
  </si>
  <si>
    <t xml:space="preserve">УД-9156</t>
  </si>
  <si>
    <t xml:space="preserve">4670159191636</t>
  </si>
  <si>
    <t xml:space="preserve">234294</t>
  </si>
  <si>
    <t xml:space="preserve">Картина голографическая 3D "Тигр", 30*40 см УД-9160</t>
  </si>
  <si>
    <t xml:space="preserve">УД-9160</t>
  </si>
  <si>
    <t xml:space="preserve">4670159191674</t>
  </si>
  <si>
    <t xml:space="preserve">234292</t>
  </si>
  <si>
    <t xml:space="preserve">Картина голографическая 3D "Щенята-котята", 30*40 см УД-9159</t>
  </si>
  <si>
    <t xml:space="preserve">УД-9159</t>
  </si>
  <si>
    <t xml:space="preserve">4670159191667</t>
  </si>
  <si>
    <t xml:space="preserve">Ключницы</t>
  </si>
  <si>
    <t xml:space="preserve">121703</t>
  </si>
  <si>
    <t xml:space="preserve">Ключница настенная Тепло родного дома (3 крючка) УД-5063</t>
  </si>
  <si>
    <t xml:space="preserve">УД-5063</t>
  </si>
  <si>
    <t xml:space="preserve">4665307350638</t>
  </si>
  <si>
    <t xml:space="preserve">40х16 см</t>
  </si>
  <si>
    <t xml:space="preserve">Копилки</t>
  </si>
  <si>
    <t xml:space="preserve">03 Копилки пластиковые </t>
  </si>
  <si>
    <t xml:space="preserve">192499</t>
  </si>
  <si>
    <t xml:space="preserve">Копилка Влюбленный зайка, в ассортименте. КС-7578</t>
  </si>
  <si>
    <t xml:space="preserve">КС-7578</t>
  </si>
  <si>
    <t xml:space="preserve">4620129775786</t>
  </si>
  <si>
    <t xml:space="preserve">22.5*17*14</t>
  </si>
  <si>
    <t xml:space="preserve">192500</t>
  </si>
  <si>
    <t xml:space="preserve">Копилка Романтичный зайчик,в ассортименте. КС-7579</t>
  </si>
  <si>
    <t xml:space="preserve">КС-7579</t>
  </si>
  <si>
    <t xml:space="preserve">4620129775793</t>
  </si>
  <si>
    <t xml:space="preserve">17.5*15*12.5</t>
  </si>
  <si>
    <t xml:space="preserve">Подсвечники</t>
  </si>
  <si>
    <t xml:space="preserve">207421</t>
  </si>
  <si>
    <t xml:space="preserve">Набор из 3-х подсвечников, металлических 8*8*23 см, "Геометрия", розово-золотистый. ПВ-6125 </t>
  </si>
  <si>
    <t xml:space="preserve">ПВ-6125</t>
  </si>
  <si>
    <t xml:space="preserve">4670159061250</t>
  </si>
  <si>
    <t xml:space="preserve">207432</t>
  </si>
  <si>
    <t xml:space="preserve">Набор из 3-х подсвечников, металлических 8*8*23 см, "Геометрия",бронзовый ПВ-6126</t>
  </si>
  <si>
    <t xml:space="preserve">ПВ-6126</t>
  </si>
  <si>
    <t xml:space="preserve">4670159061267</t>
  </si>
  <si>
    <t xml:space="preserve">207439</t>
  </si>
  <si>
    <t xml:space="preserve">Набор из 3-х подсвечников, металлических 8*8*23 см, "Геометрия",черный. ПВ-6127</t>
  </si>
  <si>
    <t xml:space="preserve">ПВ-6127</t>
  </si>
  <si>
    <t xml:space="preserve">4670159061274</t>
  </si>
  <si>
    <t xml:space="preserve">207444</t>
  </si>
  <si>
    <t xml:space="preserve">Набор из 3-х подсвечников, металлических 8*8*23 см, "Классика", бронзовый ПВ-6129</t>
  </si>
  <si>
    <t xml:space="preserve">ПВ-6129</t>
  </si>
  <si>
    <t xml:space="preserve">4670159061298</t>
  </si>
  <si>
    <t xml:space="preserve">207440</t>
  </si>
  <si>
    <t xml:space="preserve">Набор из 3-х подсвечников, металлических 8*8*23 см, "Классика", розово-золотистый. ПВ-6128</t>
  </si>
  <si>
    <t xml:space="preserve">ПВ-6128</t>
  </si>
  <si>
    <t xml:space="preserve">4670159061281</t>
  </si>
  <si>
    <t xml:space="preserve">207445</t>
  </si>
  <si>
    <t xml:space="preserve">Набор из 3-х подсвечников, металлических 8*8*23 см, "Классика", черный. ПВ-6130</t>
  </si>
  <si>
    <t xml:space="preserve">ПВ-6130</t>
  </si>
  <si>
    <t xml:space="preserve">4670159061304</t>
  </si>
  <si>
    <t xml:space="preserve">207419</t>
  </si>
  <si>
    <t xml:space="preserve">Набор из 3-х подсвечников, металлических 8*8*23 см, "Уютный", бронзовый ПВ-6123</t>
  </si>
  <si>
    <t xml:space="preserve">ПВ-6123</t>
  </si>
  <si>
    <t xml:space="preserve">4670159061236</t>
  </si>
  <si>
    <t xml:space="preserve">207417</t>
  </si>
  <si>
    <t xml:space="preserve">Набор из 3-х подсвечников, металлических 8*8*23 см, "Уютный", розово-золотистый. ПВ-6122 </t>
  </si>
  <si>
    <t xml:space="preserve">ПВ-6122</t>
  </si>
  <si>
    <t xml:space="preserve">4670159061229</t>
  </si>
  <si>
    <t xml:space="preserve">207420</t>
  </si>
  <si>
    <t xml:space="preserve">Набор из 3-х подсвечников, металлических 8*8*23 см, "Уютный", черный. ПВ-6124</t>
  </si>
  <si>
    <t xml:space="preserve">ПВ-6124</t>
  </si>
  <si>
    <t xml:space="preserve">4670159061243</t>
  </si>
  <si>
    <t xml:space="preserve">211371</t>
  </si>
  <si>
    <t xml:space="preserve">Подсвечник декоративный из металла "Райская птичка", золотистый, 14*14*31см ПВ-7452</t>
  </si>
  <si>
    <t xml:space="preserve">ПВ-7452</t>
  </si>
  <si>
    <t xml:space="preserve">4670159074526</t>
  </si>
  <si>
    <t xml:space="preserve">14*14*31</t>
  </si>
  <si>
    <t xml:space="preserve">Светильники и ночники</t>
  </si>
  <si>
    <t xml:space="preserve">Зеркальные светильники</t>
  </si>
  <si>
    <t xml:space="preserve">104356</t>
  </si>
  <si>
    <t xml:space="preserve">Зеркальный 3D светильник Луна и звезда, белый свет УД-9718</t>
  </si>
  <si>
    <t xml:space="preserve">УД-9718</t>
  </si>
  <si>
    <t xml:space="preserve">4665306697185</t>
  </si>
  <si>
    <t xml:space="preserve">16х20 см</t>
  </si>
  <si>
    <t xml:space="preserve">05 АВТОАКСЕССУАРЫ</t>
  </si>
  <si>
    <t xml:space="preserve">Игрушки</t>
  </si>
  <si>
    <t xml:space="preserve">226428</t>
  </si>
  <si>
    <t xml:space="preserve">Утка с пропеллером и подсветкой (LR41) "Капитан", жёлтая, 7×6×8.5см УТК-6114</t>
  </si>
  <si>
    <t xml:space="preserve">УТК-6114</t>
  </si>
  <si>
    <t xml:space="preserve">4670159161141</t>
  </si>
  <si>
    <t xml:space="preserve">7×6×8.5 см</t>
  </si>
  <si>
    <t xml:space="preserve">226429</t>
  </si>
  <si>
    <t xml:space="preserve">Утка с пропеллером и подсветкой (LR41)"Мистер утка", жёлтая, 7×6×8.5см УТК-6115</t>
  </si>
  <si>
    <t xml:space="preserve">УТК-6115</t>
  </si>
  <si>
    <t xml:space="preserve">4670159161158</t>
  </si>
  <si>
    <t xml:space="preserve">Молдинг</t>
  </si>
  <si>
    <t xml:space="preserve">234420</t>
  </si>
  <si>
    <t xml:space="preserve">Молдинг лента для декора и устранения скрипа в салон (с лопаткой в комплекте) 5м, красная АВТ-9459</t>
  </si>
  <si>
    <t xml:space="preserve">АВТ-9459</t>
  </si>
  <si>
    <t xml:space="preserve">4670159194590</t>
  </si>
  <si>
    <t xml:space="preserve">5 м</t>
  </si>
  <si>
    <t xml:space="preserve">234421</t>
  </si>
  <si>
    <t xml:space="preserve">Молдинг лента для декора и устранения скрипа в салон (с лопаткой в комплекте) 5м, синяя АВТ-9460</t>
  </si>
  <si>
    <t xml:space="preserve">АВТ-9460</t>
  </si>
  <si>
    <t xml:space="preserve">4670159194606</t>
  </si>
  <si>
    <t xml:space="preserve">234418</t>
  </si>
  <si>
    <t xml:space="preserve">Молдинг накладки для кондиционера в автомобиль 10шт, 20см, красные АВТ-9457</t>
  </si>
  <si>
    <t xml:space="preserve">АВТ-9457</t>
  </si>
  <si>
    <t xml:space="preserve">4670159194576</t>
  </si>
  <si>
    <t xml:space="preserve">20  см</t>
  </si>
  <si>
    <t xml:space="preserve">234419</t>
  </si>
  <si>
    <t xml:space="preserve">Молдинг накладки для кондиционера в автомобиль 10шт, 20см, синие АВТ-9458</t>
  </si>
  <si>
    <t xml:space="preserve">АВТ-9458</t>
  </si>
  <si>
    <t xml:space="preserve">4670159194583</t>
  </si>
  <si>
    <t xml:space="preserve">20  см </t>
  </si>
  <si>
    <t xml:space="preserve">Светоотражающие наклейки</t>
  </si>
  <si>
    <t xml:space="preserve">234414</t>
  </si>
  <si>
    <t xml:space="preserve">Светоотражающие наклейки  для колес, (набор 20шт),  9*0.7см, красные АВТ-9454</t>
  </si>
  <si>
    <t xml:space="preserve">АВТ-9454</t>
  </si>
  <si>
    <t xml:space="preserve">4670159194545</t>
  </si>
  <si>
    <t xml:space="preserve">9*0.7  см </t>
  </si>
  <si>
    <t xml:space="preserve">234415</t>
  </si>
  <si>
    <t xml:space="preserve">Светоотражающие наклейки  для колес, (набор 20шт), 9*0.7см, белые АВТ-9455</t>
  </si>
  <si>
    <t xml:space="preserve">АВТ-9455</t>
  </si>
  <si>
    <t xml:space="preserve">4670159194552</t>
  </si>
  <si>
    <t xml:space="preserve">9*0.7  см</t>
  </si>
  <si>
    <t xml:space="preserve">234413</t>
  </si>
  <si>
    <t xml:space="preserve">Светоотражающие наклейки  для колес, (набор 20шт), 9*0.7см, желтые АВТ-9453</t>
  </si>
  <si>
    <t xml:space="preserve">АВТ-9453</t>
  </si>
  <si>
    <t xml:space="preserve">4670159194538</t>
  </si>
  <si>
    <t xml:space="preserve">234412</t>
  </si>
  <si>
    <t xml:space="preserve">Светоотражающие наклейки  для колес, (набор 20шт), 9*0.7см, синие АВТ-9452</t>
  </si>
  <si>
    <t xml:space="preserve">АВТ-9452</t>
  </si>
  <si>
    <t xml:space="preserve">4670159194521</t>
  </si>
  <si>
    <t xml:space="preserve">234416</t>
  </si>
  <si>
    <t xml:space="preserve">Светоотражающие наклейки  для колес, (набор 20шт), 9*0.7см, флуоресцентные АВТ-9456</t>
  </si>
  <si>
    <t xml:space="preserve">АВТ-9456</t>
  </si>
  <si>
    <t xml:space="preserve">4670159194569</t>
  </si>
  <si>
    <t xml:space="preserve">02  УПАКОВКА</t>
  </si>
  <si>
    <t xml:space="preserve">01 Подарочные пакеты</t>
  </si>
  <si>
    <t xml:space="preserve">236088</t>
  </si>
  <si>
    <t xml:space="preserve">Optima  Пакет подарочный с глянц.лам. 11,5х14,5х6 см (S) Красивые цветы в вазе, 128 г ПКП-0303</t>
  </si>
  <si>
    <t xml:space="preserve">ПКП-0303</t>
  </si>
  <si>
    <t xml:space="preserve">4670159203919</t>
  </si>
  <si>
    <t xml:space="preserve">11,5 х 14,5 х 6</t>
  </si>
  <si>
    <t xml:space="preserve">236090</t>
  </si>
  <si>
    <t xml:space="preserve">Optima  Пакет подарочный с глянц.лам. 11,5х14,5х6 см (S) Рыжий котик в шапочке, 128 г ПКП-0305</t>
  </si>
  <si>
    <t xml:space="preserve">ПКП-0305</t>
  </si>
  <si>
    <t xml:space="preserve">4670159203933</t>
  </si>
  <si>
    <t xml:space="preserve">236096</t>
  </si>
  <si>
    <t xml:space="preserve">Optima Пакет подарочный с глянц.лам. 11,5х14,5х6 см (S) Бордовый костюм, 128 г ПКП-0311</t>
  </si>
  <si>
    <t xml:space="preserve">ПКП-0311</t>
  </si>
  <si>
    <t xml:space="preserve">4670159203995</t>
  </si>
  <si>
    <t xml:space="preserve">236093</t>
  </si>
  <si>
    <t xml:space="preserve">Optima Пакет подарочный с глянц.лам. 11,5х14,5х6 см (S) Весенняя кошечка, 128 г ПКП-0308</t>
  </si>
  <si>
    <t xml:space="preserve">ПКП-0308</t>
  </si>
  <si>
    <t xml:space="preserve">4670159203964</t>
  </si>
  <si>
    <t xml:space="preserve">236085</t>
  </si>
  <si>
    <t xml:space="preserve">Optima Пакет подарочный с глянц.лам. 11,5х14,5х6 см (S) Восточный цветок 128 г ПКП-0300</t>
  </si>
  <si>
    <t xml:space="preserve">ПКП-0300</t>
  </si>
  <si>
    <t xml:space="preserve">4670159203889</t>
  </si>
  <si>
    <t xml:space="preserve">236091</t>
  </si>
  <si>
    <t xml:space="preserve">Optima Пакет подарочный с глянц.лам. 11,5х14,5х6 см (S) Девочка с бабочкой, 128 г ПКП-0306</t>
  </si>
  <si>
    <t xml:space="preserve">ПКП-0306</t>
  </si>
  <si>
    <t xml:space="preserve">4670159203940</t>
  </si>
  <si>
    <t xml:space="preserve">236092</t>
  </si>
  <si>
    <t xml:space="preserve">Optima Пакет подарочный с глянц.лам. 11,5х14,5х6 см (S) Золотистый ретривер, 128 г ПКП-0307</t>
  </si>
  <si>
    <t xml:space="preserve">ПКП-0307</t>
  </si>
  <si>
    <t xml:space="preserve">4670159203957</t>
  </si>
  <si>
    <t xml:space="preserve">236087</t>
  </si>
  <si>
    <t xml:space="preserve">Optima Пакет подарочный с глянц.лам. 11,5х14,5х6 см (S) Композиционный букет, 128 г ПКП-0302</t>
  </si>
  <si>
    <t xml:space="preserve">ПКП-0302</t>
  </si>
  <si>
    <t xml:space="preserve">4670159203902</t>
  </si>
  <si>
    <t xml:space="preserve">236089</t>
  </si>
  <si>
    <t xml:space="preserve">Optima Пакет подарочный с глянц.лам. 11,5х14,5х6 см (S) Летние цветы, 128 г ПКП-0304</t>
  </si>
  <si>
    <t xml:space="preserve">ПКП-0304</t>
  </si>
  <si>
    <t xml:space="preserve">4670159203926</t>
  </si>
  <si>
    <t xml:space="preserve">236097</t>
  </si>
  <si>
    <t xml:space="preserve">Optima Пакет подарочный с глянц.лам. 11,5х14,5х6 см (S) Мужская эстетика, 128 г ПКП-0312</t>
  </si>
  <si>
    <t xml:space="preserve">ПКП-0312</t>
  </si>
  <si>
    <t xml:space="preserve">4670159204008</t>
  </si>
  <si>
    <t xml:space="preserve">236086</t>
  </si>
  <si>
    <t xml:space="preserve">Optima Пакет подарочный с глянц.лам. 11,5х14,5х6 см (S) Нежный ландыш, 128 г ПКП-0301</t>
  </si>
  <si>
    <t xml:space="preserve">ПКП-0301</t>
  </si>
  <si>
    <t xml:space="preserve">4670159203896</t>
  </si>
  <si>
    <t xml:space="preserve">236098</t>
  </si>
  <si>
    <t xml:space="preserve">Optima Пакет подарочный с глянц.лам. 11,5х14,5х6 см (S) Осенний стиль, 128 г ПКП-0313</t>
  </si>
  <si>
    <t xml:space="preserve">ПКП-0313</t>
  </si>
  <si>
    <t xml:space="preserve">4670159204015</t>
  </si>
  <si>
    <t xml:space="preserve">236094</t>
  </si>
  <si>
    <t xml:space="preserve">Optima Пакет подарочный с глянц.лам. 11,5х14,5х6 см (S) Синие линии, 128 г ПКП-0309</t>
  </si>
  <si>
    <t xml:space="preserve">ПКП-0309</t>
  </si>
  <si>
    <t xml:space="preserve">4670159203971</t>
  </si>
  <si>
    <t xml:space="preserve">236095</t>
  </si>
  <si>
    <t xml:space="preserve">Optima Пакет подарочный с глянц.лам. 11,5х14,5х6 см (S) Стильный костюм, 128 г ПКП-0310</t>
  </si>
  <si>
    <t xml:space="preserve">ПКП-0310</t>
  </si>
  <si>
    <t xml:space="preserve">4670159203988</t>
  </si>
  <si>
    <t xml:space="preserve">229620</t>
  </si>
  <si>
    <t xml:space="preserve">Optima Пакет подарочный с глянцевой ламин. 11,5х14,5х6 см (S) Долгожданные тюльпаны, 128 г ППК-4291</t>
  </si>
  <si>
    <t xml:space="preserve">ППК-4291</t>
  </si>
  <si>
    <t xml:space="preserve">4670159142911</t>
  </si>
  <si>
    <t xml:space="preserve">234003</t>
  </si>
  <si>
    <t xml:space="preserve">Optima Пакет подарочный с глянцевой ламин. 11,5х14,5х6 см (S) Желтые тюльпаны, 128 г, ПКП-9027</t>
  </si>
  <si>
    <t xml:space="preserve">ПКП-9027</t>
  </si>
  <si>
    <t xml:space="preserve">4670159190271</t>
  </si>
  <si>
    <t xml:space="preserve">234008</t>
  </si>
  <si>
    <t xml:space="preserve">Optima Пакет подарочный с глянцевой ламин. 11,5х14,5х6 см (S) Нарциссы, 128 г, ПКП-9030</t>
  </si>
  <si>
    <t xml:space="preserve">ПКП-9030</t>
  </si>
  <si>
    <t xml:space="preserve">4670159190301</t>
  </si>
  <si>
    <t xml:space="preserve">234002</t>
  </si>
  <si>
    <t xml:space="preserve">Optima Пакет подарочный с глянцевой ламин. 11,5х14,5х6 см (S) Нежные тюльпаны, 128 г, ПКП-9026</t>
  </si>
  <si>
    <t xml:space="preserve">ПКП-9026</t>
  </si>
  <si>
    <t xml:space="preserve">4670159190264</t>
  </si>
  <si>
    <t xml:space="preserve">234005</t>
  </si>
  <si>
    <t xml:space="preserve">Optima Пакет подарочный с глянцевой ламин. 11,5х14,5х6 см (S) Романтичный подарок, 128 г, ПКП-9028</t>
  </si>
  <si>
    <t xml:space="preserve">ПКП-9028</t>
  </si>
  <si>
    <t xml:space="preserve">4670159190288</t>
  </si>
  <si>
    <t xml:space="preserve">229629</t>
  </si>
  <si>
    <t xml:space="preserve">Optima Пакет подарочный с глянцевой ламин. 11,5х14,5х6 см (S) Яркие праздничные шары, 128 г ППК-4299</t>
  </si>
  <si>
    <t xml:space="preserve">ППК-4299</t>
  </si>
  <si>
    <t xml:space="preserve">4670159142997</t>
  </si>
  <si>
    <t xml:space="preserve">229630</t>
  </si>
  <si>
    <t xml:space="preserve">Optima Пакет подарочный с глянцевой ламинацией 11,5х14,5х6 см (S) Кексики, 128 г ППК-4300</t>
  </si>
  <si>
    <t xml:space="preserve">ППК-4300</t>
  </si>
  <si>
    <t xml:space="preserve">4670159143000</t>
  </si>
  <si>
    <t xml:space="preserve">229622</t>
  </si>
  <si>
    <t xml:space="preserve">Optima Пакет подарочный с глянцевой ламинацией 11,5х14,5х6 см (S) Нарисованные цветы, 128 г ППК-4293</t>
  </si>
  <si>
    <t xml:space="preserve">ППК-4293</t>
  </si>
  <si>
    <t xml:space="preserve">4670159142935</t>
  </si>
  <si>
    <t xml:space="preserve">229632</t>
  </si>
  <si>
    <t xml:space="preserve">Optima Пакет подарочный с глянцевой ламинацией 11,5х14,5х6 см (S) Нежные шары, 128 г ППК-4302</t>
  </si>
  <si>
    <t xml:space="preserve">ППК-4302</t>
  </si>
  <si>
    <t xml:space="preserve">4670159143024</t>
  </si>
  <si>
    <t xml:space="preserve">229618</t>
  </si>
  <si>
    <t xml:space="preserve">Optima Пакет подарочный с глянцевой ламинацией 11,5х14,5х6 см (S) Петуния, 128 г ППК-4289</t>
  </si>
  <si>
    <t xml:space="preserve">ППК-4289</t>
  </si>
  <si>
    <t xml:space="preserve">4670159142898</t>
  </si>
  <si>
    <t xml:space="preserve">229621</t>
  </si>
  <si>
    <t xml:space="preserve">Optima Пакет подарочный с глянцевой ламинацией 11,5х14,5х6 см(S) Весенние цветы, 128 г ППК-4292</t>
  </si>
  <si>
    <t xml:space="preserve">ППК-4292</t>
  </si>
  <si>
    <t xml:space="preserve">4670159142928</t>
  </si>
  <si>
    <t xml:space="preserve">229626</t>
  </si>
  <si>
    <t xml:space="preserve">Optima Пакет подарочный с глянцевой ламинацией 11,5х14,5х6 см(S) Нарисованные фрукты, 128 г ППК-4297</t>
  </si>
  <si>
    <t xml:space="preserve">ППК-4297</t>
  </si>
  <si>
    <t xml:space="preserve">4670159142973</t>
  </si>
  <si>
    <t xml:space="preserve">229625</t>
  </si>
  <si>
    <t xml:space="preserve">Optima Пакет подарочный с глянцевой ламинацией 11,5х14,5х6 см(S) Полевые цветы, 128 г ППК-4296</t>
  </si>
  <si>
    <t xml:space="preserve">ППК-4296</t>
  </si>
  <si>
    <t xml:space="preserve">4670159142966</t>
  </si>
  <si>
    <t xml:space="preserve">03 Размер МS</t>
  </si>
  <si>
    <t xml:space="preserve">236108</t>
  </si>
  <si>
    <t xml:space="preserve">Optima  Пакет подарочный с глянц.лам. 14x20x6,5 см(МS) Маленький серый котёнок, 128 г ПКП-0323</t>
  </si>
  <si>
    <t xml:space="preserve">ПКП-0323</t>
  </si>
  <si>
    <t xml:space="preserve">4670159204114</t>
  </si>
  <si>
    <t xml:space="preserve">Optima 14х20х6,5 см см (MS)</t>
  </si>
  <si>
    <t xml:space="preserve">236110</t>
  </si>
  <si>
    <t xml:space="preserve">Optima Пакет подарочный с глянц.лам. 14x20x6,5 см (МS) Агент в черном, 128 г ПКП-0325</t>
  </si>
  <si>
    <t xml:space="preserve">ПКП-0325</t>
  </si>
  <si>
    <t xml:space="preserve">4670159204138</t>
  </si>
  <si>
    <t xml:space="preserve">236106</t>
  </si>
  <si>
    <t xml:space="preserve">Optima Пакет подарочный с глянц.лам. 14x20x6,5 см (МS) Акварельные пёсики, 128 г ПКП-0321</t>
  </si>
  <si>
    <t xml:space="preserve">ПКП-0321</t>
  </si>
  <si>
    <t xml:space="preserve">4670159204091</t>
  </si>
  <si>
    <t xml:space="preserve">236107</t>
  </si>
  <si>
    <t xml:space="preserve">Optima Пакет подарочный с глянц.лам. 14x20x6,5 см (МS) Акварельный котик, 128 г ПКП-0322</t>
  </si>
  <si>
    <t xml:space="preserve">ПКП-0322</t>
  </si>
  <si>
    <t xml:space="preserve">4670159204107</t>
  </si>
  <si>
    <t xml:space="preserve">236103</t>
  </si>
  <si>
    <t xml:space="preserve">Optima Пакет подарочный с глянц.лам. 14x20x6,5 см (МS) Аромат весны, 128 г ПКП-0318</t>
  </si>
  <si>
    <t xml:space="preserve">ПКП-0318</t>
  </si>
  <si>
    <t xml:space="preserve">4670159204060</t>
  </si>
  <si>
    <t xml:space="preserve">236101</t>
  </si>
  <si>
    <t xml:space="preserve">Optima Пакет подарочный с глянц.лам. 14x20x6,5 см (МS) Весенняя композиция, 128 г ПКП-0316</t>
  </si>
  <si>
    <t xml:space="preserve">ПКП-0316</t>
  </si>
  <si>
    <t xml:space="preserve">4670159204046</t>
  </si>
  <si>
    <t xml:space="preserve">236109</t>
  </si>
  <si>
    <t xml:space="preserve">Optima Пакет подарочный с глянц.лам. 14x20x6,5 см (МS) Летний спаниель, 128 г ПКП-0324</t>
  </si>
  <si>
    <t xml:space="preserve">ПКП-0324</t>
  </si>
  <si>
    <t xml:space="preserve">4670159204121</t>
  </si>
  <si>
    <t xml:space="preserve">236102</t>
  </si>
  <si>
    <t xml:space="preserve">Optima Пакет подарочный с глянц.лам. 14x20x6,5 см (МS) Поля тюльпанов, 128 г ПКП-0317</t>
  </si>
  <si>
    <t xml:space="preserve">ПКП-0317</t>
  </si>
  <si>
    <t xml:space="preserve">4670159204053</t>
  </si>
  <si>
    <t xml:space="preserve">236104</t>
  </si>
  <si>
    <t xml:space="preserve">Optima Пакет подарочный с глянц.лам. 14x20x6,5 см (МS) Принцесса русалок, 128 г ПКП-0319</t>
  </si>
  <si>
    <t xml:space="preserve">ПКП-0319</t>
  </si>
  <si>
    <t xml:space="preserve">4670159204077</t>
  </si>
  <si>
    <t xml:space="preserve">236105</t>
  </si>
  <si>
    <t xml:space="preserve">Optima Пакет подарочный с глянц.лам. 14x20x6,5 см (МS) Стильный пёс, 128 г ПКП-0320</t>
  </si>
  <si>
    <t xml:space="preserve">ПКП-0320</t>
  </si>
  <si>
    <t xml:space="preserve">4670159204084</t>
  </si>
  <si>
    <t xml:space="preserve">236099</t>
  </si>
  <si>
    <t xml:space="preserve">Optima Пакет подарочный с глянц.лам. 14x20x6,5 см (МS) Цветок страсти 128 г ПКП-0314</t>
  </si>
  <si>
    <t xml:space="preserve">ПКП-0314</t>
  </si>
  <si>
    <t xml:space="preserve">4670159204022</t>
  </si>
  <si>
    <t xml:space="preserve">236100</t>
  </si>
  <si>
    <t xml:space="preserve">Optima Пакет подарочный с глянц.лам. 14x20x6,5 см (МS) Яркий цвет, 128 г ПКП-0315</t>
  </si>
  <si>
    <t xml:space="preserve">ПКП-0315</t>
  </si>
  <si>
    <t xml:space="preserve">4670159204039</t>
  </si>
  <si>
    <t xml:space="preserve">234010</t>
  </si>
  <si>
    <t xml:space="preserve">Optima Пакет подарочный с глянцевой ламин. 14x20x6,5 см (MS) Желтые тюльпаны, 128 г, ПКП-9032</t>
  </si>
  <si>
    <t xml:space="preserve">ПКП-9032</t>
  </si>
  <si>
    <t xml:space="preserve">4670159190325</t>
  </si>
  <si>
    <t xml:space="preserve">234013</t>
  </si>
  <si>
    <t xml:space="preserve">Optima Пакет подарочный с глянцевой ламин. 14x20x6,5 см (MS) Мишка с сердечками, 128 г, ПКП-9035</t>
  </si>
  <si>
    <t xml:space="preserve">ПКП-9035</t>
  </si>
  <si>
    <t xml:space="preserve">4670159190356</t>
  </si>
  <si>
    <t xml:space="preserve">234015</t>
  </si>
  <si>
    <t xml:space="preserve">Optima Пакет подарочный с глянцевой ламин. 14x20x6,5 см (MS) Нарциссы, 128 г, ПКП-9036</t>
  </si>
  <si>
    <t xml:space="preserve">ПКП-9036</t>
  </si>
  <si>
    <t xml:space="preserve">4670159190363</t>
  </si>
  <si>
    <t xml:space="preserve">234009</t>
  </si>
  <si>
    <t xml:space="preserve">Optima Пакет подарочный с глянцевой ламин. 14x20x6,5 см (MS) Нежные тюльпаны, 128 г, ПКП-9031</t>
  </si>
  <si>
    <t xml:space="preserve">ПКП-9031</t>
  </si>
  <si>
    <t xml:space="preserve">4670159190318</t>
  </si>
  <si>
    <t xml:space="preserve">234011</t>
  </si>
  <si>
    <t xml:space="preserve">Optima Пакет подарочный с глянцевой ламин. 14x20x6,5 см (MS) Романтика, 128 г, ПКП-9033</t>
  </si>
  <si>
    <t xml:space="preserve">ПКП-9033</t>
  </si>
  <si>
    <t xml:space="preserve">4670159190332</t>
  </si>
  <si>
    <t xml:space="preserve">234012</t>
  </si>
  <si>
    <t xml:space="preserve">Optima Пакет подарочный с глянцевой ламин. 14x20x6,5 см (MS) Сладости, 128 г, ПКП-9034</t>
  </si>
  <si>
    <t xml:space="preserve">ПКП-9034</t>
  </si>
  <si>
    <t xml:space="preserve">4670159190349</t>
  </si>
  <si>
    <t xml:space="preserve">229651</t>
  </si>
  <si>
    <t xml:space="preserve">Optima Пакет подарочный с глянцевой ламинацией 14x20x6,5 см (МS) Кошачий уют, 128 г ППК-4321</t>
  </si>
  <si>
    <t xml:space="preserve">ППК-4321</t>
  </si>
  <si>
    <t xml:space="preserve">4670159143215</t>
  </si>
  <si>
    <t xml:space="preserve">(MS optima) 14x20x6,5 см</t>
  </si>
  <si>
    <t xml:space="preserve">229654</t>
  </si>
  <si>
    <t xml:space="preserve">Optima Пакет подарочный с глянцевой ламинацией 14x20x6,5 см (МS) Нарисованные фрукты, 128 г ППК-4324</t>
  </si>
  <si>
    <t xml:space="preserve">ППК-4324</t>
  </si>
  <si>
    <t xml:space="preserve">4670159143246</t>
  </si>
  <si>
    <t xml:space="preserve">229650</t>
  </si>
  <si>
    <t xml:space="preserve">Optima Пакет подарочный с глянцевой ламинацией 14x20x6,5 см (МS) Нарисованные цветы, 128 г ППК-4320</t>
  </si>
  <si>
    <t xml:space="preserve">ППК-4320</t>
  </si>
  <si>
    <t xml:space="preserve">4670159143208</t>
  </si>
  <si>
    <t xml:space="preserve">229648</t>
  </si>
  <si>
    <t xml:space="preserve">Optima Пакет подарочный с глянцевой ламинацией 14x20x6,5 см (МS) Нежно розовые цветы, 128 г ППК-4318</t>
  </si>
  <si>
    <t xml:space="preserve">ППК-4318</t>
  </si>
  <si>
    <t xml:space="preserve">4670159143185</t>
  </si>
  <si>
    <t xml:space="preserve">229646</t>
  </si>
  <si>
    <t xml:space="preserve">Optima Пакет подарочный с глянцевой ламинацией 14x20x6,5 см (МS) Нежно розовый бант, 128 г ППК-4316</t>
  </si>
  <si>
    <t xml:space="preserve">ППК-4316</t>
  </si>
  <si>
    <t xml:space="preserve">4670159143161</t>
  </si>
  <si>
    <t xml:space="preserve">229658</t>
  </si>
  <si>
    <t xml:space="preserve">Optima Пакет подарочный с глянцевой ламинацией 14x20x6,5 см (МS) Неоновые события, 128 г ППК-4328</t>
  </si>
  <si>
    <t xml:space="preserve">ППК-4328</t>
  </si>
  <si>
    <t xml:space="preserve">4670159143284</t>
  </si>
  <si>
    <t xml:space="preserve">229647</t>
  </si>
  <si>
    <t xml:space="preserve">Optima Пакет подарочный с глянцевой ламинацией 14x20x6,5 см (МS) Петуния, 128 г ППК-4317</t>
  </si>
  <si>
    <t xml:space="preserve">ППК-4317</t>
  </si>
  <si>
    <t xml:space="preserve">4670159143178</t>
  </si>
  <si>
    <t xml:space="preserve">229653</t>
  </si>
  <si>
    <t xml:space="preserve">Optima Пакет подарочный с глянцевой ламинацией 14x20x6,5 см (МS) Полевые цветы, 128 г ППК-4323</t>
  </si>
  <si>
    <t xml:space="preserve">ППК-4323</t>
  </si>
  <si>
    <t xml:space="preserve">4670159143239</t>
  </si>
  <si>
    <t xml:space="preserve">229643</t>
  </si>
  <si>
    <t xml:space="preserve">Optima Пакет подарочный с глянцевой ламинацией 14x20x6,5 см (МS) Розовый бант, 128 г ППК-4313</t>
  </si>
  <si>
    <t xml:space="preserve">ППК-4313</t>
  </si>
  <si>
    <t xml:space="preserve">4670159143130</t>
  </si>
  <si>
    <t xml:space="preserve">229645</t>
  </si>
  <si>
    <t xml:space="preserve">Optima Пакет подарочный с глянцевой ламинацией 14x20x6,5 см (МS) Синий бант, 128 г ППК-4315</t>
  </si>
  <si>
    <t xml:space="preserve">ППК-4315</t>
  </si>
  <si>
    <t xml:space="preserve">4670159143154</t>
  </si>
  <si>
    <t xml:space="preserve">229657</t>
  </si>
  <si>
    <t xml:space="preserve">Optima Пакет подарочный с глянцевой ламинацией 14x20x6,5 см (МS) Синий стиль, 128 г ППК-4327</t>
  </si>
  <si>
    <t xml:space="preserve">ППК-4327</t>
  </si>
  <si>
    <t xml:space="preserve">4670159143277</t>
  </si>
  <si>
    <t xml:space="preserve">229652</t>
  </si>
  <si>
    <t xml:space="preserve">Optima Пакет подарочный с глянцевой ламинацией 14x20x6,5 см (МS) Славный зайчик, 128 г ППК-4322</t>
  </si>
  <si>
    <t xml:space="preserve">ППК-4322</t>
  </si>
  <si>
    <t xml:space="preserve">4670159143222</t>
  </si>
  <si>
    <t xml:space="preserve">229656</t>
  </si>
  <si>
    <t xml:space="preserve">Optima Пакет подарочный с глянцевой ламинацией 14x20x6,5 см (МS) Яркие полоски, 128 г ППК-4326</t>
  </si>
  <si>
    <t xml:space="preserve">ППК-4326</t>
  </si>
  <si>
    <t xml:space="preserve">4670159143260</t>
  </si>
  <si>
    <t xml:space="preserve">229655</t>
  </si>
  <si>
    <t xml:space="preserve">Optima Пакет подарочный с глянцевой ламинацией 14x20x6,5 см(МS) Шары с цветами, 128 г ППК-4325</t>
  </si>
  <si>
    <t xml:space="preserve">ППК-4325</t>
  </si>
  <si>
    <t xml:space="preserve">4670159143253</t>
  </si>
  <si>
    <t xml:space="preserve">236114</t>
  </si>
  <si>
    <t xml:space="preserve">Optima Пакет подарочный с глянц.лам. 18x23x8 см (М) Акварельные пионы, 128 г ПКП-0329</t>
  </si>
  <si>
    <t xml:space="preserve">ПКП-0329</t>
  </si>
  <si>
    <t xml:space="preserve">4670159204176</t>
  </si>
  <si>
    <t xml:space="preserve">18 х 23 х 8 см</t>
  </si>
  <si>
    <t xml:space="preserve">236117</t>
  </si>
  <si>
    <t xml:space="preserve">Optima Пакет подарочный с глянц.лам. 18x23x8 см (М) Ароматные пионы, 128 г ПКП-0332</t>
  </si>
  <si>
    <t xml:space="preserve">ПКП-0332</t>
  </si>
  <si>
    <t xml:space="preserve">4670159204206</t>
  </si>
  <si>
    <t xml:space="preserve">236137</t>
  </si>
  <si>
    <t xml:space="preserve">Optima Пакет подарочный с глянц.лам. 18x23x8 см (М) Белый котик с пампоном, 128 г ПКП-0345</t>
  </si>
  <si>
    <t xml:space="preserve">ПКП-0345</t>
  </si>
  <si>
    <t xml:space="preserve">4670159204336</t>
  </si>
  <si>
    <t xml:space="preserve">236139</t>
  </si>
  <si>
    <t xml:space="preserve">Optima Пакет подарочный с глянц.лам. 18x23x8 см (М) Богатство, 128 г ПКП-0347</t>
  </si>
  <si>
    <t xml:space="preserve">ПКП-0347</t>
  </si>
  <si>
    <t xml:space="preserve">4670159204350</t>
  </si>
  <si>
    <t xml:space="preserve">236145</t>
  </si>
  <si>
    <t xml:space="preserve">Optima Пакет подарочный с глянц.лам. 18x23x8 см (М) Бордовый костюм 128 г ПКП-0353</t>
  </si>
  <si>
    <t xml:space="preserve">ПКП-0353</t>
  </si>
  <si>
    <t xml:space="preserve">4670159204411</t>
  </si>
  <si>
    <t xml:space="preserve">236136</t>
  </si>
  <si>
    <t xml:space="preserve">Optima Пакет подарочный с глянц.лам. 18x23x8 см (М) Весенняя кошечка, 128 г ПКП-0344</t>
  </si>
  <si>
    <t xml:space="preserve">ПКП-0344</t>
  </si>
  <si>
    <t xml:space="preserve">4670159204329</t>
  </si>
  <si>
    <t xml:space="preserve">236118</t>
  </si>
  <si>
    <t xml:space="preserve">Optima Пакет подарочный с глянц.лам. 18x23x8 см (М) Воздушные цветы, 128 г ПКП-0333</t>
  </si>
  <si>
    <t xml:space="preserve">ПКП-0333</t>
  </si>
  <si>
    <t xml:space="preserve">4670159204213</t>
  </si>
  <si>
    <t xml:space="preserve">236134</t>
  </si>
  <si>
    <t xml:space="preserve">Optima Пакет подарочный с глянц.лам. 18x23x8 см (М) Девочка с бабочкой, 128 г ПКП-0342</t>
  </si>
  <si>
    <t xml:space="preserve">ПКП-0342</t>
  </si>
  <si>
    <t xml:space="preserve">4670159204305</t>
  </si>
  <si>
    <t xml:space="preserve">236135</t>
  </si>
  <si>
    <t xml:space="preserve">Optima Пакет подарочный с глянц.лам. 18x23x8 см (М) Золотистый ретривер, 128 г ПКП-0343</t>
  </si>
  <si>
    <t xml:space="preserve">ПКП-0343</t>
  </si>
  <si>
    <t xml:space="preserve">4670159204312</t>
  </si>
  <si>
    <t xml:space="preserve">236112</t>
  </si>
  <si>
    <t xml:space="preserve">Optima Пакет подарочный с глянц.лам. 18x23x8 см (М) Композиционный букет, 128 г ПКП-0327</t>
  </si>
  <si>
    <t xml:space="preserve">ПКП-0327</t>
  </si>
  <si>
    <t xml:space="preserve">4670159204152</t>
  </si>
  <si>
    <t xml:space="preserve">236113</t>
  </si>
  <si>
    <t xml:space="preserve">Optima Пакет подарочный с глянц.лам. 18x23x8 см (М) Красивые цветы в вазе, 128 г ПКП-0328</t>
  </si>
  <si>
    <t xml:space="preserve">ПКП-0328</t>
  </si>
  <si>
    <t xml:space="preserve">4670159204169</t>
  </si>
  <si>
    <t xml:space="preserve">236115</t>
  </si>
  <si>
    <t xml:space="preserve">Optima Пакет подарочный с глянц.лам. 18x23x8 см (М) Летние цветы, 128 г ПКП-0330</t>
  </si>
  <si>
    <t xml:space="preserve">ПКП-0330</t>
  </si>
  <si>
    <t xml:space="preserve">4670159204183</t>
  </si>
  <si>
    <t xml:space="preserve">236130</t>
  </si>
  <si>
    <t xml:space="preserve">Optima Пакет подарочный с глянц.лам. 18x23x8 см (М) Лучший друг единорог, 128 г ПКП-0338</t>
  </si>
  <si>
    <t xml:space="preserve">ПКП-0338</t>
  </si>
  <si>
    <t xml:space="preserve">4670159204268</t>
  </si>
  <si>
    <t xml:space="preserve">236140</t>
  </si>
  <si>
    <t xml:space="preserve">Optima Пакет подарочный с глянц.лам. 18x23x8 см (М) Механизмы, 128 г ПКП-0348</t>
  </si>
  <si>
    <t xml:space="preserve">ПКП-0348</t>
  </si>
  <si>
    <t xml:space="preserve">4670159204367</t>
  </si>
  <si>
    <t xml:space="preserve">236121</t>
  </si>
  <si>
    <t xml:space="preserve">Optima Пакет подарочный с глянц.лам. 18x23x8 см (М) Мечтающая принцесса, 128 г ПКП-0336</t>
  </si>
  <si>
    <t xml:space="preserve">ПКП-0336</t>
  </si>
  <si>
    <t xml:space="preserve">4670159204244</t>
  </si>
  <si>
    <t xml:space="preserve">236146</t>
  </si>
  <si>
    <t xml:space="preserve">Optima Пакет подарочный с глянц.лам. 18x23x8 см (М) Мужская эстетика, 128 г ПКП-0354</t>
  </si>
  <si>
    <t xml:space="preserve">ПКП-0354</t>
  </si>
  <si>
    <t xml:space="preserve">4670159204428</t>
  </si>
  <si>
    <t xml:space="preserve">236111</t>
  </si>
  <si>
    <t xml:space="preserve">Optima Пакет подарочный с глянц.лам. 18x23x8 см (М) Нежный ландыш, 128 г ПКП-0326</t>
  </si>
  <si>
    <t xml:space="preserve">ПКП-0326</t>
  </si>
  <si>
    <t xml:space="preserve">4670159204145</t>
  </si>
  <si>
    <t xml:space="preserve">236147</t>
  </si>
  <si>
    <t xml:space="preserve">Optima Пакет подарочный с глянц.лам. 18x23x8 см (М) Осенний стиль, 128 г ПКП-0355</t>
  </si>
  <si>
    <t xml:space="preserve">ПКП-0355</t>
  </si>
  <si>
    <t xml:space="preserve">4670159204435</t>
  </si>
  <si>
    <t xml:space="preserve">236132</t>
  </si>
  <si>
    <t xml:space="preserve">Optima Пакет подарочный с глянц.лам. 18x23x8 см (М) Песик и веточки, 128 г ПКП-0340</t>
  </si>
  <si>
    <t xml:space="preserve">ПКП-0340</t>
  </si>
  <si>
    <t xml:space="preserve">4670159204282</t>
  </si>
  <si>
    <t xml:space="preserve">236116</t>
  </si>
  <si>
    <t xml:space="preserve">Optima Пакет подарочный с глянц.лам. 18x23x8 см (М) Полевые цветы и бабочка, 128 г ПКП-0331</t>
  </si>
  <si>
    <t xml:space="preserve">ПКП-0331</t>
  </si>
  <si>
    <t xml:space="preserve">4670159204190</t>
  </si>
  <si>
    <t xml:space="preserve">236119</t>
  </si>
  <si>
    <t xml:space="preserve">Optima Пакет подарочный с глянц.лам. 18x23x8 см (М) Приятные ромашки, 128 г ПКП-0334</t>
  </si>
  <si>
    <t xml:space="preserve">ПКП-0334</t>
  </si>
  <si>
    <t xml:space="preserve">4670159204220</t>
  </si>
  <si>
    <t xml:space="preserve">236138</t>
  </si>
  <si>
    <t xml:space="preserve">Optima Пакет подарочный с глянц.лам. 18x23x8 см (М) Радостная собачка, 128 г ПКП-0346</t>
  </si>
  <si>
    <t xml:space="preserve">ПКП-0346</t>
  </si>
  <si>
    <t xml:space="preserve">4670159204343</t>
  </si>
  <si>
    <t xml:space="preserve">236133</t>
  </si>
  <si>
    <t xml:space="preserve">Optima Пакет подарочный с глянц.лам. 18x23x8 см (М) Рыжий котик в шапочке, 128 г ПКП-0341</t>
  </si>
  <si>
    <t xml:space="preserve">ПКП-0341</t>
  </si>
  <si>
    <t xml:space="preserve">4670159204299</t>
  </si>
  <si>
    <t xml:space="preserve">236131</t>
  </si>
  <si>
    <t xml:space="preserve">Optima Пакет подарочный с глянц.лам. 18x23x8 см (М) Серенький котёнок 128 г ПКП-0339</t>
  </si>
  <si>
    <t xml:space="preserve">ПКП-0339</t>
  </si>
  <si>
    <t xml:space="preserve">4670159204275</t>
  </si>
  <si>
    <t xml:space="preserve">236141</t>
  </si>
  <si>
    <t xml:space="preserve">Optima Пакет подарочный с глянц.лам. 18x23x8 см (М) Синие линии, 128 г ПКП-0349</t>
  </si>
  <si>
    <t xml:space="preserve">ПКП-0349</t>
  </si>
  <si>
    <t xml:space="preserve">4670159204374</t>
  </si>
  <si>
    <t xml:space="preserve">236143</t>
  </si>
  <si>
    <t xml:space="preserve">Optima Пакет подарочный с глянц.лам. 18x23x8 см (М) Стильный костюм, 128 г ПКП-0351</t>
  </si>
  <si>
    <t xml:space="preserve">ПКП-0351</t>
  </si>
  <si>
    <t xml:space="preserve">4670159204398</t>
  </si>
  <si>
    <t xml:space="preserve">236120</t>
  </si>
  <si>
    <t xml:space="preserve">Optima Пакет подарочный с глянц.лам. 18x23x8 см (М) Цветочное настроение, 128 г ПКП-0335</t>
  </si>
  <si>
    <t xml:space="preserve">ПКП-0335</t>
  </si>
  <si>
    <t xml:space="preserve">4670159204237</t>
  </si>
  <si>
    <t xml:space="preserve">236144</t>
  </si>
  <si>
    <t xml:space="preserve">Optima Пакет подарочный с глянц.лам. 18x23x8 см (М)Ретро байк, 128 г ПКП-0352</t>
  </si>
  <si>
    <t xml:space="preserve">ПКП-0352</t>
  </si>
  <si>
    <t xml:space="preserve">4670159204404</t>
  </si>
  <si>
    <t xml:space="preserve">236129</t>
  </si>
  <si>
    <t xml:space="preserve">Optima Пакет подарочный с глянц.лам.лам.18x23x8 см(М)Розоволосая девочка с единорогом,128г ПКП-0337</t>
  </si>
  <si>
    <t xml:space="preserve">ПКП-0337</t>
  </si>
  <si>
    <t xml:space="preserve">4670159204251</t>
  </si>
  <si>
    <t xml:space="preserve">234021</t>
  </si>
  <si>
    <t xml:space="preserve">Optima Пакет подарочный с глянцевой ламин. 18x23x8 см (М) Желтые тюльпаны, 128 г, ПКП-9038</t>
  </si>
  <si>
    <t xml:space="preserve">ПКП-9038</t>
  </si>
  <si>
    <t xml:space="preserve">4670159190387</t>
  </si>
  <si>
    <t xml:space="preserve">18 x 23 x 8</t>
  </si>
  <si>
    <t xml:space="preserve">234025</t>
  </si>
  <si>
    <t xml:space="preserve">Optima Пакет подарочный с глянцевой ламин. 18x23x8 см (М) Нарциссы, 128 г, ПКП-9042</t>
  </si>
  <si>
    <t xml:space="preserve">ПКП-9042</t>
  </si>
  <si>
    <t xml:space="preserve">4670159190424</t>
  </si>
  <si>
    <t xml:space="preserve">234020</t>
  </si>
  <si>
    <t xml:space="preserve">Optima Пакет подарочный с глянцевой ламин. 18x23x8 см (М) Нежные тюльпаны, 128 г, ПКП-9037</t>
  </si>
  <si>
    <t xml:space="preserve">ПКП-9037</t>
  </si>
  <si>
    <t xml:space="preserve">4670159190370</t>
  </si>
  <si>
    <t xml:space="preserve">234022</t>
  </si>
  <si>
    <t xml:space="preserve">Optima Пакет подарочный с глянцевой ламин. 18x23x8 см (М) Романтика, 128 г, ПКП-9039</t>
  </si>
  <si>
    <t xml:space="preserve">ПКП-9039</t>
  </si>
  <si>
    <t xml:space="preserve">4670159190394</t>
  </si>
  <si>
    <t xml:space="preserve">229695</t>
  </si>
  <si>
    <t xml:space="preserve">Optima Пакет подарочный с глянцевой ламин. 18x23x8см (М) Сезонные цветы, фиолетовые, 128 г ППК-4354</t>
  </si>
  <si>
    <t xml:space="preserve">ППК-4354</t>
  </si>
  <si>
    <t xml:space="preserve">4670159143543</t>
  </si>
  <si>
    <t xml:space="preserve">(M optima) 18x23x8 см</t>
  </si>
  <si>
    <t xml:space="preserve">229669</t>
  </si>
  <si>
    <t xml:space="preserve">Optima Пакет подарочный с глянцевой ламинацией 18x23x8 см (М) Петуния, 128 г, ППК-4339</t>
  </si>
  <si>
    <t xml:space="preserve">ППК-4339</t>
  </si>
  <si>
    <t xml:space="preserve">4670159143390</t>
  </si>
  <si>
    <t xml:space="preserve">229666</t>
  </si>
  <si>
    <t xml:space="preserve">Optima Пакет подарочный с глянцевой ламинацией 18x23x8 см (М) Чёрный бант, 128 г ППК-4336</t>
  </si>
  <si>
    <t xml:space="preserve">ППК-4336</t>
  </si>
  <si>
    <t xml:space="preserve">4670159143369</t>
  </si>
  <si>
    <t xml:space="preserve">229705</t>
  </si>
  <si>
    <t xml:space="preserve">Optima Пакет подарочный с глянцевой ламинацией 18x23x8см (М) Акриловые линии, 128 г ППК-4364</t>
  </si>
  <si>
    <t xml:space="preserve">ППК-4364</t>
  </si>
  <si>
    <t xml:space="preserve">4670159143642</t>
  </si>
  <si>
    <t xml:space="preserve">229707</t>
  </si>
  <si>
    <t xml:space="preserve">Optima Пакет подарочный с глянцевой ламинацией 18x23x8см (М) Жёлто-розовый, 128 г ППК-4366</t>
  </si>
  <si>
    <t xml:space="preserve">ППК-4366</t>
  </si>
  <si>
    <t xml:space="preserve">4670159143666</t>
  </si>
  <si>
    <t xml:space="preserve">229710</t>
  </si>
  <si>
    <t xml:space="preserve">Optima Пакет подарочный с глянцевой ламинацией 18x23x8см (М) Зелёная клетка, 128 г ППК-4369</t>
  </si>
  <si>
    <t xml:space="preserve">ППК-4369</t>
  </si>
  <si>
    <t xml:space="preserve">4670159143697</t>
  </si>
  <si>
    <t xml:space="preserve">229711</t>
  </si>
  <si>
    <t xml:space="preserve">Optima Пакет подарочный с глянцевой ламинацией 18x23x8см (М) Зелёные круги, 128 г ППК-4370</t>
  </si>
  <si>
    <t xml:space="preserve">ППК-4370</t>
  </si>
  <si>
    <t xml:space="preserve">4670159143703</t>
  </si>
  <si>
    <t xml:space="preserve">229708</t>
  </si>
  <si>
    <t xml:space="preserve">Optima Пакет подарочный с глянцевой ламинацией 18x23x8см (М) Кексики, 128 г ППК-4367</t>
  </si>
  <si>
    <t xml:space="preserve">ППК-4367</t>
  </si>
  <si>
    <t xml:space="preserve">4670159143673</t>
  </si>
  <si>
    <t xml:space="preserve">229678</t>
  </si>
  <si>
    <t xml:space="preserve">Optima Пакет подарочный с глянцевой ламинацией 18x23x8см (М) Кошачий уют,128 г ППК-4344</t>
  </si>
  <si>
    <t xml:space="preserve">ППК-4344</t>
  </si>
  <si>
    <t xml:space="preserve">4670159143444</t>
  </si>
  <si>
    <t xml:space="preserve">229700</t>
  </si>
  <si>
    <t xml:space="preserve">Optima Пакет подарочный с глянцевой ламинацией 18x23x8см (М) Красивые бабочки, 128 г ППК-4359</t>
  </si>
  <si>
    <t xml:space="preserve">ППК-4359</t>
  </si>
  <si>
    <t xml:space="preserve">4670159143598</t>
  </si>
  <si>
    <t xml:space="preserve">229704</t>
  </si>
  <si>
    <t xml:space="preserve">Optima Пакет подарочный с глянцевой ламинацией 18x23x8см (М) Медвежонок в космосе, 128 г ППК-4363</t>
  </si>
  <si>
    <t xml:space="preserve">ППК-4363</t>
  </si>
  <si>
    <t xml:space="preserve">4670159143635</t>
  </si>
  <si>
    <t xml:space="preserve">229727</t>
  </si>
  <si>
    <t xml:space="preserve">Optima Пакет подарочный с глянцевой ламинацией 18x23x8см (М) Морской, 128 г ППК-4383</t>
  </si>
  <si>
    <t xml:space="preserve">ППК-4383</t>
  </si>
  <si>
    <t xml:space="preserve">4670159143833</t>
  </si>
  <si>
    <t xml:space="preserve">229681</t>
  </si>
  <si>
    <t xml:space="preserve">Optima Пакет подарочный с глянцевой ламинацией 18x23x8см (М) Нарисованные фрукты, 128 г ППК-4347</t>
  </si>
  <si>
    <t xml:space="preserve">ППК-4347</t>
  </si>
  <si>
    <t xml:space="preserve">4670159143475</t>
  </si>
  <si>
    <t xml:space="preserve">229677</t>
  </si>
  <si>
    <t xml:space="preserve">Optima Пакет подарочный с глянцевой ламинацией 18x23x8см (М) Нарисованные цветы,128 г ППК-4343</t>
  </si>
  <si>
    <t xml:space="preserve">ППК-4343</t>
  </si>
  <si>
    <t xml:space="preserve">4670159143437</t>
  </si>
  <si>
    <t xml:space="preserve">229699</t>
  </si>
  <si>
    <t xml:space="preserve">Optima Пакет подарочный с глянцевой ламинацией 18x23x8см (М) Нежные бабочки, 128 г ППК-4358</t>
  </si>
  <si>
    <t xml:space="preserve">ППК-4358</t>
  </si>
  <si>
    <t xml:space="preserve">4670159143581</t>
  </si>
  <si>
    <t xml:space="preserve">229701</t>
  </si>
  <si>
    <t xml:space="preserve">Optima Пакет подарочный с глянцевой ламинацией 18x23x8см (М) Необыкновенные бабочки, 128 г ППК-4360</t>
  </si>
  <si>
    <t xml:space="preserve">ППК-4360</t>
  </si>
  <si>
    <t xml:space="preserve">4670159143604</t>
  </si>
  <si>
    <t xml:space="preserve">229687</t>
  </si>
  <si>
    <t xml:space="preserve">Optima Пакет подарочный с глянцевой ламинацией 18x23x8см (М) Неоновые события, 128 г ППК-4350</t>
  </si>
  <si>
    <t xml:space="preserve">ППК-4350</t>
  </si>
  <si>
    <t xml:space="preserve">4670159143505</t>
  </si>
  <si>
    <t xml:space="preserve">229720</t>
  </si>
  <si>
    <t xml:space="preserve">Optima Пакет подарочный с глянцевой ламинацией 18x23x8см (М) Объемный узор, голубой, 128 г ППК-4379</t>
  </si>
  <si>
    <t xml:space="preserve">ППК-4379</t>
  </si>
  <si>
    <t xml:space="preserve">4670159143796</t>
  </si>
  <si>
    <t xml:space="preserve">229722</t>
  </si>
  <si>
    <t xml:space="preserve">Optima Пакет подарочный с глянцевой ламинацией 18x23x8см (М) Объемный узор, серый, 128 г ППК-4380</t>
  </si>
  <si>
    <t xml:space="preserve">ППК-4380</t>
  </si>
  <si>
    <t xml:space="preserve">4670159143802</t>
  </si>
  <si>
    <t xml:space="preserve">229680</t>
  </si>
  <si>
    <t xml:space="preserve">Optima Пакет подарочный с глянцевой ламинацией 18x23x8см (М) Полевые цветы, 128 г ППК-4346</t>
  </si>
  <si>
    <t xml:space="preserve">ППК-4346</t>
  </si>
  <si>
    <t xml:space="preserve">4670159143468</t>
  </si>
  <si>
    <t xml:space="preserve">229703</t>
  </si>
  <si>
    <t xml:space="preserve">Optima Пакет подарочный с глянцевой ламинацией 18x23x8см (М) Праздник зверей, 128 г ППК-4362</t>
  </si>
  <si>
    <t xml:space="preserve">ППК-4362</t>
  </si>
  <si>
    <t xml:space="preserve">4670159143628</t>
  </si>
  <si>
    <t xml:space="preserve">229712</t>
  </si>
  <si>
    <t xml:space="preserve">Optima Пакет подарочный с глянцевой ламинацией 18x23x8см (М) Розовые ромбы, 128 г ППК-4371</t>
  </si>
  <si>
    <t xml:space="preserve">ППК-4371</t>
  </si>
  <si>
    <t xml:space="preserve">4670159143710</t>
  </si>
  <si>
    <t xml:space="preserve">229697</t>
  </si>
  <si>
    <t xml:space="preserve">Optima Пакет подарочный с глянцевой ламинацией 18x23x8см (М) Сезонные цветы, голубые, 128 г ППК-4356</t>
  </si>
  <si>
    <t xml:space="preserve">ППК-4356</t>
  </si>
  <si>
    <t xml:space="preserve">4670159143567</t>
  </si>
  <si>
    <t xml:space="preserve">229691</t>
  </si>
  <si>
    <t xml:space="preserve">Optima Пакет подарочный с глянцевой ламинацией 18x23x8см (М) Сезонные цветы, жёлтые, 128 г ППК-4352</t>
  </si>
  <si>
    <t xml:space="preserve">ППК-4352</t>
  </si>
  <si>
    <t xml:space="preserve">4670159143529</t>
  </si>
  <si>
    <t xml:space="preserve">229693</t>
  </si>
  <si>
    <t xml:space="preserve">Optima Пакет подарочный с глянцевой ламинацией 18x23x8см (М) Сезонные цветы, нежные, 128 г ППК-4353</t>
  </si>
  <si>
    <t xml:space="preserve">ППК-4353</t>
  </si>
  <si>
    <t xml:space="preserve">4670159143536</t>
  </si>
  <si>
    <t xml:space="preserve">229689</t>
  </si>
  <si>
    <t xml:space="preserve">Optima Пакет подарочный с глянцевой ламинацией 18x23x8см (М) Сезонные цветы, розовые, 128 г ППК-4351</t>
  </si>
  <si>
    <t xml:space="preserve">ППК-4351</t>
  </si>
  <si>
    <t xml:space="preserve">4670159143512</t>
  </si>
  <si>
    <t xml:space="preserve">229696</t>
  </si>
  <si>
    <t xml:space="preserve">Optima Пакет подарочный с глянцевой ламинацией 18x23x8см (М) Сезонные цветы, розы, 128 г ППК-4355</t>
  </si>
  <si>
    <t xml:space="preserve">ППК-4355</t>
  </si>
  <si>
    <t xml:space="preserve">4670159143550</t>
  </si>
  <si>
    <t xml:space="preserve">229713</t>
  </si>
  <si>
    <t xml:space="preserve">Optima Пакет подарочный с глянцевой ламинацией 18x23x8см (М) Серая клетка , 128 г ППК-4372</t>
  </si>
  <si>
    <t xml:space="preserve">ППК-4372</t>
  </si>
  <si>
    <t xml:space="preserve">4670159143727</t>
  </si>
  <si>
    <t xml:space="preserve">229716</t>
  </si>
  <si>
    <t xml:space="preserve">Optima Пакет подарочный с глянцевой ламинацией 18x23x8см (М) Серые ромбы, 128 г ППК-4375</t>
  </si>
  <si>
    <t xml:space="preserve">ППК-4375</t>
  </si>
  <si>
    <t xml:space="preserve">4670159143758</t>
  </si>
  <si>
    <t xml:space="preserve">229685</t>
  </si>
  <si>
    <t xml:space="preserve">Optima Пакет подарочный с глянцевой ламинацией 18x23x8см (М) Синий стиль,128 г ППК-4349</t>
  </si>
  <si>
    <t xml:space="preserve">ППК-4349</t>
  </si>
  <si>
    <t xml:space="preserve">4670159143499</t>
  </si>
  <si>
    <t xml:space="preserve">229698</t>
  </si>
  <si>
    <t xml:space="preserve">Optima Пакет подарочный с глянцевой ламинацией 18x23x8см (М) Славные бабочки, 128 г ППК-4357</t>
  </si>
  <si>
    <t xml:space="preserve">ППК-4357</t>
  </si>
  <si>
    <t xml:space="preserve">4670159143574</t>
  </si>
  <si>
    <t xml:space="preserve">229679</t>
  </si>
  <si>
    <t xml:space="preserve">Optima Пакет подарочный с глянцевой ламинацией 18x23x8см (М) Славный зайчик, 128 г ППК-4345</t>
  </si>
  <si>
    <t xml:space="preserve">ППК-4345</t>
  </si>
  <si>
    <t xml:space="preserve">4670159143451</t>
  </si>
  <si>
    <t xml:space="preserve">229702</t>
  </si>
  <si>
    <t xml:space="preserve">Optima Пакет подарочный с глянцевой ламинацией 18x23x8см (М) Яркие линии, 128 г ППК-4361</t>
  </si>
  <si>
    <t xml:space="preserve">ППК-4361</t>
  </si>
  <si>
    <t xml:space="preserve">4670159143611</t>
  </si>
  <si>
    <t xml:space="preserve">229706</t>
  </si>
  <si>
    <t xml:space="preserve">Optima Пакет подарочный с глянцевой ламинацией 18x23x8см (М) Яркие праздничные шары, 128 г ППК-4365</t>
  </si>
  <si>
    <t xml:space="preserve">ППК-4365</t>
  </si>
  <si>
    <t xml:space="preserve">4670159143659</t>
  </si>
  <si>
    <t xml:space="preserve">229717</t>
  </si>
  <si>
    <t xml:space="preserve">Optima Пакет подарочный с глянцевой ламинацией 18x23x8см (М) Яркие ромбы, 128 г ППК-4376</t>
  </si>
  <si>
    <t xml:space="preserve">ППК-4376</t>
  </si>
  <si>
    <t xml:space="preserve">4670159143765</t>
  </si>
  <si>
    <t xml:space="preserve">229671</t>
  </si>
  <si>
    <t xml:space="preserve">Optima Пакет подарочный с глянцевой ламинацией 18x23x8см(М) Нежно розовые цветы, 128 г ППК-4340</t>
  </si>
  <si>
    <t xml:space="preserve">ППК-4340</t>
  </si>
  <si>
    <t xml:space="preserve">4670159143406</t>
  </si>
  <si>
    <t xml:space="preserve">Стандарт 157 г</t>
  </si>
  <si>
    <t xml:space="preserve">Глянцевая ламинация  (18 х 23 х 10)</t>
  </si>
  <si>
    <t xml:space="preserve">Горизонтальные</t>
  </si>
  <si>
    <t xml:space="preserve">169489</t>
  </si>
  <si>
    <t xml:space="preserve">Пакет подарочный с глянц. лам. (горизонтальный)  27х23х11 см  (M) Статуя свободы, 157 г   ППК-7564</t>
  </si>
  <si>
    <t xml:space="preserve">ППК-7564</t>
  </si>
  <si>
    <t xml:space="preserve">4610144865647</t>
  </si>
  <si>
    <t xml:space="preserve">27*23*11 см</t>
  </si>
  <si>
    <t xml:space="preserve">Квадратные</t>
  </si>
  <si>
    <t xml:space="preserve">169936</t>
  </si>
  <si>
    <t xml:space="preserve">Пакет подарочный с глянцевой ламинацией (квадратный) 22x22x11 см (M) Музыкальный, 157 г. ППК-7525</t>
  </si>
  <si>
    <t xml:space="preserve">ППК-7525</t>
  </si>
  <si>
    <t xml:space="preserve">4610144865258</t>
  </si>
  <si>
    <t xml:space="preserve">22x22x11 см</t>
  </si>
  <si>
    <t xml:space="preserve">234030</t>
  </si>
  <si>
    <t xml:space="preserve">Optima Пакет подарочный с  глянцевой ламин. 22x31x10 см (ML) Нарциссы, 128 г, ПКП-9047</t>
  </si>
  <si>
    <t xml:space="preserve">ПКП-9047</t>
  </si>
  <si>
    <t xml:space="preserve">4670159190479</t>
  </si>
  <si>
    <t xml:space="preserve">236163</t>
  </si>
  <si>
    <t xml:space="preserve">Optima Пакет подарочный с глянц.лам. 22х31х10 см (МL) Агент в черном, 128 г ПКП-0557</t>
  </si>
  <si>
    <t xml:space="preserve">ПКП-0557</t>
  </si>
  <si>
    <t xml:space="preserve">4670159205579</t>
  </si>
  <si>
    <t xml:space="preserve">236158</t>
  </si>
  <si>
    <t xml:space="preserve">Optima Пакет подарочный с глянц.лам. 22х31х10 см (МL) Акварельные пёсики, 128 г ПКП-0552</t>
  </si>
  <si>
    <t xml:space="preserve">ПКП-0552</t>
  </si>
  <si>
    <t xml:space="preserve">4670159205524</t>
  </si>
  <si>
    <t xml:space="preserve">236159</t>
  </si>
  <si>
    <t xml:space="preserve">Optima Пакет подарочный с глянц.лам. 22х31х10 см (МL) Акварельный котик, 128 г ПКП-0553</t>
  </si>
  <si>
    <t xml:space="preserve">ПКП-0553</t>
  </si>
  <si>
    <t xml:space="preserve">4670159205531</t>
  </si>
  <si>
    <t xml:space="preserve">236154</t>
  </si>
  <si>
    <t xml:space="preserve">Optima Пакет подарочный с глянц.лам. 22х31х10 см (МL) Аромат весны, 128 г ПКП-0548</t>
  </si>
  <si>
    <t xml:space="preserve">ПКП-0548</t>
  </si>
  <si>
    <t xml:space="preserve">4670159205487</t>
  </si>
  <si>
    <t xml:space="preserve">236150</t>
  </si>
  <si>
    <t xml:space="preserve">Optima Пакет подарочный с глянц.лам. 22х31х10 см (МL) Весенняя композиция, 128 г ПКП-0545</t>
  </si>
  <si>
    <t xml:space="preserve">ПКП-0545</t>
  </si>
  <si>
    <t xml:space="preserve">4670159205456</t>
  </si>
  <si>
    <t xml:space="preserve">236160</t>
  </si>
  <si>
    <t xml:space="preserve">Optima Пакет подарочный с глянц.лам. 22х31х10 см (МL) Маленький серый котёнок, 128 г ПКП-0554</t>
  </si>
  <si>
    <t xml:space="preserve">ПКП-0554</t>
  </si>
  <si>
    <t xml:space="preserve">4670159205548</t>
  </si>
  <si>
    <t xml:space="preserve">236162</t>
  </si>
  <si>
    <t xml:space="preserve">Optima Пакет подарочный с глянц.лам. 22х31х10 см (МL) Мужчина в синем галстуке, 128 г ПКП-0556</t>
  </si>
  <si>
    <t xml:space="preserve">ПКП-0556</t>
  </si>
  <si>
    <t xml:space="preserve">4670159205562</t>
  </si>
  <si>
    <t xml:space="preserve">236152</t>
  </si>
  <si>
    <t xml:space="preserve">Optima Пакет подарочный с глянц.лам. 22х31х10 см (МL) Поля тюльпанов, 128 г ПКП-0546</t>
  </si>
  <si>
    <t xml:space="preserve">ПКП-0546</t>
  </si>
  <si>
    <t xml:space="preserve">4670159205463</t>
  </si>
  <si>
    <t xml:space="preserve">236156</t>
  </si>
  <si>
    <t xml:space="preserve">Optima Пакет подарочный с глянц.лам. 22х31х10 см (МL) Принцесса русалок, 128 г ПКП-0550</t>
  </si>
  <si>
    <t xml:space="preserve">ПКП-0550</t>
  </si>
  <si>
    <t xml:space="preserve">4670159205500</t>
  </si>
  <si>
    <t xml:space="preserve">236155</t>
  </si>
  <si>
    <t xml:space="preserve">Optima Пакет подарочный с глянц.лам. 22х31х10 см (МL) Сахарные мечты, 128 г ПКП-0549</t>
  </si>
  <si>
    <t xml:space="preserve">ПКП-0549</t>
  </si>
  <si>
    <t xml:space="preserve">4670159205494</t>
  </si>
  <si>
    <t xml:space="preserve">236164</t>
  </si>
  <si>
    <t xml:space="preserve">Optima Пакет подарочный с глянц.лам. 22х31х10 см (МL) Синий циферблат, 128 г ПКП-0558</t>
  </si>
  <si>
    <t xml:space="preserve">ПКП-0558</t>
  </si>
  <si>
    <t xml:space="preserve">4670159205586</t>
  </si>
  <si>
    <t xml:space="preserve">236157</t>
  </si>
  <si>
    <t xml:space="preserve">Optima Пакет подарочный с глянц.лам. 22х31х10 см (МL) Стильный пёс, 128 г ПКП-0551</t>
  </si>
  <si>
    <t xml:space="preserve">ПКП-0551</t>
  </si>
  <si>
    <t xml:space="preserve">4670159205517</t>
  </si>
  <si>
    <t xml:space="preserve">236153</t>
  </si>
  <si>
    <t xml:space="preserve">Optima Пакет подарочный с глянц.лам. 22х31х10 см (МL) Фиолетовый пейзаж, 128 г ПКП-0547</t>
  </si>
  <si>
    <t xml:space="preserve">ПКП-0547</t>
  </si>
  <si>
    <t xml:space="preserve">4670159205470</t>
  </si>
  <si>
    <t xml:space="preserve">236148</t>
  </si>
  <si>
    <t xml:space="preserve">Optima Пакет подарочный с глянц.лам. 22х31х10 см (МL) Цветок страсти, 128 г ПКП-0543</t>
  </si>
  <si>
    <t xml:space="preserve">ПКП-0543</t>
  </si>
  <si>
    <t xml:space="preserve">4670159205432</t>
  </si>
  <si>
    <t xml:space="preserve">236149</t>
  </si>
  <si>
    <t xml:space="preserve">Optima Пакет подарочный с глянц.лам. 22х31х10 см (МL) Яркий цвет, 128 г ПКП-0544</t>
  </si>
  <si>
    <t xml:space="preserve">ПКП-0544</t>
  </si>
  <si>
    <t xml:space="preserve">4670159205449</t>
  </si>
  <si>
    <t xml:space="preserve">229782</t>
  </si>
  <si>
    <t xml:space="preserve">Optima Пакет подарочный с глянцевой ламин. 22x31x10 см (ML) Долгожданные тюльпаны, 128 г ППК-4417</t>
  </si>
  <si>
    <t xml:space="preserve">ППК-4417</t>
  </si>
  <si>
    <t xml:space="preserve">4670159144175</t>
  </si>
  <si>
    <t xml:space="preserve">(ML optima) 22x31x10 см</t>
  </si>
  <si>
    <t xml:space="preserve">234027</t>
  </si>
  <si>
    <t xml:space="preserve">Optima Пакет подарочный с глянцевой ламин. 22x31x10 см (ML) Желтые тюльпаны, 128 г, ПКП-9044</t>
  </si>
  <si>
    <t xml:space="preserve">ПКП-9044</t>
  </si>
  <si>
    <t xml:space="preserve">4670159190448</t>
  </si>
  <si>
    <t xml:space="preserve">234026</t>
  </si>
  <si>
    <t xml:space="preserve">Optima Пакет подарочный с глянцевой ламин. 22x31x10 см (ML) Нежные тюльпаны, 128 г, ПКП-9043</t>
  </si>
  <si>
    <t xml:space="preserve">ПКП-9043</t>
  </si>
  <si>
    <t xml:space="preserve">4670159190431</t>
  </si>
  <si>
    <t xml:space="preserve">229807</t>
  </si>
  <si>
    <t xml:space="preserve">Optima Пакет подарочный с глянцевой ламин. 22x31x10 см (ML) Необыкновенные бабочки, 128 г ППК-4432</t>
  </si>
  <si>
    <t xml:space="preserve">ППК-4432</t>
  </si>
  <si>
    <t xml:space="preserve">4670159144328</t>
  </si>
  <si>
    <t xml:space="preserve">229800</t>
  </si>
  <si>
    <t xml:space="preserve">Optima Пакет подарочный с глянцевой ламин. 22x31x10 см (ML) Сезонные цветы, голубые,128 г ППК-4428</t>
  </si>
  <si>
    <t xml:space="preserve">ППК-4428</t>
  </si>
  <si>
    <t xml:space="preserve">4670159144281</t>
  </si>
  <si>
    <t xml:space="preserve">229793</t>
  </si>
  <si>
    <t xml:space="preserve">Optima Пакет подарочный с глянцевой ламин. 22x31x10 см (ML) Сезонные цветы, жёлтые, 128 г ППК-4424</t>
  </si>
  <si>
    <t xml:space="preserve">ППК-4424</t>
  </si>
  <si>
    <t xml:space="preserve">4670159144243</t>
  </si>
  <si>
    <t xml:space="preserve">229796</t>
  </si>
  <si>
    <t xml:space="preserve">Optima Пакет подарочный с глянцевой ламин. 22x31x10 см (ML) Сезонные цветы, нежные,128 г ППК-4425</t>
  </si>
  <si>
    <t xml:space="preserve">ППК-4425</t>
  </si>
  <si>
    <t xml:space="preserve">4670159144250</t>
  </si>
  <si>
    <t xml:space="preserve">229792</t>
  </si>
  <si>
    <t xml:space="preserve">Optima Пакет подарочный с глянцевой ламин. 22x31x10 см (ML) Сезонные цветы, розовые,128 г ППК-4423</t>
  </si>
  <si>
    <t xml:space="preserve">ППК-4423</t>
  </si>
  <si>
    <t xml:space="preserve">4670159144236</t>
  </si>
  <si>
    <t xml:space="preserve">229824</t>
  </si>
  <si>
    <t xml:space="preserve">Optima Пакет подарочный с глянцевой ламин. 22x31x10 см (ML) Яркие праздничные шары, 128 г ППК-4440</t>
  </si>
  <si>
    <t xml:space="preserve">ППК-4440</t>
  </si>
  <si>
    <t xml:space="preserve">4670159144403</t>
  </si>
  <si>
    <t xml:space="preserve">229797</t>
  </si>
  <si>
    <t xml:space="preserve">Optima Пакет подарочный с глянцевой ламин. 22x31x10 см(ML) Сезонные цветы, фиолетовые,128 г ППК-4426</t>
  </si>
  <si>
    <t xml:space="preserve">ППК-4426</t>
  </si>
  <si>
    <t xml:space="preserve">4670159144267</t>
  </si>
  <si>
    <t xml:space="preserve">229784</t>
  </si>
  <si>
    <t xml:space="preserve">Optima Пакет подарочный с глянцевой ламинацией 22x31x10 см (ML) Весенние цветы,128 г ППК-4418</t>
  </si>
  <si>
    <t xml:space="preserve">ППК-4418</t>
  </si>
  <si>
    <t xml:space="preserve">4670159144182</t>
  </si>
  <si>
    <t xml:space="preserve">229823</t>
  </si>
  <si>
    <t xml:space="preserve">Optima Пакет подарочный с глянцевой ламинацией 22x31x10 см (ML) Кексики, 128 г ППК-4439</t>
  </si>
  <si>
    <t xml:space="preserve">ППК-4439</t>
  </si>
  <si>
    <t xml:space="preserve">4670159144397</t>
  </si>
  <si>
    <t xml:space="preserve">229787</t>
  </si>
  <si>
    <t xml:space="preserve">Optima Пакет подарочный с глянцевой ламинацией 22x31x10 см (ML) Кошачий уют, 128 г ППК-4420</t>
  </si>
  <si>
    <t xml:space="preserve">ППК-4420</t>
  </si>
  <si>
    <t xml:space="preserve">4670159144205</t>
  </si>
  <si>
    <t xml:space="preserve">229803</t>
  </si>
  <si>
    <t xml:space="preserve">Optima Пакет подарочный с глянцевой ламинацией 22x31x10 см (ML) Красивые бабочки, 128 г ППК-4431</t>
  </si>
  <si>
    <t xml:space="preserve">ППК-4431</t>
  </si>
  <si>
    <t xml:space="preserve">4670159144311</t>
  </si>
  <si>
    <t xml:space="preserve">229814</t>
  </si>
  <si>
    <t xml:space="preserve">Optima Пакет подарочный с глянцевой ламинацией 22x31x10 см (ML) Медвежонок в космосе, 128 г ППК-4435</t>
  </si>
  <si>
    <t xml:space="preserve">ППК-4435</t>
  </si>
  <si>
    <t xml:space="preserve">4670159144359</t>
  </si>
  <si>
    <t xml:space="preserve">229785</t>
  </si>
  <si>
    <t xml:space="preserve">Optima Пакет подарочный с глянцевой ламинацией 22x31x10 см (ML) Нарисованные цветы, 128 г ППК-4419</t>
  </si>
  <si>
    <t xml:space="preserve">ППК-4419</t>
  </si>
  <si>
    <t xml:space="preserve">4670159144199</t>
  </si>
  <si>
    <t xml:space="preserve">229781</t>
  </si>
  <si>
    <t xml:space="preserve">Optima Пакет подарочный с глянцевой ламинацией 22x31x10 см (ML) Нежно розовые цветы,128 г ППК-4416</t>
  </si>
  <si>
    <t xml:space="preserve">ППК-4416</t>
  </si>
  <si>
    <t xml:space="preserve">4670159144168</t>
  </si>
  <si>
    <t xml:space="preserve">229775</t>
  </si>
  <si>
    <t xml:space="preserve">Optima Пакет подарочный с глянцевой ламинацией 22x31x10 см (ML) Нежно розовый бант, 128 г ППК-4414</t>
  </si>
  <si>
    <t xml:space="preserve">ППК-4414</t>
  </si>
  <si>
    <t xml:space="preserve">4670159144144</t>
  </si>
  <si>
    <t xml:space="preserve">229821</t>
  </si>
  <si>
    <t xml:space="preserve">Optima Пакет подарочный с глянцевой ламинацией 22x31x10 см (ML) Неоновые события,128 г ППК-4438</t>
  </si>
  <si>
    <t xml:space="preserve">ППК-4438</t>
  </si>
  <si>
    <t xml:space="preserve">4670159144380</t>
  </si>
  <si>
    <t xml:space="preserve">229779</t>
  </si>
  <si>
    <t xml:space="preserve">Optima Пакет подарочный с глянцевой ламинацией 22x31x10 см (ML) Петуния, 128 г ППК-4415</t>
  </si>
  <si>
    <t xml:space="preserve">ППК-4415</t>
  </si>
  <si>
    <t xml:space="preserve">4670159144151</t>
  </si>
  <si>
    <t xml:space="preserve">229790</t>
  </si>
  <si>
    <t xml:space="preserve">Optima Пакет подарочный с глянцевой ламинацией 22x31x10 см (ML) Полевые цветы, 128 г ППК-4422</t>
  </si>
  <si>
    <t xml:space="preserve">ППК-4422</t>
  </si>
  <si>
    <t xml:space="preserve">4670159144229</t>
  </si>
  <si>
    <t xml:space="preserve">229811</t>
  </si>
  <si>
    <t xml:space="preserve">Optima Пакет подарочный с глянцевой ламинацией 22x31x10 см (ML) Праздник зверей,128 г ППК-4434</t>
  </si>
  <si>
    <t xml:space="preserve">ППК-4434</t>
  </si>
  <si>
    <t xml:space="preserve">4670159144342</t>
  </si>
  <si>
    <t xml:space="preserve">229771</t>
  </si>
  <si>
    <t xml:space="preserve">Optima Пакет подарочный с глянцевой ламинацией 22x31x10 см (ML) Розовый бант,128 г ППК-4411</t>
  </si>
  <si>
    <t xml:space="preserve">ППК-4411</t>
  </si>
  <si>
    <t xml:space="preserve">4670159144113</t>
  </si>
  <si>
    <t xml:space="preserve">229798</t>
  </si>
  <si>
    <t xml:space="preserve">Optima Пакет подарочный с глянцевой ламинацией 22x31x10 см (ML) Сезонные цветы, розы, 128 г ППК-4427</t>
  </si>
  <si>
    <t xml:space="preserve">ППК-4427</t>
  </si>
  <si>
    <t xml:space="preserve">4670159144274</t>
  </si>
  <si>
    <t xml:space="preserve">229788</t>
  </si>
  <si>
    <t xml:space="preserve">Optima Пакет подарочный с глянцевой ламинацией 22x31x10 см (ML) Славный зайчик,128 г ППК-4421</t>
  </si>
  <si>
    <t xml:space="preserve">ППК-4421</t>
  </si>
  <si>
    <t xml:space="preserve">4670159144212</t>
  </si>
  <si>
    <t xml:space="preserve">229816</t>
  </si>
  <si>
    <t xml:space="preserve">Optima Пакет подарочный с глянцевой ламинацией 22x31x10 см (ML) Шары с цветами, 128 г ППК-4436</t>
  </si>
  <si>
    <t xml:space="preserve">ППК-4436</t>
  </si>
  <si>
    <t xml:space="preserve">4670159144366</t>
  </si>
  <si>
    <t xml:space="preserve">06 Размер L</t>
  </si>
  <si>
    <t xml:space="preserve">236172</t>
  </si>
  <si>
    <t xml:space="preserve">Optima  Пакет подарочный с глянц.лам. 26,4*32,7*8см (L)Полевые цветы и бабочка, 128 г ПКП-0361</t>
  </si>
  <si>
    <t xml:space="preserve">ПКП-0361</t>
  </si>
  <si>
    <t xml:space="preserve">4670159204497</t>
  </si>
  <si>
    <t xml:space="preserve">241733</t>
  </si>
  <si>
    <t xml:space="preserve">Optima Пакет подарочный горизонт. с глянц.лам. 32х26х12 см (L) Чёрный бант, 128 г ПКП-0598</t>
  </si>
  <si>
    <t xml:space="preserve">ПКП-0598</t>
  </si>
  <si>
    <t xml:space="preserve">4670159205982</t>
  </si>
  <si>
    <t xml:space="preserve">234032</t>
  </si>
  <si>
    <t xml:space="preserve">Optima Пакет подарочный с  глянцевой ламин. 26,4x32,7x8 см (L) Желтые тюльпаны, 128 г, ПКП-9049</t>
  </si>
  <si>
    <t xml:space="preserve">ПКП-9049</t>
  </si>
  <si>
    <t xml:space="preserve">4670159190493</t>
  </si>
  <si>
    <t xml:space="preserve">234035</t>
  </si>
  <si>
    <t xml:space="preserve">Optima Пакет подарочный с  глянцевой ламин. 26,4x32,7x8 см (L) Нарциссы, 128 г, ПКП-9052</t>
  </si>
  <si>
    <t xml:space="preserve">ПКП-9052</t>
  </si>
  <si>
    <t xml:space="preserve">4670159190523</t>
  </si>
  <si>
    <t xml:space="preserve">234031</t>
  </si>
  <si>
    <t xml:space="preserve">Optima Пакет подарочный с  глянцевой ламин. 26,4x32,7x8 см (L) Нежные тюльпаны, 128 г, ПКП-9048</t>
  </si>
  <si>
    <t xml:space="preserve">ПКП-9048</t>
  </si>
  <si>
    <t xml:space="preserve">4670159190486</t>
  </si>
  <si>
    <t xml:space="preserve">234033</t>
  </si>
  <si>
    <t xml:space="preserve">Optima Пакет подарочный с  глянцевой ламин. 26,4x32,7x8 см (L) Романтичный подарок, 128 г, ПКП-9050</t>
  </si>
  <si>
    <t xml:space="preserve">ПКП-9050</t>
  </si>
  <si>
    <t xml:space="preserve">4670159190509</t>
  </si>
  <si>
    <t xml:space="preserve">236170</t>
  </si>
  <si>
    <t xml:space="preserve">Optima Пакет подарочный с глянц.лам. 26,4*32,7*8см (L) Акварельные пионы, 128 г ПКП-0359</t>
  </si>
  <si>
    <t xml:space="preserve">ПКП-0359</t>
  </si>
  <si>
    <t xml:space="preserve">4670159204473</t>
  </si>
  <si>
    <t xml:space="preserve">236173</t>
  </si>
  <si>
    <t xml:space="preserve">Optima Пакет подарочный с глянц.лам. 26,4*32,7*8см (L) Ароматные пионы, 128 г ПКП-0362</t>
  </si>
  <si>
    <t xml:space="preserve">ПКП-0362</t>
  </si>
  <si>
    <t xml:space="preserve">4670159204503</t>
  </si>
  <si>
    <t xml:space="preserve">236200</t>
  </si>
  <si>
    <t xml:space="preserve">Optima Пакет подарочный с глянц.лам. 26,4*32,7*8см (L) Бордовый костюм, 128г ПКП-0383</t>
  </si>
  <si>
    <t xml:space="preserve">ПКП-0383</t>
  </si>
  <si>
    <t xml:space="preserve">4670159204718</t>
  </si>
  <si>
    <t xml:space="preserve">236189</t>
  </si>
  <si>
    <t xml:space="preserve">Optima Пакет подарочный с глянц.лам. 26,4*32,7*8см (L) Весенняя кошечка, 128г ПКП-0374</t>
  </si>
  <si>
    <t xml:space="preserve">ПКП-0374</t>
  </si>
  <si>
    <t xml:space="preserve">4670159204626</t>
  </si>
  <si>
    <t xml:space="preserve">236174</t>
  </si>
  <si>
    <t xml:space="preserve">Optima Пакет подарочный с глянц.лам. 26,4*32,7*8см (L) Воздушные цветы, 128 г ПКП-0363</t>
  </si>
  <si>
    <t xml:space="preserve">ПКП-0363</t>
  </si>
  <si>
    <t xml:space="preserve">4670159204510</t>
  </si>
  <si>
    <t xml:space="preserve">236186</t>
  </si>
  <si>
    <t xml:space="preserve">Optima Пакет подарочный с глянц.лам. 26,4*32,7*8см (L) Девочка с бабочкой, 128г ПКП-0372</t>
  </si>
  <si>
    <t xml:space="preserve">ПКП-0372</t>
  </si>
  <si>
    <t xml:space="preserve">4670159204602</t>
  </si>
  <si>
    <t xml:space="preserve">236167</t>
  </si>
  <si>
    <t xml:space="preserve">Optima Пакет подарочный с глянц.лам. 26,4*32,7*8см (L) Композиционный букет, 128 г ПКП-0357</t>
  </si>
  <si>
    <t xml:space="preserve">ПКП-0357</t>
  </si>
  <si>
    <t xml:space="preserve">4670159204459</t>
  </si>
  <si>
    <t xml:space="preserve">236168</t>
  </si>
  <si>
    <t xml:space="preserve">Optima Пакет подарочный с глянц.лам. 26,4*32,7*8см (L) Красивые цветы в вазе, 128 г ПКП-0358</t>
  </si>
  <si>
    <t xml:space="preserve">ПКП-0358</t>
  </si>
  <si>
    <t xml:space="preserve">4670159204466</t>
  </si>
  <si>
    <t xml:space="preserve">236171</t>
  </si>
  <si>
    <t xml:space="preserve">Optima Пакет подарочный с глянц.лам. 26,4*32,7*8см (L) Летние цветы, 128 г ПКП-0360</t>
  </si>
  <si>
    <t xml:space="preserve">ПКП-0360</t>
  </si>
  <si>
    <t xml:space="preserve">4670159204480</t>
  </si>
  <si>
    <t xml:space="preserve">236181</t>
  </si>
  <si>
    <t xml:space="preserve">Optima Пакет подарочный с глянц.лам. 26,4*32,7*8см (L) Лучший друг единорог, 128г ПКП-0368</t>
  </si>
  <si>
    <t xml:space="preserve">ПКП-0368</t>
  </si>
  <si>
    <t xml:space="preserve">4670159204565</t>
  </si>
  <si>
    <t xml:space="preserve">236195</t>
  </si>
  <si>
    <t xml:space="preserve">Optima Пакет подарочный с глянц.лам. 26,4*32,7*8см (L) Механизмы, 128г ПКП-0378</t>
  </si>
  <si>
    <t xml:space="preserve">ПКП-0378</t>
  </si>
  <si>
    <t xml:space="preserve">4670159204664</t>
  </si>
  <si>
    <t xml:space="preserve">236178</t>
  </si>
  <si>
    <t xml:space="preserve">Optima Пакет подарочный с глянц.лам. 26,4*32,7*8см (L) Мечтающая принцесса, 128 г ПКП-0366</t>
  </si>
  <si>
    <t xml:space="preserve">ПКП-0366</t>
  </si>
  <si>
    <t xml:space="preserve">4670159204541</t>
  </si>
  <si>
    <t xml:space="preserve">236203</t>
  </si>
  <si>
    <t xml:space="preserve">Optima Пакет подарочный с глянц.лам. 26,4*32,7*8см (L) Мужская эстетика, 128г ПКП-0384</t>
  </si>
  <si>
    <t xml:space="preserve">ПКП-0384</t>
  </si>
  <si>
    <t xml:space="preserve">4670159204725</t>
  </si>
  <si>
    <t xml:space="preserve">236166</t>
  </si>
  <si>
    <t xml:space="preserve">Optima Пакет подарочный с глянц.лам. 26,4*32,7*8см (L) Нежный ландыш, 128 г ПКП-0356</t>
  </si>
  <si>
    <t xml:space="preserve">ПКП-0356</t>
  </si>
  <si>
    <t xml:space="preserve">4670159204442</t>
  </si>
  <si>
    <t xml:space="preserve">236204</t>
  </si>
  <si>
    <t xml:space="preserve">Optima Пакет подарочный с глянц.лам. 26,4*32,7*8см (L) Осенний стиль, 128г ПКП-0385</t>
  </si>
  <si>
    <t xml:space="preserve">ПКП-0385</t>
  </si>
  <si>
    <t xml:space="preserve">4670159204732</t>
  </si>
  <si>
    <t xml:space="preserve">236183</t>
  </si>
  <si>
    <t xml:space="preserve">Optima Пакет подарочный с глянц.лам. 26,4*32,7*8см (L) Песик и веточки, 128г ПКП-0370</t>
  </si>
  <si>
    <t xml:space="preserve">ПКП-0370</t>
  </si>
  <si>
    <t xml:space="preserve">4670159204589</t>
  </si>
  <si>
    <t xml:space="preserve">236175</t>
  </si>
  <si>
    <t xml:space="preserve">Optima Пакет подарочный с глянц.лам. 26,4*32,7*8см (L) Приятные ромашки, 128 г ПКП-0364</t>
  </si>
  <si>
    <t xml:space="preserve">ПКП-0364</t>
  </si>
  <si>
    <t xml:space="preserve">4670159204527</t>
  </si>
  <si>
    <t xml:space="preserve">236192</t>
  </si>
  <si>
    <t xml:space="preserve">Optima Пакет подарочный с глянц.лам. 26,4*32,7*8см (L) Радостная собачка, 128г ПКП-0376</t>
  </si>
  <si>
    <t xml:space="preserve">ПКП-0376</t>
  </si>
  <si>
    <t xml:space="preserve">4670159204640</t>
  </si>
  <si>
    <t xml:space="preserve">236199</t>
  </si>
  <si>
    <t xml:space="preserve">Optima Пакет подарочный с глянц.лам. 26,4*32,7*8см (L) Ретро байк, 128г ПКП-0382</t>
  </si>
  <si>
    <t xml:space="preserve">ПКП-0382</t>
  </si>
  <si>
    <t xml:space="preserve">4670159204701</t>
  </si>
  <si>
    <t xml:space="preserve">236182</t>
  </si>
  <si>
    <t xml:space="preserve">Optima Пакет подарочный с глянц.лам. 26,4*32,7*8см (L) Серенький котёнок,128г ПКП-0369</t>
  </si>
  <si>
    <t xml:space="preserve">ПКП-0369</t>
  </si>
  <si>
    <t xml:space="preserve">4670159204572</t>
  </si>
  <si>
    <t xml:space="preserve">236196</t>
  </si>
  <si>
    <t xml:space="preserve">Optima Пакет подарочный с глянц.лам. 26,4*32,7*8см (L) Синие линии, 128г ПКП-0379</t>
  </si>
  <si>
    <t xml:space="preserve">ПКП-0379</t>
  </si>
  <si>
    <t xml:space="preserve">4670159204671</t>
  </si>
  <si>
    <t xml:space="preserve">236198</t>
  </si>
  <si>
    <t xml:space="preserve">Optima Пакет подарочный с глянц.лам. 26,4*32,7*8см (L) Стильный костюм, 128г ПКП-0381</t>
  </si>
  <si>
    <t xml:space="preserve">ПКП-0381</t>
  </si>
  <si>
    <t xml:space="preserve">4670159204695</t>
  </si>
  <si>
    <t xml:space="preserve">236176</t>
  </si>
  <si>
    <t xml:space="preserve">Optima Пакет подарочный с глянц.лам. 26,4*32,7*8см (L) Цветочное настроение, 128 г ПКП-0365</t>
  </si>
  <si>
    <t xml:space="preserve">ПКП-0365</t>
  </si>
  <si>
    <t xml:space="preserve">4670159204534</t>
  </si>
  <si>
    <t xml:space="preserve">236190</t>
  </si>
  <si>
    <t xml:space="preserve">Optima Пакет подарочный с глянц.лам. 26,4*32,7*8см (L)Белый котик с пампоном, 128г ПКП-0375</t>
  </si>
  <si>
    <t xml:space="preserve">ПКП-0375</t>
  </si>
  <si>
    <t xml:space="preserve">4670159204633</t>
  </si>
  <si>
    <t xml:space="preserve">229866</t>
  </si>
  <si>
    <t xml:space="preserve">Optima Пакет подарочный с глянцевой ламин. 26,4x32,7x8 см (L) Долгожданные тюльпаны, 128 г ППК-4457</t>
  </si>
  <si>
    <t xml:space="preserve">ППК-4457</t>
  </si>
  <si>
    <t xml:space="preserve">4670159144571</t>
  </si>
  <si>
    <t xml:space="preserve">(L optima) 26,4x32,7x8 см</t>
  </si>
  <si>
    <t xml:space="preserve">234034</t>
  </si>
  <si>
    <t xml:space="preserve">Optima Пакет подарочный с глянцевой ламин. 26,4x32,7x8 см (L) Мишка с сердечками, 128 г, ПКП-9051</t>
  </si>
  <si>
    <t xml:space="preserve">ПКП-9051</t>
  </si>
  <si>
    <t xml:space="preserve">4670159190516</t>
  </si>
  <si>
    <t xml:space="preserve">229908</t>
  </si>
  <si>
    <t xml:space="preserve">Optima Пакет подарочный с глянцевой ламин. 26,4x32,7x8 см(L) Динозаврики, голубой, 128 г ППК-4486</t>
  </si>
  <si>
    <t xml:space="preserve">ППК-4486</t>
  </si>
  <si>
    <t xml:space="preserve">4670159144861</t>
  </si>
  <si>
    <t xml:space="preserve">229911</t>
  </si>
  <si>
    <t xml:space="preserve">Optima Пакет подарочный с глянцевой ламин. 26,4x32,7x8 см(L) Динозаврики, зелёный, 128 г ППК-4488</t>
  </si>
  <si>
    <t xml:space="preserve">ППК-4488</t>
  </si>
  <si>
    <t xml:space="preserve">4670159144885</t>
  </si>
  <si>
    <t xml:space="preserve">229910</t>
  </si>
  <si>
    <t xml:space="preserve">Optima Пакет подарочный с глянцевой ламин. 26,4x32,7x8 см(L) Динозаврики, розовый, 128 г ППК-4487</t>
  </si>
  <si>
    <t xml:space="preserve">ППК-4487</t>
  </si>
  <si>
    <t xml:space="preserve">4670159144878</t>
  </si>
  <si>
    <t xml:space="preserve">229892</t>
  </si>
  <si>
    <t xml:space="preserve">Optima Пакет подарочный с глянцевой ламин. 26,4x32,7x8 см(L) Медвежонок в космосе, 128 г ППК-4475</t>
  </si>
  <si>
    <t xml:space="preserve">ППК-4475</t>
  </si>
  <si>
    <t xml:space="preserve">4670159144755</t>
  </si>
  <si>
    <t xml:space="preserve">229888</t>
  </si>
  <si>
    <t xml:space="preserve">Optima Пакет подарочный с глянцевой ламин. 26,4x32,7x8 см(L) Необыкновенные бабочки,128 г ППК-4472</t>
  </si>
  <si>
    <t xml:space="preserve">ППК-4472</t>
  </si>
  <si>
    <t xml:space="preserve">4670159144724</t>
  </si>
  <si>
    <t xml:space="preserve">229877</t>
  </si>
  <si>
    <t xml:space="preserve">Optima Пакет подарочный с глянцевой ламин. 26,4x32,7x8 см(L) Сезонные цветы, жёлтые, 128 г ППК-4464</t>
  </si>
  <si>
    <t xml:space="preserve">ППК-4464</t>
  </si>
  <si>
    <t xml:space="preserve">4670159144649</t>
  </si>
  <si>
    <t xml:space="preserve">229879</t>
  </si>
  <si>
    <t xml:space="preserve">Optima Пакет подарочный с глянцевой ламин. 26,4x32,7x8 см(L) Сезонные цветы, нежные, 128 г ППК-4465</t>
  </si>
  <si>
    <t xml:space="preserve">ППК-4465</t>
  </si>
  <si>
    <t xml:space="preserve">4670159144656</t>
  </si>
  <si>
    <t xml:space="preserve">229876</t>
  </si>
  <si>
    <t xml:space="preserve">Optima Пакет подарочный с глянцевой ламин. 26,4x32,7x8 см(L) Сезонные цветы, розовые, 128 г ППК-4463</t>
  </si>
  <si>
    <t xml:space="preserve">ППК-4463</t>
  </si>
  <si>
    <t xml:space="preserve">4670159144632</t>
  </si>
  <si>
    <t xml:space="preserve">229883</t>
  </si>
  <si>
    <t xml:space="preserve">Optima Пакет подарочный с глянцевой ламин. 26,4x32,7x8 см(L) Сезонные цветы, розы, 128 г ППК-4467</t>
  </si>
  <si>
    <t xml:space="preserve">ППК-4467</t>
  </si>
  <si>
    <t xml:space="preserve">4670159144670</t>
  </si>
  <si>
    <t xml:space="preserve">229905</t>
  </si>
  <si>
    <t xml:space="preserve">Optima Пакет подарочный с глянцевой ламин. 26,4x32,7x8 см(L) Фантастические цветы, 128 г ППК-4484</t>
  </si>
  <si>
    <t xml:space="preserve">ППК-4484</t>
  </si>
  <si>
    <t xml:space="preserve">4670159144847</t>
  </si>
  <si>
    <t xml:space="preserve">229900</t>
  </si>
  <si>
    <t xml:space="preserve">Optima Пакет подарочный с глянцевой ламин. 26,4x32,7x8 см(L) Яркие праздничные шары, 128 г ППК-4480</t>
  </si>
  <si>
    <t xml:space="preserve">ППК-4480</t>
  </si>
  <si>
    <t xml:space="preserve">4670159144809</t>
  </si>
  <si>
    <t xml:space="preserve">229868</t>
  </si>
  <si>
    <t xml:space="preserve">Optima Пакет подарочный с глянцевой ламинацией 26,4x32,7x8 см (L) Весенние цветы, 128 г ППК-4458</t>
  </si>
  <si>
    <t xml:space="preserve">ППК-4458</t>
  </si>
  <si>
    <t xml:space="preserve">4670159144588</t>
  </si>
  <si>
    <t xml:space="preserve">229871</t>
  </si>
  <si>
    <t xml:space="preserve">Optima Пакет подарочный с глянцевой ламинацией 26,4x32,7x8 см (L) Кошачий уют, 128 г ППК-4460</t>
  </si>
  <si>
    <t xml:space="preserve">ППК-4460</t>
  </si>
  <si>
    <t xml:space="preserve">4670159144601</t>
  </si>
  <si>
    <t xml:space="preserve">229869</t>
  </si>
  <si>
    <t xml:space="preserve">Optima Пакет подарочный с глянцевой ламинацией 26,4x32,7x8 см (L) Нарисованные цветы, 128 г ППК-4459</t>
  </si>
  <si>
    <t xml:space="preserve">ППК-4459</t>
  </si>
  <si>
    <t xml:space="preserve">4670159144595</t>
  </si>
  <si>
    <t xml:space="preserve">229862</t>
  </si>
  <si>
    <t xml:space="preserve">Optima Пакет подарочный с глянцевой ламинацией 26,4x32,7x8 см (L) Нежно розовый бант, 128 г ППК-4454</t>
  </si>
  <si>
    <t xml:space="preserve">ППК-4454</t>
  </si>
  <si>
    <t xml:space="preserve">4670159144540</t>
  </si>
  <si>
    <t xml:space="preserve">229864</t>
  </si>
  <si>
    <t xml:space="preserve">Optima Пакет подарочный с глянцевой ламинацией 26,4x32,7x8 см (L) Петуния, 128 г ППК-4455</t>
  </si>
  <si>
    <t xml:space="preserve">ППК-4455</t>
  </si>
  <si>
    <t xml:space="preserve">4670159144557</t>
  </si>
  <si>
    <t xml:space="preserve">229854</t>
  </si>
  <si>
    <t xml:space="preserve">Optima Пакет подарочный с глянцевой ламинацией 26,4x32,7x8 см (L) Розовый бант,128 г ППК-4451</t>
  </si>
  <si>
    <t xml:space="preserve">ППК-4451</t>
  </si>
  <si>
    <t xml:space="preserve">4670159144519</t>
  </si>
  <si>
    <t xml:space="preserve">229861</t>
  </si>
  <si>
    <t xml:space="preserve">Optima Пакет подарочный с глянцевой ламинацией 26,4x32,7x8 см (L) Синий бант,128 г ППК-4453</t>
  </si>
  <si>
    <t xml:space="preserve">ППК-4453</t>
  </si>
  <si>
    <t xml:space="preserve">4670159144533</t>
  </si>
  <si>
    <t xml:space="preserve">229872</t>
  </si>
  <si>
    <t xml:space="preserve">Optima Пакет подарочный с глянцевой ламинацией 26,4x32,7x8 см (L) Славный зайчик, 128 г ППК-4461</t>
  </si>
  <si>
    <t xml:space="preserve">ППК-4461</t>
  </si>
  <si>
    <t xml:space="preserve">4670159144618</t>
  </si>
  <si>
    <t xml:space="preserve">229860</t>
  </si>
  <si>
    <t xml:space="preserve">Optima Пакет подарочный с глянцевой ламинацией 26,4x32,7x8 см (L) Чёрный бант, 128 г ППК-4452</t>
  </si>
  <si>
    <t xml:space="preserve">ППК-4452</t>
  </si>
  <si>
    <t xml:space="preserve">4670159144526</t>
  </si>
  <si>
    <t xml:space="preserve">229886</t>
  </si>
  <si>
    <t xml:space="preserve">Optima Пакет подарочный с глянцевой ламинацией 26,4x32,7x8 см(L)  Нежные бабочки,128 г ППК-4470</t>
  </si>
  <si>
    <t xml:space="preserve">ППК-4470</t>
  </si>
  <si>
    <t xml:space="preserve">4670159144700</t>
  </si>
  <si>
    <t xml:space="preserve">229907</t>
  </si>
  <si>
    <t xml:space="preserve">Optima Пакет подарочный с глянцевой ламинацией 26,4x32,7x8 см(L) Анютины глазки, 128 г ППК-4485</t>
  </si>
  <si>
    <t xml:space="preserve">ППК-4485</t>
  </si>
  <si>
    <t xml:space="preserve">4670159144854</t>
  </si>
  <si>
    <t xml:space="preserve">229901</t>
  </si>
  <si>
    <t xml:space="preserve">Optima Пакет подарочный с глянцевой ламинацией 26,4x32,7x8 см(L) Весенняя нежность, 128 г ППК-4481</t>
  </si>
  <si>
    <t xml:space="preserve">ППК-4481</t>
  </si>
  <si>
    <t xml:space="preserve">4670159144816</t>
  </si>
  <si>
    <t xml:space="preserve">229912</t>
  </si>
  <si>
    <t xml:space="preserve">Optima Пакет подарочный с глянцевой ламинацией 26,4x32,7x8 см(L) Динозаврики, синий, 128 г ППК-4489</t>
  </si>
  <si>
    <t xml:space="preserve">ППК-4489</t>
  </si>
  <si>
    <t xml:space="preserve">4670159144892</t>
  </si>
  <si>
    <t xml:space="preserve">229898</t>
  </si>
  <si>
    <t xml:space="preserve">Optima Пакет подарочный с глянцевой ламинацией 26,4x32,7x8 см(L) Кексики, 128 г ППК-4479</t>
  </si>
  <si>
    <t xml:space="preserve">ППК-4479</t>
  </si>
  <si>
    <t xml:space="preserve">4670159144793</t>
  </si>
  <si>
    <t xml:space="preserve">229887</t>
  </si>
  <si>
    <t xml:space="preserve">Optima Пакет подарочный с глянцевой ламинацией 26,4x32,7x8 см(L) Красивые бабочки, 128 г ППК-4471</t>
  </si>
  <si>
    <t xml:space="preserve">ППК-4471</t>
  </si>
  <si>
    <t xml:space="preserve">4670159144717</t>
  </si>
  <si>
    <t xml:space="preserve">229903</t>
  </si>
  <si>
    <t xml:space="preserve">Optima Пакет подарочный с глянцевой ламинацией 26,4x32,7x8 см(L) Красивые цветы, 128 г ППК-4483</t>
  </si>
  <si>
    <t xml:space="preserve">ППК-4483</t>
  </si>
  <si>
    <t xml:space="preserve">4670159144830</t>
  </si>
  <si>
    <t xml:space="preserve">229889</t>
  </si>
  <si>
    <t xml:space="preserve">Optima Пакет подарочный с глянцевой ламинацией 26,4x32,7x8 см(L) Нарисованные фрукты, 128 г ППК-4473</t>
  </si>
  <si>
    <t xml:space="preserve">ППК-4473</t>
  </si>
  <si>
    <t xml:space="preserve">4670159144731</t>
  </si>
  <si>
    <t xml:space="preserve">229896</t>
  </si>
  <si>
    <t xml:space="preserve">Optima Пакет подарочный с глянцевой ламинацией 26,4x32,7x8 см(L) Неоновые события, 128 г ППК-4478</t>
  </si>
  <si>
    <t xml:space="preserve">ППК-4478</t>
  </si>
  <si>
    <t xml:space="preserve">4670159144786</t>
  </si>
  <si>
    <t xml:space="preserve">229874</t>
  </si>
  <si>
    <t xml:space="preserve">Optima Пакет подарочный с глянцевой ламинацией 26,4x32,7x8 см(L) Полевые цветы, 128 г ППК-4462</t>
  </si>
  <si>
    <t xml:space="preserve">ППК-4462</t>
  </si>
  <si>
    <t xml:space="preserve">4670159144625</t>
  </si>
  <si>
    <t xml:space="preserve">229891</t>
  </si>
  <si>
    <t xml:space="preserve">Optima Пакет подарочный с глянцевой ламинацией 26,4x32,7x8 см(L) Праздник зверей, 128 г ППК-4474</t>
  </si>
  <si>
    <t xml:space="preserve">ППК-4474</t>
  </si>
  <si>
    <t xml:space="preserve">4670159144748</t>
  </si>
  <si>
    <t xml:space="preserve">229895</t>
  </si>
  <si>
    <t xml:space="preserve">Optima Пакет подарочный с глянцевой ламинацией 26,4x32,7x8 см(L) Синий стиль, 128 г ППК-4477</t>
  </si>
  <si>
    <t xml:space="preserve">ППК-4477</t>
  </si>
  <si>
    <t xml:space="preserve">4670159144779</t>
  </si>
  <si>
    <t xml:space="preserve">229885</t>
  </si>
  <si>
    <t xml:space="preserve">Optima Пакет подарочный с глянцевой ламинацией 26,4x32,7x8 см(L) Славные бабочки,128 г ППК-4469</t>
  </si>
  <si>
    <t xml:space="preserve">ППК-4469</t>
  </si>
  <si>
    <t xml:space="preserve">4670159144694</t>
  </si>
  <si>
    <t xml:space="preserve">229902</t>
  </si>
  <si>
    <t xml:space="preserve">Optima Пакет подарочный с глянцевой ламинацией 26,4x32,7x8 см(L) Чёрные линии, 128 г ППК-4482</t>
  </si>
  <si>
    <t xml:space="preserve">ППК-4482</t>
  </si>
  <si>
    <t xml:space="preserve">4670159144823</t>
  </si>
  <si>
    <t xml:space="preserve">229913</t>
  </si>
  <si>
    <t xml:space="preserve">Optima Пакет подарочный с глянцевой ламинацией 26,4x32,7x8 см(L) Якоря, 128 г ППК-4490</t>
  </si>
  <si>
    <t xml:space="preserve">ППК-4490</t>
  </si>
  <si>
    <t xml:space="preserve">4670159144908</t>
  </si>
  <si>
    <t xml:space="preserve">236180</t>
  </si>
  <si>
    <t xml:space="preserve">Optima Пакетлам.Подароч.с глянц.лам. 26,4*32,7*8см(L)Розоволосая девочка с единорогом, 128г ПКП-0367</t>
  </si>
  <si>
    <t xml:space="preserve">ПКП-0367</t>
  </si>
  <si>
    <t xml:space="preserve">4670159204558</t>
  </si>
  <si>
    <t xml:space="preserve">Глянцевая ламинация (26 х 33 х 14)</t>
  </si>
  <si>
    <t xml:space="preserve">Вертикальные</t>
  </si>
  <si>
    <t xml:space="preserve">066095</t>
  </si>
  <si>
    <t xml:space="preserve">Пакет подарочный Новодевичий монастырь (L) 12 шт ПП-7587</t>
  </si>
  <si>
    <t xml:space="preserve">ПП-7587</t>
  </si>
  <si>
    <t xml:space="preserve">4665301775871</t>
  </si>
  <si>
    <t xml:space="preserve">26 х 33 х 14</t>
  </si>
  <si>
    <t xml:space="preserve">07 Размер XL</t>
  </si>
  <si>
    <t xml:space="preserve">Глянцевая ламинация (32 х 45 х 10)</t>
  </si>
  <si>
    <t xml:space="preserve">169982</t>
  </si>
  <si>
    <t xml:space="preserve">Пакет подарочный с глянцевой ламинацией (квадратный) 37x37x20см(XL)Голодный динозавр,157г. ППК-7546</t>
  </si>
  <si>
    <t xml:space="preserve">ППК-7546</t>
  </si>
  <si>
    <t xml:space="preserve">4610144865463</t>
  </si>
  <si>
    <t xml:space="preserve">37x37x20 см</t>
  </si>
  <si>
    <t xml:space="preserve">169976</t>
  </si>
  <si>
    <t xml:space="preserve">Пакет подарочный с глянцевой ламинацией (квадратный)37x37x20см(XL)Жизнь лучше с котом,157г. ППК-7543</t>
  </si>
  <si>
    <t xml:space="preserve">ППК-7543</t>
  </si>
  <si>
    <t xml:space="preserve">4610144865432</t>
  </si>
  <si>
    <t xml:space="preserve">08 Размер XXL</t>
  </si>
  <si>
    <t xml:space="preserve">Глянцевая ламинация (40х 47 х 14)</t>
  </si>
  <si>
    <t xml:space="preserve">169306</t>
  </si>
  <si>
    <t xml:space="preserve">Пакет подарочный с глянцевой ламинацией 40x47x14 см (XXL) Музыкальный динозавр, 157 г ППК-7488</t>
  </si>
  <si>
    <t xml:space="preserve">ППК-7488</t>
  </si>
  <si>
    <t xml:space="preserve">4610144864886</t>
  </si>
  <si>
    <t xml:space="preserve">47*40*14 см</t>
  </si>
  <si>
    <t xml:space="preserve">09 Размеры MAX size</t>
  </si>
  <si>
    <t xml:space="preserve">61х46х20 см</t>
  </si>
  <si>
    <t xml:space="preserve">169525</t>
  </si>
  <si>
    <t xml:space="preserve">Пакет подарочный с глянц. лам. (горизонтальный)  61х46х20 см  (XXXL) Статуя свободы, 157 г ППК-7572</t>
  </si>
  <si>
    <t xml:space="preserve">ППК-7572</t>
  </si>
  <si>
    <t xml:space="preserve">4610144865722</t>
  </si>
  <si>
    <t xml:space="preserve">61*46*20 см</t>
  </si>
  <si>
    <t xml:space="preserve">10 Пакет-коробка</t>
  </si>
  <si>
    <t xml:space="preserve">1 Размер S (15х11х9)</t>
  </si>
  <si>
    <t xml:space="preserve">180011</t>
  </si>
  <si>
    <t xml:space="preserve">Подарочный пакет-коробка с глян.лам и тис. фольгой 15*11*9 см(S) "На радость малышу" 250г. ПКП-9056</t>
  </si>
  <si>
    <t xml:space="preserve">ПКП-9056</t>
  </si>
  <si>
    <t xml:space="preserve">4610144890564</t>
  </si>
  <si>
    <t xml:space="preserve">15*11*9, 250 г</t>
  </si>
  <si>
    <t xml:space="preserve">02 Упаковочная бумага</t>
  </si>
  <si>
    <t xml:space="preserve">Крафт-бумага</t>
  </si>
  <si>
    <t xml:space="preserve">Крафт-бумага 1 лист</t>
  </si>
  <si>
    <t xml:space="preserve">146979</t>
  </si>
  <si>
    <t xml:space="preserve">Упаковочная KRAFT бумага Шотландка (1 л в рулоне, 70 Х 100 см) УБ-2182</t>
  </si>
  <si>
    <t xml:space="preserve">УБ-2182</t>
  </si>
  <si>
    <t xml:space="preserve">4680088421827</t>
  </si>
  <si>
    <t xml:space="preserve">Упаковочная бумага ( 10л. в рулоне)</t>
  </si>
  <si>
    <t xml:space="preserve">233358</t>
  </si>
  <si>
    <t xml:space="preserve">OPTIMA Упаковочная бумага Абстрактная геометрия (70*100см, 10 л) "Собственная разработка" УБ-8967</t>
  </si>
  <si>
    <t xml:space="preserve">УБ-8967</t>
  </si>
  <si>
    <t xml:space="preserve">4670159189671</t>
  </si>
  <si>
    <t xml:space="preserve">204829</t>
  </si>
  <si>
    <t xml:space="preserve">OPTIMA Упаковочная бумага Абстракция (70*100см, 10 л)  Собственная разработка УБ-4451</t>
  </si>
  <si>
    <t xml:space="preserve">УБ-4451</t>
  </si>
  <si>
    <t xml:space="preserve">4670159044512</t>
  </si>
  <si>
    <t xml:space="preserve">204820</t>
  </si>
  <si>
    <t xml:space="preserve">OPTIMA Упаковочная бумага Акварель воздушные шарики(70*100см, 10 л)  Собственная разработка УБ-4442</t>
  </si>
  <si>
    <t xml:space="preserve">УБ-4442</t>
  </si>
  <si>
    <t xml:space="preserve">4670159044420</t>
  </si>
  <si>
    <t xml:space="preserve">233343</t>
  </si>
  <si>
    <t xml:space="preserve">OPTIMA Упаковочная бумага Весенние цветы (70*100см, 10 л) "Собственная разработка" УБ-8960</t>
  </si>
  <si>
    <t xml:space="preserve">УБ-8960</t>
  </si>
  <si>
    <t xml:space="preserve">4670159189602</t>
  </si>
  <si>
    <t xml:space="preserve">233346</t>
  </si>
  <si>
    <t xml:space="preserve">OPTIMA Упаковочная бумага Веточки (70*100см, 10 л) "Собственная разработка" УБ-8961</t>
  </si>
  <si>
    <t xml:space="preserve">УБ-8961</t>
  </si>
  <si>
    <t xml:space="preserve">4670159189619</t>
  </si>
  <si>
    <t xml:space="preserve">204826</t>
  </si>
  <si>
    <t xml:space="preserve">OPTIMA Упаковочная бумага Вечеринка(70*100см, 10 л) Собственная разработка УБ-4448</t>
  </si>
  <si>
    <t xml:space="preserve">УБ-4448</t>
  </si>
  <si>
    <t xml:space="preserve">4670159044482</t>
  </si>
  <si>
    <t xml:space="preserve">149081</t>
  </si>
  <si>
    <t xml:space="preserve">Optima Упаковочная бумага Время путешествовать (10 листов в рулоне, 70 х 100 см) УБ-3643</t>
  </si>
  <si>
    <t xml:space="preserve">УБ-3643</t>
  </si>
  <si>
    <t xml:space="preserve">4680088436432</t>
  </si>
  <si>
    <t xml:space="preserve">204813</t>
  </si>
  <si>
    <t xml:space="preserve">OPTIMA Упаковочная бумага Зайки Каваий (70*100см, 10 л) Собственная разработка УБ-4436</t>
  </si>
  <si>
    <t xml:space="preserve">УБ-4436</t>
  </si>
  <si>
    <t xml:space="preserve">4670159044369</t>
  </si>
  <si>
    <t xml:space="preserve">233333</t>
  </si>
  <si>
    <t xml:space="preserve">OPTIMA Упаковочная бумага Звездный градиент (70*100см, 10 л) "Собственная разработка" УБ-8955</t>
  </si>
  <si>
    <t xml:space="preserve">УБ-8955</t>
  </si>
  <si>
    <t xml:space="preserve">4670159189558</t>
  </si>
  <si>
    <t xml:space="preserve">233331</t>
  </si>
  <si>
    <t xml:space="preserve">OPTIMA Упаковочная бумага Знаки судьбы(70*100см, 10 л) "Собственная разработка" УБ-8954</t>
  </si>
  <si>
    <t xml:space="preserve">УБ-8954</t>
  </si>
  <si>
    <t xml:space="preserve">4670159189541</t>
  </si>
  <si>
    <t xml:space="preserve">233356</t>
  </si>
  <si>
    <t xml:space="preserve">OPTIMA Упаковочная бумага Кавайчики (70*100см, 10 л) "Собственная разработка" УБ-8966</t>
  </si>
  <si>
    <t xml:space="preserve">УБ-8966</t>
  </si>
  <si>
    <t xml:space="preserve">4670159189664</t>
  </si>
  <si>
    <t xml:space="preserve">233336</t>
  </si>
  <si>
    <t xml:space="preserve">OPTIMA Упаковочная бумага Колибри в цветах(70*100см, 10 л) "Собственная разработка" УБ-8957</t>
  </si>
  <si>
    <t xml:space="preserve">УБ-8957</t>
  </si>
  <si>
    <t xml:space="preserve">4670159189572</t>
  </si>
  <si>
    <t xml:space="preserve">204823</t>
  </si>
  <si>
    <t xml:space="preserve">OPTIMA Упаковочная бумага Космолет (70*100см, 10 л)  Собственная разработка УБ-4445</t>
  </si>
  <si>
    <t xml:space="preserve">УБ-4445</t>
  </si>
  <si>
    <t xml:space="preserve">4670159044451</t>
  </si>
  <si>
    <t xml:space="preserve">204818</t>
  </si>
  <si>
    <t xml:space="preserve">OPTIMA Упаковочная бумага Лаванда  (70*100см, 10 л) Собственная разработка УБ-4440</t>
  </si>
  <si>
    <t xml:space="preserve">УБ-4440</t>
  </si>
  <si>
    <t xml:space="preserve">4670159044406</t>
  </si>
  <si>
    <t xml:space="preserve">204817</t>
  </si>
  <si>
    <t xml:space="preserve">OPTIMA Упаковочная бумага Панк рок (70*100см, 10 л) Собственная разработка УБ-4439</t>
  </si>
  <si>
    <t xml:space="preserve">УБ-4439</t>
  </si>
  <si>
    <t xml:space="preserve">4670159044390</t>
  </si>
  <si>
    <t xml:space="preserve">204822</t>
  </si>
  <si>
    <t xml:space="preserve">OPTIMA Упаковочная бумага Праздник (70*100см, 10 л)  Собственная разработка УБ-4444</t>
  </si>
  <si>
    <t xml:space="preserve">УБ-4444</t>
  </si>
  <si>
    <t xml:space="preserve">4670159044444</t>
  </si>
  <si>
    <t xml:space="preserve">233341</t>
  </si>
  <si>
    <t xml:space="preserve">OPTIMA Упаковочная бумага Птички на ветке  (70*100см, 10 л) "Собственная разработка" УБ-8959</t>
  </si>
  <si>
    <t xml:space="preserve">УБ-8959</t>
  </si>
  <si>
    <t xml:space="preserve">4670159189596</t>
  </si>
  <si>
    <t xml:space="preserve">233354</t>
  </si>
  <si>
    <t xml:space="preserve">OPTIMA Упаковочная бумага Собачка с шарами (70*100см, 10 л) "Собственная разработка" УБ-8965</t>
  </si>
  <si>
    <t xml:space="preserve">УБ-8965</t>
  </si>
  <si>
    <t xml:space="preserve">4670159189657</t>
  </si>
  <si>
    <t xml:space="preserve">133815</t>
  </si>
  <si>
    <t xml:space="preserve">OPTIMA Упаковочная бумага Совушки (10 листов в рулоне, 70 х 100 см) УБ-1593</t>
  </si>
  <si>
    <t xml:space="preserve">УБ-1593</t>
  </si>
  <si>
    <t xml:space="preserve">4665307415931</t>
  </si>
  <si>
    <t xml:space="preserve">233349</t>
  </si>
  <si>
    <t xml:space="preserve">OPTIMA Упаковочная бумага Стильные надписи (70*100см, 10 л) "Собственная разработка" УБ-8962</t>
  </si>
  <si>
    <t xml:space="preserve">УБ-8962</t>
  </si>
  <si>
    <t xml:space="preserve">4670159189626</t>
  </si>
  <si>
    <t xml:space="preserve">204816</t>
  </si>
  <si>
    <t xml:space="preserve">OPTIMA Упаковочная бумага Сухоцветы (70*100см, 10 л) Собственная разработка УБ-4438</t>
  </si>
  <si>
    <t xml:space="preserve">УБ-4438</t>
  </si>
  <si>
    <t xml:space="preserve">4670159044383</t>
  </si>
  <si>
    <t xml:space="preserve">233353</t>
  </si>
  <si>
    <t xml:space="preserve">OPTIMA Упаковочная бумага Тортик (70*100см, 10 л) "Собственная разработка" УБ-8964</t>
  </si>
  <si>
    <t xml:space="preserve">УБ-8964</t>
  </si>
  <si>
    <t xml:space="preserve">4670159189640</t>
  </si>
  <si>
    <t xml:space="preserve">233337</t>
  </si>
  <si>
    <t xml:space="preserve">OPTIMA Упаковочная бумага Цветочая нежность (70*100см, 10 л) "Собственная разработка" УБ-8958</t>
  </si>
  <si>
    <t xml:space="preserve">УБ-8958</t>
  </si>
  <si>
    <t xml:space="preserve">4670159189589</t>
  </si>
  <si>
    <t xml:space="preserve">233329</t>
  </si>
  <si>
    <t xml:space="preserve">OPTIMA Упаковочная бумага Черные котики (70*100см, 10 л) "Собственная разработка" УБ-8953</t>
  </si>
  <si>
    <t xml:space="preserve">УБ-8953</t>
  </si>
  <si>
    <t xml:space="preserve">4670159189534</t>
  </si>
  <si>
    <t xml:space="preserve">Стандарт</t>
  </si>
  <si>
    <t xml:space="preserve">062199</t>
  </si>
  <si>
    <t xml:space="preserve">Упаковочная бумага Карта мира (10 листов в рулоне, 70 х 100 см, 90 г/м2) 10-05-0051</t>
  </si>
  <si>
    <t xml:space="preserve">10-05-0051</t>
  </si>
  <si>
    <t xml:space="preserve">4665309193332</t>
  </si>
  <si>
    <t xml:space="preserve">045869</t>
  </si>
  <si>
    <t xml:space="preserve">Упаковочная бумага Россия (10 листов в рулоне, 70 х 100 см, 90 г/м2) 10-05-0014</t>
  </si>
  <si>
    <t xml:space="preserve">10-05-0014</t>
  </si>
  <si>
    <t xml:space="preserve">4665309189779</t>
  </si>
  <si>
    <t xml:space="preserve">Упаковочная бумага (1 л.)</t>
  </si>
  <si>
    <t xml:space="preserve">133821</t>
  </si>
  <si>
    <t xml:space="preserve">OPTIMA Упаковочная бумага "Коралл" (1л в рулоне, 70*100см) УБ-1596</t>
  </si>
  <si>
    <t xml:space="preserve">УБ-1596</t>
  </si>
  <si>
    <t xml:space="preserve">4665309002580</t>
  </si>
  <si>
    <t xml:space="preserve">149097</t>
  </si>
  <si>
    <t xml:space="preserve">Optima Упаковочная бумага Газета (1 лист в рулоне, 70 х 100 см) УБ-3646</t>
  </si>
  <si>
    <t xml:space="preserve">УБ-3646</t>
  </si>
  <si>
    <t xml:space="preserve">4665309003044</t>
  </si>
  <si>
    <t xml:space="preserve">149100</t>
  </si>
  <si>
    <t xml:space="preserve">Optima Упаковочная бумага Музыка (1 лист в рулоне, 70 х 100 см) УБ-3652</t>
  </si>
  <si>
    <t xml:space="preserve">УБ-3652</t>
  </si>
  <si>
    <t xml:space="preserve">4665309003105</t>
  </si>
  <si>
    <t xml:space="preserve">133834</t>
  </si>
  <si>
    <t xml:space="preserve">OPTIMA Упаковочная бумага Путешествие (1л в рулоне, 70 х 100 см) УБ-1605</t>
  </si>
  <si>
    <t xml:space="preserve">УБ-1605</t>
  </si>
  <si>
    <t xml:space="preserve">4665309002740</t>
  </si>
  <si>
    <t xml:space="preserve">133836</t>
  </si>
  <si>
    <t xml:space="preserve">OPTIMA Упаковочная бумага Совершенно секретно (1л в рулоне, 70 х 100 см) УБ-1607</t>
  </si>
  <si>
    <t xml:space="preserve">УБ-1607</t>
  </si>
  <si>
    <t xml:space="preserve">4665307416075</t>
  </si>
  <si>
    <t xml:space="preserve">233290</t>
  </si>
  <si>
    <t xml:space="preserve">OPTIMA Упаковочная бумага Весенняя коллекция В АССОРТИ (70х100см, 1л, 5 диз) Собс. разр. УБ-8941</t>
  </si>
  <si>
    <t xml:space="preserve">УБ-8941</t>
  </si>
  <si>
    <t xml:space="preserve">4670159189411</t>
  </si>
  <si>
    <t xml:space="preserve">204830</t>
  </si>
  <si>
    <t xml:space="preserve">OPTIMA Упаковочная бумага На стиле В АССОРТИМЕНТЕ (70х100см, 1л, 5 дизайнов в шоубоксе)   УБ-4462</t>
  </si>
  <si>
    <t xml:space="preserve">УБ-4462</t>
  </si>
  <si>
    <t xml:space="preserve">4670159044628</t>
  </si>
  <si>
    <t xml:space="preserve">233378</t>
  </si>
  <si>
    <t xml:space="preserve">OPTIMA Упаковочная бумага Трендовая коллекция В АССОРТИ (70х100см, 1л, 5 диз) Собс. разр. УБ-8942</t>
  </si>
  <si>
    <t xml:space="preserve">УБ-8942</t>
  </si>
  <si>
    <t xml:space="preserve">4670159189428</t>
  </si>
  <si>
    <t xml:space="preserve">204832</t>
  </si>
  <si>
    <t xml:space="preserve">OPTIMA Упаковочная бумага Яркие оттенки В АССОРТИМЕНТЕ (70х100см, 1л, 5 дизайнов в шоубоксе) УБ-4464</t>
  </si>
  <si>
    <t xml:space="preserve">УБ-4464</t>
  </si>
  <si>
    <t xml:space="preserve">4670159044642</t>
  </si>
  <si>
    <t xml:space="preserve">03 Подарочные коробки</t>
  </si>
  <si>
    <t xml:space="preserve">01 Прямоугольные</t>
  </si>
  <si>
    <t xml:space="preserve">Набор коробок 3 в 1</t>
  </si>
  <si>
    <t xml:space="preserve">19 х 12 х 7,5 - 15 х 10 х 5 см</t>
  </si>
  <si>
    <t xml:space="preserve">118937</t>
  </si>
  <si>
    <t xml:space="preserve">Набор прямоугольных коробок 3 в 1 Ленивец ( 19 х 12 х 7,5 - 15 х 10 х 5 см) ПП-3277</t>
  </si>
  <si>
    <t xml:space="preserve">ПП-3277</t>
  </si>
  <si>
    <t xml:space="preserve">4665303232778</t>
  </si>
  <si>
    <t xml:space="preserve">Набор коробок 5 в 1</t>
  </si>
  <si>
    <t xml:space="preserve">40*28*10 - 32*20*6 см</t>
  </si>
  <si>
    <t xml:space="preserve">112795</t>
  </si>
  <si>
    <t xml:space="preserve">Набор прямоугольных коробок 5 в 1 "Джунгли" (40*28*10-32*20*6 см)  ПП-3167</t>
  </si>
  <si>
    <t xml:space="preserve">ПП-3167</t>
  </si>
  <si>
    <t xml:space="preserve">4665303231672</t>
  </si>
  <si>
    <t xml:space="preserve">02 Квадратные</t>
  </si>
  <si>
    <t xml:space="preserve">17х17х17 -  9х9х9 см</t>
  </si>
  <si>
    <t xml:space="preserve">118906</t>
  </si>
  <si>
    <t xml:space="preserve">Набор квадратных коробок 5 в 1 Ленивец (17*17*17 -  9*9*9см)  ПП-3281</t>
  </si>
  <si>
    <t xml:space="preserve">ПП-3281</t>
  </si>
  <si>
    <t xml:space="preserve">4665303232815</t>
  </si>
  <si>
    <t xml:space="preserve">29.5*29.5*19 - 21.5*21.5*15 см</t>
  </si>
  <si>
    <t xml:space="preserve">112351</t>
  </si>
  <si>
    <t xml:space="preserve">Набор квадратных  коробок 5 в 1 "Тропикано" (29.5*29.5*19 -  21.5*21.5*15см) ПП-3097</t>
  </si>
  <si>
    <t xml:space="preserve">ПП-3097</t>
  </si>
  <si>
    <t xml:space="preserve">4665303230972</t>
  </si>
  <si>
    <t xml:space="preserve">03 Коробки-книги</t>
  </si>
  <si>
    <t xml:space="preserve">150 х 250 х 70</t>
  </si>
  <si>
    <t xml:space="preserve">154343</t>
  </si>
  <si>
    <t xml:space="preserve">Коробка-книга "Листья" (150х250х70) КК-8321</t>
  </si>
  <si>
    <t xml:space="preserve">КК-8321</t>
  </si>
  <si>
    <t xml:space="preserve">4680088483214</t>
  </si>
  <si>
    <t xml:space="preserve">04 Наборы коробок с декором</t>
  </si>
  <si>
    <t xml:space="preserve">Прямоугольные</t>
  </si>
  <si>
    <t xml:space="preserve">122154</t>
  </si>
  <si>
    <t xml:space="preserve">Набор коробок 3 в 1 из крафт бумаги Париж ,17х17х10-23х23х14 см ПП-5433</t>
  </si>
  <si>
    <t xml:space="preserve">ПП-5433</t>
  </si>
  <si>
    <t xml:space="preserve">4665307354339</t>
  </si>
  <si>
    <t xml:space="preserve">05 Складные коробки</t>
  </si>
  <si>
    <t xml:space="preserve">10х10х10 см</t>
  </si>
  <si>
    <t xml:space="preserve">121737</t>
  </si>
  <si>
    <t xml:space="preserve">Коробка складная Сказочный единорог 10х10х10 см, с лентой ПП-5369</t>
  </si>
  <si>
    <t xml:space="preserve">ПП-5369</t>
  </si>
  <si>
    <t xml:space="preserve">4665307353691</t>
  </si>
  <si>
    <t xml:space="preserve">плотность 250 г</t>
  </si>
  <si>
    <t xml:space="preserve">07 Аксессуары для упаковки</t>
  </si>
  <si>
    <t xml:space="preserve">Банты</t>
  </si>
  <si>
    <t xml:space="preserve">096688</t>
  </si>
  <si>
    <t xml:space="preserve">Бант-бабочка Золотые линии (3 см.) синий БЛ-8085</t>
  </si>
  <si>
    <t xml:space="preserve">БЛ-8085</t>
  </si>
  <si>
    <t xml:space="preserve">3 см </t>
  </si>
  <si>
    <t xml:space="preserve">122788</t>
  </si>
  <si>
    <t xml:space="preserve">Бант-бабочка с принтом Горошек, 3 см, жёлтый БЛ-6497</t>
  </si>
  <si>
    <t xml:space="preserve">БЛ-6497</t>
  </si>
  <si>
    <t xml:space="preserve">3cм * 47 см</t>
  </si>
  <si>
    <t xml:space="preserve">123829</t>
  </si>
  <si>
    <t xml:space="preserve">Бант-бабочка Узор, 3 см, красный с золотой окантовкой (полипропилен, органза) БЛ-6876</t>
  </si>
  <si>
    <t xml:space="preserve">БЛ-6876</t>
  </si>
  <si>
    <t xml:space="preserve">3cm * 47cm</t>
  </si>
  <si>
    <t xml:space="preserve">123833</t>
  </si>
  <si>
    <t xml:space="preserve">Бант-бабочка Узор, 3 см, серебряный с серебряной окантовкой (полипропилен, органза) БЛ-6878</t>
  </si>
  <si>
    <t xml:space="preserve">БЛ-6878</t>
  </si>
  <si>
    <t xml:space="preserve">094955</t>
  </si>
  <si>
    <t xml:space="preserve">Бант-шар Голография (2,3 см.) синий БЛ-8011</t>
  </si>
  <si>
    <t xml:space="preserve">БЛ-8011</t>
  </si>
  <si>
    <t xml:space="preserve">4665306680118</t>
  </si>
  <si>
    <t xml:space="preserve">096683</t>
  </si>
  <si>
    <t xml:space="preserve">Бант-шар Голография, 3 см, золотой БЛ-8080</t>
  </si>
  <si>
    <t xml:space="preserve">БЛ-8080</t>
  </si>
  <si>
    <t xml:space="preserve">4665306680804</t>
  </si>
  <si>
    <t xml:space="preserve">3 см</t>
  </si>
  <si>
    <t xml:space="preserve">094961</t>
  </si>
  <si>
    <t xml:space="preserve">Бант-шар Голография, 3 см, синий БЛ-8013</t>
  </si>
  <si>
    <t xml:space="preserve">БЛ-8013</t>
  </si>
  <si>
    <t xml:space="preserve">4665306680132</t>
  </si>
  <si>
    <t xml:space="preserve">122768</t>
  </si>
  <si>
    <t xml:space="preserve">Бант-шар Золотое сечение, 3 см, жёлтый БЛ-6485</t>
  </si>
  <si>
    <t xml:space="preserve">БЛ-6485</t>
  </si>
  <si>
    <t xml:space="preserve">4665307364857</t>
  </si>
  <si>
    <t xml:space="preserve">3cm * 96cm</t>
  </si>
  <si>
    <t xml:space="preserve">122772</t>
  </si>
  <si>
    <t xml:space="preserve">Бант-шар Золотое сечение, 5 см, белый БЛ-6488</t>
  </si>
  <si>
    <t xml:space="preserve">БЛ-6488</t>
  </si>
  <si>
    <t xml:space="preserve">4665307364888</t>
  </si>
  <si>
    <t xml:space="preserve">5cм*144cм</t>
  </si>
  <si>
    <t xml:space="preserve">122773</t>
  </si>
  <si>
    <t xml:space="preserve">Бант-шар Золотое сечение, 5 см, красный БЛ-6489</t>
  </si>
  <si>
    <t xml:space="preserve">БЛ-6489</t>
  </si>
  <si>
    <t xml:space="preserve">4665307364895</t>
  </si>
  <si>
    <t xml:space="preserve">094939</t>
  </si>
  <si>
    <t xml:space="preserve">Бант-шар Золотые линии (3 см.) желтый БЛ-8003</t>
  </si>
  <si>
    <t xml:space="preserve">БЛ-8003</t>
  </si>
  <si>
    <t xml:space="preserve">4665306680033</t>
  </si>
  <si>
    <t xml:space="preserve">094938</t>
  </si>
  <si>
    <t xml:space="preserve">Бант-шар Золотые линии (3 см.) синий БЛ-8002</t>
  </si>
  <si>
    <t xml:space="preserve">БЛ-8002</t>
  </si>
  <si>
    <t xml:space="preserve">4665306680026</t>
  </si>
  <si>
    <t xml:space="preserve">094944</t>
  </si>
  <si>
    <t xml:space="preserve">Бант-шар Золотые линии (5 см) желтый БЛ-8008</t>
  </si>
  <si>
    <t xml:space="preserve">БЛ-8008</t>
  </si>
  <si>
    <t xml:space="preserve">4665306680088</t>
  </si>
  <si>
    <t xml:space="preserve">094941</t>
  </si>
  <si>
    <t xml:space="preserve">Бант-шар Золотые линии (5 см) синий БЛ-8005</t>
  </si>
  <si>
    <t xml:space="preserve">БЛ-8005</t>
  </si>
  <si>
    <t xml:space="preserve">4665306680057</t>
  </si>
  <si>
    <t xml:space="preserve">123825</t>
  </si>
  <si>
    <t xml:space="preserve">Бант-шар Красивый узор, 5 см, розовый с золотой окантовкой (полипропилен, органза) БЛ-6874</t>
  </si>
  <si>
    <t xml:space="preserve">БЛ-6874</t>
  </si>
  <si>
    <t xml:space="preserve">4665307368732</t>
  </si>
  <si>
    <t xml:space="preserve">5cm*144 cm</t>
  </si>
  <si>
    <t xml:space="preserve">122780</t>
  </si>
  <si>
    <t xml:space="preserve">Бант-шар с принтом Полоски, 3 см, жёлтый БЛ-6493</t>
  </si>
  <si>
    <t xml:space="preserve">БЛ-6493</t>
  </si>
  <si>
    <t xml:space="preserve">4665307364932</t>
  </si>
  <si>
    <t xml:space="preserve">Набор для оформления подарков </t>
  </si>
  <si>
    <t xml:space="preserve">163657</t>
  </si>
  <si>
    <t xml:space="preserve">Набор декоративных лент для оформления подарков В желтых оттенках, 1х13х9,5 БЛ-0397</t>
  </si>
  <si>
    <t xml:space="preserve">БЛ-0397</t>
  </si>
  <si>
    <t xml:space="preserve">4610144803977</t>
  </si>
  <si>
    <t xml:space="preserve">163659</t>
  </si>
  <si>
    <t xml:space="preserve">Набор декоративных лент для оформления подарков Летние цвета, 1х13х9,5 БЛ-0398</t>
  </si>
  <si>
    <t xml:space="preserve">БЛ-0398</t>
  </si>
  <si>
    <t xml:space="preserve">4610144803984</t>
  </si>
  <si>
    <t xml:space="preserve">163663</t>
  </si>
  <si>
    <t xml:space="preserve">Набор декоративных лент для оформления подарков Популярные цвета, 1х13х9,5 БЛ-0400</t>
  </si>
  <si>
    <t xml:space="preserve">БЛ-0400</t>
  </si>
  <si>
    <t xml:space="preserve">4610144804004</t>
  </si>
  <si>
    <t xml:space="preserve">03 ДОН КАРНАВАЛ</t>
  </si>
  <si>
    <t xml:space="preserve">01 Праздничная посуда</t>
  </si>
  <si>
    <t xml:space="preserve">    Тарелки</t>
  </si>
  <si>
    <t xml:space="preserve">Тарелки (23 см., 6 шт.)</t>
  </si>
  <si>
    <t xml:space="preserve">Еврослот</t>
  </si>
  <si>
    <t xml:space="preserve">121862</t>
  </si>
  <si>
    <t xml:space="preserve">Бумажные тарелки с перламутровым эффектом Праздничные моменты,23 см, голубые,6 шт, еврослот СП-5319</t>
  </si>
  <si>
    <t xml:space="preserve">СП-5319</t>
  </si>
  <si>
    <t xml:space="preserve">4665307352182</t>
  </si>
  <si>
    <t xml:space="preserve">плотность 300г</t>
  </si>
  <si>
    <t xml:space="preserve">02 Свечи для торта</t>
  </si>
  <si>
    <t xml:space="preserve">01 Цифры</t>
  </si>
  <si>
    <t xml:space="preserve">177042</t>
  </si>
  <si>
    <t xml:space="preserve">Свеча для торта "Воздушный шарик", золотая. Цифра "3" C-7251</t>
  </si>
  <si>
    <t xml:space="preserve">C-7251</t>
  </si>
  <si>
    <t xml:space="preserve">4610144872515</t>
  </si>
  <si>
    <t xml:space="preserve">177043</t>
  </si>
  <si>
    <t xml:space="preserve">Свеча для торта "Воздушный шарик", золотая. Цифра "4" C-7252</t>
  </si>
  <si>
    <t xml:space="preserve">C-7252</t>
  </si>
  <si>
    <t xml:space="preserve">4610144872522</t>
  </si>
  <si>
    <t xml:space="preserve">177030</t>
  </si>
  <si>
    <t xml:space="preserve">Свеча для торта "Воздушный шарик", серебряная. Цифра "2" C-7260</t>
  </si>
  <si>
    <t xml:space="preserve">C-7260</t>
  </si>
  <si>
    <t xml:space="preserve">4610144872607</t>
  </si>
  <si>
    <t xml:space="preserve">177034</t>
  </si>
  <si>
    <t xml:space="preserve">Свеча для торта "Воздушный шарик", серебряная. Цифра "5" C-7263</t>
  </si>
  <si>
    <t xml:space="preserve">C-7263</t>
  </si>
  <si>
    <t xml:space="preserve">4610144872638</t>
  </si>
  <si>
    <t xml:space="preserve">081459</t>
  </si>
  <si>
    <t xml:space="preserve">Свеча для торта "Маленькая принцесса". Цифра "5" С-0439</t>
  </si>
  <si>
    <t xml:space="preserve">С-0439</t>
  </si>
  <si>
    <t xml:space="preserve">4665303204393</t>
  </si>
  <si>
    <t xml:space="preserve">7,8 см </t>
  </si>
  <si>
    <t xml:space="preserve">081460</t>
  </si>
  <si>
    <t xml:space="preserve">Свеча для торта "Маленький пират". Цифра "5" С-0444</t>
  </si>
  <si>
    <t xml:space="preserve">С-0444</t>
  </si>
  <si>
    <t xml:space="preserve">4665303204447</t>
  </si>
  <si>
    <t xml:space="preserve">177014</t>
  </si>
  <si>
    <t xml:space="preserve">Свеча для торта "Русалка" , розовая. Цифра "3" C-7241</t>
  </si>
  <si>
    <t xml:space="preserve">C-7241</t>
  </si>
  <si>
    <t xml:space="preserve">4610144872416</t>
  </si>
  <si>
    <t xml:space="preserve">177016</t>
  </si>
  <si>
    <t xml:space="preserve">Свеча для торта "Русалка" , розовая. Цифра "4" C-7242</t>
  </si>
  <si>
    <t xml:space="preserve">C-7242</t>
  </si>
  <si>
    <t xml:space="preserve">4610144872423</t>
  </si>
  <si>
    <t xml:space="preserve">177010</t>
  </si>
  <si>
    <t xml:space="preserve">Свеча для торта "Русалка", розовая. Цифра "2" C-7240</t>
  </si>
  <si>
    <t xml:space="preserve">C-7240</t>
  </si>
  <si>
    <t xml:space="preserve">4610144872409</t>
  </si>
  <si>
    <t xml:space="preserve">177017</t>
  </si>
  <si>
    <t xml:space="preserve">Свеча для торта "Русалка", розовая. Цифра "5" C-7243</t>
  </si>
  <si>
    <t xml:space="preserve">C-7243</t>
  </si>
  <si>
    <t xml:space="preserve">4610144872430</t>
  </si>
  <si>
    <t xml:space="preserve">176983</t>
  </si>
  <si>
    <t xml:space="preserve">Свеча для торта "Русалка", фиолетовая. Цифра "2" С-7230</t>
  </si>
  <si>
    <t xml:space="preserve">С-7230</t>
  </si>
  <si>
    <t xml:space="preserve">4610144872300</t>
  </si>
  <si>
    <t xml:space="preserve">114042</t>
  </si>
  <si>
    <t xml:space="preserve">Свеча для торта в полоску, Цифра 7, серебряная С-2526</t>
  </si>
  <si>
    <t xml:space="preserve">С-2526</t>
  </si>
  <si>
    <t xml:space="preserve">4665306725260</t>
  </si>
  <si>
    <t xml:space="preserve">122687</t>
  </si>
  <si>
    <t xml:space="preserve">Свеча для торта Весёлый праздник синяя Цифра 9 С-5933</t>
  </si>
  <si>
    <t xml:space="preserve">С-5933</t>
  </si>
  <si>
    <t xml:space="preserve">4665307359334</t>
  </si>
  <si>
    <t xml:space="preserve">7 см</t>
  </si>
  <si>
    <t xml:space="preserve">153311</t>
  </si>
  <si>
    <t xml:space="preserve">Свеча для торта Волшебный градиент Цифра 0 С-4085</t>
  </si>
  <si>
    <t xml:space="preserve">С-4085</t>
  </si>
  <si>
    <t xml:space="preserve">4680088440859</t>
  </si>
  <si>
    <t xml:space="preserve">194395</t>
  </si>
  <si>
    <t xml:space="preserve">Свеча для торта голубая цифра  0 с блестящим глиттером С-9569</t>
  </si>
  <si>
    <t xml:space="preserve">С-9569</t>
  </si>
  <si>
    <t xml:space="preserve">4610144895699</t>
  </si>
  <si>
    <t xml:space="preserve">194405</t>
  </si>
  <si>
    <t xml:space="preserve">Свеча для торта голубая цифра  8 с блестящим глиттером С-9577</t>
  </si>
  <si>
    <t xml:space="preserve">С-9577</t>
  </si>
  <si>
    <t xml:space="preserve">4610144895774</t>
  </si>
  <si>
    <t xml:space="preserve">194406</t>
  </si>
  <si>
    <t xml:space="preserve">Свеча для торта голубая цифра  9 с блестящим глиттером С-9578</t>
  </si>
  <si>
    <t xml:space="preserve">С-9578</t>
  </si>
  <si>
    <t xml:space="preserve">4610144895781</t>
  </si>
  <si>
    <t xml:space="preserve">194370</t>
  </si>
  <si>
    <t xml:space="preserve">Свеча для торта Единорог с цветочным венком. , цифра  0 С-9559</t>
  </si>
  <si>
    <t xml:space="preserve">С-9559</t>
  </si>
  <si>
    <t xml:space="preserve">4610144895590</t>
  </si>
  <si>
    <t xml:space="preserve">194373</t>
  </si>
  <si>
    <t xml:space="preserve">Свеча для торта Единорог с цветочным венком. , цифра  2 С-9561</t>
  </si>
  <si>
    <t xml:space="preserve">С-9561</t>
  </si>
  <si>
    <t xml:space="preserve">4610144895613</t>
  </si>
  <si>
    <t xml:space="preserve">194381</t>
  </si>
  <si>
    <t xml:space="preserve">Свеча для торта Единорог с цветочным венком. , цифра  5 С-9564</t>
  </si>
  <si>
    <t xml:space="preserve">С-9564</t>
  </si>
  <si>
    <t xml:space="preserve">4610144895644</t>
  </si>
  <si>
    <t xml:space="preserve">194394</t>
  </si>
  <si>
    <t xml:space="preserve">Свеча для торта Единорог с цветочным венком. , цифра  9 С-9568</t>
  </si>
  <si>
    <t xml:space="preserve">С-9568</t>
  </si>
  <si>
    <t xml:space="preserve">4610144895682</t>
  </si>
  <si>
    <t xml:space="preserve">192843</t>
  </si>
  <si>
    <t xml:space="preserve">Свеча для торта Жирафик Розовый Цифра 2 С-8316</t>
  </si>
  <si>
    <t xml:space="preserve">С-8316</t>
  </si>
  <si>
    <t xml:space="preserve">4610144883160</t>
  </si>
  <si>
    <t xml:space="preserve">192844</t>
  </si>
  <si>
    <t xml:space="preserve">Свеча для торта Жирафик Розовый Цифра 3 С-8317</t>
  </si>
  <si>
    <t xml:space="preserve">С-8317</t>
  </si>
  <si>
    <t xml:space="preserve">4610144883177</t>
  </si>
  <si>
    <t xml:space="preserve">192835</t>
  </si>
  <si>
    <t xml:space="preserve">Свеча для торта Жирафик Синий Цифра 4 С-8308</t>
  </si>
  <si>
    <t xml:space="preserve">С-8308</t>
  </si>
  <si>
    <t xml:space="preserve">4610144883085</t>
  </si>
  <si>
    <t xml:space="preserve">192836</t>
  </si>
  <si>
    <t xml:space="preserve">Свеча для торта Жирафик Синий Цифра 5 С-8309</t>
  </si>
  <si>
    <t xml:space="preserve">С-8309</t>
  </si>
  <si>
    <t xml:space="preserve">4610144883092</t>
  </si>
  <si>
    <t xml:space="preserve">122890</t>
  </si>
  <si>
    <t xml:space="preserve">Свеча для торта Звёздочки, серебряная  Цифра 6 С-6000</t>
  </si>
  <si>
    <t xml:space="preserve">С-6000</t>
  </si>
  <si>
    <t xml:space="preserve">4665307350003</t>
  </si>
  <si>
    <t xml:space="preserve">6 см</t>
  </si>
  <si>
    <t xml:space="preserve">122891</t>
  </si>
  <si>
    <t xml:space="preserve">Свеча для торта Звёздочки, серебряная  Цифра 7  С-6001</t>
  </si>
  <si>
    <t xml:space="preserve">С-6001</t>
  </si>
  <si>
    <t xml:space="preserve">4665307360019</t>
  </si>
  <si>
    <t xml:space="preserve">122893</t>
  </si>
  <si>
    <t xml:space="preserve">Свеча для торта Звёздочки, серебряная  Цифра 9 С-6003</t>
  </si>
  <si>
    <t xml:space="preserve">С-6003</t>
  </si>
  <si>
    <t xml:space="preserve">4665307360033</t>
  </si>
  <si>
    <t xml:space="preserve">096925</t>
  </si>
  <si>
    <t xml:space="preserve">Свеча для торта Золотой глиттер (большая) Цифра 0 С-1892</t>
  </si>
  <si>
    <t xml:space="preserve">С-1892</t>
  </si>
  <si>
    <t xml:space="preserve">4665305418927</t>
  </si>
  <si>
    <t xml:space="preserve">10,5*1 см</t>
  </si>
  <si>
    <t xml:space="preserve">096927</t>
  </si>
  <si>
    <t xml:space="preserve">Свеча для торта Золотой глиттер (большая) Цифра 2 С-1894</t>
  </si>
  <si>
    <t xml:space="preserve">С-1894</t>
  </si>
  <si>
    <t xml:space="preserve">4665305418941</t>
  </si>
  <si>
    <t xml:space="preserve">096928</t>
  </si>
  <si>
    <t xml:space="preserve">Свеча для торта Золотой глиттер (большая) Цифра 3 С-1895</t>
  </si>
  <si>
    <t xml:space="preserve">С-1895</t>
  </si>
  <si>
    <t xml:space="preserve">4665305418958</t>
  </si>
  <si>
    <t xml:space="preserve">096929</t>
  </si>
  <si>
    <t xml:space="preserve">Свеча для торта Золотой глиттер (большая) Цифра 4 С-1896</t>
  </si>
  <si>
    <t xml:space="preserve">С-1896</t>
  </si>
  <si>
    <t xml:space="preserve">4665305418965</t>
  </si>
  <si>
    <t xml:space="preserve">096930</t>
  </si>
  <si>
    <t xml:space="preserve">Свеча для торта Золотой глиттер (большая) Цифра 5 С-1897</t>
  </si>
  <si>
    <t xml:space="preserve">С-1897</t>
  </si>
  <si>
    <t xml:space="preserve">4665305418972</t>
  </si>
  <si>
    <t xml:space="preserve">096931</t>
  </si>
  <si>
    <t xml:space="preserve">Свеча для торта Золотой глиттер (большая) Цифра 6 С-1898</t>
  </si>
  <si>
    <t xml:space="preserve">С-1898</t>
  </si>
  <si>
    <t xml:space="preserve">4665305418989</t>
  </si>
  <si>
    <t xml:space="preserve">096932</t>
  </si>
  <si>
    <t xml:space="preserve">Свеча для торта Золотой глиттер (большая) Цифра 7 С-1899</t>
  </si>
  <si>
    <t xml:space="preserve">С-1899</t>
  </si>
  <si>
    <t xml:space="preserve">4665305418996</t>
  </si>
  <si>
    <t xml:space="preserve">096933</t>
  </si>
  <si>
    <t xml:space="preserve">Свеча для торта Золотой глиттер (большая) Цифра 8 С-1900</t>
  </si>
  <si>
    <t xml:space="preserve">С-1900</t>
  </si>
  <si>
    <t xml:space="preserve">4665305419009</t>
  </si>
  <si>
    <t xml:space="preserve">096934</t>
  </si>
  <si>
    <t xml:space="preserve">Свеча для торта Золотой глиттер (большая) Цифра 9 С-1901</t>
  </si>
  <si>
    <t xml:space="preserve">С-1901</t>
  </si>
  <si>
    <t xml:space="preserve">4665305419016</t>
  </si>
  <si>
    <t xml:space="preserve">096848</t>
  </si>
  <si>
    <t xml:space="preserve">Свеча для торта Золотой глиттер (малая) Цифра 0 С-1818</t>
  </si>
  <si>
    <t xml:space="preserve">С-1818</t>
  </si>
  <si>
    <t xml:space="preserve">4665305418187</t>
  </si>
  <si>
    <t xml:space="preserve">7 см*1,2</t>
  </si>
  <si>
    <t xml:space="preserve">096850</t>
  </si>
  <si>
    <t xml:space="preserve">Свеча для торта Золотой глиттер (малая) Цифра 2 С-1820</t>
  </si>
  <si>
    <t xml:space="preserve">С-1820</t>
  </si>
  <si>
    <t xml:space="preserve">4665305418200</t>
  </si>
  <si>
    <t xml:space="preserve">096851</t>
  </si>
  <si>
    <t xml:space="preserve">Свеча для торта Золотой глиттер (малая) Цифра 3 С-1821</t>
  </si>
  <si>
    <t xml:space="preserve">С-1821</t>
  </si>
  <si>
    <t xml:space="preserve">4665305418217</t>
  </si>
  <si>
    <t xml:space="preserve">096852</t>
  </si>
  <si>
    <t xml:space="preserve">Свеча для торта Золотой глиттер (малая) Цифра 4 С-1822</t>
  </si>
  <si>
    <t xml:space="preserve">С-1822</t>
  </si>
  <si>
    <t xml:space="preserve">4665305418224</t>
  </si>
  <si>
    <t xml:space="preserve">096853</t>
  </si>
  <si>
    <t xml:space="preserve">Свеча для торта Золотой глиттер (малая) Цифра 5 С-1823</t>
  </si>
  <si>
    <t xml:space="preserve">С-1823</t>
  </si>
  <si>
    <t xml:space="preserve">4665305418231</t>
  </si>
  <si>
    <t xml:space="preserve">096854</t>
  </si>
  <si>
    <t xml:space="preserve">Свеча для торта Золотой глиттер (малая) Цифра 6 С-1824</t>
  </si>
  <si>
    <t xml:space="preserve">С-1824</t>
  </si>
  <si>
    <t xml:space="preserve">4665305418248</t>
  </si>
  <si>
    <t xml:space="preserve">096855</t>
  </si>
  <si>
    <t xml:space="preserve">Свеча для торта Золотой глиттер (малая) Цифра 7 С-1825</t>
  </si>
  <si>
    <t xml:space="preserve">С-1825</t>
  </si>
  <si>
    <t xml:space="preserve">4665305418255</t>
  </si>
  <si>
    <t xml:space="preserve">096856</t>
  </si>
  <si>
    <t xml:space="preserve">Свеча для торта Золотой глиттер (малая) Цифра 8 С-1826</t>
  </si>
  <si>
    <t xml:space="preserve">С-1826</t>
  </si>
  <si>
    <t xml:space="preserve">4665305418262</t>
  </si>
  <si>
    <t xml:space="preserve">096857</t>
  </si>
  <si>
    <t xml:space="preserve">Свеча для торта Золотой глиттер (малая) Цифра 9 С-1827</t>
  </si>
  <si>
    <t xml:space="preserve">С-1827</t>
  </si>
  <si>
    <t xml:space="preserve">4665305418279</t>
  </si>
  <si>
    <t xml:space="preserve">096881</t>
  </si>
  <si>
    <t xml:space="preserve">Свеча для торта Красный металлик (большая) Цифра 0 С-1852</t>
  </si>
  <si>
    <t xml:space="preserve">С-1852</t>
  </si>
  <si>
    <t xml:space="preserve">4665305418521</t>
  </si>
  <si>
    <t xml:space="preserve">11,5*1,3 см</t>
  </si>
  <si>
    <t xml:space="preserve">096885</t>
  </si>
  <si>
    <t xml:space="preserve">Свеча для торта Красный металлик (большая) Цифра 4 С-1856</t>
  </si>
  <si>
    <t xml:space="preserve">С-1856</t>
  </si>
  <si>
    <t xml:space="preserve">4665305418569</t>
  </si>
  <si>
    <t xml:space="preserve">096887</t>
  </si>
  <si>
    <t xml:space="preserve">Свеча для торта Красный металлик (большая) Цифра 6 С-1858</t>
  </si>
  <si>
    <t xml:space="preserve">С-1858</t>
  </si>
  <si>
    <t xml:space="preserve">4665305418583</t>
  </si>
  <si>
    <t xml:space="preserve">096892</t>
  </si>
  <si>
    <t xml:space="preserve">Свеча для торта Красный металлик (большая) Цифра 8 С-1860</t>
  </si>
  <si>
    <t xml:space="preserve">С-1860</t>
  </si>
  <si>
    <t xml:space="preserve">4665305418606</t>
  </si>
  <si>
    <t xml:space="preserve">096893</t>
  </si>
  <si>
    <t xml:space="preserve">Свеча для торта Красный металлик (большая) Цифра 9 С-1861</t>
  </si>
  <si>
    <t xml:space="preserve">С-1861</t>
  </si>
  <si>
    <t xml:space="preserve">4665305418613</t>
  </si>
  <si>
    <t xml:space="preserve">122698</t>
  </si>
  <si>
    <t xml:space="preserve">Свеча для торта Милый единорог розовая Цифра 9 С-5943</t>
  </si>
  <si>
    <t xml:space="preserve">С-5943</t>
  </si>
  <si>
    <t xml:space="preserve">4665307359433</t>
  </si>
  <si>
    <t xml:space="preserve">194407</t>
  </si>
  <si>
    <t xml:space="preserve">Свеча для торта розовая цифра  0 с блестящим глиттером С-9579</t>
  </si>
  <si>
    <t xml:space="preserve">С-9579</t>
  </si>
  <si>
    <t xml:space="preserve">4610144895798</t>
  </si>
  <si>
    <t xml:space="preserve">194417</t>
  </si>
  <si>
    <t xml:space="preserve">Свеча для торта розовая цифра  6 с блестящим глиттером С-9585</t>
  </si>
  <si>
    <t xml:space="preserve">С-9585</t>
  </si>
  <si>
    <t xml:space="preserve">4610144895859</t>
  </si>
  <si>
    <t xml:space="preserve">194420</t>
  </si>
  <si>
    <t xml:space="preserve">Свеча для торта розовая цифра  7 с блестящим глиттером С-9586</t>
  </si>
  <si>
    <t xml:space="preserve">С-9586</t>
  </si>
  <si>
    <t xml:space="preserve">4610144895866</t>
  </si>
  <si>
    <t xml:space="preserve">194421</t>
  </si>
  <si>
    <t xml:space="preserve">Свеча для торта розовая цифра  8 с блестящим глиттером С-9587</t>
  </si>
  <si>
    <t xml:space="preserve">С-9587</t>
  </si>
  <si>
    <t xml:space="preserve">4610144895873</t>
  </si>
  <si>
    <t xml:space="preserve">194424</t>
  </si>
  <si>
    <t xml:space="preserve">Свеча для торта розовая цифра  9 с блестящим глиттером С-9588</t>
  </si>
  <si>
    <t xml:space="preserve">С-9588</t>
  </si>
  <si>
    <t xml:space="preserve">4610144895880</t>
  </si>
  <si>
    <t xml:space="preserve">041613</t>
  </si>
  <si>
    <t xml:space="preserve">Свеча для торта с блестками Цифра "9"  С-1213</t>
  </si>
  <si>
    <t xml:space="preserve">С-1213</t>
  </si>
  <si>
    <t xml:space="preserve">4665295512131</t>
  </si>
  <si>
    <t xml:space="preserve">8х4 см </t>
  </si>
  <si>
    <t xml:space="preserve">175691</t>
  </si>
  <si>
    <t xml:space="preserve">Свеча для торта с глитером, Королевский праздник, Цифра 4 С-4933</t>
  </si>
  <si>
    <t xml:space="preserve">С-4933</t>
  </si>
  <si>
    <t xml:space="preserve">4610144849333</t>
  </si>
  <si>
    <t xml:space="preserve">175696</t>
  </si>
  <si>
    <t xml:space="preserve">Свеча для торта с глитером, Королевский праздник, Цифра 9 С-4938</t>
  </si>
  <si>
    <t xml:space="preserve">С-4938</t>
  </si>
  <si>
    <t xml:space="preserve">4610144849388</t>
  </si>
  <si>
    <t xml:space="preserve">175646</t>
  </si>
  <si>
    <t xml:space="preserve">Свеча для торта с глитером, Праздник, Цифра 2 С-4902</t>
  </si>
  <si>
    <t xml:space="preserve">С-4902</t>
  </si>
  <si>
    <t xml:space="preserve">4610144849029</t>
  </si>
  <si>
    <t xml:space="preserve">175648</t>
  </si>
  <si>
    <t xml:space="preserve">Свеча для торта с глитером, Праздник, Цифра 3 С-4903</t>
  </si>
  <si>
    <t xml:space="preserve">С-4903</t>
  </si>
  <si>
    <t xml:space="preserve">4610144849036</t>
  </si>
  <si>
    <t xml:space="preserve">175660</t>
  </si>
  <si>
    <t xml:space="preserve">Свеча для торта с глитером,Прекрасный праздник, Цифра 2 С-4912</t>
  </si>
  <si>
    <t xml:space="preserve">С-4912</t>
  </si>
  <si>
    <t xml:space="preserve">4610144849128</t>
  </si>
  <si>
    <t xml:space="preserve">175662</t>
  </si>
  <si>
    <t xml:space="preserve">Свеча для торта с глитером,Прекрасный праздник, Цифра 3 С-4913</t>
  </si>
  <si>
    <t xml:space="preserve">С-4913</t>
  </si>
  <si>
    <t xml:space="preserve">4610144849135</t>
  </si>
  <si>
    <t xml:space="preserve">175663</t>
  </si>
  <si>
    <t xml:space="preserve">Свеча для торта с глитером,Прекрасный праздник, Цифра 4 С-4914</t>
  </si>
  <si>
    <t xml:space="preserve">С-4914</t>
  </si>
  <si>
    <t xml:space="preserve">4610144849142</t>
  </si>
  <si>
    <t xml:space="preserve">175664</t>
  </si>
  <si>
    <t xml:space="preserve">Свеча для торта с глитером,Прекрасный праздник, Цифра 5 С-4915</t>
  </si>
  <si>
    <t xml:space="preserve">С-4915</t>
  </si>
  <si>
    <t xml:space="preserve">4610144849159</t>
  </si>
  <si>
    <t xml:space="preserve">175665</t>
  </si>
  <si>
    <t xml:space="preserve">Свеча для торта с глитером,Прекрасный праздник, Цифра 6 С-4916</t>
  </si>
  <si>
    <t xml:space="preserve">С-4916</t>
  </si>
  <si>
    <t xml:space="preserve">4610144849166</t>
  </si>
  <si>
    <t xml:space="preserve">175666</t>
  </si>
  <si>
    <t xml:space="preserve">Свеча для торта с глитером,Прекрасный праздник, Цифра 7 С-4917</t>
  </si>
  <si>
    <t xml:space="preserve">С-4917</t>
  </si>
  <si>
    <t xml:space="preserve">4610144849173</t>
  </si>
  <si>
    <t xml:space="preserve">175667</t>
  </si>
  <si>
    <t xml:space="preserve">Свеча для торта с глитером,Прекрасный праздник, Цифра 8 цвета в ассортименте С-4918</t>
  </si>
  <si>
    <t xml:space="preserve">С-4918</t>
  </si>
  <si>
    <t xml:space="preserve">4610144849180</t>
  </si>
  <si>
    <t xml:space="preserve">175669</t>
  </si>
  <si>
    <t xml:space="preserve">Свеча для торта с глитером,Прекрасный праздник, Цифра 9 С-4919</t>
  </si>
  <si>
    <t xml:space="preserve">С-4919</t>
  </si>
  <si>
    <t xml:space="preserve">4610144849197</t>
  </si>
  <si>
    <t xml:space="preserve">041592</t>
  </si>
  <si>
    <t xml:space="preserve">Свеча для торта с розовой окантовкой Цифра "0"  С-1194</t>
  </si>
  <si>
    <t xml:space="preserve">С-1194</t>
  </si>
  <si>
    <t xml:space="preserve">4665295511943</t>
  </si>
  <si>
    <t xml:space="preserve">свеча 7 x 14 x 1</t>
  </si>
  <si>
    <t xml:space="preserve">041590</t>
  </si>
  <si>
    <t xml:space="preserve">Свеча для торта с розовой окантовкой Цифра "9"  С-1193</t>
  </si>
  <si>
    <t xml:space="preserve">С-1193</t>
  </si>
  <si>
    <t xml:space="preserve">4665295511936</t>
  </si>
  <si>
    <t xml:space="preserve">096764</t>
  </si>
  <si>
    <t xml:space="preserve">Свеча для торта с синей окантовкой с блестками Цифра 0 С-1768</t>
  </si>
  <si>
    <t xml:space="preserve">С-1768</t>
  </si>
  <si>
    <t xml:space="preserve">4665305417685</t>
  </si>
  <si>
    <t xml:space="preserve">182674</t>
  </si>
  <si>
    <t xml:space="preserve">Свеча для торта с синей окантовкой с блёстками Цифра 9 С-9345</t>
  </si>
  <si>
    <t xml:space="preserve">С-9345</t>
  </si>
  <si>
    <t xml:space="preserve">4610144893459</t>
  </si>
  <si>
    <t xml:space="preserve">096915</t>
  </si>
  <si>
    <t xml:space="preserve">Свеча для торта Серебряный глиттер (большая) Цифра 0 С-1882</t>
  </si>
  <si>
    <t xml:space="preserve">С-1882</t>
  </si>
  <si>
    <t xml:space="preserve">4665305418828</t>
  </si>
  <si>
    <t xml:space="preserve">096916</t>
  </si>
  <si>
    <t xml:space="preserve">Свеча для торта Серебряный глиттер (большая) Цифра 1 С-1883</t>
  </si>
  <si>
    <t xml:space="preserve">С-1883</t>
  </si>
  <si>
    <t xml:space="preserve">4665305418835</t>
  </si>
  <si>
    <t xml:space="preserve">096917</t>
  </si>
  <si>
    <t xml:space="preserve">Свеча для торта Серебряный глиттер (большая) Цифра 2 С-1884</t>
  </si>
  <si>
    <t xml:space="preserve">С-1884</t>
  </si>
  <si>
    <t xml:space="preserve">4665305418842</t>
  </si>
  <si>
    <t xml:space="preserve">096918</t>
  </si>
  <si>
    <t xml:space="preserve">Свеча для торта Серебряный глиттер (большая) Цифра 3 С-1885</t>
  </si>
  <si>
    <t xml:space="preserve">С-1885</t>
  </si>
  <si>
    <t xml:space="preserve">4665305418859</t>
  </si>
  <si>
    <t xml:space="preserve">096919</t>
  </si>
  <si>
    <t xml:space="preserve">Свеча для торта Серебряный глиттер (большая) Цифра 4 С-1886</t>
  </si>
  <si>
    <t xml:space="preserve">С-1886</t>
  </si>
  <si>
    <t xml:space="preserve">4665305418866</t>
  </si>
  <si>
    <t xml:space="preserve">096920</t>
  </si>
  <si>
    <t xml:space="preserve">Свеча для торта Серебряный глиттер (большая) Цифра 5 С-1887</t>
  </si>
  <si>
    <t xml:space="preserve">С-1887</t>
  </si>
  <si>
    <t xml:space="preserve">4665305418873</t>
  </si>
  <si>
    <t xml:space="preserve">096921</t>
  </si>
  <si>
    <t xml:space="preserve">Свеча для торта Серебряный глиттер (большая) Цифра 6 С-1888</t>
  </si>
  <si>
    <t xml:space="preserve">С-1888</t>
  </si>
  <si>
    <t xml:space="preserve">4665305418880</t>
  </si>
  <si>
    <t xml:space="preserve">096922</t>
  </si>
  <si>
    <t xml:space="preserve">Свеча для торта Серебряный глиттер (большая) Цифра 7 С-1889</t>
  </si>
  <si>
    <t xml:space="preserve">С-1889</t>
  </si>
  <si>
    <t xml:space="preserve">4665305418897</t>
  </si>
  <si>
    <t xml:space="preserve">096923</t>
  </si>
  <si>
    <t xml:space="preserve">Свеча для торта Серебряный глиттер (большая) Цифра 8 С-1890</t>
  </si>
  <si>
    <t xml:space="preserve">С-1890</t>
  </si>
  <si>
    <t xml:space="preserve">4665305418903</t>
  </si>
  <si>
    <t xml:space="preserve">096924</t>
  </si>
  <si>
    <t xml:space="preserve">Свеча для торта Серебряный глиттер (большая) Цифра 9 С-1891</t>
  </si>
  <si>
    <t xml:space="preserve">С-1891</t>
  </si>
  <si>
    <t xml:space="preserve">4665305418910</t>
  </si>
  <si>
    <t xml:space="preserve">096858</t>
  </si>
  <si>
    <t xml:space="preserve">Свеча для торта Серебряный глиттер (малая) Цифра 0 С-1828</t>
  </si>
  <si>
    <t xml:space="preserve">С-1828</t>
  </si>
  <si>
    <t xml:space="preserve">4665305418286</t>
  </si>
  <si>
    <t xml:space="preserve">096862</t>
  </si>
  <si>
    <t xml:space="preserve">Свеча для торта Серебряный глиттер (малая) Цифра 4 С-1832</t>
  </si>
  <si>
    <t xml:space="preserve">С-1832</t>
  </si>
  <si>
    <t xml:space="preserve">4665305418323</t>
  </si>
  <si>
    <t xml:space="preserve">096864</t>
  </si>
  <si>
    <t xml:space="preserve">Свеча для торта Серебряный глиттер (малая) Цифра 6 С-1834</t>
  </si>
  <si>
    <t xml:space="preserve">С-1834</t>
  </si>
  <si>
    <t xml:space="preserve">4665305418347</t>
  </si>
  <si>
    <t xml:space="preserve">096865</t>
  </si>
  <si>
    <t xml:space="preserve">Свеча для торта Серебряный глиттер (малая) Цифра 7 С-1835</t>
  </si>
  <si>
    <t xml:space="preserve">С-1835</t>
  </si>
  <si>
    <t xml:space="preserve">4665305418354</t>
  </si>
  <si>
    <t xml:space="preserve">096866</t>
  </si>
  <si>
    <t xml:space="preserve">Свеча для торта Серебряный глиттер (малая) Цифра 8 С-1836</t>
  </si>
  <si>
    <t xml:space="preserve">С-1836</t>
  </si>
  <si>
    <t xml:space="preserve">4665305418361</t>
  </si>
  <si>
    <t xml:space="preserve">096867</t>
  </si>
  <si>
    <t xml:space="preserve">Свеча для торта Серебряный глиттер (малая) Цифра 9 С-1837</t>
  </si>
  <si>
    <t xml:space="preserve">С-1837</t>
  </si>
  <si>
    <t xml:space="preserve">4665305418378</t>
  </si>
  <si>
    <t xml:space="preserve">122818</t>
  </si>
  <si>
    <t xml:space="preserve">Свеча для торта Серебряный глиттер с окантовкой Цифра 0 С-5964</t>
  </si>
  <si>
    <t xml:space="preserve">С-5964</t>
  </si>
  <si>
    <t xml:space="preserve">4665307359648</t>
  </si>
  <si>
    <t xml:space="preserve">7,5 см</t>
  </si>
  <si>
    <t xml:space="preserve">122829</t>
  </si>
  <si>
    <t xml:space="preserve">Свеча для торта Серебряный глиттер с окантовкой Цифра 7 С-5971</t>
  </si>
  <si>
    <t xml:space="preserve">С-5971</t>
  </si>
  <si>
    <t xml:space="preserve">4665307359716</t>
  </si>
  <si>
    <t xml:space="preserve">096905</t>
  </si>
  <si>
    <t xml:space="preserve">Свеча для торта Серебряный металлик (большая) Цифра 0 С-1872</t>
  </si>
  <si>
    <t xml:space="preserve">С-1872</t>
  </si>
  <si>
    <t xml:space="preserve">4665305418729</t>
  </si>
  <si>
    <t xml:space="preserve">096913</t>
  </si>
  <si>
    <t xml:space="preserve">Свеча для торта Серебряный металлик (большая) Цифра 8 С-1880</t>
  </si>
  <si>
    <t xml:space="preserve">С-1880</t>
  </si>
  <si>
    <t xml:space="preserve">4665305418804</t>
  </si>
  <si>
    <t xml:space="preserve">096914</t>
  </si>
  <si>
    <t xml:space="preserve">Свеча для торта Серебряный металлик (большая) Цифра 9 С-1881</t>
  </si>
  <si>
    <t xml:space="preserve">С-1881</t>
  </si>
  <si>
    <t xml:space="preserve">4665305418811</t>
  </si>
  <si>
    <t xml:space="preserve">096868</t>
  </si>
  <si>
    <t xml:space="preserve">Свеча для торта Синий металлик (большая) Цифра 0 С-1842</t>
  </si>
  <si>
    <t xml:space="preserve">С-1842</t>
  </si>
  <si>
    <t xml:space="preserve">4665305418422</t>
  </si>
  <si>
    <t xml:space="preserve">096877</t>
  </si>
  <si>
    <t xml:space="preserve">Свеча для торта Синий металлик (большая) Цифра 9 С-1851</t>
  </si>
  <si>
    <t xml:space="preserve">С-1851</t>
  </si>
  <si>
    <t xml:space="preserve">4665305418514</t>
  </si>
  <si>
    <t xml:space="preserve">163973</t>
  </si>
  <si>
    <t xml:space="preserve">Свеча для торта Синяя. Цифра 0 С-3017</t>
  </si>
  <si>
    <t xml:space="preserve">С-3017</t>
  </si>
  <si>
    <t xml:space="preserve">4610144830171</t>
  </si>
  <si>
    <t xml:space="preserve">163983</t>
  </si>
  <si>
    <t xml:space="preserve">Свеча для торта Синяя. Цифра 4 С-3021</t>
  </si>
  <si>
    <t xml:space="preserve">С-3021</t>
  </si>
  <si>
    <t xml:space="preserve">4610144830218</t>
  </si>
  <si>
    <t xml:space="preserve">163987</t>
  </si>
  <si>
    <t xml:space="preserve">Свеча для торта Синяя. Цифра 6 С-3023</t>
  </si>
  <si>
    <t xml:space="preserve">С-3023</t>
  </si>
  <si>
    <t xml:space="preserve">4610144830232</t>
  </si>
  <si>
    <t xml:space="preserve">163995</t>
  </si>
  <si>
    <t xml:space="preserve">Свеча для торта Синяя. Цифра 8 С-3025</t>
  </si>
  <si>
    <t xml:space="preserve">С-3025</t>
  </si>
  <si>
    <t xml:space="preserve">4610144830256</t>
  </si>
  <si>
    <t xml:space="preserve">163996</t>
  </si>
  <si>
    <t xml:space="preserve">Свеча для торта Синяя. Цифра 9 С-3026</t>
  </si>
  <si>
    <t xml:space="preserve">С-3026</t>
  </si>
  <si>
    <t xml:space="preserve">4610144830263</t>
  </si>
  <si>
    <t xml:space="preserve">153325</t>
  </si>
  <si>
    <t xml:space="preserve">Свеча для торта Сказочный градиент Цифра 4 С-4099</t>
  </si>
  <si>
    <t xml:space="preserve">С-4099</t>
  </si>
  <si>
    <t xml:space="preserve">4680088440996</t>
  </si>
  <si>
    <t xml:space="preserve">153327</t>
  </si>
  <si>
    <t xml:space="preserve">Свеча для торта Сказочный градиент Цифра 6 С-4101</t>
  </si>
  <si>
    <t xml:space="preserve">С-4101</t>
  </si>
  <si>
    <t xml:space="preserve">4680088441016</t>
  </si>
  <si>
    <t xml:space="preserve">153329</t>
  </si>
  <si>
    <t xml:space="preserve">Свеча для торта Сказочный градиент Цифра 8 С-4103</t>
  </si>
  <si>
    <t xml:space="preserve">С-4103</t>
  </si>
  <si>
    <t xml:space="preserve">4680088441030</t>
  </si>
  <si>
    <t xml:space="preserve">192863</t>
  </si>
  <si>
    <t xml:space="preserve">Свеча для торта Слоник Цифра 0 С-8334</t>
  </si>
  <si>
    <t xml:space="preserve">С-8334</t>
  </si>
  <si>
    <t xml:space="preserve">4610144883344</t>
  </si>
  <si>
    <t xml:space="preserve">192857</t>
  </si>
  <si>
    <t xml:space="preserve">Свеча для торта Слоник Цифра 4 С-8328</t>
  </si>
  <si>
    <t xml:space="preserve">С-8328</t>
  </si>
  <si>
    <t xml:space="preserve">4610144883283</t>
  </si>
  <si>
    <t xml:space="preserve">192858</t>
  </si>
  <si>
    <t xml:space="preserve">Свеча для торта Слоник Цифра 5 С-8329</t>
  </si>
  <si>
    <t xml:space="preserve">С-8329</t>
  </si>
  <si>
    <t xml:space="preserve">4610144883290</t>
  </si>
  <si>
    <t xml:space="preserve">192859</t>
  </si>
  <si>
    <t xml:space="preserve">Свеча для торта Слоник Цифра 6 С-8330</t>
  </si>
  <si>
    <t xml:space="preserve">С-8330</t>
  </si>
  <si>
    <t xml:space="preserve">4610144883306</t>
  </si>
  <si>
    <t xml:space="preserve">192860</t>
  </si>
  <si>
    <t xml:space="preserve">Свеча для торта Слоник Цифра 7 С-8331</t>
  </si>
  <si>
    <t xml:space="preserve">С-8331</t>
  </si>
  <si>
    <t xml:space="preserve">4610144883313</t>
  </si>
  <si>
    <t xml:space="preserve">192861</t>
  </si>
  <si>
    <t xml:space="preserve">Свеча для торта Слоник Цифра 8 С-8332</t>
  </si>
  <si>
    <t xml:space="preserve">С-8332</t>
  </si>
  <si>
    <t xml:space="preserve">4610144883320</t>
  </si>
  <si>
    <t xml:space="preserve">192862</t>
  </si>
  <si>
    <t xml:space="preserve">Свеча для торта Слоник Цифра 9 С-8333</t>
  </si>
  <si>
    <t xml:space="preserve">С-8333</t>
  </si>
  <si>
    <t xml:space="preserve">4610144883337</t>
  </si>
  <si>
    <t xml:space="preserve">192880</t>
  </si>
  <si>
    <t xml:space="preserve">Свеча для торта Царская, золотая с глиттером Цифра 6 С-8343</t>
  </si>
  <si>
    <t xml:space="preserve">С-8343</t>
  </si>
  <si>
    <t xml:space="preserve">4610144883436</t>
  </si>
  <si>
    <t xml:space="preserve">192898</t>
  </si>
  <si>
    <t xml:space="preserve">Свеча для торта Царская, розовая с глиттером Цифра 6 С-8353</t>
  </si>
  <si>
    <t xml:space="preserve">С-8353</t>
  </si>
  <si>
    <t xml:space="preserve">4610144883535</t>
  </si>
  <si>
    <t xml:space="preserve">163933</t>
  </si>
  <si>
    <t xml:space="preserve">Свеча для торта Ярко розовая. Цифра 2 С-3009</t>
  </si>
  <si>
    <t xml:space="preserve">С-3009</t>
  </si>
  <si>
    <t xml:space="preserve">4610144830096</t>
  </si>
  <si>
    <t xml:space="preserve">163947</t>
  </si>
  <si>
    <t xml:space="preserve">Свеча для торта Ярко розовая. Цифра 5  С-3012</t>
  </si>
  <si>
    <t xml:space="preserve">С-3012</t>
  </si>
  <si>
    <t xml:space="preserve">4610144830126</t>
  </si>
  <si>
    <t xml:space="preserve">113992</t>
  </si>
  <si>
    <t xml:space="preserve">Свеча для торта. Значимые даты. Цифра 20, синяя С-2483</t>
  </si>
  <si>
    <t xml:space="preserve">С-2483</t>
  </si>
  <si>
    <t xml:space="preserve">4665306724836</t>
  </si>
  <si>
    <t xml:space="preserve">113993</t>
  </si>
  <si>
    <t xml:space="preserve">Свеча для торта. Значимые даты. Цифра 25, синяя С-2484</t>
  </si>
  <si>
    <t xml:space="preserve">С-2484</t>
  </si>
  <si>
    <t xml:space="preserve">4665306724843</t>
  </si>
  <si>
    <t xml:space="preserve">114006</t>
  </si>
  <si>
    <t xml:space="preserve">Свеча для торта. Значимые даты. Цифра 50, серебряная С-2496</t>
  </si>
  <si>
    <t xml:space="preserve">С-2496</t>
  </si>
  <si>
    <t xml:space="preserve">4665306724966</t>
  </si>
  <si>
    <t xml:space="preserve">113995</t>
  </si>
  <si>
    <t xml:space="preserve">Свеча для торта. Значимые даты. Цифра 50, синяя С-2486</t>
  </si>
  <si>
    <t xml:space="preserve">С-2486</t>
  </si>
  <si>
    <t xml:space="preserve">4665306724867</t>
  </si>
  <si>
    <t xml:space="preserve">114007</t>
  </si>
  <si>
    <t xml:space="preserve">Свеча для торта. Значимые даты. Цифра 55, серебряная С-2497</t>
  </si>
  <si>
    <t xml:space="preserve">С-2497</t>
  </si>
  <si>
    <t xml:space="preserve">4665306724973</t>
  </si>
  <si>
    <t xml:space="preserve">113996</t>
  </si>
  <si>
    <t xml:space="preserve">Свеча для торта. Значимые даты. Цифра 55, синяя С-2487</t>
  </si>
  <si>
    <t xml:space="preserve">С-2487</t>
  </si>
  <si>
    <t xml:space="preserve">4665306724874</t>
  </si>
  <si>
    <t xml:space="preserve">114009</t>
  </si>
  <si>
    <t xml:space="preserve">Свеча для торта. Значимые даты. Цифра 60, серебряная С-2498</t>
  </si>
  <si>
    <t xml:space="preserve">С-2498</t>
  </si>
  <si>
    <t xml:space="preserve">4665306724980</t>
  </si>
  <si>
    <t xml:space="preserve">113997</t>
  </si>
  <si>
    <t xml:space="preserve">Свеча для торта. Значимые даты. Цифра 60, синяя С-2488</t>
  </si>
  <si>
    <t xml:space="preserve">С-2488</t>
  </si>
  <si>
    <t xml:space="preserve">4665306724881</t>
  </si>
  <si>
    <t xml:space="preserve">114010</t>
  </si>
  <si>
    <t xml:space="preserve">Свеча для торта.Шебби шик, Цифра 0, серебряная С-2499</t>
  </si>
  <si>
    <t xml:space="preserve">С-2499</t>
  </si>
  <si>
    <t xml:space="preserve">4665306724997</t>
  </si>
  <si>
    <t xml:space="preserve">114014</t>
  </si>
  <si>
    <t xml:space="preserve">Свеча для торта.Шебби шик, Цифра 4, серебряная С-2503</t>
  </si>
  <si>
    <t xml:space="preserve">С-2503</t>
  </si>
  <si>
    <t xml:space="preserve">4665306725031</t>
  </si>
  <si>
    <t xml:space="preserve">114015</t>
  </si>
  <si>
    <t xml:space="preserve">Свеча для торта.Шебби шик, Цифра 5, серебряная С-2504</t>
  </si>
  <si>
    <t xml:space="preserve">С-2504</t>
  </si>
  <si>
    <t xml:space="preserve">4665306725048</t>
  </si>
  <si>
    <t xml:space="preserve">114017</t>
  </si>
  <si>
    <t xml:space="preserve">Свеча для торта.Шебби шик, Цифра 7, серебряная С-2506</t>
  </si>
  <si>
    <t xml:space="preserve">С-2506</t>
  </si>
  <si>
    <t xml:space="preserve">4665306725062</t>
  </si>
  <si>
    <t xml:space="preserve">114018</t>
  </si>
  <si>
    <t xml:space="preserve">Свеча для торта.Шебби шик, Цифра 8, серебряная С-2507</t>
  </si>
  <si>
    <t xml:space="preserve">С-2507</t>
  </si>
  <si>
    <t xml:space="preserve">4665306725079</t>
  </si>
  <si>
    <t xml:space="preserve">114019</t>
  </si>
  <si>
    <t xml:space="preserve">Свеча для торта.Шебби шик, Цифра 9, серебряная С-2508</t>
  </si>
  <si>
    <t xml:space="preserve">С-2508</t>
  </si>
  <si>
    <t xml:space="preserve">4665306725086</t>
  </si>
  <si>
    <t xml:space="preserve">072873</t>
  </si>
  <si>
    <t xml:space="preserve">Свечи с цветным узором с подставками. 12 шт. + свеча-цифра "3"  С-0425</t>
  </si>
  <si>
    <t xml:space="preserve">С-0425</t>
  </si>
  <si>
    <t xml:space="preserve">4665303204256</t>
  </si>
  <si>
    <t xml:space="preserve">7,5х4,3 см </t>
  </si>
  <si>
    <t xml:space="preserve">05 Свечи на пиках</t>
  </si>
  <si>
    <t xml:space="preserve">122884</t>
  </si>
  <si>
    <t xml:space="preserve">Свечи для торта на пиках  Ананасы и фламинго, 5 шт. С-6009</t>
  </si>
  <si>
    <t xml:space="preserve">С-6009</t>
  </si>
  <si>
    <t xml:space="preserve">4665307360095</t>
  </si>
  <si>
    <t xml:space="preserve">10*10,5 см (размер кор.)</t>
  </si>
  <si>
    <t xml:space="preserve">122883</t>
  </si>
  <si>
    <t xml:space="preserve">Свечи для торта на пиках  Ламы, 5 шт. С-6010</t>
  </si>
  <si>
    <t xml:space="preserve">С-6010</t>
  </si>
  <si>
    <t xml:space="preserve">4665307360101</t>
  </si>
  <si>
    <t xml:space="preserve">122839</t>
  </si>
  <si>
    <t xml:space="preserve">Свечи для торта на пиках Ананасы, 5 шт. С-6246</t>
  </si>
  <si>
    <t xml:space="preserve">С-6246</t>
  </si>
  <si>
    <t xml:space="preserve">4665307362464</t>
  </si>
  <si>
    <t xml:space="preserve">122845</t>
  </si>
  <si>
    <t xml:space="preserve">Свечи для торта на пиках Ламы и кактусы, 5 шт.  С-6244</t>
  </si>
  <si>
    <t xml:space="preserve">С-6244</t>
  </si>
  <si>
    <t xml:space="preserve">4665307362440</t>
  </si>
  <si>
    <t xml:space="preserve">122886</t>
  </si>
  <si>
    <t xml:space="preserve">Свечи для торта на пиках Фламинго, 5 шт. С-6007</t>
  </si>
  <si>
    <t xml:space="preserve">С-6007</t>
  </si>
  <si>
    <t xml:space="preserve">4665307360071</t>
  </si>
  <si>
    <t xml:space="preserve">122842</t>
  </si>
  <si>
    <t xml:space="preserve">Свечи для торта на пиках Яркий единорог  и радуга, 5 шт.  С-6245</t>
  </si>
  <si>
    <t xml:space="preserve">С-6245</t>
  </si>
  <si>
    <t xml:space="preserve">4665307362457</t>
  </si>
  <si>
    <t xml:space="preserve">114060</t>
  </si>
  <si>
    <t xml:space="preserve">Свечи для торта на пиках. Золотые шарики, 5 шт. С-2543</t>
  </si>
  <si>
    <t xml:space="preserve">С-2543</t>
  </si>
  <si>
    <t xml:space="preserve">4665306725437</t>
  </si>
  <si>
    <t xml:space="preserve">164015</t>
  </si>
  <si>
    <t xml:space="preserve">Свечи для торта на пиках. Розовые фламинго, 5 шт С-3000</t>
  </si>
  <si>
    <t xml:space="preserve">С-3000</t>
  </si>
  <si>
    <t xml:space="preserve">4610144830003</t>
  </si>
  <si>
    <t xml:space="preserve">114061</t>
  </si>
  <si>
    <t xml:space="preserve">Свечи для торта на пиках. Серебряные шарики, 5 шт.  С-2544</t>
  </si>
  <si>
    <t xml:space="preserve">С-2544</t>
  </si>
  <si>
    <t xml:space="preserve">4665306725444</t>
  </si>
  <si>
    <t xml:space="preserve">04 Воздушные шарики</t>
  </si>
  <si>
    <t xml:space="preserve">Наборы воздушных шаров</t>
  </si>
  <si>
    <t xml:space="preserve"> Наборы воздушных шаров 5шт</t>
  </si>
  <si>
    <t xml:space="preserve">214272</t>
  </si>
  <si>
    <t xml:space="preserve">Набор шаров рис. 1ст.2цв "Взрывной мужчина" цветные, 30см,5диз(5шт/уп),собст.разр. ШВ-9823</t>
  </si>
  <si>
    <t xml:space="preserve">ШВ-9823</t>
  </si>
  <si>
    <t xml:space="preserve">4670159098232</t>
  </si>
  <si>
    <t xml:space="preserve">Пастель</t>
  </si>
  <si>
    <t xml:space="preserve">214270</t>
  </si>
  <si>
    <t xml:space="preserve">Набор шаров рис. 1ст.2цв "Королева вдохновения" розово-желтый, 30см,5диз(5шт/уп),собст.разр. ШВ-9821</t>
  </si>
  <si>
    <t xml:space="preserve">ШВ-9821</t>
  </si>
  <si>
    <t xml:space="preserve">4670159098218</t>
  </si>
  <si>
    <t xml:space="preserve">Кристал</t>
  </si>
  <si>
    <t xml:space="preserve">214264</t>
  </si>
  <si>
    <t xml:space="preserve">Набор шаров рис. 1ст.2цв "Лучший из лучших" сине-черный, 30см,5диз(5шт/уп),собст.разр. ШВ-9815</t>
  </si>
  <si>
    <t xml:space="preserve">ШВ-9815</t>
  </si>
  <si>
    <t xml:space="preserve">4670159098157</t>
  </si>
  <si>
    <t xml:space="preserve">Хром/перламутр (1 шар - хром, 4 шара - перламутр)</t>
  </si>
  <si>
    <t xml:space="preserve">214253</t>
  </si>
  <si>
    <t xml:space="preserve">Набор шаров рис. 1ст.2цв "С Днем Рождения!" черно-золотой, 30см,5диз(5шт/уп),собст.разр. ШВ-9807</t>
  </si>
  <si>
    <t xml:space="preserve">ШВ-9807</t>
  </si>
  <si>
    <t xml:space="preserve">4670159098072</t>
  </si>
  <si>
    <t xml:space="preserve">Хром/пастель (1 шар "Хром" в цвете "Золото", 4 шара "Пастель")</t>
  </si>
  <si>
    <t xml:space="preserve">214262</t>
  </si>
  <si>
    <t xml:space="preserve">Набор шаров рис. 1ст.2цв "Умница и красавица" розово-фиолет.,30см,5диз(5шт/уп),собст.разр. ШВ-9813</t>
  </si>
  <si>
    <t xml:space="preserve">ШВ-9813</t>
  </si>
  <si>
    <t xml:space="preserve">4670159098133</t>
  </si>
  <si>
    <t xml:space="preserve">Хром/перламутр (1 шар "Хром" в цвете "Золото", 4 шара "Перламутр")</t>
  </si>
  <si>
    <t xml:space="preserve">108479</t>
  </si>
  <si>
    <t xml:space="preserve">Шар Agura цифра 0 серебро (40'/102см, 1 шт) 753866</t>
  </si>
  <si>
    <t xml:space="preserve">753866</t>
  </si>
  <si>
    <t xml:space="preserve">4650099753866</t>
  </si>
  <si>
    <t xml:space="preserve">142х170 мм</t>
  </si>
  <si>
    <t xml:space="preserve">07 Гирлянды</t>
  </si>
  <si>
    <t xml:space="preserve">Полиграфические гирлянды</t>
  </si>
  <si>
    <t xml:space="preserve">Фигурные гирлянды</t>
  </si>
  <si>
    <t xml:space="preserve">154551</t>
  </si>
  <si>
    <t xml:space="preserve">Фигурная гирлянда "Динозавр" (длина 1 м 77 см) НУ-8617</t>
  </si>
  <si>
    <t xml:space="preserve">НУ-8617</t>
  </si>
  <si>
    <t xml:space="preserve">4680088486178</t>
  </si>
  <si>
    <t xml:space="preserve">1 м 77 см</t>
  </si>
  <si>
    <t xml:space="preserve">154520</t>
  </si>
  <si>
    <t xml:space="preserve">Фигурная гирлянда "Единорог" (длина 1 м 10 см) НУ-8616</t>
  </si>
  <si>
    <t xml:space="preserve">НУ-8616</t>
  </si>
  <si>
    <t xml:space="preserve">4680088486161</t>
  </si>
  <si>
    <t xml:space="preserve">1 м 10 см</t>
  </si>
  <si>
    <t xml:space="preserve">04  ШКОЛА И ДЕТСКИЙ САД</t>
  </si>
  <si>
    <t xml:space="preserve">03 Закладки</t>
  </si>
  <si>
    <t xml:space="preserve">2 Закладки-ляссе самоклеящиеся</t>
  </si>
  <si>
    <t xml:space="preserve"> Закладки-ляссе самоклеящиеся Премиум</t>
  </si>
  <si>
    <t xml:space="preserve">042129</t>
  </si>
  <si>
    <t xml:space="preserve">Закладки-ляссе самоклеящиеся Яркий горошек  3 шт 3-20-0009</t>
  </si>
  <si>
    <t xml:space="preserve">3-20-0009</t>
  </si>
  <si>
    <t xml:space="preserve">978537822541500009</t>
  </si>
  <si>
    <t xml:space="preserve">А4</t>
  </si>
  <si>
    <t xml:space="preserve">05 ЗАПИСНЫЕ КНИЖКИ, СКЕТЧБУКИ</t>
  </si>
  <si>
    <t xml:space="preserve">01 Скетчбуки</t>
  </si>
  <si>
    <t xml:space="preserve">Скетчбуки HQ</t>
  </si>
  <si>
    <t xml:space="preserve">1. Скетчбуки А3</t>
  </si>
  <si>
    <t xml:space="preserve">Скетчбуки А3 мягкая обл, мат лам, жест подл, спираль, 20л, 150г (офсет)</t>
  </si>
  <si>
    <t xml:space="preserve">172166</t>
  </si>
  <si>
    <t xml:space="preserve">Скетчбуки А3 Авто (мягкая обл, мат лам, жест подл, спираль, 20л, 150г)  С20-7725</t>
  </si>
  <si>
    <t xml:space="preserve">С20-7725</t>
  </si>
  <si>
    <t xml:space="preserve">4610144877251</t>
  </si>
  <si>
    <t xml:space="preserve">А3;  20л, 150 г</t>
  </si>
  <si>
    <t xml:space="preserve">2. Скетчбуки А4</t>
  </si>
  <si>
    <t xml:space="preserve">Скетчбук А4 (7БЦ, мат лам+твин лак, 40л, 150г, офсет)</t>
  </si>
  <si>
    <t xml:space="preserve">181756</t>
  </si>
  <si>
    <t xml:space="preserve">Скетчбук А4 Ван Гог (7БЦ, мат лам+твин лак, 40л, 150г) С40-2715</t>
  </si>
  <si>
    <t xml:space="preserve">С40-2715</t>
  </si>
  <si>
    <t xml:space="preserve">4620129727150</t>
  </si>
  <si>
    <t xml:space="preserve">181758</t>
  </si>
  <si>
    <t xml:space="preserve">Скетчбук А4 Дали (7БЦ, мат лам+твин лак, 40л, 150г) С40-2717</t>
  </si>
  <si>
    <t xml:space="preserve">С40-2717</t>
  </si>
  <si>
    <t xml:space="preserve">4620129727174</t>
  </si>
  <si>
    <t xml:space="preserve">181757</t>
  </si>
  <si>
    <t xml:space="preserve">Скетчбук А4 Мона Лиза (7БЦ, мат лам+твин лак, 40л, 150г) С40-2716</t>
  </si>
  <si>
    <t xml:space="preserve">С40-2716</t>
  </si>
  <si>
    <t xml:space="preserve">4620129727167</t>
  </si>
  <si>
    <t xml:space="preserve">181759</t>
  </si>
  <si>
    <t xml:space="preserve">Скетчбук А4 Фрида (7БЦ, мат лам+твин лак, 40л, 150г) С40-2718</t>
  </si>
  <si>
    <t xml:space="preserve">С40-2718</t>
  </si>
  <si>
    <t xml:space="preserve">4620129727181</t>
  </si>
  <si>
    <t xml:space="preserve">Скетчбуки А4 7БЦ, гл лам, спираль, 20 л, 200 г (офсет)</t>
  </si>
  <si>
    <t xml:space="preserve">204180</t>
  </si>
  <si>
    <t xml:space="preserve">Скетчбук А4 Акварельный Девушка и цветы (7БЦ, гл лам, спираль, 20л, 200г)  С20-4175</t>
  </si>
  <si>
    <t xml:space="preserve">С20-4175</t>
  </si>
  <si>
    <t xml:space="preserve">4670159041757</t>
  </si>
  <si>
    <t xml:space="preserve"> 20л, 200г</t>
  </si>
  <si>
    <t xml:space="preserve">204182</t>
  </si>
  <si>
    <t xml:space="preserve">Скетчбук А4 Акварельный Девушка с букетом (7БЦ, гл лам, спираль, 20л, 200г) С20-4177 </t>
  </si>
  <si>
    <t xml:space="preserve">С20-4177</t>
  </si>
  <si>
    <t xml:space="preserve">4670159041771</t>
  </si>
  <si>
    <t xml:space="preserve">204183</t>
  </si>
  <si>
    <t xml:space="preserve">Скетчбук А4 Акварельный Девушка с птицей (7БЦ, гл лам, спираль, 20л, 200г) С20-4178 </t>
  </si>
  <si>
    <t xml:space="preserve">С20-4178</t>
  </si>
  <si>
    <t xml:space="preserve">4670159041788</t>
  </si>
  <si>
    <t xml:space="preserve">204181</t>
  </si>
  <si>
    <t xml:space="preserve">Скетчбук А4 Акварельный Портрет девушки (7БЦ, гл лам, спираль, 20л, 200г) С20-4176 </t>
  </si>
  <si>
    <t xml:space="preserve">С20-4176</t>
  </si>
  <si>
    <t xml:space="preserve">4670159041764</t>
  </si>
  <si>
    <t xml:space="preserve">Скетчбуки А4, мат лам + выб лак, 7БЦ, 64 л, ляссе, 100г (люкс крим)</t>
  </si>
  <si>
    <t xml:space="preserve">204141</t>
  </si>
  <si>
    <t xml:space="preserve">Cкетчбук А4 Прогулка (7БЦ, мат лам+выб лак, 64 л, ляссе, 100г) (айвори) С64-4179</t>
  </si>
  <si>
    <t xml:space="preserve">С64-4179</t>
  </si>
  <si>
    <t xml:space="preserve">4670159041795</t>
  </si>
  <si>
    <t xml:space="preserve">204142</t>
  </si>
  <si>
    <t xml:space="preserve">Cкетчбук А4 Чешуя (7БЦ, мат лам+выб лак, 64 л, ляссе, 100г) (айвори) С64-4180</t>
  </si>
  <si>
    <t xml:space="preserve">С64-4180</t>
  </si>
  <si>
    <t xml:space="preserve">4670159041801</t>
  </si>
  <si>
    <t xml:space="preserve">3. Скетчбуки А5</t>
  </si>
  <si>
    <t xml:space="preserve">Скетчбуки А5 7БЦ мат лам+выб лак, 64 л, 100г (люкс крим)</t>
  </si>
  <si>
    <t xml:space="preserve">149711</t>
  </si>
  <si>
    <t xml:space="preserve">Скетчбук Pineapple Fresh (7БЦ, спираль сверху, мат лам+выб лак, 64л, 100г) С64-4240</t>
  </si>
  <si>
    <t xml:space="preserve">С64-4240</t>
  </si>
  <si>
    <t xml:space="preserve">4680088442402</t>
  </si>
  <si>
    <t xml:space="preserve">Скетчбуки А5 7БЦ, soft touch+выб лак, 48л, 160г, белая бумага</t>
  </si>
  <si>
    <t xml:space="preserve">184299</t>
  </si>
  <si>
    <t xml:space="preserve">Скетчбук А5 Амстердам (7БЦ, soft touch+выб лак, 48л, 160г, белая бумага) С48-3788</t>
  </si>
  <si>
    <t xml:space="preserve">С48-3788</t>
  </si>
  <si>
    <t xml:space="preserve">4620129737883</t>
  </si>
  <si>
    <t xml:space="preserve">184296</t>
  </si>
  <si>
    <t xml:space="preserve">Скетчбук А5 Мюнхен (7БЦ, soft touch+выб лак, 48л, 160г, белая бумага) С48-3785</t>
  </si>
  <si>
    <t xml:space="preserve">С48-3785</t>
  </si>
  <si>
    <t xml:space="preserve">4620129737852</t>
  </si>
  <si>
    <t xml:space="preserve">184302</t>
  </si>
  <si>
    <t xml:space="preserve">Скетчбук А5 Нью-Йорк (7БЦ, soft touch+выб лак, 48л, 160г, белая бумага) С48-3790</t>
  </si>
  <si>
    <t xml:space="preserve">С48-3790</t>
  </si>
  <si>
    <t xml:space="preserve">4620129737906</t>
  </si>
  <si>
    <t xml:space="preserve">184294</t>
  </si>
  <si>
    <t xml:space="preserve">Скетчбук А5 Прага (7БЦ, soft touch+выб лак, 48л, 160г, белая бумага) С48-3783</t>
  </si>
  <si>
    <t xml:space="preserve">С48-3783</t>
  </si>
  <si>
    <t xml:space="preserve">4620129737838</t>
  </si>
  <si>
    <t xml:space="preserve">184298</t>
  </si>
  <si>
    <t xml:space="preserve">Скетчбук А5 Рим (7БЦ, soft touch+выб лак, 48л, 160г, белая бумага) С48-3787</t>
  </si>
  <si>
    <t xml:space="preserve">С48-3787</t>
  </si>
  <si>
    <t xml:space="preserve">4620129737876</t>
  </si>
  <si>
    <t xml:space="preserve">184297</t>
  </si>
  <si>
    <t xml:space="preserve">Скетчбук А5 Стамбул (7БЦ, soft touch+выб лак, 48л, 160г, белая бумага) С48-3786</t>
  </si>
  <si>
    <t xml:space="preserve">С48-3786</t>
  </si>
  <si>
    <t xml:space="preserve">4620129737869</t>
  </si>
  <si>
    <t xml:space="preserve">184295</t>
  </si>
  <si>
    <t xml:space="preserve">Скетчбук А5 Таджмахал (7БЦ, soft touch+выб лак, 48л, 160г, белая бумага) С48-3784</t>
  </si>
  <si>
    <t xml:space="preserve">С48-3784</t>
  </si>
  <si>
    <t xml:space="preserve">4620129737845</t>
  </si>
  <si>
    <t xml:space="preserve">184301</t>
  </si>
  <si>
    <t xml:space="preserve">Скетчбук А5 Шанхай (7БЦ, soft touch+выб лак, 48л, 160г, белая бумага) С48-3789</t>
  </si>
  <si>
    <t xml:space="preserve">С48-3789</t>
  </si>
  <si>
    <t xml:space="preserve">4620129737890</t>
  </si>
  <si>
    <t xml:space="preserve">Скетчбуки А5 Fashion 7БЦ, гл лам, гребень, 60л, 160г</t>
  </si>
  <si>
    <t xml:space="preserve">205335</t>
  </si>
  <si>
    <t xml:space="preserve">Скетчбук А5 Fashion Бэби-долл (7БЦ, гл лам, гребень, 60л, 160г) С60-4975</t>
  </si>
  <si>
    <t xml:space="preserve">С60-4975</t>
  </si>
  <si>
    <t xml:space="preserve">4670159049753</t>
  </si>
  <si>
    <t xml:space="preserve">205328</t>
  </si>
  <si>
    <t xml:space="preserve">Скетчбук А5 Fashion Вечерний (7БЦ, гл лам, гребень, 60л, 160г) С60-4973</t>
  </si>
  <si>
    <t xml:space="preserve">С60-4973</t>
  </si>
  <si>
    <t xml:space="preserve">4670159049739</t>
  </si>
  <si>
    <t xml:space="preserve">205311</t>
  </si>
  <si>
    <t xml:space="preserve">Скетчбук А5 Fashion Классика (7БЦ, гл лам, гребень, 60л, 160г) С60-4972</t>
  </si>
  <si>
    <t xml:space="preserve">С60-4972</t>
  </si>
  <si>
    <t xml:space="preserve">4670159049722</t>
  </si>
  <si>
    <t xml:space="preserve">205332</t>
  </si>
  <si>
    <t xml:space="preserve">Скетчбук А5 Fashion Романтик (7БЦ, гл лам, гребень, 60л, 160г) С60-4974</t>
  </si>
  <si>
    <t xml:space="preserve">С60-4974</t>
  </si>
  <si>
    <t xml:space="preserve">4670159049746</t>
  </si>
  <si>
    <t xml:space="preserve">Скетчбуки А5, 7БЦ, Soft touch, 64л, 100г, на резинке (люкс крим)</t>
  </si>
  <si>
    <t xml:space="preserve">179686</t>
  </si>
  <si>
    <t xml:space="preserve">Скетчбук А5 Soft Touch Canada (7БЦ, 64 л, 100 г, на резинке) C64-1561</t>
  </si>
  <si>
    <t xml:space="preserve">C64-1561</t>
  </si>
  <si>
    <t xml:space="preserve">4620129715614</t>
  </si>
  <si>
    <t xml:space="preserve">А5</t>
  </si>
  <si>
    <t xml:space="preserve">179676</t>
  </si>
  <si>
    <t xml:space="preserve">Скетчбук А5 Soft Touch Elephant (7БЦ, 64 л, 100 г, на резинке) C64-1555</t>
  </si>
  <si>
    <t xml:space="preserve">C64-1555</t>
  </si>
  <si>
    <t xml:space="preserve">4620129715553</t>
  </si>
  <si>
    <t xml:space="preserve">179682</t>
  </si>
  <si>
    <t xml:space="preserve">Скетчбук А5 Soft Touch Leopard (7БЦ, 64 л, 100 г, на резинке) C64-1559</t>
  </si>
  <si>
    <t xml:space="preserve">C64-1559</t>
  </si>
  <si>
    <t xml:space="preserve">4620129715591</t>
  </si>
  <si>
    <t xml:space="preserve">179684</t>
  </si>
  <si>
    <t xml:space="preserve">Скетчбук А5 Soft Touch Old Surf  (7БЦ, 64 л, 100 г, на резинке) C64-1560</t>
  </si>
  <si>
    <t xml:space="preserve">C64-1560</t>
  </si>
  <si>
    <t xml:space="preserve">4620129715607</t>
  </si>
  <si>
    <t xml:space="preserve">179677</t>
  </si>
  <si>
    <t xml:space="preserve">Скетчбук А5 Soft Touch Pineapple (7БЦ, 64 л, 100 г, на резинке) C64-1556</t>
  </si>
  <si>
    <t xml:space="preserve">C64-1556</t>
  </si>
  <si>
    <t xml:space="preserve">4620129715560</t>
  </si>
  <si>
    <t xml:space="preserve">Скетчбуки А5, 7БЦ, гл лам, 64л, 100г, спираль (люкс крим)</t>
  </si>
  <si>
    <t xml:space="preserve">204144</t>
  </si>
  <si>
    <t xml:space="preserve">Скетчбук Девушка с кудрями (А5, 64л, 100г, 7БЦ, спираль слева) (айвори) С64-4181</t>
  </si>
  <si>
    <t xml:space="preserve">С64-4181</t>
  </si>
  <si>
    <t xml:space="preserve">4670159041818</t>
  </si>
  <si>
    <t xml:space="preserve">204151</t>
  </si>
  <si>
    <t xml:space="preserve">Скетчбук Животный принт (А5, 64л, 100г, 7БЦ, спираль слева) (айвори) С64-4183</t>
  </si>
  <si>
    <t xml:space="preserve">С64-4183</t>
  </si>
  <si>
    <t xml:space="preserve">4670159041832</t>
  </si>
  <si>
    <t xml:space="preserve">204158</t>
  </si>
  <si>
    <t xml:space="preserve">Скетчбук Космос (А5, 64л, 100г, 7БЦ, спираль слева) (айвори) С64-4186</t>
  </si>
  <si>
    <t xml:space="preserve">С64-4186</t>
  </si>
  <si>
    <t xml:space="preserve">4670159041863</t>
  </si>
  <si>
    <t xml:space="preserve">204146</t>
  </si>
  <si>
    <t xml:space="preserve">Скетчбук Лисёнок и зайчик (А5, 64л, 100г, 7БЦ, спираль слева) (айвори) С64-4182</t>
  </si>
  <si>
    <t xml:space="preserve">С64-4182</t>
  </si>
  <si>
    <t xml:space="preserve">4670159041825</t>
  </si>
  <si>
    <t xml:space="preserve">Скетчбуки А5, 7БЦ, лён + гл лам, 96л, 100г (люкс крим)</t>
  </si>
  <si>
    <t xml:space="preserve">179391</t>
  </si>
  <si>
    <t xml:space="preserve">Скетчбук А5 Cool CAT (7БЦ, лён+гл лам, 96л, 100г) С96-1367</t>
  </si>
  <si>
    <t xml:space="preserve">С96-1367</t>
  </si>
  <si>
    <t xml:space="preserve">4620129713672</t>
  </si>
  <si>
    <t xml:space="preserve">179393</t>
  </si>
  <si>
    <t xml:space="preserve">Скетчбук А5 Mountain (7БЦ, лён+гл лам, 96л, 100г) С96-1368</t>
  </si>
  <si>
    <t xml:space="preserve">С96-1368</t>
  </si>
  <si>
    <t xml:space="preserve">4620129713689</t>
  </si>
  <si>
    <t xml:space="preserve">179368</t>
  </si>
  <si>
    <t xml:space="preserve">Скетчбук А5 SHARK (7БЦ, лён+гл лам, 96л, 100г) С96-1364</t>
  </si>
  <si>
    <t xml:space="preserve">С96-1364</t>
  </si>
  <si>
    <t xml:space="preserve">4620129713641</t>
  </si>
  <si>
    <t xml:space="preserve">179398</t>
  </si>
  <si>
    <t xml:space="preserve">Скетчбук А5 Surfing (7БЦ, лён+гл лам, 96л, 100г) С96-1370</t>
  </si>
  <si>
    <t xml:space="preserve">С96-1370</t>
  </si>
  <si>
    <t xml:space="preserve">4620129713702</t>
  </si>
  <si>
    <t xml:space="preserve">179373</t>
  </si>
  <si>
    <t xml:space="preserve">Скетчбук А5 Воздушный шар (7БЦ, лён+гл лам, 96л, 100г) С96-1366</t>
  </si>
  <si>
    <t xml:space="preserve">С96-1366</t>
  </si>
  <si>
    <t xml:space="preserve">4620129713665</t>
  </si>
  <si>
    <t xml:space="preserve">179370</t>
  </si>
  <si>
    <t xml:space="preserve">Скетчбук А5 КИТ (7БЦ, лён+гл лам, 96л, 100г) С96-1365</t>
  </si>
  <si>
    <t xml:space="preserve">С96-1365</t>
  </si>
  <si>
    <t xml:space="preserve">4620129713658</t>
  </si>
  <si>
    <t xml:space="preserve">179396</t>
  </si>
  <si>
    <t xml:space="preserve">Скетчбук А5 ЛИСА (7БЦ, лён+гл лам, 96л, 100г) С96-1369</t>
  </si>
  <si>
    <t xml:space="preserve">С96-1369</t>
  </si>
  <si>
    <t xml:space="preserve">4620129713696</t>
  </si>
  <si>
    <t xml:space="preserve">Скетчбуки А5, мат лам, 7БЦ, на резинке, 100г (люкс крим)</t>
  </si>
  <si>
    <t xml:space="preserve">40 л</t>
  </si>
  <si>
    <t xml:space="preserve">182836</t>
  </si>
  <si>
    <t xml:space="preserve">Скетчбук А5 Golden Fruit (7БЦ, мат лам., 40 л, на резинке, 100г ) С40-3056</t>
  </si>
  <si>
    <t xml:space="preserve">С40-3056</t>
  </si>
  <si>
    <t xml:space="preserve">4620129730563</t>
  </si>
  <si>
    <t xml:space="preserve">182838</t>
  </si>
  <si>
    <t xml:space="preserve">Скетчбук А5 Космонавт на луне (7БЦ, мат лам., 40 л, на резинке, 100г ) С40-3058</t>
  </si>
  <si>
    <t xml:space="preserve">С40-3058</t>
  </si>
  <si>
    <t xml:space="preserve">4620129730587</t>
  </si>
  <si>
    <t xml:space="preserve">182835</t>
  </si>
  <si>
    <t xml:space="preserve">Скетчбук А5 Фараон (7БЦ, мат лам., 40 л, на резинке, 100г ) С40-3055</t>
  </si>
  <si>
    <t xml:space="preserve">С40-3055</t>
  </si>
  <si>
    <t xml:space="preserve">4620129730556</t>
  </si>
  <si>
    <t xml:space="preserve">182837</t>
  </si>
  <si>
    <t xml:space="preserve">Скетчбук А5 Яркий кот (7БЦ, мат лам., 40 л, на резинке, 100г ) С40-3057</t>
  </si>
  <si>
    <t xml:space="preserve">С40-3057</t>
  </si>
  <si>
    <t xml:space="preserve">4620129730570</t>
  </si>
  <si>
    <t xml:space="preserve">80 л</t>
  </si>
  <si>
    <t xml:space="preserve">182842</t>
  </si>
  <si>
    <t xml:space="preserve">Скетчбук А5 Бабочки (7БЦ, мат лам., 80 л, на резинке, 100г ) С80-3062</t>
  </si>
  <si>
    <t xml:space="preserve">С80-3062</t>
  </si>
  <si>
    <t xml:space="preserve">4620129730624</t>
  </si>
  <si>
    <t xml:space="preserve">182840</t>
  </si>
  <si>
    <t xml:space="preserve">Скетчбук А5 Кот в очках (7БЦ, мат лам., 80 л, на резинке, 100г ) С80-3060</t>
  </si>
  <si>
    <t xml:space="preserve">С80-3060</t>
  </si>
  <si>
    <t xml:space="preserve">4620129730600</t>
  </si>
  <si>
    <t xml:space="preserve">182839</t>
  </si>
  <si>
    <t xml:space="preserve">Скетчбук А5 Краски (7БЦ, мат лам., 80 л, на резинке, 100г ) С80-3059</t>
  </si>
  <si>
    <t xml:space="preserve">С80-3059</t>
  </si>
  <si>
    <t xml:space="preserve">4620129730594</t>
  </si>
  <si>
    <t xml:space="preserve">182841</t>
  </si>
  <si>
    <t xml:space="preserve">Скетчбук А5 Перо (7БЦ, мат лам., 80 л, на резинке, 100г ) С80-3061</t>
  </si>
  <si>
    <t xml:space="preserve">С80-3061</t>
  </si>
  <si>
    <t xml:space="preserve">4620129730617</t>
  </si>
  <si>
    <t xml:space="preserve">Скетчбуки А5, мат лам+выб лак, 7БЦ, на резинке, 100г (люкс крим)</t>
  </si>
  <si>
    <t xml:space="preserve">204136</t>
  </si>
  <si>
    <t xml:space="preserve">Скетчбук А5 Зебра (7БЦ, 40 л, на резинке, 100г ) (айвори) С40-4207</t>
  </si>
  <si>
    <t xml:space="preserve">С40-4207</t>
  </si>
  <si>
    <t xml:space="preserve">4670159042075</t>
  </si>
  <si>
    <t xml:space="preserve">204135</t>
  </si>
  <si>
    <t xml:space="preserve">Скетчбук А5 Книга (7БЦ, 40 л, на резинке, 100г ) (айвори) С40-4206</t>
  </si>
  <si>
    <t xml:space="preserve">С40-4206</t>
  </si>
  <si>
    <t xml:space="preserve">4670159042068</t>
  </si>
  <si>
    <t xml:space="preserve">204137</t>
  </si>
  <si>
    <t xml:space="preserve">Скетчбук А5 Чешуя (7БЦ, 40 л, на резинке, 100г ) (айвори) С40-4208</t>
  </si>
  <si>
    <t xml:space="preserve">С40-4208</t>
  </si>
  <si>
    <t xml:space="preserve">4670159042082</t>
  </si>
  <si>
    <t xml:space="preserve">204124</t>
  </si>
  <si>
    <t xml:space="preserve">Скетчбук А5 Жираф (7БЦ, 80 л, на резинке, 100г ) (айвори) С80-4212</t>
  </si>
  <si>
    <t xml:space="preserve">С80-4212</t>
  </si>
  <si>
    <t xml:space="preserve">4670159042129</t>
  </si>
  <si>
    <t xml:space="preserve">204121</t>
  </si>
  <si>
    <t xml:space="preserve">Скетчбук А5 Котёнок (7БЦ, 80 л, на резинке, 100г ) (айвори) С80-4211</t>
  </si>
  <si>
    <t xml:space="preserve">С80-4211</t>
  </si>
  <si>
    <t xml:space="preserve">4670159042112</t>
  </si>
  <si>
    <t xml:space="preserve">204119</t>
  </si>
  <si>
    <t xml:space="preserve">Скетчбук А5 Львица (7БЦ, 80 л, на резинке, 100г ) (айвори) С80-4210</t>
  </si>
  <si>
    <t xml:space="preserve">С80-4210</t>
  </si>
  <si>
    <t xml:space="preserve">4670159042105</t>
  </si>
  <si>
    <t xml:space="preserve">204115</t>
  </si>
  <si>
    <t xml:space="preserve">Скетчбук А5 Мейн-кун (7БЦ, 80 л, на резинке, 100г ) (айвори) С80-4209</t>
  </si>
  <si>
    <t xml:space="preserve">С80-4209</t>
  </si>
  <si>
    <t xml:space="preserve">4670159042099</t>
  </si>
  <si>
    <t xml:space="preserve">Скетчбуки А5, мат лам+выб лак, 7БЦ, цв блок, 80 л, 120г</t>
  </si>
  <si>
    <t xml:space="preserve">184858</t>
  </si>
  <si>
    <t xml:space="preserve">Скетчбук А5 ART (7БЦ, цв блок, 80 л, 120г) С80-3837</t>
  </si>
  <si>
    <t xml:space="preserve">С80-3837</t>
  </si>
  <si>
    <t xml:space="preserve">4620129738378</t>
  </si>
  <si>
    <t xml:space="preserve">184854</t>
  </si>
  <si>
    <t xml:space="preserve">Скетчбук А5 Воздушный шар (7БЦ, цв блок, 80 л, 120г) С80-3833</t>
  </si>
  <si>
    <t xml:space="preserve">С80-3833</t>
  </si>
  <si>
    <t xml:space="preserve">4620129738330</t>
  </si>
  <si>
    <t xml:space="preserve">184855</t>
  </si>
  <si>
    <t xml:space="preserve">Скетчбук А5 Граффити (7БЦ, цв блок, 80 л, 120г) С80-3834</t>
  </si>
  <si>
    <t xml:space="preserve">С80-3834</t>
  </si>
  <si>
    <t xml:space="preserve">4620129738347</t>
  </si>
  <si>
    <t xml:space="preserve">184857</t>
  </si>
  <si>
    <t xml:space="preserve">Скетчбук А5 Кот шериф (7БЦ, цв блок, 80 л, 120г) С80-3836</t>
  </si>
  <si>
    <t xml:space="preserve">С80-3836</t>
  </si>
  <si>
    <t xml:space="preserve">4620129738361</t>
  </si>
  <si>
    <t xml:space="preserve">184859</t>
  </si>
  <si>
    <t xml:space="preserve">Скетчбук А5 Обезьяна (7БЦ, цв блок, 80 л, 120г) С80-3838</t>
  </si>
  <si>
    <t xml:space="preserve">С80-3838</t>
  </si>
  <si>
    <t xml:space="preserve">4620129738385</t>
  </si>
  <si>
    <t xml:space="preserve">184860</t>
  </si>
  <si>
    <t xml:space="preserve">Скетчбук А5 Попугай в цветах (7БЦ, цв блок, 80 л, 120г) С80-3839</t>
  </si>
  <si>
    <t xml:space="preserve">С80-3839</t>
  </si>
  <si>
    <t xml:space="preserve">4620129738392</t>
  </si>
  <si>
    <t xml:space="preserve">Скетчбуки А5, мат лам+выб лак, жест подложка, на спирали, 50л, 100 г (люкс крим)</t>
  </si>
  <si>
    <t xml:space="preserve">204110</t>
  </si>
  <si>
    <t xml:space="preserve">Скетчбук А5 Девочка и стакан (мат лам+выб лак, жест подл, на спирали, 50л, 100г) (айвори) С50-4215</t>
  </si>
  <si>
    <t xml:space="preserve">С50-4215</t>
  </si>
  <si>
    <t xml:space="preserve">4670159042150</t>
  </si>
  <si>
    <t xml:space="preserve">204106</t>
  </si>
  <si>
    <t xml:space="preserve">Скетчбук А5 Девочка с зайцем (мат лам+выб лак, жест подл, на спирали, 50л, 100г) (айвори) С50-4213</t>
  </si>
  <si>
    <t xml:space="preserve">С50-4213</t>
  </si>
  <si>
    <t xml:space="preserve">4670159042136</t>
  </si>
  <si>
    <t xml:space="preserve">204109</t>
  </si>
  <si>
    <t xml:space="preserve">Скетчбук А5 Девушка с перьями (мат лам+выб лак, жест подл, на спирали, 50л, 100г) (айвори) С50-4214</t>
  </si>
  <si>
    <t xml:space="preserve">С50-4214</t>
  </si>
  <si>
    <t xml:space="preserve">4670159042143</t>
  </si>
  <si>
    <t xml:space="preserve">Скетчбуки А5, мат лам+выб лак, жест подложка, на спирали, 50л, крафт блок, 78г</t>
  </si>
  <si>
    <t xml:space="preserve">204185</t>
  </si>
  <si>
    <t xml:space="preserve">Скетчбук А5 Девушка (жест подложка, на спирали, 50л, крафт блок) С50-4387 </t>
  </si>
  <si>
    <t xml:space="preserve">С50-4387</t>
  </si>
  <si>
    <t xml:space="preserve">4670159043874</t>
  </si>
  <si>
    <t xml:space="preserve">204184</t>
  </si>
  <si>
    <t xml:space="preserve">Скетчбук А5 Кролик (жест подложка, на спирали, 50л, крафт блок) С50-4386</t>
  </si>
  <si>
    <t xml:space="preserve">С50-4386</t>
  </si>
  <si>
    <t xml:space="preserve">4670159043867</t>
  </si>
  <si>
    <t xml:space="preserve">204186</t>
  </si>
  <si>
    <t xml:space="preserve">Скетчбук А5 Лапа (жест подложка, на спирали, 50л, крафт блок) С50-4388</t>
  </si>
  <si>
    <t xml:space="preserve">С50-4388</t>
  </si>
  <si>
    <t xml:space="preserve">4670159043881</t>
  </si>
  <si>
    <t xml:space="preserve">204187</t>
  </si>
  <si>
    <t xml:space="preserve">Скетчбук А5 Чешуя (жест подложка, на спирали, 50л, крафт блок) С50-4389</t>
  </si>
  <si>
    <t xml:space="preserve">С50-4389</t>
  </si>
  <si>
    <t xml:space="preserve">4670159043898</t>
  </si>
  <si>
    <t xml:space="preserve">5. Скетчбуки нестандартный размер</t>
  </si>
  <si>
    <t xml:space="preserve">Скетчбук Colorful 200х200 мм 7БЦ, soft touch, блок 72л: цветной 120г, черный 120г, крафт 78г</t>
  </si>
  <si>
    <t xml:space="preserve">174697</t>
  </si>
  <si>
    <t xml:space="preserve">Скетчбук Colorful Blue 200х200мм (7БЦ,soft touch,блок 72л:цветной120г,крафт78г С72-9044</t>
  </si>
  <si>
    <t xml:space="preserve">С72-9044</t>
  </si>
  <si>
    <t xml:space="preserve">4610144890441</t>
  </si>
  <si>
    <t xml:space="preserve">174698</t>
  </si>
  <si>
    <t xml:space="preserve">Скетчбук Colorful Green 200х200мм (7БЦ,soft touch,блок 72л:цветной120г,крафт78г С72-9045</t>
  </si>
  <si>
    <t xml:space="preserve">С72-9045</t>
  </si>
  <si>
    <t xml:space="preserve">4610144890458</t>
  </si>
  <si>
    <t xml:space="preserve">174700</t>
  </si>
  <si>
    <t xml:space="preserve">Скетчбук Colorful Ocean 200х200мм (7БЦ,soft touch,блок 72л:цветной120г,крафт78г С72-9047</t>
  </si>
  <si>
    <t xml:space="preserve">С72-9047</t>
  </si>
  <si>
    <t xml:space="preserve">4610144890472</t>
  </si>
  <si>
    <t xml:space="preserve">174699</t>
  </si>
  <si>
    <t xml:space="preserve">Скетчбук Colorful Pink 200х200мм (7БЦ,soft touch,блок 72л:цветной120г, крафт78г С72-9046</t>
  </si>
  <si>
    <t xml:space="preserve">С72-9046</t>
  </si>
  <si>
    <t xml:space="preserve">4610144890465</t>
  </si>
  <si>
    <t xml:space="preserve">174696</t>
  </si>
  <si>
    <t xml:space="preserve">Скетчбук Colorful Purple 200х200мм (7БЦ, soft touch,блок 72л: цветной120г,крафт78г С72-9043</t>
  </si>
  <si>
    <t xml:space="preserve">С72-9043</t>
  </si>
  <si>
    <t xml:space="preserve">4610144890434</t>
  </si>
  <si>
    <t xml:space="preserve">174701</t>
  </si>
  <si>
    <t xml:space="preserve">Скетчбук Colorful Red 200х200мм (7БЦ,soft touch,блок 72л:цветной120г,крафт78г С72-9048</t>
  </si>
  <si>
    <t xml:space="preserve">С72-9048</t>
  </si>
  <si>
    <t xml:space="preserve">4610144890489</t>
  </si>
  <si>
    <t xml:space="preserve">Скетчбук KRAFT 200х200</t>
  </si>
  <si>
    <t xml:space="preserve">180084</t>
  </si>
  <si>
    <t xml:space="preserve">Скетчбук KRAFT 200х200 Head (7БЦ, крафт обложка, тиснение, гребень, 96л, крафт блок, 78г) С96-1657</t>
  </si>
  <si>
    <t xml:space="preserve">С96-1657</t>
  </si>
  <si>
    <t xml:space="preserve">4620129716574</t>
  </si>
  <si>
    <t xml:space="preserve">Скетчбуки 160х160 7БЦ, мат лам+выб лак, 40л, 120г, черная бумага</t>
  </si>
  <si>
    <t xml:space="preserve">149442</t>
  </si>
  <si>
    <t xml:space="preserve">Скетчбук 160х160 Единорог (7БЦ, мат лам+выб лак, 40л, 120г, черная бумага, на резинке) С40-4071</t>
  </si>
  <si>
    <t xml:space="preserve">С40-4071</t>
  </si>
  <si>
    <t xml:space="preserve">4680088440712</t>
  </si>
  <si>
    <t xml:space="preserve">149456</t>
  </si>
  <si>
    <t xml:space="preserve">Скетчбук 160х160 Т-800 (7БЦ, мат лам+выб лак, 40л, 120г, черная бумага, на резинке) С40-4076</t>
  </si>
  <si>
    <t xml:space="preserve">С40-4076</t>
  </si>
  <si>
    <t xml:space="preserve">4680088440767</t>
  </si>
  <si>
    <t xml:space="preserve">Скетчбуки 165х165, гл лам,7БЦ, 40л, гребень сверху, (люкс крим)</t>
  </si>
  <si>
    <t xml:space="preserve">204098</t>
  </si>
  <si>
    <t xml:space="preserve">Скетчбук Ролики (100г, 165*165, гл лам, 7бц, 40л, гребень сверху) (айвори) С40-4172</t>
  </si>
  <si>
    <t xml:space="preserve">С40-4172</t>
  </si>
  <si>
    <t xml:space="preserve">4670159041726</t>
  </si>
  <si>
    <t xml:space="preserve">204102</t>
  </si>
  <si>
    <t xml:space="preserve">Скетчбук Солдат (100г, 165*165, гл лам, 7бц, 40л, гребень сверху) (айвори) С40-4174</t>
  </si>
  <si>
    <t xml:space="preserve">С40-4174</t>
  </si>
  <si>
    <t xml:space="preserve">4670159041740</t>
  </si>
  <si>
    <t xml:space="preserve">Скетчбуки 200х200 7БЦ, холодная фольга + твин лак, 40 л, 160г, белая бумага</t>
  </si>
  <si>
    <t xml:space="preserve">184990</t>
  </si>
  <si>
    <t xml:space="preserve">Скетчбук 200х200 Cyber World (7БЦ, холодная фольга + твин лак, 40 л, 160г, белая бумага) С40-4055</t>
  </si>
  <si>
    <t xml:space="preserve">С40-4055</t>
  </si>
  <si>
    <t xml:space="preserve">4620129740555</t>
  </si>
  <si>
    <t xml:space="preserve">190802</t>
  </si>
  <si>
    <t xml:space="preserve">Скетчбук 200х200 Грань будущего (7БЦ, холодная фольга + твин лак, 40л, 160г, белая бумага)  С40-7155</t>
  </si>
  <si>
    <t xml:space="preserve">С40-7155</t>
  </si>
  <si>
    <t xml:space="preserve">4620129771559</t>
  </si>
  <si>
    <t xml:space="preserve">184988</t>
  </si>
  <si>
    <t xml:space="preserve">Скетчбук 200х200 Кибер Вселенная (7БЦ, холодная фольга+ твин лак, 40 л, 160г, белая бумага) С40-4053</t>
  </si>
  <si>
    <t xml:space="preserve">С40-4053</t>
  </si>
  <si>
    <t xml:space="preserve">4620129740531</t>
  </si>
  <si>
    <t xml:space="preserve">184989</t>
  </si>
  <si>
    <t xml:space="preserve">Скетчбук 200х200 Пиксельная планета (7БЦ, хол. фольга + твин лак, 40л, 160г, белая бумага) С40-4054</t>
  </si>
  <si>
    <t xml:space="preserve">С40-4054</t>
  </si>
  <si>
    <t xml:space="preserve">4620129740548</t>
  </si>
  <si>
    <t xml:space="preserve">184987</t>
  </si>
  <si>
    <t xml:space="preserve">Скетчбук 200х200 Планета (7БЦ, холодная фольга + твин лак, 40 л, 160г, белая бумага) С40-4052</t>
  </si>
  <si>
    <t xml:space="preserve">С40-4052</t>
  </si>
  <si>
    <t xml:space="preserve">4620129740524</t>
  </si>
  <si>
    <t xml:space="preserve">190804</t>
  </si>
  <si>
    <t xml:space="preserve">Скетчбук 200х200 Солнце (7БЦ, холодная фольга + твин лак, 40 л, 160г, белая бумага) С40-7156</t>
  </si>
  <si>
    <t xml:space="preserve">С40-7156</t>
  </si>
  <si>
    <t xml:space="preserve">4620129771566</t>
  </si>
  <si>
    <t xml:space="preserve">Скетчбуки 200х200 Акварельный 7БЦ, мат лам+твин лак, 20л, 200г, на резинке, офсет</t>
  </si>
  <si>
    <t xml:space="preserve">149470</t>
  </si>
  <si>
    <t xml:space="preserve">Скетчбук 200х200 Акварельный Акула (7БЦ, мат лам+твин лак, 20л, 200г, на резинке) С20-4079</t>
  </si>
  <si>
    <t xml:space="preserve">С20-4079</t>
  </si>
  <si>
    <t xml:space="preserve">4680088440798</t>
  </si>
  <si>
    <t xml:space="preserve">149474</t>
  </si>
  <si>
    <t xml:space="preserve">Скетчбук 200х200 Акварельный Кот Фрида (7БЦ, мат лам+твин лак, 20л, 200г, на резинке) С20-4082</t>
  </si>
  <si>
    <t xml:space="preserve">С20-4082</t>
  </si>
  <si>
    <t xml:space="preserve">4680088440828</t>
  </si>
  <si>
    <t xml:space="preserve">149475</t>
  </si>
  <si>
    <t xml:space="preserve">Скетчбук 200х200 Акварельный Олдскул авто (7БЦ, мат лам+твин лак, 20л, 200г, на резинке) С20-4083</t>
  </si>
  <si>
    <t xml:space="preserve">С20-4083</t>
  </si>
  <si>
    <t xml:space="preserve">4680088440835</t>
  </si>
  <si>
    <t xml:space="preserve">Скетчбуки 225х174 Fashion  с закрытым гребнем</t>
  </si>
  <si>
    <t xml:space="preserve">185718</t>
  </si>
  <si>
    <t xml:space="preserve">Скетчбук  Fashion "Аполлон" с закрытым гребнем холодная фольга + твин лак С80-4643</t>
  </si>
  <si>
    <t xml:space="preserve">С80-4643</t>
  </si>
  <si>
    <t xml:space="preserve">4620129746434</t>
  </si>
  <si>
    <t xml:space="preserve">185720</t>
  </si>
  <si>
    <t xml:space="preserve">Скетчбук  Fashion "Венера" с закрытым гребнем холодная фольга + твин лак С80-4644</t>
  </si>
  <si>
    <t xml:space="preserve">С80-4644</t>
  </si>
  <si>
    <t xml:space="preserve">4620129746441</t>
  </si>
  <si>
    <t xml:space="preserve">185722</t>
  </si>
  <si>
    <t xml:space="preserve">Скетчбук  Fashion "Горы" с закрытым гребнем холодная фольга + твин лак С80-4646</t>
  </si>
  <si>
    <t xml:space="preserve">С80-4646</t>
  </si>
  <si>
    <t xml:space="preserve">4620129746465</t>
  </si>
  <si>
    <t xml:space="preserve">185719</t>
  </si>
  <si>
    <t xml:space="preserve">Скетчбук  Fashion "Флора" с закрытым гребнем холодная фольга + твин лак С80-4645</t>
  </si>
  <si>
    <t xml:space="preserve">С80-4645</t>
  </si>
  <si>
    <t xml:space="preserve">4620129746458</t>
  </si>
  <si>
    <t xml:space="preserve">Скетчбуки Стандарт</t>
  </si>
  <si>
    <t xml:space="preserve">Скетчбуки КБС, глянцевая ламинация</t>
  </si>
  <si>
    <t xml:space="preserve">Скетчбуки А5, 48л, КБС, люкс крим</t>
  </si>
  <si>
    <t xml:space="preserve">204177</t>
  </si>
  <si>
    <t xml:space="preserve">Скетчбук Моторалли А5, 48л, КБС (офсет) С48-4203</t>
  </si>
  <si>
    <t xml:space="preserve">С48-4203</t>
  </si>
  <si>
    <t xml:space="preserve">4670159042037</t>
  </si>
  <si>
    <t xml:space="preserve">204173</t>
  </si>
  <si>
    <t xml:space="preserve">Скетчбук Обезьяна А5, 48л, КБС (офсет) С48-4199</t>
  </si>
  <si>
    <t xml:space="preserve">С48-4199</t>
  </si>
  <si>
    <t xml:space="preserve">4670159041993</t>
  </si>
  <si>
    <t xml:space="preserve">204165</t>
  </si>
  <si>
    <t xml:space="preserve">Скетчбук Парень в шлеме А5, 48л, КБС (офсет) С48-4191</t>
  </si>
  <si>
    <t xml:space="preserve">С48-4191</t>
  </si>
  <si>
    <t xml:space="preserve">4670159041917</t>
  </si>
  <si>
    <t xml:space="preserve">112627</t>
  </si>
  <si>
    <t xml:space="preserve">Скетчбук Русалка А5, 48л, КБС С48-2217</t>
  </si>
  <si>
    <t xml:space="preserve">С48-2217</t>
  </si>
  <si>
    <t xml:space="preserve">4665306722177</t>
  </si>
  <si>
    <t xml:space="preserve">02 Записные книжки</t>
  </si>
  <si>
    <t xml:space="preserve">Записные книжки А5 7БЦ, мат лам+выб лак, спираль, 96л</t>
  </si>
  <si>
    <t xml:space="preserve">210210</t>
  </si>
  <si>
    <t xml:space="preserve">Записная книга по мотивам сериала А5 Third day of the week (7БЦ,мат лам+выб лак,спираль,96л) 96-7559</t>
  </si>
  <si>
    <t xml:space="preserve">96-7559</t>
  </si>
  <si>
    <t xml:space="preserve">4670159075592</t>
  </si>
  <si>
    <t xml:space="preserve">210208</t>
  </si>
  <si>
    <t xml:space="preserve">Записная книга по мотивам сериала А5 Банда Шелби (7БЦ,мат лам+выб лак, спираль, 96л) 96-7558 </t>
  </si>
  <si>
    <t xml:space="preserve">96-7558</t>
  </si>
  <si>
    <t xml:space="preserve">4670159075585</t>
  </si>
  <si>
    <t xml:space="preserve">210205</t>
  </si>
  <si>
    <t xml:space="preserve">Записная книга по мотивам сериала А5 Изнанка (7БЦ,мат лам+выб лак, спираль, 96л) 96-7557</t>
  </si>
  <si>
    <t xml:space="preserve">96-7557</t>
  </si>
  <si>
    <t xml:space="preserve">4670159075578</t>
  </si>
  <si>
    <t xml:space="preserve">210195</t>
  </si>
  <si>
    <t xml:space="preserve">Записная книга по мотивам сериала А5 Красный шарик (7БЦ,мат лам+выб лак, спираль, 96л) 96-7553</t>
  </si>
  <si>
    <t xml:space="preserve">96-7553</t>
  </si>
  <si>
    <t xml:space="preserve">4670159075530</t>
  </si>
  <si>
    <t xml:space="preserve">210197</t>
  </si>
  <si>
    <t xml:space="preserve">Записная книга по мотивам сериала А5 Ограбление (7БЦ,мат лам+выб лак, спираль, 96л) 96-7554</t>
  </si>
  <si>
    <t xml:space="preserve">96-7554</t>
  </si>
  <si>
    <t xml:space="preserve">4670159075547</t>
  </si>
  <si>
    <t xml:space="preserve">210193</t>
  </si>
  <si>
    <t xml:space="preserve">Записная книга по мотивам сериала А5 После апокалипсиса (7БЦ,мат лам+выб лак, спираль, 96л) 96-7552</t>
  </si>
  <si>
    <t xml:space="preserve">96-7552</t>
  </si>
  <si>
    <t xml:space="preserve">4670159075523</t>
  </si>
  <si>
    <t xml:space="preserve">210202</t>
  </si>
  <si>
    <t xml:space="preserve">Записная книга по мотивам сериала А5 Шахматы (7БЦ,мат лам+выб лак, спираль, 96л) 96-7556</t>
  </si>
  <si>
    <t xml:space="preserve">96-7556</t>
  </si>
  <si>
    <t xml:space="preserve">4670159075561</t>
  </si>
  <si>
    <t xml:space="preserve">Записные книжки А5 7БЦ, холодная фольга + твин лак 80л</t>
  </si>
  <si>
    <t xml:space="preserve">210194</t>
  </si>
  <si>
    <t xml:space="preserve">Записная книга А5  Гейша 7БЦ, холодная фольга + твин лак, 80л, 100г) 80-7560</t>
  </si>
  <si>
    <t xml:space="preserve">80-7560</t>
  </si>
  <si>
    <t xml:space="preserve">4670159075608</t>
  </si>
  <si>
    <t xml:space="preserve">210196</t>
  </si>
  <si>
    <t xml:space="preserve">Записная книга А5 Злой дух (7БЦ, холодная фольга + твин лак, 80л, 100г) 80-7561</t>
  </si>
  <si>
    <t xml:space="preserve">80-7561</t>
  </si>
  <si>
    <t xml:space="preserve">4670159075615</t>
  </si>
  <si>
    <t xml:space="preserve">210201</t>
  </si>
  <si>
    <t xml:space="preserve">Записная книга А5 Инугами (7БЦ, холодная фольга + твин лак, 80л, 100г) 80-7564</t>
  </si>
  <si>
    <t xml:space="preserve">80-7564</t>
  </si>
  <si>
    <t xml:space="preserve">4670159075646</t>
  </si>
  <si>
    <t xml:space="preserve">210207</t>
  </si>
  <si>
    <t xml:space="preserve">Записная книга А5 Кицуне (7БЦ, холодная фольга + твин лак, 80л, 100г) 80-7567</t>
  </si>
  <si>
    <t xml:space="preserve">80-7567</t>
  </si>
  <si>
    <t xml:space="preserve">4670159075677</t>
  </si>
  <si>
    <t xml:space="preserve">210198</t>
  </si>
  <si>
    <t xml:space="preserve">Записная книга А5 Самурай (7БЦ, холодная фольга + твин лак, 80л, 100г) 80-7562</t>
  </si>
  <si>
    <t xml:space="preserve">80-7562</t>
  </si>
  <si>
    <t xml:space="preserve">4670159075622</t>
  </si>
  <si>
    <t xml:space="preserve">210199</t>
  </si>
  <si>
    <t xml:space="preserve">Записная книга А5 Сёгун (7БЦ, холодная фольга + твин лак, 80л, 100г) 80-7563</t>
  </si>
  <si>
    <t xml:space="preserve">80-7563</t>
  </si>
  <si>
    <t xml:space="preserve">4670159075639</t>
  </si>
  <si>
    <t xml:space="preserve">210203</t>
  </si>
  <si>
    <t xml:space="preserve">Записная книга А5 Тануки (7БЦ, холодная фольга + твин лак, 80л, 100г) 80-7565</t>
  </si>
  <si>
    <t xml:space="preserve">80-7565</t>
  </si>
  <si>
    <t xml:space="preserve">4670159075653</t>
  </si>
  <si>
    <t xml:space="preserve">210204</t>
  </si>
  <si>
    <t xml:space="preserve">Записная книга А5 Цуру (7БЦ, холодная фольга + твин лак, 80л, 100г) 80-7566</t>
  </si>
  <si>
    <t xml:space="preserve">80-7566</t>
  </si>
  <si>
    <t xml:space="preserve">4670159075660</t>
  </si>
  <si>
    <t xml:space="preserve">193653</t>
  </si>
  <si>
    <t xml:space="preserve">Записная книжка А5 Мечтай (7БЦ, холодная фольга+твин лак, 80л, 100 г.) З80-8266</t>
  </si>
  <si>
    <t xml:space="preserve">З80-8266</t>
  </si>
  <si>
    <t xml:space="preserve">4620129782661</t>
  </si>
  <si>
    <t xml:space="preserve">193652</t>
  </si>
  <si>
    <t xml:space="preserve">Записная книжка А5 Размышляй (7БЦ, холодная фольга+твин лак, 80л, 100 г.) З80-8265</t>
  </si>
  <si>
    <t xml:space="preserve">З80-8265</t>
  </si>
  <si>
    <t xml:space="preserve">4620129782654</t>
  </si>
  <si>
    <t xml:space="preserve">193651</t>
  </si>
  <si>
    <t xml:space="preserve">Записная книжка А5 Создавай (7БЦ, холодная фольга+твин лак, 80л, 100 г.) З80-8264</t>
  </si>
  <si>
    <t xml:space="preserve">З80-8264</t>
  </si>
  <si>
    <t xml:space="preserve">4620129782647</t>
  </si>
  <si>
    <t xml:space="preserve">193654</t>
  </si>
  <si>
    <t xml:space="preserve">Записная книжка А5 Твори (7БЦ, холодная фольга+твин лак, 80л, 100 г.) З80-8267</t>
  </si>
  <si>
    <t xml:space="preserve">З80-8267</t>
  </si>
  <si>
    <t xml:space="preserve">4620129782678</t>
  </si>
  <si>
    <t xml:space="preserve">03 Раскраски-антистресс</t>
  </si>
  <si>
    <t xml:space="preserve">А4 матовая ламинация+выборочный лак, скрепка, 24 л</t>
  </si>
  <si>
    <t xml:space="preserve">206381</t>
  </si>
  <si>
    <t xml:space="preserve">Раскраска-антистресс А4 Анимация (мат лам+выб лак, 24 л) Р24-5534</t>
  </si>
  <si>
    <t xml:space="preserve">Р24-5534</t>
  </si>
  <si>
    <t xml:space="preserve">4670159055341</t>
  </si>
  <si>
    <t xml:space="preserve">206407</t>
  </si>
  <si>
    <t xml:space="preserve">Раскраска-антистресс А4 Волшебство мандалы (мат лам+выб лак, 24 л) Р24-5537</t>
  </si>
  <si>
    <t xml:space="preserve">Р24-5537</t>
  </si>
  <si>
    <t xml:space="preserve">4670159055372</t>
  </si>
  <si>
    <t xml:space="preserve">206404</t>
  </si>
  <si>
    <t xml:space="preserve">Раскраска-антистресс А4 Гармония мандалы (мат лам+выб лак, 24 л) Р24-5536</t>
  </si>
  <si>
    <t xml:space="preserve">Р24-5536</t>
  </si>
  <si>
    <t xml:space="preserve">4670159055365</t>
  </si>
  <si>
    <t xml:space="preserve">206410</t>
  </si>
  <si>
    <t xml:space="preserve">Раскраска-антистресс А4 Кавай (мат лам+выб лак, 24 л) Р24-5539</t>
  </si>
  <si>
    <t xml:space="preserve">Р24-5539</t>
  </si>
  <si>
    <t xml:space="preserve">4670159055396</t>
  </si>
  <si>
    <t xml:space="preserve">206399</t>
  </si>
  <si>
    <t xml:space="preserve">Раскраска-антистресс А4 Мир манги (мат лам+выб лак, 24 л) Р24-5535</t>
  </si>
  <si>
    <t xml:space="preserve">Р24-5535</t>
  </si>
  <si>
    <t xml:space="preserve">4670159055358</t>
  </si>
  <si>
    <t xml:space="preserve">А4 , 24 л</t>
  </si>
  <si>
    <t xml:space="preserve">206409</t>
  </si>
  <si>
    <t xml:space="preserve">Раскраска-антистресс А4 Флора и фауна (мат лам+выб лак, 24 л) Р24-5538</t>
  </si>
  <si>
    <t xml:space="preserve">Р24-5538</t>
  </si>
  <si>
    <t xml:space="preserve">4670159055389</t>
  </si>
  <si>
    <t xml:space="preserve">А5 7БЦ, мат лам+высокий лак, 24 л</t>
  </si>
  <si>
    <t xml:space="preserve">202638</t>
  </si>
  <si>
    <t xml:space="preserve">Раскраска-антистресс А5 Животные (7БЦ, мат лам+высокий лак, 24 л) Р24-3345</t>
  </si>
  <si>
    <t xml:space="preserve">Р24-3345</t>
  </si>
  <si>
    <t xml:space="preserve">4670159033455</t>
  </si>
  <si>
    <t xml:space="preserve">206414</t>
  </si>
  <si>
    <t xml:space="preserve">Раскраска-антистресс А5 Животные и растения (7БЦ, мат лам+высокий лак, 24 л) Р24-5543</t>
  </si>
  <si>
    <t xml:space="preserve">Р24-5543</t>
  </si>
  <si>
    <t xml:space="preserve">4670159055433</t>
  </si>
  <si>
    <t xml:space="preserve">182882</t>
  </si>
  <si>
    <t xml:space="preserve">Раскраска-антистресс А5 Космос (7БЦ, мат лам+высокий лак, 24 л) РМ24-3096</t>
  </si>
  <si>
    <t xml:space="preserve">РМ24-3096</t>
  </si>
  <si>
    <t xml:space="preserve">4620129730969</t>
  </si>
  <si>
    <t xml:space="preserve">182875</t>
  </si>
  <si>
    <t xml:space="preserve">Раскраска-антистресс А5 Коты (7БЦ, мат лам+высокий лак, 24 л) РМ24-3094</t>
  </si>
  <si>
    <t xml:space="preserve">РМ24-3094</t>
  </si>
  <si>
    <t xml:space="preserve">4620129730945</t>
  </si>
  <si>
    <t xml:space="preserve">206411</t>
  </si>
  <si>
    <t xml:space="preserve">Раскраска-антистресс А5 Любимое аниме (7БЦ, мат лам+высокий лак, 24 л) Р24-5540</t>
  </si>
  <si>
    <t xml:space="preserve">Р24-5540</t>
  </si>
  <si>
    <t xml:space="preserve">4670159055402</t>
  </si>
  <si>
    <t xml:space="preserve">182874</t>
  </si>
  <si>
    <t xml:space="preserve">Раскраска-антистресс А5 Приключения (7БЦ, мат лам+высокий лак, 24 л) РМ24-3093</t>
  </si>
  <si>
    <t xml:space="preserve">РМ24-3093</t>
  </si>
  <si>
    <t xml:space="preserve">4620129730938</t>
  </si>
  <si>
    <t xml:space="preserve">04 Стикербуки "Собственная разработка"</t>
  </si>
  <si>
    <t xml:space="preserve">Стикербуки "Собственная разработка" А5 на скрепке</t>
  </si>
  <si>
    <t xml:space="preserve">208103</t>
  </si>
  <si>
    <t xml:space="preserve">Стикербук "Anime style" (А5, 16л.) СБ-6317</t>
  </si>
  <si>
    <t xml:space="preserve">СБ-6317</t>
  </si>
  <si>
    <t xml:space="preserve">4670159063179</t>
  </si>
  <si>
    <t xml:space="preserve">208104</t>
  </si>
  <si>
    <t xml:space="preserve">Стикербук "Kawaii style" (А5, 16л.) СБ-6318</t>
  </si>
  <si>
    <t xml:space="preserve">СБ-6318</t>
  </si>
  <si>
    <t xml:space="preserve">4670159063186</t>
  </si>
  <si>
    <t xml:space="preserve">208101</t>
  </si>
  <si>
    <t xml:space="preserve">Стикербук "Акварель и прованс" (А5, 16л.) СБ-6315</t>
  </si>
  <si>
    <t xml:space="preserve">СБ-6315</t>
  </si>
  <si>
    <t xml:space="preserve">4670159063155</t>
  </si>
  <si>
    <t xml:space="preserve">208106</t>
  </si>
  <si>
    <t xml:space="preserve">Стикербук "Интерьер и канцелярия" (А5, 16л.) СБ-6319</t>
  </si>
  <si>
    <t xml:space="preserve">СБ-6319</t>
  </si>
  <si>
    <t xml:space="preserve">4670159063193</t>
  </si>
  <si>
    <t xml:space="preserve">208102</t>
  </si>
  <si>
    <t xml:space="preserve">Стикербук "Хюгге и кошечки" (А5, 16л.) СБ-6316</t>
  </si>
  <si>
    <t xml:space="preserve">СБ-6316</t>
  </si>
  <si>
    <t xml:space="preserve">4670159063162</t>
  </si>
  <si>
    <t xml:space="preserve">208096</t>
  </si>
  <si>
    <t xml:space="preserve">Стикербук для оформления альбома первого года жизни ребенка "История начинается" (А5, 16л.) СБ-6313</t>
  </si>
  <si>
    <t xml:space="preserve">СБ-6313</t>
  </si>
  <si>
    <t xml:space="preserve">4670159063131</t>
  </si>
  <si>
    <t xml:space="preserve">208100</t>
  </si>
  <si>
    <t xml:space="preserve">Стикербук для оформления ежедневника "Мой блокнот" (А5, 16л.) СБ-6314</t>
  </si>
  <si>
    <t xml:space="preserve">СБ-6314</t>
  </si>
  <si>
    <t xml:space="preserve">4670159063148</t>
  </si>
  <si>
    <t xml:space="preserve">208094</t>
  </si>
  <si>
    <t xml:space="preserve">Стикербук для оформления семейного фотоальбома "Love Story" (А5, 16л.) СБ-6312</t>
  </si>
  <si>
    <t xml:space="preserve">СБ-6312</t>
  </si>
  <si>
    <t xml:space="preserve">4670159063124</t>
  </si>
  <si>
    <t xml:space="preserve">Стикербуки "Собственная разработка" А6 на гребне</t>
  </si>
  <si>
    <t xml:space="preserve">189353</t>
  </si>
  <si>
    <t xml:space="preserve">Стикербук "Мои вкусняшки" (А6, 16 л.) СБ16-6580</t>
  </si>
  <si>
    <t xml:space="preserve">СБ16-6580</t>
  </si>
  <si>
    <t xml:space="preserve">4620129765800</t>
  </si>
  <si>
    <t xml:space="preserve">179172</t>
  </si>
  <si>
    <t xml:space="preserve">Стикербук "Мои приколы" (А6, 16 л.) СБ16-1377</t>
  </si>
  <si>
    <t xml:space="preserve">СБ16-1377</t>
  </si>
  <si>
    <t xml:space="preserve">4620129713771</t>
  </si>
  <si>
    <t xml:space="preserve">197687</t>
  </si>
  <si>
    <t xml:space="preserve">Стикербук "Мои смайлики" (А6, 16 л.)  СБ16-0414   </t>
  </si>
  <si>
    <t xml:space="preserve">СБ16-0414</t>
  </si>
  <si>
    <t xml:space="preserve">4670159004141</t>
  </si>
  <si>
    <t xml:space="preserve">197689</t>
  </si>
  <si>
    <t xml:space="preserve">Стикербук "Мои стихии" (А6, 16 л.)  СБ16-0416</t>
  </si>
  <si>
    <t xml:space="preserve">СБ16-0416</t>
  </si>
  <si>
    <t xml:space="preserve">4670159004165</t>
  </si>
  <si>
    <t xml:space="preserve">230403</t>
  </si>
  <si>
    <t xml:space="preserve">Стикербук "Мои Таро"  (А6, 16 л.) Собственная разработка СБ-7837</t>
  </si>
  <si>
    <t xml:space="preserve">СБ-7837</t>
  </si>
  <si>
    <t xml:space="preserve">4670159178378</t>
  </si>
  <si>
    <t xml:space="preserve">189355</t>
  </si>
  <si>
    <t xml:space="preserve">Стикербук "Мои штучки" (А6, 16 л.) СБ16-6581</t>
  </si>
  <si>
    <t xml:space="preserve">СБ16-6581</t>
  </si>
  <si>
    <t xml:space="preserve">4620129765817</t>
  </si>
  <si>
    <t xml:space="preserve">230402</t>
  </si>
  <si>
    <t xml:space="preserve">Стикербук "Мой любимый кофе"  (А6, 16 л.) Собственная разработка СБ-7836</t>
  </si>
  <si>
    <t xml:space="preserve">СБ-7836</t>
  </si>
  <si>
    <t xml:space="preserve">4670159178361</t>
  </si>
  <si>
    <t xml:space="preserve">179174</t>
  </si>
  <si>
    <t xml:space="preserve">Стикербук "Мой прованс" (А6, 16 л.) СБ16-1379</t>
  </si>
  <si>
    <t xml:space="preserve">СБ16-1379</t>
  </si>
  <si>
    <t xml:space="preserve">4620129713795</t>
  </si>
  <si>
    <t xml:space="preserve">179175</t>
  </si>
  <si>
    <t xml:space="preserve">Стикербук "Мой уют" (А6, 16 л.) СБ16-1380</t>
  </si>
  <si>
    <t xml:space="preserve">СБ16-1380</t>
  </si>
  <si>
    <t xml:space="preserve">4620129713801</t>
  </si>
  <si>
    <t xml:space="preserve">205730</t>
  </si>
  <si>
    <t xml:space="preserve">Стикербук "Моя Анимация"  (А6, 16 л.) Собственная разработка СБ-5059</t>
  </si>
  <si>
    <t xml:space="preserve">СБ-5059</t>
  </si>
  <si>
    <t xml:space="preserve">4670159050599</t>
  </si>
  <si>
    <t xml:space="preserve">05 Ежедневники</t>
  </si>
  <si>
    <t xml:space="preserve">Ежедневники полезных привычек  145х200 (интегральная обложка, матовая ламинация, 100 л, 70г, офсет) </t>
  </si>
  <si>
    <t xml:space="preserve">204641</t>
  </si>
  <si>
    <t xml:space="preserve">Ежедневник полезных привычек "Аниме" 145х200 (интегр.обл., мат. лам,100л. 70г, офсет) Е96-4674</t>
  </si>
  <si>
    <t xml:space="preserve">Е96-4674</t>
  </si>
  <si>
    <t xml:space="preserve">4670159046745</t>
  </si>
  <si>
    <t xml:space="preserve">204639</t>
  </si>
  <si>
    <t xml:space="preserve">Ежедневник полезных привычек "Милый дом"145х200(интегр.обл., мат. лам,100л.70г, офсет) Е96-4673</t>
  </si>
  <si>
    <t xml:space="preserve">Е96-4673</t>
  </si>
  <si>
    <t xml:space="preserve">4670159046738</t>
  </si>
  <si>
    <t xml:space="preserve">204643</t>
  </si>
  <si>
    <t xml:space="preserve">Ежедневник полезных привычек "Прованс" 145х200 (интегр.обл.,мат.лам,100л. 70г, офсет) Е96-4675</t>
  </si>
  <si>
    <t xml:space="preserve">Е96-4675</t>
  </si>
  <si>
    <t xml:space="preserve">4670159046752</t>
  </si>
  <si>
    <t xml:space="preserve">06 КОНВЕРТЫ ДЛЯ ДЕНЕГ</t>
  </si>
  <si>
    <t xml:space="preserve">07 Холст+глиттер</t>
  </si>
  <si>
    <t xml:space="preserve">182523</t>
  </si>
  <si>
    <t xml:space="preserve">Конверт для денег С днем рождения (сова, холст+глиттер) 1-30-0241 </t>
  </si>
  <si>
    <t xml:space="preserve">1-30-0241 </t>
  </si>
  <si>
    <t xml:space="preserve">466529551079300241</t>
  </si>
  <si>
    <t xml:space="preserve">164х85 мм</t>
  </si>
  <si>
    <t xml:space="preserve">11 Dream Cards (холодная фольга+твин лак)</t>
  </si>
  <si>
    <t xml:space="preserve">Dream Cards (холодная фольга+твин лак) Собственное производство</t>
  </si>
  <si>
    <t xml:space="preserve">187019</t>
  </si>
  <si>
    <t xml:space="preserve">Dream Cards Конверт для денег  "С днем рождения. Ван Гог" (хол.фольга+ твин лак) ФХЛ-00030</t>
  </si>
  <si>
    <t xml:space="preserve">ФХЛ-00030</t>
  </si>
  <si>
    <t xml:space="preserve">466530672064700030</t>
  </si>
  <si>
    <t xml:space="preserve">16 Серия "Optima"</t>
  </si>
  <si>
    <t xml:space="preserve">Оптима без обработок</t>
  </si>
  <si>
    <t xml:space="preserve">198643</t>
  </si>
  <si>
    <t xml:space="preserve">Optima Конверт для денег  С днем рождения (коала) 1-04-0344</t>
  </si>
  <si>
    <t xml:space="preserve">1-04-0344</t>
  </si>
  <si>
    <t xml:space="preserve">466530320618200344</t>
  </si>
  <si>
    <t xml:space="preserve">221788</t>
  </si>
  <si>
    <t xml:space="preserve">OPTIMA Конверт для денег "Happy Bara" (с капибарой) 1-04-0430</t>
  </si>
  <si>
    <t xml:space="preserve">1-04-0430</t>
  </si>
  <si>
    <t xml:space="preserve">466530320618200430</t>
  </si>
  <si>
    <t xml:space="preserve">221792</t>
  </si>
  <si>
    <t xml:space="preserve">OPTIMA Конверт для денег "Happy Birthday!" (веточки) 1-04-0434</t>
  </si>
  <si>
    <t xml:space="preserve">1-04-0434</t>
  </si>
  <si>
    <t xml:space="preserve">466530320618200434</t>
  </si>
  <si>
    <t xml:space="preserve">221787</t>
  </si>
  <si>
    <t xml:space="preserve">OPTIMA Конверт для денег "Happy Birthday!" (девочки) 1-04-0429</t>
  </si>
  <si>
    <t xml:space="preserve">1-04-0429</t>
  </si>
  <si>
    <t xml:space="preserve">466530320618200429</t>
  </si>
  <si>
    <t xml:space="preserve">223509</t>
  </si>
  <si>
    <t xml:space="preserve">OPTIMA Конверт для денег "Happy Birthday!" (монстрики празднуют) 1-04-0460</t>
  </si>
  <si>
    <t xml:space="preserve">1-04-0460</t>
  </si>
  <si>
    <t xml:space="preserve">466530320618200460</t>
  </si>
  <si>
    <t xml:space="preserve">223471</t>
  </si>
  <si>
    <t xml:space="preserve">OPTIMA Конверт для денег "Happy Birthday" (монстрики) 1-04-0439</t>
  </si>
  <si>
    <t xml:space="preserve">1-04-0439</t>
  </si>
  <si>
    <t xml:space="preserve">466530320618200439</t>
  </si>
  <si>
    <t xml:space="preserve">223482</t>
  </si>
  <si>
    <t xml:space="preserve">OPTIMA Конверт для денег "Поздравляем!" (милые лягушки) 1-04-0450</t>
  </si>
  <si>
    <t xml:space="preserve">1-04-0450</t>
  </si>
  <si>
    <t xml:space="preserve">466530320618200450</t>
  </si>
  <si>
    <t xml:space="preserve">221789</t>
  </si>
  <si>
    <t xml:space="preserve">OPTIMA Конверт для денег "Поздравляем!" (пионы) 1-04-0431</t>
  </si>
  <si>
    <t xml:space="preserve">1-04-0431</t>
  </si>
  <si>
    <t xml:space="preserve">466530320618200431</t>
  </si>
  <si>
    <t xml:space="preserve">223511</t>
  </si>
  <si>
    <t xml:space="preserve">OPTIMA Конверт для денег "Поздравляем!" (стильные аксессуары) 1-04-0462</t>
  </si>
  <si>
    <t xml:space="preserve">1-04-0462</t>
  </si>
  <si>
    <t xml:space="preserve">466530320618200462</t>
  </si>
  <si>
    <t xml:space="preserve">223468</t>
  </si>
  <si>
    <t xml:space="preserve">OPTIMA Конверт для денег "Поздравляю!" (белая кошечка) 1-04-0436</t>
  </si>
  <si>
    <t xml:space="preserve">1-04-0436</t>
  </si>
  <si>
    <t xml:space="preserve">466530320618200436</t>
  </si>
  <si>
    <t xml:space="preserve">223477</t>
  </si>
  <si>
    <t xml:space="preserve">OPTIMA Конверт для денег "Поздравляю!" (кошечка на месяце) 1-04-0445</t>
  </si>
  <si>
    <t xml:space="preserve">1-04-0445</t>
  </si>
  <si>
    <t xml:space="preserve">466530320618200445</t>
  </si>
  <si>
    <t xml:space="preserve">221790</t>
  </si>
  <si>
    <t xml:space="preserve">OPTIMA Конверт для денег "Поздравляю!" (листья) 1-04-0432</t>
  </si>
  <si>
    <t xml:space="preserve">1-04-0432</t>
  </si>
  <si>
    <t xml:space="preserve">466530320618200432</t>
  </si>
  <si>
    <t xml:space="preserve">223512</t>
  </si>
  <si>
    <t xml:space="preserve">OPTIMA Конверт для денег "Поздравляю!" (милый ёжик) 1-04-0463</t>
  </si>
  <si>
    <t xml:space="preserve">1-04-0463</t>
  </si>
  <si>
    <t xml:space="preserve">466530320618200463</t>
  </si>
  <si>
    <t xml:space="preserve">221785</t>
  </si>
  <si>
    <t xml:space="preserve">OPTIMA Конверт для денег "Поздравляю!" (мопед с шариками) 1-04-0427</t>
  </si>
  <si>
    <t xml:space="preserve">1-04-0427</t>
  </si>
  <si>
    <t xml:space="preserve">466530320618200427</t>
  </si>
  <si>
    <t xml:space="preserve">226054</t>
  </si>
  <si>
    <t xml:space="preserve">OPTIMA Конверт для денег "Поздравляю!" (собачка в очках) 1-04-0466</t>
  </si>
  <si>
    <t xml:space="preserve">1-04-0466</t>
  </si>
  <si>
    <t xml:space="preserve">466530320618200466</t>
  </si>
  <si>
    <t xml:space="preserve">223514</t>
  </si>
  <si>
    <t xml:space="preserve">OPTIMA Конверт для денег "Поздравляю" (попугаи в тропиках) 1-04-0465</t>
  </si>
  <si>
    <t xml:space="preserve">1-04-0465</t>
  </si>
  <si>
    <t xml:space="preserve">466530320618200465</t>
  </si>
  <si>
    <t xml:space="preserve">226062</t>
  </si>
  <si>
    <t xml:space="preserve">OPTIMA Конверт для денег "С днем рождения!" (абстракция синий+желтый) 1-04-0474</t>
  </si>
  <si>
    <t xml:space="preserve">1-04-0474</t>
  </si>
  <si>
    <t xml:space="preserve">466530320618200474</t>
  </si>
  <si>
    <t xml:space="preserve">223472</t>
  </si>
  <si>
    <t xml:space="preserve">OPTIMA Конверт для денег "С днем рождения!" (акварельные цветы) 1-04-0440</t>
  </si>
  <si>
    <t xml:space="preserve">1-04-0440</t>
  </si>
  <si>
    <t xml:space="preserve">466530320618200440</t>
  </si>
  <si>
    <t xml:space="preserve">223506</t>
  </si>
  <si>
    <t xml:space="preserve">OPTIMA Конверт для денег "С днем рождения!" (веселые корги) 1-04-0457</t>
  </si>
  <si>
    <t xml:space="preserve">1-04-0457</t>
  </si>
  <si>
    <t xml:space="preserve">466530320618200457</t>
  </si>
  <si>
    <t xml:space="preserve">223479</t>
  </si>
  <si>
    <t xml:space="preserve">OPTIMA Конверт для денег "С днем рождения!" (веселые котики) 1-04-0447</t>
  </si>
  <si>
    <t xml:space="preserve">1-04-0447</t>
  </si>
  <si>
    <t xml:space="preserve">466530320618200447</t>
  </si>
  <si>
    <t xml:space="preserve">223502</t>
  </si>
  <si>
    <t xml:space="preserve">OPTIMA Конверт для денег "С днем рождения!" (нежные цветы на розовом) 1-04-0453</t>
  </si>
  <si>
    <t xml:space="preserve">1-04-0453</t>
  </si>
  <si>
    <t xml:space="preserve">466530320618200453</t>
  </si>
  <si>
    <t xml:space="preserve">223475</t>
  </si>
  <si>
    <t xml:space="preserve">OPTIMA Конверт для денег "С днем рождения!" (синий с крапинками) 1-04-0443</t>
  </si>
  <si>
    <t xml:space="preserve">1-04-0443</t>
  </si>
  <si>
    <t xml:space="preserve">466530320618200443</t>
  </si>
  <si>
    <t xml:space="preserve">223501</t>
  </si>
  <si>
    <t xml:space="preserve">OPTIMA Конверт для денег "С днем рождения!" (собачка в колпаке) 1-04-0452</t>
  </si>
  <si>
    <t xml:space="preserve">1-04-0452</t>
  </si>
  <si>
    <t xml:space="preserve">466530320618200452</t>
  </si>
  <si>
    <t xml:space="preserve">223470</t>
  </si>
  <si>
    <t xml:space="preserve">OPTIMA Конверт для денег "С днем рождения!" (цветная абстракция) 1-04-0438</t>
  </si>
  <si>
    <t xml:space="preserve">1-04-0438</t>
  </si>
  <si>
    <t xml:space="preserve">466530320618200438</t>
  </si>
  <si>
    <t xml:space="preserve">223503</t>
  </si>
  <si>
    <t xml:space="preserve">OPTIMA Конверт для денег "С днем рождения!" (цветы на фоне акварели) 1-04-0454</t>
  </si>
  <si>
    <t xml:space="preserve">1-04-0454</t>
  </si>
  <si>
    <t xml:space="preserve">466530320618200454</t>
  </si>
  <si>
    <t xml:space="preserve">223508</t>
  </si>
  <si>
    <t xml:space="preserve">OPTIMA Конверт для денег "С днем рождения!" (яркая абстракция) 1-04-0459</t>
  </si>
  <si>
    <t xml:space="preserve">1-04-0459</t>
  </si>
  <si>
    <t xml:space="preserve">466530320618200459</t>
  </si>
  <si>
    <t xml:space="preserve">221793</t>
  </si>
  <si>
    <t xml:space="preserve">OPTIMA Конверт для денег "С днём рождения!" (яркие цветы) 1-04-0435</t>
  </si>
  <si>
    <t xml:space="preserve">1-04-0435</t>
  </si>
  <si>
    <t xml:space="preserve">466530320618200435</t>
  </si>
  <si>
    <t xml:space="preserve">221781</t>
  </si>
  <si>
    <t xml:space="preserve">OPTIMA Конверт для денег Без надписи (яркая абстракция) 1-04-0423</t>
  </si>
  <si>
    <t xml:space="preserve">1-04-0423</t>
  </si>
  <si>
    <t xml:space="preserve">466530320618200423</t>
  </si>
  <si>
    <t xml:space="preserve">223478</t>
  </si>
  <si>
    <t xml:space="preserve">OPTIMA Конверт для денег Без текста (белые и золотистые шарики) 1-04-0446</t>
  </si>
  <si>
    <t xml:space="preserve">1-04-0446</t>
  </si>
  <si>
    <t xml:space="preserve">466530320618200446</t>
  </si>
  <si>
    <t xml:space="preserve">223469</t>
  </si>
  <si>
    <t xml:space="preserve">OPTIMA Конверт для денег Без текста (капибары купаются) 1-04-0437</t>
  </si>
  <si>
    <t xml:space="preserve">1-04-0437</t>
  </si>
  <si>
    <t xml:space="preserve">466530320618200437</t>
  </si>
  <si>
    <t xml:space="preserve">198639</t>
  </si>
  <si>
    <t xml:space="preserve">Optima Конверт для денег Без текста (кит) 1-04-0341</t>
  </si>
  <si>
    <t xml:space="preserve">1-04-0341</t>
  </si>
  <si>
    <t xml:space="preserve">466530320618200341</t>
  </si>
  <si>
    <t xml:space="preserve">226058</t>
  </si>
  <si>
    <t xml:space="preserve">OPTIMA Конверт для денег Без текста (минималистичные зверята) 1-04-0470</t>
  </si>
  <si>
    <t xml:space="preserve">1-04-0470</t>
  </si>
  <si>
    <t xml:space="preserve">466530320618200470</t>
  </si>
  <si>
    <t xml:space="preserve">223480</t>
  </si>
  <si>
    <t xml:space="preserve">OPTIMA Конверт для денег Без текста (розовый цветок на синем) 1-04-0448</t>
  </si>
  <si>
    <t xml:space="preserve">1-04-0448</t>
  </si>
  <si>
    <t xml:space="preserve">466530320618200448</t>
  </si>
  <si>
    <t xml:space="preserve">223513</t>
  </si>
  <si>
    <t xml:space="preserve">OPTIMA Конверт для денег Без текста (стильная абстракция) 1-04-0464</t>
  </si>
  <si>
    <t xml:space="preserve">1-04-0464</t>
  </si>
  <si>
    <t xml:space="preserve">466530320618200464</t>
  </si>
  <si>
    <t xml:space="preserve">226057</t>
  </si>
  <si>
    <t xml:space="preserve">OPTIMA Конверт для денег Без текста (счастливые котики) 1-04-0469</t>
  </si>
  <si>
    <t xml:space="preserve">1-04-0469</t>
  </si>
  <si>
    <t xml:space="preserve">466530320618200469</t>
  </si>
  <si>
    <t xml:space="preserve">226061</t>
  </si>
  <si>
    <t xml:space="preserve">OPTIMA Конверт для денег Без текста (цветные перья) 1-04-0473</t>
  </si>
  <si>
    <t xml:space="preserve">1-04-0473</t>
  </si>
  <si>
    <t xml:space="preserve">466530320618200473</t>
  </si>
  <si>
    <t xml:space="preserve">223500</t>
  </si>
  <si>
    <t xml:space="preserve">OPTIMA Конверт для денег Без текста (цветы на зеленом) 1-04-0451</t>
  </si>
  <si>
    <t xml:space="preserve">1-04-0451</t>
  </si>
  <si>
    <t xml:space="preserve">466530320618200451</t>
  </si>
  <si>
    <t xml:space="preserve">198647</t>
  </si>
  <si>
    <t xml:space="preserve">Optima Конверт для денег Поздравляю (медведь) 1-04-0347</t>
  </si>
  <si>
    <t xml:space="preserve">1-04-0347</t>
  </si>
  <si>
    <t xml:space="preserve">466530320618200347</t>
  </si>
  <si>
    <t xml:space="preserve">198645</t>
  </si>
  <si>
    <t xml:space="preserve">Optima Конверт для денег Поздравляю! (лаванда) 1-04-0345</t>
  </si>
  <si>
    <t xml:space="preserve">1-04-0345</t>
  </si>
  <si>
    <t xml:space="preserve">466530320618200345</t>
  </si>
  <si>
    <t xml:space="preserve">198657</t>
  </si>
  <si>
    <t xml:space="preserve">Optima Конверт для денег С днем рождения (единорог с подарком)  1-04-0353</t>
  </si>
  <si>
    <t xml:space="preserve">1-04-0353</t>
  </si>
  <si>
    <t xml:space="preserve">466530320618200353</t>
  </si>
  <si>
    <t xml:space="preserve">198648</t>
  </si>
  <si>
    <t xml:space="preserve">Optima Конверт для денег С днем рождения (женские штучки) 1-04-0348</t>
  </si>
  <si>
    <t xml:space="preserve">1-04-0348</t>
  </si>
  <si>
    <t xml:space="preserve">466530320618200348</t>
  </si>
  <si>
    <t xml:space="preserve">198642</t>
  </si>
  <si>
    <t xml:space="preserve">Optima Конверт для денег С днем рождения (зайчики) 1-04-0343</t>
  </si>
  <si>
    <t xml:space="preserve">1-04-0343</t>
  </si>
  <si>
    <t xml:space="preserve">466530320618200343</t>
  </si>
  <si>
    <t xml:space="preserve">198632</t>
  </si>
  <si>
    <t xml:space="preserve">Optima Конверт для денег С днем рождения (комикс) 1-04-0339</t>
  </si>
  <si>
    <t xml:space="preserve">1-04-0339</t>
  </si>
  <si>
    <t xml:space="preserve">466530320618200339</t>
  </si>
  <si>
    <t xml:space="preserve">198635</t>
  </si>
  <si>
    <t xml:space="preserve">Optima Конверт для денег С днем рождения (корги) 1-04-0340</t>
  </si>
  <si>
    <t xml:space="preserve">1-04-0340</t>
  </si>
  <si>
    <t xml:space="preserve">466530320618200340</t>
  </si>
  <si>
    <t xml:space="preserve">198650</t>
  </si>
  <si>
    <t xml:space="preserve">Optima Конверт для денег С днем рождения (кофе) 1-04-0349</t>
  </si>
  <si>
    <t xml:space="preserve">1-04-0349</t>
  </si>
  <si>
    <t xml:space="preserve">466530320618200349</t>
  </si>
  <si>
    <t xml:space="preserve">198666</t>
  </si>
  <si>
    <t xml:space="preserve">Optima Конверт для денег С днем рождения (мужские аксессуары) 1-04-0357</t>
  </si>
  <si>
    <t xml:space="preserve">1-04-0357</t>
  </si>
  <si>
    <t xml:space="preserve">466530320618200357</t>
  </si>
  <si>
    <t xml:space="preserve">198628</t>
  </si>
  <si>
    <t xml:space="preserve">Optima Конверт для денег С днем рождения (панда) 1-04-0335</t>
  </si>
  <si>
    <t xml:space="preserve">1-04-0335</t>
  </si>
  <si>
    <t xml:space="preserve">466530320618200335</t>
  </si>
  <si>
    <t xml:space="preserve">198625</t>
  </si>
  <si>
    <t xml:space="preserve">Optima Конверт для денег С днем рождения (пиксели) 1-04-0332</t>
  </si>
  <si>
    <t xml:space="preserve">1-04-0332</t>
  </si>
  <si>
    <t xml:space="preserve">466530320618200332</t>
  </si>
  <si>
    <t xml:space="preserve">198629</t>
  </si>
  <si>
    <t xml:space="preserve">Optima Конверт для денег С днем рождения (сладости) 1-04-0336</t>
  </si>
  <si>
    <t xml:space="preserve">1-04-0336</t>
  </si>
  <si>
    <t xml:space="preserve">466530320618200336</t>
  </si>
  <si>
    <t xml:space="preserve">198626</t>
  </si>
  <si>
    <t xml:space="preserve">Optima Конверт для денег С днем рождения (фотки) 1-04-0333</t>
  </si>
  <si>
    <t xml:space="preserve">1-04-0333</t>
  </si>
  <si>
    <t xml:space="preserve">466530320618200333</t>
  </si>
  <si>
    <t xml:space="preserve">Оптима с доп.обработками </t>
  </si>
  <si>
    <t xml:space="preserve">Оптима 5+0</t>
  </si>
  <si>
    <t xml:space="preserve">227893</t>
  </si>
  <si>
    <t xml:space="preserve">Optima Конверт Без текста. Абстракция, 5+0 1-04-0482</t>
  </si>
  <si>
    <t xml:space="preserve">1-04-0482</t>
  </si>
  <si>
    <t xml:space="preserve">466530320618200482</t>
  </si>
  <si>
    <t xml:space="preserve">227907</t>
  </si>
  <si>
    <t xml:space="preserve">Optima Конверт Поздравляю. Мужские аксессуары, 5+0 1-04-0493</t>
  </si>
  <si>
    <t xml:space="preserve">1-04-0493</t>
  </si>
  <si>
    <t xml:space="preserve">466530320618200493</t>
  </si>
  <si>
    <t xml:space="preserve">227895</t>
  </si>
  <si>
    <t xml:space="preserve">Optima Конверт С днем рождения! Веточки, 5+0 1-04-0484</t>
  </si>
  <si>
    <t xml:space="preserve">1-04-0484</t>
  </si>
  <si>
    <t xml:space="preserve">466530320618200484</t>
  </si>
  <si>
    <t xml:space="preserve">227908</t>
  </si>
  <si>
    <t xml:space="preserve">Optima Конверт С днем рождения! Искры, 5+0 1-04-0494</t>
  </si>
  <si>
    <t xml:space="preserve">1-04-0494</t>
  </si>
  <si>
    <t xml:space="preserve">466530320618200494</t>
  </si>
  <si>
    <t xml:space="preserve">227896</t>
  </si>
  <si>
    <t xml:space="preserve">Optima Конверт С днем рождения! Листья, 5+0 1-04-0485</t>
  </si>
  <si>
    <t xml:space="preserve">1-04-0485</t>
  </si>
  <si>
    <t xml:space="preserve">466530320618200485</t>
  </si>
  <si>
    <t xml:space="preserve">Оптима УФ-лак</t>
  </si>
  <si>
    <t xml:space="preserve">217669</t>
  </si>
  <si>
    <t xml:space="preserve">Optima Конверт для денег Birthday Party Вечеринка, УФ-лак 1-04-0402</t>
  </si>
  <si>
    <t xml:space="preserve">1-04-0402</t>
  </si>
  <si>
    <t xml:space="preserve">466530320618200402</t>
  </si>
  <si>
    <t xml:space="preserve">238172</t>
  </si>
  <si>
    <t xml:space="preserve">Optima Конверт для денег Cool вайб, стильный гусь, УФ-лак 1-04-0510</t>
  </si>
  <si>
    <t xml:space="preserve">1-04-0510</t>
  </si>
  <si>
    <t xml:space="preserve">466530320618200510</t>
  </si>
  <si>
    <t xml:space="preserve">238165</t>
  </si>
  <si>
    <t xml:space="preserve">Optima Конверт для денег Happy Birthday флажки и шарики, УФ-лак 1-04-0503</t>
  </si>
  <si>
    <t xml:space="preserve">1-04-0503</t>
  </si>
  <si>
    <t xml:space="preserve">466530320618200503</t>
  </si>
  <si>
    <t xml:space="preserve">217658</t>
  </si>
  <si>
    <t xml:space="preserve">Optima Конверт для денег Happy Birthday! Кавай, УФ-лак 1-04-0392</t>
  </si>
  <si>
    <t xml:space="preserve">1-04-0392</t>
  </si>
  <si>
    <t xml:space="preserve">466530320618200392</t>
  </si>
  <si>
    <t xml:space="preserve">217648</t>
  </si>
  <si>
    <t xml:space="preserve">Optima Конверт для денег Happy Time Вечеринка у зайцев, УФ-лак 1-04-0412 </t>
  </si>
  <si>
    <t xml:space="preserve">1-04-0412</t>
  </si>
  <si>
    <t xml:space="preserve">466530320618200412</t>
  </si>
  <si>
    <t xml:space="preserve">217660</t>
  </si>
  <si>
    <t xml:space="preserve">Optima Конверт для денег Have a nice day Котики, УФ-лак 1-04-0394</t>
  </si>
  <si>
    <t xml:space="preserve">1-04-0394</t>
  </si>
  <si>
    <t xml:space="preserve">466530320618200394</t>
  </si>
  <si>
    <t xml:space="preserve">238162</t>
  </si>
  <si>
    <t xml:space="preserve">Optima Конверт для денег Без текста  яркие волны, УФ-лак 1-04-0500</t>
  </si>
  <si>
    <t xml:space="preserve">1-04-0500</t>
  </si>
  <si>
    <t xml:space="preserve">466530320618200500</t>
  </si>
  <si>
    <t xml:space="preserve">217654</t>
  </si>
  <si>
    <t xml:space="preserve">Optima Конверт для денег Без текста Абстрактные волны, УФ-лак 1-04-0418</t>
  </si>
  <si>
    <t xml:space="preserve">1-04-0418</t>
  </si>
  <si>
    <t xml:space="preserve">466530320618200418</t>
  </si>
  <si>
    <t xml:space="preserve">238160</t>
  </si>
  <si>
    <t xml:space="preserve">Optima Конверт для денег Без текста абстрактные складки, УФ-лак 1-04-0498</t>
  </si>
  <si>
    <t xml:space="preserve">1-04-0498</t>
  </si>
  <si>
    <t xml:space="preserve">466530320618200498</t>
  </si>
  <si>
    <t xml:space="preserve">217642</t>
  </si>
  <si>
    <t xml:space="preserve">Optima Конверт для денег Без текста Аниме девочка с котом, УФ-лак 1-04-0406 </t>
  </si>
  <si>
    <t xml:space="preserve">1-04-0406</t>
  </si>
  <si>
    <t xml:space="preserve">466530320618200406</t>
  </si>
  <si>
    <t xml:space="preserve">238164</t>
  </si>
  <si>
    <t xml:space="preserve">Optima Конверт для денег Без текста бордовый мрамор, УФ-лак 1-04-0502</t>
  </si>
  <si>
    <t xml:space="preserve">1-04-0502</t>
  </si>
  <si>
    <t xml:space="preserve">466530320618200502</t>
  </si>
  <si>
    <t xml:space="preserve">238169</t>
  </si>
  <si>
    <t xml:space="preserve">Optima Конверт для денег Без текста мощный всплеск, УФ-лак 1-04-0507</t>
  </si>
  <si>
    <t xml:space="preserve">1-04-0507</t>
  </si>
  <si>
    <t xml:space="preserve">466530320618200507</t>
  </si>
  <si>
    <t xml:space="preserve">217655</t>
  </si>
  <si>
    <t xml:space="preserve">Optima Конверт для денег Без текста Мужской костюм, УФ-лак 1-04-0419</t>
  </si>
  <si>
    <t xml:space="preserve">1-04-0419</t>
  </si>
  <si>
    <t xml:space="preserve">466530320618200419</t>
  </si>
  <si>
    <t xml:space="preserve">238159</t>
  </si>
  <si>
    <t xml:space="preserve">Optima Конверт для денег Без текста нежные пионы, УФ-лак 1-04-0497</t>
  </si>
  <si>
    <t xml:space="preserve">1-04-0497</t>
  </si>
  <si>
    <t xml:space="preserve">466530320618200497</t>
  </si>
  <si>
    <t xml:space="preserve">238166</t>
  </si>
  <si>
    <t xml:space="preserve">Optima Конверт для денег Без текста ночной город акварель, УФ-лак 1-04-0504</t>
  </si>
  <si>
    <t xml:space="preserve">1-04-0504</t>
  </si>
  <si>
    <t xml:space="preserve">466530320618200504</t>
  </si>
  <si>
    <t xml:space="preserve">238168</t>
  </si>
  <si>
    <t xml:space="preserve">Optima Конверт для денег Без текста ночь, УФ-лак 1-04-0506</t>
  </si>
  <si>
    <t xml:space="preserve">1-04-0506</t>
  </si>
  <si>
    <t xml:space="preserve">466530320618200506</t>
  </si>
  <si>
    <t xml:space="preserve">238170</t>
  </si>
  <si>
    <t xml:space="preserve">Optima Конверт для денег Без текста пантера, УФ-лак 1-04-0508</t>
  </si>
  <si>
    <t xml:space="preserve">1-04-0508</t>
  </si>
  <si>
    <t xml:space="preserve">466530320618200508</t>
  </si>
  <si>
    <t xml:space="preserve">238167</t>
  </si>
  <si>
    <t xml:space="preserve">Optima Конверт для денег Без текста тачки, УФ-лак 1-04-0505</t>
  </si>
  <si>
    <t xml:space="preserve">1-04-0505</t>
  </si>
  <si>
    <t xml:space="preserve">466530320618200505</t>
  </si>
  <si>
    <t xml:space="preserve">238161</t>
  </si>
  <si>
    <t xml:space="preserve">Optima Конверт для денег Без текста цветные рыбки, УФ-лак 1-04-0499</t>
  </si>
  <si>
    <t xml:space="preserve">1-04-0499</t>
  </si>
  <si>
    <t xml:space="preserve">466530320618200499</t>
  </si>
  <si>
    <t xml:space="preserve">217661</t>
  </si>
  <si>
    <t xml:space="preserve">Optima Конверт для денег Без текста Эзотерика, УФ-лак 1-04-0395</t>
  </si>
  <si>
    <t xml:space="preserve">1-04-0395</t>
  </si>
  <si>
    <t xml:space="preserve">466530320618200395</t>
  </si>
  <si>
    <t xml:space="preserve">238171</t>
  </si>
  <si>
    <t xml:space="preserve">Optima Конверт для денег Без текста, город и маки УФ-лак 1-04-0509</t>
  </si>
  <si>
    <t xml:space="preserve">1-04-0509</t>
  </si>
  <si>
    <t xml:space="preserve">466530320618200509</t>
  </si>
  <si>
    <t xml:space="preserve">217667</t>
  </si>
  <si>
    <t xml:space="preserve">Optima Конверт для денег Для тебя Девушка в городе, УФ-лак 1-04-0400</t>
  </si>
  <si>
    <t xml:space="preserve">1-04-0400</t>
  </si>
  <si>
    <t xml:space="preserve">466530320618200400</t>
  </si>
  <si>
    <t xml:space="preserve">217659</t>
  </si>
  <si>
    <t xml:space="preserve">Optima Конверт для денег Поздравляем! Абстракция, УФ-лак 1-04-0393</t>
  </si>
  <si>
    <t xml:space="preserve">1-04-0393</t>
  </si>
  <si>
    <t xml:space="preserve">466530320618200393</t>
  </si>
  <si>
    <t xml:space="preserve">217668</t>
  </si>
  <si>
    <t xml:space="preserve">Optima Конверт для денег Поздравляем! Тропические листья, УФ-лак 1-04-0401 </t>
  </si>
  <si>
    <t xml:space="preserve">1-04-0401</t>
  </si>
  <si>
    <t xml:space="preserve">466530320618200401</t>
  </si>
  <si>
    <t xml:space="preserve">238163</t>
  </si>
  <si>
    <t xml:space="preserve">Optima Конверт для денег Поздравляю белые цветы, УФ-лак 1-04-0501</t>
  </si>
  <si>
    <t xml:space="preserve">1-04-0501</t>
  </si>
  <si>
    <t xml:space="preserve">466530320618200501</t>
  </si>
  <si>
    <t xml:space="preserve">238158</t>
  </si>
  <si>
    <t xml:space="preserve">Optima Конверт для денег Поздравляю, мужские аксессуары УФ-лак 1-04-0496</t>
  </si>
  <si>
    <t xml:space="preserve">1-04-0496</t>
  </si>
  <si>
    <t xml:space="preserve">466530320618200496</t>
  </si>
  <si>
    <t xml:space="preserve">217663</t>
  </si>
  <si>
    <t xml:space="preserve">Optima Конверт для денег Поздравляю! Клубника на розовом, УФ-лак 1-04-0396 </t>
  </si>
  <si>
    <t xml:space="preserve">1-04-0396</t>
  </si>
  <si>
    <t xml:space="preserve">466530320618200396</t>
  </si>
  <si>
    <t xml:space="preserve">217646</t>
  </si>
  <si>
    <t xml:space="preserve">Optima Конверт для денег Поздравляю! Кокосы, УФ-лак 1-04-0410</t>
  </si>
  <si>
    <t xml:space="preserve">1-04-0410</t>
  </si>
  <si>
    <t xml:space="preserve">466530320618200410</t>
  </si>
  <si>
    <t xml:space="preserve">217647</t>
  </si>
  <si>
    <t xml:space="preserve">Optima Конверт для денег Поздравляю! Коты на белом, УФ-лак 1-04-0411</t>
  </si>
  <si>
    <t xml:space="preserve">1-04-0411</t>
  </si>
  <si>
    <t xml:space="preserve">466530320618200411</t>
  </si>
  <si>
    <t xml:space="preserve">217665</t>
  </si>
  <si>
    <t xml:space="preserve">Optima Конверт для денег Поздравляю! Мотоцикл, УФ-лак 1-04-0398</t>
  </si>
  <si>
    <t xml:space="preserve">1-04-0398</t>
  </si>
  <si>
    <t xml:space="preserve">466530320618200398</t>
  </si>
  <si>
    <t xml:space="preserve">217651</t>
  </si>
  <si>
    <t xml:space="preserve">Optima Конверт для денег Поздравляю! Офис, УФ-лак 1-04-0415</t>
  </si>
  <si>
    <t xml:space="preserve">1-04-0415</t>
  </si>
  <si>
    <t xml:space="preserve">466530320618200415</t>
  </si>
  <si>
    <t xml:space="preserve">217664</t>
  </si>
  <si>
    <t xml:space="preserve">Optima Конверт для денег Поздравляю! Темно-синий, УФ-лак 1-04-0397</t>
  </si>
  <si>
    <t xml:space="preserve">1-04-0397</t>
  </si>
  <si>
    <t xml:space="preserve">466530320618200397</t>
  </si>
  <si>
    <t xml:space="preserve">217643</t>
  </si>
  <si>
    <t xml:space="preserve">Optima Конверт для денег Поздравляю! Тропические лисья на золотом, УФ-лак 1-04-0407 </t>
  </si>
  <si>
    <t xml:space="preserve">1-04-0407</t>
  </si>
  <si>
    <t xml:space="preserve">466530320618200407</t>
  </si>
  <si>
    <t xml:space="preserve">217653</t>
  </si>
  <si>
    <t xml:space="preserve">Optima Конверт для денег Поздравляю! Яркие цвета, УФ-лак 1-04-0417</t>
  </si>
  <si>
    <t xml:space="preserve">1-04-0417</t>
  </si>
  <si>
    <t xml:space="preserve">466530320618200417</t>
  </si>
  <si>
    <t xml:space="preserve">217641</t>
  </si>
  <si>
    <t xml:space="preserve">Optima Конверт для денег С днем рождения! Нежные цветы, УФ-лак 1-04-0391</t>
  </si>
  <si>
    <t xml:space="preserve">1-04-0391</t>
  </si>
  <si>
    <t xml:space="preserve">466530320618200391</t>
  </si>
  <si>
    <t xml:space="preserve">07 ШУТОЧНЫЕ ДЕНЬГИ</t>
  </si>
  <si>
    <t xml:space="preserve">Шуточные деньги (европодвес)</t>
  </si>
  <si>
    <t xml:space="preserve">042039</t>
  </si>
  <si>
    <t xml:space="preserve">Шуточные деньги 1000 долларов  9-51-0016</t>
  </si>
  <si>
    <t xml:space="preserve">9-51-0016</t>
  </si>
  <si>
    <t xml:space="preserve">4665295516214</t>
  </si>
  <si>
    <t xml:space="preserve">160х70</t>
  </si>
  <si>
    <t xml:space="preserve">08 ИГРЫ</t>
  </si>
  <si>
    <t xml:space="preserve">03 Настольные игры</t>
  </si>
  <si>
    <t xml:space="preserve">НАБОРЫ</t>
  </si>
  <si>
    <t xml:space="preserve">122663</t>
  </si>
  <si>
    <t xml:space="preserve">Комплект игр 2 в 1 в деревянном футляре (русское лото, шахматы), 26х19х7 см ИН-6460</t>
  </si>
  <si>
    <t xml:space="preserve">ИН-6460</t>
  </si>
  <si>
    <t xml:space="preserve">4665307363409</t>
  </si>
  <si>
    <t xml:space="preserve">26*19*7 см</t>
  </si>
  <si>
    <t xml:space="preserve">09 ТОВАРЫ ДЛЯ ДОМА</t>
  </si>
  <si>
    <t xml:space="preserve">Товары для ванной</t>
  </si>
  <si>
    <t xml:space="preserve">Коврики для ванной</t>
  </si>
  <si>
    <t xml:space="preserve">220693</t>
  </si>
  <si>
    <t xml:space="preserve">Коврик для ванны "Стиль", бежевый, 50*80 см БП-2869</t>
  </si>
  <si>
    <t xml:space="preserve">БП-2869</t>
  </si>
  <si>
    <t xml:space="preserve">4670159128694</t>
  </si>
  <si>
    <t xml:space="preserve">50*80 см</t>
  </si>
  <si>
    <t xml:space="preserve">220700</t>
  </si>
  <si>
    <t xml:space="preserve">Коврик для ванны "Уют", бежевый, 50*80 см БП-2873</t>
  </si>
  <si>
    <t xml:space="preserve">БП-2873</t>
  </si>
  <si>
    <t xml:space="preserve">4670159128731</t>
  </si>
  <si>
    <t xml:space="preserve">220699</t>
  </si>
  <si>
    <t xml:space="preserve">Коврик для ванны "Уют", серый, 50*80 см БП-2872</t>
  </si>
  <si>
    <t xml:space="preserve">БП-2872</t>
  </si>
  <si>
    <t xml:space="preserve">4670159128724</t>
  </si>
  <si>
    <t xml:space="preserve">220698</t>
  </si>
  <si>
    <t xml:space="preserve">Коврик для ванны "Уют", темно-серый, 50*80 см БП-2871</t>
  </si>
  <si>
    <t xml:space="preserve">БП-2871</t>
  </si>
  <si>
    <t xml:space="preserve">4670159128717</t>
  </si>
  <si>
    <t xml:space="preserve">220703</t>
  </si>
  <si>
    <t xml:space="preserve">Набор из двух ковриков для ванны и туалета "Комфорт", бежевый, 50*80см, 50*40 см БП-2876</t>
  </si>
  <si>
    <t xml:space="preserve">БП-2876</t>
  </si>
  <si>
    <t xml:space="preserve">4670159128762</t>
  </si>
  <si>
    <t xml:space="preserve">50*80 см, 50*40 см</t>
  </si>
  <si>
    <t xml:space="preserve">220702</t>
  </si>
  <si>
    <t xml:space="preserve">Набор из двух ковриков для ванны и туалета "Комфорт", серый, 50*80см, 50*40 см БП-2875</t>
  </si>
  <si>
    <t xml:space="preserve">БП-2875</t>
  </si>
  <si>
    <t xml:space="preserve">4670159128755</t>
  </si>
  <si>
    <t xml:space="preserve">220701</t>
  </si>
  <si>
    <t xml:space="preserve">Набор из двух ковриков для ванны и туалета "Комфорт", темно-серый, 50*80см, 50*40 см БП-2874</t>
  </si>
  <si>
    <t xml:space="preserve">БП-2874</t>
  </si>
  <si>
    <t xml:space="preserve">4670159128748</t>
  </si>
  <si>
    <t xml:space="preserve">220697</t>
  </si>
  <si>
    <t xml:space="preserve">Набор из двух ковриков для ванны и туалета "Модный", бежевый, 50*80 см, 50*40 см БП-2879</t>
  </si>
  <si>
    <t xml:space="preserve">БП-2879</t>
  </si>
  <si>
    <t xml:space="preserve">4670159128793</t>
  </si>
  <si>
    <t xml:space="preserve">220696</t>
  </si>
  <si>
    <t xml:space="preserve">Набор из двух ковриков для ванны и туалета "Модный", белый, 50*80 см, 50*40 см БП-2878</t>
  </si>
  <si>
    <t xml:space="preserve">БП-2878</t>
  </si>
  <si>
    <t xml:space="preserve">4670159128786</t>
  </si>
  <si>
    <t xml:space="preserve">220695</t>
  </si>
  <si>
    <t xml:space="preserve">Набор из двух ковриков для ванны и туалета "Модный", серый, 50*80 см, 50*40 см БП-2877</t>
  </si>
  <si>
    <t xml:space="preserve">БП-2877</t>
  </si>
  <si>
    <t xml:space="preserve">4670159128779</t>
  </si>
  <si>
    <t xml:space="preserve">10 ЭЛЕКТРОНИКА</t>
  </si>
  <si>
    <t xml:space="preserve">2 Аксессуары для смартфонов</t>
  </si>
  <si>
    <t xml:space="preserve">1 Чехлы</t>
  </si>
  <si>
    <t xml:space="preserve">219046</t>
  </si>
  <si>
    <t xml:space="preserve">Чехол для смартфона iPh11 прозрачн.белый,Magsafe (защит.керам.пленка в компл 100D)8*15.5cм ЧС-2153</t>
  </si>
  <si>
    <t xml:space="preserve">ЧС-2153</t>
  </si>
  <si>
    <t xml:space="preserve">4670159121534</t>
  </si>
  <si>
    <t xml:space="preserve">3 Подставки и держатели</t>
  </si>
  <si>
    <t xml:space="preserve">220333</t>
  </si>
  <si>
    <t xml:space="preserve">Умный держатель для смартфона (емкость батареи 1200 мАч, кабель в комплекте) TPH-2731</t>
  </si>
  <si>
    <t xml:space="preserve">TPH-2731</t>
  </si>
  <si>
    <t xml:space="preserve">4670159127314</t>
  </si>
  <si>
    <t xml:space="preserve">4 Беспроводные микрофоны</t>
  </si>
  <si>
    <t xml:space="preserve">222406</t>
  </si>
  <si>
    <t xml:space="preserve">Микрофон петличный беспроводной  Lighting 1шт "Симфония звука", чёрный МПБ-3861</t>
  </si>
  <si>
    <t xml:space="preserve">МПБ-3861</t>
  </si>
  <si>
    <t xml:space="preserve">4670159138617</t>
  </si>
  <si>
    <t xml:space="preserve">222408</t>
  </si>
  <si>
    <t xml:space="preserve">Микрофон петличный беспроводной  Lighting 1шт с  зарядным кейсом "Сила звука", чёрный МПБ-3863</t>
  </si>
  <si>
    <t xml:space="preserve">МПБ-3863</t>
  </si>
  <si>
    <t xml:space="preserve">4670159138631</t>
  </si>
  <si>
    <t xml:space="preserve">222410</t>
  </si>
  <si>
    <t xml:space="preserve">Микрофон петличный беспроводной  Lighting 2шт с  зарядным кейсом  "Энергия звука", чёрный МПБ-3865</t>
  </si>
  <si>
    <t xml:space="preserve">МПБ-3865</t>
  </si>
  <si>
    <t xml:space="preserve">4670159138655</t>
  </si>
  <si>
    <t xml:space="preserve">222407</t>
  </si>
  <si>
    <t xml:space="preserve">Микрофон петличный беспроводной  Type-c 1шт с  зарядным кейсом "Чистый звук" , чёрный МПБ-3862</t>
  </si>
  <si>
    <t xml:space="preserve">МПБ-3862</t>
  </si>
  <si>
    <t xml:space="preserve">4670159138624</t>
  </si>
  <si>
    <t xml:space="preserve">222409</t>
  </si>
  <si>
    <t xml:space="preserve">Микрофон петличный беспроводной  Type-c 2шт с  зарядным кейсом "Чистое звучание", чёрный МПБ-3864</t>
  </si>
  <si>
    <t xml:space="preserve">МПБ-3864</t>
  </si>
  <si>
    <t xml:space="preserve">4670159138648</t>
  </si>
  <si>
    <t xml:space="preserve">223589</t>
  </si>
  <si>
    <t xml:space="preserve">Микрофон петличный беспроводной Lighting 1шт "Звук", чёрный МПБ-4691</t>
  </si>
  <si>
    <t xml:space="preserve">МПБ-4691</t>
  </si>
  <si>
    <t xml:space="preserve">4670159146919</t>
  </si>
  <si>
    <t xml:space="preserve">223591</t>
  </si>
  <si>
    <t xml:space="preserve">Микрофон петличный беспроводной Lighting 1шт "Частоты", чёрный МПБ-4693</t>
  </si>
  <si>
    <t xml:space="preserve">МПБ-4693</t>
  </si>
  <si>
    <t xml:space="preserve">4670159146933</t>
  </si>
  <si>
    <t xml:space="preserve">223585</t>
  </si>
  <si>
    <t xml:space="preserve">Микрофон петличный беспроводной Type-c 1шт "Звуковая волна", чёрный МПБ-4690</t>
  </si>
  <si>
    <t xml:space="preserve">МПБ-4690</t>
  </si>
  <si>
    <t xml:space="preserve">4670159146902</t>
  </si>
  <si>
    <t xml:space="preserve">223590</t>
  </si>
  <si>
    <t xml:space="preserve">Микрофон петличный беспроводной Type-c 1шт "Звуковая частота", чёрный МПБ-4692</t>
  </si>
  <si>
    <t xml:space="preserve">МПБ-4692</t>
  </si>
  <si>
    <t xml:space="preserve">4670159146926</t>
  </si>
  <si>
    <t xml:space="preserve">5 Внешние портативные аккумуляторы </t>
  </si>
  <si>
    <t xml:space="preserve">220763</t>
  </si>
  <si>
    <t xml:space="preserve">Внешний портативный аккумулятор (USB-C, lightning, micro USB),чёрный,10000 мАч,148*69*19 мм, PB-2495</t>
  </si>
  <si>
    <t xml:space="preserve">PB-2495</t>
  </si>
  <si>
    <t xml:space="preserve">4670159124955</t>
  </si>
  <si>
    <t xml:space="preserve">220767</t>
  </si>
  <si>
    <t xml:space="preserve">Внешний портативный аккумулятор (USB-C, lightning, micro USB),чёрный,20000 мАч,148*69*31 мм, PB-2469</t>
  </si>
  <si>
    <t xml:space="preserve">PB-2469</t>
  </si>
  <si>
    <t xml:space="preserve">4670159124696</t>
  </si>
  <si>
    <t xml:space="preserve">220764</t>
  </si>
  <si>
    <t xml:space="preserve">Внешний портативный аккумулятор (USB-C, lightning, micro USB),чёрный,30000 мАч,148*69*31 мм, PB-2470</t>
  </si>
  <si>
    <t xml:space="preserve">PB-2470</t>
  </si>
  <si>
    <t xml:space="preserve">4670159124702</t>
  </si>
  <si>
    <t xml:space="preserve">220760</t>
  </si>
  <si>
    <t xml:space="preserve">Внешний портативный аккумулятор (USB-C, lightning), чёрный, 10000 мАч, 150.1*67.4*17.8 мм, PB-2466</t>
  </si>
  <si>
    <t xml:space="preserve">PB-2466</t>
  </si>
  <si>
    <t xml:space="preserve">4670159124665</t>
  </si>
  <si>
    <t xml:space="preserve">220761</t>
  </si>
  <si>
    <t xml:space="preserve">Внешний портативный аккумулятор (USB-C, lightning), чёрный, 20000 мАч, 150*67.9*29.6 мм, PB-2467 </t>
  </si>
  <si>
    <t xml:space="preserve">PB-2467</t>
  </si>
  <si>
    <t xml:space="preserve">4670159124672</t>
  </si>
  <si>
    <t xml:space="preserve">220762</t>
  </si>
  <si>
    <t xml:space="preserve">Внешний портативный аккумулятор (USB-C, lightning), чёрный, 30000 мАч, 150*67.9*41.8 мм, PB-2468 </t>
  </si>
  <si>
    <t xml:space="preserve">PB-2468</t>
  </si>
  <si>
    <t xml:space="preserve">4670159124689</t>
  </si>
  <si>
    <t xml:space="preserve">220766</t>
  </si>
  <si>
    <t xml:space="preserve">Внешний портативный аккумулятор со встроенным фонариком, чёрный, 40000 мАч, 165.7*81*40.2 мм,PB-2472</t>
  </si>
  <si>
    <t xml:space="preserve">PB-2472</t>
  </si>
  <si>
    <t xml:space="preserve">4670159124726</t>
  </si>
  <si>
    <t xml:space="preserve">220765</t>
  </si>
  <si>
    <t xml:space="preserve">Внешний портативный аккумулятор, чёрный, 20000 мАч, 136.5*68*27.5 мм, PB-2471</t>
  </si>
  <si>
    <t xml:space="preserve">PB-2471</t>
  </si>
  <si>
    <t xml:space="preserve">4670159124719</t>
  </si>
  <si>
    <t xml:space="preserve">3 Портативное аудио</t>
  </si>
  <si>
    <t xml:space="preserve">1 Колонка беспроводная</t>
  </si>
  <si>
    <t xml:space="preserve">216977</t>
  </si>
  <si>
    <t xml:space="preserve">Беспроводная блютуз-колонка, 210*75*75мм, 30 Вт (RMS), ПКЛ-1349</t>
  </si>
  <si>
    <t xml:space="preserve">ПКЛ-1349</t>
  </si>
  <si>
    <t xml:space="preserve">4670159113492</t>
  </si>
  <si>
    <t xml:space="preserve">210х75х75</t>
  </si>
  <si>
    <t xml:space="preserve">216978</t>
  </si>
  <si>
    <t xml:space="preserve">Беспроводная блютуз-колонка, 96*96*113мм, 15 Вт (RMS), ПКЛ-1350</t>
  </si>
  <si>
    <t xml:space="preserve">ПКЛ-1350</t>
  </si>
  <si>
    <t xml:space="preserve">4670159113508</t>
  </si>
  <si>
    <t xml:space="preserve">96х96х113</t>
  </si>
  <si>
    <t xml:space="preserve">212636</t>
  </si>
  <si>
    <t xml:space="preserve">Портативная акустич.беспровод.колонка.Автомобиль.Чёрная.USB,87,5-108,0 MHz, 22.3*9.5*5.5см КЛН-8017</t>
  </si>
  <si>
    <t xml:space="preserve">КЛН-8017</t>
  </si>
  <si>
    <t xml:space="preserve">4670159080176</t>
  </si>
  <si>
    <t xml:space="preserve"> 22.3*9.5*5.5см</t>
  </si>
  <si>
    <t xml:space="preserve">212635</t>
  </si>
  <si>
    <t xml:space="preserve">Портативная акустич.беспровод.колонка.Автомобиль.Чёрная.USB,87,5-108,0 MHz,22.7*9.2*7.2см КЛН-8016</t>
  </si>
  <si>
    <t xml:space="preserve">КЛН-8016</t>
  </si>
  <si>
    <t xml:space="preserve">4670159080169</t>
  </si>
  <si>
    <t xml:space="preserve">22.7*9.2*7.2см</t>
  </si>
  <si>
    <t xml:space="preserve">2 Наушники</t>
  </si>
  <si>
    <t xml:space="preserve">218666</t>
  </si>
  <si>
    <t xml:space="preserve">Наушники вкладыши беспроводные "Классика", белый, 45 мАч НШБ-2078</t>
  </si>
  <si>
    <t xml:space="preserve">НШБ-2078</t>
  </si>
  <si>
    <t xml:space="preserve">4670159120865</t>
  </si>
  <si>
    <t xml:space="preserve">218665</t>
  </si>
  <si>
    <t xml:space="preserve">Наушники вкладыши беспроводные "Классика", черный, 45 мАч НШБ-2077</t>
  </si>
  <si>
    <t xml:space="preserve">НШБ-2077</t>
  </si>
  <si>
    <t xml:space="preserve">4670159120858</t>
  </si>
  <si>
    <t xml:space="preserve">218662</t>
  </si>
  <si>
    <t xml:space="preserve">Наушники вкладыши беспроводные "Кэжуал", белый, 45 мАч НШБ-2074</t>
  </si>
  <si>
    <t xml:space="preserve">НШБ-2074</t>
  </si>
  <si>
    <t xml:space="preserve">4670159120827</t>
  </si>
  <si>
    <t xml:space="preserve">218664</t>
  </si>
  <si>
    <t xml:space="preserve">Наушники вкладыши беспроводные "Кэжуал", серый, 45 мАч НШБ-2076</t>
  </si>
  <si>
    <t xml:space="preserve">НШБ-2076</t>
  </si>
  <si>
    <t xml:space="preserve">4670159120841</t>
  </si>
  <si>
    <t xml:space="preserve">218663</t>
  </si>
  <si>
    <t xml:space="preserve">Наушники вкладыши беспроводные "Кэжуал", черный, 45 мАч НШБ-2075</t>
  </si>
  <si>
    <t xml:space="preserve">НШБ-2075</t>
  </si>
  <si>
    <t xml:space="preserve">4670159120834</t>
  </si>
  <si>
    <t xml:space="preserve">218667</t>
  </si>
  <si>
    <t xml:space="preserve">Наушники вкладыши беспроводные "Урбан", белый, 25 мАч, 4*6см НШБ-2058</t>
  </si>
  <si>
    <t xml:space="preserve">НШБ-2058</t>
  </si>
  <si>
    <t xml:space="preserve">4670159120582</t>
  </si>
  <si>
    <t xml:space="preserve">218668</t>
  </si>
  <si>
    <t xml:space="preserve">Наушники вкладыши беспроводные "Урбан", черный, 25 мАч, 4*6см НШБ-2059</t>
  </si>
  <si>
    <t xml:space="preserve">НШБ-2059</t>
  </si>
  <si>
    <t xml:space="preserve">4670159120599</t>
  </si>
  <si>
    <t xml:space="preserve">218677</t>
  </si>
  <si>
    <t xml:space="preserve">Наушники игровые "Про", черный, 30 мАч, 4.5*7см НШБ-2070</t>
  </si>
  <si>
    <t xml:space="preserve">НШБ-2070</t>
  </si>
  <si>
    <t xml:space="preserve">4670159120704</t>
  </si>
  <si>
    <t xml:space="preserve">218676</t>
  </si>
  <si>
    <t xml:space="preserve">Наушники игровые "Профи", черный, 30 мАч, 4.5*7см НШБ-2069</t>
  </si>
  <si>
    <t xml:space="preserve">НШБ-2069</t>
  </si>
  <si>
    <t xml:space="preserve">4670159120698</t>
  </si>
  <si>
    <t xml:space="preserve">5 Бьюти-инвентарь</t>
  </si>
  <si>
    <t xml:space="preserve">Фены</t>
  </si>
  <si>
    <t xml:space="preserve">222869</t>
  </si>
  <si>
    <t xml:space="preserve">Фен д/волос "Прическа",5 насадок, кабель 1,8 м, 4 т.режима, 1600Вт,фиол-серый,25*7.7*9.8см HD-4034</t>
  </si>
  <si>
    <t xml:space="preserve">HD-4034</t>
  </si>
  <si>
    <t xml:space="preserve">4670159140344</t>
  </si>
  <si>
    <t xml:space="preserve">25*7.7*9.8cm</t>
  </si>
  <si>
    <t xml:space="preserve">222868</t>
  </si>
  <si>
    <t xml:space="preserve">Фен д/волос "Укладка",5 насадок, кабель 1,8 м, 4 темп.режима, 1600Вт,роз-серый,25*7.7*9.8см HD-4033</t>
  </si>
  <si>
    <t xml:space="preserve">HD-4033</t>
  </si>
  <si>
    <t xml:space="preserve">4670159140337</t>
  </si>
  <si>
    <t xml:space="preserve">9 Фонарь налобный </t>
  </si>
  <si>
    <t xml:space="preserve">218904</t>
  </si>
  <si>
    <t xml:space="preserve">Фонарь налобный, светодиодный, тип питания: USB(аккумуляторный) с функцией powerbank ФН-1877</t>
  </si>
  <si>
    <t xml:space="preserve">ФН-1877</t>
  </si>
  <si>
    <t xml:space="preserve">46701591187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0"/>
    <numFmt numFmtId="168" formatCode="#,##0"/>
    <numFmt numFmtId="169" formatCode="0.00000"/>
    <numFmt numFmtId="170" formatCode="0.000"/>
    <numFmt numFmtId="171" formatCode="#,##0.00"/>
    <numFmt numFmtId="172" formatCode="0.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7CFC00"/>
        </patternFill>
      </fill>
    </dxf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5.jpeg"/><Relationship Id="rId30" Type="http://schemas.openxmlformats.org/officeDocument/2006/relationships/image" Target="../media/image24.jpeg"/><Relationship Id="rId31" Type="http://schemas.openxmlformats.org/officeDocument/2006/relationships/image" Target="../media/image28.jpeg"/><Relationship Id="rId32" Type="http://schemas.openxmlformats.org/officeDocument/2006/relationships/image" Target="../media/image28.jpeg"/><Relationship Id="rId33" Type="http://schemas.openxmlformats.org/officeDocument/2006/relationships/image" Target="../media/image29.jpeg"/><Relationship Id="rId34" Type="http://schemas.openxmlformats.org/officeDocument/2006/relationships/image" Target="../media/image29.jpeg"/><Relationship Id="rId35" Type="http://schemas.openxmlformats.org/officeDocument/2006/relationships/image" Target="../media/image30.jpeg"/><Relationship Id="rId36" Type="http://schemas.openxmlformats.org/officeDocument/2006/relationships/image" Target="../media/image31.jpeg"/><Relationship Id="rId37" Type="http://schemas.openxmlformats.org/officeDocument/2006/relationships/image" Target="../media/image32.jpeg"/><Relationship Id="rId38" Type="http://schemas.openxmlformats.org/officeDocument/2006/relationships/image" Target="../media/image33.jpeg"/><Relationship Id="rId39" Type="http://schemas.openxmlformats.org/officeDocument/2006/relationships/image" Target="../media/image34.jpeg"/><Relationship Id="rId40" Type="http://schemas.openxmlformats.org/officeDocument/2006/relationships/image" Target="../media/image35.jpeg"/><Relationship Id="rId41" Type="http://schemas.openxmlformats.org/officeDocument/2006/relationships/image" Target="../media/image36.jpeg"/><Relationship Id="rId42" Type="http://schemas.openxmlformats.org/officeDocument/2006/relationships/image" Target="../media/image37.jpeg"/><Relationship Id="rId43" Type="http://schemas.openxmlformats.org/officeDocument/2006/relationships/image" Target="../media/image38.jpeg"/><Relationship Id="rId44" Type="http://schemas.openxmlformats.org/officeDocument/2006/relationships/image" Target="../media/image39.jpeg"/><Relationship Id="rId45" Type="http://schemas.openxmlformats.org/officeDocument/2006/relationships/image" Target="../media/image40.jpeg"/><Relationship Id="rId46" Type="http://schemas.openxmlformats.org/officeDocument/2006/relationships/image" Target="../media/image41.jpeg"/><Relationship Id="rId47" Type="http://schemas.openxmlformats.org/officeDocument/2006/relationships/image" Target="../media/image42.jpeg"/><Relationship Id="rId48" Type="http://schemas.openxmlformats.org/officeDocument/2006/relationships/image" Target="../media/image43.jpeg"/><Relationship Id="rId49" Type="http://schemas.openxmlformats.org/officeDocument/2006/relationships/image" Target="../media/image44.jpeg"/><Relationship Id="rId50" Type="http://schemas.openxmlformats.org/officeDocument/2006/relationships/image" Target="../media/image45.jpeg"/><Relationship Id="rId51" Type="http://schemas.openxmlformats.org/officeDocument/2006/relationships/image" Target="../media/image46.jpeg"/><Relationship Id="rId52" Type="http://schemas.openxmlformats.org/officeDocument/2006/relationships/image" Target="../media/image47.jpeg"/><Relationship Id="rId53" Type="http://schemas.openxmlformats.org/officeDocument/2006/relationships/image" Target="../media/image48.jpeg"/><Relationship Id="rId54" Type="http://schemas.openxmlformats.org/officeDocument/2006/relationships/image" Target="../media/image49.jpeg"/><Relationship Id="rId55" Type="http://schemas.openxmlformats.org/officeDocument/2006/relationships/image" Target="../media/image50.jpeg"/><Relationship Id="rId56" Type="http://schemas.openxmlformats.org/officeDocument/2006/relationships/image" Target="../media/image51.jpeg"/><Relationship Id="rId57" Type="http://schemas.openxmlformats.org/officeDocument/2006/relationships/image" Target="../media/image52.jpeg"/><Relationship Id="rId58" Type="http://schemas.openxmlformats.org/officeDocument/2006/relationships/image" Target="../media/image53.jpeg"/><Relationship Id="rId59" Type="http://schemas.openxmlformats.org/officeDocument/2006/relationships/image" Target="../media/image54.jpeg"/><Relationship Id="rId60" Type="http://schemas.openxmlformats.org/officeDocument/2006/relationships/image" Target="../media/image55.jpeg"/><Relationship Id="rId61" Type="http://schemas.openxmlformats.org/officeDocument/2006/relationships/image" Target="../media/image56.jpeg"/><Relationship Id="rId62" Type="http://schemas.openxmlformats.org/officeDocument/2006/relationships/image" Target="../media/image57.jpeg"/><Relationship Id="rId63" Type="http://schemas.openxmlformats.org/officeDocument/2006/relationships/image" Target="../media/image58.jpeg"/><Relationship Id="rId64" Type="http://schemas.openxmlformats.org/officeDocument/2006/relationships/image" Target="../media/image59.jpeg"/><Relationship Id="rId65" Type="http://schemas.openxmlformats.org/officeDocument/2006/relationships/image" Target="../media/image60.jpeg"/><Relationship Id="rId66" Type="http://schemas.openxmlformats.org/officeDocument/2006/relationships/image" Target="../media/image61.jpeg"/><Relationship Id="rId67" Type="http://schemas.openxmlformats.org/officeDocument/2006/relationships/image" Target="../media/image62.jpeg"/><Relationship Id="rId68" Type="http://schemas.openxmlformats.org/officeDocument/2006/relationships/image" Target="../media/image63.jpeg"/><Relationship Id="rId69" Type="http://schemas.openxmlformats.org/officeDocument/2006/relationships/image" Target="../media/image64.jpeg"/><Relationship Id="rId70" Type="http://schemas.openxmlformats.org/officeDocument/2006/relationships/image" Target="../media/image65.jpeg"/><Relationship Id="rId71" Type="http://schemas.openxmlformats.org/officeDocument/2006/relationships/image" Target="../media/image66.jpeg"/><Relationship Id="rId72" Type="http://schemas.openxmlformats.org/officeDocument/2006/relationships/image" Target="../media/image67.jpeg"/><Relationship Id="rId73" Type="http://schemas.openxmlformats.org/officeDocument/2006/relationships/image" Target="../media/image68.jpeg"/><Relationship Id="rId74" Type="http://schemas.openxmlformats.org/officeDocument/2006/relationships/image" Target="../media/image69.jpeg"/><Relationship Id="rId75" Type="http://schemas.openxmlformats.org/officeDocument/2006/relationships/image" Target="../media/image70.jpeg"/><Relationship Id="rId76" Type="http://schemas.openxmlformats.org/officeDocument/2006/relationships/image" Target="../media/image71.jpeg"/><Relationship Id="rId77" Type="http://schemas.openxmlformats.org/officeDocument/2006/relationships/image" Target="../media/image72.jpeg"/><Relationship Id="rId78" Type="http://schemas.openxmlformats.org/officeDocument/2006/relationships/image" Target="../media/image73.jpeg"/><Relationship Id="rId79" Type="http://schemas.openxmlformats.org/officeDocument/2006/relationships/image" Target="../media/image74.jpeg"/><Relationship Id="rId80" Type="http://schemas.openxmlformats.org/officeDocument/2006/relationships/image" Target="../media/image75.jpeg"/><Relationship Id="rId81" Type="http://schemas.openxmlformats.org/officeDocument/2006/relationships/image" Target="../media/image76.jpeg"/><Relationship Id="rId82" Type="http://schemas.openxmlformats.org/officeDocument/2006/relationships/image" Target="../media/image77.jpeg"/><Relationship Id="rId83" Type="http://schemas.openxmlformats.org/officeDocument/2006/relationships/image" Target="../media/image78.jpeg"/><Relationship Id="rId84" Type="http://schemas.openxmlformats.org/officeDocument/2006/relationships/image" Target="../media/image79.jpeg"/><Relationship Id="rId85" Type="http://schemas.openxmlformats.org/officeDocument/2006/relationships/image" Target="../media/image80.jpeg"/><Relationship Id="rId86" Type="http://schemas.openxmlformats.org/officeDocument/2006/relationships/image" Target="../media/image81.jpeg"/><Relationship Id="rId87" Type="http://schemas.openxmlformats.org/officeDocument/2006/relationships/image" Target="../media/image82.jpeg"/><Relationship Id="rId88" Type="http://schemas.openxmlformats.org/officeDocument/2006/relationships/image" Target="../media/image83.jpeg"/><Relationship Id="rId89" Type="http://schemas.openxmlformats.org/officeDocument/2006/relationships/image" Target="../media/image84.jpeg"/><Relationship Id="rId90" Type="http://schemas.openxmlformats.org/officeDocument/2006/relationships/image" Target="../media/image85.jpeg"/><Relationship Id="rId91" Type="http://schemas.openxmlformats.org/officeDocument/2006/relationships/image" Target="../media/image86.jpeg"/><Relationship Id="rId92" Type="http://schemas.openxmlformats.org/officeDocument/2006/relationships/image" Target="../media/image87.jpeg"/><Relationship Id="rId93" Type="http://schemas.openxmlformats.org/officeDocument/2006/relationships/image" Target="../media/image88.jpeg"/><Relationship Id="rId94" Type="http://schemas.openxmlformats.org/officeDocument/2006/relationships/image" Target="../media/image89.jpeg"/><Relationship Id="rId95" Type="http://schemas.openxmlformats.org/officeDocument/2006/relationships/image" Target="../media/image90.jpeg"/><Relationship Id="rId96" Type="http://schemas.openxmlformats.org/officeDocument/2006/relationships/image" Target="../media/image91.jpeg"/><Relationship Id="rId97" Type="http://schemas.openxmlformats.org/officeDocument/2006/relationships/image" Target="../media/image92.jpeg"/><Relationship Id="rId98" Type="http://schemas.openxmlformats.org/officeDocument/2006/relationships/image" Target="../media/image93.jpeg"/><Relationship Id="rId99" Type="http://schemas.openxmlformats.org/officeDocument/2006/relationships/image" Target="../media/image94.jpeg"/><Relationship Id="rId100" Type="http://schemas.openxmlformats.org/officeDocument/2006/relationships/image" Target="../media/image95.jpeg"/><Relationship Id="rId101" Type="http://schemas.openxmlformats.org/officeDocument/2006/relationships/image" Target="../media/image96.jpeg"/><Relationship Id="rId102" Type="http://schemas.openxmlformats.org/officeDocument/2006/relationships/image" Target="../media/image97.jpeg"/><Relationship Id="rId103" Type="http://schemas.openxmlformats.org/officeDocument/2006/relationships/image" Target="../media/image98.jpeg"/><Relationship Id="rId104" Type="http://schemas.openxmlformats.org/officeDocument/2006/relationships/image" Target="../media/image99.jpeg"/><Relationship Id="rId105" Type="http://schemas.openxmlformats.org/officeDocument/2006/relationships/image" Target="../media/image100.jpeg"/><Relationship Id="rId106" Type="http://schemas.openxmlformats.org/officeDocument/2006/relationships/image" Target="../media/image101.jpeg"/><Relationship Id="rId107" Type="http://schemas.openxmlformats.org/officeDocument/2006/relationships/image" Target="../media/image102.jpeg"/><Relationship Id="rId108" Type="http://schemas.openxmlformats.org/officeDocument/2006/relationships/image" Target="../media/image103.jpeg"/><Relationship Id="rId109" Type="http://schemas.openxmlformats.org/officeDocument/2006/relationships/image" Target="../media/image104.jpeg"/><Relationship Id="rId110" Type="http://schemas.openxmlformats.org/officeDocument/2006/relationships/image" Target="../media/image105.jpeg"/><Relationship Id="rId111" Type="http://schemas.openxmlformats.org/officeDocument/2006/relationships/image" Target="../media/image106.jpeg"/><Relationship Id="rId112" Type="http://schemas.openxmlformats.org/officeDocument/2006/relationships/image" Target="../media/image107.jpeg"/><Relationship Id="rId113" Type="http://schemas.openxmlformats.org/officeDocument/2006/relationships/image" Target="../media/image108.jpeg"/><Relationship Id="rId114" Type="http://schemas.openxmlformats.org/officeDocument/2006/relationships/image" Target="../media/image109.jpeg"/><Relationship Id="rId115" Type="http://schemas.openxmlformats.org/officeDocument/2006/relationships/image" Target="../media/image110.jpeg"/><Relationship Id="rId116" Type="http://schemas.openxmlformats.org/officeDocument/2006/relationships/image" Target="../media/image111.jpeg"/><Relationship Id="rId117" Type="http://schemas.openxmlformats.org/officeDocument/2006/relationships/image" Target="../media/image112.jpeg"/><Relationship Id="rId118" Type="http://schemas.openxmlformats.org/officeDocument/2006/relationships/image" Target="../media/image113.jpeg"/><Relationship Id="rId119" Type="http://schemas.openxmlformats.org/officeDocument/2006/relationships/image" Target="../media/image114.jpeg"/><Relationship Id="rId120" Type="http://schemas.openxmlformats.org/officeDocument/2006/relationships/image" Target="../media/image115.jpeg"/><Relationship Id="rId121" Type="http://schemas.openxmlformats.org/officeDocument/2006/relationships/image" Target="../media/image116.jpeg"/><Relationship Id="rId122" Type="http://schemas.openxmlformats.org/officeDocument/2006/relationships/image" Target="../media/image117.jpeg"/><Relationship Id="rId123" Type="http://schemas.openxmlformats.org/officeDocument/2006/relationships/image" Target="../media/image118.jpeg"/><Relationship Id="rId124" Type="http://schemas.openxmlformats.org/officeDocument/2006/relationships/image" Target="../media/image119.jpeg"/><Relationship Id="rId125" Type="http://schemas.openxmlformats.org/officeDocument/2006/relationships/image" Target="../media/image120.jpeg"/><Relationship Id="rId126" Type="http://schemas.openxmlformats.org/officeDocument/2006/relationships/image" Target="../media/image121.jpeg"/><Relationship Id="rId127" Type="http://schemas.openxmlformats.org/officeDocument/2006/relationships/image" Target="../media/image122.jpeg"/><Relationship Id="rId128" Type="http://schemas.openxmlformats.org/officeDocument/2006/relationships/image" Target="../media/image123.jpeg"/><Relationship Id="rId129" Type="http://schemas.openxmlformats.org/officeDocument/2006/relationships/image" Target="../media/image124.jpeg"/><Relationship Id="rId130" Type="http://schemas.openxmlformats.org/officeDocument/2006/relationships/image" Target="../media/image125.jpeg"/><Relationship Id="rId131" Type="http://schemas.openxmlformats.org/officeDocument/2006/relationships/image" Target="../media/image126.jpeg"/><Relationship Id="rId132" Type="http://schemas.openxmlformats.org/officeDocument/2006/relationships/image" Target="../media/image127.jpeg"/><Relationship Id="rId133" Type="http://schemas.openxmlformats.org/officeDocument/2006/relationships/image" Target="../media/image128.jpeg"/><Relationship Id="rId134" Type="http://schemas.openxmlformats.org/officeDocument/2006/relationships/image" Target="../media/image129.jpeg"/><Relationship Id="rId135" Type="http://schemas.openxmlformats.org/officeDocument/2006/relationships/image" Target="../media/image130.jpeg"/><Relationship Id="rId136" Type="http://schemas.openxmlformats.org/officeDocument/2006/relationships/image" Target="../media/image131.jpeg"/><Relationship Id="rId137" Type="http://schemas.openxmlformats.org/officeDocument/2006/relationships/image" Target="../media/image132.jpeg"/><Relationship Id="rId138" Type="http://schemas.openxmlformats.org/officeDocument/2006/relationships/image" Target="../media/image133.jpeg"/><Relationship Id="rId139" Type="http://schemas.openxmlformats.org/officeDocument/2006/relationships/image" Target="../media/image134.jpeg"/><Relationship Id="rId140" Type="http://schemas.openxmlformats.org/officeDocument/2006/relationships/image" Target="../media/image135.jpeg"/><Relationship Id="rId141" Type="http://schemas.openxmlformats.org/officeDocument/2006/relationships/image" Target="../media/image136.jpeg"/><Relationship Id="rId142" Type="http://schemas.openxmlformats.org/officeDocument/2006/relationships/image" Target="../media/image137.jpeg"/><Relationship Id="rId143" Type="http://schemas.openxmlformats.org/officeDocument/2006/relationships/image" Target="../media/image138.jpeg"/><Relationship Id="rId144" Type="http://schemas.openxmlformats.org/officeDocument/2006/relationships/image" Target="../media/image139.jpeg"/><Relationship Id="rId145" Type="http://schemas.openxmlformats.org/officeDocument/2006/relationships/image" Target="../media/image140.jpeg"/><Relationship Id="rId146" Type="http://schemas.openxmlformats.org/officeDocument/2006/relationships/image" Target="../media/image141.jpeg"/><Relationship Id="rId147" Type="http://schemas.openxmlformats.org/officeDocument/2006/relationships/image" Target="../media/image142.jpeg"/><Relationship Id="rId148" Type="http://schemas.openxmlformats.org/officeDocument/2006/relationships/image" Target="../media/image143.jpeg"/><Relationship Id="rId149" Type="http://schemas.openxmlformats.org/officeDocument/2006/relationships/image" Target="../media/image144.jpeg"/><Relationship Id="rId150" Type="http://schemas.openxmlformats.org/officeDocument/2006/relationships/image" Target="../media/image145.jpeg"/><Relationship Id="rId151" Type="http://schemas.openxmlformats.org/officeDocument/2006/relationships/image" Target="../media/image146.jpeg"/><Relationship Id="rId152" Type="http://schemas.openxmlformats.org/officeDocument/2006/relationships/image" Target="../media/image147.jpeg"/><Relationship Id="rId153" Type="http://schemas.openxmlformats.org/officeDocument/2006/relationships/image" Target="../media/image148.jpeg"/><Relationship Id="rId154" Type="http://schemas.openxmlformats.org/officeDocument/2006/relationships/image" Target="../media/image149.jpeg"/><Relationship Id="rId155" Type="http://schemas.openxmlformats.org/officeDocument/2006/relationships/image" Target="../media/image150.jpeg"/><Relationship Id="rId156" Type="http://schemas.openxmlformats.org/officeDocument/2006/relationships/image" Target="../media/image151.jpeg"/><Relationship Id="rId157" Type="http://schemas.openxmlformats.org/officeDocument/2006/relationships/image" Target="../media/image152.jpeg"/><Relationship Id="rId158" Type="http://schemas.openxmlformats.org/officeDocument/2006/relationships/image" Target="../media/image153.jpeg"/><Relationship Id="rId159" Type="http://schemas.openxmlformats.org/officeDocument/2006/relationships/image" Target="../media/image154.jpeg"/><Relationship Id="rId160" Type="http://schemas.openxmlformats.org/officeDocument/2006/relationships/image" Target="../media/image155.jpeg"/><Relationship Id="rId161" Type="http://schemas.openxmlformats.org/officeDocument/2006/relationships/image" Target="../media/image156.jpeg"/><Relationship Id="rId162" Type="http://schemas.openxmlformats.org/officeDocument/2006/relationships/image" Target="../media/image157.jpeg"/><Relationship Id="rId163" Type="http://schemas.openxmlformats.org/officeDocument/2006/relationships/image" Target="../media/image158.jpeg"/><Relationship Id="rId164" Type="http://schemas.openxmlformats.org/officeDocument/2006/relationships/image" Target="../media/image159.jpeg"/><Relationship Id="rId165" Type="http://schemas.openxmlformats.org/officeDocument/2006/relationships/image" Target="../media/image160.jpeg"/><Relationship Id="rId166" Type="http://schemas.openxmlformats.org/officeDocument/2006/relationships/image" Target="../media/image161.jpeg"/><Relationship Id="rId167" Type="http://schemas.openxmlformats.org/officeDocument/2006/relationships/image" Target="../media/image162.jpeg"/><Relationship Id="rId168" Type="http://schemas.openxmlformats.org/officeDocument/2006/relationships/image" Target="../media/image163.jpeg"/><Relationship Id="rId169" Type="http://schemas.openxmlformats.org/officeDocument/2006/relationships/image" Target="../media/image164.jpeg"/><Relationship Id="rId170" Type="http://schemas.openxmlformats.org/officeDocument/2006/relationships/image" Target="../media/image165.jpeg"/><Relationship Id="rId171" Type="http://schemas.openxmlformats.org/officeDocument/2006/relationships/image" Target="../media/image166.jpeg"/><Relationship Id="rId172" Type="http://schemas.openxmlformats.org/officeDocument/2006/relationships/image" Target="../media/image167.jpeg"/><Relationship Id="rId173" Type="http://schemas.openxmlformats.org/officeDocument/2006/relationships/image" Target="../media/image168.jpeg"/><Relationship Id="rId174" Type="http://schemas.openxmlformats.org/officeDocument/2006/relationships/image" Target="../media/image169.jpeg"/><Relationship Id="rId175" Type="http://schemas.openxmlformats.org/officeDocument/2006/relationships/image" Target="../media/image170.jpeg"/><Relationship Id="rId176" Type="http://schemas.openxmlformats.org/officeDocument/2006/relationships/image" Target="../media/image171.jpeg"/><Relationship Id="rId177" Type="http://schemas.openxmlformats.org/officeDocument/2006/relationships/image" Target="../media/image172.jpeg"/><Relationship Id="rId178" Type="http://schemas.openxmlformats.org/officeDocument/2006/relationships/image" Target="../media/image173.jpeg"/><Relationship Id="rId179" Type="http://schemas.openxmlformats.org/officeDocument/2006/relationships/image" Target="../media/image174.jpeg"/><Relationship Id="rId180" Type="http://schemas.openxmlformats.org/officeDocument/2006/relationships/image" Target="../media/image175.jpeg"/><Relationship Id="rId181" Type="http://schemas.openxmlformats.org/officeDocument/2006/relationships/image" Target="../media/image176.jpeg"/><Relationship Id="rId182" Type="http://schemas.openxmlformats.org/officeDocument/2006/relationships/image" Target="../media/image177.jpeg"/><Relationship Id="rId183" Type="http://schemas.openxmlformats.org/officeDocument/2006/relationships/image" Target="../media/image178.jpeg"/><Relationship Id="rId184" Type="http://schemas.openxmlformats.org/officeDocument/2006/relationships/image" Target="../media/image179.jpeg"/><Relationship Id="rId185" Type="http://schemas.openxmlformats.org/officeDocument/2006/relationships/image" Target="../media/image180.jpeg"/><Relationship Id="rId186" Type="http://schemas.openxmlformats.org/officeDocument/2006/relationships/image" Target="../media/image181.jpeg"/><Relationship Id="rId187" Type="http://schemas.openxmlformats.org/officeDocument/2006/relationships/image" Target="../media/image182.jpeg"/><Relationship Id="rId188" Type="http://schemas.openxmlformats.org/officeDocument/2006/relationships/image" Target="../media/image183.jpeg"/><Relationship Id="rId189" Type="http://schemas.openxmlformats.org/officeDocument/2006/relationships/image" Target="../media/image184.jpeg"/><Relationship Id="rId190" Type="http://schemas.openxmlformats.org/officeDocument/2006/relationships/image" Target="../media/image185.jpeg"/><Relationship Id="rId191" Type="http://schemas.openxmlformats.org/officeDocument/2006/relationships/image" Target="../media/image186.jpeg"/><Relationship Id="rId192" Type="http://schemas.openxmlformats.org/officeDocument/2006/relationships/image" Target="../media/image187.jpeg"/><Relationship Id="rId193" Type="http://schemas.openxmlformats.org/officeDocument/2006/relationships/image" Target="../media/image188.jpeg"/><Relationship Id="rId194" Type="http://schemas.openxmlformats.org/officeDocument/2006/relationships/image" Target="../media/image189.jpeg"/><Relationship Id="rId195" Type="http://schemas.openxmlformats.org/officeDocument/2006/relationships/image" Target="../media/image190.jpeg"/><Relationship Id="rId196" Type="http://schemas.openxmlformats.org/officeDocument/2006/relationships/image" Target="../media/image191.jpeg"/><Relationship Id="rId197" Type="http://schemas.openxmlformats.org/officeDocument/2006/relationships/image" Target="../media/image192.jpeg"/><Relationship Id="rId198" Type="http://schemas.openxmlformats.org/officeDocument/2006/relationships/image" Target="../media/image193.jpeg"/><Relationship Id="rId199" Type="http://schemas.openxmlformats.org/officeDocument/2006/relationships/image" Target="../media/image194.jpeg"/><Relationship Id="rId200" Type="http://schemas.openxmlformats.org/officeDocument/2006/relationships/image" Target="../media/image195.jpeg"/><Relationship Id="rId201" Type="http://schemas.openxmlformats.org/officeDocument/2006/relationships/image" Target="../media/image196.jpeg"/><Relationship Id="rId202" Type="http://schemas.openxmlformats.org/officeDocument/2006/relationships/image" Target="../media/image197.jpeg"/><Relationship Id="rId203" Type="http://schemas.openxmlformats.org/officeDocument/2006/relationships/image" Target="../media/image198.jpeg"/><Relationship Id="rId204" Type="http://schemas.openxmlformats.org/officeDocument/2006/relationships/image" Target="../media/image199.jpeg"/><Relationship Id="rId205" Type="http://schemas.openxmlformats.org/officeDocument/2006/relationships/image" Target="../media/image200.jpeg"/><Relationship Id="rId206" Type="http://schemas.openxmlformats.org/officeDocument/2006/relationships/image" Target="../media/image201.jpeg"/><Relationship Id="rId207" Type="http://schemas.openxmlformats.org/officeDocument/2006/relationships/image" Target="../media/image202.jpeg"/><Relationship Id="rId208" Type="http://schemas.openxmlformats.org/officeDocument/2006/relationships/image" Target="../media/image203.jpeg"/><Relationship Id="rId209" Type="http://schemas.openxmlformats.org/officeDocument/2006/relationships/image" Target="../media/image204.jpeg"/><Relationship Id="rId210" Type="http://schemas.openxmlformats.org/officeDocument/2006/relationships/image" Target="../media/image205.jpeg"/><Relationship Id="rId211" Type="http://schemas.openxmlformats.org/officeDocument/2006/relationships/image" Target="../media/image206.jpeg"/><Relationship Id="rId212" Type="http://schemas.openxmlformats.org/officeDocument/2006/relationships/image" Target="../media/image207.jpeg"/><Relationship Id="rId213" Type="http://schemas.openxmlformats.org/officeDocument/2006/relationships/image" Target="../media/image208.jpeg"/><Relationship Id="rId214" Type="http://schemas.openxmlformats.org/officeDocument/2006/relationships/image" Target="../media/image209.jpeg"/><Relationship Id="rId215" Type="http://schemas.openxmlformats.org/officeDocument/2006/relationships/image" Target="../media/image210.jpeg"/><Relationship Id="rId216" Type="http://schemas.openxmlformats.org/officeDocument/2006/relationships/image" Target="../media/image211.jpeg"/><Relationship Id="rId217" Type="http://schemas.openxmlformats.org/officeDocument/2006/relationships/image" Target="../media/image212.jpeg"/><Relationship Id="rId218" Type="http://schemas.openxmlformats.org/officeDocument/2006/relationships/image" Target="../media/image213.jpeg"/><Relationship Id="rId219" Type="http://schemas.openxmlformats.org/officeDocument/2006/relationships/image" Target="../media/image214.jpeg"/><Relationship Id="rId220" Type="http://schemas.openxmlformats.org/officeDocument/2006/relationships/image" Target="../media/image215.jpeg"/><Relationship Id="rId221" Type="http://schemas.openxmlformats.org/officeDocument/2006/relationships/image" Target="../media/image216.jpeg"/><Relationship Id="rId222" Type="http://schemas.openxmlformats.org/officeDocument/2006/relationships/image" Target="../media/image217.jpeg"/><Relationship Id="rId223" Type="http://schemas.openxmlformats.org/officeDocument/2006/relationships/image" Target="../media/image218.jpeg"/><Relationship Id="rId224" Type="http://schemas.openxmlformats.org/officeDocument/2006/relationships/image" Target="../media/image219.jpeg"/><Relationship Id="rId225" Type="http://schemas.openxmlformats.org/officeDocument/2006/relationships/image" Target="../media/image220.jpeg"/><Relationship Id="rId226" Type="http://schemas.openxmlformats.org/officeDocument/2006/relationships/image" Target="../media/image221.jpeg"/><Relationship Id="rId227" Type="http://schemas.openxmlformats.org/officeDocument/2006/relationships/image" Target="../media/image222.jpeg"/><Relationship Id="rId228" Type="http://schemas.openxmlformats.org/officeDocument/2006/relationships/image" Target="../media/image223.jpeg"/><Relationship Id="rId229" Type="http://schemas.openxmlformats.org/officeDocument/2006/relationships/image" Target="../media/image224.jpeg"/><Relationship Id="rId230" Type="http://schemas.openxmlformats.org/officeDocument/2006/relationships/image" Target="../media/image225.jpeg"/><Relationship Id="rId231" Type="http://schemas.openxmlformats.org/officeDocument/2006/relationships/image" Target="../media/image226.jpeg"/><Relationship Id="rId232" Type="http://schemas.openxmlformats.org/officeDocument/2006/relationships/image" Target="../media/image227.jpeg"/><Relationship Id="rId233" Type="http://schemas.openxmlformats.org/officeDocument/2006/relationships/image" Target="../media/image228.jpeg"/><Relationship Id="rId234" Type="http://schemas.openxmlformats.org/officeDocument/2006/relationships/image" Target="../media/image229.jpeg"/><Relationship Id="rId235" Type="http://schemas.openxmlformats.org/officeDocument/2006/relationships/image" Target="../media/image230.jpeg"/><Relationship Id="rId236" Type="http://schemas.openxmlformats.org/officeDocument/2006/relationships/image" Target="../media/image231.jpeg"/><Relationship Id="rId237" Type="http://schemas.openxmlformats.org/officeDocument/2006/relationships/image" Target="../media/image232.jpeg"/><Relationship Id="rId238" Type="http://schemas.openxmlformats.org/officeDocument/2006/relationships/image" Target="../media/image233.jpeg"/><Relationship Id="rId239" Type="http://schemas.openxmlformats.org/officeDocument/2006/relationships/image" Target="../media/image234.jpeg"/><Relationship Id="rId240" Type="http://schemas.openxmlformats.org/officeDocument/2006/relationships/image" Target="../media/image235.jpeg"/><Relationship Id="rId241" Type="http://schemas.openxmlformats.org/officeDocument/2006/relationships/image" Target="../media/image236.jpeg"/><Relationship Id="rId242" Type="http://schemas.openxmlformats.org/officeDocument/2006/relationships/image" Target="../media/image237.jpeg"/><Relationship Id="rId243" Type="http://schemas.openxmlformats.org/officeDocument/2006/relationships/image" Target="../media/image238.jpeg"/><Relationship Id="rId244" Type="http://schemas.openxmlformats.org/officeDocument/2006/relationships/image" Target="../media/image239.jpeg"/><Relationship Id="rId245" Type="http://schemas.openxmlformats.org/officeDocument/2006/relationships/image" Target="../media/image240.jpeg"/><Relationship Id="rId246" Type="http://schemas.openxmlformats.org/officeDocument/2006/relationships/image" Target="../media/image241.jpeg"/><Relationship Id="rId247" Type="http://schemas.openxmlformats.org/officeDocument/2006/relationships/image" Target="../media/image242.png"/><Relationship Id="rId248" Type="http://schemas.openxmlformats.org/officeDocument/2006/relationships/image" Target="../media/image243.jpeg"/><Relationship Id="rId249" Type="http://schemas.openxmlformats.org/officeDocument/2006/relationships/image" Target="../media/image244.jpeg"/><Relationship Id="rId250" Type="http://schemas.openxmlformats.org/officeDocument/2006/relationships/image" Target="../media/image245.jpeg"/><Relationship Id="rId251" Type="http://schemas.openxmlformats.org/officeDocument/2006/relationships/image" Target="../media/image246.jpeg"/><Relationship Id="rId252" Type="http://schemas.openxmlformats.org/officeDocument/2006/relationships/image" Target="../media/image247.jpeg"/><Relationship Id="rId253" Type="http://schemas.openxmlformats.org/officeDocument/2006/relationships/image" Target="../media/image248.jpeg"/><Relationship Id="rId254" Type="http://schemas.openxmlformats.org/officeDocument/2006/relationships/image" Target="../media/image249.jpeg"/><Relationship Id="rId255" Type="http://schemas.openxmlformats.org/officeDocument/2006/relationships/image" Target="../media/image250.jpeg"/><Relationship Id="rId256" Type="http://schemas.openxmlformats.org/officeDocument/2006/relationships/image" Target="../media/image251.jpeg"/><Relationship Id="rId257" Type="http://schemas.openxmlformats.org/officeDocument/2006/relationships/image" Target="../media/image252.jpeg"/><Relationship Id="rId258" Type="http://schemas.openxmlformats.org/officeDocument/2006/relationships/image" Target="../media/image253.jpeg"/><Relationship Id="rId259" Type="http://schemas.openxmlformats.org/officeDocument/2006/relationships/image" Target="../media/image254.jpeg"/><Relationship Id="rId260" Type="http://schemas.openxmlformats.org/officeDocument/2006/relationships/image" Target="../media/image255.jpeg"/><Relationship Id="rId261" Type="http://schemas.openxmlformats.org/officeDocument/2006/relationships/image" Target="../media/image256.jpeg"/><Relationship Id="rId262" Type="http://schemas.openxmlformats.org/officeDocument/2006/relationships/image" Target="../media/image257.jpeg"/><Relationship Id="rId263" Type="http://schemas.openxmlformats.org/officeDocument/2006/relationships/image" Target="../media/image258.jpeg"/><Relationship Id="rId264" Type="http://schemas.openxmlformats.org/officeDocument/2006/relationships/image" Target="../media/image259.jpeg"/><Relationship Id="rId265" Type="http://schemas.openxmlformats.org/officeDocument/2006/relationships/image" Target="../media/image260.jpeg"/><Relationship Id="rId266" Type="http://schemas.openxmlformats.org/officeDocument/2006/relationships/image" Target="../media/image261.jpeg"/><Relationship Id="rId267" Type="http://schemas.openxmlformats.org/officeDocument/2006/relationships/image" Target="../media/image262.jpeg"/><Relationship Id="rId268" Type="http://schemas.openxmlformats.org/officeDocument/2006/relationships/image" Target="../media/image239.jpeg"/><Relationship Id="rId269" Type="http://schemas.openxmlformats.org/officeDocument/2006/relationships/image" Target="../media/image263.jpeg"/><Relationship Id="rId270" Type="http://schemas.openxmlformats.org/officeDocument/2006/relationships/image" Target="../media/image240.jpeg"/><Relationship Id="rId271" Type="http://schemas.openxmlformats.org/officeDocument/2006/relationships/image" Target="../media/image241.jpeg"/><Relationship Id="rId272" Type="http://schemas.openxmlformats.org/officeDocument/2006/relationships/image" Target="../media/image264.jpeg"/><Relationship Id="rId273" Type="http://schemas.openxmlformats.org/officeDocument/2006/relationships/image" Target="../media/image265.jpeg"/><Relationship Id="rId274" Type="http://schemas.openxmlformats.org/officeDocument/2006/relationships/image" Target="../media/image266.jpeg"/><Relationship Id="rId275" Type="http://schemas.openxmlformats.org/officeDocument/2006/relationships/image" Target="../media/image249.jpeg"/><Relationship Id="rId276" Type="http://schemas.openxmlformats.org/officeDocument/2006/relationships/image" Target="../media/image245.jpeg"/><Relationship Id="rId277" Type="http://schemas.openxmlformats.org/officeDocument/2006/relationships/image" Target="../media/image267.jpeg"/><Relationship Id="rId278" Type="http://schemas.openxmlformats.org/officeDocument/2006/relationships/image" Target="../media/image268.jpeg"/><Relationship Id="rId279" Type="http://schemas.openxmlformats.org/officeDocument/2006/relationships/image" Target="../media/image269.jpeg"/><Relationship Id="rId280" Type="http://schemas.openxmlformats.org/officeDocument/2006/relationships/image" Target="../media/image247.jpeg"/><Relationship Id="rId281" Type="http://schemas.openxmlformats.org/officeDocument/2006/relationships/image" Target="../media/image250.jpeg"/><Relationship Id="rId282" Type="http://schemas.openxmlformats.org/officeDocument/2006/relationships/image" Target="../media/image270.jpeg"/><Relationship Id="rId283" Type="http://schemas.openxmlformats.org/officeDocument/2006/relationships/image" Target="../media/image271.jpeg"/><Relationship Id="rId284" Type="http://schemas.openxmlformats.org/officeDocument/2006/relationships/image" Target="../media/image272.jpeg"/><Relationship Id="rId285" Type="http://schemas.openxmlformats.org/officeDocument/2006/relationships/image" Target="../media/image273.jpeg"/><Relationship Id="rId286" Type="http://schemas.openxmlformats.org/officeDocument/2006/relationships/image" Target="../media/image274.jpeg"/><Relationship Id="rId287" Type="http://schemas.openxmlformats.org/officeDocument/2006/relationships/image" Target="../media/image275.jpeg"/><Relationship Id="rId288" Type="http://schemas.openxmlformats.org/officeDocument/2006/relationships/image" Target="../media/image276.jpeg"/><Relationship Id="rId289" Type="http://schemas.openxmlformats.org/officeDocument/2006/relationships/image" Target="../media/image277.jpeg"/><Relationship Id="rId290" Type="http://schemas.openxmlformats.org/officeDocument/2006/relationships/image" Target="../media/image278.jpeg"/><Relationship Id="rId291" Type="http://schemas.openxmlformats.org/officeDocument/2006/relationships/image" Target="../media/image279.jpeg"/><Relationship Id="rId292" Type="http://schemas.openxmlformats.org/officeDocument/2006/relationships/image" Target="../media/image280.jpeg"/><Relationship Id="rId293" Type="http://schemas.openxmlformats.org/officeDocument/2006/relationships/image" Target="../media/image227.jpeg"/><Relationship Id="rId294" Type="http://schemas.openxmlformats.org/officeDocument/2006/relationships/image" Target="../media/image281.jpeg"/><Relationship Id="rId295" Type="http://schemas.openxmlformats.org/officeDocument/2006/relationships/image" Target="../media/image229.jpeg"/><Relationship Id="rId296" Type="http://schemas.openxmlformats.org/officeDocument/2006/relationships/image" Target="../media/image282.jpeg"/><Relationship Id="rId297" Type="http://schemas.openxmlformats.org/officeDocument/2006/relationships/image" Target="../media/image231.jpeg"/><Relationship Id="rId298" Type="http://schemas.openxmlformats.org/officeDocument/2006/relationships/image" Target="../media/image224.jpeg"/><Relationship Id="rId299" Type="http://schemas.openxmlformats.org/officeDocument/2006/relationships/image" Target="../media/image232.jpeg"/><Relationship Id="rId300" Type="http://schemas.openxmlformats.org/officeDocument/2006/relationships/image" Target="../media/image283.jpeg"/><Relationship Id="rId301" Type="http://schemas.openxmlformats.org/officeDocument/2006/relationships/image" Target="../media/image284.jpeg"/><Relationship Id="rId302" Type="http://schemas.openxmlformats.org/officeDocument/2006/relationships/image" Target="../media/image285.jpeg"/><Relationship Id="rId303" Type="http://schemas.openxmlformats.org/officeDocument/2006/relationships/image" Target="../media/image286.jpeg"/><Relationship Id="rId304" Type="http://schemas.openxmlformats.org/officeDocument/2006/relationships/image" Target="../media/image234.jpeg"/><Relationship Id="rId305" Type="http://schemas.openxmlformats.org/officeDocument/2006/relationships/image" Target="../media/image287.jpeg"/><Relationship Id="rId306" Type="http://schemas.openxmlformats.org/officeDocument/2006/relationships/image" Target="../media/image288.jpeg"/><Relationship Id="rId307" Type="http://schemas.openxmlformats.org/officeDocument/2006/relationships/image" Target="../media/image289.jpeg"/><Relationship Id="rId308" Type="http://schemas.openxmlformats.org/officeDocument/2006/relationships/image" Target="../media/image290.jpeg"/><Relationship Id="rId309" Type="http://schemas.openxmlformats.org/officeDocument/2006/relationships/image" Target="../media/image291.jpeg"/><Relationship Id="rId310" Type="http://schemas.openxmlformats.org/officeDocument/2006/relationships/image" Target="../media/image225.jpeg"/><Relationship Id="rId311" Type="http://schemas.openxmlformats.org/officeDocument/2006/relationships/image" Target="../media/image292.jpeg"/><Relationship Id="rId312" Type="http://schemas.openxmlformats.org/officeDocument/2006/relationships/image" Target="../media/image236.jpeg"/><Relationship Id="rId313" Type="http://schemas.openxmlformats.org/officeDocument/2006/relationships/image" Target="../media/image293.jpeg"/><Relationship Id="rId314" Type="http://schemas.openxmlformats.org/officeDocument/2006/relationships/image" Target="../media/image294.jpeg"/><Relationship Id="rId315" Type="http://schemas.openxmlformats.org/officeDocument/2006/relationships/image" Target="../media/image295.jpeg"/><Relationship Id="rId316" Type="http://schemas.openxmlformats.org/officeDocument/2006/relationships/image" Target="../media/image296.jpeg"/><Relationship Id="rId317" Type="http://schemas.openxmlformats.org/officeDocument/2006/relationships/image" Target="../media/image239.jpeg"/><Relationship Id="rId318" Type="http://schemas.openxmlformats.org/officeDocument/2006/relationships/image" Target="../media/image297.jpeg"/><Relationship Id="rId319" Type="http://schemas.openxmlformats.org/officeDocument/2006/relationships/image" Target="../media/image241.jpeg"/><Relationship Id="rId320" Type="http://schemas.openxmlformats.org/officeDocument/2006/relationships/image" Target="../media/image264.jpeg"/><Relationship Id="rId321" Type="http://schemas.openxmlformats.org/officeDocument/2006/relationships/image" Target="../media/image298.jpeg"/><Relationship Id="rId322" Type="http://schemas.openxmlformats.org/officeDocument/2006/relationships/image" Target="../media/image247.jpeg"/><Relationship Id="rId323" Type="http://schemas.openxmlformats.org/officeDocument/2006/relationships/image" Target="../media/image299.jpeg"/><Relationship Id="rId324" Type="http://schemas.openxmlformats.org/officeDocument/2006/relationships/image" Target="../media/image300.jpeg"/><Relationship Id="rId325" Type="http://schemas.openxmlformats.org/officeDocument/2006/relationships/image" Target="../media/image301.jpeg"/><Relationship Id="rId326" Type="http://schemas.openxmlformats.org/officeDocument/2006/relationships/image" Target="../media/image302.jpeg"/><Relationship Id="rId327" Type="http://schemas.openxmlformats.org/officeDocument/2006/relationships/image" Target="../media/image303.jpeg"/><Relationship Id="rId328" Type="http://schemas.openxmlformats.org/officeDocument/2006/relationships/image" Target="../media/image244.jpeg"/><Relationship Id="rId329" Type="http://schemas.openxmlformats.org/officeDocument/2006/relationships/image" Target="../media/image266.jpeg"/><Relationship Id="rId330" Type="http://schemas.openxmlformats.org/officeDocument/2006/relationships/image" Target="../media/image304.jpeg"/><Relationship Id="rId331" Type="http://schemas.openxmlformats.org/officeDocument/2006/relationships/image" Target="../media/image305.jpeg"/><Relationship Id="rId332" Type="http://schemas.openxmlformats.org/officeDocument/2006/relationships/image" Target="../media/image306.jpeg"/><Relationship Id="rId333" Type="http://schemas.openxmlformats.org/officeDocument/2006/relationships/image" Target="../media/image249.jpeg"/><Relationship Id="rId334" Type="http://schemas.openxmlformats.org/officeDocument/2006/relationships/image" Target="../media/image245.jpeg"/><Relationship Id="rId335" Type="http://schemas.openxmlformats.org/officeDocument/2006/relationships/image" Target="../media/image307.jpeg"/><Relationship Id="rId336" Type="http://schemas.openxmlformats.org/officeDocument/2006/relationships/image" Target="../media/image308.jpeg"/><Relationship Id="rId337" Type="http://schemas.openxmlformats.org/officeDocument/2006/relationships/image" Target="../media/image269.jpeg"/><Relationship Id="rId338" Type="http://schemas.openxmlformats.org/officeDocument/2006/relationships/image" Target="../media/image309.jpeg"/><Relationship Id="rId339" Type="http://schemas.openxmlformats.org/officeDocument/2006/relationships/image" Target="../media/image310.jpeg"/><Relationship Id="rId340" Type="http://schemas.openxmlformats.org/officeDocument/2006/relationships/image" Target="../media/image250.jpeg"/><Relationship Id="rId341" Type="http://schemas.openxmlformats.org/officeDocument/2006/relationships/image" Target="../media/image311.jpeg"/><Relationship Id="rId342" Type="http://schemas.openxmlformats.org/officeDocument/2006/relationships/image" Target="../media/image312.jpeg"/><Relationship Id="rId343" Type="http://schemas.openxmlformats.org/officeDocument/2006/relationships/image" Target="../media/image313.jpeg"/><Relationship Id="rId344" Type="http://schemas.openxmlformats.org/officeDocument/2006/relationships/image" Target="../media/image314.jpeg"/><Relationship Id="rId345" Type="http://schemas.openxmlformats.org/officeDocument/2006/relationships/image" Target="../media/image315.jpeg"/><Relationship Id="rId346" Type="http://schemas.openxmlformats.org/officeDocument/2006/relationships/image" Target="../media/image316.jpeg"/><Relationship Id="rId347" Type="http://schemas.openxmlformats.org/officeDocument/2006/relationships/image" Target="../media/image317.jpeg"/><Relationship Id="rId348" Type="http://schemas.openxmlformats.org/officeDocument/2006/relationships/image" Target="../media/image318.jpeg"/><Relationship Id="rId349" Type="http://schemas.openxmlformats.org/officeDocument/2006/relationships/image" Target="../media/image319.jpeg"/><Relationship Id="rId350" Type="http://schemas.openxmlformats.org/officeDocument/2006/relationships/image" Target="../media/image272.jpeg"/><Relationship Id="rId351" Type="http://schemas.openxmlformats.org/officeDocument/2006/relationships/image" Target="../media/image320.jpeg"/><Relationship Id="rId352" Type="http://schemas.openxmlformats.org/officeDocument/2006/relationships/image" Target="../media/image321.jpeg"/><Relationship Id="rId353" Type="http://schemas.openxmlformats.org/officeDocument/2006/relationships/image" Target="../media/image322.jpeg"/><Relationship Id="rId354" Type="http://schemas.openxmlformats.org/officeDocument/2006/relationships/image" Target="../media/image243.jpeg"/><Relationship Id="rId355" Type="http://schemas.openxmlformats.org/officeDocument/2006/relationships/image" Target="../media/image323.jpeg"/><Relationship Id="rId356" Type="http://schemas.openxmlformats.org/officeDocument/2006/relationships/image" Target="../media/image267.jpeg"/><Relationship Id="rId357" Type="http://schemas.openxmlformats.org/officeDocument/2006/relationships/image" Target="../media/image324.jpeg"/><Relationship Id="rId358" Type="http://schemas.openxmlformats.org/officeDocument/2006/relationships/image" Target="../media/image325.jpeg"/><Relationship Id="rId359" Type="http://schemas.openxmlformats.org/officeDocument/2006/relationships/image" Target="../media/image326.jpeg"/><Relationship Id="rId360" Type="http://schemas.openxmlformats.org/officeDocument/2006/relationships/image" Target="../media/image327.jpeg"/><Relationship Id="rId361" Type="http://schemas.openxmlformats.org/officeDocument/2006/relationships/image" Target="../media/image328.jpeg"/><Relationship Id="rId362" Type="http://schemas.openxmlformats.org/officeDocument/2006/relationships/image" Target="../media/image329.jpeg"/><Relationship Id="rId363" Type="http://schemas.openxmlformats.org/officeDocument/2006/relationships/image" Target="../media/image330.jpeg"/><Relationship Id="rId364" Type="http://schemas.openxmlformats.org/officeDocument/2006/relationships/image" Target="../media/image331.jpeg"/><Relationship Id="rId365" Type="http://schemas.openxmlformats.org/officeDocument/2006/relationships/image" Target="../media/image332.jpeg"/><Relationship Id="rId366" Type="http://schemas.openxmlformats.org/officeDocument/2006/relationships/image" Target="../media/image333.jpeg"/><Relationship Id="rId367" Type="http://schemas.openxmlformats.org/officeDocument/2006/relationships/image" Target="../media/image334.jpeg"/><Relationship Id="rId368" Type="http://schemas.openxmlformats.org/officeDocument/2006/relationships/image" Target="../media/image335.jpeg"/><Relationship Id="rId369" Type="http://schemas.openxmlformats.org/officeDocument/2006/relationships/image" Target="../media/image336.jpeg"/><Relationship Id="rId370" Type="http://schemas.openxmlformats.org/officeDocument/2006/relationships/image" Target="../media/image337.jpeg"/><Relationship Id="rId371" Type="http://schemas.openxmlformats.org/officeDocument/2006/relationships/image" Target="../media/image338.jpeg"/><Relationship Id="rId372" Type="http://schemas.openxmlformats.org/officeDocument/2006/relationships/image" Target="../media/image339.jpeg"/><Relationship Id="rId373" Type="http://schemas.openxmlformats.org/officeDocument/2006/relationships/image" Target="../media/image340.jpeg"/><Relationship Id="rId374" Type="http://schemas.openxmlformats.org/officeDocument/2006/relationships/image" Target="../media/image341.jpeg"/><Relationship Id="rId375" Type="http://schemas.openxmlformats.org/officeDocument/2006/relationships/image" Target="../media/image342.jpeg"/><Relationship Id="rId376" Type="http://schemas.openxmlformats.org/officeDocument/2006/relationships/image" Target="../media/image239.jpeg"/><Relationship Id="rId377" Type="http://schemas.openxmlformats.org/officeDocument/2006/relationships/image" Target="../media/image241.jpeg"/><Relationship Id="rId378" Type="http://schemas.openxmlformats.org/officeDocument/2006/relationships/image" Target="../media/image343.jpeg"/><Relationship Id="rId379" Type="http://schemas.openxmlformats.org/officeDocument/2006/relationships/image" Target="../media/image344.jpeg"/><Relationship Id="rId380" Type="http://schemas.openxmlformats.org/officeDocument/2006/relationships/image" Target="../media/image345.jpeg"/><Relationship Id="rId381" Type="http://schemas.openxmlformats.org/officeDocument/2006/relationships/image" Target="../media/image346.jpeg"/><Relationship Id="rId382" Type="http://schemas.openxmlformats.org/officeDocument/2006/relationships/image" Target="../media/image347.jpeg"/><Relationship Id="rId383" Type="http://schemas.openxmlformats.org/officeDocument/2006/relationships/image" Target="../media/image348.jpeg"/><Relationship Id="rId384" Type="http://schemas.openxmlformats.org/officeDocument/2006/relationships/image" Target="../media/image349.jpeg"/><Relationship Id="rId385" Type="http://schemas.openxmlformats.org/officeDocument/2006/relationships/image" Target="../media/image350.jpeg"/><Relationship Id="rId386" Type="http://schemas.openxmlformats.org/officeDocument/2006/relationships/image" Target="../media/image351.jpeg"/><Relationship Id="rId387" Type="http://schemas.openxmlformats.org/officeDocument/2006/relationships/image" Target="../media/image352.jpeg"/><Relationship Id="rId388" Type="http://schemas.openxmlformats.org/officeDocument/2006/relationships/image" Target="../media/image353.jpeg"/><Relationship Id="rId389" Type="http://schemas.openxmlformats.org/officeDocument/2006/relationships/image" Target="../media/image354.jpeg"/><Relationship Id="rId390" Type="http://schemas.openxmlformats.org/officeDocument/2006/relationships/image" Target="../media/image355.jpeg"/><Relationship Id="rId391" Type="http://schemas.openxmlformats.org/officeDocument/2006/relationships/image" Target="../media/image356.jpeg"/><Relationship Id="rId392" Type="http://schemas.openxmlformats.org/officeDocument/2006/relationships/image" Target="../media/image357.jpeg"/><Relationship Id="rId393" Type="http://schemas.openxmlformats.org/officeDocument/2006/relationships/image" Target="../media/image358.jpeg"/><Relationship Id="rId394" Type="http://schemas.openxmlformats.org/officeDocument/2006/relationships/image" Target="../media/image359.jpeg"/><Relationship Id="rId395" Type="http://schemas.openxmlformats.org/officeDocument/2006/relationships/image" Target="../media/image360.jpeg"/><Relationship Id="rId396" Type="http://schemas.openxmlformats.org/officeDocument/2006/relationships/image" Target="../media/image361.jpeg"/><Relationship Id="rId397" Type="http://schemas.openxmlformats.org/officeDocument/2006/relationships/image" Target="../media/image362.jpeg"/><Relationship Id="rId398" Type="http://schemas.openxmlformats.org/officeDocument/2006/relationships/image" Target="../media/image363.jpeg"/><Relationship Id="rId399" Type="http://schemas.openxmlformats.org/officeDocument/2006/relationships/image" Target="../media/image364.jpeg"/><Relationship Id="rId400" Type="http://schemas.openxmlformats.org/officeDocument/2006/relationships/image" Target="../media/image365.jpeg"/><Relationship Id="rId401" Type="http://schemas.openxmlformats.org/officeDocument/2006/relationships/image" Target="../media/image366.jpeg"/><Relationship Id="rId402" Type="http://schemas.openxmlformats.org/officeDocument/2006/relationships/image" Target="../media/image367.jpeg"/><Relationship Id="rId403" Type="http://schemas.openxmlformats.org/officeDocument/2006/relationships/image" Target="../media/image239.jpeg"/><Relationship Id="rId404" Type="http://schemas.openxmlformats.org/officeDocument/2006/relationships/image" Target="../media/image368.jpeg"/><Relationship Id="rId405" Type="http://schemas.openxmlformats.org/officeDocument/2006/relationships/image" Target="../media/image241.jpeg"/><Relationship Id="rId406" Type="http://schemas.openxmlformats.org/officeDocument/2006/relationships/image" Target="../media/image369.jpeg"/><Relationship Id="rId407" Type="http://schemas.openxmlformats.org/officeDocument/2006/relationships/image" Target="../media/image370.jpeg"/><Relationship Id="rId408" Type="http://schemas.openxmlformats.org/officeDocument/2006/relationships/image" Target="../media/image371.jpeg"/><Relationship Id="rId409" Type="http://schemas.openxmlformats.org/officeDocument/2006/relationships/image" Target="../media/image372.jpeg"/><Relationship Id="rId410" Type="http://schemas.openxmlformats.org/officeDocument/2006/relationships/image" Target="../media/image373.jpeg"/><Relationship Id="rId411" Type="http://schemas.openxmlformats.org/officeDocument/2006/relationships/image" Target="../media/image374.jpeg"/><Relationship Id="rId412" Type="http://schemas.openxmlformats.org/officeDocument/2006/relationships/image" Target="../media/image375.jpeg"/><Relationship Id="rId413" Type="http://schemas.openxmlformats.org/officeDocument/2006/relationships/image" Target="../media/image376.jpeg"/><Relationship Id="rId414" Type="http://schemas.openxmlformats.org/officeDocument/2006/relationships/image" Target="../media/image377.jpeg"/><Relationship Id="rId415" Type="http://schemas.openxmlformats.org/officeDocument/2006/relationships/image" Target="../media/image378.jpeg"/><Relationship Id="rId416" Type="http://schemas.openxmlformats.org/officeDocument/2006/relationships/image" Target="../media/image379.jpeg"/><Relationship Id="rId417" Type="http://schemas.openxmlformats.org/officeDocument/2006/relationships/image" Target="../media/image380.jpeg"/><Relationship Id="rId418" Type="http://schemas.openxmlformats.org/officeDocument/2006/relationships/image" Target="../media/image381.jpeg"/><Relationship Id="rId419" Type="http://schemas.openxmlformats.org/officeDocument/2006/relationships/image" Target="../media/image382.jpeg"/><Relationship Id="rId420" Type="http://schemas.openxmlformats.org/officeDocument/2006/relationships/image" Target="../media/image383.jpeg"/><Relationship Id="rId421" Type="http://schemas.openxmlformats.org/officeDocument/2006/relationships/image" Target="../media/image287.jpeg"/><Relationship Id="rId422" Type="http://schemas.openxmlformats.org/officeDocument/2006/relationships/image" Target="../media/image384.jpeg"/><Relationship Id="rId423" Type="http://schemas.openxmlformats.org/officeDocument/2006/relationships/image" Target="../media/image385.jpeg"/><Relationship Id="rId424" Type="http://schemas.openxmlformats.org/officeDocument/2006/relationships/image" Target="../media/image386.jpeg"/><Relationship Id="rId425" Type="http://schemas.openxmlformats.org/officeDocument/2006/relationships/image" Target="../media/image387.jpeg"/><Relationship Id="rId426" Type="http://schemas.openxmlformats.org/officeDocument/2006/relationships/image" Target="../media/image388.jpeg"/><Relationship Id="rId427" Type="http://schemas.openxmlformats.org/officeDocument/2006/relationships/image" Target="../media/image389.jpeg"/><Relationship Id="rId428" Type="http://schemas.openxmlformats.org/officeDocument/2006/relationships/image" Target="../media/image293.jpeg"/><Relationship Id="rId429" Type="http://schemas.openxmlformats.org/officeDocument/2006/relationships/image" Target="../media/image390.jpeg"/><Relationship Id="rId430" Type="http://schemas.openxmlformats.org/officeDocument/2006/relationships/image" Target="../media/image391.jpeg"/><Relationship Id="rId431" Type="http://schemas.openxmlformats.org/officeDocument/2006/relationships/image" Target="../media/image342.jpeg"/><Relationship Id="rId432" Type="http://schemas.openxmlformats.org/officeDocument/2006/relationships/image" Target="../media/image263.jpeg"/><Relationship Id="rId433" Type="http://schemas.openxmlformats.org/officeDocument/2006/relationships/image" Target="../media/image392.jpeg"/><Relationship Id="rId434" Type="http://schemas.openxmlformats.org/officeDocument/2006/relationships/image" Target="../media/image393.jpeg"/><Relationship Id="rId435" Type="http://schemas.openxmlformats.org/officeDocument/2006/relationships/image" Target="../media/image394.jpeg"/><Relationship Id="rId436" Type="http://schemas.openxmlformats.org/officeDocument/2006/relationships/image" Target="../media/image354.jpeg"/><Relationship Id="rId437" Type="http://schemas.openxmlformats.org/officeDocument/2006/relationships/image" Target="../media/image343.jpeg"/><Relationship Id="rId438" Type="http://schemas.openxmlformats.org/officeDocument/2006/relationships/image" Target="../media/image345.jpeg"/><Relationship Id="rId439" Type="http://schemas.openxmlformats.org/officeDocument/2006/relationships/image" Target="../media/image346.jpeg"/><Relationship Id="rId440" Type="http://schemas.openxmlformats.org/officeDocument/2006/relationships/image" Target="../media/image347.jpeg"/><Relationship Id="rId441" Type="http://schemas.openxmlformats.org/officeDocument/2006/relationships/image" Target="../media/image363.jpeg"/><Relationship Id="rId442" Type="http://schemas.openxmlformats.org/officeDocument/2006/relationships/image" Target="../media/image395.jpeg"/><Relationship Id="rId443" Type="http://schemas.openxmlformats.org/officeDocument/2006/relationships/image" Target="../media/image348.jpeg"/><Relationship Id="rId444" Type="http://schemas.openxmlformats.org/officeDocument/2006/relationships/image" Target="../media/image350.jpeg"/><Relationship Id="rId445" Type="http://schemas.openxmlformats.org/officeDocument/2006/relationships/image" Target="../media/image396.jpeg"/><Relationship Id="rId446" Type="http://schemas.openxmlformats.org/officeDocument/2006/relationships/image" Target="../media/image355.jpeg"/><Relationship Id="rId447" Type="http://schemas.openxmlformats.org/officeDocument/2006/relationships/image" Target="../media/image357.jpeg"/><Relationship Id="rId448" Type="http://schemas.openxmlformats.org/officeDocument/2006/relationships/image" Target="../media/image359.jpeg"/><Relationship Id="rId449" Type="http://schemas.openxmlformats.org/officeDocument/2006/relationships/image" Target="../media/image362.jpeg"/><Relationship Id="rId450" Type="http://schemas.openxmlformats.org/officeDocument/2006/relationships/image" Target="../media/image397.jpeg"/><Relationship Id="rId451" Type="http://schemas.openxmlformats.org/officeDocument/2006/relationships/image" Target="../media/image364.jpeg"/><Relationship Id="rId452" Type="http://schemas.openxmlformats.org/officeDocument/2006/relationships/image" Target="../media/image398.jpeg"/><Relationship Id="rId453" Type="http://schemas.openxmlformats.org/officeDocument/2006/relationships/image" Target="../media/image399.jpeg"/><Relationship Id="rId454" Type="http://schemas.openxmlformats.org/officeDocument/2006/relationships/image" Target="../media/image400.jpeg"/><Relationship Id="rId455" Type="http://schemas.openxmlformats.org/officeDocument/2006/relationships/image" Target="../media/image401.jpeg"/><Relationship Id="rId456" Type="http://schemas.openxmlformats.org/officeDocument/2006/relationships/image" Target="../media/image402.jpeg"/><Relationship Id="rId457" Type="http://schemas.openxmlformats.org/officeDocument/2006/relationships/image" Target="../media/image351.jpeg"/><Relationship Id="rId458" Type="http://schemas.openxmlformats.org/officeDocument/2006/relationships/image" Target="../media/image353.jpeg"/><Relationship Id="rId459" Type="http://schemas.openxmlformats.org/officeDocument/2006/relationships/image" Target="../media/image403.jpeg"/><Relationship Id="rId460" Type="http://schemas.openxmlformats.org/officeDocument/2006/relationships/image" Target="../media/image404.jpeg"/><Relationship Id="rId461" Type="http://schemas.openxmlformats.org/officeDocument/2006/relationships/image" Target="../media/image358.jpeg"/><Relationship Id="rId462" Type="http://schemas.openxmlformats.org/officeDocument/2006/relationships/image" Target="../media/image360.jpeg"/><Relationship Id="rId463" Type="http://schemas.openxmlformats.org/officeDocument/2006/relationships/image" Target="../media/image361.jpeg"/><Relationship Id="rId464" Type="http://schemas.openxmlformats.org/officeDocument/2006/relationships/image" Target="../media/image405.jpeg"/><Relationship Id="rId465" Type="http://schemas.openxmlformats.org/officeDocument/2006/relationships/image" Target="../media/image406.jpeg"/><Relationship Id="rId466" Type="http://schemas.openxmlformats.org/officeDocument/2006/relationships/image" Target="../media/image407.jpeg"/><Relationship Id="rId467" Type="http://schemas.openxmlformats.org/officeDocument/2006/relationships/image" Target="../media/image408.jpeg"/><Relationship Id="rId468" Type="http://schemas.openxmlformats.org/officeDocument/2006/relationships/image" Target="../media/image409.jpeg"/><Relationship Id="rId469" Type="http://schemas.openxmlformats.org/officeDocument/2006/relationships/image" Target="../media/image410.jpeg"/><Relationship Id="rId470" Type="http://schemas.openxmlformats.org/officeDocument/2006/relationships/image" Target="../media/image411.jpeg"/><Relationship Id="rId471" Type="http://schemas.openxmlformats.org/officeDocument/2006/relationships/image" Target="../media/image412.jpeg"/><Relationship Id="rId472" Type="http://schemas.openxmlformats.org/officeDocument/2006/relationships/image" Target="../media/image413.jpeg"/><Relationship Id="rId473" Type="http://schemas.openxmlformats.org/officeDocument/2006/relationships/image" Target="../media/image324.jpeg"/><Relationship Id="rId474" Type="http://schemas.openxmlformats.org/officeDocument/2006/relationships/image" Target="../media/image414.jpeg"/><Relationship Id="rId475" Type="http://schemas.openxmlformats.org/officeDocument/2006/relationships/image" Target="../media/image415.jpeg"/><Relationship Id="rId476" Type="http://schemas.openxmlformats.org/officeDocument/2006/relationships/image" Target="../media/image416.jpeg"/><Relationship Id="rId477" Type="http://schemas.openxmlformats.org/officeDocument/2006/relationships/image" Target="../media/image417.jpeg"/><Relationship Id="rId478" Type="http://schemas.openxmlformats.org/officeDocument/2006/relationships/image" Target="../media/image418.jpeg"/><Relationship Id="rId479" Type="http://schemas.openxmlformats.org/officeDocument/2006/relationships/image" Target="../media/image419.jpeg"/><Relationship Id="rId480" Type="http://schemas.openxmlformats.org/officeDocument/2006/relationships/image" Target="../media/image420.jpeg"/><Relationship Id="rId481" Type="http://schemas.openxmlformats.org/officeDocument/2006/relationships/image" Target="../media/image421.jpeg"/><Relationship Id="rId482" Type="http://schemas.openxmlformats.org/officeDocument/2006/relationships/image" Target="../media/image422.jpeg"/><Relationship Id="rId483" Type="http://schemas.openxmlformats.org/officeDocument/2006/relationships/image" Target="../media/image423.jpeg"/><Relationship Id="rId484" Type="http://schemas.openxmlformats.org/officeDocument/2006/relationships/image" Target="../media/image424.jpeg"/><Relationship Id="rId485" Type="http://schemas.openxmlformats.org/officeDocument/2006/relationships/image" Target="../media/image425.jpeg"/><Relationship Id="rId486" Type="http://schemas.openxmlformats.org/officeDocument/2006/relationships/image" Target="../media/image426.jpeg"/><Relationship Id="rId487" Type="http://schemas.openxmlformats.org/officeDocument/2006/relationships/image" Target="../media/image427.jpeg"/><Relationship Id="rId488" Type="http://schemas.openxmlformats.org/officeDocument/2006/relationships/image" Target="../media/image428.jpeg"/><Relationship Id="rId489" Type="http://schemas.openxmlformats.org/officeDocument/2006/relationships/image" Target="../media/image429.jpeg"/><Relationship Id="rId490" Type="http://schemas.openxmlformats.org/officeDocument/2006/relationships/image" Target="../media/image430.jpeg"/><Relationship Id="rId491" Type="http://schemas.openxmlformats.org/officeDocument/2006/relationships/image" Target="../media/image431.jpeg"/><Relationship Id="rId492" Type="http://schemas.openxmlformats.org/officeDocument/2006/relationships/image" Target="../media/image432.jpeg"/><Relationship Id="rId493" Type="http://schemas.openxmlformats.org/officeDocument/2006/relationships/image" Target="../media/image433.jpeg"/><Relationship Id="rId494" Type="http://schemas.openxmlformats.org/officeDocument/2006/relationships/image" Target="../media/image434.jpeg"/><Relationship Id="rId495" Type="http://schemas.openxmlformats.org/officeDocument/2006/relationships/image" Target="../media/image435.jpeg"/><Relationship Id="rId496" Type="http://schemas.openxmlformats.org/officeDocument/2006/relationships/image" Target="../media/image436.jpeg"/><Relationship Id="rId497" Type="http://schemas.openxmlformats.org/officeDocument/2006/relationships/image" Target="../media/image437.jpeg"/><Relationship Id="rId498" Type="http://schemas.openxmlformats.org/officeDocument/2006/relationships/image" Target="../media/image438.jpeg"/><Relationship Id="rId499" Type="http://schemas.openxmlformats.org/officeDocument/2006/relationships/image" Target="../media/image439.jpeg"/><Relationship Id="rId500" Type="http://schemas.openxmlformats.org/officeDocument/2006/relationships/image" Target="../media/image440.jpeg"/><Relationship Id="rId501" Type="http://schemas.openxmlformats.org/officeDocument/2006/relationships/image" Target="../media/image441.jpeg"/><Relationship Id="rId502" Type="http://schemas.openxmlformats.org/officeDocument/2006/relationships/image" Target="../media/image442.jpeg"/><Relationship Id="rId503" Type="http://schemas.openxmlformats.org/officeDocument/2006/relationships/image" Target="../media/image443.jpeg"/><Relationship Id="rId504" Type="http://schemas.openxmlformats.org/officeDocument/2006/relationships/image" Target="../media/image444.jpeg"/><Relationship Id="rId505" Type="http://schemas.openxmlformats.org/officeDocument/2006/relationships/image" Target="../media/image445.jpeg"/><Relationship Id="rId506" Type="http://schemas.openxmlformats.org/officeDocument/2006/relationships/image" Target="../media/image446.jpeg"/><Relationship Id="rId507" Type="http://schemas.openxmlformats.org/officeDocument/2006/relationships/image" Target="../media/image447.jpeg"/><Relationship Id="rId508" Type="http://schemas.openxmlformats.org/officeDocument/2006/relationships/image" Target="../media/image448.jpeg"/><Relationship Id="rId509" Type="http://schemas.openxmlformats.org/officeDocument/2006/relationships/image" Target="../media/image449.jpeg"/><Relationship Id="rId510" Type="http://schemas.openxmlformats.org/officeDocument/2006/relationships/image" Target="../media/image450.jpeg"/><Relationship Id="rId511" Type="http://schemas.openxmlformats.org/officeDocument/2006/relationships/image" Target="../media/image451.jpeg"/><Relationship Id="rId512" Type="http://schemas.openxmlformats.org/officeDocument/2006/relationships/image" Target="../media/image452.jpeg"/><Relationship Id="rId513" Type="http://schemas.openxmlformats.org/officeDocument/2006/relationships/image" Target="../media/image453.jpeg"/><Relationship Id="rId514" Type="http://schemas.openxmlformats.org/officeDocument/2006/relationships/image" Target="../media/image454.jpeg"/><Relationship Id="rId515" Type="http://schemas.openxmlformats.org/officeDocument/2006/relationships/image" Target="../media/image455.jpeg"/><Relationship Id="rId516" Type="http://schemas.openxmlformats.org/officeDocument/2006/relationships/image" Target="../media/image456.jpeg"/><Relationship Id="rId517" Type="http://schemas.openxmlformats.org/officeDocument/2006/relationships/image" Target="../media/image457.jpeg"/><Relationship Id="rId518" Type="http://schemas.openxmlformats.org/officeDocument/2006/relationships/image" Target="../media/image458.jpeg"/><Relationship Id="rId519" Type="http://schemas.openxmlformats.org/officeDocument/2006/relationships/image" Target="../media/image459.jpeg"/><Relationship Id="rId520" Type="http://schemas.openxmlformats.org/officeDocument/2006/relationships/image" Target="../media/image460.jpeg"/><Relationship Id="rId521" Type="http://schemas.openxmlformats.org/officeDocument/2006/relationships/image" Target="../media/image461.jpeg"/><Relationship Id="rId522" Type="http://schemas.openxmlformats.org/officeDocument/2006/relationships/image" Target="../media/image462.jpeg"/><Relationship Id="rId523" Type="http://schemas.openxmlformats.org/officeDocument/2006/relationships/image" Target="../media/image463.jpeg"/><Relationship Id="rId524" Type="http://schemas.openxmlformats.org/officeDocument/2006/relationships/image" Target="../media/image464.jpeg"/><Relationship Id="rId525" Type="http://schemas.openxmlformats.org/officeDocument/2006/relationships/image" Target="../media/image465.jpeg"/><Relationship Id="rId526" Type="http://schemas.openxmlformats.org/officeDocument/2006/relationships/image" Target="../media/image466.jpeg"/><Relationship Id="rId527" Type="http://schemas.openxmlformats.org/officeDocument/2006/relationships/image" Target="../media/image467.jpeg"/><Relationship Id="rId528" Type="http://schemas.openxmlformats.org/officeDocument/2006/relationships/image" Target="../media/image468.jpeg"/><Relationship Id="rId529" Type="http://schemas.openxmlformats.org/officeDocument/2006/relationships/image" Target="../media/image469.jpeg"/><Relationship Id="rId530" Type="http://schemas.openxmlformats.org/officeDocument/2006/relationships/image" Target="../media/image470.jpeg"/><Relationship Id="rId531" Type="http://schemas.openxmlformats.org/officeDocument/2006/relationships/image" Target="../media/image471.jpeg"/><Relationship Id="rId532" Type="http://schemas.openxmlformats.org/officeDocument/2006/relationships/image" Target="../media/image472.jpeg"/><Relationship Id="rId533" Type="http://schemas.openxmlformats.org/officeDocument/2006/relationships/image" Target="../media/image473.jpeg"/><Relationship Id="rId534" Type="http://schemas.openxmlformats.org/officeDocument/2006/relationships/image" Target="../media/image474.jpeg"/><Relationship Id="rId535" Type="http://schemas.openxmlformats.org/officeDocument/2006/relationships/image" Target="../media/image475.jpeg"/><Relationship Id="rId536" Type="http://schemas.openxmlformats.org/officeDocument/2006/relationships/image" Target="../media/image476.jpeg"/><Relationship Id="rId537" Type="http://schemas.openxmlformats.org/officeDocument/2006/relationships/image" Target="../media/image477.jpeg"/><Relationship Id="rId538" Type="http://schemas.openxmlformats.org/officeDocument/2006/relationships/image" Target="../media/image478.jpeg"/><Relationship Id="rId539" Type="http://schemas.openxmlformats.org/officeDocument/2006/relationships/image" Target="../media/image479.jpeg"/><Relationship Id="rId540" Type="http://schemas.openxmlformats.org/officeDocument/2006/relationships/image" Target="../media/image480.jpeg"/><Relationship Id="rId541" Type="http://schemas.openxmlformats.org/officeDocument/2006/relationships/image" Target="../media/image481.jpeg"/><Relationship Id="rId542" Type="http://schemas.openxmlformats.org/officeDocument/2006/relationships/image" Target="../media/image482.jpeg"/><Relationship Id="rId543" Type="http://schemas.openxmlformats.org/officeDocument/2006/relationships/image" Target="../media/image483.jpeg"/><Relationship Id="rId544" Type="http://schemas.openxmlformats.org/officeDocument/2006/relationships/image" Target="../media/image484.jpeg"/><Relationship Id="rId545" Type="http://schemas.openxmlformats.org/officeDocument/2006/relationships/image" Target="../media/image485.jpeg"/><Relationship Id="rId546" Type="http://schemas.openxmlformats.org/officeDocument/2006/relationships/image" Target="../media/image486.jpeg"/><Relationship Id="rId547" Type="http://schemas.openxmlformats.org/officeDocument/2006/relationships/image" Target="../media/image487.jpeg"/><Relationship Id="rId548" Type="http://schemas.openxmlformats.org/officeDocument/2006/relationships/image" Target="../media/image488.jpeg"/><Relationship Id="rId549" Type="http://schemas.openxmlformats.org/officeDocument/2006/relationships/image" Target="../media/image489.jpeg"/><Relationship Id="rId550" Type="http://schemas.openxmlformats.org/officeDocument/2006/relationships/image" Target="../media/image490.jpeg"/><Relationship Id="rId551" Type="http://schemas.openxmlformats.org/officeDocument/2006/relationships/image" Target="../media/image491.jpeg"/><Relationship Id="rId552" Type="http://schemas.openxmlformats.org/officeDocument/2006/relationships/image" Target="../media/image492.jpeg"/><Relationship Id="rId553" Type="http://schemas.openxmlformats.org/officeDocument/2006/relationships/image" Target="../media/image493.jpeg"/><Relationship Id="rId554" Type="http://schemas.openxmlformats.org/officeDocument/2006/relationships/image" Target="../media/image494.jpeg"/><Relationship Id="rId555" Type="http://schemas.openxmlformats.org/officeDocument/2006/relationships/image" Target="../media/image495.jpeg"/><Relationship Id="rId556" Type="http://schemas.openxmlformats.org/officeDocument/2006/relationships/image" Target="../media/image496.jpeg"/><Relationship Id="rId557" Type="http://schemas.openxmlformats.org/officeDocument/2006/relationships/image" Target="../media/image497.jpeg"/><Relationship Id="rId558" Type="http://schemas.openxmlformats.org/officeDocument/2006/relationships/image" Target="../media/image498.jpeg"/><Relationship Id="rId559" Type="http://schemas.openxmlformats.org/officeDocument/2006/relationships/image" Target="../media/image499.jpeg"/><Relationship Id="rId560" Type="http://schemas.openxmlformats.org/officeDocument/2006/relationships/image" Target="../media/image500.jpeg"/><Relationship Id="rId561" Type="http://schemas.openxmlformats.org/officeDocument/2006/relationships/image" Target="../media/image501.jpeg"/><Relationship Id="rId562" Type="http://schemas.openxmlformats.org/officeDocument/2006/relationships/image" Target="../media/image502.jpeg"/><Relationship Id="rId563" Type="http://schemas.openxmlformats.org/officeDocument/2006/relationships/image" Target="../media/image503.jpeg"/><Relationship Id="rId564" Type="http://schemas.openxmlformats.org/officeDocument/2006/relationships/image" Target="../media/image504.jpeg"/><Relationship Id="rId565" Type="http://schemas.openxmlformats.org/officeDocument/2006/relationships/image" Target="../media/image505.jpeg"/><Relationship Id="rId566" Type="http://schemas.openxmlformats.org/officeDocument/2006/relationships/image" Target="../media/image506.jpeg"/><Relationship Id="rId567" Type="http://schemas.openxmlformats.org/officeDocument/2006/relationships/image" Target="../media/image507.jpeg"/><Relationship Id="rId568" Type="http://schemas.openxmlformats.org/officeDocument/2006/relationships/image" Target="../media/image508.jpeg"/><Relationship Id="rId569" Type="http://schemas.openxmlformats.org/officeDocument/2006/relationships/image" Target="../media/image509.jpeg"/><Relationship Id="rId570" Type="http://schemas.openxmlformats.org/officeDocument/2006/relationships/image" Target="../media/image510.jpeg"/><Relationship Id="rId571" Type="http://schemas.openxmlformats.org/officeDocument/2006/relationships/image" Target="../media/image511.jpeg"/><Relationship Id="rId572" Type="http://schemas.openxmlformats.org/officeDocument/2006/relationships/image" Target="../media/image512.jpeg"/><Relationship Id="rId573" Type="http://schemas.openxmlformats.org/officeDocument/2006/relationships/image" Target="../media/image513.jpeg"/><Relationship Id="rId574" Type="http://schemas.openxmlformats.org/officeDocument/2006/relationships/image" Target="../media/image514.jpeg"/><Relationship Id="rId575" Type="http://schemas.openxmlformats.org/officeDocument/2006/relationships/image" Target="../media/image515.jpeg"/><Relationship Id="rId576" Type="http://schemas.openxmlformats.org/officeDocument/2006/relationships/image" Target="../media/image516.jpeg"/><Relationship Id="rId577" Type="http://schemas.openxmlformats.org/officeDocument/2006/relationships/image" Target="../media/image517.jpeg"/><Relationship Id="rId578" Type="http://schemas.openxmlformats.org/officeDocument/2006/relationships/image" Target="../media/image518.jpeg"/><Relationship Id="rId579" Type="http://schemas.openxmlformats.org/officeDocument/2006/relationships/image" Target="../media/image519.jpeg"/><Relationship Id="rId580" Type="http://schemas.openxmlformats.org/officeDocument/2006/relationships/image" Target="../media/image520.jpeg"/><Relationship Id="rId581" Type="http://schemas.openxmlformats.org/officeDocument/2006/relationships/image" Target="../media/image521.jpeg"/><Relationship Id="rId582" Type="http://schemas.openxmlformats.org/officeDocument/2006/relationships/image" Target="../media/image522.jpeg"/><Relationship Id="rId583" Type="http://schemas.openxmlformats.org/officeDocument/2006/relationships/image" Target="../media/image523.jpeg"/><Relationship Id="rId584" Type="http://schemas.openxmlformats.org/officeDocument/2006/relationships/image" Target="../media/image524.jpeg"/><Relationship Id="rId585" Type="http://schemas.openxmlformats.org/officeDocument/2006/relationships/image" Target="../media/image525.jpeg"/><Relationship Id="rId586" Type="http://schemas.openxmlformats.org/officeDocument/2006/relationships/image" Target="../media/image526.jpeg"/><Relationship Id="rId587" Type="http://schemas.openxmlformats.org/officeDocument/2006/relationships/image" Target="../media/image527.jpeg"/><Relationship Id="rId588" Type="http://schemas.openxmlformats.org/officeDocument/2006/relationships/image" Target="../media/image528.jpeg"/><Relationship Id="rId589" Type="http://schemas.openxmlformats.org/officeDocument/2006/relationships/image" Target="../media/image529.jpeg"/><Relationship Id="rId590" Type="http://schemas.openxmlformats.org/officeDocument/2006/relationships/image" Target="../media/image530.jpeg"/><Relationship Id="rId591" Type="http://schemas.openxmlformats.org/officeDocument/2006/relationships/image" Target="../media/image531.jpeg"/><Relationship Id="rId592" Type="http://schemas.openxmlformats.org/officeDocument/2006/relationships/image" Target="../media/image532.jpeg"/><Relationship Id="rId593" Type="http://schemas.openxmlformats.org/officeDocument/2006/relationships/image" Target="../media/image533.jpeg"/><Relationship Id="rId594" Type="http://schemas.openxmlformats.org/officeDocument/2006/relationships/image" Target="../media/image534.jpeg"/><Relationship Id="rId595" Type="http://schemas.openxmlformats.org/officeDocument/2006/relationships/image" Target="../media/image535.jpeg"/><Relationship Id="rId596" Type="http://schemas.openxmlformats.org/officeDocument/2006/relationships/image" Target="../media/image536.jpeg"/><Relationship Id="rId597" Type="http://schemas.openxmlformats.org/officeDocument/2006/relationships/image" Target="../media/image537.jpeg"/><Relationship Id="rId598" Type="http://schemas.openxmlformats.org/officeDocument/2006/relationships/image" Target="../media/image538.jpeg"/><Relationship Id="rId599" Type="http://schemas.openxmlformats.org/officeDocument/2006/relationships/image" Target="../media/image539.jpeg"/><Relationship Id="rId600" Type="http://schemas.openxmlformats.org/officeDocument/2006/relationships/image" Target="../media/image540.jpeg"/><Relationship Id="rId601" Type="http://schemas.openxmlformats.org/officeDocument/2006/relationships/image" Target="../media/image541.jpeg"/><Relationship Id="rId602" Type="http://schemas.openxmlformats.org/officeDocument/2006/relationships/image" Target="../media/image542.jpeg"/><Relationship Id="rId603" Type="http://schemas.openxmlformats.org/officeDocument/2006/relationships/image" Target="../media/image543.jpeg"/><Relationship Id="rId604" Type="http://schemas.openxmlformats.org/officeDocument/2006/relationships/image" Target="../media/image544.jpeg"/><Relationship Id="rId605" Type="http://schemas.openxmlformats.org/officeDocument/2006/relationships/image" Target="../media/image545.jpeg"/><Relationship Id="rId606" Type="http://schemas.openxmlformats.org/officeDocument/2006/relationships/image" Target="../media/image546.jpeg"/><Relationship Id="rId607" Type="http://schemas.openxmlformats.org/officeDocument/2006/relationships/image" Target="../media/image547.jpeg"/><Relationship Id="rId608" Type="http://schemas.openxmlformats.org/officeDocument/2006/relationships/image" Target="../media/image548.jpeg"/><Relationship Id="rId609" Type="http://schemas.openxmlformats.org/officeDocument/2006/relationships/image" Target="../media/image549.jpeg"/><Relationship Id="rId610" Type="http://schemas.openxmlformats.org/officeDocument/2006/relationships/image" Target="../media/image550.jpeg"/><Relationship Id="rId611" Type="http://schemas.openxmlformats.org/officeDocument/2006/relationships/image" Target="../media/image551.jpeg"/><Relationship Id="rId612" Type="http://schemas.openxmlformats.org/officeDocument/2006/relationships/image" Target="../media/image552.jpeg"/><Relationship Id="rId613" Type="http://schemas.openxmlformats.org/officeDocument/2006/relationships/image" Target="../media/image553.jpeg"/><Relationship Id="rId614" Type="http://schemas.openxmlformats.org/officeDocument/2006/relationships/image" Target="../media/image554.jpeg"/><Relationship Id="rId615" Type="http://schemas.openxmlformats.org/officeDocument/2006/relationships/image" Target="../media/image555.jpeg"/><Relationship Id="rId616" Type="http://schemas.openxmlformats.org/officeDocument/2006/relationships/image" Target="../media/image556.jpeg"/><Relationship Id="rId617" Type="http://schemas.openxmlformats.org/officeDocument/2006/relationships/image" Target="../media/image557.jpeg"/><Relationship Id="rId618" Type="http://schemas.openxmlformats.org/officeDocument/2006/relationships/image" Target="../media/image558.jpeg"/><Relationship Id="rId619" Type="http://schemas.openxmlformats.org/officeDocument/2006/relationships/image" Target="../media/image559.jpeg"/><Relationship Id="rId620" Type="http://schemas.openxmlformats.org/officeDocument/2006/relationships/image" Target="../media/image560.jpeg"/><Relationship Id="rId621" Type="http://schemas.openxmlformats.org/officeDocument/2006/relationships/image" Target="../media/image561.jpeg"/><Relationship Id="rId622" Type="http://schemas.openxmlformats.org/officeDocument/2006/relationships/image" Target="../media/image562.jpeg"/><Relationship Id="rId623" Type="http://schemas.openxmlformats.org/officeDocument/2006/relationships/image" Target="../media/image563.jpeg"/><Relationship Id="rId624" Type="http://schemas.openxmlformats.org/officeDocument/2006/relationships/image" Target="../media/image564.jpeg"/><Relationship Id="rId625" Type="http://schemas.openxmlformats.org/officeDocument/2006/relationships/image" Target="../media/image565.jpeg"/><Relationship Id="rId626" Type="http://schemas.openxmlformats.org/officeDocument/2006/relationships/image" Target="../media/image566.jpeg"/><Relationship Id="rId627" Type="http://schemas.openxmlformats.org/officeDocument/2006/relationships/image" Target="../media/image567.jpeg"/><Relationship Id="rId628" Type="http://schemas.openxmlformats.org/officeDocument/2006/relationships/image" Target="../media/image568.jpeg"/><Relationship Id="rId629" Type="http://schemas.openxmlformats.org/officeDocument/2006/relationships/image" Target="../media/image569.jpeg"/><Relationship Id="rId630" Type="http://schemas.openxmlformats.org/officeDocument/2006/relationships/image" Target="../media/image570.jpeg"/><Relationship Id="rId631" Type="http://schemas.openxmlformats.org/officeDocument/2006/relationships/image" Target="../media/image571.jpeg"/><Relationship Id="rId632" Type="http://schemas.openxmlformats.org/officeDocument/2006/relationships/image" Target="../media/image572.jpeg"/><Relationship Id="rId633" Type="http://schemas.openxmlformats.org/officeDocument/2006/relationships/image" Target="../media/image573.jpeg"/><Relationship Id="rId634" Type="http://schemas.openxmlformats.org/officeDocument/2006/relationships/image" Target="../media/image574.jpeg"/><Relationship Id="rId635" Type="http://schemas.openxmlformats.org/officeDocument/2006/relationships/image" Target="../media/image575.jpeg"/><Relationship Id="rId636" Type="http://schemas.openxmlformats.org/officeDocument/2006/relationships/image" Target="../media/image576.jpeg"/><Relationship Id="rId637" Type="http://schemas.openxmlformats.org/officeDocument/2006/relationships/image" Target="../media/image577.jpeg"/><Relationship Id="rId638" Type="http://schemas.openxmlformats.org/officeDocument/2006/relationships/image" Target="../media/image578.jpeg"/><Relationship Id="rId639" Type="http://schemas.openxmlformats.org/officeDocument/2006/relationships/image" Target="../media/image579.jpeg"/><Relationship Id="rId640" Type="http://schemas.openxmlformats.org/officeDocument/2006/relationships/image" Target="../media/image580.jpeg"/><Relationship Id="rId641" Type="http://schemas.openxmlformats.org/officeDocument/2006/relationships/image" Target="../media/image581.jpeg"/><Relationship Id="rId642" Type="http://schemas.openxmlformats.org/officeDocument/2006/relationships/image" Target="../media/image582.jpeg"/><Relationship Id="rId643" Type="http://schemas.openxmlformats.org/officeDocument/2006/relationships/image" Target="../media/image583.jpeg"/><Relationship Id="rId644" Type="http://schemas.openxmlformats.org/officeDocument/2006/relationships/image" Target="../media/image584.jpeg"/><Relationship Id="rId645" Type="http://schemas.openxmlformats.org/officeDocument/2006/relationships/image" Target="../media/image585.jpeg"/><Relationship Id="rId646" Type="http://schemas.openxmlformats.org/officeDocument/2006/relationships/image" Target="../media/image586.jpeg"/><Relationship Id="rId647" Type="http://schemas.openxmlformats.org/officeDocument/2006/relationships/image" Target="../media/image587.jpeg"/><Relationship Id="rId648" Type="http://schemas.openxmlformats.org/officeDocument/2006/relationships/image" Target="../media/image588.jpeg"/><Relationship Id="rId649" Type="http://schemas.openxmlformats.org/officeDocument/2006/relationships/image" Target="../media/image589.jpeg"/><Relationship Id="rId650" Type="http://schemas.openxmlformats.org/officeDocument/2006/relationships/image" Target="../media/image590.jpeg"/><Relationship Id="rId651" Type="http://schemas.openxmlformats.org/officeDocument/2006/relationships/image" Target="../media/image591.jpeg"/><Relationship Id="rId652" Type="http://schemas.openxmlformats.org/officeDocument/2006/relationships/image" Target="../media/image592.jpeg"/><Relationship Id="rId653" Type="http://schemas.openxmlformats.org/officeDocument/2006/relationships/image" Target="../media/image593.jpeg"/><Relationship Id="rId654" Type="http://schemas.openxmlformats.org/officeDocument/2006/relationships/image" Target="../media/image594.jpeg"/><Relationship Id="rId655" Type="http://schemas.openxmlformats.org/officeDocument/2006/relationships/image" Target="../media/image595.jpeg"/><Relationship Id="rId656" Type="http://schemas.openxmlformats.org/officeDocument/2006/relationships/image" Target="../media/image596.jpeg"/><Relationship Id="rId657" Type="http://schemas.openxmlformats.org/officeDocument/2006/relationships/image" Target="../media/image597.jpeg"/><Relationship Id="rId658" Type="http://schemas.openxmlformats.org/officeDocument/2006/relationships/image" Target="../media/image598.jpeg"/><Relationship Id="rId659" Type="http://schemas.openxmlformats.org/officeDocument/2006/relationships/image" Target="../media/image599.jpeg"/><Relationship Id="rId660" Type="http://schemas.openxmlformats.org/officeDocument/2006/relationships/image" Target="../media/image600.jpeg"/><Relationship Id="rId661" Type="http://schemas.openxmlformats.org/officeDocument/2006/relationships/image" Target="../media/image601.jpeg"/><Relationship Id="rId662" Type="http://schemas.openxmlformats.org/officeDocument/2006/relationships/image" Target="../media/image602.jpeg"/><Relationship Id="rId663" Type="http://schemas.openxmlformats.org/officeDocument/2006/relationships/image" Target="../media/image603.jpeg"/><Relationship Id="rId664" Type="http://schemas.openxmlformats.org/officeDocument/2006/relationships/image" Target="../media/image604.jpeg"/><Relationship Id="rId665" Type="http://schemas.openxmlformats.org/officeDocument/2006/relationships/image" Target="../media/image605.jpeg"/><Relationship Id="rId666" Type="http://schemas.openxmlformats.org/officeDocument/2006/relationships/image" Target="../media/image606.jpeg"/><Relationship Id="rId667" Type="http://schemas.openxmlformats.org/officeDocument/2006/relationships/image" Target="../media/image607.jpeg"/><Relationship Id="rId668" Type="http://schemas.openxmlformats.org/officeDocument/2006/relationships/image" Target="../media/image608.jpeg"/><Relationship Id="rId669" Type="http://schemas.openxmlformats.org/officeDocument/2006/relationships/image" Target="../media/image609.jpeg"/><Relationship Id="rId670" Type="http://schemas.openxmlformats.org/officeDocument/2006/relationships/image" Target="../media/image610.jpeg"/><Relationship Id="rId671" Type="http://schemas.openxmlformats.org/officeDocument/2006/relationships/image" Target="../media/image611.jpeg"/><Relationship Id="rId672" Type="http://schemas.openxmlformats.org/officeDocument/2006/relationships/image" Target="../media/image612.jpeg"/><Relationship Id="rId673" Type="http://schemas.openxmlformats.org/officeDocument/2006/relationships/image" Target="../media/image613.jpeg"/><Relationship Id="rId674" Type="http://schemas.openxmlformats.org/officeDocument/2006/relationships/image" Target="../media/image614.jpeg"/><Relationship Id="rId675" Type="http://schemas.openxmlformats.org/officeDocument/2006/relationships/image" Target="../media/image615.jpeg"/><Relationship Id="rId676" Type="http://schemas.openxmlformats.org/officeDocument/2006/relationships/image" Target="../media/image616.jpeg"/><Relationship Id="rId677" Type="http://schemas.openxmlformats.org/officeDocument/2006/relationships/image" Target="../media/image617.jpeg"/><Relationship Id="rId678" Type="http://schemas.openxmlformats.org/officeDocument/2006/relationships/image" Target="../media/image618.jpeg"/><Relationship Id="rId679" Type="http://schemas.openxmlformats.org/officeDocument/2006/relationships/image" Target="../media/image619.jpeg"/><Relationship Id="rId680" Type="http://schemas.openxmlformats.org/officeDocument/2006/relationships/image" Target="../media/image620.jpeg"/><Relationship Id="rId681" Type="http://schemas.openxmlformats.org/officeDocument/2006/relationships/image" Target="../media/image621.jpeg"/><Relationship Id="rId682" Type="http://schemas.openxmlformats.org/officeDocument/2006/relationships/image" Target="../media/image622.jpeg"/><Relationship Id="rId683" Type="http://schemas.openxmlformats.org/officeDocument/2006/relationships/image" Target="../media/image623.jpeg"/><Relationship Id="rId684" Type="http://schemas.openxmlformats.org/officeDocument/2006/relationships/image" Target="../media/image624.jpeg"/><Relationship Id="rId685" Type="http://schemas.openxmlformats.org/officeDocument/2006/relationships/image" Target="../media/image625.jpeg"/><Relationship Id="rId686" Type="http://schemas.openxmlformats.org/officeDocument/2006/relationships/image" Target="../media/image626.jpeg"/><Relationship Id="rId687" Type="http://schemas.openxmlformats.org/officeDocument/2006/relationships/image" Target="../media/image627.jpeg"/><Relationship Id="rId688" Type="http://schemas.openxmlformats.org/officeDocument/2006/relationships/image" Target="../media/image628.jpeg"/><Relationship Id="rId689" Type="http://schemas.openxmlformats.org/officeDocument/2006/relationships/image" Target="../media/image629.jpeg"/><Relationship Id="rId690" Type="http://schemas.openxmlformats.org/officeDocument/2006/relationships/image" Target="../media/image630.jpeg"/><Relationship Id="rId691" Type="http://schemas.openxmlformats.org/officeDocument/2006/relationships/image" Target="../media/image631.jpeg"/><Relationship Id="rId692" Type="http://schemas.openxmlformats.org/officeDocument/2006/relationships/image" Target="../media/image632.jpeg"/><Relationship Id="rId693" Type="http://schemas.openxmlformats.org/officeDocument/2006/relationships/image" Target="../media/image633.jpeg"/><Relationship Id="rId694" Type="http://schemas.openxmlformats.org/officeDocument/2006/relationships/image" Target="../media/image634.jpeg"/><Relationship Id="rId695" Type="http://schemas.openxmlformats.org/officeDocument/2006/relationships/image" Target="../media/image635.jpeg"/><Relationship Id="rId696" Type="http://schemas.openxmlformats.org/officeDocument/2006/relationships/image" Target="../media/image636.jpeg"/><Relationship Id="rId697" Type="http://schemas.openxmlformats.org/officeDocument/2006/relationships/image" Target="../media/image637.jpeg"/><Relationship Id="rId698" Type="http://schemas.openxmlformats.org/officeDocument/2006/relationships/image" Target="../media/image638.jpeg"/><Relationship Id="rId699" Type="http://schemas.openxmlformats.org/officeDocument/2006/relationships/image" Target="../media/image639.jpeg"/><Relationship Id="rId700" Type="http://schemas.openxmlformats.org/officeDocument/2006/relationships/image" Target="../media/image640.jpeg"/><Relationship Id="rId701" Type="http://schemas.openxmlformats.org/officeDocument/2006/relationships/image" Target="../media/image641.jpeg"/><Relationship Id="rId702" Type="http://schemas.openxmlformats.org/officeDocument/2006/relationships/image" Target="../media/image642.jpeg"/><Relationship Id="rId703" Type="http://schemas.openxmlformats.org/officeDocument/2006/relationships/image" Target="../media/image643.jpeg"/><Relationship Id="rId704" Type="http://schemas.openxmlformats.org/officeDocument/2006/relationships/image" Target="../media/image644.jpeg"/><Relationship Id="rId705" Type="http://schemas.openxmlformats.org/officeDocument/2006/relationships/image" Target="../media/image645.jpeg"/><Relationship Id="rId706" Type="http://schemas.openxmlformats.org/officeDocument/2006/relationships/image" Target="../media/image646.jpeg"/><Relationship Id="rId707" Type="http://schemas.openxmlformats.org/officeDocument/2006/relationships/image" Target="../media/image647.jpeg"/><Relationship Id="rId708" Type="http://schemas.openxmlformats.org/officeDocument/2006/relationships/image" Target="../media/image648.jpeg"/><Relationship Id="rId709" Type="http://schemas.openxmlformats.org/officeDocument/2006/relationships/image" Target="../media/image649.jpeg"/><Relationship Id="rId710" Type="http://schemas.openxmlformats.org/officeDocument/2006/relationships/image" Target="../media/image650.jpeg"/><Relationship Id="rId711" Type="http://schemas.openxmlformats.org/officeDocument/2006/relationships/image" Target="../media/image651.jpeg"/><Relationship Id="rId712" Type="http://schemas.openxmlformats.org/officeDocument/2006/relationships/image" Target="../media/image652.jpeg"/><Relationship Id="rId713" Type="http://schemas.openxmlformats.org/officeDocument/2006/relationships/image" Target="../media/image653.jpeg"/><Relationship Id="rId714" Type="http://schemas.openxmlformats.org/officeDocument/2006/relationships/image" Target="../media/image654.jpeg"/><Relationship Id="rId715" Type="http://schemas.openxmlformats.org/officeDocument/2006/relationships/image" Target="../media/image655.jpeg"/><Relationship Id="rId716" Type="http://schemas.openxmlformats.org/officeDocument/2006/relationships/image" Target="../media/image656.jpeg"/><Relationship Id="rId717" Type="http://schemas.openxmlformats.org/officeDocument/2006/relationships/image" Target="../media/image657.jpeg"/><Relationship Id="rId718" Type="http://schemas.openxmlformats.org/officeDocument/2006/relationships/image" Target="../media/image658.jpeg"/><Relationship Id="rId719" Type="http://schemas.openxmlformats.org/officeDocument/2006/relationships/image" Target="../media/image659.jpeg"/><Relationship Id="rId720" Type="http://schemas.openxmlformats.org/officeDocument/2006/relationships/image" Target="../media/image660.jpeg"/><Relationship Id="rId721" Type="http://schemas.openxmlformats.org/officeDocument/2006/relationships/image" Target="../media/image661.jpeg"/><Relationship Id="rId722" Type="http://schemas.openxmlformats.org/officeDocument/2006/relationships/image" Target="../media/image662.jpeg"/><Relationship Id="rId723" Type="http://schemas.openxmlformats.org/officeDocument/2006/relationships/image" Target="../media/image663.jpeg"/><Relationship Id="rId724" Type="http://schemas.openxmlformats.org/officeDocument/2006/relationships/image" Target="../media/image664.jpeg"/><Relationship Id="rId725" Type="http://schemas.openxmlformats.org/officeDocument/2006/relationships/image" Target="../media/image665.jpeg"/><Relationship Id="rId726" Type="http://schemas.openxmlformats.org/officeDocument/2006/relationships/image" Target="../media/image666.jpeg"/><Relationship Id="rId727" Type="http://schemas.openxmlformats.org/officeDocument/2006/relationships/image" Target="../media/image667.jpeg"/><Relationship Id="rId728" Type="http://schemas.openxmlformats.org/officeDocument/2006/relationships/image" Target="../media/image668.jpeg"/><Relationship Id="rId729" Type="http://schemas.openxmlformats.org/officeDocument/2006/relationships/image" Target="../media/image669.jpeg"/><Relationship Id="rId730" Type="http://schemas.openxmlformats.org/officeDocument/2006/relationships/image" Target="../media/image670.jpeg"/><Relationship Id="rId731" Type="http://schemas.openxmlformats.org/officeDocument/2006/relationships/image" Target="../media/image671.jpeg"/><Relationship Id="rId732" Type="http://schemas.openxmlformats.org/officeDocument/2006/relationships/image" Target="../media/image672.jpeg"/><Relationship Id="rId733" Type="http://schemas.openxmlformats.org/officeDocument/2006/relationships/image" Target="../media/image673.jpeg"/><Relationship Id="rId734" Type="http://schemas.openxmlformats.org/officeDocument/2006/relationships/image" Target="../media/image674.jpeg"/><Relationship Id="rId735" Type="http://schemas.openxmlformats.org/officeDocument/2006/relationships/image" Target="../media/image675.jpeg"/><Relationship Id="rId736" Type="http://schemas.openxmlformats.org/officeDocument/2006/relationships/image" Target="../media/image676.jpeg"/><Relationship Id="rId737" Type="http://schemas.openxmlformats.org/officeDocument/2006/relationships/image" Target="../media/image677.jpeg"/><Relationship Id="rId738" Type="http://schemas.openxmlformats.org/officeDocument/2006/relationships/image" Target="../media/image678.jpeg"/><Relationship Id="rId739" Type="http://schemas.openxmlformats.org/officeDocument/2006/relationships/image" Target="../media/image679.jpeg"/><Relationship Id="rId740" Type="http://schemas.openxmlformats.org/officeDocument/2006/relationships/image" Target="../media/image680.jpeg"/><Relationship Id="rId741" Type="http://schemas.openxmlformats.org/officeDocument/2006/relationships/image" Target="../media/image681.jpeg"/><Relationship Id="rId742" Type="http://schemas.openxmlformats.org/officeDocument/2006/relationships/image" Target="../media/image682.jpeg"/><Relationship Id="rId743" Type="http://schemas.openxmlformats.org/officeDocument/2006/relationships/image" Target="../media/image683.jpeg"/><Relationship Id="rId744" Type="http://schemas.openxmlformats.org/officeDocument/2006/relationships/image" Target="../media/image684.jpeg"/><Relationship Id="rId745" Type="http://schemas.openxmlformats.org/officeDocument/2006/relationships/image" Target="../media/image685.jpeg"/><Relationship Id="rId746" Type="http://schemas.openxmlformats.org/officeDocument/2006/relationships/image" Target="../media/image686.jpeg"/><Relationship Id="rId747" Type="http://schemas.openxmlformats.org/officeDocument/2006/relationships/image" Target="../media/image687.jpeg"/><Relationship Id="rId748" Type="http://schemas.openxmlformats.org/officeDocument/2006/relationships/image" Target="../media/image688.jpeg"/><Relationship Id="rId749" Type="http://schemas.openxmlformats.org/officeDocument/2006/relationships/image" Target="../media/image689.jpeg"/><Relationship Id="rId750" Type="http://schemas.openxmlformats.org/officeDocument/2006/relationships/image" Target="../media/image690.jpeg"/><Relationship Id="rId751" Type="http://schemas.openxmlformats.org/officeDocument/2006/relationships/image" Target="../media/image691.jpeg"/><Relationship Id="rId752" Type="http://schemas.openxmlformats.org/officeDocument/2006/relationships/image" Target="../media/image692.jpeg"/><Relationship Id="rId753" Type="http://schemas.openxmlformats.org/officeDocument/2006/relationships/image" Target="../media/image693.jpeg"/><Relationship Id="rId754" Type="http://schemas.openxmlformats.org/officeDocument/2006/relationships/image" Target="../media/image694.jpeg"/><Relationship Id="rId755" Type="http://schemas.openxmlformats.org/officeDocument/2006/relationships/image" Target="../media/image695.jpeg"/><Relationship Id="rId756" Type="http://schemas.openxmlformats.org/officeDocument/2006/relationships/image" Target="../media/image696.jpeg"/><Relationship Id="rId757" Type="http://schemas.openxmlformats.org/officeDocument/2006/relationships/image" Target="../media/image697.jpeg"/><Relationship Id="rId758" Type="http://schemas.openxmlformats.org/officeDocument/2006/relationships/image" Target="../media/image698.jpeg"/><Relationship Id="rId759" Type="http://schemas.openxmlformats.org/officeDocument/2006/relationships/image" Target="../media/image699.jpeg"/><Relationship Id="rId760" Type="http://schemas.openxmlformats.org/officeDocument/2006/relationships/image" Target="../media/image700.jpeg"/><Relationship Id="rId761" Type="http://schemas.openxmlformats.org/officeDocument/2006/relationships/image" Target="../media/image701.jpeg"/><Relationship Id="rId762" Type="http://schemas.openxmlformats.org/officeDocument/2006/relationships/image" Target="../media/image702.jpeg"/><Relationship Id="rId763" Type="http://schemas.openxmlformats.org/officeDocument/2006/relationships/image" Target="../media/image703.jpeg"/><Relationship Id="rId764" Type="http://schemas.openxmlformats.org/officeDocument/2006/relationships/image" Target="../media/image704.jpeg"/><Relationship Id="rId765" Type="http://schemas.openxmlformats.org/officeDocument/2006/relationships/image" Target="../media/image705.jpeg"/><Relationship Id="rId766" Type="http://schemas.openxmlformats.org/officeDocument/2006/relationships/image" Target="../media/image706.jpeg"/><Relationship Id="rId767" Type="http://schemas.openxmlformats.org/officeDocument/2006/relationships/image" Target="../media/image707.jpeg"/><Relationship Id="rId768" Type="http://schemas.openxmlformats.org/officeDocument/2006/relationships/image" Target="../media/image708.jpeg"/><Relationship Id="rId769" Type="http://schemas.openxmlformats.org/officeDocument/2006/relationships/image" Target="../media/image709.jpeg"/><Relationship Id="rId770" Type="http://schemas.openxmlformats.org/officeDocument/2006/relationships/image" Target="../media/image710.jpeg"/><Relationship Id="rId771" Type="http://schemas.openxmlformats.org/officeDocument/2006/relationships/image" Target="../media/image711.jpeg"/><Relationship Id="rId772" Type="http://schemas.openxmlformats.org/officeDocument/2006/relationships/image" Target="../media/image712.jpeg"/><Relationship Id="rId773" Type="http://schemas.openxmlformats.org/officeDocument/2006/relationships/image" Target="../media/image713.jpeg"/><Relationship Id="rId774" Type="http://schemas.openxmlformats.org/officeDocument/2006/relationships/image" Target="../media/image714.jpeg"/><Relationship Id="rId775" Type="http://schemas.openxmlformats.org/officeDocument/2006/relationships/image" Target="../media/image715.jpeg"/><Relationship Id="rId776" Type="http://schemas.openxmlformats.org/officeDocument/2006/relationships/image" Target="../media/image716.jpeg"/><Relationship Id="rId777" Type="http://schemas.openxmlformats.org/officeDocument/2006/relationships/image" Target="../media/image717.jpeg"/><Relationship Id="rId778" Type="http://schemas.openxmlformats.org/officeDocument/2006/relationships/image" Target="../media/image718.jpeg"/><Relationship Id="rId779" Type="http://schemas.openxmlformats.org/officeDocument/2006/relationships/image" Target="../media/image719.jpeg"/><Relationship Id="rId780" Type="http://schemas.openxmlformats.org/officeDocument/2006/relationships/image" Target="../media/image720.jpeg"/><Relationship Id="rId781" Type="http://schemas.openxmlformats.org/officeDocument/2006/relationships/image" Target="../media/image721.jpeg"/><Relationship Id="rId782" Type="http://schemas.openxmlformats.org/officeDocument/2006/relationships/image" Target="../media/image722.jpeg"/><Relationship Id="rId783" Type="http://schemas.openxmlformats.org/officeDocument/2006/relationships/image" Target="../media/image723.jpeg"/><Relationship Id="rId784" Type="http://schemas.openxmlformats.org/officeDocument/2006/relationships/image" Target="../media/image724.jpeg"/><Relationship Id="rId785" Type="http://schemas.openxmlformats.org/officeDocument/2006/relationships/image" Target="../media/image725.jpeg"/><Relationship Id="rId786" Type="http://schemas.openxmlformats.org/officeDocument/2006/relationships/image" Target="../media/image726.jpeg"/><Relationship Id="rId787" Type="http://schemas.openxmlformats.org/officeDocument/2006/relationships/image" Target="../media/image727.jpeg"/><Relationship Id="rId788" Type="http://schemas.openxmlformats.org/officeDocument/2006/relationships/image" Target="../media/image728.jpeg"/><Relationship Id="rId789" Type="http://schemas.openxmlformats.org/officeDocument/2006/relationships/image" Target="../media/image729.jpeg"/><Relationship Id="rId790" Type="http://schemas.openxmlformats.org/officeDocument/2006/relationships/image" Target="../media/image730.jpeg"/><Relationship Id="rId791" Type="http://schemas.openxmlformats.org/officeDocument/2006/relationships/image" Target="../media/image731.jpeg"/><Relationship Id="rId792" Type="http://schemas.openxmlformats.org/officeDocument/2006/relationships/image" Target="../media/image732.jpeg"/><Relationship Id="rId793" Type="http://schemas.openxmlformats.org/officeDocument/2006/relationships/image" Target="../media/image733.jpeg"/><Relationship Id="rId794" Type="http://schemas.openxmlformats.org/officeDocument/2006/relationships/image" Target="../media/image734.jpeg"/><Relationship Id="rId795" Type="http://schemas.openxmlformats.org/officeDocument/2006/relationships/image" Target="../media/image735.jpeg"/><Relationship Id="rId796" Type="http://schemas.openxmlformats.org/officeDocument/2006/relationships/image" Target="../media/image736.jpeg"/><Relationship Id="rId797" Type="http://schemas.openxmlformats.org/officeDocument/2006/relationships/image" Target="../media/image737.jpeg"/><Relationship Id="rId798" Type="http://schemas.openxmlformats.org/officeDocument/2006/relationships/image" Target="../media/image738.jpeg"/><Relationship Id="rId799" Type="http://schemas.openxmlformats.org/officeDocument/2006/relationships/image" Target="../media/image739.jpeg"/><Relationship Id="rId800" Type="http://schemas.openxmlformats.org/officeDocument/2006/relationships/image" Target="../media/image740.jpeg"/><Relationship Id="rId801" Type="http://schemas.openxmlformats.org/officeDocument/2006/relationships/image" Target="../media/image741.jpeg"/><Relationship Id="rId802" Type="http://schemas.openxmlformats.org/officeDocument/2006/relationships/image" Target="../media/image742.jpeg"/><Relationship Id="rId803" Type="http://schemas.openxmlformats.org/officeDocument/2006/relationships/image" Target="../media/image743.jpeg"/><Relationship Id="rId804" Type="http://schemas.openxmlformats.org/officeDocument/2006/relationships/image" Target="../media/image744.jpeg"/><Relationship Id="rId805" Type="http://schemas.openxmlformats.org/officeDocument/2006/relationships/image" Target="../media/image745.jpeg"/><Relationship Id="rId806" Type="http://schemas.openxmlformats.org/officeDocument/2006/relationships/image" Target="../media/image746.jpeg"/><Relationship Id="rId807" Type="http://schemas.openxmlformats.org/officeDocument/2006/relationships/image" Target="../media/image747.jpeg"/><Relationship Id="rId808" Type="http://schemas.openxmlformats.org/officeDocument/2006/relationships/image" Target="../media/image748.jpeg"/><Relationship Id="rId809" Type="http://schemas.openxmlformats.org/officeDocument/2006/relationships/image" Target="../media/image749.jpeg"/><Relationship Id="rId810" Type="http://schemas.openxmlformats.org/officeDocument/2006/relationships/image" Target="../media/image750.jpeg"/><Relationship Id="rId811" Type="http://schemas.openxmlformats.org/officeDocument/2006/relationships/image" Target="../media/image751.jpeg"/><Relationship Id="rId812" Type="http://schemas.openxmlformats.org/officeDocument/2006/relationships/image" Target="../media/image752.jpeg"/><Relationship Id="rId813" Type="http://schemas.openxmlformats.org/officeDocument/2006/relationships/image" Target="../media/image753.jpeg"/><Relationship Id="rId814" Type="http://schemas.openxmlformats.org/officeDocument/2006/relationships/image" Target="../media/image754.jpeg"/><Relationship Id="rId815" Type="http://schemas.openxmlformats.org/officeDocument/2006/relationships/image" Target="../media/image755.jpeg"/><Relationship Id="rId816" Type="http://schemas.openxmlformats.org/officeDocument/2006/relationships/image" Target="../media/image756.jpeg"/><Relationship Id="rId817" Type="http://schemas.openxmlformats.org/officeDocument/2006/relationships/image" Target="../media/image757.jpeg"/><Relationship Id="rId818" Type="http://schemas.openxmlformats.org/officeDocument/2006/relationships/image" Target="../media/image758.jpeg"/><Relationship Id="rId819" Type="http://schemas.openxmlformats.org/officeDocument/2006/relationships/image" Target="../media/image759.jpeg"/><Relationship Id="rId820" Type="http://schemas.openxmlformats.org/officeDocument/2006/relationships/image" Target="../media/image760.jpeg"/><Relationship Id="rId821" Type="http://schemas.openxmlformats.org/officeDocument/2006/relationships/image" Target="../media/image761.jpeg"/><Relationship Id="rId822" Type="http://schemas.openxmlformats.org/officeDocument/2006/relationships/image" Target="../media/image762.jpeg"/><Relationship Id="rId823" Type="http://schemas.openxmlformats.org/officeDocument/2006/relationships/image" Target="../media/image763.jpeg"/><Relationship Id="rId824" Type="http://schemas.openxmlformats.org/officeDocument/2006/relationships/image" Target="../media/image764.jpeg"/><Relationship Id="rId825" Type="http://schemas.openxmlformats.org/officeDocument/2006/relationships/image" Target="../media/image765.jpeg"/><Relationship Id="rId826" Type="http://schemas.openxmlformats.org/officeDocument/2006/relationships/image" Target="../media/image766.jpeg"/><Relationship Id="rId827" Type="http://schemas.openxmlformats.org/officeDocument/2006/relationships/image" Target="../media/image767.jpeg"/><Relationship Id="rId828" Type="http://schemas.openxmlformats.org/officeDocument/2006/relationships/image" Target="../media/image768.jpeg"/><Relationship Id="rId829" Type="http://schemas.openxmlformats.org/officeDocument/2006/relationships/image" Target="../media/image769.jpeg"/><Relationship Id="rId830" Type="http://schemas.openxmlformats.org/officeDocument/2006/relationships/image" Target="../media/image770.jpeg"/><Relationship Id="rId831" Type="http://schemas.openxmlformats.org/officeDocument/2006/relationships/image" Target="../media/image771.jpeg"/><Relationship Id="rId832" Type="http://schemas.openxmlformats.org/officeDocument/2006/relationships/image" Target="../media/image772.jpeg"/><Relationship Id="rId833" Type="http://schemas.openxmlformats.org/officeDocument/2006/relationships/image" Target="../media/image773.jpeg"/><Relationship Id="rId834" Type="http://schemas.openxmlformats.org/officeDocument/2006/relationships/image" Target="../media/image774.jpeg"/><Relationship Id="rId835" Type="http://schemas.openxmlformats.org/officeDocument/2006/relationships/image" Target="../media/image775.jpeg"/><Relationship Id="rId836" Type="http://schemas.openxmlformats.org/officeDocument/2006/relationships/image" Target="../media/image776.jpeg"/><Relationship Id="rId837" Type="http://schemas.openxmlformats.org/officeDocument/2006/relationships/image" Target="../media/image777.jpeg"/><Relationship Id="rId838" Type="http://schemas.openxmlformats.org/officeDocument/2006/relationships/image" Target="../media/image778.jpeg"/><Relationship Id="rId839" Type="http://schemas.openxmlformats.org/officeDocument/2006/relationships/image" Target="../media/image779.jpeg"/><Relationship Id="rId840" Type="http://schemas.openxmlformats.org/officeDocument/2006/relationships/image" Target="../media/image780.jpeg"/><Relationship Id="rId841" Type="http://schemas.openxmlformats.org/officeDocument/2006/relationships/image" Target="../media/image781.jpeg"/><Relationship Id="rId842" Type="http://schemas.openxmlformats.org/officeDocument/2006/relationships/image" Target="../media/image782.jpeg"/><Relationship Id="rId843" Type="http://schemas.openxmlformats.org/officeDocument/2006/relationships/image" Target="../media/image783.jpeg"/><Relationship Id="rId844" Type="http://schemas.openxmlformats.org/officeDocument/2006/relationships/image" Target="../media/image784.jpeg"/><Relationship Id="rId845" Type="http://schemas.openxmlformats.org/officeDocument/2006/relationships/image" Target="../media/image785.jpeg"/><Relationship Id="rId846" Type="http://schemas.openxmlformats.org/officeDocument/2006/relationships/image" Target="../media/image786.jpeg"/><Relationship Id="rId847" Type="http://schemas.openxmlformats.org/officeDocument/2006/relationships/image" Target="../media/image787.jpeg"/><Relationship Id="rId848" Type="http://schemas.openxmlformats.org/officeDocument/2006/relationships/image" Target="../media/image788.jpeg"/><Relationship Id="rId849" Type="http://schemas.openxmlformats.org/officeDocument/2006/relationships/image" Target="../media/image789.jpeg"/><Relationship Id="rId850" Type="http://schemas.openxmlformats.org/officeDocument/2006/relationships/image" Target="../media/image790.jpeg"/><Relationship Id="rId851" Type="http://schemas.openxmlformats.org/officeDocument/2006/relationships/image" Target="../media/image791.jpeg"/><Relationship Id="rId852" Type="http://schemas.openxmlformats.org/officeDocument/2006/relationships/image" Target="../media/image792.jpeg"/><Relationship Id="rId853" Type="http://schemas.openxmlformats.org/officeDocument/2006/relationships/image" Target="../media/image793.jpeg"/><Relationship Id="rId854" Type="http://schemas.openxmlformats.org/officeDocument/2006/relationships/image" Target="../media/image794.jpeg"/><Relationship Id="rId855" Type="http://schemas.openxmlformats.org/officeDocument/2006/relationships/image" Target="../media/image795.jpeg"/><Relationship Id="rId856" Type="http://schemas.openxmlformats.org/officeDocument/2006/relationships/image" Target="../media/image796.jpeg"/><Relationship Id="rId857" Type="http://schemas.openxmlformats.org/officeDocument/2006/relationships/image" Target="../media/image797.jpeg"/><Relationship Id="rId858" Type="http://schemas.openxmlformats.org/officeDocument/2006/relationships/image" Target="../media/image798.jpeg"/><Relationship Id="rId859" Type="http://schemas.openxmlformats.org/officeDocument/2006/relationships/image" Target="../media/image799.jpeg"/><Relationship Id="rId860" Type="http://schemas.openxmlformats.org/officeDocument/2006/relationships/image" Target="../media/image800.jpeg"/><Relationship Id="rId861" Type="http://schemas.openxmlformats.org/officeDocument/2006/relationships/image" Target="../media/image801.jpeg"/><Relationship Id="rId862" Type="http://schemas.openxmlformats.org/officeDocument/2006/relationships/image" Target="../media/image802.jpeg"/><Relationship Id="rId863" Type="http://schemas.openxmlformats.org/officeDocument/2006/relationships/image" Target="../media/image803.jpeg"/><Relationship Id="rId864" Type="http://schemas.openxmlformats.org/officeDocument/2006/relationships/image" Target="../media/image804.jpeg"/><Relationship Id="rId865" Type="http://schemas.openxmlformats.org/officeDocument/2006/relationships/image" Target="../media/image805.jpeg"/><Relationship Id="rId866" Type="http://schemas.openxmlformats.org/officeDocument/2006/relationships/image" Target="../media/image806.jpeg"/><Relationship Id="rId867" Type="http://schemas.openxmlformats.org/officeDocument/2006/relationships/image" Target="../media/image807.jpeg"/><Relationship Id="rId868" Type="http://schemas.openxmlformats.org/officeDocument/2006/relationships/image" Target="../media/image808.jpeg"/><Relationship Id="rId869" Type="http://schemas.openxmlformats.org/officeDocument/2006/relationships/image" Target="../media/image809.jpeg"/><Relationship Id="rId870" Type="http://schemas.openxmlformats.org/officeDocument/2006/relationships/image" Target="../media/image810.jpeg"/><Relationship Id="rId871" Type="http://schemas.openxmlformats.org/officeDocument/2006/relationships/image" Target="../media/image811.jpeg"/><Relationship Id="rId872" Type="http://schemas.openxmlformats.org/officeDocument/2006/relationships/image" Target="../media/image812.jpeg"/><Relationship Id="rId873" Type="http://schemas.openxmlformats.org/officeDocument/2006/relationships/image" Target="../media/image813.jpeg"/><Relationship Id="rId874" Type="http://schemas.openxmlformats.org/officeDocument/2006/relationships/image" Target="../media/image814.jpeg"/><Relationship Id="rId875" Type="http://schemas.openxmlformats.org/officeDocument/2006/relationships/image" Target="../media/image815.jpeg"/><Relationship Id="rId876" Type="http://schemas.openxmlformats.org/officeDocument/2006/relationships/image" Target="../media/image816.jpeg"/><Relationship Id="rId877" Type="http://schemas.openxmlformats.org/officeDocument/2006/relationships/image" Target="../media/image817.jpeg"/><Relationship Id="rId878" Type="http://schemas.openxmlformats.org/officeDocument/2006/relationships/image" Target="../media/image818.jpeg"/><Relationship Id="rId879" Type="http://schemas.openxmlformats.org/officeDocument/2006/relationships/image" Target="../media/image819.jpeg"/><Relationship Id="rId880" Type="http://schemas.openxmlformats.org/officeDocument/2006/relationships/image" Target="../media/image820.jpeg"/><Relationship Id="rId881" Type="http://schemas.openxmlformats.org/officeDocument/2006/relationships/image" Target="../media/image821.jpeg"/><Relationship Id="rId882" Type="http://schemas.openxmlformats.org/officeDocument/2006/relationships/image" Target="../media/image822.jpeg"/><Relationship Id="rId883" Type="http://schemas.openxmlformats.org/officeDocument/2006/relationships/image" Target="../media/image823.jpeg"/><Relationship Id="rId884" Type="http://schemas.openxmlformats.org/officeDocument/2006/relationships/image" Target="../media/image824.jpeg"/><Relationship Id="rId885" Type="http://schemas.openxmlformats.org/officeDocument/2006/relationships/image" Target="../media/image825.jpeg"/><Relationship Id="rId886" Type="http://schemas.openxmlformats.org/officeDocument/2006/relationships/image" Target="../media/image826.jpeg"/><Relationship Id="rId887" Type="http://schemas.openxmlformats.org/officeDocument/2006/relationships/image" Target="../media/image827.jpeg"/><Relationship Id="rId888" Type="http://schemas.openxmlformats.org/officeDocument/2006/relationships/image" Target="../media/image828.jpeg"/><Relationship Id="rId889" Type="http://schemas.openxmlformats.org/officeDocument/2006/relationships/image" Target="../media/image829.jpeg"/><Relationship Id="rId890" Type="http://schemas.openxmlformats.org/officeDocument/2006/relationships/image" Target="../media/image830.jpeg"/><Relationship Id="rId891" Type="http://schemas.openxmlformats.org/officeDocument/2006/relationships/image" Target="../media/image831.jpeg"/><Relationship Id="rId892" Type="http://schemas.openxmlformats.org/officeDocument/2006/relationships/image" Target="../media/image832.jpeg"/><Relationship Id="rId893" Type="http://schemas.openxmlformats.org/officeDocument/2006/relationships/image" Target="../media/image833.jpeg"/><Relationship Id="rId894" Type="http://schemas.openxmlformats.org/officeDocument/2006/relationships/image" Target="../media/image834.jpeg"/><Relationship Id="rId895" Type="http://schemas.openxmlformats.org/officeDocument/2006/relationships/image" Target="../media/image835.jpeg"/><Relationship Id="rId896" Type="http://schemas.openxmlformats.org/officeDocument/2006/relationships/image" Target="../media/image836.jpeg"/><Relationship Id="rId897" Type="http://schemas.openxmlformats.org/officeDocument/2006/relationships/image" Target="../media/image837.jpeg"/><Relationship Id="rId898" Type="http://schemas.openxmlformats.org/officeDocument/2006/relationships/image" Target="../media/image838.jpeg"/><Relationship Id="rId899" Type="http://schemas.openxmlformats.org/officeDocument/2006/relationships/image" Target="../media/image839.jpeg"/><Relationship Id="rId900" Type="http://schemas.openxmlformats.org/officeDocument/2006/relationships/image" Target="../media/image840.jpeg"/><Relationship Id="rId901" Type="http://schemas.openxmlformats.org/officeDocument/2006/relationships/image" Target="../media/image841.jpeg"/><Relationship Id="rId902" Type="http://schemas.openxmlformats.org/officeDocument/2006/relationships/image" Target="../media/image842.jpeg"/><Relationship Id="rId903" Type="http://schemas.openxmlformats.org/officeDocument/2006/relationships/image" Target="../media/image843.jpeg"/><Relationship Id="rId904" Type="http://schemas.openxmlformats.org/officeDocument/2006/relationships/image" Target="../media/image844.jpeg"/><Relationship Id="rId905" Type="http://schemas.openxmlformats.org/officeDocument/2006/relationships/image" Target="../media/image845.jpeg"/><Relationship Id="rId906" Type="http://schemas.openxmlformats.org/officeDocument/2006/relationships/image" Target="../media/image846.jpeg"/><Relationship Id="rId907" Type="http://schemas.openxmlformats.org/officeDocument/2006/relationships/image" Target="../media/image847.jpeg"/><Relationship Id="rId908" Type="http://schemas.openxmlformats.org/officeDocument/2006/relationships/image" Target="../media/image848.jpeg"/><Relationship Id="rId909" Type="http://schemas.openxmlformats.org/officeDocument/2006/relationships/image" Target="../media/image849.jpeg"/><Relationship Id="rId910" Type="http://schemas.openxmlformats.org/officeDocument/2006/relationships/image" Target="../media/image850.jpeg"/><Relationship Id="rId911" Type="http://schemas.openxmlformats.org/officeDocument/2006/relationships/image" Target="../media/image851.jpeg"/><Relationship Id="rId912" Type="http://schemas.openxmlformats.org/officeDocument/2006/relationships/image" Target="../media/image852.jpeg"/><Relationship Id="rId913" Type="http://schemas.openxmlformats.org/officeDocument/2006/relationships/image" Target="../media/image853.jpeg"/><Relationship Id="rId914" Type="http://schemas.openxmlformats.org/officeDocument/2006/relationships/image" Target="../media/image854.jpeg"/><Relationship Id="rId915" Type="http://schemas.openxmlformats.org/officeDocument/2006/relationships/image" Target="../media/image855.jpeg"/><Relationship Id="rId916" Type="http://schemas.openxmlformats.org/officeDocument/2006/relationships/image" Target="../media/image856.jpeg"/><Relationship Id="rId917" Type="http://schemas.openxmlformats.org/officeDocument/2006/relationships/image" Target="../media/image857.jpeg"/><Relationship Id="rId918" Type="http://schemas.openxmlformats.org/officeDocument/2006/relationships/image" Target="../media/image858.jpeg"/><Relationship Id="rId919" Type="http://schemas.openxmlformats.org/officeDocument/2006/relationships/image" Target="../media/image859.jpeg"/><Relationship Id="rId920" Type="http://schemas.openxmlformats.org/officeDocument/2006/relationships/image" Target="../media/image860.jpeg"/><Relationship Id="rId921" Type="http://schemas.openxmlformats.org/officeDocument/2006/relationships/image" Target="../media/image861.jpeg"/><Relationship Id="rId922" Type="http://schemas.openxmlformats.org/officeDocument/2006/relationships/image" Target="../media/image862.jpeg"/><Relationship Id="rId923" Type="http://schemas.openxmlformats.org/officeDocument/2006/relationships/image" Target="../media/image863.jpeg"/><Relationship Id="rId924" Type="http://schemas.openxmlformats.org/officeDocument/2006/relationships/image" Target="../media/image864.jpeg"/><Relationship Id="rId925" Type="http://schemas.openxmlformats.org/officeDocument/2006/relationships/image" Target="../media/image865.jpeg"/><Relationship Id="rId926" Type="http://schemas.openxmlformats.org/officeDocument/2006/relationships/image" Target="../media/image866.jpeg"/><Relationship Id="rId927" Type="http://schemas.openxmlformats.org/officeDocument/2006/relationships/image" Target="../media/image867.jpeg"/><Relationship Id="rId928" Type="http://schemas.openxmlformats.org/officeDocument/2006/relationships/image" Target="../media/image868.jpeg"/><Relationship Id="rId929" Type="http://schemas.openxmlformats.org/officeDocument/2006/relationships/image" Target="../media/image869.jpeg"/><Relationship Id="rId930" Type="http://schemas.openxmlformats.org/officeDocument/2006/relationships/image" Target="../media/image870.jpeg"/><Relationship Id="rId931" Type="http://schemas.openxmlformats.org/officeDocument/2006/relationships/image" Target="../media/image871.jpeg"/><Relationship Id="rId932" Type="http://schemas.openxmlformats.org/officeDocument/2006/relationships/image" Target="../media/image872.jpeg"/><Relationship Id="rId933" Type="http://schemas.openxmlformats.org/officeDocument/2006/relationships/image" Target="../media/image873.jpeg"/><Relationship Id="rId934" Type="http://schemas.openxmlformats.org/officeDocument/2006/relationships/image" Target="../media/image874.jpeg"/><Relationship Id="rId935" Type="http://schemas.openxmlformats.org/officeDocument/2006/relationships/image" Target="../media/image875.jpeg"/><Relationship Id="rId936" Type="http://schemas.openxmlformats.org/officeDocument/2006/relationships/image" Target="../media/image876.jpeg"/><Relationship Id="rId937" Type="http://schemas.openxmlformats.org/officeDocument/2006/relationships/image" Target="../media/image877.jpeg"/><Relationship Id="rId938" Type="http://schemas.openxmlformats.org/officeDocument/2006/relationships/image" Target="../media/image878.jpeg"/><Relationship Id="rId939" Type="http://schemas.openxmlformats.org/officeDocument/2006/relationships/image" Target="../media/image879.jpeg"/><Relationship Id="rId940" Type="http://schemas.openxmlformats.org/officeDocument/2006/relationships/image" Target="../media/image880.jpeg"/><Relationship Id="rId941" Type="http://schemas.openxmlformats.org/officeDocument/2006/relationships/image" Target="../media/image881.jpeg"/><Relationship Id="rId942" Type="http://schemas.openxmlformats.org/officeDocument/2006/relationships/image" Target="../media/image882.jpeg"/><Relationship Id="rId943" Type="http://schemas.openxmlformats.org/officeDocument/2006/relationships/image" Target="../media/image883.jpeg"/><Relationship Id="rId944" Type="http://schemas.openxmlformats.org/officeDocument/2006/relationships/image" Target="../media/image884.jpeg"/><Relationship Id="rId945" Type="http://schemas.openxmlformats.org/officeDocument/2006/relationships/image" Target="../media/image885.jpeg"/><Relationship Id="rId946" Type="http://schemas.openxmlformats.org/officeDocument/2006/relationships/image" Target="../media/image886.jpeg"/><Relationship Id="rId947" Type="http://schemas.openxmlformats.org/officeDocument/2006/relationships/image" Target="../media/image887.jpeg"/><Relationship Id="rId948" Type="http://schemas.openxmlformats.org/officeDocument/2006/relationships/image" Target="../media/image888.jpeg"/><Relationship Id="rId949" Type="http://schemas.openxmlformats.org/officeDocument/2006/relationships/image" Target="../media/image889.jpeg"/><Relationship Id="rId950" Type="http://schemas.openxmlformats.org/officeDocument/2006/relationships/image" Target="../media/image890.jpeg"/><Relationship Id="rId951" Type="http://schemas.openxmlformats.org/officeDocument/2006/relationships/image" Target="../media/image891.jpeg"/><Relationship Id="rId952" Type="http://schemas.openxmlformats.org/officeDocument/2006/relationships/image" Target="../media/image892.jpeg"/><Relationship Id="rId953" Type="http://schemas.openxmlformats.org/officeDocument/2006/relationships/image" Target="../media/image893.jpeg"/><Relationship Id="rId954" Type="http://schemas.openxmlformats.org/officeDocument/2006/relationships/image" Target="../media/image894.jpeg"/><Relationship Id="rId955" Type="http://schemas.openxmlformats.org/officeDocument/2006/relationships/image" Target="../media/image895.jpeg"/><Relationship Id="rId956" Type="http://schemas.openxmlformats.org/officeDocument/2006/relationships/image" Target="../media/image896.jpeg"/><Relationship Id="rId957" Type="http://schemas.openxmlformats.org/officeDocument/2006/relationships/image" Target="../media/image897.jpeg"/><Relationship Id="rId958" Type="http://schemas.openxmlformats.org/officeDocument/2006/relationships/image" Target="../media/image898.jpeg"/><Relationship Id="rId959" Type="http://schemas.openxmlformats.org/officeDocument/2006/relationships/image" Target="../media/image899.jpeg"/><Relationship Id="rId960" Type="http://schemas.openxmlformats.org/officeDocument/2006/relationships/image" Target="../media/image900.jpeg"/><Relationship Id="rId961" Type="http://schemas.openxmlformats.org/officeDocument/2006/relationships/image" Target="../media/image901.jpeg"/><Relationship Id="rId962" Type="http://schemas.openxmlformats.org/officeDocument/2006/relationships/image" Target="../media/image902.jpeg"/><Relationship Id="rId963" Type="http://schemas.openxmlformats.org/officeDocument/2006/relationships/image" Target="../media/image903.jpeg"/><Relationship Id="rId964" Type="http://schemas.openxmlformats.org/officeDocument/2006/relationships/image" Target="../media/image904.jpeg"/><Relationship Id="rId965" Type="http://schemas.openxmlformats.org/officeDocument/2006/relationships/image" Target="../media/image905.jpeg"/><Relationship Id="rId966" Type="http://schemas.openxmlformats.org/officeDocument/2006/relationships/image" Target="../media/image906.jpeg"/><Relationship Id="rId967" Type="http://schemas.openxmlformats.org/officeDocument/2006/relationships/image" Target="../media/image907.jpeg"/><Relationship Id="rId968" Type="http://schemas.openxmlformats.org/officeDocument/2006/relationships/image" Target="../media/image908.jpeg"/><Relationship Id="rId969" Type="http://schemas.openxmlformats.org/officeDocument/2006/relationships/image" Target="../media/image909.jpeg"/><Relationship Id="rId970" Type="http://schemas.openxmlformats.org/officeDocument/2006/relationships/image" Target="../media/image910.jpeg"/><Relationship Id="rId971" Type="http://schemas.openxmlformats.org/officeDocument/2006/relationships/image" Target="../media/image911.jpeg"/><Relationship Id="rId972" Type="http://schemas.openxmlformats.org/officeDocument/2006/relationships/image" Target="../media/image912.jpeg"/><Relationship Id="rId973" Type="http://schemas.openxmlformats.org/officeDocument/2006/relationships/image" Target="../media/image9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60</xdr:colOff>
      <xdr:row>20</xdr:row>
      <xdr:rowOff>9720</xdr:rowOff>
    </xdr:from>
    <xdr:to>
      <xdr:col>11</xdr:col>
      <xdr:colOff>20160</xdr:colOff>
      <xdr:row>20</xdr:row>
      <xdr:rowOff>19080</xdr:rowOff>
    </xdr:to>
    <xdr:sp>
      <xdr:nvSpPr>
        <xdr:cNvPr id="0" name="Rectangle 1"/>
        <xdr:cNvSpPr/>
      </xdr:nvSpPr>
      <xdr:spPr>
        <a:xfrm>
          <a:off x="7539120" y="3922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</xdr:row>
      <xdr:rowOff>9720</xdr:rowOff>
    </xdr:from>
    <xdr:to>
      <xdr:col>11</xdr:col>
      <xdr:colOff>20160</xdr:colOff>
      <xdr:row>22</xdr:row>
      <xdr:rowOff>19080</xdr:rowOff>
    </xdr:to>
    <xdr:sp>
      <xdr:nvSpPr>
        <xdr:cNvPr id="1" name="Rectangle 2"/>
        <xdr:cNvSpPr/>
      </xdr:nvSpPr>
      <xdr:spPr>
        <a:xfrm>
          <a:off x="7539120" y="5296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</xdr:row>
      <xdr:rowOff>9720</xdr:rowOff>
    </xdr:from>
    <xdr:to>
      <xdr:col>11</xdr:col>
      <xdr:colOff>20160</xdr:colOff>
      <xdr:row>24</xdr:row>
      <xdr:rowOff>19080</xdr:rowOff>
    </xdr:to>
    <xdr:sp>
      <xdr:nvSpPr>
        <xdr:cNvPr id="2" name="Rectangle 3"/>
        <xdr:cNvSpPr/>
      </xdr:nvSpPr>
      <xdr:spPr>
        <a:xfrm>
          <a:off x="7539120" y="667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</xdr:row>
      <xdr:rowOff>9360</xdr:rowOff>
    </xdr:from>
    <xdr:to>
      <xdr:col>11</xdr:col>
      <xdr:colOff>20160</xdr:colOff>
      <xdr:row>27</xdr:row>
      <xdr:rowOff>19080</xdr:rowOff>
    </xdr:to>
    <xdr:sp>
      <xdr:nvSpPr>
        <xdr:cNvPr id="3" name="Rectangle 4"/>
        <xdr:cNvSpPr/>
      </xdr:nvSpPr>
      <xdr:spPr>
        <a:xfrm>
          <a:off x="7539120" y="8197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</xdr:row>
      <xdr:rowOff>9720</xdr:rowOff>
    </xdr:from>
    <xdr:to>
      <xdr:col>11</xdr:col>
      <xdr:colOff>20160</xdr:colOff>
      <xdr:row>28</xdr:row>
      <xdr:rowOff>19080</xdr:rowOff>
    </xdr:to>
    <xdr:sp>
      <xdr:nvSpPr>
        <xdr:cNvPr id="4" name="Rectangle 5"/>
        <xdr:cNvSpPr/>
      </xdr:nvSpPr>
      <xdr:spPr>
        <a:xfrm>
          <a:off x="7539120" y="9419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</xdr:row>
      <xdr:rowOff>9720</xdr:rowOff>
    </xdr:from>
    <xdr:to>
      <xdr:col>11</xdr:col>
      <xdr:colOff>20160</xdr:colOff>
      <xdr:row>29</xdr:row>
      <xdr:rowOff>19080</xdr:rowOff>
    </xdr:to>
    <xdr:sp>
      <xdr:nvSpPr>
        <xdr:cNvPr id="5" name="Rectangle 6"/>
        <xdr:cNvSpPr/>
      </xdr:nvSpPr>
      <xdr:spPr>
        <a:xfrm>
          <a:off x="7539120" y="10640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</xdr:row>
      <xdr:rowOff>9360</xdr:rowOff>
    </xdr:from>
    <xdr:to>
      <xdr:col>11</xdr:col>
      <xdr:colOff>20160</xdr:colOff>
      <xdr:row>33</xdr:row>
      <xdr:rowOff>19080</xdr:rowOff>
    </xdr:to>
    <xdr:sp>
      <xdr:nvSpPr>
        <xdr:cNvPr id="6" name="Rectangle 7"/>
        <xdr:cNvSpPr/>
      </xdr:nvSpPr>
      <xdr:spPr>
        <a:xfrm>
          <a:off x="7539120" y="12319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</xdr:row>
      <xdr:rowOff>9360</xdr:rowOff>
    </xdr:from>
    <xdr:to>
      <xdr:col>11</xdr:col>
      <xdr:colOff>20160</xdr:colOff>
      <xdr:row>35</xdr:row>
      <xdr:rowOff>19080</xdr:rowOff>
    </xdr:to>
    <xdr:sp>
      <xdr:nvSpPr>
        <xdr:cNvPr id="7" name="Rectangle 8"/>
        <xdr:cNvSpPr/>
      </xdr:nvSpPr>
      <xdr:spPr>
        <a:xfrm>
          <a:off x="7539120" y="1369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</xdr:row>
      <xdr:rowOff>9360</xdr:rowOff>
    </xdr:from>
    <xdr:to>
      <xdr:col>11</xdr:col>
      <xdr:colOff>20160</xdr:colOff>
      <xdr:row>36</xdr:row>
      <xdr:rowOff>19080</xdr:rowOff>
    </xdr:to>
    <xdr:sp>
      <xdr:nvSpPr>
        <xdr:cNvPr id="8" name="Rectangle 9"/>
        <xdr:cNvSpPr/>
      </xdr:nvSpPr>
      <xdr:spPr>
        <a:xfrm>
          <a:off x="7539120" y="1491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</xdr:row>
      <xdr:rowOff>9720</xdr:rowOff>
    </xdr:from>
    <xdr:to>
      <xdr:col>11</xdr:col>
      <xdr:colOff>20160</xdr:colOff>
      <xdr:row>37</xdr:row>
      <xdr:rowOff>19080</xdr:rowOff>
    </xdr:to>
    <xdr:sp>
      <xdr:nvSpPr>
        <xdr:cNvPr id="9" name="Rectangle 10"/>
        <xdr:cNvSpPr/>
      </xdr:nvSpPr>
      <xdr:spPr>
        <a:xfrm>
          <a:off x="7539120" y="1613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</xdr:row>
      <xdr:rowOff>9360</xdr:rowOff>
    </xdr:from>
    <xdr:to>
      <xdr:col>11</xdr:col>
      <xdr:colOff>20160</xdr:colOff>
      <xdr:row>38</xdr:row>
      <xdr:rowOff>19080</xdr:rowOff>
    </xdr:to>
    <xdr:sp>
      <xdr:nvSpPr>
        <xdr:cNvPr id="10" name="Rectangle 11"/>
        <xdr:cNvSpPr/>
      </xdr:nvSpPr>
      <xdr:spPr>
        <a:xfrm>
          <a:off x="7539120" y="17358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</xdr:row>
      <xdr:rowOff>9720</xdr:rowOff>
    </xdr:from>
    <xdr:to>
      <xdr:col>11</xdr:col>
      <xdr:colOff>20160</xdr:colOff>
      <xdr:row>40</xdr:row>
      <xdr:rowOff>19080</xdr:rowOff>
    </xdr:to>
    <xdr:sp>
      <xdr:nvSpPr>
        <xdr:cNvPr id="11" name="Rectangle 12"/>
        <xdr:cNvSpPr/>
      </xdr:nvSpPr>
      <xdr:spPr>
        <a:xfrm>
          <a:off x="7539120" y="1873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</xdr:row>
      <xdr:rowOff>9360</xdr:rowOff>
    </xdr:from>
    <xdr:to>
      <xdr:col>11</xdr:col>
      <xdr:colOff>20160</xdr:colOff>
      <xdr:row>41</xdr:row>
      <xdr:rowOff>19080</xdr:rowOff>
    </xdr:to>
    <xdr:sp>
      <xdr:nvSpPr>
        <xdr:cNvPr id="12" name="Rectangle 13"/>
        <xdr:cNvSpPr/>
      </xdr:nvSpPr>
      <xdr:spPr>
        <a:xfrm>
          <a:off x="7539120" y="19954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</xdr:row>
      <xdr:rowOff>9360</xdr:rowOff>
    </xdr:from>
    <xdr:to>
      <xdr:col>11</xdr:col>
      <xdr:colOff>20160</xdr:colOff>
      <xdr:row>46</xdr:row>
      <xdr:rowOff>19080</xdr:rowOff>
    </xdr:to>
    <xdr:sp>
      <xdr:nvSpPr>
        <xdr:cNvPr id="13" name="Rectangle 14"/>
        <xdr:cNvSpPr/>
      </xdr:nvSpPr>
      <xdr:spPr>
        <a:xfrm>
          <a:off x="7539120" y="21786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</xdr:row>
      <xdr:rowOff>9360</xdr:rowOff>
    </xdr:from>
    <xdr:to>
      <xdr:col>11</xdr:col>
      <xdr:colOff>20160</xdr:colOff>
      <xdr:row>48</xdr:row>
      <xdr:rowOff>19080</xdr:rowOff>
    </xdr:to>
    <xdr:sp>
      <xdr:nvSpPr>
        <xdr:cNvPr id="14" name="Rectangle 15"/>
        <xdr:cNvSpPr/>
      </xdr:nvSpPr>
      <xdr:spPr>
        <a:xfrm>
          <a:off x="7539120" y="2316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</xdr:row>
      <xdr:rowOff>9360</xdr:rowOff>
    </xdr:from>
    <xdr:to>
      <xdr:col>11</xdr:col>
      <xdr:colOff>20160</xdr:colOff>
      <xdr:row>49</xdr:row>
      <xdr:rowOff>19080</xdr:rowOff>
    </xdr:to>
    <xdr:sp>
      <xdr:nvSpPr>
        <xdr:cNvPr id="15" name="Rectangle 16"/>
        <xdr:cNvSpPr/>
      </xdr:nvSpPr>
      <xdr:spPr>
        <a:xfrm>
          <a:off x="7539120" y="24382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</xdr:row>
      <xdr:rowOff>9720</xdr:rowOff>
    </xdr:from>
    <xdr:to>
      <xdr:col>11</xdr:col>
      <xdr:colOff>20160</xdr:colOff>
      <xdr:row>50</xdr:row>
      <xdr:rowOff>19080</xdr:rowOff>
    </xdr:to>
    <xdr:sp>
      <xdr:nvSpPr>
        <xdr:cNvPr id="16" name="Rectangle 17"/>
        <xdr:cNvSpPr/>
      </xdr:nvSpPr>
      <xdr:spPr>
        <a:xfrm>
          <a:off x="7539120" y="25603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</xdr:row>
      <xdr:rowOff>9720</xdr:rowOff>
    </xdr:from>
    <xdr:to>
      <xdr:col>11</xdr:col>
      <xdr:colOff>20160</xdr:colOff>
      <xdr:row>51</xdr:row>
      <xdr:rowOff>19080</xdr:rowOff>
    </xdr:to>
    <xdr:sp>
      <xdr:nvSpPr>
        <xdr:cNvPr id="17" name="Rectangle 18"/>
        <xdr:cNvSpPr/>
      </xdr:nvSpPr>
      <xdr:spPr>
        <a:xfrm>
          <a:off x="7539120" y="26825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</xdr:row>
      <xdr:rowOff>9360</xdr:rowOff>
    </xdr:from>
    <xdr:to>
      <xdr:col>11</xdr:col>
      <xdr:colOff>20160</xdr:colOff>
      <xdr:row>52</xdr:row>
      <xdr:rowOff>19080</xdr:rowOff>
    </xdr:to>
    <xdr:sp>
      <xdr:nvSpPr>
        <xdr:cNvPr id="18" name="Rectangle 19"/>
        <xdr:cNvSpPr/>
      </xdr:nvSpPr>
      <xdr:spPr>
        <a:xfrm>
          <a:off x="7539120" y="28047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</xdr:row>
      <xdr:rowOff>9720</xdr:rowOff>
    </xdr:from>
    <xdr:to>
      <xdr:col>11</xdr:col>
      <xdr:colOff>20160</xdr:colOff>
      <xdr:row>53</xdr:row>
      <xdr:rowOff>19080</xdr:rowOff>
    </xdr:to>
    <xdr:sp>
      <xdr:nvSpPr>
        <xdr:cNvPr id="19" name="Rectangle 20"/>
        <xdr:cNvSpPr/>
      </xdr:nvSpPr>
      <xdr:spPr>
        <a:xfrm>
          <a:off x="7539120" y="29269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</xdr:row>
      <xdr:rowOff>9360</xdr:rowOff>
    </xdr:from>
    <xdr:to>
      <xdr:col>11</xdr:col>
      <xdr:colOff>20160</xdr:colOff>
      <xdr:row>56</xdr:row>
      <xdr:rowOff>19080</xdr:rowOff>
    </xdr:to>
    <xdr:sp>
      <xdr:nvSpPr>
        <xdr:cNvPr id="20" name="Rectangle 21"/>
        <xdr:cNvSpPr/>
      </xdr:nvSpPr>
      <xdr:spPr>
        <a:xfrm>
          <a:off x="7539120" y="3079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</xdr:row>
      <xdr:rowOff>9360</xdr:rowOff>
    </xdr:from>
    <xdr:to>
      <xdr:col>11</xdr:col>
      <xdr:colOff>20160</xdr:colOff>
      <xdr:row>60</xdr:row>
      <xdr:rowOff>19080</xdr:rowOff>
    </xdr:to>
    <xdr:sp>
      <xdr:nvSpPr>
        <xdr:cNvPr id="21" name="Rectangle 22"/>
        <xdr:cNvSpPr/>
      </xdr:nvSpPr>
      <xdr:spPr>
        <a:xfrm>
          <a:off x="7539120" y="32474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</xdr:row>
      <xdr:rowOff>9720</xdr:rowOff>
    </xdr:from>
    <xdr:to>
      <xdr:col>11</xdr:col>
      <xdr:colOff>20160</xdr:colOff>
      <xdr:row>61</xdr:row>
      <xdr:rowOff>19080</xdr:rowOff>
    </xdr:to>
    <xdr:sp>
      <xdr:nvSpPr>
        <xdr:cNvPr id="22" name="Rectangle 23"/>
        <xdr:cNvSpPr/>
      </xdr:nvSpPr>
      <xdr:spPr>
        <a:xfrm>
          <a:off x="7539120" y="33696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</xdr:row>
      <xdr:rowOff>9720</xdr:rowOff>
    </xdr:from>
    <xdr:to>
      <xdr:col>11</xdr:col>
      <xdr:colOff>20160</xdr:colOff>
      <xdr:row>62</xdr:row>
      <xdr:rowOff>19080</xdr:rowOff>
    </xdr:to>
    <xdr:sp>
      <xdr:nvSpPr>
        <xdr:cNvPr id="23" name="Rectangle 24"/>
        <xdr:cNvSpPr/>
      </xdr:nvSpPr>
      <xdr:spPr>
        <a:xfrm>
          <a:off x="7539120" y="34918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</xdr:row>
      <xdr:rowOff>9360</xdr:rowOff>
    </xdr:from>
    <xdr:to>
      <xdr:col>11</xdr:col>
      <xdr:colOff>20160</xdr:colOff>
      <xdr:row>63</xdr:row>
      <xdr:rowOff>19080</xdr:rowOff>
    </xdr:to>
    <xdr:sp>
      <xdr:nvSpPr>
        <xdr:cNvPr id="24" name="Rectangle 25"/>
        <xdr:cNvSpPr/>
      </xdr:nvSpPr>
      <xdr:spPr>
        <a:xfrm>
          <a:off x="7539120" y="36139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</xdr:row>
      <xdr:rowOff>9720</xdr:rowOff>
    </xdr:from>
    <xdr:to>
      <xdr:col>11</xdr:col>
      <xdr:colOff>20160</xdr:colOff>
      <xdr:row>64</xdr:row>
      <xdr:rowOff>19080</xdr:rowOff>
    </xdr:to>
    <xdr:sp>
      <xdr:nvSpPr>
        <xdr:cNvPr id="25" name="Rectangle 26"/>
        <xdr:cNvSpPr/>
      </xdr:nvSpPr>
      <xdr:spPr>
        <a:xfrm>
          <a:off x="7539120" y="37361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</xdr:row>
      <xdr:rowOff>9720</xdr:rowOff>
    </xdr:from>
    <xdr:to>
      <xdr:col>11</xdr:col>
      <xdr:colOff>20160</xdr:colOff>
      <xdr:row>65</xdr:row>
      <xdr:rowOff>19080</xdr:rowOff>
    </xdr:to>
    <xdr:sp>
      <xdr:nvSpPr>
        <xdr:cNvPr id="26" name="Rectangle 27"/>
        <xdr:cNvSpPr/>
      </xdr:nvSpPr>
      <xdr:spPr>
        <a:xfrm>
          <a:off x="7539120" y="38583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</xdr:row>
      <xdr:rowOff>9360</xdr:rowOff>
    </xdr:from>
    <xdr:to>
      <xdr:col>11</xdr:col>
      <xdr:colOff>20160</xdr:colOff>
      <xdr:row>66</xdr:row>
      <xdr:rowOff>19080</xdr:rowOff>
    </xdr:to>
    <xdr:sp>
      <xdr:nvSpPr>
        <xdr:cNvPr id="27" name="Rectangle 28"/>
        <xdr:cNvSpPr/>
      </xdr:nvSpPr>
      <xdr:spPr>
        <a:xfrm>
          <a:off x="7539120" y="3980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</xdr:row>
      <xdr:rowOff>9360</xdr:rowOff>
    </xdr:from>
    <xdr:to>
      <xdr:col>11</xdr:col>
      <xdr:colOff>20160</xdr:colOff>
      <xdr:row>67</xdr:row>
      <xdr:rowOff>19080</xdr:rowOff>
    </xdr:to>
    <xdr:sp>
      <xdr:nvSpPr>
        <xdr:cNvPr id="28" name="Rectangle 29"/>
        <xdr:cNvSpPr/>
      </xdr:nvSpPr>
      <xdr:spPr>
        <a:xfrm>
          <a:off x="7539120" y="41026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</xdr:row>
      <xdr:rowOff>9720</xdr:rowOff>
    </xdr:from>
    <xdr:to>
      <xdr:col>11</xdr:col>
      <xdr:colOff>20160</xdr:colOff>
      <xdr:row>68</xdr:row>
      <xdr:rowOff>19080</xdr:rowOff>
    </xdr:to>
    <xdr:sp>
      <xdr:nvSpPr>
        <xdr:cNvPr id="29" name="Rectangle 30"/>
        <xdr:cNvSpPr/>
      </xdr:nvSpPr>
      <xdr:spPr>
        <a:xfrm>
          <a:off x="7539120" y="42248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</xdr:row>
      <xdr:rowOff>9360</xdr:rowOff>
    </xdr:from>
    <xdr:to>
      <xdr:col>11</xdr:col>
      <xdr:colOff>20160</xdr:colOff>
      <xdr:row>71</xdr:row>
      <xdr:rowOff>19080</xdr:rowOff>
    </xdr:to>
    <xdr:sp>
      <xdr:nvSpPr>
        <xdr:cNvPr id="30" name="Rectangle 31"/>
        <xdr:cNvSpPr/>
      </xdr:nvSpPr>
      <xdr:spPr>
        <a:xfrm>
          <a:off x="7539120" y="4377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</xdr:row>
      <xdr:rowOff>9720</xdr:rowOff>
    </xdr:from>
    <xdr:to>
      <xdr:col>11</xdr:col>
      <xdr:colOff>20160</xdr:colOff>
      <xdr:row>72</xdr:row>
      <xdr:rowOff>19080</xdr:rowOff>
    </xdr:to>
    <xdr:sp>
      <xdr:nvSpPr>
        <xdr:cNvPr id="31" name="Rectangle 32"/>
        <xdr:cNvSpPr/>
      </xdr:nvSpPr>
      <xdr:spPr>
        <a:xfrm>
          <a:off x="7539120" y="44996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</xdr:row>
      <xdr:rowOff>9720</xdr:rowOff>
    </xdr:from>
    <xdr:to>
      <xdr:col>11</xdr:col>
      <xdr:colOff>20160</xdr:colOff>
      <xdr:row>73</xdr:row>
      <xdr:rowOff>19080</xdr:rowOff>
    </xdr:to>
    <xdr:sp>
      <xdr:nvSpPr>
        <xdr:cNvPr id="32" name="Rectangle 33"/>
        <xdr:cNvSpPr/>
      </xdr:nvSpPr>
      <xdr:spPr>
        <a:xfrm>
          <a:off x="7539120" y="46218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</xdr:row>
      <xdr:rowOff>9360</xdr:rowOff>
    </xdr:from>
    <xdr:to>
      <xdr:col>11</xdr:col>
      <xdr:colOff>20160</xdr:colOff>
      <xdr:row>74</xdr:row>
      <xdr:rowOff>19080</xdr:rowOff>
    </xdr:to>
    <xdr:sp>
      <xdr:nvSpPr>
        <xdr:cNvPr id="33" name="Rectangle 34"/>
        <xdr:cNvSpPr/>
      </xdr:nvSpPr>
      <xdr:spPr>
        <a:xfrm>
          <a:off x="7539120" y="47440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</xdr:row>
      <xdr:rowOff>9360</xdr:rowOff>
    </xdr:from>
    <xdr:to>
      <xdr:col>11</xdr:col>
      <xdr:colOff>20160</xdr:colOff>
      <xdr:row>75</xdr:row>
      <xdr:rowOff>19080</xdr:rowOff>
    </xdr:to>
    <xdr:sp>
      <xdr:nvSpPr>
        <xdr:cNvPr id="34" name="Rectangle 35"/>
        <xdr:cNvSpPr/>
      </xdr:nvSpPr>
      <xdr:spPr>
        <a:xfrm>
          <a:off x="7539120" y="48661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</xdr:row>
      <xdr:rowOff>9720</xdr:rowOff>
    </xdr:from>
    <xdr:to>
      <xdr:col>11</xdr:col>
      <xdr:colOff>20160</xdr:colOff>
      <xdr:row>78</xdr:row>
      <xdr:rowOff>19080</xdr:rowOff>
    </xdr:to>
    <xdr:sp>
      <xdr:nvSpPr>
        <xdr:cNvPr id="35" name="Rectangle 36"/>
        <xdr:cNvSpPr/>
      </xdr:nvSpPr>
      <xdr:spPr>
        <a:xfrm>
          <a:off x="7539120" y="50188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</xdr:row>
      <xdr:rowOff>9720</xdr:rowOff>
    </xdr:from>
    <xdr:to>
      <xdr:col>11</xdr:col>
      <xdr:colOff>20160</xdr:colOff>
      <xdr:row>80</xdr:row>
      <xdr:rowOff>19080</xdr:rowOff>
    </xdr:to>
    <xdr:sp>
      <xdr:nvSpPr>
        <xdr:cNvPr id="36" name="Rectangle 37"/>
        <xdr:cNvSpPr/>
      </xdr:nvSpPr>
      <xdr:spPr>
        <a:xfrm>
          <a:off x="7539120" y="51562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</xdr:row>
      <xdr:rowOff>9360</xdr:rowOff>
    </xdr:from>
    <xdr:to>
      <xdr:col>11</xdr:col>
      <xdr:colOff>20160</xdr:colOff>
      <xdr:row>81</xdr:row>
      <xdr:rowOff>19080</xdr:rowOff>
    </xdr:to>
    <xdr:sp>
      <xdr:nvSpPr>
        <xdr:cNvPr id="37" name="Rectangle 38"/>
        <xdr:cNvSpPr/>
      </xdr:nvSpPr>
      <xdr:spPr>
        <a:xfrm>
          <a:off x="7539120" y="52784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</xdr:row>
      <xdr:rowOff>9360</xdr:rowOff>
    </xdr:from>
    <xdr:to>
      <xdr:col>11</xdr:col>
      <xdr:colOff>20160</xdr:colOff>
      <xdr:row>82</xdr:row>
      <xdr:rowOff>19080</xdr:rowOff>
    </xdr:to>
    <xdr:sp>
      <xdr:nvSpPr>
        <xdr:cNvPr id="38" name="Rectangle 39"/>
        <xdr:cNvSpPr/>
      </xdr:nvSpPr>
      <xdr:spPr>
        <a:xfrm>
          <a:off x="7539120" y="54006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</xdr:row>
      <xdr:rowOff>9720</xdr:rowOff>
    </xdr:from>
    <xdr:to>
      <xdr:col>11</xdr:col>
      <xdr:colOff>20160</xdr:colOff>
      <xdr:row>83</xdr:row>
      <xdr:rowOff>19080</xdr:rowOff>
    </xdr:to>
    <xdr:sp>
      <xdr:nvSpPr>
        <xdr:cNvPr id="39" name="Rectangle 40"/>
        <xdr:cNvSpPr/>
      </xdr:nvSpPr>
      <xdr:spPr>
        <a:xfrm>
          <a:off x="7539120" y="55227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</xdr:row>
      <xdr:rowOff>9360</xdr:rowOff>
    </xdr:from>
    <xdr:to>
      <xdr:col>11</xdr:col>
      <xdr:colOff>20160</xdr:colOff>
      <xdr:row>84</xdr:row>
      <xdr:rowOff>19080</xdr:rowOff>
    </xdr:to>
    <xdr:sp>
      <xdr:nvSpPr>
        <xdr:cNvPr id="40" name="Rectangle 41"/>
        <xdr:cNvSpPr/>
      </xdr:nvSpPr>
      <xdr:spPr>
        <a:xfrm>
          <a:off x="7539120" y="56449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</xdr:row>
      <xdr:rowOff>9360</xdr:rowOff>
    </xdr:from>
    <xdr:to>
      <xdr:col>11</xdr:col>
      <xdr:colOff>20160</xdr:colOff>
      <xdr:row>85</xdr:row>
      <xdr:rowOff>19080</xdr:rowOff>
    </xdr:to>
    <xdr:sp>
      <xdr:nvSpPr>
        <xdr:cNvPr id="41" name="Rectangle 42"/>
        <xdr:cNvSpPr/>
      </xdr:nvSpPr>
      <xdr:spPr>
        <a:xfrm>
          <a:off x="7539120" y="57671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</xdr:row>
      <xdr:rowOff>9720</xdr:rowOff>
    </xdr:from>
    <xdr:to>
      <xdr:col>11</xdr:col>
      <xdr:colOff>20160</xdr:colOff>
      <xdr:row>86</xdr:row>
      <xdr:rowOff>19080</xdr:rowOff>
    </xdr:to>
    <xdr:sp>
      <xdr:nvSpPr>
        <xdr:cNvPr id="42" name="Rectangle 43"/>
        <xdr:cNvSpPr/>
      </xdr:nvSpPr>
      <xdr:spPr>
        <a:xfrm>
          <a:off x="7539120" y="58893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</xdr:row>
      <xdr:rowOff>9720</xdr:rowOff>
    </xdr:from>
    <xdr:to>
      <xdr:col>11</xdr:col>
      <xdr:colOff>20160</xdr:colOff>
      <xdr:row>87</xdr:row>
      <xdr:rowOff>19080</xdr:rowOff>
    </xdr:to>
    <xdr:sp>
      <xdr:nvSpPr>
        <xdr:cNvPr id="43" name="Rectangle 44"/>
        <xdr:cNvSpPr/>
      </xdr:nvSpPr>
      <xdr:spPr>
        <a:xfrm>
          <a:off x="7539120" y="60114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</xdr:row>
      <xdr:rowOff>9360</xdr:rowOff>
    </xdr:from>
    <xdr:to>
      <xdr:col>11</xdr:col>
      <xdr:colOff>20160</xdr:colOff>
      <xdr:row>88</xdr:row>
      <xdr:rowOff>19080</xdr:rowOff>
    </xdr:to>
    <xdr:sp>
      <xdr:nvSpPr>
        <xdr:cNvPr id="44" name="Rectangle 45"/>
        <xdr:cNvSpPr/>
      </xdr:nvSpPr>
      <xdr:spPr>
        <a:xfrm>
          <a:off x="7539120" y="61336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</xdr:row>
      <xdr:rowOff>9360</xdr:rowOff>
    </xdr:from>
    <xdr:to>
      <xdr:col>11</xdr:col>
      <xdr:colOff>20160</xdr:colOff>
      <xdr:row>89</xdr:row>
      <xdr:rowOff>19080</xdr:rowOff>
    </xdr:to>
    <xdr:sp>
      <xdr:nvSpPr>
        <xdr:cNvPr id="45" name="Rectangle 46"/>
        <xdr:cNvSpPr/>
      </xdr:nvSpPr>
      <xdr:spPr>
        <a:xfrm>
          <a:off x="7539120" y="62558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</xdr:row>
      <xdr:rowOff>9720</xdr:rowOff>
    </xdr:from>
    <xdr:to>
      <xdr:col>11</xdr:col>
      <xdr:colOff>20160</xdr:colOff>
      <xdr:row>90</xdr:row>
      <xdr:rowOff>19080</xdr:rowOff>
    </xdr:to>
    <xdr:sp>
      <xdr:nvSpPr>
        <xdr:cNvPr id="46" name="Rectangle 47"/>
        <xdr:cNvSpPr/>
      </xdr:nvSpPr>
      <xdr:spPr>
        <a:xfrm>
          <a:off x="7539120" y="63780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</xdr:row>
      <xdr:rowOff>9720</xdr:rowOff>
    </xdr:from>
    <xdr:to>
      <xdr:col>11</xdr:col>
      <xdr:colOff>20160</xdr:colOff>
      <xdr:row>91</xdr:row>
      <xdr:rowOff>19080</xdr:rowOff>
    </xdr:to>
    <xdr:sp>
      <xdr:nvSpPr>
        <xdr:cNvPr id="47" name="Rectangle 48"/>
        <xdr:cNvSpPr/>
      </xdr:nvSpPr>
      <xdr:spPr>
        <a:xfrm>
          <a:off x="7539120" y="65001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</xdr:row>
      <xdr:rowOff>9720</xdr:rowOff>
    </xdr:from>
    <xdr:to>
      <xdr:col>11</xdr:col>
      <xdr:colOff>20160</xdr:colOff>
      <xdr:row>97</xdr:row>
      <xdr:rowOff>19080</xdr:rowOff>
    </xdr:to>
    <xdr:sp>
      <xdr:nvSpPr>
        <xdr:cNvPr id="48" name="Rectangle 49"/>
        <xdr:cNvSpPr/>
      </xdr:nvSpPr>
      <xdr:spPr>
        <a:xfrm>
          <a:off x="7539120" y="66985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</xdr:row>
      <xdr:rowOff>9360</xdr:rowOff>
    </xdr:from>
    <xdr:to>
      <xdr:col>11</xdr:col>
      <xdr:colOff>20160</xdr:colOff>
      <xdr:row>100</xdr:row>
      <xdr:rowOff>19080</xdr:rowOff>
    </xdr:to>
    <xdr:sp>
      <xdr:nvSpPr>
        <xdr:cNvPr id="49" name="Rectangle 50"/>
        <xdr:cNvSpPr/>
      </xdr:nvSpPr>
      <xdr:spPr>
        <a:xfrm>
          <a:off x="7539120" y="68511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</xdr:row>
      <xdr:rowOff>9360</xdr:rowOff>
    </xdr:from>
    <xdr:to>
      <xdr:col>11</xdr:col>
      <xdr:colOff>20160</xdr:colOff>
      <xdr:row>101</xdr:row>
      <xdr:rowOff>19080</xdr:rowOff>
    </xdr:to>
    <xdr:sp>
      <xdr:nvSpPr>
        <xdr:cNvPr id="50" name="Rectangle 51"/>
        <xdr:cNvSpPr/>
      </xdr:nvSpPr>
      <xdr:spPr>
        <a:xfrm>
          <a:off x="7539120" y="69733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</xdr:row>
      <xdr:rowOff>9360</xdr:rowOff>
    </xdr:from>
    <xdr:to>
      <xdr:col>11</xdr:col>
      <xdr:colOff>20160</xdr:colOff>
      <xdr:row>104</xdr:row>
      <xdr:rowOff>19080</xdr:rowOff>
    </xdr:to>
    <xdr:sp>
      <xdr:nvSpPr>
        <xdr:cNvPr id="51" name="Rectangle 52"/>
        <xdr:cNvSpPr/>
      </xdr:nvSpPr>
      <xdr:spPr>
        <a:xfrm>
          <a:off x="7539120" y="71260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</xdr:row>
      <xdr:rowOff>9360</xdr:rowOff>
    </xdr:from>
    <xdr:to>
      <xdr:col>11</xdr:col>
      <xdr:colOff>20160</xdr:colOff>
      <xdr:row>105</xdr:row>
      <xdr:rowOff>19080</xdr:rowOff>
    </xdr:to>
    <xdr:sp>
      <xdr:nvSpPr>
        <xdr:cNvPr id="52" name="Rectangle 53"/>
        <xdr:cNvSpPr/>
      </xdr:nvSpPr>
      <xdr:spPr>
        <a:xfrm>
          <a:off x="7539120" y="72482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</xdr:row>
      <xdr:rowOff>9720</xdr:rowOff>
    </xdr:from>
    <xdr:to>
      <xdr:col>11</xdr:col>
      <xdr:colOff>20160</xdr:colOff>
      <xdr:row>106</xdr:row>
      <xdr:rowOff>19080</xdr:rowOff>
    </xdr:to>
    <xdr:sp>
      <xdr:nvSpPr>
        <xdr:cNvPr id="53" name="Rectangle 54"/>
        <xdr:cNvSpPr/>
      </xdr:nvSpPr>
      <xdr:spPr>
        <a:xfrm>
          <a:off x="7539120" y="73703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</xdr:row>
      <xdr:rowOff>9720</xdr:rowOff>
    </xdr:from>
    <xdr:to>
      <xdr:col>11</xdr:col>
      <xdr:colOff>20160</xdr:colOff>
      <xdr:row>107</xdr:row>
      <xdr:rowOff>19080</xdr:rowOff>
    </xdr:to>
    <xdr:sp>
      <xdr:nvSpPr>
        <xdr:cNvPr id="54" name="Rectangle 55"/>
        <xdr:cNvSpPr/>
      </xdr:nvSpPr>
      <xdr:spPr>
        <a:xfrm>
          <a:off x="7539120" y="74925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</xdr:row>
      <xdr:rowOff>9360</xdr:rowOff>
    </xdr:from>
    <xdr:to>
      <xdr:col>11</xdr:col>
      <xdr:colOff>20160</xdr:colOff>
      <xdr:row>108</xdr:row>
      <xdr:rowOff>19080</xdr:rowOff>
    </xdr:to>
    <xdr:sp>
      <xdr:nvSpPr>
        <xdr:cNvPr id="55" name="Rectangle 56"/>
        <xdr:cNvSpPr/>
      </xdr:nvSpPr>
      <xdr:spPr>
        <a:xfrm>
          <a:off x="7539120" y="76147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</xdr:row>
      <xdr:rowOff>9360</xdr:rowOff>
    </xdr:from>
    <xdr:to>
      <xdr:col>11</xdr:col>
      <xdr:colOff>20160</xdr:colOff>
      <xdr:row>109</xdr:row>
      <xdr:rowOff>19080</xdr:rowOff>
    </xdr:to>
    <xdr:sp>
      <xdr:nvSpPr>
        <xdr:cNvPr id="56" name="Rectangle 57"/>
        <xdr:cNvSpPr/>
      </xdr:nvSpPr>
      <xdr:spPr>
        <a:xfrm>
          <a:off x="7539120" y="77369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</xdr:row>
      <xdr:rowOff>9360</xdr:rowOff>
    </xdr:from>
    <xdr:to>
      <xdr:col>11</xdr:col>
      <xdr:colOff>20160</xdr:colOff>
      <xdr:row>112</xdr:row>
      <xdr:rowOff>19080</xdr:rowOff>
    </xdr:to>
    <xdr:sp>
      <xdr:nvSpPr>
        <xdr:cNvPr id="57" name="Rectangle 58"/>
        <xdr:cNvSpPr/>
      </xdr:nvSpPr>
      <xdr:spPr>
        <a:xfrm>
          <a:off x="7539120" y="78895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</xdr:row>
      <xdr:rowOff>9360</xdr:rowOff>
    </xdr:from>
    <xdr:to>
      <xdr:col>11</xdr:col>
      <xdr:colOff>20160</xdr:colOff>
      <xdr:row>113</xdr:row>
      <xdr:rowOff>19080</xdr:rowOff>
    </xdr:to>
    <xdr:sp>
      <xdr:nvSpPr>
        <xdr:cNvPr id="58" name="Rectangle 59"/>
        <xdr:cNvSpPr/>
      </xdr:nvSpPr>
      <xdr:spPr>
        <a:xfrm>
          <a:off x="7539120" y="80117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</xdr:row>
      <xdr:rowOff>9720</xdr:rowOff>
    </xdr:from>
    <xdr:to>
      <xdr:col>11</xdr:col>
      <xdr:colOff>20160</xdr:colOff>
      <xdr:row>117</xdr:row>
      <xdr:rowOff>19080</xdr:rowOff>
    </xdr:to>
    <xdr:sp>
      <xdr:nvSpPr>
        <xdr:cNvPr id="59" name="Rectangle 60"/>
        <xdr:cNvSpPr/>
      </xdr:nvSpPr>
      <xdr:spPr>
        <a:xfrm>
          <a:off x="7539120" y="81796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</xdr:row>
      <xdr:rowOff>9720</xdr:rowOff>
    </xdr:from>
    <xdr:to>
      <xdr:col>11</xdr:col>
      <xdr:colOff>20160</xdr:colOff>
      <xdr:row>118</xdr:row>
      <xdr:rowOff>19080</xdr:rowOff>
    </xdr:to>
    <xdr:sp>
      <xdr:nvSpPr>
        <xdr:cNvPr id="60" name="Rectangle 61"/>
        <xdr:cNvSpPr/>
      </xdr:nvSpPr>
      <xdr:spPr>
        <a:xfrm>
          <a:off x="7539120" y="8301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</xdr:row>
      <xdr:rowOff>9360</xdr:rowOff>
    </xdr:from>
    <xdr:to>
      <xdr:col>11</xdr:col>
      <xdr:colOff>20160</xdr:colOff>
      <xdr:row>119</xdr:row>
      <xdr:rowOff>19080</xdr:rowOff>
    </xdr:to>
    <xdr:sp>
      <xdr:nvSpPr>
        <xdr:cNvPr id="61" name="Rectangle 62"/>
        <xdr:cNvSpPr/>
      </xdr:nvSpPr>
      <xdr:spPr>
        <a:xfrm>
          <a:off x="7539120" y="8423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</xdr:row>
      <xdr:rowOff>9360</xdr:rowOff>
    </xdr:from>
    <xdr:to>
      <xdr:col>11</xdr:col>
      <xdr:colOff>20160</xdr:colOff>
      <xdr:row>120</xdr:row>
      <xdr:rowOff>19080</xdr:rowOff>
    </xdr:to>
    <xdr:sp>
      <xdr:nvSpPr>
        <xdr:cNvPr id="62" name="Rectangle 63"/>
        <xdr:cNvSpPr/>
      </xdr:nvSpPr>
      <xdr:spPr>
        <a:xfrm>
          <a:off x="7539120" y="8546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</xdr:row>
      <xdr:rowOff>9720</xdr:rowOff>
    </xdr:from>
    <xdr:to>
      <xdr:col>11</xdr:col>
      <xdr:colOff>20160</xdr:colOff>
      <xdr:row>121</xdr:row>
      <xdr:rowOff>19080</xdr:rowOff>
    </xdr:to>
    <xdr:sp>
      <xdr:nvSpPr>
        <xdr:cNvPr id="63" name="Rectangle 64"/>
        <xdr:cNvSpPr/>
      </xdr:nvSpPr>
      <xdr:spPr>
        <a:xfrm>
          <a:off x="7539120" y="8668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</xdr:row>
      <xdr:rowOff>9360</xdr:rowOff>
    </xdr:from>
    <xdr:to>
      <xdr:col>11</xdr:col>
      <xdr:colOff>20160</xdr:colOff>
      <xdr:row>122</xdr:row>
      <xdr:rowOff>19080</xdr:rowOff>
    </xdr:to>
    <xdr:sp>
      <xdr:nvSpPr>
        <xdr:cNvPr id="64" name="Rectangle 65"/>
        <xdr:cNvSpPr/>
      </xdr:nvSpPr>
      <xdr:spPr>
        <a:xfrm>
          <a:off x="7539120" y="87904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</xdr:row>
      <xdr:rowOff>9360</xdr:rowOff>
    </xdr:from>
    <xdr:to>
      <xdr:col>11</xdr:col>
      <xdr:colOff>20160</xdr:colOff>
      <xdr:row>123</xdr:row>
      <xdr:rowOff>19080</xdr:rowOff>
    </xdr:to>
    <xdr:sp>
      <xdr:nvSpPr>
        <xdr:cNvPr id="65" name="Rectangle 66"/>
        <xdr:cNvSpPr/>
      </xdr:nvSpPr>
      <xdr:spPr>
        <a:xfrm>
          <a:off x="7539120" y="8912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4</xdr:row>
      <xdr:rowOff>9720</xdr:rowOff>
    </xdr:from>
    <xdr:to>
      <xdr:col>11</xdr:col>
      <xdr:colOff>20160</xdr:colOff>
      <xdr:row>124</xdr:row>
      <xdr:rowOff>19080</xdr:rowOff>
    </xdr:to>
    <xdr:sp>
      <xdr:nvSpPr>
        <xdr:cNvPr id="66" name="Rectangle 67"/>
        <xdr:cNvSpPr/>
      </xdr:nvSpPr>
      <xdr:spPr>
        <a:xfrm>
          <a:off x="7539120" y="90348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5</xdr:row>
      <xdr:rowOff>9720</xdr:rowOff>
    </xdr:from>
    <xdr:to>
      <xdr:col>11</xdr:col>
      <xdr:colOff>20160</xdr:colOff>
      <xdr:row>125</xdr:row>
      <xdr:rowOff>19080</xdr:rowOff>
    </xdr:to>
    <xdr:sp>
      <xdr:nvSpPr>
        <xdr:cNvPr id="67" name="Rectangle 68"/>
        <xdr:cNvSpPr/>
      </xdr:nvSpPr>
      <xdr:spPr>
        <a:xfrm>
          <a:off x="7539120" y="9157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6</xdr:row>
      <xdr:rowOff>9360</xdr:rowOff>
    </xdr:from>
    <xdr:to>
      <xdr:col>11</xdr:col>
      <xdr:colOff>20160</xdr:colOff>
      <xdr:row>126</xdr:row>
      <xdr:rowOff>19080</xdr:rowOff>
    </xdr:to>
    <xdr:sp>
      <xdr:nvSpPr>
        <xdr:cNvPr id="68" name="Rectangle 69"/>
        <xdr:cNvSpPr/>
      </xdr:nvSpPr>
      <xdr:spPr>
        <a:xfrm>
          <a:off x="7539120" y="9279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7</xdr:row>
      <xdr:rowOff>9360</xdr:rowOff>
    </xdr:from>
    <xdr:to>
      <xdr:col>11</xdr:col>
      <xdr:colOff>20160</xdr:colOff>
      <xdr:row>127</xdr:row>
      <xdr:rowOff>19080</xdr:rowOff>
    </xdr:to>
    <xdr:sp>
      <xdr:nvSpPr>
        <xdr:cNvPr id="69" name="Rectangle 70"/>
        <xdr:cNvSpPr/>
      </xdr:nvSpPr>
      <xdr:spPr>
        <a:xfrm>
          <a:off x="7539120" y="94013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8</xdr:row>
      <xdr:rowOff>9720</xdr:rowOff>
    </xdr:from>
    <xdr:to>
      <xdr:col>11</xdr:col>
      <xdr:colOff>20160</xdr:colOff>
      <xdr:row>128</xdr:row>
      <xdr:rowOff>19080</xdr:rowOff>
    </xdr:to>
    <xdr:sp>
      <xdr:nvSpPr>
        <xdr:cNvPr id="70" name="Rectangle 71"/>
        <xdr:cNvSpPr/>
      </xdr:nvSpPr>
      <xdr:spPr>
        <a:xfrm>
          <a:off x="7539120" y="9523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</xdr:row>
      <xdr:rowOff>9720</xdr:rowOff>
    </xdr:from>
    <xdr:to>
      <xdr:col>11</xdr:col>
      <xdr:colOff>20160</xdr:colOff>
      <xdr:row>129</xdr:row>
      <xdr:rowOff>19080</xdr:rowOff>
    </xdr:to>
    <xdr:sp>
      <xdr:nvSpPr>
        <xdr:cNvPr id="71" name="Rectangle 72"/>
        <xdr:cNvSpPr/>
      </xdr:nvSpPr>
      <xdr:spPr>
        <a:xfrm>
          <a:off x="7539120" y="96457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2</xdr:row>
      <xdr:rowOff>9720</xdr:rowOff>
    </xdr:from>
    <xdr:to>
      <xdr:col>11</xdr:col>
      <xdr:colOff>20160</xdr:colOff>
      <xdr:row>132</xdr:row>
      <xdr:rowOff>19080</xdr:rowOff>
    </xdr:to>
    <xdr:sp>
      <xdr:nvSpPr>
        <xdr:cNvPr id="72" name="Rectangle 73"/>
        <xdr:cNvSpPr/>
      </xdr:nvSpPr>
      <xdr:spPr>
        <a:xfrm>
          <a:off x="7539120" y="97983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3</xdr:row>
      <xdr:rowOff>9720</xdr:rowOff>
    </xdr:from>
    <xdr:to>
      <xdr:col>11</xdr:col>
      <xdr:colOff>20160</xdr:colOff>
      <xdr:row>133</xdr:row>
      <xdr:rowOff>19080</xdr:rowOff>
    </xdr:to>
    <xdr:sp>
      <xdr:nvSpPr>
        <xdr:cNvPr id="73" name="Rectangle 74"/>
        <xdr:cNvSpPr/>
      </xdr:nvSpPr>
      <xdr:spPr>
        <a:xfrm>
          <a:off x="7539120" y="99205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6</xdr:row>
      <xdr:rowOff>9360</xdr:rowOff>
    </xdr:from>
    <xdr:to>
      <xdr:col>11</xdr:col>
      <xdr:colOff>20160</xdr:colOff>
      <xdr:row>136</xdr:row>
      <xdr:rowOff>19080</xdr:rowOff>
    </xdr:to>
    <xdr:sp>
      <xdr:nvSpPr>
        <xdr:cNvPr id="74" name="Rectangle 75"/>
        <xdr:cNvSpPr/>
      </xdr:nvSpPr>
      <xdr:spPr>
        <a:xfrm>
          <a:off x="7539120" y="100731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7</xdr:row>
      <xdr:rowOff>9720</xdr:rowOff>
    </xdr:from>
    <xdr:to>
      <xdr:col>11</xdr:col>
      <xdr:colOff>20160</xdr:colOff>
      <xdr:row>137</xdr:row>
      <xdr:rowOff>19080</xdr:rowOff>
    </xdr:to>
    <xdr:sp>
      <xdr:nvSpPr>
        <xdr:cNvPr id="75" name="Rectangle 76"/>
        <xdr:cNvSpPr/>
      </xdr:nvSpPr>
      <xdr:spPr>
        <a:xfrm>
          <a:off x="7539120" y="10195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9</xdr:row>
      <xdr:rowOff>9720</xdr:rowOff>
    </xdr:from>
    <xdr:to>
      <xdr:col>11</xdr:col>
      <xdr:colOff>20160</xdr:colOff>
      <xdr:row>139</xdr:row>
      <xdr:rowOff>19080</xdr:rowOff>
    </xdr:to>
    <xdr:sp>
      <xdr:nvSpPr>
        <xdr:cNvPr id="76" name="Rectangle 77"/>
        <xdr:cNvSpPr/>
      </xdr:nvSpPr>
      <xdr:spPr>
        <a:xfrm>
          <a:off x="7539120" y="103327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0</xdr:row>
      <xdr:rowOff>9720</xdr:rowOff>
    </xdr:from>
    <xdr:to>
      <xdr:col>11</xdr:col>
      <xdr:colOff>20160</xdr:colOff>
      <xdr:row>140</xdr:row>
      <xdr:rowOff>19080</xdr:rowOff>
    </xdr:to>
    <xdr:sp>
      <xdr:nvSpPr>
        <xdr:cNvPr id="77" name="Rectangle 78"/>
        <xdr:cNvSpPr/>
      </xdr:nvSpPr>
      <xdr:spPr>
        <a:xfrm>
          <a:off x="7539120" y="104549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4</xdr:row>
      <xdr:rowOff>9720</xdr:rowOff>
    </xdr:from>
    <xdr:to>
      <xdr:col>11</xdr:col>
      <xdr:colOff>20160</xdr:colOff>
      <xdr:row>144</xdr:row>
      <xdr:rowOff>19080</xdr:rowOff>
    </xdr:to>
    <xdr:sp>
      <xdr:nvSpPr>
        <xdr:cNvPr id="78" name="Rectangle 79"/>
        <xdr:cNvSpPr/>
      </xdr:nvSpPr>
      <xdr:spPr>
        <a:xfrm>
          <a:off x="7539120" y="106276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</xdr:row>
      <xdr:rowOff>9360</xdr:rowOff>
    </xdr:from>
    <xdr:to>
      <xdr:col>11</xdr:col>
      <xdr:colOff>20160</xdr:colOff>
      <xdr:row>145</xdr:row>
      <xdr:rowOff>19080</xdr:rowOff>
    </xdr:to>
    <xdr:sp>
      <xdr:nvSpPr>
        <xdr:cNvPr id="79" name="Rectangle 80"/>
        <xdr:cNvSpPr/>
      </xdr:nvSpPr>
      <xdr:spPr>
        <a:xfrm>
          <a:off x="7539120" y="107497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6</xdr:row>
      <xdr:rowOff>9720</xdr:rowOff>
    </xdr:from>
    <xdr:to>
      <xdr:col>11</xdr:col>
      <xdr:colOff>20160</xdr:colOff>
      <xdr:row>146</xdr:row>
      <xdr:rowOff>19440</xdr:rowOff>
    </xdr:to>
    <xdr:sp>
      <xdr:nvSpPr>
        <xdr:cNvPr id="80" name="Rectangle 81"/>
        <xdr:cNvSpPr/>
      </xdr:nvSpPr>
      <xdr:spPr>
        <a:xfrm>
          <a:off x="7539120" y="10871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9</xdr:row>
      <xdr:rowOff>9360</xdr:rowOff>
    </xdr:from>
    <xdr:to>
      <xdr:col>11</xdr:col>
      <xdr:colOff>20160</xdr:colOff>
      <xdr:row>149</xdr:row>
      <xdr:rowOff>19080</xdr:rowOff>
    </xdr:to>
    <xdr:sp>
      <xdr:nvSpPr>
        <xdr:cNvPr id="81" name="Rectangle 82"/>
        <xdr:cNvSpPr/>
      </xdr:nvSpPr>
      <xdr:spPr>
        <a:xfrm>
          <a:off x="7539120" y="110246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1</xdr:row>
      <xdr:rowOff>9360</xdr:rowOff>
    </xdr:from>
    <xdr:to>
      <xdr:col>11</xdr:col>
      <xdr:colOff>20160</xdr:colOff>
      <xdr:row>151</xdr:row>
      <xdr:rowOff>19080</xdr:rowOff>
    </xdr:to>
    <xdr:sp>
      <xdr:nvSpPr>
        <xdr:cNvPr id="82" name="Rectangle 83"/>
        <xdr:cNvSpPr/>
      </xdr:nvSpPr>
      <xdr:spPr>
        <a:xfrm>
          <a:off x="7539120" y="111620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2</xdr:row>
      <xdr:rowOff>9360</xdr:rowOff>
    </xdr:from>
    <xdr:to>
      <xdr:col>11</xdr:col>
      <xdr:colOff>20160</xdr:colOff>
      <xdr:row>152</xdr:row>
      <xdr:rowOff>19080</xdr:rowOff>
    </xdr:to>
    <xdr:sp>
      <xdr:nvSpPr>
        <xdr:cNvPr id="83" name="Rectangle 84"/>
        <xdr:cNvSpPr/>
      </xdr:nvSpPr>
      <xdr:spPr>
        <a:xfrm>
          <a:off x="7539120" y="112842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3</xdr:row>
      <xdr:rowOff>9720</xdr:rowOff>
    </xdr:from>
    <xdr:to>
      <xdr:col>11</xdr:col>
      <xdr:colOff>20160</xdr:colOff>
      <xdr:row>153</xdr:row>
      <xdr:rowOff>19080</xdr:rowOff>
    </xdr:to>
    <xdr:sp>
      <xdr:nvSpPr>
        <xdr:cNvPr id="84" name="Rectangle 85"/>
        <xdr:cNvSpPr/>
      </xdr:nvSpPr>
      <xdr:spPr>
        <a:xfrm>
          <a:off x="7539120" y="114063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</xdr:row>
      <xdr:rowOff>9720</xdr:rowOff>
    </xdr:from>
    <xdr:to>
      <xdr:col>11</xdr:col>
      <xdr:colOff>20160</xdr:colOff>
      <xdr:row>154</xdr:row>
      <xdr:rowOff>19080</xdr:rowOff>
    </xdr:to>
    <xdr:sp>
      <xdr:nvSpPr>
        <xdr:cNvPr id="85" name="Rectangle 86"/>
        <xdr:cNvSpPr/>
      </xdr:nvSpPr>
      <xdr:spPr>
        <a:xfrm>
          <a:off x="7539120" y="115285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5</xdr:row>
      <xdr:rowOff>9360</xdr:rowOff>
    </xdr:from>
    <xdr:to>
      <xdr:col>11</xdr:col>
      <xdr:colOff>20160</xdr:colOff>
      <xdr:row>155</xdr:row>
      <xdr:rowOff>19080</xdr:rowOff>
    </xdr:to>
    <xdr:sp>
      <xdr:nvSpPr>
        <xdr:cNvPr id="86" name="Rectangle 87"/>
        <xdr:cNvSpPr/>
      </xdr:nvSpPr>
      <xdr:spPr>
        <a:xfrm>
          <a:off x="7539120" y="11650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6</xdr:row>
      <xdr:rowOff>9360</xdr:rowOff>
    </xdr:from>
    <xdr:to>
      <xdr:col>11</xdr:col>
      <xdr:colOff>20160</xdr:colOff>
      <xdr:row>156</xdr:row>
      <xdr:rowOff>19080</xdr:rowOff>
    </xdr:to>
    <xdr:sp>
      <xdr:nvSpPr>
        <xdr:cNvPr id="87" name="Rectangle 88"/>
        <xdr:cNvSpPr/>
      </xdr:nvSpPr>
      <xdr:spPr>
        <a:xfrm>
          <a:off x="7539120" y="11772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</xdr:row>
      <xdr:rowOff>9720</xdr:rowOff>
    </xdr:from>
    <xdr:to>
      <xdr:col>11</xdr:col>
      <xdr:colOff>20160</xdr:colOff>
      <xdr:row>157</xdr:row>
      <xdr:rowOff>19080</xdr:rowOff>
    </xdr:to>
    <xdr:sp>
      <xdr:nvSpPr>
        <xdr:cNvPr id="88" name="Rectangle 89"/>
        <xdr:cNvSpPr/>
      </xdr:nvSpPr>
      <xdr:spPr>
        <a:xfrm>
          <a:off x="7539120" y="118950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8</xdr:row>
      <xdr:rowOff>9360</xdr:rowOff>
    </xdr:from>
    <xdr:to>
      <xdr:col>11</xdr:col>
      <xdr:colOff>20160</xdr:colOff>
      <xdr:row>158</xdr:row>
      <xdr:rowOff>19080</xdr:rowOff>
    </xdr:to>
    <xdr:sp>
      <xdr:nvSpPr>
        <xdr:cNvPr id="89" name="Rectangle 90"/>
        <xdr:cNvSpPr/>
      </xdr:nvSpPr>
      <xdr:spPr>
        <a:xfrm>
          <a:off x="7539120" y="120172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9</xdr:row>
      <xdr:rowOff>9360</xdr:rowOff>
    </xdr:from>
    <xdr:to>
      <xdr:col>11</xdr:col>
      <xdr:colOff>20160</xdr:colOff>
      <xdr:row>159</xdr:row>
      <xdr:rowOff>19080</xdr:rowOff>
    </xdr:to>
    <xdr:sp>
      <xdr:nvSpPr>
        <xdr:cNvPr id="90" name="Rectangle 91"/>
        <xdr:cNvSpPr/>
      </xdr:nvSpPr>
      <xdr:spPr>
        <a:xfrm>
          <a:off x="7539120" y="12139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0</xdr:row>
      <xdr:rowOff>9720</xdr:rowOff>
    </xdr:from>
    <xdr:to>
      <xdr:col>11</xdr:col>
      <xdr:colOff>20160</xdr:colOff>
      <xdr:row>160</xdr:row>
      <xdr:rowOff>19080</xdr:rowOff>
    </xdr:to>
    <xdr:sp>
      <xdr:nvSpPr>
        <xdr:cNvPr id="91" name="Rectangle 92"/>
        <xdr:cNvSpPr/>
      </xdr:nvSpPr>
      <xdr:spPr>
        <a:xfrm>
          <a:off x="7539120" y="122616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1</xdr:row>
      <xdr:rowOff>9720</xdr:rowOff>
    </xdr:from>
    <xdr:to>
      <xdr:col>11</xdr:col>
      <xdr:colOff>20160</xdr:colOff>
      <xdr:row>161</xdr:row>
      <xdr:rowOff>19080</xdr:rowOff>
    </xdr:to>
    <xdr:sp>
      <xdr:nvSpPr>
        <xdr:cNvPr id="92" name="Rectangle 93"/>
        <xdr:cNvSpPr/>
      </xdr:nvSpPr>
      <xdr:spPr>
        <a:xfrm>
          <a:off x="7539120" y="12383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2</xdr:row>
      <xdr:rowOff>9360</xdr:rowOff>
    </xdr:from>
    <xdr:to>
      <xdr:col>11</xdr:col>
      <xdr:colOff>20160</xdr:colOff>
      <xdr:row>162</xdr:row>
      <xdr:rowOff>19080</xdr:rowOff>
    </xdr:to>
    <xdr:sp>
      <xdr:nvSpPr>
        <xdr:cNvPr id="93" name="Rectangle 94"/>
        <xdr:cNvSpPr/>
      </xdr:nvSpPr>
      <xdr:spPr>
        <a:xfrm>
          <a:off x="7539120" y="125059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3</xdr:row>
      <xdr:rowOff>9360</xdr:rowOff>
    </xdr:from>
    <xdr:to>
      <xdr:col>11</xdr:col>
      <xdr:colOff>20160</xdr:colOff>
      <xdr:row>163</xdr:row>
      <xdr:rowOff>19080</xdr:rowOff>
    </xdr:to>
    <xdr:sp>
      <xdr:nvSpPr>
        <xdr:cNvPr id="94" name="Rectangle 95"/>
        <xdr:cNvSpPr/>
      </xdr:nvSpPr>
      <xdr:spPr>
        <a:xfrm>
          <a:off x="7539120" y="12628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4</xdr:row>
      <xdr:rowOff>9720</xdr:rowOff>
    </xdr:from>
    <xdr:to>
      <xdr:col>11</xdr:col>
      <xdr:colOff>20160</xdr:colOff>
      <xdr:row>164</xdr:row>
      <xdr:rowOff>19080</xdr:rowOff>
    </xdr:to>
    <xdr:sp>
      <xdr:nvSpPr>
        <xdr:cNvPr id="95" name="Rectangle 96"/>
        <xdr:cNvSpPr/>
      </xdr:nvSpPr>
      <xdr:spPr>
        <a:xfrm>
          <a:off x="7539120" y="12750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5</xdr:row>
      <xdr:rowOff>9720</xdr:rowOff>
    </xdr:from>
    <xdr:to>
      <xdr:col>11</xdr:col>
      <xdr:colOff>20160</xdr:colOff>
      <xdr:row>165</xdr:row>
      <xdr:rowOff>19080</xdr:rowOff>
    </xdr:to>
    <xdr:sp>
      <xdr:nvSpPr>
        <xdr:cNvPr id="96" name="Rectangle 97"/>
        <xdr:cNvSpPr/>
      </xdr:nvSpPr>
      <xdr:spPr>
        <a:xfrm>
          <a:off x="7539120" y="12872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6</xdr:row>
      <xdr:rowOff>9360</xdr:rowOff>
    </xdr:from>
    <xdr:to>
      <xdr:col>11</xdr:col>
      <xdr:colOff>20160</xdr:colOff>
      <xdr:row>166</xdr:row>
      <xdr:rowOff>19080</xdr:rowOff>
    </xdr:to>
    <xdr:sp>
      <xdr:nvSpPr>
        <xdr:cNvPr id="97" name="Rectangle 98"/>
        <xdr:cNvSpPr/>
      </xdr:nvSpPr>
      <xdr:spPr>
        <a:xfrm>
          <a:off x="7539120" y="12994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7</xdr:row>
      <xdr:rowOff>9720</xdr:rowOff>
    </xdr:from>
    <xdr:to>
      <xdr:col>11</xdr:col>
      <xdr:colOff>20160</xdr:colOff>
      <xdr:row>167</xdr:row>
      <xdr:rowOff>19440</xdr:rowOff>
    </xdr:to>
    <xdr:sp>
      <xdr:nvSpPr>
        <xdr:cNvPr id="98" name="Rectangle 99"/>
        <xdr:cNvSpPr/>
      </xdr:nvSpPr>
      <xdr:spPr>
        <a:xfrm>
          <a:off x="7539120" y="131168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8</xdr:row>
      <xdr:rowOff>9720</xdr:rowOff>
    </xdr:from>
    <xdr:to>
      <xdr:col>11</xdr:col>
      <xdr:colOff>20160</xdr:colOff>
      <xdr:row>168</xdr:row>
      <xdr:rowOff>19080</xdr:rowOff>
    </xdr:to>
    <xdr:sp>
      <xdr:nvSpPr>
        <xdr:cNvPr id="99" name="Rectangle 100"/>
        <xdr:cNvSpPr/>
      </xdr:nvSpPr>
      <xdr:spPr>
        <a:xfrm>
          <a:off x="7539120" y="132390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9</xdr:row>
      <xdr:rowOff>9360</xdr:rowOff>
    </xdr:from>
    <xdr:to>
      <xdr:col>11</xdr:col>
      <xdr:colOff>20160</xdr:colOff>
      <xdr:row>169</xdr:row>
      <xdr:rowOff>19080</xdr:rowOff>
    </xdr:to>
    <xdr:sp>
      <xdr:nvSpPr>
        <xdr:cNvPr id="100" name="Rectangle 101"/>
        <xdr:cNvSpPr/>
      </xdr:nvSpPr>
      <xdr:spPr>
        <a:xfrm>
          <a:off x="7539120" y="13361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0</xdr:row>
      <xdr:rowOff>9360</xdr:rowOff>
    </xdr:from>
    <xdr:to>
      <xdr:col>11</xdr:col>
      <xdr:colOff>20160</xdr:colOff>
      <xdr:row>170</xdr:row>
      <xdr:rowOff>19080</xdr:rowOff>
    </xdr:to>
    <xdr:sp>
      <xdr:nvSpPr>
        <xdr:cNvPr id="101" name="Rectangle 102"/>
        <xdr:cNvSpPr/>
      </xdr:nvSpPr>
      <xdr:spPr>
        <a:xfrm>
          <a:off x="7539120" y="134833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2</xdr:row>
      <xdr:rowOff>9360</xdr:rowOff>
    </xdr:from>
    <xdr:to>
      <xdr:col>11</xdr:col>
      <xdr:colOff>20160</xdr:colOff>
      <xdr:row>172</xdr:row>
      <xdr:rowOff>19080</xdr:rowOff>
    </xdr:to>
    <xdr:sp>
      <xdr:nvSpPr>
        <xdr:cNvPr id="102" name="Rectangle 103"/>
        <xdr:cNvSpPr/>
      </xdr:nvSpPr>
      <xdr:spPr>
        <a:xfrm>
          <a:off x="7539120" y="13620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3</xdr:row>
      <xdr:rowOff>9720</xdr:rowOff>
    </xdr:from>
    <xdr:to>
      <xdr:col>11</xdr:col>
      <xdr:colOff>20160</xdr:colOff>
      <xdr:row>173</xdr:row>
      <xdr:rowOff>19080</xdr:rowOff>
    </xdr:to>
    <xdr:sp>
      <xdr:nvSpPr>
        <xdr:cNvPr id="103" name="Rectangle 104"/>
        <xdr:cNvSpPr/>
      </xdr:nvSpPr>
      <xdr:spPr>
        <a:xfrm>
          <a:off x="7539120" y="13742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4</xdr:row>
      <xdr:rowOff>9720</xdr:rowOff>
    </xdr:from>
    <xdr:to>
      <xdr:col>11</xdr:col>
      <xdr:colOff>20160</xdr:colOff>
      <xdr:row>174</xdr:row>
      <xdr:rowOff>19080</xdr:rowOff>
    </xdr:to>
    <xdr:sp>
      <xdr:nvSpPr>
        <xdr:cNvPr id="104" name="Rectangle 105"/>
        <xdr:cNvSpPr/>
      </xdr:nvSpPr>
      <xdr:spPr>
        <a:xfrm>
          <a:off x="7539120" y="138651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5</xdr:row>
      <xdr:rowOff>9360</xdr:rowOff>
    </xdr:from>
    <xdr:to>
      <xdr:col>11</xdr:col>
      <xdr:colOff>20160</xdr:colOff>
      <xdr:row>175</xdr:row>
      <xdr:rowOff>19080</xdr:rowOff>
    </xdr:to>
    <xdr:sp>
      <xdr:nvSpPr>
        <xdr:cNvPr id="105" name="Rectangle 106"/>
        <xdr:cNvSpPr/>
      </xdr:nvSpPr>
      <xdr:spPr>
        <a:xfrm>
          <a:off x="7539120" y="13987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6</xdr:row>
      <xdr:rowOff>9360</xdr:rowOff>
    </xdr:from>
    <xdr:to>
      <xdr:col>11</xdr:col>
      <xdr:colOff>20160</xdr:colOff>
      <xdr:row>176</xdr:row>
      <xdr:rowOff>19080</xdr:rowOff>
    </xdr:to>
    <xdr:sp>
      <xdr:nvSpPr>
        <xdr:cNvPr id="106" name="Rectangle 107"/>
        <xdr:cNvSpPr/>
      </xdr:nvSpPr>
      <xdr:spPr>
        <a:xfrm>
          <a:off x="7539120" y="141094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7</xdr:row>
      <xdr:rowOff>9720</xdr:rowOff>
    </xdr:from>
    <xdr:to>
      <xdr:col>11</xdr:col>
      <xdr:colOff>20160</xdr:colOff>
      <xdr:row>177</xdr:row>
      <xdr:rowOff>19080</xdr:rowOff>
    </xdr:to>
    <xdr:sp>
      <xdr:nvSpPr>
        <xdr:cNvPr id="107" name="Rectangle 108"/>
        <xdr:cNvSpPr/>
      </xdr:nvSpPr>
      <xdr:spPr>
        <a:xfrm>
          <a:off x="7539120" y="14231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8</xdr:row>
      <xdr:rowOff>9720</xdr:rowOff>
    </xdr:from>
    <xdr:to>
      <xdr:col>11</xdr:col>
      <xdr:colOff>20160</xdr:colOff>
      <xdr:row>178</xdr:row>
      <xdr:rowOff>19080</xdr:rowOff>
    </xdr:to>
    <xdr:sp>
      <xdr:nvSpPr>
        <xdr:cNvPr id="108" name="Rectangle 109"/>
        <xdr:cNvSpPr/>
      </xdr:nvSpPr>
      <xdr:spPr>
        <a:xfrm>
          <a:off x="7539120" y="143538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9</xdr:row>
      <xdr:rowOff>9360</xdr:rowOff>
    </xdr:from>
    <xdr:to>
      <xdr:col>11</xdr:col>
      <xdr:colOff>20160</xdr:colOff>
      <xdr:row>179</xdr:row>
      <xdr:rowOff>19080</xdr:rowOff>
    </xdr:to>
    <xdr:sp>
      <xdr:nvSpPr>
        <xdr:cNvPr id="109" name="Rectangle 110"/>
        <xdr:cNvSpPr/>
      </xdr:nvSpPr>
      <xdr:spPr>
        <a:xfrm>
          <a:off x="7539120" y="14475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0</xdr:row>
      <xdr:rowOff>9720</xdr:rowOff>
    </xdr:from>
    <xdr:to>
      <xdr:col>11</xdr:col>
      <xdr:colOff>20160</xdr:colOff>
      <xdr:row>180</xdr:row>
      <xdr:rowOff>19440</xdr:rowOff>
    </xdr:to>
    <xdr:sp>
      <xdr:nvSpPr>
        <xdr:cNvPr id="110" name="Rectangle 111"/>
        <xdr:cNvSpPr/>
      </xdr:nvSpPr>
      <xdr:spPr>
        <a:xfrm>
          <a:off x="7539120" y="145981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2</xdr:row>
      <xdr:rowOff>9360</xdr:rowOff>
    </xdr:from>
    <xdr:to>
      <xdr:col>11</xdr:col>
      <xdr:colOff>20160</xdr:colOff>
      <xdr:row>182</xdr:row>
      <xdr:rowOff>19080</xdr:rowOff>
    </xdr:to>
    <xdr:sp>
      <xdr:nvSpPr>
        <xdr:cNvPr id="111" name="Rectangle 112"/>
        <xdr:cNvSpPr/>
      </xdr:nvSpPr>
      <xdr:spPr>
        <a:xfrm>
          <a:off x="7539120" y="14735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3</xdr:row>
      <xdr:rowOff>9720</xdr:rowOff>
    </xdr:from>
    <xdr:to>
      <xdr:col>11</xdr:col>
      <xdr:colOff>20160</xdr:colOff>
      <xdr:row>183</xdr:row>
      <xdr:rowOff>19080</xdr:rowOff>
    </xdr:to>
    <xdr:sp>
      <xdr:nvSpPr>
        <xdr:cNvPr id="112" name="Rectangle 113"/>
        <xdr:cNvSpPr/>
      </xdr:nvSpPr>
      <xdr:spPr>
        <a:xfrm>
          <a:off x="7539120" y="148577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4</xdr:row>
      <xdr:rowOff>9360</xdr:rowOff>
    </xdr:from>
    <xdr:to>
      <xdr:col>11</xdr:col>
      <xdr:colOff>20160</xdr:colOff>
      <xdr:row>184</xdr:row>
      <xdr:rowOff>19080</xdr:rowOff>
    </xdr:to>
    <xdr:sp>
      <xdr:nvSpPr>
        <xdr:cNvPr id="113" name="Rectangle 114"/>
        <xdr:cNvSpPr/>
      </xdr:nvSpPr>
      <xdr:spPr>
        <a:xfrm>
          <a:off x="7539120" y="149798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5</xdr:row>
      <xdr:rowOff>9360</xdr:rowOff>
    </xdr:from>
    <xdr:to>
      <xdr:col>11</xdr:col>
      <xdr:colOff>20160</xdr:colOff>
      <xdr:row>185</xdr:row>
      <xdr:rowOff>19080</xdr:rowOff>
    </xdr:to>
    <xdr:sp>
      <xdr:nvSpPr>
        <xdr:cNvPr id="114" name="Rectangle 115"/>
        <xdr:cNvSpPr/>
      </xdr:nvSpPr>
      <xdr:spPr>
        <a:xfrm>
          <a:off x="7539120" y="151020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6</xdr:row>
      <xdr:rowOff>9720</xdr:rowOff>
    </xdr:from>
    <xdr:to>
      <xdr:col>11</xdr:col>
      <xdr:colOff>20160</xdr:colOff>
      <xdr:row>186</xdr:row>
      <xdr:rowOff>19080</xdr:rowOff>
    </xdr:to>
    <xdr:sp>
      <xdr:nvSpPr>
        <xdr:cNvPr id="115" name="Rectangle 116"/>
        <xdr:cNvSpPr/>
      </xdr:nvSpPr>
      <xdr:spPr>
        <a:xfrm>
          <a:off x="7539120" y="152242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7</xdr:row>
      <xdr:rowOff>9720</xdr:rowOff>
    </xdr:from>
    <xdr:to>
      <xdr:col>11</xdr:col>
      <xdr:colOff>20160</xdr:colOff>
      <xdr:row>187</xdr:row>
      <xdr:rowOff>19080</xdr:rowOff>
    </xdr:to>
    <xdr:sp>
      <xdr:nvSpPr>
        <xdr:cNvPr id="116" name="Rectangle 117"/>
        <xdr:cNvSpPr/>
      </xdr:nvSpPr>
      <xdr:spPr>
        <a:xfrm>
          <a:off x="7539120" y="153464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8</xdr:row>
      <xdr:rowOff>9360</xdr:rowOff>
    </xdr:from>
    <xdr:to>
      <xdr:col>11</xdr:col>
      <xdr:colOff>20160</xdr:colOff>
      <xdr:row>188</xdr:row>
      <xdr:rowOff>19080</xdr:rowOff>
    </xdr:to>
    <xdr:sp>
      <xdr:nvSpPr>
        <xdr:cNvPr id="117" name="Rectangle 118"/>
        <xdr:cNvSpPr/>
      </xdr:nvSpPr>
      <xdr:spPr>
        <a:xfrm>
          <a:off x="7539120" y="154685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9</xdr:row>
      <xdr:rowOff>9360</xdr:rowOff>
    </xdr:from>
    <xdr:to>
      <xdr:col>11</xdr:col>
      <xdr:colOff>20160</xdr:colOff>
      <xdr:row>189</xdr:row>
      <xdr:rowOff>19080</xdr:rowOff>
    </xdr:to>
    <xdr:sp>
      <xdr:nvSpPr>
        <xdr:cNvPr id="118" name="Rectangle 119"/>
        <xdr:cNvSpPr/>
      </xdr:nvSpPr>
      <xdr:spPr>
        <a:xfrm>
          <a:off x="7539120" y="155907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0</xdr:row>
      <xdr:rowOff>9720</xdr:rowOff>
    </xdr:from>
    <xdr:to>
      <xdr:col>11</xdr:col>
      <xdr:colOff>20160</xdr:colOff>
      <xdr:row>190</xdr:row>
      <xdr:rowOff>19080</xdr:rowOff>
    </xdr:to>
    <xdr:sp>
      <xdr:nvSpPr>
        <xdr:cNvPr id="119" name="Rectangle 120"/>
        <xdr:cNvSpPr/>
      </xdr:nvSpPr>
      <xdr:spPr>
        <a:xfrm>
          <a:off x="7539120" y="157129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1</xdr:row>
      <xdr:rowOff>9720</xdr:rowOff>
    </xdr:from>
    <xdr:to>
      <xdr:col>11</xdr:col>
      <xdr:colOff>20160</xdr:colOff>
      <xdr:row>191</xdr:row>
      <xdr:rowOff>19080</xdr:rowOff>
    </xdr:to>
    <xdr:sp>
      <xdr:nvSpPr>
        <xdr:cNvPr id="120" name="Rectangle 121"/>
        <xdr:cNvSpPr/>
      </xdr:nvSpPr>
      <xdr:spPr>
        <a:xfrm>
          <a:off x="7539120" y="158351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2</xdr:row>
      <xdr:rowOff>9360</xdr:rowOff>
    </xdr:from>
    <xdr:to>
      <xdr:col>11</xdr:col>
      <xdr:colOff>20160</xdr:colOff>
      <xdr:row>192</xdr:row>
      <xdr:rowOff>19080</xdr:rowOff>
    </xdr:to>
    <xdr:sp>
      <xdr:nvSpPr>
        <xdr:cNvPr id="121" name="Rectangle 122"/>
        <xdr:cNvSpPr/>
      </xdr:nvSpPr>
      <xdr:spPr>
        <a:xfrm>
          <a:off x="7539120" y="159572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4</xdr:row>
      <xdr:rowOff>9360</xdr:rowOff>
    </xdr:from>
    <xdr:to>
      <xdr:col>11</xdr:col>
      <xdr:colOff>20160</xdr:colOff>
      <xdr:row>194</xdr:row>
      <xdr:rowOff>19080</xdr:rowOff>
    </xdr:to>
    <xdr:sp>
      <xdr:nvSpPr>
        <xdr:cNvPr id="122" name="Rectangle 123"/>
        <xdr:cNvSpPr/>
      </xdr:nvSpPr>
      <xdr:spPr>
        <a:xfrm>
          <a:off x="7539120" y="160947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5</xdr:row>
      <xdr:rowOff>9360</xdr:rowOff>
    </xdr:from>
    <xdr:to>
      <xdr:col>11</xdr:col>
      <xdr:colOff>20160</xdr:colOff>
      <xdr:row>195</xdr:row>
      <xdr:rowOff>19080</xdr:rowOff>
    </xdr:to>
    <xdr:sp>
      <xdr:nvSpPr>
        <xdr:cNvPr id="123" name="Rectangle 124"/>
        <xdr:cNvSpPr/>
      </xdr:nvSpPr>
      <xdr:spPr>
        <a:xfrm>
          <a:off x="7539120" y="162168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6</xdr:row>
      <xdr:rowOff>9720</xdr:rowOff>
    </xdr:from>
    <xdr:to>
      <xdr:col>11</xdr:col>
      <xdr:colOff>20160</xdr:colOff>
      <xdr:row>196</xdr:row>
      <xdr:rowOff>19080</xdr:rowOff>
    </xdr:to>
    <xdr:sp>
      <xdr:nvSpPr>
        <xdr:cNvPr id="124" name="Rectangle 125"/>
        <xdr:cNvSpPr/>
      </xdr:nvSpPr>
      <xdr:spPr>
        <a:xfrm>
          <a:off x="7539120" y="163390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7</xdr:row>
      <xdr:rowOff>9360</xdr:rowOff>
    </xdr:from>
    <xdr:to>
      <xdr:col>11</xdr:col>
      <xdr:colOff>20160</xdr:colOff>
      <xdr:row>197</xdr:row>
      <xdr:rowOff>19080</xdr:rowOff>
    </xdr:to>
    <xdr:sp>
      <xdr:nvSpPr>
        <xdr:cNvPr id="125" name="Rectangle 126"/>
        <xdr:cNvSpPr/>
      </xdr:nvSpPr>
      <xdr:spPr>
        <a:xfrm>
          <a:off x="7539120" y="164612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8</xdr:row>
      <xdr:rowOff>9360</xdr:rowOff>
    </xdr:from>
    <xdr:to>
      <xdr:col>11</xdr:col>
      <xdr:colOff>20160</xdr:colOff>
      <xdr:row>198</xdr:row>
      <xdr:rowOff>19080</xdr:rowOff>
    </xdr:to>
    <xdr:sp>
      <xdr:nvSpPr>
        <xdr:cNvPr id="126" name="Rectangle 127"/>
        <xdr:cNvSpPr/>
      </xdr:nvSpPr>
      <xdr:spPr>
        <a:xfrm>
          <a:off x="7539120" y="165834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9</xdr:row>
      <xdr:rowOff>9720</xdr:rowOff>
    </xdr:from>
    <xdr:to>
      <xdr:col>11</xdr:col>
      <xdr:colOff>20160</xdr:colOff>
      <xdr:row>199</xdr:row>
      <xdr:rowOff>19080</xdr:rowOff>
    </xdr:to>
    <xdr:sp>
      <xdr:nvSpPr>
        <xdr:cNvPr id="127" name="Rectangle 128"/>
        <xdr:cNvSpPr/>
      </xdr:nvSpPr>
      <xdr:spPr>
        <a:xfrm>
          <a:off x="7539120" y="167055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0</xdr:row>
      <xdr:rowOff>9720</xdr:rowOff>
    </xdr:from>
    <xdr:to>
      <xdr:col>11</xdr:col>
      <xdr:colOff>20160</xdr:colOff>
      <xdr:row>200</xdr:row>
      <xdr:rowOff>19080</xdr:rowOff>
    </xdr:to>
    <xdr:sp>
      <xdr:nvSpPr>
        <xdr:cNvPr id="128" name="Rectangle 129"/>
        <xdr:cNvSpPr/>
      </xdr:nvSpPr>
      <xdr:spPr>
        <a:xfrm>
          <a:off x="7539120" y="168277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1</xdr:row>
      <xdr:rowOff>9360</xdr:rowOff>
    </xdr:from>
    <xdr:to>
      <xdr:col>11</xdr:col>
      <xdr:colOff>20160</xdr:colOff>
      <xdr:row>201</xdr:row>
      <xdr:rowOff>19080</xdr:rowOff>
    </xdr:to>
    <xdr:sp>
      <xdr:nvSpPr>
        <xdr:cNvPr id="129" name="Rectangle 130"/>
        <xdr:cNvSpPr/>
      </xdr:nvSpPr>
      <xdr:spPr>
        <a:xfrm>
          <a:off x="7539120" y="169499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2</xdr:row>
      <xdr:rowOff>9360</xdr:rowOff>
    </xdr:from>
    <xdr:to>
      <xdr:col>11</xdr:col>
      <xdr:colOff>20160</xdr:colOff>
      <xdr:row>202</xdr:row>
      <xdr:rowOff>19080</xdr:rowOff>
    </xdr:to>
    <xdr:sp>
      <xdr:nvSpPr>
        <xdr:cNvPr id="130" name="Rectangle 131"/>
        <xdr:cNvSpPr/>
      </xdr:nvSpPr>
      <xdr:spPr>
        <a:xfrm>
          <a:off x="7539120" y="17072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3</xdr:row>
      <xdr:rowOff>9720</xdr:rowOff>
    </xdr:from>
    <xdr:to>
      <xdr:col>11</xdr:col>
      <xdr:colOff>20160</xdr:colOff>
      <xdr:row>203</xdr:row>
      <xdr:rowOff>19080</xdr:rowOff>
    </xdr:to>
    <xdr:sp>
      <xdr:nvSpPr>
        <xdr:cNvPr id="131" name="Rectangle 132"/>
        <xdr:cNvSpPr/>
      </xdr:nvSpPr>
      <xdr:spPr>
        <a:xfrm>
          <a:off x="7539120" y="171942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4</xdr:row>
      <xdr:rowOff>9720</xdr:rowOff>
    </xdr:from>
    <xdr:to>
      <xdr:col>11</xdr:col>
      <xdr:colOff>20160</xdr:colOff>
      <xdr:row>204</xdr:row>
      <xdr:rowOff>19080</xdr:rowOff>
    </xdr:to>
    <xdr:sp>
      <xdr:nvSpPr>
        <xdr:cNvPr id="132" name="Rectangle 133"/>
        <xdr:cNvSpPr/>
      </xdr:nvSpPr>
      <xdr:spPr>
        <a:xfrm>
          <a:off x="7539120" y="17316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5</xdr:row>
      <xdr:rowOff>9360</xdr:rowOff>
    </xdr:from>
    <xdr:to>
      <xdr:col>11</xdr:col>
      <xdr:colOff>20160</xdr:colOff>
      <xdr:row>205</xdr:row>
      <xdr:rowOff>19080</xdr:rowOff>
    </xdr:to>
    <xdr:sp>
      <xdr:nvSpPr>
        <xdr:cNvPr id="133" name="Rectangle 134"/>
        <xdr:cNvSpPr/>
      </xdr:nvSpPr>
      <xdr:spPr>
        <a:xfrm>
          <a:off x="7539120" y="174386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6</xdr:row>
      <xdr:rowOff>9720</xdr:rowOff>
    </xdr:from>
    <xdr:to>
      <xdr:col>11</xdr:col>
      <xdr:colOff>20160</xdr:colOff>
      <xdr:row>206</xdr:row>
      <xdr:rowOff>19440</xdr:rowOff>
    </xdr:to>
    <xdr:sp>
      <xdr:nvSpPr>
        <xdr:cNvPr id="134" name="Rectangle 135"/>
        <xdr:cNvSpPr/>
      </xdr:nvSpPr>
      <xdr:spPr>
        <a:xfrm>
          <a:off x="7539120" y="17560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7</xdr:row>
      <xdr:rowOff>9720</xdr:rowOff>
    </xdr:from>
    <xdr:to>
      <xdr:col>11</xdr:col>
      <xdr:colOff>20160</xdr:colOff>
      <xdr:row>207</xdr:row>
      <xdr:rowOff>19080</xdr:rowOff>
    </xdr:to>
    <xdr:sp>
      <xdr:nvSpPr>
        <xdr:cNvPr id="135" name="Rectangle 136"/>
        <xdr:cNvSpPr/>
      </xdr:nvSpPr>
      <xdr:spPr>
        <a:xfrm>
          <a:off x="7539120" y="176829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8</xdr:row>
      <xdr:rowOff>9360</xdr:rowOff>
    </xdr:from>
    <xdr:to>
      <xdr:col>11</xdr:col>
      <xdr:colOff>20160</xdr:colOff>
      <xdr:row>208</xdr:row>
      <xdr:rowOff>19080</xdr:rowOff>
    </xdr:to>
    <xdr:sp>
      <xdr:nvSpPr>
        <xdr:cNvPr id="136" name="Rectangle 137"/>
        <xdr:cNvSpPr/>
      </xdr:nvSpPr>
      <xdr:spPr>
        <a:xfrm>
          <a:off x="7539120" y="178051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9</xdr:row>
      <xdr:rowOff>9360</xdr:rowOff>
    </xdr:from>
    <xdr:to>
      <xdr:col>11</xdr:col>
      <xdr:colOff>20160</xdr:colOff>
      <xdr:row>209</xdr:row>
      <xdr:rowOff>19080</xdr:rowOff>
    </xdr:to>
    <xdr:sp>
      <xdr:nvSpPr>
        <xdr:cNvPr id="137" name="Rectangle 138"/>
        <xdr:cNvSpPr/>
      </xdr:nvSpPr>
      <xdr:spPr>
        <a:xfrm>
          <a:off x="7539120" y="179273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0</xdr:row>
      <xdr:rowOff>9720</xdr:rowOff>
    </xdr:from>
    <xdr:to>
      <xdr:col>11</xdr:col>
      <xdr:colOff>20160</xdr:colOff>
      <xdr:row>210</xdr:row>
      <xdr:rowOff>19080</xdr:rowOff>
    </xdr:to>
    <xdr:sp>
      <xdr:nvSpPr>
        <xdr:cNvPr id="138" name="Rectangle 139"/>
        <xdr:cNvSpPr/>
      </xdr:nvSpPr>
      <xdr:spPr>
        <a:xfrm>
          <a:off x="7539120" y="180495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4</xdr:row>
      <xdr:rowOff>9720</xdr:rowOff>
    </xdr:from>
    <xdr:to>
      <xdr:col>11</xdr:col>
      <xdr:colOff>20160</xdr:colOff>
      <xdr:row>214</xdr:row>
      <xdr:rowOff>19080</xdr:rowOff>
    </xdr:to>
    <xdr:sp>
      <xdr:nvSpPr>
        <xdr:cNvPr id="139" name="Rectangle 140"/>
        <xdr:cNvSpPr/>
      </xdr:nvSpPr>
      <xdr:spPr>
        <a:xfrm>
          <a:off x="7539120" y="182174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7</xdr:row>
      <xdr:rowOff>9720</xdr:rowOff>
    </xdr:from>
    <xdr:to>
      <xdr:col>11</xdr:col>
      <xdr:colOff>20160</xdr:colOff>
      <xdr:row>217</xdr:row>
      <xdr:rowOff>19440</xdr:rowOff>
    </xdr:to>
    <xdr:sp>
      <xdr:nvSpPr>
        <xdr:cNvPr id="140" name="Rectangle 141"/>
        <xdr:cNvSpPr/>
      </xdr:nvSpPr>
      <xdr:spPr>
        <a:xfrm>
          <a:off x="7539120" y="18370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8</xdr:row>
      <xdr:rowOff>9720</xdr:rowOff>
    </xdr:from>
    <xdr:to>
      <xdr:col>11</xdr:col>
      <xdr:colOff>20160</xdr:colOff>
      <xdr:row>218</xdr:row>
      <xdr:rowOff>19080</xdr:rowOff>
    </xdr:to>
    <xdr:sp>
      <xdr:nvSpPr>
        <xdr:cNvPr id="141" name="Rectangle 142"/>
        <xdr:cNvSpPr/>
      </xdr:nvSpPr>
      <xdr:spPr>
        <a:xfrm>
          <a:off x="7539120" y="18492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9</xdr:row>
      <xdr:rowOff>9360</xdr:rowOff>
    </xdr:from>
    <xdr:to>
      <xdr:col>11</xdr:col>
      <xdr:colOff>20160</xdr:colOff>
      <xdr:row>219</xdr:row>
      <xdr:rowOff>19080</xdr:rowOff>
    </xdr:to>
    <xdr:sp>
      <xdr:nvSpPr>
        <xdr:cNvPr id="142" name="Rectangle 143"/>
        <xdr:cNvSpPr/>
      </xdr:nvSpPr>
      <xdr:spPr>
        <a:xfrm>
          <a:off x="7539120" y="18614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0</xdr:row>
      <xdr:rowOff>9360</xdr:rowOff>
    </xdr:from>
    <xdr:to>
      <xdr:col>11</xdr:col>
      <xdr:colOff>20160</xdr:colOff>
      <xdr:row>220</xdr:row>
      <xdr:rowOff>19080</xdr:rowOff>
    </xdr:to>
    <xdr:sp>
      <xdr:nvSpPr>
        <xdr:cNvPr id="143" name="Rectangle 144"/>
        <xdr:cNvSpPr/>
      </xdr:nvSpPr>
      <xdr:spPr>
        <a:xfrm>
          <a:off x="7539120" y="18736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1</xdr:row>
      <xdr:rowOff>9720</xdr:rowOff>
    </xdr:from>
    <xdr:to>
      <xdr:col>11</xdr:col>
      <xdr:colOff>20160</xdr:colOff>
      <xdr:row>221</xdr:row>
      <xdr:rowOff>19080</xdr:rowOff>
    </xdr:to>
    <xdr:sp>
      <xdr:nvSpPr>
        <xdr:cNvPr id="144" name="Rectangle 145"/>
        <xdr:cNvSpPr/>
      </xdr:nvSpPr>
      <xdr:spPr>
        <a:xfrm>
          <a:off x="7539120" y="18858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2</xdr:row>
      <xdr:rowOff>9720</xdr:rowOff>
    </xdr:from>
    <xdr:to>
      <xdr:col>11</xdr:col>
      <xdr:colOff>20160</xdr:colOff>
      <xdr:row>222</xdr:row>
      <xdr:rowOff>19080</xdr:rowOff>
    </xdr:to>
    <xdr:sp>
      <xdr:nvSpPr>
        <xdr:cNvPr id="145" name="Rectangle 146"/>
        <xdr:cNvSpPr/>
      </xdr:nvSpPr>
      <xdr:spPr>
        <a:xfrm>
          <a:off x="7539120" y="18980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3</xdr:row>
      <xdr:rowOff>9360</xdr:rowOff>
    </xdr:from>
    <xdr:to>
      <xdr:col>11</xdr:col>
      <xdr:colOff>20160</xdr:colOff>
      <xdr:row>223</xdr:row>
      <xdr:rowOff>19080</xdr:rowOff>
    </xdr:to>
    <xdr:sp>
      <xdr:nvSpPr>
        <xdr:cNvPr id="146" name="Rectangle 147"/>
        <xdr:cNvSpPr/>
      </xdr:nvSpPr>
      <xdr:spPr>
        <a:xfrm>
          <a:off x="7539120" y="19103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4</xdr:row>
      <xdr:rowOff>9360</xdr:rowOff>
    </xdr:from>
    <xdr:to>
      <xdr:col>11</xdr:col>
      <xdr:colOff>20160</xdr:colOff>
      <xdr:row>224</xdr:row>
      <xdr:rowOff>19080</xdr:rowOff>
    </xdr:to>
    <xdr:sp>
      <xdr:nvSpPr>
        <xdr:cNvPr id="147" name="Rectangle 148"/>
        <xdr:cNvSpPr/>
      </xdr:nvSpPr>
      <xdr:spPr>
        <a:xfrm>
          <a:off x="7539120" y="19225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7</xdr:row>
      <xdr:rowOff>9360</xdr:rowOff>
    </xdr:from>
    <xdr:to>
      <xdr:col>11</xdr:col>
      <xdr:colOff>20160</xdr:colOff>
      <xdr:row>227</xdr:row>
      <xdr:rowOff>19080</xdr:rowOff>
    </xdr:to>
    <xdr:sp>
      <xdr:nvSpPr>
        <xdr:cNvPr id="148" name="Rectangle 149"/>
        <xdr:cNvSpPr/>
      </xdr:nvSpPr>
      <xdr:spPr>
        <a:xfrm>
          <a:off x="7539120" y="19377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8</xdr:row>
      <xdr:rowOff>9360</xdr:rowOff>
    </xdr:from>
    <xdr:to>
      <xdr:col>11</xdr:col>
      <xdr:colOff>20160</xdr:colOff>
      <xdr:row>228</xdr:row>
      <xdr:rowOff>19080</xdr:rowOff>
    </xdr:to>
    <xdr:sp>
      <xdr:nvSpPr>
        <xdr:cNvPr id="149" name="Rectangle 150"/>
        <xdr:cNvSpPr/>
      </xdr:nvSpPr>
      <xdr:spPr>
        <a:xfrm>
          <a:off x="7539120" y="195000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0</xdr:row>
      <xdr:rowOff>9360</xdr:rowOff>
    </xdr:from>
    <xdr:to>
      <xdr:col>11</xdr:col>
      <xdr:colOff>20160</xdr:colOff>
      <xdr:row>230</xdr:row>
      <xdr:rowOff>19080</xdr:rowOff>
    </xdr:to>
    <xdr:sp>
      <xdr:nvSpPr>
        <xdr:cNvPr id="150" name="Rectangle 151"/>
        <xdr:cNvSpPr/>
      </xdr:nvSpPr>
      <xdr:spPr>
        <a:xfrm>
          <a:off x="7539120" y="196374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3</xdr:row>
      <xdr:rowOff>9720</xdr:rowOff>
    </xdr:from>
    <xdr:to>
      <xdr:col>11</xdr:col>
      <xdr:colOff>20160</xdr:colOff>
      <xdr:row>233</xdr:row>
      <xdr:rowOff>19080</xdr:rowOff>
    </xdr:to>
    <xdr:sp>
      <xdr:nvSpPr>
        <xdr:cNvPr id="151" name="Rectangle 152"/>
        <xdr:cNvSpPr/>
      </xdr:nvSpPr>
      <xdr:spPr>
        <a:xfrm>
          <a:off x="7539120" y="197901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4</xdr:row>
      <xdr:rowOff>9360</xdr:rowOff>
    </xdr:from>
    <xdr:to>
      <xdr:col>11</xdr:col>
      <xdr:colOff>20160</xdr:colOff>
      <xdr:row>234</xdr:row>
      <xdr:rowOff>19080</xdr:rowOff>
    </xdr:to>
    <xdr:sp>
      <xdr:nvSpPr>
        <xdr:cNvPr id="152" name="Rectangle 153"/>
        <xdr:cNvSpPr/>
      </xdr:nvSpPr>
      <xdr:spPr>
        <a:xfrm>
          <a:off x="7539120" y="19912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5</xdr:row>
      <xdr:rowOff>9360</xdr:rowOff>
    </xdr:from>
    <xdr:to>
      <xdr:col>11</xdr:col>
      <xdr:colOff>20160</xdr:colOff>
      <xdr:row>235</xdr:row>
      <xdr:rowOff>19080</xdr:rowOff>
    </xdr:to>
    <xdr:sp>
      <xdr:nvSpPr>
        <xdr:cNvPr id="153" name="Rectangle 154"/>
        <xdr:cNvSpPr/>
      </xdr:nvSpPr>
      <xdr:spPr>
        <a:xfrm>
          <a:off x="7539120" y="200345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7</xdr:row>
      <xdr:rowOff>9360</xdr:rowOff>
    </xdr:from>
    <xdr:to>
      <xdr:col>11</xdr:col>
      <xdr:colOff>20160</xdr:colOff>
      <xdr:row>237</xdr:row>
      <xdr:rowOff>19080</xdr:rowOff>
    </xdr:to>
    <xdr:sp>
      <xdr:nvSpPr>
        <xdr:cNvPr id="154" name="Rectangle 155"/>
        <xdr:cNvSpPr/>
      </xdr:nvSpPr>
      <xdr:spPr>
        <a:xfrm>
          <a:off x="7539120" y="201719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8</xdr:row>
      <xdr:rowOff>9720</xdr:rowOff>
    </xdr:from>
    <xdr:to>
      <xdr:col>11</xdr:col>
      <xdr:colOff>20160</xdr:colOff>
      <xdr:row>238</xdr:row>
      <xdr:rowOff>19080</xdr:rowOff>
    </xdr:to>
    <xdr:sp>
      <xdr:nvSpPr>
        <xdr:cNvPr id="155" name="Rectangle 156"/>
        <xdr:cNvSpPr/>
      </xdr:nvSpPr>
      <xdr:spPr>
        <a:xfrm>
          <a:off x="7539120" y="202941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9</xdr:row>
      <xdr:rowOff>9720</xdr:rowOff>
    </xdr:from>
    <xdr:to>
      <xdr:col>11</xdr:col>
      <xdr:colOff>20160</xdr:colOff>
      <xdr:row>239</xdr:row>
      <xdr:rowOff>19080</xdr:rowOff>
    </xdr:to>
    <xdr:sp>
      <xdr:nvSpPr>
        <xdr:cNvPr id="156" name="Rectangle 157"/>
        <xdr:cNvSpPr/>
      </xdr:nvSpPr>
      <xdr:spPr>
        <a:xfrm>
          <a:off x="7539120" y="204162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0</xdr:row>
      <xdr:rowOff>9360</xdr:rowOff>
    </xdr:from>
    <xdr:to>
      <xdr:col>11</xdr:col>
      <xdr:colOff>20160</xdr:colOff>
      <xdr:row>240</xdr:row>
      <xdr:rowOff>19080</xdr:rowOff>
    </xdr:to>
    <xdr:sp>
      <xdr:nvSpPr>
        <xdr:cNvPr id="157" name="Rectangle 158"/>
        <xdr:cNvSpPr/>
      </xdr:nvSpPr>
      <xdr:spPr>
        <a:xfrm>
          <a:off x="7539120" y="205384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1</xdr:row>
      <xdr:rowOff>9720</xdr:rowOff>
    </xdr:from>
    <xdr:to>
      <xdr:col>11</xdr:col>
      <xdr:colOff>20160</xdr:colOff>
      <xdr:row>241</xdr:row>
      <xdr:rowOff>19440</xdr:rowOff>
    </xdr:to>
    <xdr:sp>
      <xdr:nvSpPr>
        <xdr:cNvPr id="158" name="Rectangle 159"/>
        <xdr:cNvSpPr/>
      </xdr:nvSpPr>
      <xdr:spPr>
        <a:xfrm>
          <a:off x="7539120" y="206606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3</xdr:row>
      <xdr:rowOff>9360</xdr:rowOff>
    </xdr:from>
    <xdr:to>
      <xdr:col>11</xdr:col>
      <xdr:colOff>20160</xdr:colOff>
      <xdr:row>243</xdr:row>
      <xdr:rowOff>19080</xdr:rowOff>
    </xdr:to>
    <xdr:sp>
      <xdr:nvSpPr>
        <xdr:cNvPr id="159" name="Rectangle 160"/>
        <xdr:cNvSpPr/>
      </xdr:nvSpPr>
      <xdr:spPr>
        <a:xfrm>
          <a:off x="7539120" y="207980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4</xdr:row>
      <xdr:rowOff>9720</xdr:rowOff>
    </xdr:from>
    <xdr:to>
      <xdr:col>11</xdr:col>
      <xdr:colOff>20160</xdr:colOff>
      <xdr:row>244</xdr:row>
      <xdr:rowOff>19080</xdr:rowOff>
    </xdr:to>
    <xdr:sp>
      <xdr:nvSpPr>
        <xdr:cNvPr id="160" name="Rectangle 161"/>
        <xdr:cNvSpPr/>
      </xdr:nvSpPr>
      <xdr:spPr>
        <a:xfrm>
          <a:off x="7539120" y="209202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5</xdr:row>
      <xdr:rowOff>9360</xdr:rowOff>
    </xdr:from>
    <xdr:to>
      <xdr:col>11</xdr:col>
      <xdr:colOff>20160</xdr:colOff>
      <xdr:row>245</xdr:row>
      <xdr:rowOff>19080</xdr:rowOff>
    </xdr:to>
    <xdr:sp>
      <xdr:nvSpPr>
        <xdr:cNvPr id="161" name="Rectangle 162"/>
        <xdr:cNvSpPr/>
      </xdr:nvSpPr>
      <xdr:spPr>
        <a:xfrm>
          <a:off x="7539120" y="210423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8</xdr:row>
      <xdr:rowOff>9720</xdr:rowOff>
    </xdr:from>
    <xdr:to>
      <xdr:col>11</xdr:col>
      <xdr:colOff>20160</xdr:colOff>
      <xdr:row>248</xdr:row>
      <xdr:rowOff>19080</xdr:rowOff>
    </xdr:to>
    <xdr:sp>
      <xdr:nvSpPr>
        <xdr:cNvPr id="162" name="Rectangle 163"/>
        <xdr:cNvSpPr/>
      </xdr:nvSpPr>
      <xdr:spPr>
        <a:xfrm>
          <a:off x="7539120" y="211950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9</xdr:row>
      <xdr:rowOff>9720</xdr:rowOff>
    </xdr:from>
    <xdr:to>
      <xdr:col>11</xdr:col>
      <xdr:colOff>20160</xdr:colOff>
      <xdr:row>249</xdr:row>
      <xdr:rowOff>19080</xdr:rowOff>
    </xdr:to>
    <xdr:sp>
      <xdr:nvSpPr>
        <xdr:cNvPr id="163" name="Rectangle 164"/>
        <xdr:cNvSpPr/>
      </xdr:nvSpPr>
      <xdr:spPr>
        <a:xfrm>
          <a:off x="7539120" y="213172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0</xdr:row>
      <xdr:rowOff>9360</xdr:rowOff>
    </xdr:from>
    <xdr:to>
      <xdr:col>11</xdr:col>
      <xdr:colOff>20160</xdr:colOff>
      <xdr:row>250</xdr:row>
      <xdr:rowOff>19080</xdr:rowOff>
    </xdr:to>
    <xdr:sp>
      <xdr:nvSpPr>
        <xdr:cNvPr id="164" name="Rectangle 165"/>
        <xdr:cNvSpPr/>
      </xdr:nvSpPr>
      <xdr:spPr>
        <a:xfrm>
          <a:off x="7539120" y="21439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1</xdr:row>
      <xdr:rowOff>9360</xdr:rowOff>
    </xdr:from>
    <xdr:to>
      <xdr:col>11</xdr:col>
      <xdr:colOff>20160</xdr:colOff>
      <xdr:row>251</xdr:row>
      <xdr:rowOff>19080</xdr:rowOff>
    </xdr:to>
    <xdr:sp>
      <xdr:nvSpPr>
        <xdr:cNvPr id="165" name="Rectangle 166"/>
        <xdr:cNvSpPr/>
      </xdr:nvSpPr>
      <xdr:spPr>
        <a:xfrm>
          <a:off x="7539120" y="21561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3</xdr:row>
      <xdr:rowOff>9360</xdr:rowOff>
    </xdr:from>
    <xdr:to>
      <xdr:col>11</xdr:col>
      <xdr:colOff>20160</xdr:colOff>
      <xdr:row>253</xdr:row>
      <xdr:rowOff>19080</xdr:rowOff>
    </xdr:to>
    <xdr:sp>
      <xdr:nvSpPr>
        <xdr:cNvPr id="166" name="Rectangle 167"/>
        <xdr:cNvSpPr/>
      </xdr:nvSpPr>
      <xdr:spPr>
        <a:xfrm>
          <a:off x="7539120" y="216989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7</xdr:row>
      <xdr:rowOff>9720</xdr:rowOff>
    </xdr:from>
    <xdr:to>
      <xdr:col>11</xdr:col>
      <xdr:colOff>20160</xdr:colOff>
      <xdr:row>257</xdr:row>
      <xdr:rowOff>19080</xdr:rowOff>
    </xdr:to>
    <xdr:sp>
      <xdr:nvSpPr>
        <xdr:cNvPr id="167" name="Rectangle 168"/>
        <xdr:cNvSpPr/>
      </xdr:nvSpPr>
      <xdr:spPr>
        <a:xfrm>
          <a:off x="7539120" y="218668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0</xdr:row>
      <xdr:rowOff>9360</xdr:rowOff>
    </xdr:from>
    <xdr:to>
      <xdr:col>11</xdr:col>
      <xdr:colOff>20160</xdr:colOff>
      <xdr:row>260</xdr:row>
      <xdr:rowOff>19080</xdr:rowOff>
    </xdr:to>
    <xdr:sp>
      <xdr:nvSpPr>
        <xdr:cNvPr id="168" name="Rectangle 169"/>
        <xdr:cNvSpPr/>
      </xdr:nvSpPr>
      <xdr:spPr>
        <a:xfrm>
          <a:off x="7539120" y="22019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1</xdr:row>
      <xdr:rowOff>9720</xdr:rowOff>
    </xdr:from>
    <xdr:to>
      <xdr:col>11</xdr:col>
      <xdr:colOff>20160</xdr:colOff>
      <xdr:row>261</xdr:row>
      <xdr:rowOff>19080</xdr:rowOff>
    </xdr:to>
    <xdr:sp>
      <xdr:nvSpPr>
        <xdr:cNvPr id="169" name="Rectangle 170"/>
        <xdr:cNvSpPr/>
      </xdr:nvSpPr>
      <xdr:spPr>
        <a:xfrm>
          <a:off x="7539120" y="22141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2</xdr:row>
      <xdr:rowOff>9720</xdr:rowOff>
    </xdr:from>
    <xdr:to>
      <xdr:col>11</xdr:col>
      <xdr:colOff>20160</xdr:colOff>
      <xdr:row>262</xdr:row>
      <xdr:rowOff>19080</xdr:rowOff>
    </xdr:to>
    <xdr:sp>
      <xdr:nvSpPr>
        <xdr:cNvPr id="170" name="Rectangle 171"/>
        <xdr:cNvSpPr/>
      </xdr:nvSpPr>
      <xdr:spPr>
        <a:xfrm>
          <a:off x="7539120" y="22263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3</xdr:row>
      <xdr:rowOff>9360</xdr:rowOff>
    </xdr:from>
    <xdr:to>
      <xdr:col>11</xdr:col>
      <xdr:colOff>20160</xdr:colOff>
      <xdr:row>263</xdr:row>
      <xdr:rowOff>19080</xdr:rowOff>
    </xdr:to>
    <xdr:sp>
      <xdr:nvSpPr>
        <xdr:cNvPr id="171" name="Rectangle 172"/>
        <xdr:cNvSpPr/>
      </xdr:nvSpPr>
      <xdr:spPr>
        <a:xfrm>
          <a:off x="7539120" y="22386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4</xdr:row>
      <xdr:rowOff>9360</xdr:rowOff>
    </xdr:from>
    <xdr:to>
      <xdr:col>11</xdr:col>
      <xdr:colOff>20160</xdr:colOff>
      <xdr:row>264</xdr:row>
      <xdr:rowOff>19080</xdr:rowOff>
    </xdr:to>
    <xdr:sp>
      <xdr:nvSpPr>
        <xdr:cNvPr id="172" name="Rectangle 173"/>
        <xdr:cNvSpPr/>
      </xdr:nvSpPr>
      <xdr:spPr>
        <a:xfrm>
          <a:off x="7539120" y="225082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5</xdr:row>
      <xdr:rowOff>9720</xdr:rowOff>
    </xdr:from>
    <xdr:to>
      <xdr:col>11</xdr:col>
      <xdr:colOff>20160</xdr:colOff>
      <xdr:row>265</xdr:row>
      <xdr:rowOff>19080</xdr:rowOff>
    </xdr:to>
    <xdr:sp>
      <xdr:nvSpPr>
        <xdr:cNvPr id="173" name="Rectangle 174"/>
        <xdr:cNvSpPr/>
      </xdr:nvSpPr>
      <xdr:spPr>
        <a:xfrm>
          <a:off x="7539120" y="226303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6</xdr:row>
      <xdr:rowOff>9720</xdr:rowOff>
    </xdr:from>
    <xdr:to>
      <xdr:col>11</xdr:col>
      <xdr:colOff>20160</xdr:colOff>
      <xdr:row>266</xdr:row>
      <xdr:rowOff>19080</xdr:rowOff>
    </xdr:to>
    <xdr:sp>
      <xdr:nvSpPr>
        <xdr:cNvPr id="174" name="Rectangle 175"/>
        <xdr:cNvSpPr/>
      </xdr:nvSpPr>
      <xdr:spPr>
        <a:xfrm>
          <a:off x="7539120" y="227525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7</xdr:row>
      <xdr:rowOff>9360</xdr:rowOff>
    </xdr:from>
    <xdr:to>
      <xdr:col>11</xdr:col>
      <xdr:colOff>20160</xdr:colOff>
      <xdr:row>267</xdr:row>
      <xdr:rowOff>19080</xdr:rowOff>
    </xdr:to>
    <xdr:sp>
      <xdr:nvSpPr>
        <xdr:cNvPr id="175" name="Rectangle 176"/>
        <xdr:cNvSpPr/>
      </xdr:nvSpPr>
      <xdr:spPr>
        <a:xfrm>
          <a:off x="7539120" y="228747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8</xdr:row>
      <xdr:rowOff>9720</xdr:rowOff>
    </xdr:from>
    <xdr:to>
      <xdr:col>11</xdr:col>
      <xdr:colOff>20160</xdr:colOff>
      <xdr:row>268</xdr:row>
      <xdr:rowOff>19440</xdr:rowOff>
    </xdr:to>
    <xdr:sp>
      <xdr:nvSpPr>
        <xdr:cNvPr id="176" name="Rectangle 177"/>
        <xdr:cNvSpPr/>
      </xdr:nvSpPr>
      <xdr:spPr>
        <a:xfrm>
          <a:off x="7539120" y="229969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9</xdr:row>
      <xdr:rowOff>9720</xdr:rowOff>
    </xdr:from>
    <xdr:to>
      <xdr:col>11</xdr:col>
      <xdr:colOff>20160</xdr:colOff>
      <xdr:row>269</xdr:row>
      <xdr:rowOff>19080</xdr:rowOff>
    </xdr:to>
    <xdr:sp>
      <xdr:nvSpPr>
        <xdr:cNvPr id="177" name="Rectangle 178"/>
        <xdr:cNvSpPr/>
      </xdr:nvSpPr>
      <xdr:spPr>
        <a:xfrm>
          <a:off x="7539120" y="231190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0</xdr:row>
      <xdr:rowOff>9360</xdr:rowOff>
    </xdr:from>
    <xdr:to>
      <xdr:col>11</xdr:col>
      <xdr:colOff>20160</xdr:colOff>
      <xdr:row>270</xdr:row>
      <xdr:rowOff>19080</xdr:rowOff>
    </xdr:to>
    <xdr:sp>
      <xdr:nvSpPr>
        <xdr:cNvPr id="178" name="Rectangle 179"/>
        <xdr:cNvSpPr/>
      </xdr:nvSpPr>
      <xdr:spPr>
        <a:xfrm>
          <a:off x="7539120" y="232412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1</xdr:row>
      <xdr:rowOff>9360</xdr:rowOff>
    </xdr:from>
    <xdr:to>
      <xdr:col>11</xdr:col>
      <xdr:colOff>20160</xdr:colOff>
      <xdr:row>271</xdr:row>
      <xdr:rowOff>19080</xdr:rowOff>
    </xdr:to>
    <xdr:sp>
      <xdr:nvSpPr>
        <xdr:cNvPr id="179" name="Rectangle 180"/>
        <xdr:cNvSpPr/>
      </xdr:nvSpPr>
      <xdr:spPr>
        <a:xfrm>
          <a:off x="7539120" y="233634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2</xdr:row>
      <xdr:rowOff>9720</xdr:rowOff>
    </xdr:from>
    <xdr:to>
      <xdr:col>11</xdr:col>
      <xdr:colOff>20160</xdr:colOff>
      <xdr:row>272</xdr:row>
      <xdr:rowOff>19080</xdr:rowOff>
    </xdr:to>
    <xdr:sp>
      <xdr:nvSpPr>
        <xdr:cNvPr id="180" name="Rectangle 181"/>
        <xdr:cNvSpPr/>
      </xdr:nvSpPr>
      <xdr:spPr>
        <a:xfrm>
          <a:off x="7539120" y="234856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3</xdr:row>
      <xdr:rowOff>9720</xdr:rowOff>
    </xdr:from>
    <xdr:to>
      <xdr:col>11</xdr:col>
      <xdr:colOff>20160</xdr:colOff>
      <xdr:row>273</xdr:row>
      <xdr:rowOff>19080</xdr:rowOff>
    </xdr:to>
    <xdr:sp>
      <xdr:nvSpPr>
        <xdr:cNvPr id="181" name="Rectangle 182"/>
        <xdr:cNvSpPr/>
      </xdr:nvSpPr>
      <xdr:spPr>
        <a:xfrm>
          <a:off x="7539120" y="236077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4</xdr:row>
      <xdr:rowOff>9360</xdr:rowOff>
    </xdr:from>
    <xdr:to>
      <xdr:col>11</xdr:col>
      <xdr:colOff>20160</xdr:colOff>
      <xdr:row>274</xdr:row>
      <xdr:rowOff>19080</xdr:rowOff>
    </xdr:to>
    <xdr:sp>
      <xdr:nvSpPr>
        <xdr:cNvPr id="182" name="Rectangle 183"/>
        <xdr:cNvSpPr/>
      </xdr:nvSpPr>
      <xdr:spPr>
        <a:xfrm>
          <a:off x="7539120" y="237299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5</xdr:row>
      <xdr:rowOff>9360</xdr:rowOff>
    </xdr:from>
    <xdr:to>
      <xdr:col>11</xdr:col>
      <xdr:colOff>20160</xdr:colOff>
      <xdr:row>275</xdr:row>
      <xdr:rowOff>19080</xdr:rowOff>
    </xdr:to>
    <xdr:sp>
      <xdr:nvSpPr>
        <xdr:cNvPr id="183" name="Rectangle 184"/>
        <xdr:cNvSpPr/>
      </xdr:nvSpPr>
      <xdr:spPr>
        <a:xfrm>
          <a:off x="7539120" y="238521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9</xdr:row>
      <xdr:rowOff>9720</xdr:rowOff>
    </xdr:from>
    <xdr:to>
      <xdr:col>11</xdr:col>
      <xdr:colOff>20160</xdr:colOff>
      <xdr:row>279</xdr:row>
      <xdr:rowOff>19080</xdr:rowOff>
    </xdr:to>
    <xdr:sp>
      <xdr:nvSpPr>
        <xdr:cNvPr id="184" name="Rectangle 185"/>
        <xdr:cNvSpPr/>
      </xdr:nvSpPr>
      <xdr:spPr>
        <a:xfrm>
          <a:off x="7539120" y="24020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0</xdr:row>
      <xdr:rowOff>9360</xdr:rowOff>
    </xdr:from>
    <xdr:to>
      <xdr:col>11</xdr:col>
      <xdr:colOff>20160</xdr:colOff>
      <xdr:row>280</xdr:row>
      <xdr:rowOff>19080</xdr:rowOff>
    </xdr:to>
    <xdr:sp>
      <xdr:nvSpPr>
        <xdr:cNvPr id="185" name="Rectangle 186"/>
        <xdr:cNvSpPr/>
      </xdr:nvSpPr>
      <xdr:spPr>
        <a:xfrm>
          <a:off x="7539120" y="24142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2</xdr:row>
      <xdr:rowOff>9720</xdr:rowOff>
    </xdr:from>
    <xdr:to>
      <xdr:col>11</xdr:col>
      <xdr:colOff>20160</xdr:colOff>
      <xdr:row>282</xdr:row>
      <xdr:rowOff>19080</xdr:rowOff>
    </xdr:to>
    <xdr:sp>
      <xdr:nvSpPr>
        <xdr:cNvPr id="186" name="Rectangle 187"/>
        <xdr:cNvSpPr/>
      </xdr:nvSpPr>
      <xdr:spPr>
        <a:xfrm>
          <a:off x="7539120" y="24279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3</xdr:row>
      <xdr:rowOff>9360</xdr:rowOff>
    </xdr:from>
    <xdr:to>
      <xdr:col>11</xdr:col>
      <xdr:colOff>20160</xdr:colOff>
      <xdr:row>283</xdr:row>
      <xdr:rowOff>19080</xdr:rowOff>
    </xdr:to>
    <xdr:sp>
      <xdr:nvSpPr>
        <xdr:cNvPr id="187" name="Rectangle 188"/>
        <xdr:cNvSpPr/>
      </xdr:nvSpPr>
      <xdr:spPr>
        <a:xfrm>
          <a:off x="7539120" y="244017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4</xdr:row>
      <xdr:rowOff>9720</xdr:rowOff>
    </xdr:from>
    <xdr:to>
      <xdr:col>11</xdr:col>
      <xdr:colOff>20160</xdr:colOff>
      <xdr:row>284</xdr:row>
      <xdr:rowOff>19440</xdr:rowOff>
    </xdr:to>
    <xdr:sp>
      <xdr:nvSpPr>
        <xdr:cNvPr id="188" name="Rectangle 189"/>
        <xdr:cNvSpPr/>
      </xdr:nvSpPr>
      <xdr:spPr>
        <a:xfrm>
          <a:off x="7539120" y="245239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5</xdr:row>
      <xdr:rowOff>9720</xdr:rowOff>
    </xdr:from>
    <xdr:to>
      <xdr:col>11</xdr:col>
      <xdr:colOff>20160</xdr:colOff>
      <xdr:row>285</xdr:row>
      <xdr:rowOff>19080</xdr:rowOff>
    </xdr:to>
    <xdr:sp>
      <xdr:nvSpPr>
        <xdr:cNvPr id="189" name="Rectangle 190"/>
        <xdr:cNvSpPr/>
      </xdr:nvSpPr>
      <xdr:spPr>
        <a:xfrm>
          <a:off x="7539120" y="246461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6</xdr:row>
      <xdr:rowOff>9360</xdr:rowOff>
    </xdr:from>
    <xdr:to>
      <xdr:col>11</xdr:col>
      <xdr:colOff>20160</xdr:colOff>
      <xdr:row>286</xdr:row>
      <xdr:rowOff>19080</xdr:rowOff>
    </xdr:to>
    <xdr:sp>
      <xdr:nvSpPr>
        <xdr:cNvPr id="190" name="Rectangle 191"/>
        <xdr:cNvSpPr/>
      </xdr:nvSpPr>
      <xdr:spPr>
        <a:xfrm>
          <a:off x="7539120" y="247682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7</xdr:row>
      <xdr:rowOff>9360</xdr:rowOff>
    </xdr:from>
    <xdr:to>
      <xdr:col>11</xdr:col>
      <xdr:colOff>20160</xdr:colOff>
      <xdr:row>287</xdr:row>
      <xdr:rowOff>19080</xdr:rowOff>
    </xdr:to>
    <xdr:sp>
      <xdr:nvSpPr>
        <xdr:cNvPr id="191" name="Rectangle 192"/>
        <xdr:cNvSpPr/>
      </xdr:nvSpPr>
      <xdr:spPr>
        <a:xfrm>
          <a:off x="7539120" y="248904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8</xdr:row>
      <xdr:rowOff>9720</xdr:rowOff>
    </xdr:from>
    <xdr:to>
      <xdr:col>11</xdr:col>
      <xdr:colOff>20160</xdr:colOff>
      <xdr:row>288</xdr:row>
      <xdr:rowOff>19080</xdr:rowOff>
    </xdr:to>
    <xdr:sp>
      <xdr:nvSpPr>
        <xdr:cNvPr id="192" name="Rectangle 193"/>
        <xdr:cNvSpPr/>
      </xdr:nvSpPr>
      <xdr:spPr>
        <a:xfrm>
          <a:off x="7539120" y="250126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9</xdr:row>
      <xdr:rowOff>9720</xdr:rowOff>
    </xdr:from>
    <xdr:to>
      <xdr:col>11</xdr:col>
      <xdr:colOff>20160</xdr:colOff>
      <xdr:row>289</xdr:row>
      <xdr:rowOff>19080</xdr:rowOff>
    </xdr:to>
    <xdr:sp>
      <xdr:nvSpPr>
        <xdr:cNvPr id="193" name="Rectangle 194"/>
        <xdr:cNvSpPr/>
      </xdr:nvSpPr>
      <xdr:spPr>
        <a:xfrm>
          <a:off x="7539120" y="251348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0</xdr:row>
      <xdr:rowOff>9360</xdr:rowOff>
    </xdr:from>
    <xdr:to>
      <xdr:col>11</xdr:col>
      <xdr:colOff>20160</xdr:colOff>
      <xdr:row>290</xdr:row>
      <xdr:rowOff>19080</xdr:rowOff>
    </xdr:to>
    <xdr:sp>
      <xdr:nvSpPr>
        <xdr:cNvPr id="194" name="Rectangle 195"/>
        <xdr:cNvSpPr/>
      </xdr:nvSpPr>
      <xdr:spPr>
        <a:xfrm>
          <a:off x="7539120" y="252569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2</xdr:row>
      <xdr:rowOff>9360</xdr:rowOff>
    </xdr:from>
    <xdr:to>
      <xdr:col>11</xdr:col>
      <xdr:colOff>20160</xdr:colOff>
      <xdr:row>292</xdr:row>
      <xdr:rowOff>19080</xdr:rowOff>
    </xdr:to>
    <xdr:sp>
      <xdr:nvSpPr>
        <xdr:cNvPr id="195" name="Rectangle 196"/>
        <xdr:cNvSpPr/>
      </xdr:nvSpPr>
      <xdr:spPr>
        <a:xfrm>
          <a:off x="7539120" y="253944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3</xdr:row>
      <xdr:rowOff>9360</xdr:rowOff>
    </xdr:from>
    <xdr:to>
      <xdr:col>11</xdr:col>
      <xdr:colOff>20160</xdr:colOff>
      <xdr:row>293</xdr:row>
      <xdr:rowOff>19080</xdr:rowOff>
    </xdr:to>
    <xdr:sp>
      <xdr:nvSpPr>
        <xdr:cNvPr id="196" name="Rectangle 197"/>
        <xdr:cNvSpPr/>
      </xdr:nvSpPr>
      <xdr:spPr>
        <a:xfrm>
          <a:off x="7539120" y="255165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4</xdr:row>
      <xdr:rowOff>9720</xdr:rowOff>
    </xdr:from>
    <xdr:to>
      <xdr:col>11</xdr:col>
      <xdr:colOff>20160</xdr:colOff>
      <xdr:row>294</xdr:row>
      <xdr:rowOff>19080</xdr:rowOff>
    </xdr:to>
    <xdr:sp>
      <xdr:nvSpPr>
        <xdr:cNvPr id="197" name="Rectangle 198"/>
        <xdr:cNvSpPr/>
      </xdr:nvSpPr>
      <xdr:spPr>
        <a:xfrm>
          <a:off x="7539120" y="256387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5</xdr:row>
      <xdr:rowOff>9720</xdr:rowOff>
    </xdr:from>
    <xdr:to>
      <xdr:col>11</xdr:col>
      <xdr:colOff>20160</xdr:colOff>
      <xdr:row>295</xdr:row>
      <xdr:rowOff>19080</xdr:rowOff>
    </xdr:to>
    <xdr:sp>
      <xdr:nvSpPr>
        <xdr:cNvPr id="198" name="Rectangle 199"/>
        <xdr:cNvSpPr/>
      </xdr:nvSpPr>
      <xdr:spPr>
        <a:xfrm>
          <a:off x="7539120" y="257609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6</xdr:row>
      <xdr:rowOff>9360</xdr:rowOff>
    </xdr:from>
    <xdr:to>
      <xdr:col>11</xdr:col>
      <xdr:colOff>20160</xdr:colOff>
      <xdr:row>296</xdr:row>
      <xdr:rowOff>19080</xdr:rowOff>
    </xdr:to>
    <xdr:sp>
      <xdr:nvSpPr>
        <xdr:cNvPr id="199" name="Rectangle 200"/>
        <xdr:cNvSpPr/>
      </xdr:nvSpPr>
      <xdr:spPr>
        <a:xfrm>
          <a:off x="7539120" y="25883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7</xdr:row>
      <xdr:rowOff>9720</xdr:rowOff>
    </xdr:from>
    <xdr:to>
      <xdr:col>11</xdr:col>
      <xdr:colOff>20160</xdr:colOff>
      <xdr:row>297</xdr:row>
      <xdr:rowOff>19440</xdr:rowOff>
    </xdr:to>
    <xdr:sp>
      <xdr:nvSpPr>
        <xdr:cNvPr id="200" name="Rectangle 201"/>
        <xdr:cNvSpPr/>
      </xdr:nvSpPr>
      <xdr:spPr>
        <a:xfrm>
          <a:off x="7539120" y="260052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8</xdr:row>
      <xdr:rowOff>9720</xdr:rowOff>
    </xdr:from>
    <xdr:to>
      <xdr:col>11</xdr:col>
      <xdr:colOff>20160</xdr:colOff>
      <xdr:row>298</xdr:row>
      <xdr:rowOff>19080</xdr:rowOff>
    </xdr:to>
    <xdr:sp>
      <xdr:nvSpPr>
        <xdr:cNvPr id="201" name="Rectangle 202"/>
        <xdr:cNvSpPr/>
      </xdr:nvSpPr>
      <xdr:spPr>
        <a:xfrm>
          <a:off x="7539120" y="26127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9</xdr:row>
      <xdr:rowOff>9360</xdr:rowOff>
    </xdr:from>
    <xdr:to>
      <xdr:col>11</xdr:col>
      <xdr:colOff>20160</xdr:colOff>
      <xdr:row>299</xdr:row>
      <xdr:rowOff>19080</xdr:rowOff>
    </xdr:to>
    <xdr:sp>
      <xdr:nvSpPr>
        <xdr:cNvPr id="202" name="Rectangle 203"/>
        <xdr:cNvSpPr/>
      </xdr:nvSpPr>
      <xdr:spPr>
        <a:xfrm>
          <a:off x="7539120" y="262496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1</xdr:row>
      <xdr:rowOff>9360</xdr:rowOff>
    </xdr:from>
    <xdr:to>
      <xdr:col>11</xdr:col>
      <xdr:colOff>20160</xdr:colOff>
      <xdr:row>301</xdr:row>
      <xdr:rowOff>19080</xdr:rowOff>
    </xdr:to>
    <xdr:sp>
      <xdr:nvSpPr>
        <xdr:cNvPr id="203" name="Rectangle 204"/>
        <xdr:cNvSpPr/>
      </xdr:nvSpPr>
      <xdr:spPr>
        <a:xfrm>
          <a:off x="7539120" y="263870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4</xdr:row>
      <xdr:rowOff>9720</xdr:rowOff>
    </xdr:from>
    <xdr:to>
      <xdr:col>11</xdr:col>
      <xdr:colOff>20160</xdr:colOff>
      <xdr:row>304</xdr:row>
      <xdr:rowOff>19080</xdr:rowOff>
    </xdr:to>
    <xdr:sp>
      <xdr:nvSpPr>
        <xdr:cNvPr id="204" name="Rectangle 205"/>
        <xdr:cNvSpPr/>
      </xdr:nvSpPr>
      <xdr:spPr>
        <a:xfrm>
          <a:off x="7539120" y="265397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5</xdr:row>
      <xdr:rowOff>9720</xdr:rowOff>
    </xdr:from>
    <xdr:to>
      <xdr:col>11</xdr:col>
      <xdr:colOff>20160</xdr:colOff>
      <xdr:row>305</xdr:row>
      <xdr:rowOff>19080</xdr:rowOff>
    </xdr:to>
    <xdr:sp>
      <xdr:nvSpPr>
        <xdr:cNvPr id="205" name="Rectangle 206"/>
        <xdr:cNvSpPr/>
      </xdr:nvSpPr>
      <xdr:spPr>
        <a:xfrm>
          <a:off x="7539120" y="266618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7</xdr:row>
      <xdr:rowOff>9720</xdr:rowOff>
    </xdr:from>
    <xdr:to>
      <xdr:col>11</xdr:col>
      <xdr:colOff>20160</xdr:colOff>
      <xdr:row>307</xdr:row>
      <xdr:rowOff>19080</xdr:rowOff>
    </xdr:to>
    <xdr:sp>
      <xdr:nvSpPr>
        <xdr:cNvPr id="206" name="Rectangle 207"/>
        <xdr:cNvSpPr/>
      </xdr:nvSpPr>
      <xdr:spPr>
        <a:xfrm>
          <a:off x="7539120" y="26799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8</xdr:row>
      <xdr:rowOff>9360</xdr:rowOff>
    </xdr:from>
    <xdr:to>
      <xdr:col>11</xdr:col>
      <xdr:colOff>20160</xdr:colOff>
      <xdr:row>308</xdr:row>
      <xdr:rowOff>19080</xdr:rowOff>
    </xdr:to>
    <xdr:sp>
      <xdr:nvSpPr>
        <xdr:cNvPr id="207" name="Rectangle 208"/>
        <xdr:cNvSpPr/>
      </xdr:nvSpPr>
      <xdr:spPr>
        <a:xfrm>
          <a:off x="7539120" y="26921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9</xdr:row>
      <xdr:rowOff>9360</xdr:rowOff>
    </xdr:from>
    <xdr:to>
      <xdr:col>11</xdr:col>
      <xdr:colOff>20160</xdr:colOff>
      <xdr:row>309</xdr:row>
      <xdr:rowOff>19080</xdr:rowOff>
    </xdr:to>
    <xdr:sp>
      <xdr:nvSpPr>
        <xdr:cNvPr id="208" name="Rectangle 209"/>
        <xdr:cNvSpPr/>
      </xdr:nvSpPr>
      <xdr:spPr>
        <a:xfrm>
          <a:off x="7539120" y="27043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0</xdr:row>
      <xdr:rowOff>9720</xdr:rowOff>
    </xdr:from>
    <xdr:to>
      <xdr:col>11</xdr:col>
      <xdr:colOff>20160</xdr:colOff>
      <xdr:row>310</xdr:row>
      <xdr:rowOff>19080</xdr:rowOff>
    </xdr:to>
    <xdr:sp>
      <xdr:nvSpPr>
        <xdr:cNvPr id="209" name="Rectangle 210"/>
        <xdr:cNvSpPr/>
      </xdr:nvSpPr>
      <xdr:spPr>
        <a:xfrm>
          <a:off x="7539120" y="27165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1</xdr:row>
      <xdr:rowOff>9720</xdr:rowOff>
    </xdr:from>
    <xdr:to>
      <xdr:col>11</xdr:col>
      <xdr:colOff>20160</xdr:colOff>
      <xdr:row>311</xdr:row>
      <xdr:rowOff>19080</xdr:rowOff>
    </xdr:to>
    <xdr:sp>
      <xdr:nvSpPr>
        <xdr:cNvPr id="210" name="Rectangle 211"/>
        <xdr:cNvSpPr/>
      </xdr:nvSpPr>
      <xdr:spPr>
        <a:xfrm>
          <a:off x="7539120" y="272880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2</xdr:row>
      <xdr:rowOff>9360</xdr:rowOff>
    </xdr:from>
    <xdr:to>
      <xdr:col>11</xdr:col>
      <xdr:colOff>20160</xdr:colOff>
      <xdr:row>312</xdr:row>
      <xdr:rowOff>19080</xdr:rowOff>
    </xdr:to>
    <xdr:sp>
      <xdr:nvSpPr>
        <xdr:cNvPr id="211" name="Rectangle 212"/>
        <xdr:cNvSpPr/>
      </xdr:nvSpPr>
      <xdr:spPr>
        <a:xfrm>
          <a:off x="7539120" y="27410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3</xdr:row>
      <xdr:rowOff>9720</xdr:rowOff>
    </xdr:from>
    <xdr:to>
      <xdr:col>11</xdr:col>
      <xdr:colOff>20160</xdr:colOff>
      <xdr:row>313</xdr:row>
      <xdr:rowOff>19440</xdr:rowOff>
    </xdr:to>
    <xdr:sp>
      <xdr:nvSpPr>
        <xdr:cNvPr id="212" name="Rectangle 213"/>
        <xdr:cNvSpPr/>
      </xdr:nvSpPr>
      <xdr:spPr>
        <a:xfrm>
          <a:off x="7539120" y="275323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4</xdr:row>
      <xdr:rowOff>9720</xdr:rowOff>
    </xdr:from>
    <xdr:to>
      <xdr:col>11</xdr:col>
      <xdr:colOff>20160</xdr:colOff>
      <xdr:row>314</xdr:row>
      <xdr:rowOff>19080</xdr:rowOff>
    </xdr:to>
    <xdr:sp>
      <xdr:nvSpPr>
        <xdr:cNvPr id="213" name="Rectangle 214"/>
        <xdr:cNvSpPr/>
      </xdr:nvSpPr>
      <xdr:spPr>
        <a:xfrm>
          <a:off x="7539120" y="27654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5</xdr:row>
      <xdr:rowOff>9360</xdr:rowOff>
    </xdr:from>
    <xdr:to>
      <xdr:col>11</xdr:col>
      <xdr:colOff>20160</xdr:colOff>
      <xdr:row>315</xdr:row>
      <xdr:rowOff>19080</xdr:rowOff>
    </xdr:to>
    <xdr:sp>
      <xdr:nvSpPr>
        <xdr:cNvPr id="214" name="Rectangle 215"/>
        <xdr:cNvSpPr/>
      </xdr:nvSpPr>
      <xdr:spPr>
        <a:xfrm>
          <a:off x="7539120" y="27776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6</xdr:row>
      <xdr:rowOff>9360</xdr:rowOff>
    </xdr:from>
    <xdr:to>
      <xdr:col>11</xdr:col>
      <xdr:colOff>20160</xdr:colOff>
      <xdr:row>316</xdr:row>
      <xdr:rowOff>19080</xdr:rowOff>
    </xdr:to>
    <xdr:sp>
      <xdr:nvSpPr>
        <xdr:cNvPr id="215" name="Rectangle 216"/>
        <xdr:cNvSpPr/>
      </xdr:nvSpPr>
      <xdr:spPr>
        <a:xfrm>
          <a:off x="7539120" y="27898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9</xdr:row>
      <xdr:rowOff>9720</xdr:rowOff>
    </xdr:from>
    <xdr:to>
      <xdr:col>11</xdr:col>
      <xdr:colOff>20160</xdr:colOff>
      <xdr:row>319</xdr:row>
      <xdr:rowOff>19080</xdr:rowOff>
    </xdr:to>
    <xdr:sp>
      <xdr:nvSpPr>
        <xdr:cNvPr id="216" name="Rectangle 217"/>
        <xdr:cNvSpPr/>
      </xdr:nvSpPr>
      <xdr:spPr>
        <a:xfrm>
          <a:off x="7539120" y="280515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2</xdr:row>
      <xdr:rowOff>9720</xdr:rowOff>
    </xdr:from>
    <xdr:to>
      <xdr:col>11</xdr:col>
      <xdr:colOff>20160</xdr:colOff>
      <xdr:row>322</xdr:row>
      <xdr:rowOff>19080</xdr:rowOff>
    </xdr:to>
    <xdr:sp>
      <xdr:nvSpPr>
        <xdr:cNvPr id="217" name="Rectangle 218"/>
        <xdr:cNvSpPr/>
      </xdr:nvSpPr>
      <xdr:spPr>
        <a:xfrm>
          <a:off x="7539120" y="28204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3</xdr:row>
      <xdr:rowOff>9720</xdr:rowOff>
    </xdr:from>
    <xdr:to>
      <xdr:col>11</xdr:col>
      <xdr:colOff>20160</xdr:colOff>
      <xdr:row>323</xdr:row>
      <xdr:rowOff>19080</xdr:rowOff>
    </xdr:to>
    <xdr:sp>
      <xdr:nvSpPr>
        <xdr:cNvPr id="218" name="Rectangle 219"/>
        <xdr:cNvSpPr/>
      </xdr:nvSpPr>
      <xdr:spPr>
        <a:xfrm>
          <a:off x="7539120" y="283263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5</xdr:row>
      <xdr:rowOff>9720</xdr:rowOff>
    </xdr:from>
    <xdr:to>
      <xdr:col>11</xdr:col>
      <xdr:colOff>20160</xdr:colOff>
      <xdr:row>325</xdr:row>
      <xdr:rowOff>19080</xdr:rowOff>
    </xdr:to>
    <xdr:sp>
      <xdr:nvSpPr>
        <xdr:cNvPr id="219" name="Rectangle 220"/>
        <xdr:cNvSpPr/>
      </xdr:nvSpPr>
      <xdr:spPr>
        <a:xfrm>
          <a:off x="7539120" y="284637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6</xdr:row>
      <xdr:rowOff>9360</xdr:rowOff>
    </xdr:from>
    <xdr:to>
      <xdr:col>11</xdr:col>
      <xdr:colOff>20160</xdr:colOff>
      <xdr:row>326</xdr:row>
      <xdr:rowOff>19080</xdr:rowOff>
    </xdr:to>
    <xdr:sp>
      <xdr:nvSpPr>
        <xdr:cNvPr id="220" name="Rectangle 221"/>
        <xdr:cNvSpPr/>
      </xdr:nvSpPr>
      <xdr:spPr>
        <a:xfrm>
          <a:off x="7539120" y="285859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7</xdr:row>
      <xdr:rowOff>9360</xdr:rowOff>
    </xdr:from>
    <xdr:to>
      <xdr:col>11</xdr:col>
      <xdr:colOff>20160</xdr:colOff>
      <xdr:row>327</xdr:row>
      <xdr:rowOff>19080</xdr:rowOff>
    </xdr:to>
    <xdr:sp>
      <xdr:nvSpPr>
        <xdr:cNvPr id="221" name="Rectangle 222"/>
        <xdr:cNvSpPr/>
      </xdr:nvSpPr>
      <xdr:spPr>
        <a:xfrm>
          <a:off x="7539120" y="287080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8</xdr:row>
      <xdr:rowOff>9720</xdr:rowOff>
    </xdr:from>
    <xdr:to>
      <xdr:col>11</xdr:col>
      <xdr:colOff>20160</xdr:colOff>
      <xdr:row>328</xdr:row>
      <xdr:rowOff>19080</xdr:rowOff>
    </xdr:to>
    <xdr:sp>
      <xdr:nvSpPr>
        <xdr:cNvPr id="222" name="Rectangle 223"/>
        <xdr:cNvSpPr/>
      </xdr:nvSpPr>
      <xdr:spPr>
        <a:xfrm>
          <a:off x="7539120" y="288302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0</xdr:row>
      <xdr:rowOff>9720</xdr:rowOff>
    </xdr:from>
    <xdr:to>
      <xdr:col>11</xdr:col>
      <xdr:colOff>20160</xdr:colOff>
      <xdr:row>330</xdr:row>
      <xdr:rowOff>19080</xdr:rowOff>
    </xdr:to>
    <xdr:sp>
      <xdr:nvSpPr>
        <xdr:cNvPr id="223" name="Rectangle 224"/>
        <xdr:cNvSpPr/>
      </xdr:nvSpPr>
      <xdr:spPr>
        <a:xfrm>
          <a:off x="7539120" y="28967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1</xdr:row>
      <xdr:rowOff>9720</xdr:rowOff>
    </xdr:from>
    <xdr:to>
      <xdr:col>11</xdr:col>
      <xdr:colOff>20160</xdr:colOff>
      <xdr:row>331</xdr:row>
      <xdr:rowOff>19080</xdr:rowOff>
    </xdr:to>
    <xdr:sp>
      <xdr:nvSpPr>
        <xdr:cNvPr id="224" name="Rectangle 225"/>
        <xdr:cNvSpPr/>
      </xdr:nvSpPr>
      <xdr:spPr>
        <a:xfrm>
          <a:off x="7539120" y="290898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2</xdr:row>
      <xdr:rowOff>9360</xdr:rowOff>
    </xdr:from>
    <xdr:to>
      <xdr:col>11</xdr:col>
      <xdr:colOff>20160</xdr:colOff>
      <xdr:row>332</xdr:row>
      <xdr:rowOff>19080</xdr:rowOff>
    </xdr:to>
    <xdr:sp>
      <xdr:nvSpPr>
        <xdr:cNvPr id="225" name="Rectangle 226"/>
        <xdr:cNvSpPr/>
      </xdr:nvSpPr>
      <xdr:spPr>
        <a:xfrm>
          <a:off x="7539120" y="292120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3</xdr:row>
      <xdr:rowOff>9360</xdr:rowOff>
    </xdr:from>
    <xdr:to>
      <xdr:col>11</xdr:col>
      <xdr:colOff>20160</xdr:colOff>
      <xdr:row>333</xdr:row>
      <xdr:rowOff>19080</xdr:rowOff>
    </xdr:to>
    <xdr:sp>
      <xdr:nvSpPr>
        <xdr:cNvPr id="226" name="Rectangle 227"/>
        <xdr:cNvSpPr/>
      </xdr:nvSpPr>
      <xdr:spPr>
        <a:xfrm>
          <a:off x="7539120" y="293342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4</xdr:row>
      <xdr:rowOff>9720</xdr:rowOff>
    </xdr:from>
    <xdr:to>
      <xdr:col>11</xdr:col>
      <xdr:colOff>20160</xdr:colOff>
      <xdr:row>334</xdr:row>
      <xdr:rowOff>19080</xdr:rowOff>
    </xdr:to>
    <xdr:sp>
      <xdr:nvSpPr>
        <xdr:cNvPr id="227" name="Rectangle 228"/>
        <xdr:cNvSpPr/>
      </xdr:nvSpPr>
      <xdr:spPr>
        <a:xfrm>
          <a:off x="7539120" y="294563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0</xdr:row>
      <xdr:rowOff>9720</xdr:rowOff>
    </xdr:from>
    <xdr:to>
      <xdr:col>11</xdr:col>
      <xdr:colOff>20160</xdr:colOff>
      <xdr:row>340</xdr:row>
      <xdr:rowOff>19080</xdr:rowOff>
    </xdr:to>
    <xdr:sp>
      <xdr:nvSpPr>
        <xdr:cNvPr id="228" name="Rectangle 229"/>
        <xdr:cNvSpPr/>
      </xdr:nvSpPr>
      <xdr:spPr>
        <a:xfrm>
          <a:off x="7539120" y="296595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1</xdr:row>
      <xdr:rowOff>9360</xdr:rowOff>
    </xdr:from>
    <xdr:to>
      <xdr:col>11</xdr:col>
      <xdr:colOff>20160</xdr:colOff>
      <xdr:row>341</xdr:row>
      <xdr:rowOff>19080</xdr:rowOff>
    </xdr:to>
    <xdr:sp>
      <xdr:nvSpPr>
        <xdr:cNvPr id="229" name="Rectangle 230"/>
        <xdr:cNvSpPr/>
      </xdr:nvSpPr>
      <xdr:spPr>
        <a:xfrm>
          <a:off x="7539120" y="297816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2</xdr:row>
      <xdr:rowOff>9720</xdr:rowOff>
    </xdr:from>
    <xdr:to>
      <xdr:col>11</xdr:col>
      <xdr:colOff>20160</xdr:colOff>
      <xdr:row>342</xdr:row>
      <xdr:rowOff>19080</xdr:rowOff>
    </xdr:to>
    <xdr:sp>
      <xdr:nvSpPr>
        <xdr:cNvPr id="230" name="Rectangle 231"/>
        <xdr:cNvSpPr/>
      </xdr:nvSpPr>
      <xdr:spPr>
        <a:xfrm>
          <a:off x="7539120" y="299038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3</xdr:row>
      <xdr:rowOff>9720</xdr:rowOff>
    </xdr:from>
    <xdr:to>
      <xdr:col>11</xdr:col>
      <xdr:colOff>20160</xdr:colOff>
      <xdr:row>343</xdr:row>
      <xdr:rowOff>19080</xdr:rowOff>
    </xdr:to>
    <xdr:sp>
      <xdr:nvSpPr>
        <xdr:cNvPr id="231" name="Rectangle 232"/>
        <xdr:cNvSpPr/>
      </xdr:nvSpPr>
      <xdr:spPr>
        <a:xfrm>
          <a:off x="7539120" y="300260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4</xdr:row>
      <xdr:rowOff>9360</xdr:rowOff>
    </xdr:from>
    <xdr:to>
      <xdr:col>11</xdr:col>
      <xdr:colOff>20160</xdr:colOff>
      <xdr:row>344</xdr:row>
      <xdr:rowOff>19080</xdr:rowOff>
    </xdr:to>
    <xdr:sp>
      <xdr:nvSpPr>
        <xdr:cNvPr id="232" name="Rectangle 233"/>
        <xdr:cNvSpPr/>
      </xdr:nvSpPr>
      <xdr:spPr>
        <a:xfrm>
          <a:off x="7539120" y="301482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5</xdr:row>
      <xdr:rowOff>9360</xdr:rowOff>
    </xdr:from>
    <xdr:to>
      <xdr:col>11</xdr:col>
      <xdr:colOff>20160</xdr:colOff>
      <xdr:row>345</xdr:row>
      <xdr:rowOff>19080</xdr:rowOff>
    </xdr:to>
    <xdr:sp>
      <xdr:nvSpPr>
        <xdr:cNvPr id="233" name="Rectangle 234"/>
        <xdr:cNvSpPr/>
      </xdr:nvSpPr>
      <xdr:spPr>
        <a:xfrm>
          <a:off x="7539120" y="302703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6</xdr:row>
      <xdr:rowOff>9720</xdr:rowOff>
    </xdr:from>
    <xdr:to>
      <xdr:col>11</xdr:col>
      <xdr:colOff>20160</xdr:colOff>
      <xdr:row>346</xdr:row>
      <xdr:rowOff>19080</xdr:rowOff>
    </xdr:to>
    <xdr:sp>
      <xdr:nvSpPr>
        <xdr:cNvPr id="234" name="Rectangle 235"/>
        <xdr:cNvSpPr/>
      </xdr:nvSpPr>
      <xdr:spPr>
        <a:xfrm>
          <a:off x="7539120" y="303925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7</xdr:row>
      <xdr:rowOff>9720</xdr:rowOff>
    </xdr:from>
    <xdr:to>
      <xdr:col>11</xdr:col>
      <xdr:colOff>20160</xdr:colOff>
      <xdr:row>347</xdr:row>
      <xdr:rowOff>19080</xdr:rowOff>
    </xdr:to>
    <xdr:sp>
      <xdr:nvSpPr>
        <xdr:cNvPr id="235" name="Rectangle 236"/>
        <xdr:cNvSpPr/>
      </xdr:nvSpPr>
      <xdr:spPr>
        <a:xfrm>
          <a:off x="7539120" y="305147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8</xdr:row>
      <xdr:rowOff>9360</xdr:rowOff>
    </xdr:from>
    <xdr:to>
      <xdr:col>11</xdr:col>
      <xdr:colOff>20160</xdr:colOff>
      <xdr:row>348</xdr:row>
      <xdr:rowOff>19080</xdr:rowOff>
    </xdr:to>
    <xdr:sp>
      <xdr:nvSpPr>
        <xdr:cNvPr id="236" name="Rectangle 237"/>
        <xdr:cNvSpPr/>
      </xdr:nvSpPr>
      <xdr:spPr>
        <a:xfrm>
          <a:off x="7539120" y="30636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9</xdr:row>
      <xdr:rowOff>9360</xdr:rowOff>
    </xdr:from>
    <xdr:to>
      <xdr:col>11</xdr:col>
      <xdr:colOff>20160</xdr:colOff>
      <xdr:row>349</xdr:row>
      <xdr:rowOff>19080</xdr:rowOff>
    </xdr:to>
    <xdr:sp>
      <xdr:nvSpPr>
        <xdr:cNvPr id="237" name="Rectangle 238"/>
        <xdr:cNvSpPr/>
      </xdr:nvSpPr>
      <xdr:spPr>
        <a:xfrm>
          <a:off x="7539120" y="307590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0</xdr:row>
      <xdr:rowOff>9720</xdr:rowOff>
    </xdr:from>
    <xdr:to>
      <xdr:col>11</xdr:col>
      <xdr:colOff>20160</xdr:colOff>
      <xdr:row>350</xdr:row>
      <xdr:rowOff>19080</xdr:rowOff>
    </xdr:to>
    <xdr:sp>
      <xdr:nvSpPr>
        <xdr:cNvPr id="238" name="Rectangle 239"/>
        <xdr:cNvSpPr/>
      </xdr:nvSpPr>
      <xdr:spPr>
        <a:xfrm>
          <a:off x="7539120" y="30881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1</xdr:row>
      <xdr:rowOff>9360</xdr:rowOff>
    </xdr:from>
    <xdr:to>
      <xdr:col>11</xdr:col>
      <xdr:colOff>20160</xdr:colOff>
      <xdr:row>351</xdr:row>
      <xdr:rowOff>19080</xdr:rowOff>
    </xdr:to>
    <xdr:sp>
      <xdr:nvSpPr>
        <xdr:cNvPr id="239" name="Rectangle 240"/>
        <xdr:cNvSpPr/>
      </xdr:nvSpPr>
      <xdr:spPr>
        <a:xfrm>
          <a:off x="7539120" y="31003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2</xdr:row>
      <xdr:rowOff>9360</xdr:rowOff>
    </xdr:from>
    <xdr:to>
      <xdr:col>11</xdr:col>
      <xdr:colOff>20160</xdr:colOff>
      <xdr:row>352</xdr:row>
      <xdr:rowOff>19080</xdr:rowOff>
    </xdr:to>
    <xdr:sp>
      <xdr:nvSpPr>
        <xdr:cNvPr id="240" name="Rectangle 241"/>
        <xdr:cNvSpPr/>
      </xdr:nvSpPr>
      <xdr:spPr>
        <a:xfrm>
          <a:off x="7539120" y="31125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3</xdr:row>
      <xdr:rowOff>9720</xdr:rowOff>
    </xdr:from>
    <xdr:to>
      <xdr:col>11</xdr:col>
      <xdr:colOff>20160</xdr:colOff>
      <xdr:row>353</xdr:row>
      <xdr:rowOff>19080</xdr:rowOff>
    </xdr:to>
    <xdr:sp>
      <xdr:nvSpPr>
        <xdr:cNvPr id="241" name="Rectangle 242"/>
        <xdr:cNvSpPr/>
      </xdr:nvSpPr>
      <xdr:spPr>
        <a:xfrm>
          <a:off x="7539120" y="31247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4</xdr:row>
      <xdr:rowOff>9720</xdr:rowOff>
    </xdr:from>
    <xdr:to>
      <xdr:col>11</xdr:col>
      <xdr:colOff>20160</xdr:colOff>
      <xdr:row>354</xdr:row>
      <xdr:rowOff>19080</xdr:rowOff>
    </xdr:to>
    <xdr:sp>
      <xdr:nvSpPr>
        <xdr:cNvPr id="242" name="Rectangle 243"/>
        <xdr:cNvSpPr/>
      </xdr:nvSpPr>
      <xdr:spPr>
        <a:xfrm>
          <a:off x="7539120" y="31369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5</xdr:row>
      <xdr:rowOff>9360</xdr:rowOff>
    </xdr:from>
    <xdr:to>
      <xdr:col>11</xdr:col>
      <xdr:colOff>20160</xdr:colOff>
      <xdr:row>355</xdr:row>
      <xdr:rowOff>19080</xdr:rowOff>
    </xdr:to>
    <xdr:sp>
      <xdr:nvSpPr>
        <xdr:cNvPr id="243" name="Rectangle 244"/>
        <xdr:cNvSpPr/>
      </xdr:nvSpPr>
      <xdr:spPr>
        <a:xfrm>
          <a:off x="7539120" y="31492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6</xdr:row>
      <xdr:rowOff>9360</xdr:rowOff>
    </xdr:from>
    <xdr:to>
      <xdr:col>11</xdr:col>
      <xdr:colOff>20160</xdr:colOff>
      <xdr:row>356</xdr:row>
      <xdr:rowOff>19080</xdr:rowOff>
    </xdr:to>
    <xdr:sp>
      <xdr:nvSpPr>
        <xdr:cNvPr id="244" name="Rectangle 245"/>
        <xdr:cNvSpPr/>
      </xdr:nvSpPr>
      <xdr:spPr>
        <a:xfrm>
          <a:off x="7539120" y="316143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7</xdr:row>
      <xdr:rowOff>9720</xdr:rowOff>
    </xdr:from>
    <xdr:to>
      <xdr:col>11</xdr:col>
      <xdr:colOff>20160</xdr:colOff>
      <xdr:row>357</xdr:row>
      <xdr:rowOff>19080</xdr:rowOff>
    </xdr:to>
    <xdr:sp>
      <xdr:nvSpPr>
        <xdr:cNvPr id="245" name="Rectangle 246"/>
        <xdr:cNvSpPr/>
      </xdr:nvSpPr>
      <xdr:spPr>
        <a:xfrm>
          <a:off x="7539120" y="31736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8</xdr:row>
      <xdr:rowOff>9720</xdr:rowOff>
    </xdr:from>
    <xdr:to>
      <xdr:col>11</xdr:col>
      <xdr:colOff>20160</xdr:colOff>
      <xdr:row>358</xdr:row>
      <xdr:rowOff>19080</xdr:rowOff>
    </xdr:to>
    <xdr:sp>
      <xdr:nvSpPr>
        <xdr:cNvPr id="246" name="Rectangle 247"/>
        <xdr:cNvSpPr/>
      </xdr:nvSpPr>
      <xdr:spPr>
        <a:xfrm>
          <a:off x="7539120" y="318586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9</xdr:row>
      <xdr:rowOff>9360</xdr:rowOff>
    </xdr:from>
    <xdr:to>
      <xdr:col>11</xdr:col>
      <xdr:colOff>20160</xdr:colOff>
      <xdr:row>359</xdr:row>
      <xdr:rowOff>19080</xdr:rowOff>
    </xdr:to>
    <xdr:sp>
      <xdr:nvSpPr>
        <xdr:cNvPr id="247" name="Rectangle 248"/>
        <xdr:cNvSpPr/>
      </xdr:nvSpPr>
      <xdr:spPr>
        <a:xfrm>
          <a:off x="7539120" y="319808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0</xdr:row>
      <xdr:rowOff>9720</xdr:rowOff>
    </xdr:from>
    <xdr:to>
      <xdr:col>11</xdr:col>
      <xdr:colOff>20160</xdr:colOff>
      <xdr:row>360</xdr:row>
      <xdr:rowOff>19080</xdr:rowOff>
    </xdr:to>
    <xdr:sp>
      <xdr:nvSpPr>
        <xdr:cNvPr id="248" name="Rectangle 249"/>
        <xdr:cNvSpPr/>
      </xdr:nvSpPr>
      <xdr:spPr>
        <a:xfrm>
          <a:off x="7539120" y="321030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1</xdr:row>
      <xdr:rowOff>9720</xdr:rowOff>
    </xdr:from>
    <xdr:to>
      <xdr:col>11</xdr:col>
      <xdr:colOff>20160</xdr:colOff>
      <xdr:row>361</xdr:row>
      <xdr:rowOff>19080</xdr:rowOff>
    </xdr:to>
    <xdr:sp>
      <xdr:nvSpPr>
        <xdr:cNvPr id="249" name="Rectangle 250"/>
        <xdr:cNvSpPr/>
      </xdr:nvSpPr>
      <xdr:spPr>
        <a:xfrm>
          <a:off x="7539120" y="322251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2</xdr:row>
      <xdr:rowOff>9360</xdr:rowOff>
    </xdr:from>
    <xdr:to>
      <xdr:col>11</xdr:col>
      <xdr:colOff>20160</xdr:colOff>
      <xdr:row>362</xdr:row>
      <xdr:rowOff>19080</xdr:rowOff>
    </xdr:to>
    <xdr:sp>
      <xdr:nvSpPr>
        <xdr:cNvPr id="250" name="Rectangle 251"/>
        <xdr:cNvSpPr/>
      </xdr:nvSpPr>
      <xdr:spPr>
        <a:xfrm>
          <a:off x="7539120" y="323473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3</xdr:row>
      <xdr:rowOff>9360</xdr:rowOff>
    </xdr:from>
    <xdr:to>
      <xdr:col>11</xdr:col>
      <xdr:colOff>20160</xdr:colOff>
      <xdr:row>363</xdr:row>
      <xdr:rowOff>19080</xdr:rowOff>
    </xdr:to>
    <xdr:sp>
      <xdr:nvSpPr>
        <xdr:cNvPr id="251" name="Rectangle 252"/>
        <xdr:cNvSpPr/>
      </xdr:nvSpPr>
      <xdr:spPr>
        <a:xfrm>
          <a:off x="7539120" y="324695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4</xdr:row>
      <xdr:rowOff>9720</xdr:rowOff>
    </xdr:from>
    <xdr:to>
      <xdr:col>11</xdr:col>
      <xdr:colOff>20160</xdr:colOff>
      <xdr:row>364</xdr:row>
      <xdr:rowOff>19080</xdr:rowOff>
    </xdr:to>
    <xdr:sp>
      <xdr:nvSpPr>
        <xdr:cNvPr id="252" name="Rectangle 253"/>
        <xdr:cNvSpPr/>
      </xdr:nvSpPr>
      <xdr:spPr>
        <a:xfrm>
          <a:off x="7539120" y="325917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5</xdr:row>
      <xdr:rowOff>9720</xdr:rowOff>
    </xdr:from>
    <xdr:to>
      <xdr:col>11</xdr:col>
      <xdr:colOff>20160</xdr:colOff>
      <xdr:row>365</xdr:row>
      <xdr:rowOff>19080</xdr:rowOff>
    </xdr:to>
    <xdr:sp>
      <xdr:nvSpPr>
        <xdr:cNvPr id="253" name="Rectangle 254"/>
        <xdr:cNvSpPr/>
      </xdr:nvSpPr>
      <xdr:spPr>
        <a:xfrm>
          <a:off x="7539120" y="327138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6</xdr:row>
      <xdr:rowOff>9360</xdr:rowOff>
    </xdr:from>
    <xdr:to>
      <xdr:col>11</xdr:col>
      <xdr:colOff>20160</xdr:colOff>
      <xdr:row>366</xdr:row>
      <xdr:rowOff>19080</xdr:rowOff>
    </xdr:to>
    <xdr:sp>
      <xdr:nvSpPr>
        <xdr:cNvPr id="254" name="Rectangle 255"/>
        <xdr:cNvSpPr/>
      </xdr:nvSpPr>
      <xdr:spPr>
        <a:xfrm>
          <a:off x="7539120" y="328360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9</xdr:row>
      <xdr:rowOff>9720</xdr:rowOff>
    </xdr:from>
    <xdr:to>
      <xdr:col>11</xdr:col>
      <xdr:colOff>20160</xdr:colOff>
      <xdr:row>369</xdr:row>
      <xdr:rowOff>19080</xdr:rowOff>
    </xdr:to>
    <xdr:sp>
      <xdr:nvSpPr>
        <xdr:cNvPr id="255" name="Rectangle 256"/>
        <xdr:cNvSpPr/>
      </xdr:nvSpPr>
      <xdr:spPr>
        <a:xfrm>
          <a:off x="7539120" y="329887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0</xdr:row>
      <xdr:rowOff>9360</xdr:rowOff>
    </xdr:from>
    <xdr:to>
      <xdr:col>11</xdr:col>
      <xdr:colOff>20160</xdr:colOff>
      <xdr:row>370</xdr:row>
      <xdr:rowOff>19080</xdr:rowOff>
    </xdr:to>
    <xdr:sp>
      <xdr:nvSpPr>
        <xdr:cNvPr id="256" name="Rectangle 257"/>
        <xdr:cNvSpPr/>
      </xdr:nvSpPr>
      <xdr:spPr>
        <a:xfrm>
          <a:off x="7539120" y="331108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1</xdr:row>
      <xdr:rowOff>9360</xdr:rowOff>
    </xdr:from>
    <xdr:to>
      <xdr:col>11</xdr:col>
      <xdr:colOff>20160</xdr:colOff>
      <xdr:row>371</xdr:row>
      <xdr:rowOff>19080</xdr:rowOff>
    </xdr:to>
    <xdr:sp>
      <xdr:nvSpPr>
        <xdr:cNvPr id="257" name="Rectangle 258"/>
        <xdr:cNvSpPr/>
      </xdr:nvSpPr>
      <xdr:spPr>
        <a:xfrm>
          <a:off x="7539120" y="332330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2</xdr:row>
      <xdr:rowOff>9720</xdr:rowOff>
    </xdr:from>
    <xdr:to>
      <xdr:col>11</xdr:col>
      <xdr:colOff>20160</xdr:colOff>
      <xdr:row>372</xdr:row>
      <xdr:rowOff>19080</xdr:rowOff>
    </xdr:to>
    <xdr:sp>
      <xdr:nvSpPr>
        <xdr:cNvPr id="258" name="Rectangle 259"/>
        <xdr:cNvSpPr/>
      </xdr:nvSpPr>
      <xdr:spPr>
        <a:xfrm>
          <a:off x="7539120" y="333552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3</xdr:row>
      <xdr:rowOff>9720</xdr:rowOff>
    </xdr:from>
    <xdr:to>
      <xdr:col>11</xdr:col>
      <xdr:colOff>20160</xdr:colOff>
      <xdr:row>373</xdr:row>
      <xdr:rowOff>19080</xdr:rowOff>
    </xdr:to>
    <xdr:sp>
      <xdr:nvSpPr>
        <xdr:cNvPr id="259" name="Rectangle 260"/>
        <xdr:cNvSpPr/>
      </xdr:nvSpPr>
      <xdr:spPr>
        <a:xfrm>
          <a:off x="7539120" y="334774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4</xdr:row>
      <xdr:rowOff>9360</xdr:rowOff>
    </xdr:from>
    <xdr:to>
      <xdr:col>11</xdr:col>
      <xdr:colOff>20160</xdr:colOff>
      <xdr:row>374</xdr:row>
      <xdr:rowOff>19080</xdr:rowOff>
    </xdr:to>
    <xdr:sp>
      <xdr:nvSpPr>
        <xdr:cNvPr id="260" name="Rectangle 261"/>
        <xdr:cNvSpPr/>
      </xdr:nvSpPr>
      <xdr:spPr>
        <a:xfrm>
          <a:off x="7539120" y="33599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5</xdr:row>
      <xdr:rowOff>9360</xdr:rowOff>
    </xdr:from>
    <xdr:to>
      <xdr:col>11</xdr:col>
      <xdr:colOff>20160</xdr:colOff>
      <xdr:row>375</xdr:row>
      <xdr:rowOff>19080</xdr:rowOff>
    </xdr:to>
    <xdr:sp>
      <xdr:nvSpPr>
        <xdr:cNvPr id="261" name="Rectangle 262"/>
        <xdr:cNvSpPr/>
      </xdr:nvSpPr>
      <xdr:spPr>
        <a:xfrm>
          <a:off x="7539120" y="33721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6</xdr:row>
      <xdr:rowOff>9720</xdr:rowOff>
    </xdr:from>
    <xdr:to>
      <xdr:col>11</xdr:col>
      <xdr:colOff>20160</xdr:colOff>
      <xdr:row>376</xdr:row>
      <xdr:rowOff>19080</xdr:rowOff>
    </xdr:to>
    <xdr:sp>
      <xdr:nvSpPr>
        <xdr:cNvPr id="262" name="Rectangle 263"/>
        <xdr:cNvSpPr/>
      </xdr:nvSpPr>
      <xdr:spPr>
        <a:xfrm>
          <a:off x="7539120" y="33843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7</xdr:row>
      <xdr:rowOff>9360</xdr:rowOff>
    </xdr:from>
    <xdr:to>
      <xdr:col>11</xdr:col>
      <xdr:colOff>20160</xdr:colOff>
      <xdr:row>377</xdr:row>
      <xdr:rowOff>19080</xdr:rowOff>
    </xdr:to>
    <xdr:sp>
      <xdr:nvSpPr>
        <xdr:cNvPr id="263" name="Rectangle 264"/>
        <xdr:cNvSpPr/>
      </xdr:nvSpPr>
      <xdr:spPr>
        <a:xfrm>
          <a:off x="7539120" y="339660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8</xdr:row>
      <xdr:rowOff>9360</xdr:rowOff>
    </xdr:from>
    <xdr:to>
      <xdr:col>11</xdr:col>
      <xdr:colOff>20160</xdr:colOff>
      <xdr:row>378</xdr:row>
      <xdr:rowOff>19080</xdr:rowOff>
    </xdr:to>
    <xdr:sp>
      <xdr:nvSpPr>
        <xdr:cNvPr id="264" name="Rectangle 265"/>
        <xdr:cNvSpPr/>
      </xdr:nvSpPr>
      <xdr:spPr>
        <a:xfrm>
          <a:off x="7539120" y="34088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9</xdr:row>
      <xdr:rowOff>9720</xdr:rowOff>
    </xdr:from>
    <xdr:to>
      <xdr:col>11</xdr:col>
      <xdr:colOff>20160</xdr:colOff>
      <xdr:row>379</xdr:row>
      <xdr:rowOff>19080</xdr:rowOff>
    </xdr:to>
    <xdr:sp>
      <xdr:nvSpPr>
        <xdr:cNvPr id="265" name="Rectangle 266"/>
        <xdr:cNvSpPr/>
      </xdr:nvSpPr>
      <xdr:spPr>
        <a:xfrm>
          <a:off x="7539120" y="342104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0</xdr:row>
      <xdr:rowOff>9720</xdr:rowOff>
    </xdr:from>
    <xdr:to>
      <xdr:col>11</xdr:col>
      <xdr:colOff>20160</xdr:colOff>
      <xdr:row>380</xdr:row>
      <xdr:rowOff>19080</xdr:rowOff>
    </xdr:to>
    <xdr:sp>
      <xdr:nvSpPr>
        <xdr:cNvPr id="266" name="Rectangle 267"/>
        <xdr:cNvSpPr/>
      </xdr:nvSpPr>
      <xdr:spPr>
        <a:xfrm>
          <a:off x="7539120" y="343326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1</xdr:row>
      <xdr:rowOff>9360</xdr:rowOff>
    </xdr:from>
    <xdr:to>
      <xdr:col>11</xdr:col>
      <xdr:colOff>20160</xdr:colOff>
      <xdr:row>381</xdr:row>
      <xdr:rowOff>19080</xdr:rowOff>
    </xdr:to>
    <xdr:sp>
      <xdr:nvSpPr>
        <xdr:cNvPr id="267" name="Rectangle 268"/>
        <xdr:cNvSpPr/>
      </xdr:nvSpPr>
      <xdr:spPr>
        <a:xfrm>
          <a:off x="7539120" y="344547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2</xdr:row>
      <xdr:rowOff>9360</xdr:rowOff>
    </xdr:from>
    <xdr:to>
      <xdr:col>11</xdr:col>
      <xdr:colOff>20160</xdr:colOff>
      <xdr:row>382</xdr:row>
      <xdr:rowOff>19080</xdr:rowOff>
    </xdr:to>
    <xdr:sp>
      <xdr:nvSpPr>
        <xdr:cNvPr id="268" name="Rectangle 269"/>
        <xdr:cNvSpPr/>
      </xdr:nvSpPr>
      <xdr:spPr>
        <a:xfrm>
          <a:off x="7539120" y="345769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3</xdr:row>
      <xdr:rowOff>9720</xdr:rowOff>
    </xdr:from>
    <xdr:to>
      <xdr:col>11</xdr:col>
      <xdr:colOff>20160</xdr:colOff>
      <xdr:row>383</xdr:row>
      <xdr:rowOff>19080</xdr:rowOff>
    </xdr:to>
    <xdr:sp>
      <xdr:nvSpPr>
        <xdr:cNvPr id="269" name="Rectangle 270"/>
        <xdr:cNvSpPr/>
      </xdr:nvSpPr>
      <xdr:spPr>
        <a:xfrm>
          <a:off x="7539120" y="346991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4</xdr:row>
      <xdr:rowOff>9720</xdr:rowOff>
    </xdr:from>
    <xdr:to>
      <xdr:col>11</xdr:col>
      <xdr:colOff>20160</xdr:colOff>
      <xdr:row>384</xdr:row>
      <xdr:rowOff>19080</xdr:rowOff>
    </xdr:to>
    <xdr:sp>
      <xdr:nvSpPr>
        <xdr:cNvPr id="270" name="Rectangle 271"/>
        <xdr:cNvSpPr/>
      </xdr:nvSpPr>
      <xdr:spPr>
        <a:xfrm>
          <a:off x="7539120" y="348213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5</xdr:row>
      <xdr:rowOff>9360</xdr:rowOff>
    </xdr:from>
    <xdr:to>
      <xdr:col>11</xdr:col>
      <xdr:colOff>20160</xdr:colOff>
      <xdr:row>385</xdr:row>
      <xdr:rowOff>19080</xdr:rowOff>
    </xdr:to>
    <xdr:sp>
      <xdr:nvSpPr>
        <xdr:cNvPr id="271" name="Rectangle 272"/>
        <xdr:cNvSpPr/>
      </xdr:nvSpPr>
      <xdr:spPr>
        <a:xfrm>
          <a:off x="7539120" y="349434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6</xdr:row>
      <xdr:rowOff>9720</xdr:rowOff>
    </xdr:from>
    <xdr:to>
      <xdr:col>11</xdr:col>
      <xdr:colOff>20160</xdr:colOff>
      <xdr:row>386</xdr:row>
      <xdr:rowOff>19080</xdr:rowOff>
    </xdr:to>
    <xdr:sp>
      <xdr:nvSpPr>
        <xdr:cNvPr id="272" name="Rectangle 273"/>
        <xdr:cNvSpPr/>
      </xdr:nvSpPr>
      <xdr:spPr>
        <a:xfrm>
          <a:off x="7539120" y="350656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7</xdr:row>
      <xdr:rowOff>9720</xdr:rowOff>
    </xdr:from>
    <xdr:to>
      <xdr:col>11</xdr:col>
      <xdr:colOff>20160</xdr:colOff>
      <xdr:row>387</xdr:row>
      <xdr:rowOff>19080</xdr:rowOff>
    </xdr:to>
    <xdr:sp>
      <xdr:nvSpPr>
        <xdr:cNvPr id="273" name="Rectangle 274"/>
        <xdr:cNvSpPr/>
      </xdr:nvSpPr>
      <xdr:spPr>
        <a:xfrm>
          <a:off x="7539120" y="351878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8</xdr:row>
      <xdr:rowOff>9360</xdr:rowOff>
    </xdr:from>
    <xdr:to>
      <xdr:col>11</xdr:col>
      <xdr:colOff>20160</xdr:colOff>
      <xdr:row>388</xdr:row>
      <xdr:rowOff>19080</xdr:rowOff>
    </xdr:to>
    <xdr:sp>
      <xdr:nvSpPr>
        <xdr:cNvPr id="274" name="Rectangle 275"/>
        <xdr:cNvSpPr/>
      </xdr:nvSpPr>
      <xdr:spPr>
        <a:xfrm>
          <a:off x="7539120" y="353099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9</xdr:row>
      <xdr:rowOff>9360</xdr:rowOff>
    </xdr:from>
    <xdr:to>
      <xdr:col>11</xdr:col>
      <xdr:colOff>20160</xdr:colOff>
      <xdr:row>389</xdr:row>
      <xdr:rowOff>19080</xdr:rowOff>
    </xdr:to>
    <xdr:sp>
      <xdr:nvSpPr>
        <xdr:cNvPr id="275" name="Rectangle 276"/>
        <xdr:cNvSpPr/>
      </xdr:nvSpPr>
      <xdr:spPr>
        <a:xfrm>
          <a:off x="7539120" y="354321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0</xdr:row>
      <xdr:rowOff>9720</xdr:rowOff>
    </xdr:from>
    <xdr:to>
      <xdr:col>11</xdr:col>
      <xdr:colOff>20160</xdr:colOff>
      <xdr:row>390</xdr:row>
      <xdr:rowOff>19080</xdr:rowOff>
    </xdr:to>
    <xdr:sp>
      <xdr:nvSpPr>
        <xdr:cNvPr id="276" name="Rectangle 277"/>
        <xdr:cNvSpPr/>
      </xdr:nvSpPr>
      <xdr:spPr>
        <a:xfrm>
          <a:off x="7539120" y="355543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1</xdr:row>
      <xdr:rowOff>9720</xdr:rowOff>
    </xdr:from>
    <xdr:to>
      <xdr:col>11</xdr:col>
      <xdr:colOff>20160</xdr:colOff>
      <xdr:row>391</xdr:row>
      <xdr:rowOff>19080</xdr:rowOff>
    </xdr:to>
    <xdr:sp>
      <xdr:nvSpPr>
        <xdr:cNvPr id="277" name="Rectangle 278"/>
        <xdr:cNvSpPr/>
      </xdr:nvSpPr>
      <xdr:spPr>
        <a:xfrm>
          <a:off x="7539120" y="35676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2</xdr:row>
      <xdr:rowOff>9360</xdr:rowOff>
    </xdr:from>
    <xdr:to>
      <xdr:col>11</xdr:col>
      <xdr:colOff>20160</xdr:colOff>
      <xdr:row>392</xdr:row>
      <xdr:rowOff>19080</xdr:rowOff>
    </xdr:to>
    <xdr:sp>
      <xdr:nvSpPr>
        <xdr:cNvPr id="278" name="Rectangle 279"/>
        <xdr:cNvSpPr/>
      </xdr:nvSpPr>
      <xdr:spPr>
        <a:xfrm>
          <a:off x="7539120" y="357986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3</xdr:row>
      <xdr:rowOff>9360</xdr:rowOff>
    </xdr:from>
    <xdr:to>
      <xdr:col>11</xdr:col>
      <xdr:colOff>20160</xdr:colOff>
      <xdr:row>393</xdr:row>
      <xdr:rowOff>19080</xdr:rowOff>
    </xdr:to>
    <xdr:sp>
      <xdr:nvSpPr>
        <xdr:cNvPr id="279" name="Rectangle 280"/>
        <xdr:cNvSpPr/>
      </xdr:nvSpPr>
      <xdr:spPr>
        <a:xfrm>
          <a:off x="7539120" y="359208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4</xdr:row>
      <xdr:rowOff>9720</xdr:rowOff>
    </xdr:from>
    <xdr:to>
      <xdr:col>11</xdr:col>
      <xdr:colOff>20160</xdr:colOff>
      <xdr:row>394</xdr:row>
      <xdr:rowOff>19080</xdr:rowOff>
    </xdr:to>
    <xdr:sp>
      <xdr:nvSpPr>
        <xdr:cNvPr id="280" name="Rectangle 281"/>
        <xdr:cNvSpPr/>
      </xdr:nvSpPr>
      <xdr:spPr>
        <a:xfrm>
          <a:off x="7539120" y="360430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5</xdr:row>
      <xdr:rowOff>9360</xdr:rowOff>
    </xdr:from>
    <xdr:to>
      <xdr:col>11</xdr:col>
      <xdr:colOff>20160</xdr:colOff>
      <xdr:row>395</xdr:row>
      <xdr:rowOff>19080</xdr:rowOff>
    </xdr:to>
    <xdr:sp>
      <xdr:nvSpPr>
        <xdr:cNvPr id="281" name="Rectangle 282"/>
        <xdr:cNvSpPr/>
      </xdr:nvSpPr>
      <xdr:spPr>
        <a:xfrm>
          <a:off x="7539120" y="361652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6</xdr:row>
      <xdr:rowOff>9360</xdr:rowOff>
    </xdr:from>
    <xdr:to>
      <xdr:col>11</xdr:col>
      <xdr:colOff>20160</xdr:colOff>
      <xdr:row>396</xdr:row>
      <xdr:rowOff>19080</xdr:rowOff>
    </xdr:to>
    <xdr:sp>
      <xdr:nvSpPr>
        <xdr:cNvPr id="282" name="Rectangle 283"/>
        <xdr:cNvSpPr/>
      </xdr:nvSpPr>
      <xdr:spPr>
        <a:xfrm>
          <a:off x="7539120" y="362873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7</xdr:row>
      <xdr:rowOff>9720</xdr:rowOff>
    </xdr:from>
    <xdr:to>
      <xdr:col>11</xdr:col>
      <xdr:colOff>20160</xdr:colOff>
      <xdr:row>397</xdr:row>
      <xdr:rowOff>19080</xdr:rowOff>
    </xdr:to>
    <xdr:sp>
      <xdr:nvSpPr>
        <xdr:cNvPr id="283" name="Rectangle 284"/>
        <xdr:cNvSpPr/>
      </xdr:nvSpPr>
      <xdr:spPr>
        <a:xfrm>
          <a:off x="7539120" y="364095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8</xdr:row>
      <xdr:rowOff>9720</xdr:rowOff>
    </xdr:from>
    <xdr:to>
      <xdr:col>11</xdr:col>
      <xdr:colOff>20160</xdr:colOff>
      <xdr:row>398</xdr:row>
      <xdr:rowOff>19080</xdr:rowOff>
    </xdr:to>
    <xdr:sp>
      <xdr:nvSpPr>
        <xdr:cNvPr id="284" name="Rectangle 285"/>
        <xdr:cNvSpPr/>
      </xdr:nvSpPr>
      <xdr:spPr>
        <a:xfrm>
          <a:off x="7539120" y="365317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9</xdr:row>
      <xdr:rowOff>9360</xdr:rowOff>
    </xdr:from>
    <xdr:to>
      <xdr:col>11</xdr:col>
      <xdr:colOff>20160</xdr:colOff>
      <xdr:row>399</xdr:row>
      <xdr:rowOff>19080</xdr:rowOff>
    </xdr:to>
    <xdr:sp>
      <xdr:nvSpPr>
        <xdr:cNvPr id="285" name="Rectangle 286"/>
        <xdr:cNvSpPr/>
      </xdr:nvSpPr>
      <xdr:spPr>
        <a:xfrm>
          <a:off x="7539120" y="366539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0</xdr:row>
      <xdr:rowOff>9360</xdr:rowOff>
    </xdr:from>
    <xdr:to>
      <xdr:col>11</xdr:col>
      <xdr:colOff>20160</xdr:colOff>
      <xdr:row>400</xdr:row>
      <xdr:rowOff>19080</xdr:rowOff>
    </xdr:to>
    <xdr:sp>
      <xdr:nvSpPr>
        <xdr:cNvPr id="286" name="Rectangle 287"/>
        <xdr:cNvSpPr/>
      </xdr:nvSpPr>
      <xdr:spPr>
        <a:xfrm>
          <a:off x="7539120" y="367760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3</xdr:row>
      <xdr:rowOff>9360</xdr:rowOff>
    </xdr:from>
    <xdr:to>
      <xdr:col>11</xdr:col>
      <xdr:colOff>20160</xdr:colOff>
      <xdr:row>403</xdr:row>
      <xdr:rowOff>19080</xdr:rowOff>
    </xdr:to>
    <xdr:sp>
      <xdr:nvSpPr>
        <xdr:cNvPr id="287" name="Rectangle 288"/>
        <xdr:cNvSpPr/>
      </xdr:nvSpPr>
      <xdr:spPr>
        <a:xfrm>
          <a:off x="7539120" y="369287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4</xdr:row>
      <xdr:rowOff>9360</xdr:rowOff>
    </xdr:from>
    <xdr:to>
      <xdr:col>11</xdr:col>
      <xdr:colOff>20160</xdr:colOff>
      <xdr:row>404</xdr:row>
      <xdr:rowOff>19080</xdr:rowOff>
    </xdr:to>
    <xdr:sp>
      <xdr:nvSpPr>
        <xdr:cNvPr id="288" name="Rectangle 289"/>
        <xdr:cNvSpPr/>
      </xdr:nvSpPr>
      <xdr:spPr>
        <a:xfrm>
          <a:off x="7539120" y="370509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5</xdr:row>
      <xdr:rowOff>9720</xdr:rowOff>
    </xdr:from>
    <xdr:to>
      <xdr:col>11</xdr:col>
      <xdr:colOff>20160</xdr:colOff>
      <xdr:row>405</xdr:row>
      <xdr:rowOff>19080</xdr:rowOff>
    </xdr:to>
    <xdr:sp>
      <xdr:nvSpPr>
        <xdr:cNvPr id="289" name="Rectangle 290"/>
        <xdr:cNvSpPr/>
      </xdr:nvSpPr>
      <xdr:spPr>
        <a:xfrm>
          <a:off x="7539120" y="371730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6</xdr:row>
      <xdr:rowOff>9720</xdr:rowOff>
    </xdr:from>
    <xdr:to>
      <xdr:col>11</xdr:col>
      <xdr:colOff>20160</xdr:colOff>
      <xdr:row>406</xdr:row>
      <xdr:rowOff>19080</xdr:rowOff>
    </xdr:to>
    <xdr:sp>
      <xdr:nvSpPr>
        <xdr:cNvPr id="290" name="Rectangle 291"/>
        <xdr:cNvSpPr/>
      </xdr:nvSpPr>
      <xdr:spPr>
        <a:xfrm>
          <a:off x="7539120" y="372952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7</xdr:row>
      <xdr:rowOff>9360</xdr:rowOff>
    </xdr:from>
    <xdr:to>
      <xdr:col>11</xdr:col>
      <xdr:colOff>20160</xdr:colOff>
      <xdr:row>407</xdr:row>
      <xdr:rowOff>19080</xdr:rowOff>
    </xdr:to>
    <xdr:sp>
      <xdr:nvSpPr>
        <xdr:cNvPr id="291" name="Rectangle 292"/>
        <xdr:cNvSpPr/>
      </xdr:nvSpPr>
      <xdr:spPr>
        <a:xfrm>
          <a:off x="7539120" y="374174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8</xdr:row>
      <xdr:rowOff>9360</xdr:rowOff>
    </xdr:from>
    <xdr:to>
      <xdr:col>11</xdr:col>
      <xdr:colOff>20160</xdr:colOff>
      <xdr:row>408</xdr:row>
      <xdr:rowOff>19080</xdr:rowOff>
    </xdr:to>
    <xdr:sp>
      <xdr:nvSpPr>
        <xdr:cNvPr id="292" name="Rectangle 293"/>
        <xdr:cNvSpPr/>
      </xdr:nvSpPr>
      <xdr:spPr>
        <a:xfrm>
          <a:off x="7539120" y="375396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9</xdr:row>
      <xdr:rowOff>9720</xdr:rowOff>
    </xdr:from>
    <xdr:to>
      <xdr:col>11</xdr:col>
      <xdr:colOff>20160</xdr:colOff>
      <xdr:row>409</xdr:row>
      <xdr:rowOff>19080</xdr:rowOff>
    </xdr:to>
    <xdr:sp>
      <xdr:nvSpPr>
        <xdr:cNvPr id="293" name="Rectangle 294"/>
        <xdr:cNvSpPr/>
      </xdr:nvSpPr>
      <xdr:spPr>
        <a:xfrm>
          <a:off x="7539120" y="376617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0</xdr:row>
      <xdr:rowOff>9720</xdr:rowOff>
    </xdr:from>
    <xdr:to>
      <xdr:col>11</xdr:col>
      <xdr:colOff>20160</xdr:colOff>
      <xdr:row>410</xdr:row>
      <xdr:rowOff>19080</xdr:rowOff>
    </xdr:to>
    <xdr:sp>
      <xdr:nvSpPr>
        <xdr:cNvPr id="294" name="Rectangle 295"/>
        <xdr:cNvSpPr/>
      </xdr:nvSpPr>
      <xdr:spPr>
        <a:xfrm>
          <a:off x="7539120" y="377839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1</xdr:row>
      <xdr:rowOff>9360</xdr:rowOff>
    </xdr:from>
    <xdr:to>
      <xdr:col>11</xdr:col>
      <xdr:colOff>20160</xdr:colOff>
      <xdr:row>411</xdr:row>
      <xdr:rowOff>19080</xdr:rowOff>
    </xdr:to>
    <xdr:sp>
      <xdr:nvSpPr>
        <xdr:cNvPr id="295" name="Rectangle 296"/>
        <xdr:cNvSpPr/>
      </xdr:nvSpPr>
      <xdr:spPr>
        <a:xfrm>
          <a:off x="7539120" y="379061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2</xdr:row>
      <xdr:rowOff>9720</xdr:rowOff>
    </xdr:from>
    <xdr:to>
      <xdr:col>11</xdr:col>
      <xdr:colOff>20160</xdr:colOff>
      <xdr:row>412</xdr:row>
      <xdr:rowOff>19080</xdr:rowOff>
    </xdr:to>
    <xdr:sp>
      <xdr:nvSpPr>
        <xdr:cNvPr id="296" name="Rectangle 297"/>
        <xdr:cNvSpPr/>
      </xdr:nvSpPr>
      <xdr:spPr>
        <a:xfrm>
          <a:off x="7539120" y="380283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3</xdr:row>
      <xdr:rowOff>9720</xdr:rowOff>
    </xdr:from>
    <xdr:to>
      <xdr:col>11</xdr:col>
      <xdr:colOff>20160</xdr:colOff>
      <xdr:row>413</xdr:row>
      <xdr:rowOff>19080</xdr:rowOff>
    </xdr:to>
    <xdr:sp>
      <xdr:nvSpPr>
        <xdr:cNvPr id="297" name="Rectangle 298"/>
        <xdr:cNvSpPr/>
      </xdr:nvSpPr>
      <xdr:spPr>
        <a:xfrm>
          <a:off x="7539120" y="381504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4</xdr:row>
      <xdr:rowOff>9360</xdr:rowOff>
    </xdr:from>
    <xdr:to>
      <xdr:col>11</xdr:col>
      <xdr:colOff>20160</xdr:colOff>
      <xdr:row>414</xdr:row>
      <xdr:rowOff>19080</xdr:rowOff>
    </xdr:to>
    <xdr:sp>
      <xdr:nvSpPr>
        <xdr:cNvPr id="298" name="Rectangle 299"/>
        <xdr:cNvSpPr/>
      </xdr:nvSpPr>
      <xdr:spPr>
        <a:xfrm>
          <a:off x="7539120" y="382726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5</xdr:row>
      <xdr:rowOff>9360</xdr:rowOff>
    </xdr:from>
    <xdr:to>
      <xdr:col>11</xdr:col>
      <xdr:colOff>20160</xdr:colOff>
      <xdr:row>415</xdr:row>
      <xdr:rowOff>19080</xdr:rowOff>
    </xdr:to>
    <xdr:sp>
      <xdr:nvSpPr>
        <xdr:cNvPr id="299" name="Rectangle 300"/>
        <xdr:cNvSpPr/>
      </xdr:nvSpPr>
      <xdr:spPr>
        <a:xfrm>
          <a:off x="7539120" y="383948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6</xdr:row>
      <xdr:rowOff>9720</xdr:rowOff>
    </xdr:from>
    <xdr:to>
      <xdr:col>11</xdr:col>
      <xdr:colOff>20160</xdr:colOff>
      <xdr:row>416</xdr:row>
      <xdr:rowOff>19080</xdr:rowOff>
    </xdr:to>
    <xdr:sp>
      <xdr:nvSpPr>
        <xdr:cNvPr id="300" name="Rectangle 301"/>
        <xdr:cNvSpPr/>
      </xdr:nvSpPr>
      <xdr:spPr>
        <a:xfrm>
          <a:off x="7539120" y="385170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7</xdr:row>
      <xdr:rowOff>9720</xdr:rowOff>
    </xdr:from>
    <xdr:to>
      <xdr:col>11</xdr:col>
      <xdr:colOff>20160</xdr:colOff>
      <xdr:row>417</xdr:row>
      <xdr:rowOff>19080</xdr:rowOff>
    </xdr:to>
    <xdr:sp>
      <xdr:nvSpPr>
        <xdr:cNvPr id="301" name="Rectangle 302"/>
        <xdr:cNvSpPr/>
      </xdr:nvSpPr>
      <xdr:spPr>
        <a:xfrm>
          <a:off x="7539120" y="386391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8</xdr:row>
      <xdr:rowOff>9360</xdr:rowOff>
    </xdr:from>
    <xdr:to>
      <xdr:col>11</xdr:col>
      <xdr:colOff>20160</xdr:colOff>
      <xdr:row>418</xdr:row>
      <xdr:rowOff>19080</xdr:rowOff>
    </xdr:to>
    <xdr:sp>
      <xdr:nvSpPr>
        <xdr:cNvPr id="302" name="Rectangle 303"/>
        <xdr:cNvSpPr/>
      </xdr:nvSpPr>
      <xdr:spPr>
        <a:xfrm>
          <a:off x="7539120" y="387613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9</xdr:row>
      <xdr:rowOff>9360</xdr:rowOff>
    </xdr:from>
    <xdr:to>
      <xdr:col>11</xdr:col>
      <xdr:colOff>20160</xdr:colOff>
      <xdr:row>419</xdr:row>
      <xdr:rowOff>19080</xdr:rowOff>
    </xdr:to>
    <xdr:sp>
      <xdr:nvSpPr>
        <xdr:cNvPr id="303" name="Rectangle 304"/>
        <xdr:cNvSpPr/>
      </xdr:nvSpPr>
      <xdr:spPr>
        <a:xfrm>
          <a:off x="7539120" y="388835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0</xdr:row>
      <xdr:rowOff>9720</xdr:rowOff>
    </xdr:from>
    <xdr:to>
      <xdr:col>11</xdr:col>
      <xdr:colOff>20160</xdr:colOff>
      <xdr:row>420</xdr:row>
      <xdr:rowOff>19080</xdr:rowOff>
    </xdr:to>
    <xdr:sp>
      <xdr:nvSpPr>
        <xdr:cNvPr id="304" name="Rectangle 305"/>
        <xdr:cNvSpPr/>
      </xdr:nvSpPr>
      <xdr:spPr>
        <a:xfrm>
          <a:off x="7539120" y="39005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1</xdr:row>
      <xdr:rowOff>9360</xdr:rowOff>
    </xdr:from>
    <xdr:to>
      <xdr:col>11</xdr:col>
      <xdr:colOff>20160</xdr:colOff>
      <xdr:row>421</xdr:row>
      <xdr:rowOff>19080</xdr:rowOff>
    </xdr:to>
    <xdr:sp>
      <xdr:nvSpPr>
        <xdr:cNvPr id="305" name="Rectangle 306"/>
        <xdr:cNvSpPr/>
      </xdr:nvSpPr>
      <xdr:spPr>
        <a:xfrm>
          <a:off x="7539120" y="39127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2</xdr:row>
      <xdr:rowOff>9360</xdr:rowOff>
    </xdr:from>
    <xdr:to>
      <xdr:col>11</xdr:col>
      <xdr:colOff>20160</xdr:colOff>
      <xdr:row>422</xdr:row>
      <xdr:rowOff>19080</xdr:rowOff>
    </xdr:to>
    <xdr:sp>
      <xdr:nvSpPr>
        <xdr:cNvPr id="306" name="Rectangle 307"/>
        <xdr:cNvSpPr/>
      </xdr:nvSpPr>
      <xdr:spPr>
        <a:xfrm>
          <a:off x="7539120" y="39250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3</xdr:row>
      <xdr:rowOff>9720</xdr:rowOff>
    </xdr:from>
    <xdr:to>
      <xdr:col>11</xdr:col>
      <xdr:colOff>20160</xdr:colOff>
      <xdr:row>423</xdr:row>
      <xdr:rowOff>19080</xdr:rowOff>
    </xdr:to>
    <xdr:sp>
      <xdr:nvSpPr>
        <xdr:cNvPr id="307" name="Rectangle 308"/>
        <xdr:cNvSpPr/>
      </xdr:nvSpPr>
      <xdr:spPr>
        <a:xfrm>
          <a:off x="7539120" y="39372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4</xdr:row>
      <xdr:rowOff>9720</xdr:rowOff>
    </xdr:from>
    <xdr:to>
      <xdr:col>11</xdr:col>
      <xdr:colOff>20160</xdr:colOff>
      <xdr:row>424</xdr:row>
      <xdr:rowOff>19080</xdr:rowOff>
    </xdr:to>
    <xdr:sp>
      <xdr:nvSpPr>
        <xdr:cNvPr id="308" name="Rectangle 309"/>
        <xdr:cNvSpPr/>
      </xdr:nvSpPr>
      <xdr:spPr>
        <a:xfrm>
          <a:off x="7539120" y="39494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5</xdr:row>
      <xdr:rowOff>9360</xdr:rowOff>
    </xdr:from>
    <xdr:to>
      <xdr:col>11</xdr:col>
      <xdr:colOff>20160</xdr:colOff>
      <xdr:row>425</xdr:row>
      <xdr:rowOff>19080</xdr:rowOff>
    </xdr:to>
    <xdr:sp>
      <xdr:nvSpPr>
        <xdr:cNvPr id="309" name="Rectangle 310"/>
        <xdr:cNvSpPr/>
      </xdr:nvSpPr>
      <xdr:spPr>
        <a:xfrm>
          <a:off x="7539120" y="39616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6</xdr:row>
      <xdr:rowOff>9360</xdr:rowOff>
    </xdr:from>
    <xdr:to>
      <xdr:col>11</xdr:col>
      <xdr:colOff>20160</xdr:colOff>
      <xdr:row>426</xdr:row>
      <xdr:rowOff>19080</xdr:rowOff>
    </xdr:to>
    <xdr:sp>
      <xdr:nvSpPr>
        <xdr:cNvPr id="310" name="Rectangle 311"/>
        <xdr:cNvSpPr/>
      </xdr:nvSpPr>
      <xdr:spPr>
        <a:xfrm>
          <a:off x="7539120" y="39738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7</xdr:row>
      <xdr:rowOff>9720</xdr:rowOff>
    </xdr:from>
    <xdr:to>
      <xdr:col>11</xdr:col>
      <xdr:colOff>20160</xdr:colOff>
      <xdr:row>427</xdr:row>
      <xdr:rowOff>19080</xdr:rowOff>
    </xdr:to>
    <xdr:sp>
      <xdr:nvSpPr>
        <xdr:cNvPr id="311" name="Rectangle 312"/>
        <xdr:cNvSpPr/>
      </xdr:nvSpPr>
      <xdr:spPr>
        <a:xfrm>
          <a:off x="7539120" y="39860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8</xdr:row>
      <xdr:rowOff>9720</xdr:rowOff>
    </xdr:from>
    <xdr:to>
      <xdr:col>11</xdr:col>
      <xdr:colOff>20160</xdr:colOff>
      <xdr:row>428</xdr:row>
      <xdr:rowOff>19080</xdr:rowOff>
    </xdr:to>
    <xdr:sp>
      <xdr:nvSpPr>
        <xdr:cNvPr id="312" name="Rectangle 313"/>
        <xdr:cNvSpPr/>
      </xdr:nvSpPr>
      <xdr:spPr>
        <a:xfrm>
          <a:off x="7539120" y="399831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9</xdr:row>
      <xdr:rowOff>9360</xdr:rowOff>
    </xdr:from>
    <xdr:to>
      <xdr:col>11</xdr:col>
      <xdr:colOff>20160</xdr:colOff>
      <xdr:row>429</xdr:row>
      <xdr:rowOff>19080</xdr:rowOff>
    </xdr:to>
    <xdr:sp>
      <xdr:nvSpPr>
        <xdr:cNvPr id="313" name="Rectangle 314"/>
        <xdr:cNvSpPr/>
      </xdr:nvSpPr>
      <xdr:spPr>
        <a:xfrm>
          <a:off x="7539120" y="40105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0</xdr:row>
      <xdr:rowOff>9720</xdr:rowOff>
    </xdr:from>
    <xdr:to>
      <xdr:col>11</xdr:col>
      <xdr:colOff>20160</xdr:colOff>
      <xdr:row>430</xdr:row>
      <xdr:rowOff>19080</xdr:rowOff>
    </xdr:to>
    <xdr:sp>
      <xdr:nvSpPr>
        <xdr:cNvPr id="314" name="Rectangle 315"/>
        <xdr:cNvSpPr/>
      </xdr:nvSpPr>
      <xdr:spPr>
        <a:xfrm>
          <a:off x="7539120" y="402274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1</xdr:row>
      <xdr:rowOff>9720</xdr:rowOff>
    </xdr:from>
    <xdr:to>
      <xdr:col>11</xdr:col>
      <xdr:colOff>20160</xdr:colOff>
      <xdr:row>431</xdr:row>
      <xdr:rowOff>19080</xdr:rowOff>
    </xdr:to>
    <xdr:sp>
      <xdr:nvSpPr>
        <xdr:cNvPr id="315" name="Rectangle 316"/>
        <xdr:cNvSpPr/>
      </xdr:nvSpPr>
      <xdr:spPr>
        <a:xfrm>
          <a:off x="7539120" y="40349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2</xdr:row>
      <xdr:rowOff>9360</xdr:rowOff>
    </xdr:from>
    <xdr:to>
      <xdr:col>11</xdr:col>
      <xdr:colOff>20160</xdr:colOff>
      <xdr:row>432</xdr:row>
      <xdr:rowOff>19080</xdr:rowOff>
    </xdr:to>
    <xdr:sp>
      <xdr:nvSpPr>
        <xdr:cNvPr id="316" name="Rectangle 317"/>
        <xdr:cNvSpPr/>
      </xdr:nvSpPr>
      <xdr:spPr>
        <a:xfrm>
          <a:off x="7539120" y="404717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3</xdr:row>
      <xdr:rowOff>9360</xdr:rowOff>
    </xdr:from>
    <xdr:to>
      <xdr:col>11</xdr:col>
      <xdr:colOff>20160</xdr:colOff>
      <xdr:row>433</xdr:row>
      <xdr:rowOff>19080</xdr:rowOff>
    </xdr:to>
    <xdr:sp>
      <xdr:nvSpPr>
        <xdr:cNvPr id="317" name="Rectangle 318"/>
        <xdr:cNvSpPr/>
      </xdr:nvSpPr>
      <xdr:spPr>
        <a:xfrm>
          <a:off x="7539120" y="40593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4</xdr:row>
      <xdr:rowOff>9720</xdr:rowOff>
    </xdr:from>
    <xdr:to>
      <xdr:col>11</xdr:col>
      <xdr:colOff>20160</xdr:colOff>
      <xdr:row>434</xdr:row>
      <xdr:rowOff>19080</xdr:rowOff>
    </xdr:to>
    <xdr:sp>
      <xdr:nvSpPr>
        <xdr:cNvPr id="318" name="Rectangle 319"/>
        <xdr:cNvSpPr/>
      </xdr:nvSpPr>
      <xdr:spPr>
        <a:xfrm>
          <a:off x="7539120" y="407161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5</xdr:row>
      <xdr:rowOff>9720</xdr:rowOff>
    </xdr:from>
    <xdr:to>
      <xdr:col>11</xdr:col>
      <xdr:colOff>20160</xdr:colOff>
      <xdr:row>435</xdr:row>
      <xdr:rowOff>19080</xdr:rowOff>
    </xdr:to>
    <xdr:sp>
      <xdr:nvSpPr>
        <xdr:cNvPr id="319" name="Rectangle 320"/>
        <xdr:cNvSpPr/>
      </xdr:nvSpPr>
      <xdr:spPr>
        <a:xfrm>
          <a:off x="7539120" y="40838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6</xdr:row>
      <xdr:rowOff>9360</xdr:rowOff>
    </xdr:from>
    <xdr:to>
      <xdr:col>11</xdr:col>
      <xdr:colOff>20160</xdr:colOff>
      <xdr:row>436</xdr:row>
      <xdr:rowOff>19080</xdr:rowOff>
    </xdr:to>
    <xdr:sp>
      <xdr:nvSpPr>
        <xdr:cNvPr id="320" name="Rectangle 321"/>
        <xdr:cNvSpPr/>
      </xdr:nvSpPr>
      <xdr:spPr>
        <a:xfrm>
          <a:off x="7539120" y="409604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7</xdr:row>
      <xdr:rowOff>9360</xdr:rowOff>
    </xdr:from>
    <xdr:to>
      <xdr:col>11</xdr:col>
      <xdr:colOff>20160</xdr:colOff>
      <xdr:row>437</xdr:row>
      <xdr:rowOff>19080</xdr:rowOff>
    </xdr:to>
    <xdr:sp>
      <xdr:nvSpPr>
        <xdr:cNvPr id="321" name="Rectangle 322"/>
        <xdr:cNvSpPr/>
      </xdr:nvSpPr>
      <xdr:spPr>
        <a:xfrm>
          <a:off x="7539120" y="410826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8</xdr:row>
      <xdr:rowOff>9720</xdr:rowOff>
    </xdr:from>
    <xdr:to>
      <xdr:col>11</xdr:col>
      <xdr:colOff>20160</xdr:colOff>
      <xdr:row>438</xdr:row>
      <xdr:rowOff>19080</xdr:rowOff>
    </xdr:to>
    <xdr:sp>
      <xdr:nvSpPr>
        <xdr:cNvPr id="322" name="Rectangle 323"/>
        <xdr:cNvSpPr/>
      </xdr:nvSpPr>
      <xdr:spPr>
        <a:xfrm>
          <a:off x="7539120" y="41204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9</xdr:row>
      <xdr:rowOff>9360</xdr:rowOff>
    </xdr:from>
    <xdr:to>
      <xdr:col>11</xdr:col>
      <xdr:colOff>20160</xdr:colOff>
      <xdr:row>439</xdr:row>
      <xdr:rowOff>19080</xdr:rowOff>
    </xdr:to>
    <xdr:sp>
      <xdr:nvSpPr>
        <xdr:cNvPr id="323" name="Rectangle 324"/>
        <xdr:cNvSpPr/>
      </xdr:nvSpPr>
      <xdr:spPr>
        <a:xfrm>
          <a:off x="7539120" y="413269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0</xdr:row>
      <xdr:rowOff>9360</xdr:rowOff>
    </xdr:from>
    <xdr:to>
      <xdr:col>11</xdr:col>
      <xdr:colOff>20160</xdr:colOff>
      <xdr:row>440</xdr:row>
      <xdr:rowOff>19080</xdr:rowOff>
    </xdr:to>
    <xdr:sp>
      <xdr:nvSpPr>
        <xdr:cNvPr id="324" name="Rectangle 325"/>
        <xdr:cNvSpPr/>
      </xdr:nvSpPr>
      <xdr:spPr>
        <a:xfrm>
          <a:off x="7539120" y="41449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1</xdr:row>
      <xdr:rowOff>9720</xdr:rowOff>
    </xdr:from>
    <xdr:to>
      <xdr:col>11</xdr:col>
      <xdr:colOff>20160</xdr:colOff>
      <xdr:row>441</xdr:row>
      <xdr:rowOff>19080</xdr:rowOff>
    </xdr:to>
    <xdr:sp>
      <xdr:nvSpPr>
        <xdr:cNvPr id="325" name="Rectangle 326"/>
        <xdr:cNvSpPr/>
      </xdr:nvSpPr>
      <xdr:spPr>
        <a:xfrm>
          <a:off x="7539120" y="41571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2</xdr:row>
      <xdr:rowOff>9720</xdr:rowOff>
    </xdr:from>
    <xdr:to>
      <xdr:col>11</xdr:col>
      <xdr:colOff>20160</xdr:colOff>
      <xdr:row>442</xdr:row>
      <xdr:rowOff>19080</xdr:rowOff>
    </xdr:to>
    <xdr:sp>
      <xdr:nvSpPr>
        <xdr:cNvPr id="326" name="Rectangle 327"/>
        <xdr:cNvSpPr/>
      </xdr:nvSpPr>
      <xdr:spPr>
        <a:xfrm>
          <a:off x="7539120" y="41693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3</xdr:row>
      <xdr:rowOff>9360</xdr:rowOff>
    </xdr:from>
    <xdr:to>
      <xdr:col>11</xdr:col>
      <xdr:colOff>20160</xdr:colOff>
      <xdr:row>443</xdr:row>
      <xdr:rowOff>19080</xdr:rowOff>
    </xdr:to>
    <xdr:sp>
      <xdr:nvSpPr>
        <xdr:cNvPr id="327" name="Rectangle 328"/>
        <xdr:cNvSpPr/>
      </xdr:nvSpPr>
      <xdr:spPr>
        <a:xfrm>
          <a:off x="7539120" y="41815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4</xdr:row>
      <xdr:rowOff>9360</xdr:rowOff>
    </xdr:from>
    <xdr:to>
      <xdr:col>11</xdr:col>
      <xdr:colOff>20160</xdr:colOff>
      <xdr:row>444</xdr:row>
      <xdr:rowOff>19080</xdr:rowOff>
    </xdr:to>
    <xdr:sp>
      <xdr:nvSpPr>
        <xdr:cNvPr id="328" name="Rectangle 329"/>
        <xdr:cNvSpPr/>
      </xdr:nvSpPr>
      <xdr:spPr>
        <a:xfrm>
          <a:off x="7539120" y="419378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5</xdr:row>
      <xdr:rowOff>9720</xdr:rowOff>
    </xdr:from>
    <xdr:to>
      <xdr:col>11</xdr:col>
      <xdr:colOff>20160</xdr:colOff>
      <xdr:row>445</xdr:row>
      <xdr:rowOff>19080</xdr:rowOff>
    </xdr:to>
    <xdr:sp>
      <xdr:nvSpPr>
        <xdr:cNvPr id="329" name="Rectangle 330"/>
        <xdr:cNvSpPr/>
      </xdr:nvSpPr>
      <xdr:spPr>
        <a:xfrm>
          <a:off x="7539120" y="420600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6</xdr:row>
      <xdr:rowOff>9720</xdr:rowOff>
    </xdr:from>
    <xdr:to>
      <xdr:col>11</xdr:col>
      <xdr:colOff>20160</xdr:colOff>
      <xdr:row>446</xdr:row>
      <xdr:rowOff>19080</xdr:rowOff>
    </xdr:to>
    <xdr:sp>
      <xdr:nvSpPr>
        <xdr:cNvPr id="330" name="Rectangle 331"/>
        <xdr:cNvSpPr/>
      </xdr:nvSpPr>
      <xdr:spPr>
        <a:xfrm>
          <a:off x="7539120" y="421822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7</xdr:row>
      <xdr:rowOff>9360</xdr:rowOff>
    </xdr:from>
    <xdr:to>
      <xdr:col>11</xdr:col>
      <xdr:colOff>20160</xdr:colOff>
      <xdr:row>447</xdr:row>
      <xdr:rowOff>19080</xdr:rowOff>
    </xdr:to>
    <xdr:sp>
      <xdr:nvSpPr>
        <xdr:cNvPr id="331" name="Rectangle 332"/>
        <xdr:cNvSpPr/>
      </xdr:nvSpPr>
      <xdr:spPr>
        <a:xfrm>
          <a:off x="7539120" y="423043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8</xdr:row>
      <xdr:rowOff>9720</xdr:rowOff>
    </xdr:from>
    <xdr:to>
      <xdr:col>11</xdr:col>
      <xdr:colOff>20160</xdr:colOff>
      <xdr:row>448</xdr:row>
      <xdr:rowOff>19080</xdr:rowOff>
    </xdr:to>
    <xdr:sp>
      <xdr:nvSpPr>
        <xdr:cNvPr id="332" name="Rectangle 333"/>
        <xdr:cNvSpPr/>
      </xdr:nvSpPr>
      <xdr:spPr>
        <a:xfrm>
          <a:off x="7539120" y="424265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9</xdr:row>
      <xdr:rowOff>9720</xdr:rowOff>
    </xdr:from>
    <xdr:to>
      <xdr:col>11</xdr:col>
      <xdr:colOff>20160</xdr:colOff>
      <xdr:row>449</xdr:row>
      <xdr:rowOff>19080</xdr:rowOff>
    </xdr:to>
    <xdr:sp>
      <xdr:nvSpPr>
        <xdr:cNvPr id="333" name="Rectangle 334"/>
        <xdr:cNvSpPr/>
      </xdr:nvSpPr>
      <xdr:spPr>
        <a:xfrm>
          <a:off x="7539120" y="425487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0</xdr:row>
      <xdr:rowOff>9360</xdr:rowOff>
    </xdr:from>
    <xdr:to>
      <xdr:col>11</xdr:col>
      <xdr:colOff>20160</xdr:colOff>
      <xdr:row>450</xdr:row>
      <xdr:rowOff>19080</xdr:rowOff>
    </xdr:to>
    <xdr:sp>
      <xdr:nvSpPr>
        <xdr:cNvPr id="334" name="Rectangle 335"/>
        <xdr:cNvSpPr/>
      </xdr:nvSpPr>
      <xdr:spPr>
        <a:xfrm>
          <a:off x="7539120" y="426709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1</xdr:row>
      <xdr:rowOff>9360</xdr:rowOff>
    </xdr:from>
    <xdr:to>
      <xdr:col>11</xdr:col>
      <xdr:colOff>20160</xdr:colOff>
      <xdr:row>451</xdr:row>
      <xdr:rowOff>19080</xdr:rowOff>
    </xdr:to>
    <xdr:sp>
      <xdr:nvSpPr>
        <xdr:cNvPr id="335" name="Rectangle 336"/>
        <xdr:cNvSpPr/>
      </xdr:nvSpPr>
      <xdr:spPr>
        <a:xfrm>
          <a:off x="7539120" y="427930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2</xdr:row>
      <xdr:rowOff>9720</xdr:rowOff>
    </xdr:from>
    <xdr:to>
      <xdr:col>11</xdr:col>
      <xdr:colOff>20160</xdr:colOff>
      <xdr:row>452</xdr:row>
      <xdr:rowOff>19080</xdr:rowOff>
    </xdr:to>
    <xdr:sp>
      <xdr:nvSpPr>
        <xdr:cNvPr id="336" name="Rectangle 337"/>
        <xdr:cNvSpPr/>
      </xdr:nvSpPr>
      <xdr:spPr>
        <a:xfrm>
          <a:off x="7539120" y="429152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3</xdr:row>
      <xdr:rowOff>9720</xdr:rowOff>
    </xdr:from>
    <xdr:to>
      <xdr:col>11</xdr:col>
      <xdr:colOff>20160</xdr:colOff>
      <xdr:row>453</xdr:row>
      <xdr:rowOff>19080</xdr:rowOff>
    </xdr:to>
    <xdr:sp>
      <xdr:nvSpPr>
        <xdr:cNvPr id="337" name="Rectangle 338"/>
        <xdr:cNvSpPr/>
      </xdr:nvSpPr>
      <xdr:spPr>
        <a:xfrm>
          <a:off x="7539120" y="430374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4</xdr:row>
      <xdr:rowOff>9360</xdr:rowOff>
    </xdr:from>
    <xdr:to>
      <xdr:col>11</xdr:col>
      <xdr:colOff>20160</xdr:colOff>
      <xdr:row>454</xdr:row>
      <xdr:rowOff>19080</xdr:rowOff>
    </xdr:to>
    <xdr:sp>
      <xdr:nvSpPr>
        <xdr:cNvPr id="338" name="Rectangle 339"/>
        <xdr:cNvSpPr/>
      </xdr:nvSpPr>
      <xdr:spPr>
        <a:xfrm>
          <a:off x="7539120" y="431596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5</xdr:row>
      <xdr:rowOff>9360</xdr:rowOff>
    </xdr:from>
    <xdr:to>
      <xdr:col>11</xdr:col>
      <xdr:colOff>20160</xdr:colOff>
      <xdr:row>455</xdr:row>
      <xdr:rowOff>19080</xdr:rowOff>
    </xdr:to>
    <xdr:sp>
      <xdr:nvSpPr>
        <xdr:cNvPr id="339" name="Rectangle 340"/>
        <xdr:cNvSpPr/>
      </xdr:nvSpPr>
      <xdr:spPr>
        <a:xfrm>
          <a:off x="7539120" y="43281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6</xdr:row>
      <xdr:rowOff>9720</xdr:rowOff>
    </xdr:from>
    <xdr:to>
      <xdr:col>11</xdr:col>
      <xdr:colOff>20160</xdr:colOff>
      <xdr:row>456</xdr:row>
      <xdr:rowOff>19080</xdr:rowOff>
    </xdr:to>
    <xdr:sp>
      <xdr:nvSpPr>
        <xdr:cNvPr id="340" name="Rectangle 341"/>
        <xdr:cNvSpPr/>
      </xdr:nvSpPr>
      <xdr:spPr>
        <a:xfrm>
          <a:off x="7539120" y="434039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7</xdr:row>
      <xdr:rowOff>9360</xdr:rowOff>
    </xdr:from>
    <xdr:to>
      <xdr:col>11</xdr:col>
      <xdr:colOff>20160</xdr:colOff>
      <xdr:row>457</xdr:row>
      <xdr:rowOff>19080</xdr:rowOff>
    </xdr:to>
    <xdr:sp>
      <xdr:nvSpPr>
        <xdr:cNvPr id="341" name="Rectangle 342"/>
        <xdr:cNvSpPr/>
      </xdr:nvSpPr>
      <xdr:spPr>
        <a:xfrm>
          <a:off x="7539120" y="435261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8</xdr:row>
      <xdr:rowOff>9360</xdr:rowOff>
    </xdr:from>
    <xdr:to>
      <xdr:col>11</xdr:col>
      <xdr:colOff>20160</xdr:colOff>
      <xdr:row>458</xdr:row>
      <xdr:rowOff>19080</xdr:rowOff>
    </xdr:to>
    <xdr:sp>
      <xdr:nvSpPr>
        <xdr:cNvPr id="342" name="Rectangle 343"/>
        <xdr:cNvSpPr/>
      </xdr:nvSpPr>
      <xdr:spPr>
        <a:xfrm>
          <a:off x="7539120" y="436483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9</xdr:row>
      <xdr:rowOff>9720</xdr:rowOff>
    </xdr:from>
    <xdr:to>
      <xdr:col>11</xdr:col>
      <xdr:colOff>20160</xdr:colOff>
      <xdr:row>459</xdr:row>
      <xdr:rowOff>19080</xdr:rowOff>
    </xdr:to>
    <xdr:sp>
      <xdr:nvSpPr>
        <xdr:cNvPr id="343" name="Rectangle 344"/>
        <xdr:cNvSpPr/>
      </xdr:nvSpPr>
      <xdr:spPr>
        <a:xfrm>
          <a:off x="7539120" y="437704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0</xdr:row>
      <xdr:rowOff>9720</xdr:rowOff>
    </xdr:from>
    <xdr:to>
      <xdr:col>11</xdr:col>
      <xdr:colOff>20160</xdr:colOff>
      <xdr:row>460</xdr:row>
      <xdr:rowOff>19080</xdr:rowOff>
    </xdr:to>
    <xdr:sp>
      <xdr:nvSpPr>
        <xdr:cNvPr id="344" name="Rectangle 345"/>
        <xdr:cNvSpPr/>
      </xdr:nvSpPr>
      <xdr:spPr>
        <a:xfrm>
          <a:off x="7539120" y="438926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1</xdr:row>
      <xdr:rowOff>9360</xdr:rowOff>
    </xdr:from>
    <xdr:to>
      <xdr:col>11</xdr:col>
      <xdr:colOff>20160</xdr:colOff>
      <xdr:row>461</xdr:row>
      <xdr:rowOff>19080</xdr:rowOff>
    </xdr:to>
    <xdr:sp>
      <xdr:nvSpPr>
        <xdr:cNvPr id="345" name="Rectangle 346"/>
        <xdr:cNvSpPr/>
      </xdr:nvSpPr>
      <xdr:spPr>
        <a:xfrm>
          <a:off x="7539120" y="440148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2</xdr:row>
      <xdr:rowOff>9360</xdr:rowOff>
    </xdr:from>
    <xdr:to>
      <xdr:col>11</xdr:col>
      <xdr:colOff>20160</xdr:colOff>
      <xdr:row>462</xdr:row>
      <xdr:rowOff>19080</xdr:rowOff>
    </xdr:to>
    <xdr:sp>
      <xdr:nvSpPr>
        <xdr:cNvPr id="346" name="Rectangle 347"/>
        <xdr:cNvSpPr/>
      </xdr:nvSpPr>
      <xdr:spPr>
        <a:xfrm>
          <a:off x="7539120" y="441370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3</xdr:row>
      <xdr:rowOff>9720</xdr:rowOff>
    </xdr:from>
    <xdr:to>
      <xdr:col>11</xdr:col>
      <xdr:colOff>20160</xdr:colOff>
      <xdr:row>463</xdr:row>
      <xdr:rowOff>19080</xdr:rowOff>
    </xdr:to>
    <xdr:sp>
      <xdr:nvSpPr>
        <xdr:cNvPr id="347" name="Rectangle 348"/>
        <xdr:cNvSpPr/>
      </xdr:nvSpPr>
      <xdr:spPr>
        <a:xfrm>
          <a:off x="7539120" y="442591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4</xdr:row>
      <xdr:rowOff>9720</xdr:rowOff>
    </xdr:from>
    <xdr:to>
      <xdr:col>11</xdr:col>
      <xdr:colOff>20160</xdr:colOff>
      <xdr:row>464</xdr:row>
      <xdr:rowOff>19080</xdr:rowOff>
    </xdr:to>
    <xdr:sp>
      <xdr:nvSpPr>
        <xdr:cNvPr id="348" name="Rectangle 349"/>
        <xdr:cNvSpPr/>
      </xdr:nvSpPr>
      <xdr:spPr>
        <a:xfrm>
          <a:off x="7539120" y="443813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5</xdr:row>
      <xdr:rowOff>9360</xdr:rowOff>
    </xdr:from>
    <xdr:to>
      <xdr:col>11</xdr:col>
      <xdr:colOff>20160</xdr:colOff>
      <xdr:row>465</xdr:row>
      <xdr:rowOff>19080</xdr:rowOff>
    </xdr:to>
    <xdr:sp>
      <xdr:nvSpPr>
        <xdr:cNvPr id="349" name="Rectangle 350"/>
        <xdr:cNvSpPr/>
      </xdr:nvSpPr>
      <xdr:spPr>
        <a:xfrm>
          <a:off x="7539120" y="445035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6</xdr:row>
      <xdr:rowOff>9720</xdr:rowOff>
    </xdr:from>
    <xdr:to>
      <xdr:col>11</xdr:col>
      <xdr:colOff>20160</xdr:colOff>
      <xdr:row>466</xdr:row>
      <xdr:rowOff>19080</xdr:rowOff>
    </xdr:to>
    <xdr:sp>
      <xdr:nvSpPr>
        <xdr:cNvPr id="350" name="Rectangle 351"/>
        <xdr:cNvSpPr/>
      </xdr:nvSpPr>
      <xdr:spPr>
        <a:xfrm>
          <a:off x="7539120" y="446257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7</xdr:row>
      <xdr:rowOff>9720</xdr:rowOff>
    </xdr:from>
    <xdr:to>
      <xdr:col>11</xdr:col>
      <xdr:colOff>20160</xdr:colOff>
      <xdr:row>467</xdr:row>
      <xdr:rowOff>19080</xdr:rowOff>
    </xdr:to>
    <xdr:sp>
      <xdr:nvSpPr>
        <xdr:cNvPr id="351" name="Rectangle 352"/>
        <xdr:cNvSpPr/>
      </xdr:nvSpPr>
      <xdr:spPr>
        <a:xfrm>
          <a:off x="7539120" y="44747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8</xdr:row>
      <xdr:rowOff>9360</xdr:rowOff>
    </xdr:from>
    <xdr:to>
      <xdr:col>11</xdr:col>
      <xdr:colOff>20160</xdr:colOff>
      <xdr:row>468</xdr:row>
      <xdr:rowOff>19080</xdr:rowOff>
    </xdr:to>
    <xdr:sp>
      <xdr:nvSpPr>
        <xdr:cNvPr id="352" name="Rectangle 353"/>
        <xdr:cNvSpPr/>
      </xdr:nvSpPr>
      <xdr:spPr>
        <a:xfrm>
          <a:off x="7539120" y="448700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9</xdr:row>
      <xdr:rowOff>9360</xdr:rowOff>
    </xdr:from>
    <xdr:to>
      <xdr:col>11</xdr:col>
      <xdr:colOff>20160</xdr:colOff>
      <xdr:row>469</xdr:row>
      <xdr:rowOff>19080</xdr:rowOff>
    </xdr:to>
    <xdr:sp>
      <xdr:nvSpPr>
        <xdr:cNvPr id="353" name="Rectangle 354"/>
        <xdr:cNvSpPr/>
      </xdr:nvSpPr>
      <xdr:spPr>
        <a:xfrm>
          <a:off x="7539120" y="449922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0</xdr:row>
      <xdr:rowOff>9720</xdr:rowOff>
    </xdr:from>
    <xdr:to>
      <xdr:col>11</xdr:col>
      <xdr:colOff>20160</xdr:colOff>
      <xdr:row>470</xdr:row>
      <xdr:rowOff>19080</xdr:rowOff>
    </xdr:to>
    <xdr:sp>
      <xdr:nvSpPr>
        <xdr:cNvPr id="354" name="Rectangle 355"/>
        <xdr:cNvSpPr/>
      </xdr:nvSpPr>
      <xdr:spPr>
        <a:xfrm>
          <a:off x="7539120" y="451144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1</xdr:row>
      <xdr:rowOff>9720</xdr:rowOff>
    </xdr:from>
    <xdr:to>
      <xdr:col>11</xdr:col>
      <xdr:colOff>20160</xdr:colOff>
      <xdr:row>471</xdr:row>
      <xdr:rowOff>19080</xdr:rowOff>
    </xdr:to>
    <xdr:sp>
      <xdr:nvSpPr>
        <xdr:cNvPr id="355" name="Rectangle 356"/>
        <xdr:cNvSpPr/>
      </xdr:nvSpPr>
      <xdr:spPr>
        <a:xfrm>
          <a:off x="7539120" y="452365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5</xdr:row>
      <xdr:rowOff>9360</xdr:rowOff>
    </xdr:from>
    <xdr:to>
      <xdr:col>11</xdr:col>
      <xdr:colOff>20160</xdr:colOff>
      <xdr:row>475</xdr:row>
      <xdr:rowOff>19080</xdr:rowOff>
    </xdr:to>
    <xdr:sp>
      <xdr:nvSpPr>
        <xdr:cNvPr id="356" name="Rectangle 357"/>
        <xdr:cNvSpPr/>
      </xdr:nvSpPr>
      <xdr:spPr>
        <a:xfrm>
          <a:off x="7539120" y="454044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7</xdr:row>
      <xdr:rowOff>9360</xdr:rowOff>
    </xdr:from>
    <xdr:to>
      <xdr:col>11</xdr:col>
      <xdr:colOff>20160</xdr:colOff>
      <xdr:row>477</xdr:row>
      <xdr:rowOff>19080</xdr:rowOff>
    </xdr:to>
    <xdr:sp>
      <xdr:nvSpPr>
        <xdr:cNvPr id="357" name="Rectangle 358"/>
        <xdr:cNvSpPr/>
      </xdr:nvSpPr>
      <xdr:spPr>
        <a:xfrm>
          <a:off x="7539120" y="455418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0</xdr:row>
      <xdr:rowOff>9720</xdr:rowOff>
    </xdr:from>
    <xdr:to>
      <xdr:col>11</xdr:col>
      <xdr:colOff>20160</xdr:colOff>
      <xdr:row>480</xdr:row>
      <xdr:rowOff>19080</xdr:rowOff>
    </xdr:to>
    <xdr:sp>
      <xdr:nvSpPr>
        <xdr:cNvPr id="358" name="Rectangle 359"/>
        <xdr:cNvSpPr/>
      </xdr:nvSpPr>
      <xdr:spPr>
        <a:xfrm>
          <a:off x="7539120" y="456945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1</xdr:row>
      <xdr:rowOff>9360</xdr:rowOff>
    </xdr:from>
    <xdr:to>
      <xdr:col>11</xdr:col>
      <xdr:colOff>20160</xdr:colOff>
      <xdr:row>481</xdr:row>
      <xdr:rowOff>19080</xdr:rowOff>
    </xdr:to>
    <xdr:sp>
      <xdr:nvSpPr>
        <xdr:cNvPr id="359" name="Rectangle 360"/>
        <xdr:cNvSpPr/>
      </xdr:nvSpPr>
      <xdr:spPr>
        <a:xfrm>
          <a:off x="7539120" y="458166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2</xdr:row>
      <xdr:rowOff>9360</xdr:rowOff>
    </xdr:from>
    <xdr:to>
      <xdr:col>11</xdr:col>
      <xdr:colOff>20160</xdr:colOff>
      <xdr:row>482</xdr:row>
      <xdr:rowOff>19080</xdr:rowOff>
    </xdr:to>
    <xdr:sp>
      <xdr:nvSpPr>
        <xdr:cNvPr id="360" name="Rectangle 361"/>
        <xdr:cNvSpPr/>
      </xdr:nvSpPr>
      <xdr:spPr>
        <a:xfrm>
          <a:off x="7539120" y="459388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3</xdr:row>
      <xdr:rowOff>9720</xdr:rowOff>
    </xdr:from>
    <xdr:to>
      <xdr:col>11</xdr:col>
      <xdr:colOff>20160</xdr:colOff>
      <xdr:row>483</xdr:row>
      <xdr:rowOff>19080</xdr:rowOff>
    </xdr:to>
    <xdr:sp>
      <xdr:nvSpPr>
        <xdr:cNvPr id="361" name="Rectangle 362"/>
        <xdr:cNvSpPr/>
      </xdr:nvSpPr>
      <xdr:spPr>
        <a:xfrm>
          <a:off x="7539120" y="460610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4</xdr:row>
      <xdr:rowOff>9720</xdr:rowOff>
    </xdr:from>
    <xdr:to>
      <xdr:col>11</xdr:col>
      <xdr:colOff>20160</xdr:colOff>
      <xdr:row>484</xdr:row>
      <xdr:rowOff>19080</xdr:rowOff>
    </xdr:to>
    <xdr:sp>
      <xdr:nvSpPr>
        <xdr:cNvPr id="362" name="Rectangle 363"/>
        <xdr:cNvSpPr/>
      </xdr:nvSpPr>
      <xdr:spPr>
        <a:xfrm>
          <a:off x="7539120" y="461832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5</xdr:row>
      <xdr:rowOff>9360</xdr:rowOff>
    </xdr:from>
    <xdr:to>
      <xdr:col>11</xdr:col>
      <xdr:colOff>20160</xdr:colOff>
      <xdr:row>485</xdr:row>
      <xdr:rowOff>19080</xdr:rowOff>
    </xdr:to>
    <xdr:sp>
      <xdr:nvSpPr>
        <xdr:cNvPr id="363" name="Rectangle 364"/>
        <xdr:cNvSpPr/>
      </xdr:nvSpPr>
      <xdr:spPr>
        <a:xfrm>
          <a:off x="7539120" y="463053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6</xdr:row>
      <xdr:rowOff>9360</xdr:rowOff>
    </xdr:from>
    <xdr:to>
      <xdr:col>11</xdr:col>
      <xdr:colOff>20160</xdr:colOff>
      <xdr:row>486</xdr:row>
      <xdr:rowOff>19080</xdr:rowOff>
    </xdr:to>
    <xdr:sp>
      <xdr:nvSpPr>
        <xdr:cNvPr id="364" name="Rectangle 365"/>
        <xdr:cNvSpPr/>
      </xdr:nvSpPr>
      <xdr:spPr>
        <a:xfrm>
          <a:off x="7539120" y="464275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7</xdr:row>
      <xdr:rowOff>9720</xdr:rowOff>
    </xdr:from>
    <xdr:to>
      <xdr:col>11</xdr:col>
      <xdr:colOff>20160</xdr:colOff>
      <xdr:row>487</xdr:row>
      <xdr:rowOff>19080</xdr:rowOff>
    </xdr:to>
    <xdr:sp>
      <xdr:nvSpPr>
        <xdr:cNvPr id="365" name="Rectangle 366"/>
        <xdr:cNvSpPr/>
      </xdr:nvSpPr>
      <xdr:spPr>
        <a:xfrm>
          <a:off x="7539120" y="465497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8</xdr:row>
      <xdr:rowOff>9720</xdr:rowOff>
    </xdr:from>
    <xdr:to>
      <xdr:col>11</xdr:col>
      <xdr:colOff>20160</xdr:colOff>
      <xdr:row>488</xdr:row>
      <xdr:rowOff>19080</xdr:rowOff>
    </xdr:to>
    <xdr:sp>
      <xdr:nvSpPr>
        <xdr:cNvPr id="366" name="Rectangle 367"/>
        <xdr:cNvSpPr/>
      </xdr:nvSpPr>
      <xdr:spPr>
        <a:xfrm>
          <a:off x="7539120" y="466719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9</xdr:row>
      <xdr:rowOff>9360</xdr:rowOff>
    </xdr:from>
    <xdr:to>
      <xdr:col>11</xdr:col>
      <xdr:colOff>20160</xdr:colOff>
      <xdr:row>489</xdr:row>
      <xdr:rowOff>19080</xdr:rowOff>
    </xdr:to>
    <xdr:sp>
      <xdr:nvSpPr>
        <xdr:cNvPr id="367" name="Rectangle 368"/>
        <xdr:cNvSpPr/>
      </xdr:nvSpPr>
      <xdr:spPr>
        <a:xfrm>
          <a:off x="7539120" y="467940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0</xdr:row>
      <xdr:rowOff>9720</xdr:rowOff>
    </xdr:from>
    <xdr:to>
      <xdr:col>11</xdr:col>
      <xdr:colOff>20160</xdr:colOff>
      <xdr:row>490</xdr:row>
      <xdr:rowOff>19080</xdr:rowOff>
    </xdr:to>
    <xdr:sp>
      <xdr:nvSpPr>
        <xdr:cNvPr id="368" name="Rectangle 369"/>
        <xdr:cNvSpPr/>
      </xdr:nvSpPr>
      <xdr:spPr>
        <a:xfrm>
          <a:off x="7539120" y="469162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1</xdr:row>
      <xdr:rowOff>9720</xdr:rowOff>
    </xdr:from>
    <xdr:to>
      <xdr:col>11</xdr:col>
      <xdr:colOff>20160</xdr:colOff>
      <xdr:row>491</xdr:row>
      <xdr:rowOff>19080</xdr:rowOff>
    </xdr:to>
    <xdr:sp>
      <xdr:nvSpPr>
        <xdr:cNvPr id="369" name="Rectangle 370"/>
        <xdr:cNvSpPr/>
      </xdr:nvSpPr>
      <xdr:spPr>
        <a:xfrm>
          <a:off x="7539120" y="470384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2</xdr:row>
      <xdr:rowOff>9360</xdr:rowOff>
    </xdr:from>
    <xdr:to>
      <xdr:col>11</xdr:col>
      <xdr:colOff>20160</xdr:colOff>
      <xdr:row>492</xdr:row>
      <xdr:rowOff>19080</xdr:rowOff>
    </xdr:to>
    <xdr:sp>
      <xdr:nvSpPr>
        <xdr:cNvPr id="370" name="Rectangle 371"/>
        <xdr:cNvSpPr/>
      </xdr:nvSpPr>
      <xdr:spPr>
        <a:xfrm>
          <a:off x="7539120" y="471606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3</xdr:row>
      <xdr:rowOff>9360</xdr:rowOff>
    </xdr:from>
    <xdr:to>
      <xdr:col>11</xdr:col>
      <xdr:colOff>20160</xdr:colOff>
      <xdr:row>493</xdr:row>
      <xdr:rowOff>19080</xdr:rowOff>
    </xdr:to>
    <xdr:sp>
      <xdr:nvSpPr>
        <xdr:cNvPr id="371" name="Rectangle 372"/>
        <xdr:cNvSpPr/>
      </xdr:nvSpPr>
      <xdr:spPr>
        <a:xfrm>
          <a:off x="7539120" y="472827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4</xdr:row>
      <xdr:rowOff>9720</xdr:rowOff>
    </xdr:from>
    <xdr:to>
      <xdr:col>11</xdr:col>
      <xdr:colOff>20160</xdr:colOff>
      <xdr:row>494</xdr:row>
      <xdr:rowOff>19080</xdr:rowOff>
    </xdr:to>
    <xdr:sp>
      <xdr:nvSpPr>
        <xdr:cNvPr id="372" name="Rectangle 373"/>
        <xdr:cNvSpPr/>
      </xdr:nvSpPr>
      <xdr:spPr>
        <a:xfrm>
          <a:off x="7539120" y="474049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5</xdr:row>
      <xdr:rowOff>9720</xdr:rowOff>
    </xdr:from>
    <xdr:to>
      <xdr:col>11</xdr:col>
      <xdr:colOff>20160</xdr:colOff>
      <xdr:row>495</xdr:row>
      <xdr:rowOff>19080</xdr:rowOff>
    </xdr:to>
    <xdr:sp>
      <xdr:nvSpPr>
        <xdr:cNvPr id="373" name="Rectangle 374"/>
        <xdr:cNvSpPr/>
      </xdr:nvSpPr>
      <xdr:spPr>
        <a:xfrm>
          <a:off x="7539120" y="47527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6</xdr:row>
      <xdr:rowOff>9360</xdr:rowOff>
    </xdr:from>
    <xdr:to>
      <xdr:col>11</xdr:col>
      <xdr:colOff>20160</xdr:colOff>
      <xdr:row>496</xdr:row>
      <xdr:rowOff>19080</xdr:rowOff>
    </xdr:to>
    <xdr:sp>
      <xdr:nvSpPr>
        <xdr:cNvPr id="374" name="Rectangle 375"/>
        <xdr:cNvSpPr/>
      </xdr:nvSpPr>
      <xdr:spPr>
        <a:xfrm>
          <a:off x="7539120" y="47649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7</xdr:row>
      <xdr:rowOff>9360</xdr:rowOff>
    </xdr:from>
    <xdr:to>
      <xdr:col>11</xdr:col>
      <xdr:colOff>20160</xdr:colOff>
      <xdr:row>497</xdr:row>
      <xdr:rowOff>19080</xdr:rowOff>
    </xdr:to>
    <xdr:sp>
      <xdr:nvSpPr>
        <xdr:cNvPr id="375" name="Rectangle 376"/>
        <xdr:cNvSpPr/>
      </xdr:nvSpPr>
      <xdr:spPr>
        <a:xfrm>
          <a:off x="7539120" y="477714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8</xdr:row>
      <xdr:rowOff>9720</xdr:rowOff>
    </xdr:from>
    <xdr:to>
      <xdr:col>11</xdr:col>
      <xdr:colOff>20160</xdr:colOff>
      <xdr:row>498</xdr:row>
      <xdr:rowOff>19080</xdr:rowOff>
    </xdr:to>
    <xdr:sp>
      <xdr:nvSpPr>
        <xdr:cNvPr id="376" name="Rectangle 377"/>
        <xdr:cNvSpPr/>
      </xdr:nvSpPr>
      <xdr:spPr>
        <a:xfrm>
          <a:off x="7539120" y="478936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9</xdr:row>
      <xdr:rowOff>9360</xdr:rowOff>
    </xdr:from>
    <xdr:to>
      <xdr:col>11</xdr:col>
      <xdr:colOff>20160</xdr:colOff>
      <xdr:row>499</xdr:row>
      <xdr:rowOff>19080</xdr:rowOff>
    </xdr:to>
    <xdr:sp>
      <xdr:nvSpPr>
        <xdr:cNvPr id="377" name="Rectangle 378"/>
        <xdr:cNvSpPr/>
      </xdr:nvSpPr>
      <xdr:spPr>
        <a:xfrm>
          <a:off x="7539120" y="480158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0</xdr:row>
      <xdr:rowOff>9360</xdr:rowOff>
    </xdr:from>
    <xdr:to>
      <xdr:col>11</xdr:col>
      <xdr:colOff>20160</xdr:colOff>
      <xdr:row>500</xdr:row>
      <xdr:rowOff>19080</xdr:rowOff>
    </xdr:to>
    <xdr:sp>
      <xdr:nvSpPr>
        <xdr:cNvPr id="378" name="Rectangle 379"/>
        <xdr:cNvSpPr/>
      </xdr:nvSpPr>
      <xdr:spPr>
        <a:xfrm>
          <a:off x="7539120" y="481380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1</xdr:row>
      <xdr:rowOff>9720</xdr:rowOff>
    </xdr:from>
    <xdr:to>
      <xdr:col>11</xdr:col>
      <xdr:colOff>20160</xdr:colOff>
      <xdr:row>501</xdr:row>
      <xdr:rowOff>19080</xdr:rowOff>
    </xdr:to>
    <xdr:sp>
      <xdr:nvSpPr>
        <xdr:cNvPr id="379" name="Rectangle 380"/>
        <xdr:cNvSpPr/>
      </xdr:nvSpPr>
      <xdr:spPr>
        <a:xfrm>
          <a:off x="7539120" y="482601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2</xdr:row>
      <xdr:rowOff>9720</xdr:rowOff>
    </xdr:from>
    <xdr:to>
      <xdr:col>11</xdr:col>
      <xdr:colOff>20160</xdr:colOff>
      <xdr:row>502</xdr:row>
      <xdr:rowOff>19080</xdr:rowOff>
    </xdr:to>
    <xdr:sp>
      <xdr:nvSpPr>
        <xdr:cNvPr id="380" name="Rectangle 381"/>
        <xdr:cNvSpPr/>
      </xdr:nvSpPr>
      <xdr:spPr>
        <a:xfrm>
          <a:off x="7539120" y="48382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3</xdr:row>
      <xdr:rowOff>9360</xdr:rowOff>
    </xdr:from>
    <xdr:to>
      <xdr:col>11</xdr:col>
      <xdr:colOff>20160</xdr:colOff>
      <xdr:row>503</xdr:row>
      <xdr:rowOff>19080</xdr:rowOff>
    </xdr:to>
    <xdr:sp>
      <xdr:nvSpPr>
        <xdr:cNvPr id="381" name="Rectangle 382"/>
        <xdr:cNvSpPr/>
      </xdr:nvSpPr>
      <xdr:spPr>
        <a:xfrm>
          <a:off x="7539120" y="485045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4</xdr:row>
      <xdr:rowOff>9360</xdr:rowOff>
    </xdr:from>
    <xdr:to>
      <xdr:col>11</xdr:col>
      <xdr:colOff>20160</xdr:colOff>
      <xdr:row>504</xdr:row>
      <xdr:rowOff>19080</xdr:rowOff>
    </xdr:to>
    <xdr:sp>
      <xdr:nvSpPr>
        <xdr:cNvPr id="382" name="Rectangle 383"/>
        <xdr:cNvSpPr/>
      </xdr:nvSpPr>
      <xdr:spPr>
        <a:xfrm>
          <a:off x="7539120" y="486267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5</xdr:row>
      <xdr:rowOff>9720</xdr:rowOff>
    </xdr:from>
    <xdr:to>
      <xdr:col>11</xdr:col>
      <xdr:colOff>20160</xdr:colOff>
      <xdr:row>505</xdr:row>
      <xdr:rowOff>19080</xdr:rowOff>
    </xdr:to>
    <xdr:sp>
      <xdr:nvSpPr>
        <xdr:cNvPr id="383" name="Rectangle 384"/>
        <xdr:cNvSpPr/>
      </xdr:nvSpPr>
      <xdr:spPr>
        <a:xfrm>
          <a:off x="7539120" y="48748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6</xdr:row>
      <xdr:rowOff>9720</xdr:rowOff>
    </xdr:from>
    <xdr:to>
      <xdr:col>11</xdr:col>
      <xdr:colOff>20160</xdr:colOff>
      <xdr:row>506</xdr:row>
      <xdr:rowOff>19080</xdr:rowOff>
    </xdr:to>
    <xdr:sp>
      <xdr:nvSpPr>
        <xdr:cNvPr id="384" name="Rectangle 385"/>
        <xdr:cNvSpPr/>
      </xdr:nvSpPr>
      <xdr:spPr>
        <a:xfrm>
          <a:off x="7539120" y="488710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7</xdr:row>
      <xdr:rowOff>9360</xdr:rowOff>
    </xdr:from>
    <xdr:to>
      <xdr:col>11</xdr:col>
      <xdr:colOff>20160</xdr:colOff>
      <xdr:row>507</xdr:row>
      <xdr:rowOff>19080</xdr:rowOff>
    </xdr:to>
    <xdr:sp>
      <xdr:nvSpPr>
        <xdr:cNvPr id="385" name="Rectangle 386"/>
        <xdr:cNvSpPr/>
      </xdr:nvSpPr>
      <xdr:spPr>
        <a:xfrm>
          <a:off x="7539120" y="48993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8</xdr:row>
      <xdr:rowOff>9720</xdr:rowOff>
    </xdr:from>
    <xdr:to>
      <xdr:col>11</xdr:col>
      <xdr:colOff>20160</xdr:colOff>
      <xdr:row>508</xdr:row>
      <xdr:rowOff>19080</xdr:rowOff>
    </xdr:to>
    <xdr:sp>
      <xdr:nvSpPr>
        <xdr:cNvPr id="386" name="Rectangle 387"/>
        <xdr:cNvSpPr/>
      </xdr:nvSpPr>
      <xdr:spPr>
        <a:xfrm>
          <a:off x="7539120" y="49115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9</xdr:row>
      <xdr:rowOff>9720</xdr:rowOff>
    </xdr:from>
    <xdr:to>
      <xdr:col>11</xdr:col>
      <xdr:colOff>20160</xdr:colOff>
      <xdr:row>509</xdr:row>
      <xdr:rowOff>19080</xdr:rowOff>
    </xdr:to>
    <xdr:sp>
      <xdr:nvSpPr>
        <xdr:cNvPr id="387" name="Rectangle 388"/>
        <xdr:cNvSpPr/>
      </xdr:nvSpPr>
      <xdr:spPr>
        <a:xfrm>
          <a:off x="7539120" y="492375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0</xdr:row>
      <xdr:rowOff>9360</xdr:rowOff>
    </xdr:from>
    <xdr:to>
      <xdr:col>11</xdr:col>
      <xdr:colOff>20160</xdr:colOff>
      <xdr:row>510</xdr:row>
      <xdr:rowOff>19080</xdr:rowOff>
    </xdr:to>
    <xdr:sp>
      <xdr:nvSpPr>
        <xdr:cNvPr id="388" name="Rectangle 389"/>
        <xdr:cNvSpPr/>
      </xdr:nvSpPr>
      <xdr:spPr>
        <a:xfrm>
          <a:off x="7539120" y="49359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1</xdr:row>
      <xdr:rowOff>9360</xdr:rowOff>
    </xdr:from>
    <xdr:to>
      <xdr:col>11</xdr:col>
      <xdr:colOff>20160</xdr:colOff>
      <xdr:row>511</xdr:row>
      <xdr:rowOff>19080</xdr:rowOff>
    </xdr:to>
    <xdr:sp>
      <xdr:nvSpPr>
        <xdr:cNvPr id="389" name="Rectangle 390"/>
        <xdr:cNvSpPr/>
      </xdr:nvSpPr>
      <xdr:spPr>
        <a:xfrm>
          <a:off x="7539120" y="494819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2</xdr:row>
      <xdr:rowOff>9720</xdr:rowOff>
    </xdr:from>
    <xdr:to>
      <xdr:col>11</xdr:col>
      <xdr:colOff>20160</xdr:colOff>
      <xdr:row>512</xdr:row>
      <xdr:rowOff>19080</xdr:rowOff>
    </xdr:to>
    <xdr:sp>
      <xdr:nvSpPr>
        <xdr:cNvPr id="390" name="Rectangle 391"/>
        <xdr:cNvSpPr/>
      </xdr:nvSpPr>
      <xdr:spPr>
        <a:xfrm>
          <a:off x="7539120" y="496041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3</xdr:row>
      <xdr:rowOff>9720</xdr:rowOff>
    </xdr:from>
    <xdr:to>
      <xdr:col>11</xdr:col>
      <xdr:colOff>20160</xdr:colOff>
      <xdr:row>513</xdr:row>
      <xdr:rowOff>19080</xdr:rowOff>
    </xdr:to>
    <xdr:sp>
      <xdr:nvSpPr>
        <xdr:cNvPr id="391" name="Rectangle 392"/>
        <xdr:cNvSpPr/>
      </xdr:nvSpPr>
      <xdr:spPr>
        <a:xfrm>
          <a:off x="7539120" y="497262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4</xdr:row>
      <xdr:rowOff>9360</xdr:rowOff>
    </xdr:from>
    <xdr:to>
      <xdr:col>11</xdr:col>
      <xdr:colOff>20160</xdr:colOff>
      <xdr:row>514</xdr:row>
      <xdr:rowOff>19080</xdr:rowOff>
    </xdr:to>
    <xdr:sp>
      <xdr:nvSpPr>
        <xdr:cNvPr id="392" name="Rectangle 393"/>
        <xdr:cNvSpPr/>
      </xdr:nvSpPr>
      <xdr:spPr>
        <a:xfrm>
          <a:off x="7539120" y="498484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5</xdr:row>
      <xdr:rowOff>9360</xdr:rowOff>
    </xdr:from>
    <xdr:to>
      <xdr:col>11</xdr:col>
      <xdr:colOff>20160</xdr:colOff>
      <xdr:row>515</xdr:row>
      <xdr:rowOff>19080</xdr:rowOff>
    </xdr:to>
    <xdr:sp>
      <xdr:nvSpPr>
        <xdr:cNvPr id="393" name="Rectangle 394"/>
        <xdr:cNvSpPr/>
      </xdr:nvSpPr>
      <xdr:spPr>
        <a:xfrm>
          <a:off x="7539120" y="499706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6</xdr:row>
      <xdr:rowOff>9720</xdr:rowOff>
    </xdr:from>
    <xdr:to>
      <xdr:col>11</xdr:col>
      <xdr:colOff>20160</xdr:colOff>
      <xdr:row>516</xdr:row>
      <xdr:rowOff>19080</xdr:rowOff>
    </xdr:to>
    <xdr:sp>
      <xdr:nvSpPr>
        <xdr:cNvPr id="394" name="Rectangle 395"/>
        <xdr:cNvSpPr/>
      </xdr:nvSpPr>
      <xdr:spPr>
        <a:xfrm>
          <a:off x="7539120" y="500928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7</xdr:row>
      <xdr:rowOff>9360</xdr:rowOff>
    </xdr:from>
    <xdr:to>
      <xdr:col>11</xdr:col>
      <xdr:colOff>20160</xdr:colOff>
      <xdr:row>517</xdr:row>
      <xdr:rowOff>19080</xdr:rowOff>
    </xdr:to>
    <xdr:sp>
      <xdr:nvSpPr>
        <xdr:cNvPr id="395" name="Rectangle 396"/>
        <xdr:cNvSpPr/>
      </xdr:nvSpPr>
      <xdr:spPr>
        <a:xfrm>
          <a:off x="7539120" y="502149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8</xdr:row>
      <xdr:rowOff>9360</xdr:rowOff>
    </xdr:from>
    <xdr:to>
      <xdr:col>11</xdr:col>
      <xdr:colOff>20160</xdr:colOff>
      <xdr:row>518</xdr:row>
      <xdr:rowOff>19080</xdr:rowOff>
    </xdr:to>
    <xdr:sp>
      <xdr:nvSpPr>
        <xdr:cNvPr id="396" name="Rectangle 397"/>
        <xdr:cNvSpPr/>
      </xdr:nvSpPr>
      <xdr:spPr>
        <a:xfrm>
          <a:off x="7539120" y="503371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9</xdr:row>
      <xdr:rowOff>9720</xdr:rowOff>
    </xdr:from>
    <xdr:to>
      <xdr:col>11</xdr:col>
      <xdr:colOff>20160</xdr:colOff>
      <xdr:row>519</xdr:row>
      <xdr:rowOff>19080</xdr:rowOff>
    </xdr:to>
    <xdr:sp>
      <xdr:nvSpPr>
        <xdr:cNvPr id="397" name="Rectangle 398"/>
        <xdr:cNvSpPr/>
      </xdr:nvSpPr>
      <xdr:spPr>
        <a:xfrm>
          <a:off x="7539120" y="50459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0</xdr:row>
      <xdr:rowOff>9720</xdr:rowOff>
    </xdr:from>
    <xdr:to>
      <xdr:col>11</xdr:col>
      <xdr:colOff>20160</xdr:colOff>
      <xdr:row>520</xdr:row>
      <xdr:rowOff>19080</xdr:rowOff>
    </xdr:to>
    <xdr:sp>
      <xdr:nvSpPr>
        <xdr:cNvPr id="398" name="Rectangle 399"/>
        <xdr:cNvSpPr/>
      </xdr:nvSpPr>
      <xdr:spPr>
        <a:xfrm>
          <a:off x="7539120" y="505815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1</xdr:row>
      <xdr:rowOff>9360</xdr:rowOff>
    </xdr:from>
    <xdr:to>
      <xdr:col>11</xdr:col>
      <xdr:colOff>20160</xdr:colOff>
      <xdr:row>521</xdr:row>
      <xdr:rowOff>19080</xdr:rowOff>
    </xdr:to>
    <xdr:sp>
      <xdr:nvSpPr>
        <xdr:cNvPr id="399" name="Rectangle 400"/>
        <xdr:cNvSpPr/>
      </xdr:nvSpPr>
      <xdr:spPr>
        <a:xfrm>
          <a:off x="7539120" y="507036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4</xdr:row>
      <xdr:rowOff>9720</xdr:rowOff>
    </xdr:from>
    <xdr:to>
      <xdr:col>11</xdr:col>
      <xdr:colOff>20160</xdr:colOff>
      <xdr:row>524</xdr:row>
      <xdr:rowOff>19080</xdr:rowOff>
    </xdr:to>
    <xdr:sp>
      <xdr:nvSpPr>
        <xdr:cNvPr id="400" name="Rectangle 401"/>
        <xdr:cNvSpPr/>
      </xdr:nvSpPr>
      <xdr:spPr>
        <a:xfrm>
          <a:off x="7539120" y="508563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5</xdr:row>
      <xdr:rowOff>9360</xdr:rowOff>
    </xdr:from>
    <xdr:to>
      <xdr:col>11</xdr:col>
      <xdr:colOff>20160</xdr:colOff>
      <xdr:row>525</xdr:row>
      <xdr:rowOff>19080</xdr:rowOff>
    </xdr:to>
    <xdr:sp>
      <xdr:nvSpPr>
        <xdr:cNvPr id="401" name="Rectangle 402"/>
        <xdr:cNvSpPr/>
      </xdr:nvSpPr>
      <xdr:spPr>
        <a:xfrm>
          <a:off x="7539120" y="50978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6</xdr:row>
      <xdr:rowOff>9360</xdr:rowOff>
    </xdr:from>
    <xdr:to>
      <xdr:col>11</xdr:col>
      <xdr:colOff>20160</xdr:colOff>
      <xdr:row>526</xdr:row>
      <xdr:rowOff>19080</xdr:rowOff>
    </xdr:to>
    <xdr:sp>
      <xdr:nvSpPr>
        <xdr:cNvPr id="402" name="Rectangle 403"/>
        <xdr:cNvSpPr/>
      </xdr:nvSpPr>
      <xdr:spPr>
        <a:xfrm>
          <a:off x="7539120" y="511006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7</xdr:row>
      <xdr:rowOff>9720</xdr:rowOff>
    </xdr:from>
    <xdr:to>
      <xdr:col>11</xdr:col>
      <xdr:colOff>20160</xdr:colOff>
      <xdr:row>527</xdr:row>
      <xdr:rowOff>19080</xdr:rowOff>
    </xdr:to>
    <xdr:sp>
      <xdr:nvSpPr>
        <xdr:cNvPr id="403" name="Rectangle 404"/>
        <xdr:cNvSpPr/>
      </xdr:nvSpPr>
      <xdr:spPr>
        <a:xfrm>
          <a:off x="7539120" y="512228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8</xdr:row>
      <xdr:rowOff>9720</xdr:rowOff>
    </xdr:from>
    <xdr:to>
      <xdr:col>11</xdr:col>
      <xdr:colOff>20160</xdr:colOff>
      <xdr:row>528</xdr:row>
      <xdr:rowOff>19080</xdr:rowOff>
    </xdr:to>
    <xdr:sp>
      <xdr:nvSpPr>
        <xdr:cNvPr id="404" name="Rectangle 405"/>
        <xdr:cNvSpPr/>
      </xdr:nvSpPr>
      <xdr:spPr>
        <a:xfrm>
          <a:off x="7539120" y="513450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9</xdr:row>
      <xdr:rowOff>9360</xdr:rowOff>
    </xdr:from>
    <xdr:to>
      <xdr:col>11</xdr:col>
      <xdr:colOff>20160</xdr:colOff>
      <xdr:row>529</xdr:row>
      <xdr:rowOff>19080</xdr:rowOff>
    </xdr:to>
    <xdr:sp>
      <xdr:nvSpPr>
        <xdr:cNvPr id="405" name="Rectangle 406"/>
        <xdr:cNvSpPr/>
      </xdr:nvSpPr>
      <xdr:spPr>
        <a:xfrm>
          <a:off x="7539120" y="514671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0</xdr:row>
      <xdr:rowOff>9360</xdr:rowOff>
    </xdr:from>
    <xdr:to>
      <xdr:col>11</xdr:col>
      <xdr:colOff>20160</xdr:colOff>
      <xdr:row>530</xdr:row>
      <xdr:rowOff>19080</xdr:rowOff>
    </xdr:to>
    <xdr:sp>
      <xdr:nvSpPr>
        <xdr:cNvPr id="406" name="Rectangle 407"/>
        <xdr:cNvSpPr/>
      </xdr:nvSpPr>
      <xdr:spPr>
        <a:xfrm>
          <a:off x="7539120" y="51589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1</xdr:row>
      <xdr:rowOff>9720</xdr:rowOff>
    </xdr:from>
    <xdr:to>
      <xdr:col>11</xdr:col>
      <xdr:colOff>20160</xdr:colOff>
      <xdr:row>531</xdr:row>
      <xdr:rowOff>19080</xdr:rowOff>
    </xdr:to>
    <xdr:sp>
      <xdr:nvSpPr>
        <xdr:cNvPr id="407" name="Rectangle 408"/>
        <xdr:cNvSpPr/>
      </xdr:nvSpPr>
      <xdr:spPr>
        <a:xfrm>
          <a:off x="7539120" y="517115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2</xdr:row>
      <xdr:rowOff>9720</xdr:rowOff>
    </xdr:from>
    <xdr:to>
      <xdr:col>11</xdr:col>
      <xdr:colOff>20160</xdr:colOff>
      <xdr:row>532</xdr:row>
      <xdr:rowOff>19080</xdr:rowOff>
    </xdr:to>
    <xdr:sp>
      <xdr:nvSpPr>
        <xdr:cNvPr id="408" name="Rectangle 409"/>
        <xdr:cNvSpPr/>
      </xdr:nvSpPr>
      <xdr:spPr>
        <a:xfrm>
          <a:off x="7539120" y="518337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3</xdr:row>
      <xdr:rowOff>9360</xdr:rowOff>
    </xdr:from>
    <xdr:to>
      <xdr:col>11</xdr:col>
      <xdr:colOff>20160</xdr:colOff>
      <xdr:row>533</xdr:row>
      <xdr:rowOff>19080</xdr:rowOff>
    </xdr:to>
    <xdr:sp>
      <xdr:nvSpPr>
        <xdr:cNvPr id="409" name="Rectangle 410"/>
        <xdr:cNvSpPr/>
      </xdr:nvSpPr>
      <xdr:spPr>
        <a:xfrm>
          <a:off x="7539120" y="519558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4</xdr:row>
      <xdr:rowOff>9720</xdr:rowOff>
    </xdr:from>
    <xdr:to>
      <xdr:col>11</xdr:col>
      <xdr:colOff>20160</xdr:colOff>
      <xdr:row>534</xdr:row>
      <xdr:rowOff>19080</xdr:rowOff>
    </xdr:to>
    <xdr:sp>
      <xdr:nvSpPr>
        <xdr:cNvPr id="410" name="Rectangle 411"/>
        <xdr:cNvSpPr/>
      </xdr:nvSpPr>
      <xdr:spPr>
        <a:xfrm>
          <a:off x="7539120" y="520780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5</xdr:row>
      <xdr:rowOff>9720</xdr:rowOff>
    </xdr:from>
    <xdr:to>
      <xdr:col>11</xdr:col>
      <xdr:colOff>20160</xdr:colOff>
      <xdr:row>535</xdr:row>
      <xdr:rowOff>19080</xdr:rowOff>
    </xdr:to>
    <xdr:sp>
      <xdr:nvSpPr>
        <xdr:cNvPr id="411" name="Rectangle 412"/>
        <xdr:cNvSpPr/>
      </xdr:nvSpPr>
      <xdr:spPr>
        <a:xfrm>
          <a:off x="7539120" y="522002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6</xdr:row>
      <xdr:rowOff>9360</xdr:rowOff>
    </xdr:from>
    <xdr:to>
      <xdr:col>11</xdr:col>
      <xdr:colOff>20160</xdr:colOff>
      <xdr:row>536</xdr:row>
      <xdr:rowOff>19080</xdr:rowOff>
    </xdr:to>
    <xdr:sp>
      <xdr:nvSpPr>
        <xdr:cNvPr id="412" name="Rectangle 413"/>
        <xdr:cNvSpPr/>
      </xdr:nvSpPr>
      <xdr:spPr>
        <a:xfrm>
          <a:off x="7539120" y="523224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7</xdr:row>
      <xdr:rowOff>9360</xdr:rowOff>
    </xdr:from>
    <xdr:to>
      <xdr:col>11</xdr:col>
      <xdr:colOff>20160</xdr:colOff>
      <xdr:row>537</xdr:row>
      <xdr:rowOff>19080</xdr:rowOff>
    </xdr:to>
    <xdr:sp>
      <xdr:nvSpPr>
        <xdr:cNvPr id="413" name="Rectangle 414"/>
        <xdr:cNvSpPr/>
      </xdr:nvSpPr>
      <xdr:spPr>
        <a:xfrm>
          <a:off x="7539120" y="524445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8</xdr:row>
      <xdr:rowOff>9720</xdr:rowOff>
    </xdr:from>
    <xdr:to>
      <xdr:col>11</xdr:col>
      <xdr:colOff>20160</xdr:colOff>
      <xdr:row>538</xdr:row>
      <xdr:rowOff>19080</xdr:rowOff>
    </xdr:to>
    <xdr:sp>
      <xdr:nvSpPr>
        <xdr:cNvPr id="414" name="Rectangle 415"/>
        <xdr:cNvSpPr/>
      </xdr:nvSpPr>
      <xdr:spPr>
        <a:xfrm>
          <a:off x="7539120" y="525667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9</xdr:row>
      <xdr:rowOff>9720</xdr:rowOff>
    </xdr:from>
    <xdr:to>
      <xdr:col>11</xdr:col>
      <xdr:colOff>20160</xdr:colOff>
      <xdr:row>539</xdr:row>
      <xdr:rowOff>19080</xdr:rowOff>
    </xdr:to>
    <xdr:sp>
      <xdr:nvSpPr>
        <xdr:cNvPr id="415" name="Rectangle 416"/>
        <xdr:cNvSpPr/>
      </xdr:nvSpPr>
      <xdr:spPr>
        <a:xfrm>
          <a:off x="7539120" y="526889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0</xdr:row>
      <xdr:rowOff>9360</xdr:rowOff>
    </xdr:from>
    <xdr:to>
      <xdr:col>11</xdr:col>
      <xdr:colOff>20160</xdr:colOff>
      <xdr:row>540</xdr:row>
      <xdr:rowOff>19080</xdr:rowOff>
    </xdr:to>
    <xdr:sp>
      <xdr:nvSpPr>
        <xdr:cNvPr id="416" name="Rectangle 417"/>
        <xdr:cNvSpPr/>
      </xdr:nvSpPr>
      <xdr:spPr>
        <a:xfrm>
          <a:off x="7539120" y="52811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1</xdr:row>
      <xdr:rowOff>9360</xdr:rowOff>
    </xdr:from>
    <xdr:to>
      <xdr:col>11</xdr:col>
      <xdr:colOff>20160</xdr:colOff>
      <xdr:row>541</xdr:row>
      <xdr:rowOff>19080</xdr:rowOff>
    </xdr:to>
    <xdr:sp>
      <xdr:nvSpPr>
        <xdr:cNvPr id="417" name="Rectangle 418"/>
        <xdr:cNvSpPr/>
      </xdr:nvSpPr>
      <xdr:spPr>
        <a:xfrm>
          <a:off x="7539120" y="529332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2</xdr:row>
      <xdr:rowOff>9720</xdr:rowOff>
    </xdr:from>
    <xdr:to>
      <xdr:col>11</xdr:col>
      <xdr:colOff>20160</xdr:colOff>
      <xdr:row>542</xdr:row>
      <xdr:rowOff>19080</xdr:rowOff>
    </xdr:to>
    <xdr:sp>
      <xdr:nvSpPr>
        <xdr:cNvPr id="418" name="Rectangle 419"/>
        <xdr:cNvSpPr/>
      </xdr:nvSpPr>
      <xdr:spPr>
        <a:xfrm>
          <a:off x="7539120" y="53055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3</xdr:row>
      <xdr:rowOff>9360</xdr:rowOff>
    </xdr:from>
    <xdr:to>
      <xdr:col>11</xdr:col>
      <xdr:colOff>20160</xdr:colOff>
      <xdr:row>543</xdr:row>
      <xdr:rowOff>19080</xdr:rowOff>
    </xdr:to>
    <xdr:sp>
      <xdr:nvSpPr>
        <xdr:cNvPr id="419" name="Rectangle 420"/>
        <xdr:cNvSpPr/>
      </xdr:nvSpPr>
      <xdr:spPr>
        <a:xfrm>
          <a:off x="7539120" y="531776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4</xdr:row>
      <xdr:rowOff>9360</xdr:rowOff>
    </xdr:from>
    <xdr:to>
      <xdr:col>11</xdr:col>
      <xdr:colOff>20160</xdr:colOff>
      <xdr:row>544</xdr:row>
      <xdr:rowOff>19080</xdr:rowOff>
    </xdr:to>
    <xdr:sp>
      <xdr:nvSpPr>
        <xdr:cNvPr id="420" name="Rectangle 421"/>
        <xdr:cNvSpPr/>
      </xdr:nvSpPr>
      <xdr:spPr>
        <a:xfrm>
          <a:off x="7539120" y="53299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5</xdr:row>
      <xdr:rowOff>9720</xdr:rowOff>
    </xdr:from>
    <xdr:to>
      <xdr:col>11</xdr:col>
      <xdr:colOff>20160</xdr:colOff>
      <xdr:row>545</xdr:row>
      <xdr:rowOff>19080</xdr:rowOff>
    </xdr:to>
    <xdr:sp>
      <xdr:nvSpPr>
        <xdr:cNvPr id="421" name="Rectangle 422"/>
        <xdr:cNvSpPr/>
      </xdr:nvSpPr>
      <xdr:spPr>
        <a:xfrm>
          <a:off x="7539120" y="534219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6</xdr:row>
      <xdr:rowOff>9720</xdr:rowOff>
    </xdr:from>
    <xdr:to>
      <xdr:col>11</xdr:col>
      <xdr:colOff>20160</xdr:colOff>
      <xdr:row>546</xdr:row>
      <xdr:rowOff>19080</xdr:rowOff>
    </xdr:to>
    <xdr:sp>
      <xdr:nvSpPr>
        <xdr:cNvPr id="422" name="Rectangle 423"/>
        <xdr:cNvSpPr/>
      </xdr:nvSpPr>
      <xdr:spPr>
        <a:xfrm>
          <a:off x="7539120" y="535441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7</xdr:row>
      <xdr:rowOff>9360</xdr:rowOff>
    </xdr:from>
    <xdr:to>
      <xdr:col>11</xdr:col>
      <xdr:colOff>20160</xdr:colOff>
      <xdr:row>547</xdr:row>
      <xdr:rowOff>19080</xdr:rowOff>
    </xdr:to>
    <xdr:sp>
      <xdr:nvSpPr>
        <xdr:cNvPr id="423" name="Rectangle 424"/>
        <xdr:cNvSpPr/>
      </xdr:nvSpPr>
      <xdr:spPr>
        <a:xfrm>
          <a:off x="7539120" y="536663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8</xdr:row>
      <xdr:rowOff>9360</xdr:rowOff>
    </xdr:from>
    <xdr:to>
      <xdr:col>11</xdr:col>
      <xdr:colOff>20160</xdr:colOff>
      <xdr:row>548</xdr:row>
      <xdr:rowOff>19080</xdr:rowOff>
    </xdr:to>
    <xdr:sp>
      <xdr:nvSpPr>
        <xdr:cNvPr id="424" name="Rectangle 425"/>
        <xdr:cNvSpPr/>
      </xdr:nvSpPr>
      <xdr:spPr>
        <a:xfrm>
          <a:off x="7539120" y="537885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9</xdr:row>
      <xdr:rowOff>9720</xdr:rowOff>
    </xdr:from>
    <xdr:to>
      <xdr:col>11</xdr:col>
      <xdr:colOff>20160</xdr:colOff>
      <xdr:row>549</xdr:row>
      <xdr:rowOff>19080</xdr:rowOff>
    </xdr:to>
    <xdr:sp>
      <xdr:nvSpPr>
        <xdr:cNvPr id="425" name="Rectangle 426"/>
        <xdr:cNvSpPr/>
      </xdr:nvSpPr>
      <xdr:spPr>
        <a:xfrm>
          <a:off x="7539120" y="539106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0</xdr:row>
      <xdr:rowOff>9720</xdr:rowOff>
    </xdr:from>
    <xdr:to>
      <xdr:col>11</xdr:col>
      <xdr:colOff>20160</xdr:colOff>
      <xdr:row>550</xdr:row>
      <xdr:rowOff>19080</xdr:rowOff>
    </xdr:to>
    <xdr:sp>
      <xdr:nvSpPr>
        <xdr:cNvPr id="426" name="Rectangle 427"/>
        <xdr:cNvSpPr/>
      </xdr:nvSpPr>
      <xdr:spPr>
        <a:xfrm>
          <a:off x="7539120" y="540328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1</xdr:row>
      <xdr:rowOff>9360</xdr:rowOff>
    </xdr:from>
    <xdr:to>
      <xdr:col>11</xdr:col>
      <xdr:colOff>20160</xdr:colOff>
      <xdr:row>551</xdr:row>
      <xdr:rowOff>19080</xdr:rowOff>
    </xdr:to>
    <xdr:sp>
      <xdr:nvSpPr>
        <xdr:cNvPr id="427" name="Rectangle 428"/>
        <xdr:cNvSpPr/>
      </xdr:nvSpPr>
      <xdr:spPr>
        <a:xfrm>
          <a:off x="7539120" y="541550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2</xdr:row>
      <xdr:rowOff>9720</xdr:rowOff>
    </xdr:from>
    <xdr:to>
      <xdr:col>11</xdr:col>
      <xdr:colOff>20160</xdr:colOff>
      <xdr:row>552</xdr:row>
      <xdr:rowOff>19080</xdr:rowOff>
    </xdr:to>
    <xdr:sp>
      <xdr:nvSpPr>
        <xdr:cNvPr id="428" name="Rectangle 429"/>
        <xdr:cNvSpPr/>
      </xdr:nvSpPr>
      <xdr:spPr>
        <a:xfrm>
          <a:off x="7539120" y="542772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3</xdr:row>
      <xdr:rowOff>9720</xdr:rowOff>
    </xdr:from>
    <xdr:to>
      <xdr:col>11</xdr:col>
      <xdr:colOff>20160</xdr:colOff>
      <xdr:row>553</xdr:row>
      <xdr:rowOff>19080</xdr:rowOff>
    </xdr:to>
    <xdr:sp>
      <xdr:nvSpPr>
        <xdr:cNvPr id="429" name="Rectangle 430"/>
        <xdr:cNvSpPr/>
      </xdr:nvSpPr>
      <xdr:spPr>
        <a:xfrm>
          <a:off x="7539120" y="543993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4</xdr:row>
      <xdr:rowOff>9360</xdr:rowOff>
    </xdr:from>
    <xdr:to>
      <xdr:col>11</xdr:col>
      <xdr:colOff>20160</xdr:colOff>
      <xdr:row>554</xdr:row>
      <xdr:rowOff>19080</xdr:rowOff>
    </xdr:to>
    <xdr:sp>
      <xdr:nvSpPr>
        <xdr:cNvPr id="430" name="Rectangle 431"/>
        <xdr:cNvSpPr/>
      </xdr:nvSpPr>
      <xdr:spPr>
        <a:xfrm>
          <a:off x="7539120" y="545215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5</xdr:row>
      <xdr:rowOff>9360</xdr:rowOff>
    </xdr:from>
    <xdr:to>
      <xdr:col>11</xdr:col>
      <xdr:colOff>20160</xdr:colOff>
      <xdr:row>555</xdr:row>
      <xdr:rowOff>19080</xdr:rowOff>
    </xdr:to>
    <xdr:sp>
      <xdr:nvSpPr>
        <xdr:cNvPr id="431" name="Rectangle 432"/>
        <xdr:cNvSpPr/>
      </xdr:nvSpPr>
      <xdr:spPr>
        <a:xfrm>
          <a:off x="7539120" y="54643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6</xdr:row>
      <xdr:rowOff>9720</xdr:rowOff>
    </xdr:from>
    <xdr:to>
      <xdr:col>11</xdr:col>
      <xdr:colOff>20160</xdr:colOff>
      <xdr:row>556</xdr:row>
      <xdr:rowOff>19080</xdr:rowOff>
    </xdr:to>
    <xdr:sp>
      <xdr:nvSpPr>
        <xdr:cNvPr id="432" name="Rectangle 433"/>
        <xdr:cNvSpPr/>
      </xdr:nvSpPr>
      <xdr:spPr>
        <a:xfrm>
          <a:off x="7539120" y="547659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7</xdr:row>
      <xdr:rowOff>9720</xdr:rowOff>
    </xdr:from>
    <xdr:to>
      <xdr:col>11</xdr:col>
      <xdr:colOff>20160</xdr:colOff>
      <xdr:row>557</xdr:row>
      <xdr:rowOff>19080</xdr:rowOff>
    </xdr:to>
    <xdr:sp>
      <xdr:nvSpPr>
        <xdr:cNvPr id="433" name="Rectangle 434"/>
        <xdr:cNvSpPr/>
      </xdr:nvSpPr>
      <xdr:spPr>
        <a:xfrm>
          <a:off x="7539120" y="548880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8</xdr:row>
      <xdr:rowOff>9360</xdr:rowOff>
    </xdr:from>
    <xdr:to>
      <xdr:col>11</xdr:col>
      <xdr:colOff>20160</xdr:colOff>
      <xdr:row>558</xdr:row>
      <xdr:rowOff>19080</xdr:rowOff>
    </xdr:to>
    <xdr:sp>
      <xdr:nvSpPr>
        <xdr:cNvPr id="434" name="Rectangle 435"/>
        <xdr:cNvSpPr/>
      </xdr:nvSpPr>
      <xdr:spPr>
        <a:xfrm>
          <a:off x="7539120" y="550102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9</xdr:row>
      <xdr:rowOff>9360</xdr:rowOff>
    </xdr:from>
    <xdr:to>
      <xdr:col>11</xdr:col>
      <xdr:colOff>20160</xdr:colOff>
      <xdr:row>559</xdr:row>
      <xdr:rowOff>19080</xdr:rowOff>
    </xdr:to>
    <xdr:sp>
      <xdr:nvSpPr>
        <xdr:cNvPr id="435" name="Rectangle 436"/>
        <xdr:cNvSpPr/>
      </xdr:nvSpPr>
      <xdr:spPr>
        <a:xfrm>
          <a:off x="7539120" y="55132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0</xdr:row>
      <xdr:rowOff>9720</xdr:rowOff>
    </xdr:from>
    <xdr:to>
      <xdr:col>11</xdr:col>
      <xdr:colOff>20160</xdr:colOff>
      <xdr:row>560</xdr:row>
      <xdr:rowOff>19080</xdr:rowOff>
    </xdr:to>
    <xdr:sp>
      <xdr:nvSpPr>
        <xdr:cNvPr id="436" name="Rectangle 437"/>
        <xdr:cNvSpPr/>
      </xdr:nvSpPr>
      <xdr:spPr>
        <a:xfrm>
          <a:off x="7539120" y="552546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1</xdr:row>
      <xdr:rowOff>9360</xdr:rowOff>
    </xdr:from>
    <xdr:to>
      <xdr:col>11</xdr:col>
      <xdr:colOff>20160</xdr:colOff>
      <xdr:row>561</xdr:row>
      <xdr:rowOff>19080</xdr:rowOff>
    </xdr:to>
    <xdr:sp>
      <xdr:nvSpPr>
        <xdr:cNvPr id="437" name="Rectangle 438"/>
        <xdr:cNvSpPr/>
      </xdr:nvSpPr>
      <xdr:spPr>
        <a:xfrm>
          <a:off x="7539120" y="553767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2</xdr:row>
      <xdr:rowOff>9360</xdr:rowOff>
    </xdr:from>
    <xdr:to>
      <xdr:col>11</xdr:col>
      <xdr:colOff>20160</xdr:colOff>
      <xdr:row>562</xdr:row>
      <xdr:rowOff>19080</xdr:rowOff>
    </xdr:to>
    <xdr:sp>
      <xdr:nvSpPr>
        <xdr:cNvPr id="438" name="Rectangle 439"/>
        <xdr:cNvSpPr/>
      </xdr:nvSpPr>
      <xdr:spPr>
        <a:xfrm>
          <a:off x="7539120" y="554989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3</xdr:row>
      <xdr:rowOff>9720</xdr:rowOff>
    </xdr:from>
    <xdr:to>
      <xdr:col>11</xdr:col>
      <xdr:colOff>20160</xdr:colOff>
      <xdr:row>563</xdr:row>
      <xdr:rowOff>19080</xdr:rowOff>
    </xdr:to>
    <xdr:sp>
      <xdr:nvSpPr>
        <xdr:cNvPr id="439" name="Rectangle 440"/>
        <xdr:cNvSpPr/>
      </xdr:nvSpPr>
      <xdr:spPr>
        <a:xfrm>
          <a:off x="7539120" y="556211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4</xdr:row>
      <xdr:rowOff>9720</xdr:rowOff>
    </xdr:from>
    <xdr:to>
      <xdr:col>11</xdr:col>
      <xdr:colOff>20160</xdr:colOff>
      <xdr:row>564</xdr:row>
      <xdr:rowOff>19080</xdr:rowOff>
    </xdr:to>
    <xdr:sp>
      <xdr:nvSpPr>
        <xdr:cNvPr id="440" name="Rectangle 441"/>
        <xdr:cNvSpPr/>
      </xdr:nvSpPr>
      <xdr:spPr>
        <a:xfrm>
          <a:off x="7539120" y="55743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5</xdr:row>
      <xdr:rowOff>9360</xdr:rowOff>
    </xdr:from>
    <xdr:to>
      <xdr:col>11</xdr:col>
      <xdr:colOff>20160</xdr:colOff>
      <xdr:row>565</xdr:row>
      <xdr:rowOff>19080</xdr:rowOff>
    </xdr:to>
    <xdr:sp>
      <xdr:nvSpPr>
        <xdr:cNvPr id="441" name="Rectangle 442"/>
        <xdr:cNvSpPr/>
      </xdr:nvSpPr>
      <xdr:spPr>
        <a:xfrm>
          <a:off x="7539120" y="55865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6</xdr:row>
      <xdr:rowOff>9360</xdr:rowOff>
    </xdr:from>
    <xdr:to>
      <xdr:col>11</xdr:col>
      <xdr:colOff>20160</xdr:colOff>
      <xdr:row>566</xdr:row>
      <xdr:rowOff>19080</xdr:rowOff>
    </xdr:to>
    <xdr:sp>
      <xdr:nvSpPr>
        <xdr:cNvPr id="442" name="Rectangle 443"/>
        <xdr:cNvSpPr/>
      </xdr:nvSpPr>
      <xdr:spPr>
        <a:xfrm>
          <a:off x="7539120" y="55987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7</xdr:row>
      <xdr:rowOff>9720</xdr:rowOff>
    </xdr:from>
    <xdr:to>
      <xdr:col>11</xdr:col>
      <xdr:colOff>20160</xdr:colOff>
      <xdr:row>567</xdr:row>
      <xdr:rowOff>19080</xdr:rowOff>
    </xdr:to>
    <xdr:sp>
      <xdr:nvSpPr>
        <xdr:cNvPr id="443" name="Rectangle 444"/>
        <xdr:cNvSpPr/>
      </xdr:nvSpPr>
      <xdr:spPr>
        <a:xfrm>
          <a:off x="7539120" y="56109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8</xdr:row>
      <xdr:rowOff>9720</xdr:rowOff>
    </xdr:from>
    <xdr:to>
      <xdr:col>11</xdr:col>
      <xdr:colOff>20160</xdr:colOff>
      <xdr:row>568</xdr:row>
      <xdr:rowOff>19080</xdr:rowOff>
    </xdr:to>
    <xdr:sp>
      <xdr:nvSpPr>
        <xdr:cNvPr id="444" name="Rectangle 445"/>
        <xdr:cNvSpPr/>
      </xdr:nvSpPr>
      <xdr:spPr>
        <a:xfrm>
          <a:off x="7539120" y="562320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9</xdr:row>
      <xdr:rowOff>9360</xdr:rowOff>
    </xdr:from>
    <xdr:to>
      <xdr:col>11</xdr:col>
      <xdr:colOff>20160</xdr:colOff>
      <xdr:row>569</xdr:row>
      <xdr:rowOff>19080</xdr:rowOff>
    </xdr:to>
    <xdr:sp>
      <xdr:nvSpPr>
        <xdr:cNvPr id="445" name="Rectangle 446"/>
        <xdr:cNvSpPr/>
      </xdr:nvSpPr>
      <xdr:spPr>
        <a:xfrm>
          <a:off x="7539120" y="56354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0</xdr:row>
      <xdr:rowOff>9720</xdr:rowOff>
    </xdr:from>
    <xdr:to>
      <xdr:col>11</xdr:col>
      <xdr:colOff>20160</xdr:colOff>
      <xdr:row>570</xdr:row>
      <xdr:rowOff>19080</xdr:rowOff>
    </xdr:to>
    <xdr:sp>
      <xdr:nvSpPr>
        <xdr:cNvPr id="446" name="Rectangle 447"/>
        <xdr:cNvSpPr/>
      </xdr:nvSpPr>
      <xdr:spPr>
        <a:xfrm>
          <a:off x="7539120" y="56476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1</xdr:row>
      <xdr:rowOff>9720</xdr:rowOff>
    </xdr:from>
    <xdr:to>
      <xdr:col>11</xdr:col>
      <xdr:colOff>20160</xdr:colOff>
      <xdr:row>571</xdr:row>
      <xdr:rowOff>19080</xdr:rowOff>
    </xdr:to>
    <xdr:sp>
      <xdr:nvSpPr>
        <xdr:cNvPr id="447" name="Rectangle 448"/>
        <xdr:cNvSpPr/>
      </xdr:nvSpPr>
      <xdr:spPr>
        <a:xfrm>
          <a:off x="7539120" y="56598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2</xdr:row>
      <xdr:rowOff>9360</xdr:rowOff>
    </xdr:from>
    <xdr:to>
      <xdr:col>11</xdr:col>
      <xdr:colOff>20160</xdr:colOff>
      <xdr:row>572</xdr:row>
      <xdr:rowOff>19080</xdr:rowOff>
    </xdr:to>
    <xdr:sp>
      <xdr:nvSpPr>
        <xdr:cNvPr id="448" name="Rectangle 449"/>
        <xdr:cNvSpPr/>
      </xdr:nvSpPr>
      <xdr:spPr>
        <a:xfrm>
          <a:off x="7539120" y="56720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3</xdr:row>
      <xdr:rowOff>9360</xdr:rowOff>
    </xdr:from>
    <xdr:to>
      <xdr:col>11</xdr:col>
      <xdr:colOff>20160</xdr:colOff>
      <xdr:row>573</xdr:row>
      <xdr:rowOff>19080</xdr:rowOff>
    </xdr:to>
    <xdr:sp>
      <xdr:nvSpPr>
        <xdr:cNvPr id="449" name="Rectangle 450"/>
        <xdr:cNvSpPr/>
      </xdr:nvSpPr>
      <xdr:spPr>
        <a:xfrm>
          <a:off x="7539120" y="56842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4</xdr:row>
      <xdr:rowOff>9720</xdr:rowOff>
    </xdr:from>
    <xdr:to>
      <xdr:col>11</xdr:col>
      <xdr:colOff>20160</xdr:colOff>
      <xdr:row>574</xdr:row>
      <xdr:rowOff>19080</xdr:rowOff>
    </xdr:to>
    <xdr:sp>
      <xdr:nvSpPr>
        <xdr:cNvPr id="450" name="Rectangle 451"/>
        <xdr:cNvSpPr/>
      </xdr:nvSpPr>
      <xdr:spPr>
        <a:xfrm>
          <a:off x="7539120" y="569650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5</xdr:row>
      <xdr:rowOff>9720</xdr:rowOff>
    </xdr:from>
    <xdr:to>
      <xdr:col>11</xdr:col>
      <xdr:colOff>20160</xdr:colOff>
      <xdr:row>575</xdr:row>
      <xdr:rowOff>19080</xdr:rowOff>
    </xdr:to>
    <xdr:sp>
      <xdr:nvSpPr>
        <xdr:cNvPr id="451" name="Rectangle 452"/>
        <xdr:cNvSpPr/>
      </xdr:nvSpPr>
      <xdr:spPr>
        <a:xfrm>
          <a:off x="7539120" y="570872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6</xdr:row>
      <xdr:rowOff>9360</xdr:rowOff>
    </xdr:from>
    <xdr:to>
      <xdr:col>11</xdr:col>
      <xdr:colOff>20160</xdr:colOff>
      <xdr:row>576</xdr:row>
      <xdr:rowOff>19080</xdr:rowOff>
    </xdr:to>
    <xdr:sp>
      <xdr:nvSpPr>
        <xdr:cNvPr id="452" name="Rectangle 453"/>
        <xdr:cNvSpPr/>
      </xdr:nvSpPr>
      <xdr:spPr>
        <a:xfrm>
          <a:off x="7539120" y="572093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7</xdr:row>
      <xdr:rowOff>9360</xdr:rowOff>
    </xdr:from>
    <xdr:to>
      <xdr:col>11</xdr:col>
      <xdr:colOff>20160</xdr:colOff>
      <xdr:row>577</xdr:row>
      <xdr:rowOff>19080</xdr:rowOff>
    </xdr:to>
    <xdr:sp>
      <xdr:nvSpPr>
        <xdr:cNvPr id="453" name="Rectangle 454"/>
        <xdr:cNvSpPr/>
      </xdr:nvSpPr>
      <xdr:spPr>
        <a:xfrm>
          <a:off x="7539120" y="57331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8</xdr:row>
      <xdr:rowOff>9720</xdr:rowOff>
    </xdr:from>
    <xdr:to>
      <xdr:col>11</xdr:col>
      <xdr:colOff>20160</xdr:colOff>
      <xdr:row>578</xdr:row>
      <xdr:rowOff>19080</xdr:rowOff>
    </xdr:to>
    <xdr:sp>
      <xdr:nvSpPr>
        <xdr:cNvPr id="454" name="Rectangle 455"/>
        <xdr:cNvSpPr/>
      </xdr:nvSpPr>
      <xdr:spPr>
        <a:xfrm>
          <a:off x="7539120" y="574537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9</xdr:row>
      <xdr:rowOff>9360</xdr:rowOff>
    </xdr:from>
    <xdr:to>
      <xdr:col>11</xdr:col>
      <xdr:colOff>20160</xdr:colOff>
      <xdr:row>579</xdr:row>
      <xdr:rowOff>19080</xdr:rowOff>
    </xdr:to>
    <xdr:sp>
      <xdr:nvSpPr>
        <xdr:cNvPr id="455" name="Rectangle 456"/>
        <xdr:cNvSpPr/>
      </xdr:nvSpPr>
      <xdr:spPr>
        <a:xfrm>
          <a:off x="7539120" y="575758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0</xdr:row>
      <xdr:rowOff>9360</xdr:rowOff>
    </xdr:from>
    <xdr:to>
      <xdr:col>11</xdr:col>
      <xdr:colOff>20160</xdr:colOff>
      <xdr:row>580</xdr:row>
      <xdr:rowOff>19080</xdr:rowOff>
    </xdr:to>
    <xdr:sp>
      <xdr:nvSpPr>
        <xdr:cNvPr id="456" name="Rectangle 457"/>
        <xdr:cNvSpPr/>
      </xdr:nvSpPr>
      <xdr:spPr>
        <a:xfrm>
          <a:off x="7539120" y="576980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1</xdr:row>
      <xdr:rowOff>9720</xdr:rowOff>
    </xdr:from>
    <xdr:to>
      <xdr:col>11</xdr:col>
      <xdr:colOff>20160</xdr:colOff>
      <xdr:row>581</xdr:row>
      <xdr:rowOff>19080</xdr:rowOff>
    </xdr:to>
    <xdr:sp>
      <xdr:nvSpPr>
        <xdr:cNvPr id="457" name="Rectangle 458"/>
        <xdr:cNvSpPr/>
      </xdr:nvSpPr>
      <xdr:spPr>
        <a:xfrm>
          <a:off x="7539120" y="578202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2</xdr:row>
      <xdr:rowOff>9720</xdr:rowOff>
    </xdr:from>
    <xdr:to>
      <xdr:col>11</xdr:col>
      <xdr:colOff>20160</xdr:colOff>
      <xdr:row>582</xdr:row>
      <xdr:rowOff>19080</xdr:rowOff>
    </xdr:to>
    <xdr:sp>
      <xdr:nvSpPr>
        <xdr:cNvPr id="458" name="Rectangle 459"/>
        <xdr:cNvSpPr/>
      </xdr:nvSpPr>
      <xdr:spPr>
        <a:xfrm>
          <a:off x="7539120" y="579424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3</xdr:row>
      <xdr:rowOff>9360</xdr:rowOff>
    </xdr:from>
    <xdr:to>
      <xdr:col>11</xdr:col>
      <xdr:colOff>20160</xdr:colOff>
      <xdr:row>583</xdr:row>
      <xdr:rowOff>19080</xdr:rowOff>
    </xdr:to>
    <xdr:sp>
      <xdr:nvSpPr>
        <xdr:cNvPr id="459" name="Rectangle 460"/>
        <xdr:cNvSpPr/>
      </xdr:nvSpPr>
      <xdr:spPr>
        <a:xfrm>
          <a:off x="7539120" y="580645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4</xdr:row>
      <xdr:rowOff>9360</xdr:rowOff>
    </xdr:from>
    <xdr:to>
      <xdr:col>11</xdr:col>
      <xdr:colOff>20160</xdr:colOff>
      <xdr:row>584</xdr:row>
      <xdr:rowOff>19080</xdr:rowOff>
    </xdr:to>
    <xdr:sp>
      <xdr:nvSpPr>
        <xdr:cNvPr id="460" name="Rectangle 461"/>
        <xdr:cNvSpPr/>
      </xdr:nvSpPr>
      <xdr:spPr>
        <a:xfrm>
          <a:off x="7539120" y="581867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5</xdr:row>
      <xdr:rowOff>9720</xdr:rowOff>
    </xdr:from>
    <xdr:to>
      <xdr:col>11</xdr:col>
      <xdr:colOff>20160</xdr:colOff>
      <xdr:row>585</xdr:row>
      <xdr:rowOff>19080</xdr:rowOff>
    </xdr:to>
    <xdr:sp>
      <xdr:nvSpPr>
        <xdr:cNvPr id="461" name="Rectangle 462"/>
        <xdr:cNvSpPr/>
      </xdr:nvSpPr>
      <xdr:spPr>
        <a:xfrm>
          <a:off x="7539120" y="583089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6</xdr:row>
      <xdr:rowOff>9720</xdr:rowOff>
    </xdr:from>
    <xdr:to>
      <xdr:col>11</xdr:col>
      <xdr:colOff>20160</xdr:colOff>
      <xdr:row>586</xdr:row>
      <xdr:rowOff>19080</xdr:rowOff>
    </xdr:to>
    <xdr:sp>
      <xdr:nvSpPr>
        <xdr:cNvPr id="462" name="Rectangle 463"/>
        <xdr:cNvSpPr/>
      </xdr:nvSpPr>
      <xdr:spPr>
        <a:xfrm>
          <a:off x="7539120" y="584311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7</xdr:row>
      <xdr:rowOff>9360</xdr:rowOff>
    </xdr:from>
    <xdr:to>
      <xdr:col>11</xdr:col>
      <xdr:colOff>20160</xdr:colOff>
      <xdr:row>587</xdr:row>
      <xdr:rowOff>19080</xdr:rowOff>
    </xdr:to>
    <xdr:sp>
      <xdr:nvSpPr>
        <xdr:cNvPr id="463" name="Rectangle 464"/>
        <xdr:cNvSpPr/>
      </xdr:nvSpPr>
      <xdr:spPr>
        <a:xfrm>
          <a:off x="7539120" y="585532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8</xdr:row>
      <xdr:rowOff>9720</xdr:rowOff>
    </xdr:from>
    <xdr:to>
      <xdr:col>11</xdr:col>
      <xdr:colOff>20160</xdr:colOff>
      <xdr:row>588</xdr:row>
      <xdr:rowOff>19080</xdr:rowOff>
    </xdr:to>
    <xdr:sp>
      <xdr:nvSpPr>
        <xdr:cNvPr id="464" name="Rectangle 465"/>
        <xdr:cNvSpPr/>
      </xdr:nvSpPr>
      <xdr:spPr>
        <a:xfrm>
          <a:off x="7539120" y="586754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9</xdr:row>
      <xdr:rowOff>9720</xdr:rowOff>
    </xdr:from>
    <xdr:to>
      <xdr:col>11</xdr:col>
      <xdr:colOff>20160</xdr:colOff>
      <xdr:row>589</xdr:row>
      <xdr:rowOff>19080</xdr:rowOff>
    </xdr:to>
    <xdr:sp>
      <xdr:nvSpPr>
        <xdr:cNvPr id="465" name="Rectangle 466"/>
        <xdr:cNvSpPr/>
      </xdr:nvSpPr>
      <xdr:spPr>
        <a:xfrm>
          <a:off x="7539120" y="587976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0</xdr:row>
      <xdr:rowOff>9360</xdr:rowOff>
    </xdr:from>
    <xdr:to>
      <xdr:col>11</xdr:col>
      <xdr:colOff>20160</xdr:colOff>
      <xdr:row>590</xdr:row>
      <xdr:rowOff>19080</xdr:rowOff>
    </xdr:to>
    <xdr:sp>
      <xdr:nvSpPr>
        <xdr:cNvPr id="466" name="Rectangle 467"/>
        <xdr:cNvSpPr/>
      </xdr:nvSpPr>
      <xdr:spPr>
        <a:xfrm>
          <a:off x="7539120" y="589197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1</xdr:row>
      <xdr:rowOff>9360</xdr:rowOff>
    </xdr:from>
    <xdr:to>
      <xdr:col>11</xdr:col>
      <xdr:colOff>20160</xdr:colOff>
      <xdr:row>591</xdr:row>
      <xdr:rowOff>19080</xdr:rowOff>
    </xdr:to>
    <xdr:sp>
      <xdr:nvSpPr>
        <xdr:cNvPr id="467" name="Rectangle 468"/>
        <xdr:cNvSpPr/>
      </xdr:nvSpPr>
      <xdr:spPr>
        <a:xfrm>
          <a:off x="7539120" y="590419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5</xdr:row>
      <xdr:rowOff>9720</xdr:rowOff>
    </xdr:from>
    <xdr:to>
      <xdr:col>11</xdr:col>
      <xdr:colOff>20160</xdr:colOff>
      <xdr:row>595</xdr:row>
      <xdr:rowOff>19080</xdr:rowOff>
    </xdr:to>
    <xdr:sp>
      <xdr:nvSpPr>
        <xdr:cNvPr id="468" name="Rectangle 469"/>
        <xdr:cNvSpPr/>
      </xdr:nvSpPr>
      <xdr:spPr>
        <a:xfrm>
          <a:off x="7539120" y="592098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0</xdr:row>
      <xdr:rowOff>9720</xdr:rowOff>
    </xdr:from>
    <xdr:to>
      <xdr:col>11</xdr:col>
      <xdr:colOff>20160</xdr:colOff>
      <xdr:row>600</xdr:row>
      <xdr:rowOff>19080</xdr:rowOff>
    </xdr:to>
    <xdr:sp>
      <xdr:nvSpPr>
        <xdr:cNvPr id="469" name="Rectangle 470"/>
        <xdr:cNvSpPr/>
      </xdr:nvSpPr>
      <xdr:spPr>
        <a:xfrm>
          <a:off x="7539120" y="593930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1</xdr:row>
      <xdr:rowOff>9720</xdr:rowOff>
    </xdr:from>
    <xdr:to>
      <xdr:col>11</xdr:col>
      <xdr:colOff>20160</xdr:colOff>
      <xdr:row>601</xdr:row>
      <xdr:rowOff>19080</xdr:rowOff>
    </xdr:to>
    <xdr:sp>
      <xdr:nvSpPr>
        <xdr:cNvPr id="470" name="Rectangle 471"/>
        <xdr:cNvSpPr/>
      </xdr:nvSpPr>
      <xdr:spPr>
        <a:xfrm>
          <a:off x="7539120" y="595152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5</xdr:row>
      <xdr:rowOff>9360</xdr:rowOff>
    </xdr:from>
    <xdr:to>
      <xdr:col>11</xdr:col>
      <xdr:colOff>20160</xdr:colOff>
      <xdr:row>605</xdr:row>
      <xdr:rowOff>19080</xdr:rowOff>
    </xdr:to>
    <xdr:sp>
      <xdr:nvSpPr>
        <xdr:cNvPr id="471" name="Rectangle 472"/>
        <xdr:cNvSpPr/>
      </xdr:nvSpPr>
      <xdr:spPr>
        <a:xfrm>
          <a:off x="7539120" y="596830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8</xdr:row>
      <xdr:rowOff>9720</xdr:rowOff>
    </xdr:from>
    <xdr:to>
      <xdr:col>11</xdr:col>
      <xdr:colOff>20160</xdr:colOff>
      <xdr:row>608</xdr:row>
      <xdr:rowOff>19080</xdr:rowOff>
    </xdr:to>
    <xdr:sp>
      <xdr:nvSpPr>
        <xdr:cNvPr id="472" name="Rectangle 473"/>
        <xdr:cNvSpPr/>
      </xdr:nvSpPr>
      <xdr:spPr>
        <a:xfrm>
          <a:off x="7539120" y="59835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1</xdr:row>
      <xdr:rowOff>9360</xdr:rowOff>
    </xdr:from>
    <xdr:to>
      <xdr:col>11</xdr:col>
      <xdr:colOff>20160</xdr:colOff>
      <xdr:row>611</xdr:row>
      <xdr:rowOff>19080</xdr:rowOff>
    </xdr:to>
    <xdr:sp>
      <xdr:nvSpPr>
        <xdr:cNvPr id="473" name="Rectangle 474"/>
        <xdr:cNvSpPr/>
      </xdr:nvSpPr>
      <xdr:spPr>
        <a:xfrm>
          <a:off x="7539120" y="599883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5</xdr:row>
      <xdr:rowOff>9720</xdr:rowOff>
    </xdr:from>
    <xdr:to>
      <xdr:col>11</xdr:col>
      <xdr:colOff>20160</xdr:colOff>
      <xdr:row>615</xdr:row>
      <xdr:rowOff>19080</xdr:rowOff>
    </xdr:to>
    <xdr:sp>
      <xdr:nvSpPr>
        <xdr:cNvPr id="474" name="Rectangle 475"/>
        <xdr:cNvSpPr/>
      </xdr:nvSpPr>
      <xdr:spPr>
        <a:xfrm>
          <a:off x="7539120" y="601562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8</xdr:row>
      <xdr:rowOff>9360</xdr:rowOff>
    </xdr:from>
    <xdr:to>
      <xdr:col>11</xdr:col>
      <xdr:colOff>20160</xdr:colOff>
      <xdr:row>618</xdr:row>
      <xdr:rowOff>19080</xdr:rowOff>
    </xdr:to>
    <xdr:sp>
      <xdr:nvSpPr>
        <xdr:cNvPr id="475" name="Rectangle 476"/>
        <xdr:cNvSpPr/>
      </xdr:nvSpPr>
      <xdr:spPr>
        <a:xfrm>
          <a:off x="7539120" y="603089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9</xdr:row>
      <xdr:rowOff>9720</xdr:rowOff>
    </xdr:from>
    <xdr:to>
      <xdr:col>11</xdr:col>
      <xdr:colOff>20160</xdr:colOff>
      <xdr:row>619</xdr:row>
      <xdr:rowOff>19080</xdr:rowOff>
    </xdr:to>
    <xdr:sp>
      <xdr:nvSpPr>
        <xdr:cNvPr id="476" name="Rectangle 477"/>
        <xdr:cNvSpPr/>
      </xdr:nvSpPr>
      <xdr:spPr>
        <a:xfrm>
          <a:off x="7539120" y="604311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0</xdr:row>
      <xdr:rowOff>9720</xdr:rowOff>
    </xdr:from>
    <xdr:to>
      <xdr:col>11</xdr:col>
      <xdr:colOff>20160</xdr:colOff>
      <xdr:row>620</xdr:row>
      <xdr:rowOff>19080</xdr:rowOff>
    </xdr:to>
    <xdr:sp>
      <xdr:nvSpPr>
        <xdr:cNvPr id="477" name="Rectangle 478"/>
        <xdr:cNvSpPr/>
      </xdr:nvSpPr>
      <xdr:spPr>
        <a:xfrm>
          <a:off x="7539120" y="605532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1</xdr:row>
      <xdr:rowOff>9360</xdr:rowOff>
    </xdr:from>
    <xdr:to>
      <xdr:col>11</xdr:col>
      <xdr:colOff>20160</xdr:colOff>
      <xdr:row>621</xdr:row>
      <xdr:rowOff>19080</xdr:rowOff>
    </xdr:to>
    <xdr:sp>
      <xdr:nvSpPr>
        <xdr:cNvPr id="478" name="Rectangle 479"/>
        <xdr:cNvSpPr/>
      </xdr:nvSpPr>
      <xdr:spPr>
        <a:xfrm>
          <a:off x="7539120" y="606754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2</xdr:row>
      <xdr:rowOff>9360</xdr:rowOff>
    </xdr:from>
    <xdr:to>
      <xdr:col>11</xdr:col>
      <xdr:colOff>20160</xdr:colOff>
      <xdr:row>622</xdr:row>
      <xdr:rowOff>19080</xdr:rowOff>
    </xdr:to>
    <xdr:sp>
      <xdr:nvSpPr>
        <xdr:cNvPr id="479" name="Rectangle 480"/>
        <xdr:cNvSpPr/>
      </xdr:nvSpPr>
      <xdr:spPr>
        <a:xfrm>
          <a:off x="7539120" y="607976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3</xdr:row>
      <xdr:rowOff>9720</xdr:rowOff>
    </xdr:from>
    <xdr:to>
      <xdr:col>11</xdr:col>
      <xdr:colOff>20160</xdr:colOff>
      <xdr:row>623</xdr:row>
      <xdr:rowOff>19080</xdr:rowOff>
    </xdr:to>
    <xdr:sp>
      <xdr:nvSpPr>
        <xdr:cNvPr id="480" name="Rectangle 481"/>
        <xdr:cNvSpPr/>
      </xdr:nvSpPr>
      <xdr:spPr>
        <a:xfrm>
          <a:off x="7539120" y="609198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4</xdr:row>
      <xdr:rowOff>9720</xdr:rowOff>
    </xdr:from>
    <xdr:to>
      <xdr:col>11</xdr:col>
      <xdr:colOff>20160</xdr:colOff>
      <xdr:row>624</xdr:row>
      <xdr:rowOff>19080</xdr:rowOff>
    </xdr:to>
    <xdr:sp>
      <xdr:nvSpPr>
        <xdr:cNvPr id="481" name="Rectangle 482"/>
        <xdr:cNvSpPr/>
      </xdr:nvSpPr>
      <xdr:spPr>
        <a:xfrm>
          <a:off x="7539120" y="610419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5</xdr:row>
      <xdr:rowOff>9360</xdr:rowOff>
    </xdr:from>
    <xdr:to>
      <xdr:col>11</xdr:col>
      <xdr:colOff>20160</xdr:colOff>
      <xdr:row>625</xdr:row>
      <xdr:rowOff>19080</xdr:rowOff>
    </xdr:to>
    <xdr:sp>
      <xdr:nvSpPr>
        <xdr:cNvPr id="482" name="Rectangle 483"/>
        <xdr:cNvSpPr/>
      </xdr:nvSpPr>
      <xdr:spPr>
        <a:xfrm>
          <a:off x="7539120" y="611641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6</xdr:row>
      <xdr:rowOff>9360</xdr:rowOff>
    </xdr:from>
    <xdr:to>
      <xdr:col>11</xdr:col>
      <xdr:colOff>20160</xdr:colOff>
      <xdr:row>626</xdr:row>
      <xdr:rowOff>19080</xdr:rowOff>
    </xdr:to>
    <xdr:sp>
      <xdr:nvSpPr>
        <xdr:cNvPr id="483" name="Rectangle 484"/>
        <xdr:cNvSpPr/>
      </xdr:nvSpPr>
      <xdr:spPr>
        <a:xfrm>
          <a:off x="7539120" y="612863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7</xdr:row>
      <xdr:rowOff>9720</xdr:rowOff>
    </xdr:from>
    <xdr:to>
      <xdr:col>11</xdr:col>
      <xdr:colOff>20160</xdr:colOff>
      <xdr:row>627</xdr:row>
      <xdr:rowOff>19080</xdr:rowOff>
    </xdr:to>
    <xdr:sp>
      <xdr:nvSpPr>
        <xdr:cNvPr id="484" name="Rectangle 485"/>
        <xdr:cNvSpPr/>
      </xdr:nvSpPr>
      <xdr:spPr>
        <a:xfrm>
          <a:off x="7539120" y="614085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8</xdr:row>
      <xdr:rowOff>9360</xdr:rowOff>
    </xdr:from>
    <xdr:to>
      <xdr:col>11</xdr:col>
      <xdr:colOff>20160</xdr:colOff>
      <xdr:row>628</xdr:row>
      <xdr:rowOff>19080</xdr:rowOff>
    </xdr:to>
    <xdr:sp>
      <xdr:nvSpPr>
        <xdr:cNvPr id="485" name="Rectangle 486"/>
        <xdr:cNvSpPr/>
      </xdr:nvSpPr>
      <xdr:spPr>
        <a:xfrm>
          <a:off x="7539120" y="615306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9</xdr:row>
      <xdr:rowOff>9360</xdr:rowOff>
    </xdr:from>
    <xdr:to>
      <xdr:col>11</xdr:col>
      <xdr:colOff>20160</xdr:colOff>
      <xdr:row>629</xdr:row>
      <xdr:rowOff>19080</xdr:rowOff>
    </xdr:to>
    <xdr:sp>
      <xdr:nvSpPr>
        <xdr:cNvPr id="486" name="Rectangle 487"/>
        <xdr:cNvSpPr/>
      </xdr:nvSpPr>
      <xdr:spPr>
        <a:xfrm>
          <a:off x="7539120" y="616528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0</xdr:row>
      <xdr:rowOff>9720</xdr:rowOff>
    </xdr:from>
    <xdr:to>
      <xdr:col>11</xdr:col>
      <xdr:colOff>20160</xdr:colOff>
      <xdr:row>630</xdr:row>
      <xdr:rowOff>19080</xdr:rowOff>
    </xdr:to>
    <xdr:sp>
      <xdr:nvSpPr>
        <xdr:cNvPr id="487" name="Rectangle 488"/>
        <xdr:cNvSpPr/>
      </xdr:nvSpPr>
      <xdr:spPr>
        <a:xfrm>
          <a:off x="7539120" y="61775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1</xdr:row>
      <xdr:rowOff>9720</xdr:rowOff>
    </xdr:from>
    <xdr:to>
      <xdr:col>11</xdr:col>
      <xdr:colOff>20160</xdr:colOff>
      <xdr:row>631</xdr:row>
      <xdr:rowOff>19080</xdr:rowOff>
    </xdr:to>
    <xdr:sp>
      <xdr:nvSpPr>
        <xdr:cNvPr id="488" name="Rectangle 489"/>
        <xdr:cNvSpPr/>
      </xdr:nvSpPr>
      <xdr:spPr>
        <a:xfrm>
          <a:off x="7539120" y="618972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2</xdr:row>
      <xdr:rowOff>9360</xdr:rowOff>
    </xdr:from>
    <xdr:to>
      <xdr:col>11</xdr:col>
      <xdr:colOff>20160</xdr:colOff>
      <xdr:row>632</xdr:row>
      <xdr:rowOff>19080</xdr:rowOff>
    </xdr:to>
    <xdr:sp>
      <xdr:nvSpPr>
        <xdr:cNvPr id="489" name="Rectangle 490"/>
        <xdr:cNvSpPr/>
      </xdr:nvSpPr>
      <xdr:spPr>
        <a:xfrm>
          <a:off x="7539120" y="620193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3</xdr:row>
      <xdr:rowOff>9360</xdr:rowOff>
    </xdr:from>
    <xdr:to>
      <xdr:col>11</xdr:col>
      <xdr:colOff>20160</xdr:colOff>
      <xdr:row>633</xdr:row>
      <xdr:rowOff>19080</xdr:rowOff>
    </xdr:to>
    <xdr:sp>
      <xdr:nvSpPr>
        <xdr:cNvPr id="490" name="Rectangle 491"/>
        <xdr:cNvSpPr/>
      </xdr:nvSpPr>
      <xdr:spPr>
        <a:xfrm>
          <a:off x="7539120" y="621415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4</xdr:row>
      <xdr:rowOff>9720</xdr:rowOff>
    </xdr:from>
    <xdr:to>
      <xdr:col>11</xdr:col>
      <xdr:colOff>20160</xdr:colOff>
      <xdr:row>634</xdr:row>
      <xdr:rowOff>19080</xdr:rowOff>
    </xdr:to>
    <xdr:sp>
      <xdr:nvSpPr>
        <xdr:cNvPr id="491" name="Rectangle 492"/>
        <xdr:cNvSpPr/>
      </xdr:nvSpPr>
      <xdr:spPr>
        <a:xfrm>
          <a:off x="7539120" y="622637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5</xdr:row>
      <xdr:rowOff>9720</xdr:rowOff>
    </xdr:from>
    <xdr:to>
      <xdr:col>11</xdr:col>
      <xdr:colOff>20160</xdr:colOff>
      <xdr:row>635</xdr:row>
      <xdr:rowOff>19080</xdr:rowOff>
    </xdr:to>
    <xdr:sp>
      <xdr:nvSpPr>
        <xdr:cNvPr id="492" name="Rectangle 493"/>
        <xdr:cNvSpPr/>
      </xdr:nvSpPr>
      <xdr:spPr>
        <a:xfrm>
          <a:off x="7539120" y="623859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6</xdr:row>
      <xdr:rowOff>9360</xdr:rowOff>
    </xdr:from>
    <xdr:to>
      <xdr:col>11</xdr:col>
      <xdr:colOff>20160</xdr:colOff>
      <xdr:row>636</xdr:row>
      <xdr:rowOff>19080</xdr:rowOff>
    </xdr:to>
    <xdr:sp>
      <xdr:nvSpPr>
        <xdr:cNvPr id="493" name="Rectangle 494"/>
        <xdr:cNvSpPr/>
      </xdr:nvSpPr>
      <xdr:spPr>
        <a:xfrm>
          <a:off x="7539120" y="625080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7</xdr:row>
      <xdr:rowOff>9720</xdr:rowOff>
    </xdr:from>
    <xdr:to>
      <xdr:col>11</xdr:col>
      <xdr:colOff>20160</xdr:colOff>
      <xdr:row>637</xdr:row>
      <xdr:rowOff>19080</xdr:rowOff>
    </xdr:to>
    <xdr:sp>
      <xdr:nvSpPr>
        <xdr:cNvPr id="494" name="Rectangle 495"/>
        <xdr:cNvSpPr/>
      </xdr:nvSpPr>
      <xdr:spPr>
        <a:xfrm>
          <a:off x="7539120" y="626302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8</xdr:row>
      <xdr:rowOff>9720</xdr:rowOff>
    </xdr:from>
    <xdr:to>
      <xdr:col>11</xdr:col>
      <xdr:colOff>20160</xdr:colOff>
      <xdr:row>638</xdr:row>
      <xdr:rowOff>19080</xdr:rowOff>
    </xdr:to>
    <xdr:sp>
      <xdr:nvSpPr>
        <xdr:cNvPr id="495" name="Rectangle 496"/>
        <xdr:cNvSpPr/>
      </xdr:nvSpPr>
      <xdr:spPr>
        <a:xfrm>
          <a:off x="7539120" y="627524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9</xdr:row>
      <xdr:rowOff>9360</xdr:rowOff>
    </xdr:from>
    <xdr:to>
      <xdr:col>11</xdr:col>
      <xdr:colOff>20160</xdr:colOff>
      <xdr:row>639</xdr:row>
      <xdr:rowOff>19080</xdr:rowOff>
    </xdr:to>
    <xdr:sp>
      <xdr:nvSpPr>
        <xdr:cNvPr id="496" name="Rectangle 497"/>
        <xdr:cNvSpPr/>
      </xdr:nvSpPr>
      <xdr:spPr>
        <a:xfrm>
          <a:off x="7539120" y="628745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0</xdr:row>
      <xdr:rowOff>9360</xdr:rowOff>
    </xdr:from>
    <xdr:to>
      <xdr:col>11</xdr:col>
      <xdr:colOff>20160</xdr:colOff>
      <xdr:row>640</xdr:row>
      <xdr:rowOff>19080</xdr:rowOff>
    </xdr:to>
    <xdr:sp>
      <xdr:nvSpPr>
        <xdr:cNvPr id="497" name="Rectangle 498"/>
        <xdr:cNvSpPr/>
      </xdr:nvSpPr>
      <xdr:spPr>
        <a:xfrm>
          <a:off x="7539120" y="629967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1</xdr:row>
      <xdr:rowOff>9720</xdr:rowOff>
    </xdr:from>
    <xdr:to>
      <xdr:col>11</xdr:col>
      <xdr:colOff>20160</xdr:colOff>
      <xdr:row>641</xdr:row>
      <xdr:rowOff>19080</xdr:rowOff>
    </xdr:to>
    <xdr:sp>
      <xdr:nvSpPr>
        <xdr:cNvPr id="498" name="Rectangle 499"/>
        <xdr:cNvSpPr/>
      </xdr:nvSpPr>
      <xdr:spPr>
        <a:xfrm>
          <a:off x="7539120" y="631189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3</xdr:row>
      <xdr:rowOff>9720</xdr:rowOff>
    </xdr:from>
    <xdr:to>
      <xdr:col>11</xdr:col>
      <xdr:colOff>20160</xdr:colOff>
      <xdr:row>643</xdr:row>
      <xdr:rowOff>19080</xdr:rowOff>
    </xdr:to>
    <xdr:sp>
      <xdr:nvSpPr>
        <xdr:cNvPr id="499" name="Rectangle 500"/>
        <xdr:cNvSpPr/>
      </xdr:nvSpPr>
      <xdr:spPr>
        <a:xfrm>
          <a:off x="7539120" y="632563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4</xdr:row>
      <xdr:rowOff>9720</xdr:rowOff>
    </xdr:from>
    <xdr:to>
      <xdr:col>11</xdr:col>
      <xdr:colOff>20160</xdr:colOff>
      <xdr:row>644</xdr:row>
      <xdr:rowOff>19080</xdr:rowOff>
    </xdr:to>
    <xdr:sp>
      <xdr:nvSpPr>
        <xdr:cNvPr id="500" name="Rectangle 501"/>
        <xdr:cNvSpPr/>
      </xdr:nvSpPr>
      <xdr:spPr>
        <a:xfrm>
          <a:off x="7539120" y="63378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7</xdr:row>
      <xdr:rowOff>9360</xdr:rowOff>
    </xdr:from>
    <xdr:to>
      <xdr:col>11</xdr:col>
      <xdr:colOff>20160</xdr:colOff>
      <xdr:row>647</xdr:row>
      <xdr:rowOff>19080</xdr:rowOff>
    </xdr:to>
    <xdr:sp>
      <xdr:nvSpPr>
        <xdr:cNvPr id="501" name="Rectangle 502"/>
        <xdr:cNvSpPr/>
      </xdr:nvSpPr>
      <xdr:spPr>
        <a:xfrm>
          <a:off x="7539120" y="63531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8</xdr:row>
      <xdr:rowOff>9720</xdr:rowOff>
    </xdr:from>
    <xdr:to>
      <xdr:col>11</xdr:col>
      <xdr:colOff>20160</xdr:colOff>
      <xdr:row>648</xdr:row>
      <xdr:rowOff>19080</xdr:rowOff>
    </xdr:to>
    <xdr:sp>
      <xdr:nvSpPr>
        <xdr:cNvPr id="502" name="Rectangle 503"/>
        <xdr:cNvSpPr/>
      </xdr:nvSpPr>
      <xdr:spPr>
        <a:xfrm>
          <a:off x="7539120" y="636533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9</xdr:row>
      <xdr:rowOff>9360</xdr:rowOff>
    </xdr:from>
    <xdr:to>
      <xdr:col>11</xdr:col>
      <xdr:colOff>20160</xdr:colOff>
      <xdr:row>649</xdr:row>
      <xdr:rowOff>19080</xdr:rowOff>
    </xdr:to>
    <xdr:sp>
      <xdr:nvSpPr>
        <xdr:cNvPr id="503" name="Rectangle 504"/>
        <xdr:cNvSpPr/>
      </xdr:nvSpPr>
      <xdr:spPr>
        <a:xfrm>
          <a:off x="7539120" y="637755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0</xdr:row>
      <xdr:rowOff>9360</xdr:rowOff>
    </xdr:from>
    <xdr:to>
      <xdr:col>11</xdr:col>
      <xdr:colOff>20160</xdr:colOff>
      <xdr:row>650</xdr:row>
      <xdr:rowOff>19080</xdr:rowOff>
    </xdr:to>
    <xdr:sp>
      <xdr:nvSpPr>
        <xdr:cNvPr id="504" name="Rectangle 505"/>
        <xdr:cNvSpPr/>
      </xdr:nvSpPr>
      <xdr:spPr>
        <a:xfrm>
          <a:off x="7539120" y="638976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1</xdr:row>
      <xdr:rowOff>9720</xdr:rowOff>
    </xdr:from>
    <xdr:to>
      <xdr:col>11</xdr:col>
      <xdr:colOff>20160</xdr:colOff>
      <xdr:row>651</xdr:row>
      <xdr:rowOff>19080</xdr:rowOff>
    </xdr:to>
    <xdr:sp>
      <xdr:nvSpPr>
        <xdr:cNvPr id="505" name="Rectangle 506"/>
        <xdr:cNvSpPr/>
      </xdr:nvSpPr>
      <xdr:spPr>
        <a:xfrm>
          <a:off x="7539120" y="640198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4</xdr:row>
      <xdr:rowOff>9360</xdr:rowOff>
    </xdr:from>
    <xdr:to>
      <xdr:col>11</xdr:col>
      <xdr:colOff>20160</xdr:colOff>
      <xdr:row>654</xdr:row>
      <xdr:rowOff>19080</xdr:rowOff>
    </xdr:to>
    <xdr:sp>
      <xdr:nvSpPr>
        <xdr:cNvPr id="506" name="Rectangle 507"/>
        <xdr:cNvSpPr/>
      </xdr:nvSpPr>
      <xdr:spPr>
        <a:xfrm>
          <a:off x="7539120" y="641725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5</xdr:row>
      <xdr:rowOff>9360</xdr:rowOff>
    </xdr:from>
    <xdr:to>
      <xdr:col>11</xdr:col>
      <xdr:colOff>20160</xdr:colOff>
      <xdr:row>655</xdr:row>
      <xdr:rowOff>19080</xdr:rowOff>
    </xdr:to>
    <xdr:sp>
      <xdr:nvSpPr>
        <xdr:cNvPr id="507" name="Rectangle 508"/>
        <xdr:cNvSpPr/>
      </xdr:nvSpPr>
      <xdr:spPr>
        <a:xfrm>
          <a:off x="7539120" y="642947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6</xdr:row>
      <xdr:rowOff>9720</xdr:rowOff>
    </xdr:from>
    <xdr:to>
      <xdr:col>11</xdr:col>
      <xdr:colOff>20160</xdr:colOff>
      <xdr:row>656</xdr:row>
      <xdr:rowOff>19080</xdr:rowOff>
    </xdr:to>
    <xdr:sp>
      <xdr:nvSpPr>
        <xdr:cNvPr id="508" name="Rectangle 509"/>
        <xdr:cNvSpPr/>
      </xdr:nvSpPr>
      <xdr:spPr>
        <a:xfrm>
          <a:off x="7539120" y="644168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7</xdr:row>
      <xdr:rowOff>9360</xdr:rowOff>
    </xdr:from>
    <xdr:to>
      <xdr:col>11</xdr:col>
      <xdr:colOff>20160</xdr:colOff>
      <xdr:row>657</xdr:row>
      <xdr:rowOff>19080</xdr:rowOff>
    </xdr:to>
    <xdr:sp>
      <xdr:nvSpPr>
        <xdr:cNvPr id="509" name="Rectangle 510"/>
        <xdr:cNvSpPr/>
      </xdr:nvSpPr>
      <xdr:spPr>
        <a:xfrm>
          <a:off x="7539120" y="645390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2</xdr:row>
      <xdr:rowOff>9720</xdr:rowOff>
    </xdr:from>
    <xdr:to>
      <xdr:col>11</xdr:col>
      <xdr:colOff>20160</xdr:colOff>
      <xdr:row>662</xdr:row>
      <xdr:rowOff>19080</xdr:rowOff>
    </xdr:to>
    <xdr:sp>
      <xdr:nvSpPr>
        <xdr:cNvPr id="510" name="Rectangle 511"/>
        <xdr:cNvSpPr/>
      </xdr:nvSpPr>
      <xdr:spPr>
        <a:xfrm>
          <a:off x="7539120" y="647222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5</xdr:row>
      <xdr:rowOff>9720</xdr:rowOff>
    </xdr:from>
    <xdr:to>
      <xdr:col>11</xdr:col>
      <xdr:colOff>20160</xdr:colOff>
      <xdr:row>665</xdr:row>
      <xdr:rowOff>19080</xdr:rowOff>
    </xdr:to>
    <xdr:sp>
      <xdr:nvSpPr>
        <xdr:cNvPr id="511" name="Rectangle 512"/>
        <xdr:cNvSpPr/>
      </xdr:nvSpPr>
      <xdr:spPr>
        <a:xfrm>
          <a:off x="7539120" y="64874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9</xdr:row>
      <xdr:rowOff>9720</xdr:rowOff>
    </xdr:from>
    <xdr:to>
      <xdr:col>11</xdr:col>
      <xdr:colOff>20160</xdr:colOff>
      <xdr:row>669</xdr:row>
      <xdr:rowOff>19080</xdr:rowOff>
    </xdr:to>
    <xdr:sp>
      <xdr:nvSpPr>
        <xdr:cNvPr id="512" name="Rectangle 513"/>
        <xdr:cNvSpPr/>
      </xdr:nvSpPr>
      <xdr:spPr>
        <a:xfrm>
          <a:off x="7539120" y="650427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1</xdr:row>
      <xdr:rowOff>9720</xdr:rowOff>
    </xdr:from>
    <xdr:to>
      <xdr:col>11</xdr:col>
      <xdr:colOff>20160</xdr:colOff>
      <xdr:row>671</xdr:row>
      <xdr:rowOff>19080</xdr:rowOff>
    </xdr:to>
    <xdr:sp>
      <xdr:nvSpPr>
        <xdr:cNvPr id="513" name="Rectangle 514"/>
        <xdr:cNvSpPr/>
      </xdr:nvSpPr>
      <xdr:spPr>
        <a:xfrm>
          <a:off x="7539120" y="65180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4</xdr:row>
      <xdr:rowOff>9360</xdr:rowOff>
    </xdr:from>
    <xdr:to>
      <xdr:col>11</xdr:col>
      <xdr:colOff>20160</xdr:colOff>
      <xdr:row>674</xdr:row>
      <xdr:rowOff>19080</xdr:rowOff>
    </xdr:to>
    <xdr:sp>
      <xdr:nvSpPr>
        <xdr:cNvPr id="514" name="Rectangle 515"/>
        <xdr:cNvSpPr/>
      </xdr:nvSpPr>
      <xdr:spPr>
        <a:xfrm>
          <a:off x="7539120" y="65332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7</xdr:row>
      <xdr:rowOff>9360</xdr:rowOff>
    </xdr:from>
    <xdr:to>
      <xdr:col>11</xdr:col>
      <xdr:colOff>20160</xdr:colOff>
      <xdr:row>677</xdr:row>
      <xdr:rowOff>19080</xdr:rowOff>
    </xdr:to>
    <xdr:sp>
      <xdr:nvSpPr>
        <xdr:cNvPr id="515" name="Rectangle 516"/>
        <xdr:cNvSpPr/>
      </xdr:nvSpPr>
      <xdr:spPr>
        <a:xfrm>
          <a:off x="7539120" y="654854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1</xdr:row>
      <xdr:rowOff>9360</xdr:rowOff>
    </xdr:from>
    <xdr:to>
      <xdr:col>11</xdr:col>
      <xdr:colOff>20160</xdr:colOff>
      <xdr:row>681</xdr:row>
      <xdr:rowOff>19080</xdr:rowOff>
    </xdr:to>
    <xdr:sp>
      <xdr:nvSpPr>
        <xdr:cNvPr id="516" name="Rectangle 517"/>
        <xdr:cNvSpPr/>
      </xdr:nvSpPr>
      <xdr:spPr>
        <a:xfrm>
          <a:off x="7539120" y="656533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4</xdr:row>
      <xdr:rowOff>9720</xdr:rowOff>
    </xdr:from>
    <xdr:to>
      <xdr:col>11</xdr:col>
      <xdr:colOff>20160</xdr:colOff>
      <xdr:row>684</xdr:row>
      <xdr:rowOff>19080</xdr:rowOff>
    </xdr:to>
    <xdr:sp>
      <xdr:nvSpPr>
        <xdr:cNvPr id="517" name="Rectangle 518"/>
        <xdr:cNvSpPr/>
      </xdr:nvSpPr>
      <xdr:spPr>
        <a:xfrm>
          <a:off x="7539120" y="658060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5</xdr:row>
      <xdr:rowOff>9360</xdr:rowOff>
    </xdr:from>
    <xdr:to>
      <xdr:col>11</xdr:col>
      <xdr:colOff>20160</xdr:colOff>
      <xdr:row>685</xdr:row>
      <xdr:rowOff>19080</xdr:rowOff>
    </xdr:to>
    <xdr:sp>
      <xdr:nvSpPr>
        <xdr:cNvPr id="518" name="Rectangle 519"/>
        <xdr:cNvSpPr/>
      </xdr:nvSpPr>
      <xdr:spPr>
        <a:xfrm>
          <a:off x="7539120" y="659281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6</xdr:row>
      <xdr:rowOff>9360</xdr:rowOff>
    </xdr:from>
    <xdr:to>
      <xdr:col>11</xdr:col>
      <xdr:colOff>20160</xdr:colOff>
      <xdr:row>686</xdr:row>
      <xdr:rowOff>19080</xdr:rowOff>
    </xdr:to>
    <xdr:sp>
      <xdr:nvSpPr>
        <xdr:cNvPr id="519" name="Rectangle 520"/>
        <xdr:cNvSpPr/>
      </xdr:nvSpPr>
      <xdr:spPr>
        <a:xfrm>
          <a:off x="7539120" y="660503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7</xdr:row>
      <xdr:rowOff>9720</xdr:rowOff>
    </xdr:from>
    <xdr:to>
      <xdr:col>11</xdr:col>
      <xdr:colOff>20160</xdr:colOff>
      <xdr:row>687</xdr:row>
      <xdr:rowOff>19080</xdr:rowOff>
    </xdr:to>
    <xdr:sp>
      <xdr:nvSpPr>
        <xdr:cNvPr id="520" name="Rectangle 521"/>
        <xdr:cNvSpPr/>
      </xdr:nvSpPr>
      <xdr:spPr>
        <a:xfrm>
          <a:off x="7539120" y="661725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8</xdr:row>
      <xdr:rowOff>9360</xdr:rowOff>
    </xdr:from>
    <xdr:to>
      <xdr:col>11</xdr:col>
      <xdr:colOff>20160</xdr:colOff>
      <xdr:row>688</xdr:row>
      <xdr:rowOff>19080</xdr:rowOff>
    </xdr:to>
    <xdr:sp>
      <xdr:nvSpPr>
        <xdr:cNvPr id="521" name="Rectangle 522"/>
        <xdr:cNvSpPr/>
      </xdr:nvSpPr>
      <xdr:spPr>
        <a:xfrm>
          <a:off x="7539120" y="662946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9</xdr:row>
      <xdr:rowOff>9360</xdr:rowOff>
    </xdr:from>
    <xdr:to>
      <xdr:col>11</xdr:col>
      <xdr:colOff>20160</xdr:colOff>
      <xdr:row>689</xdr:row>
      <xdr:rowOff>19080</xdr:rowOff>
    </xdr:to>
    <xdr:sp>
      <xdr:nvSpPr>
        <xdr:cNvPr id="522" name="Rectangle 523"/>
        <xdr:cNvSpPr/>
      </xdr:nvSpPr>
      <xdr:spPr>
        <a:xfrm>
          <a:off x="7539120" y="664168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0</xdr:row>
      <xdr:rowOff>9720</xdr:rowOff>
    </xdr:from>
    <xdr:to>
      <xdr:col>11</xdr:col>
      <xdr:colOff>20160</xdr:colOff>
      <xdr:row>690</xdr:row>
      <xdr:rowOff>19080</xdr:rowOff>
    </xdr:to>
    <xdr:sp>
      <xdr:nvSpPr>
        <xdr:cNvPr id="523" name="Rectangle 524"/>
        <xdr:cNvSpPr/>
      </xdr:nvSpPr>
      <xdr:spPr>
        <a:xfrm>
          <a:off x="7539120" y="665390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1</xdr:row>
      <xdr:rowOff>9720</xdr:rowOff>
    </xdr:from>
    <xdr:to>
      <xdr:col>11</xdr:col>
      <xdr:colOff>20160</xdr:colOff>
      <xdr:row>691</xdr:row>
      <xdr:rowOff>19080</xdr:rowOff>
    </xdr:to>
    <xdr:sp>
      <xdr:nvSpPr>
        <xdr:cNvPr id="524" name="Rectangle 525"/>
        <xdr:cNvSpPr/>
      </xdr:nvSpPr>
      <xdr:spPr>
        <a:xfrm>
          <a:off x="7539120" y="666612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2</xdr:row>
      <xdr:rowOff>9360</xdr:rowOff>
    </xdr:from>
    <xdr:to>
      <xdr:col>11</xdr:col>
      <xdr:colOff>20160</xdr:colOff>
      <xdr:row>692</xdr:row>
      <xdr:rowOff>19080</xdr:rowOff>
    </xdr:to>
    <xdr:sp>
      <xdr:nvSpPr>
        <xdr:cNvPr id="525" name="Rectangle 526"/>
        <xdr:cNvSpPr/>
      </xdr:nvSpPr>
      <xdr:spPr>
        <a:xfrm>
          <a:off x="7539120" y="667833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3</xdr:row>
      <xdr:rowOff>9360</xdr:rowOff>
    </xdr:from>
    <xdr:to>
      <xdr:col>11</xdr:col>
      <xdr:colOff>20160</xdr:colOff>
      <xdr:row>693</xdr:row>
      <xdr:rowOff>19080</xdr:rowOff>
    </xdr:to>
    <xdr:sp>
      <xdr:nvSpPr>
        <xdr:cNvPr id="526" name="Rectangle 527"/>
        <xdr:cNvSpPr/>
      </xdr:nvSpPr>
      <xdr:spPr>
        <a:xfrm>
          <a:off x="7539120" y="669055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4</xdr:row>
      <xdr:rowOff>9720</xdr:rowOff>
    </xdr:from>
    <xdr:to>
      <xdr:col>11</xdr:col>
      <xdr:colOff>20160</xdr:colOff>
      <xdr:row>694</xdr:row>
      <xdr:rowOff>19080</xdr:rowOff>
    </xdr:to>
    <xdr:sp>
      <xdr:nvSpPr>
        <xdr:cNvPr id="527" name="Rectangle 528"/>
        <xdr:cNvSpPr/>
      </xdr:nvSpPr>
      <xdr:spPr>
        <a:xfrm>
          <a:off x="7539120" y="670277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5</xdr:row>
      <xdr:rowOff>9720</xdr:rowOff>
    </xdr:from>
    <xdr:to>
      <xdr:col>11</xdr:col>
      <xdr:colOff>20160</xdr:colOff>
      <xdr:row>695</xdr:row>
      <xdr:rowOff>19080</xdr:rowOff>
    </xdr:to>
    <xdr:sp>
      <xdr:nvSpPr>
        <xdr:cNvPr id="528" name="Rectangle 529"/>
        <xdr:cNvSpPr/>
      </xdr:nvSpPr>
      <xdr:spPr>
        <a:xfrm>
          <a:off x="7539120" y="671499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6</xdr:row>
      <xdr:rowOff>9360</xdr:rowOff>
    </xdr:from>
    <xdr:to>
      <xdr:col>11</xdr:col>
      <xdr:colOff>20160</xdr:colOff>
      <xdr:row>696</xdr:row>
      <xdr:rowOff>19080</xdr:rowOff>
    </xdr:to>
    <xdr:sp>
      <xdr:nvSpPr>
        <xdr:cNvPr id="529" name="Rectangle 530"/>
        <xdr:cNvSpPr/>
      </xdr:nvSpPr>
      <xdr:spPr>
        <a:xfrm>
          <a:off x="7539120" y="672720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7</xdr:row>
      <xdr:rowOff>9720</xdr:rowOff>
    </xdr:from>
    <xdr:to>
      <xdr:col>11</xdr:col>
      <xdr:colOff>20160</xdr:colOff>
      <xdr:row>697</xdr:row>
      <xdr:rowOff>19080</xdr:rowOff>
    </xdr:to>
    <xdr:sp>
      <xdr:nvSpPr>
        <xdr:cNvPr id="530" name="Rectangle 531"/>
        <xdr:cNvSpPr/>
      </xdr:nvSpPr>
      <xdr:spPr>
        <a:xfrm>
          <a:off x="7539120" y="67394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8</xdr:row>
      <xdr:rowOff>9720</xdr:rowOff>
    </xdr:from>
    <xdr:to>
      <xdr:col>11</xdr:col>
      <xdr:colOff>20160</xdr:colOff>
      <xdr:row>698</xdr:row>
      <xdr:rowOff>19080</xdr:rowOff>
    </xdr:to>
    <xdr:sp>
      <xdr:nvSpPr>
        <xdr:cNvPr id="531" name="Rectangle 532"/>
        <xdr:cNvSpPr/>
      </xdr:nvSpPr>
      <xdr:spPr>
        <a:xfrm>
          <a:off x="7539120" y="675164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9</xdr:row>
      <xdr:rowOff>9360</xdr:rowOff>
    </xdr:from>
    <xdr:to>
      <xdr:col>11</xdr:col>
      <xdr:colOff>20160</xdr:colOff>
      <xdr:row>699</xdr:row>
      <xdr:rowOff>19080</xdr:rowOff>
    </xdr:to>
    <xdr:sp>
      <xdr:nvSpPr>
        <xdr:cNvPr id="532" name="Rectangle 533"/>
        <xdr:cNvSpPr/>
      </xdr:nvSpPr>
      <xdr:spPr>
        <a:xfrm>
          <a:off x="7539120" y="67638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1</xdr:row>
      <xdr:rowOff>9360</xdr:rowOff>
    </xdr:from>
    <xdr:to>
      <xdr:col>11</xdr:col>
      <xdr:colOff>20160</xdr:colOff>
      <xdr:row>701</xdr:row>
      <xdr:rowOff>19080</xdr:rowOff>
    </xdr:to>
    <xdr:sp>
      <xdr:nvSpPr>
        <xdr:cNvPr id="533" name="Rectangle 534"/>
        <xdr:cNvSpPr/>
      </xdr:nvSpPr>
      <xdr:spPr>
        <a:xfrm>
          <a:off x="7539120" y="677760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2</xdr:row>
      <xdr:rowOff>9360</xdr:rowOff>
    </xdr:from>
    <xdr:to>
      <xdr:col>11</xdr:col>
      <xdr:colOff>20160</xdr:colOff>
      <xdr:row>702</xdr:row>
      <xdr:rowOff>19080</xdr:rowOff>
    </xdr:to>
    <xdr:sp>
      <xdr:nvSpPr>
        <xdr:cNvPr id="534" name="Rectangle 535"/>
        <xdr:cNvSpPr/>
      </xdr:nvSpPr>
      <xdr:spPr>
        <a:xfrm>
          <a:off x="7539120" y="678981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3</xdr:row>
      <xdr:rowOff>9720</xdr:rowOff>
    </xdr:from>
    <xdr:to>
      <xdr:col>11</xdr:col>
      <xdr:colOff>20160</xdr:colOff>
      <xdr:row>703</xdr:row>
      <xdr:rowOff>19080</xdr:rowOff>
    </xdr:to>
    <xdr:sp>
      <xdr:nvSpPr>
        <xdr:cNvPr id="535" name="Rectangle 536"/>
        <xdr:cNvSpPr/>
      </xdr:nvSpPr>
      <xdr:spPr>
        <a:xfrm>
          <a:off x="7539120" y="68020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9</xdr:row>
      <xdr:rowOff>9720</xdr:rowOff>
    </xdr:from>
    <xdr:to>
      <xdr:col>11</xdr:col>
      <xdr:colOff>20160</xdr:colOff>
      <xdr:row>709</xdr:row>
      <xdr:rowOff>19080</xdr:rowOff>
    </xdr:to>
    <xdr:sp>
      <xdr:nvSpPr>
        <xdr:cNvPr id="536" name="Rectangle 537"/>
        <xdr:cNvSpPr/>
      </xdr:nvSpPr>
      <xdr:spPr>
        <a:xfrm>
          <a:off x="7539120" y="682235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2</xdr:row>
      <xdr:rowOff>9720</xdr:rowOff>
    </xdr:from>
    <xdr:to>
      <xdr:col>11</xdr:col>
      <xdr:colOff>20160</xdr:colOff>
      <xdr:row>712</xdr:row>
      <xdr:rowOff>19080</xdr:rowOff>
    </xdr:to>
    <xdr:sp>
      <xdr:nvSpPr>
        <xdr:cNvPr id="537" name="Rectangle 538"/>
        <xdr:cNvSpPr/>
      </xdr:nvSpPr>
      <xdr:spPr>
        <a:xfrm>
          <a:off x="7539120" y="683761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3</xdr:row>
      <xdr:rowOff>9720</xdr:rowOff>
    </xdr:from>
    <xdr:to>
      <xdr:col>11</xdr:col>
      <xdr:colOff>20160</xdr:colOff>
      <xdr:row>713</xdr:row>
      <xdr:rowOff>19080</xdr:rowOff>
    </xdr:to>
    <xdr:sp>
      <xdr:nvSpPr>
        <xdr:cNvPr id="538" name="Rectangle 539"/>
        <xdr:cNvSpPr/>
      </xdr:nvSpPr>
      <xdr:spPr>
        <a:xfrm>
          <a:off x="7539120" y="684983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4</xdr:row>
      <xdr:rowOff>9360</xdr:rowOff>
    </xdr:from>
    <xdr:to>
      <xdr:col>11</xdr:col>
      <xdr:colOff>20160</xdr:colOff>
      <xdr:row>714</xdr:row>
      <xdr:rowOff>19080</xdr:rowOff>
    </xdr:to>
    <xdr:sp>
      <xdr:nvSpPr>
        <xdr:cNvPr id="539" name="Rectangle 540"/>
        <xdr:cNvSpPr/>
      </xdr:nvSpPr>
      <xdr:spPr>
        <a:xfrm>
          <a:off x="7539120" y="686205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5</xdr:row>
      <xdr:rowOff>9360</xdr:rowOff>
    </xdr:from>
    <xdr:to>
      <xdr:col>11</xdr:col>
      <xdr:colOff>20160</xdr:colOff>
      <xdr:row>715</xdr:row>
      <xdr:rowOff>19080</xdr:rowOff>
    </xdr:to>
    <xdr:sp>
      <xdr:nvSpPr>
        <xdr:cNvPr id="540" name="Rectangle 541"/>
        <xdr:cNvSpPr/>
      </xdr:nvSpPr>
      <xdr:spPr>
        <a:xfrm>
          <a:off x="7539120" y="687426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6</xdr:row>
      <xdr:rowOff>9720</xdr:rowOff>
    </xdr:from>
    <xdr:to>
      <xdr:col>11</xdr:col>
      <xdr:colOff>20160</xdr:colOff>
      <xdr:row>716</xdr:row>
      <xdr:rowOff>19080</xdr:rowOff>
    </xdr:to>
    <xdr:sp>
      <xdr:nvSpPr>
        <xdr:cNvPr id="541" name="Rectangle 542"/>
        <xdr:cNvSpPr/>
      </xdr:nvSpPr>
      <xdr:spPr>
        <a:xfrm>
          <a:off x="7539120" y="688648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7</xdr:row>
      <xdr:rowOff>9720</xdr:rowOff>
    </xdr:from>
    <xdr:to>
      <xdr:col>11</xdr:col>
      <xdr:colOff>20160</xdr:colOff>
      <xdr:row>717</xdr:row>
      <xdr:rowOff>19080</xdr:rowOff>
    </xdr:to>
    <xdr:sp>
      <xdr:nvSpPr>
        <xdr:cNvPr id="542" name="Rectangle 543"/>
        <xdr:cNvSpPr/>
      </xdr:nvSpPr>
      <xdr:spPr>
        <a:xfrm>
          <a:off x="7539120" y="689870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8</xdr:row>
      <xdr:rowOff>9360</xdr:rowOff>
    </xdr:from>
    <xdr:to>
      <xdr:col>11</xdr:col>
      <xdr:colOff>20160</xdr:colOff>
      <xdr:row>718</xdr:row>
      <xdr:rowOff>19080</xdr:rowOff>
    </xdr:to>
    <xdr:sp>
      <xdr:nvSpPr>
        <xdr:cNvPr id="543" name="Rectangle 544"/>
        <xdr:cNvSpPr/>
      </xdr:nvSpPr>
      <xdr:spPr>
        <a:xfrm>
          <a:off x="7539120" y="691092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9</xdr:row>
      <xdr:rowOff>9360</xdr:rowOff>
    </xdr:from>
    <xdr:to>
      <xdr:col>11</xdr:col>
      <xdr:colOff>20160</xdr:colOff>
      <xdr:row>719</xdr:row>
      <xdr:rowOff>19080</xdr:rowOff>
    </xdr:to>
    <xdr:sp>
      <xdr:nvSpPr>
        <xdr:cNvPr id="544" name="Rectangle 545"/>
        <xdr:cNvSpPr/>
      </xdr:nvSpPr>
      <xdr:spPr>
        <a:xfrm>
          <a:off x="7539120" y="692313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0</xdr:row>
      <xdr:rowOff>9720</xdr:rowOff>
    </xdr:from>
    <xdr:to>
      <xdr:col>11</xdr:col>
      <xdr:colOff>20160</xdr:colOff>
      <xdr:row>720</xdr:row>
      <xdr:rowOff>19080</xdr:rowOff>
    </xdr:to>
    <xdr:sp>
      <xdr:nvSpPr>
        <xdr:cNvPr id="545" name="Rectangle 546"/>
        <xdr:cNvSpPr/>
      </xdr:nvSpPr>
      <xdr:spPr>
        <a:xfrm>
          <a:off x="7539120" y="693535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1</xdr:row>
      <xdr:rowOff>9360</xdr:rowOff>
    </xdr:from>
    <xdr:to>
      <xdr:col>11</xdr:col>
      <xdr:colOff>20160</xdr:colOff>
      <xdr:row>721</xdr:row>
      <xdr:rowOff>19080</xdr:rowOff>
    </xdr:to>
    <xdr:sp>
      <xdr:nvSpPr>
        <xdr:cNvPr id="546" name="Rectangle 547"/>
        <xdr:cNvSpPr/>
      </xdr:nvSpPr>
      <xdr:spPr>
        <a:xfrm>
          <a:off x="7539120" y="69475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2</xdr:row>
      <xdr:rowOff>9360</xdr:rowOff>
    </xdr:from>
    <xdr:to>
      <xdr:col>11</xdr:col>
      <xdr:colOff>20160</xdr:colOff>
      <xdr:row>722</xdr:row>
      <xdr:rowOff>19080</xdr:rowOff>
    </xdr:to>
    <xdr:sp>
      <xdr:nvSpPr>
        <xdr:cNvPr id="547" name="Rectangle 548"/>
        <xdr:cNvSpPr/>
      </xdr:nvSpPr>
      <xdr:spPr>
        <a:xfrm>
          <a:off x="7539120" y="695979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3</xdr:row>
      <xdr:rowOff>9720</xdr:rowOff>
    </xdr:from>
    <xdr:to>
      <xdr:col>11</xdr:col>
      <xdr:colOff>20160</xdr:colOff>
      <xdr:row>723</xdr:row>
      <xdr:rowOff>19080</xdr:rowOff>
    </xdr:to>
    <xdr:sp>
      <xdr:nvSpPr>
        <xdr:cNvPr id="548" name="Rectangle 549"/>
        <xdr:cNvSpPr/>
      </xdr:nvSpPr>
      <xdr:spPr>
        <a:xfrm>
          <a:off x="7539120" y="697200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4</xdr:row>
      <xdr:rowOff>9720</xdr:rowOff>
    </xdr:from>
    <xdr:to>
      <xdr:col>11</xdr:col>
      <xdr:colOff>20160</xdr:colOff>
      <xdr:row>724</xdr:row>
      <xdr:rowOff>19080</xdr:rowOff>
    </xdr:to>
    <xdr:sp>
      <xdr:nvSpPr>
        <xdr:cNvPr id="549" name="Rectangle 550"/>
        <xdr:cNvSpPr/>
      </xdr:nvSpPr>
      <xdr:spPr>
        <a:xfrm>
          <a:off x="7539120" y="698422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5</xdr:row>
      <xdr:rowOff>9360</xdr:rowOff>
    </xdr:from>
    <xdr:to>
      <xdr:col>11</xdr:col>
      <xdr:colOff>20160</xdr:colOff>
      <xdr:row>725</xdr:row>
      <xdr:rowOff>19080</xdr:rowOff>
    </xdr:to>
    <xdr:sp>
      <xdr:nvSpPr>
        <xdr:cNvPr id="550" name="Rectangle 551"/>
        <xdr:cNvSpPr/>
      </xdr:nvSpPr>
      <xdr:spPr>
        <a:xfrm>
          <a:off x="7539120" y="699644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6</xdr:row>
      <xdr:rowOff>9360</xdr:rowOff>
    </xdr:from>
    <xdr:to>
      <xdr:col>11</xdr:col>
      <xdr:colOff>20160</xdr:colOff>
      <xdr:row>726</xdr:row>
      <xdr:rowOff>19080</xdr:rowOff>
    </xdr:to>
    <xdr:sp>
      <xdr:nvSpPr>
        <xdr:cNvPr id="551" name="Rectangle 552"/>
        <xdr:cNvSpPr/>
      </xdr:nvSpPr>
      <xdr:spPr>
        <a:xfrm>
          <a:off x="7539120" y="700866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7</xdr:row>
      <xdr:rowOff>9720</xdr:rowOff>
    </xdr:from>
    <xdr:to>
      <xdr:col>11</xdr:col>
      <xdr:colOff>20160</xdr:colOff>
      <xdr:row>727</xdr:row>
      <xdr:rowOff>19080</xdr:rowOff>
    </xdr:to>
    <xdr:sp>
      <xdr:nvSpPr>
        <xdr:cNvPr id="552" name="Rectangle 553"/>
        <xdr:cNvSpPr/>
      </xdr:nvSpPr>
      <xdr:spPr>
        <a:xfrm>
          <a:off x="7539120" y="702087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8</xdr:row>
      <xdr:rowOff>9720</xdr:rowOff>
    </xdr:from>
    <xdr:to>
      <xdr:col>11</xdr:col>
      <xdr:colOff>20160</xdr:colOff>
      <xdr:row>728</xdr:row>
      <xdr:rowOff>19080</xdr:rowOff>
    </xdr:to>
    <xdr:sp>
      <xdr:nvSpPr>
        <xdr:cNvPr id="553" name="Rectangle 554"/>
        <xdr:cNvSpPr/>
      </xdr:nvSpPr>
      <xdr:spPr>
        <a:xfrm>
          <a:off x="7539120" y="703309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9</xdr:row>
      <xdr:rowOff>9360</xdr:rowOff>
    </xdr:from>
    <xdr:to>
      <xdr:col>11</xdr:col>
      <xdr:colOff>20160</xdr:colOff>
      <xdr:row>729</xdr:row>
      <xdr:rowOff>19080</xdr:rowOff>
    </xdr:to>
    <xdr:sp>
      <xdr:nvSpPr>
        <xdr:cNvPr id="554" name="Rectangle 555"/>
        <xdr:cNvSpPr/>
      </xdr:nvSpPr>
      <xdr:spPr>
        <a:xfrm>
          <a:off x="7539120" y="704531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0</xdr:row>
      <xdr:rowOff>9720</xdr:rowOff>
    </xdr:from>
    <xdr:to>
      <xdr:col>11</xdr:col>
      <xdr:colOff>20160</xdr:colOff>
      <xdr:row>730</xdr:row>
      <xdr:rowOff>19080</xdr:rowOff>
    </xdr:to>
    <xdr:sp>
      <xdr:nvSpPr>
        <xdr:cNvPr id="555" name="Rectangle 556"/>
        <xdr:cNvSpPr/>
      </xdr:nvSpPr>
      <xdr:spPr>
        <a:xfrm>
          <a:off x="7539120" y="705753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1</xdr:row>
      <xdr:rowOff>9720</xdr:rowOff>
    </xdr:from>
    <xdr:to>
      <xdr:col>11</xdr:col>
      <xdr:colOff>20160</xdr:colOff>
      <xdr:row>731</xdr:row>
      <xdr:rowOff>19080</xdr:rowOff>
    </xdr:to>
    <xdr:sp>
      <xdr:nvSpPr>
        <xdr:cNvPr id="556" name="Rectangle 557"/>
        <xdr:cNvSpPr/>
      </xdr:nvSpPr>
      <xdr:spPr>
        <a:xfrm>
          <a:off x="7539120" y="706974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2</xdr:row>
      <xdr:rowOff>9360</xdr:rowOff>
    </xdr:from>
    <xdr:to>
      <xdr:col>11</xdr:col>
      <xdr:colOff>20160</xdr:colOff>
      <xdr:row>732</xdr:row>
      <xdr:rowOff>19080</xdr:rowOff>
    </xdr:to>
    <xdr:sp>
      <xdr:nvSpPr>
        <xdr:cNvPr id="557" name="Rectangle 558"/>
        <xdr:cNvSpPr/>
      </xdr:nvSpPr>
      <xdr:spPr>
        <a:xfrm>
          <a:off x="7539120" y="70819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3</xdr:row>
      <xdr:rowOff>9360</xdr:rowOff>
    </xdr:from>
    <xdr:to>
      <xdr:col>11</xdr:col>
      <xdr:colOff>20160</xdr:colOff>
      <xdr:row>733</xdr:row>
      <xdr:rowOff>19080</xdr:rowOff>
    </xdr:to>
    <xdr:sp>
      <xdr:nvSpPr>
        <xdr:cNvPr id="558" name="Rectangle 559"/>
        <xdr:cNvSpPr/>
      </xdr:nvSpPr>
      <xdr:spPr>
        <a:xfrm>
          <a:off x="7539120" y="709418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4</xdr:row>
      <xdr:rowOff>9720</xdr:rowOff>
    </xdr:from>
    <xdr:to>
      <xdr:col>11</xdr:col>
      <xdr:colOff>20160</xdr:colOff>
      <xdr:row>734</xdr:row>
      <xdr:rowOff>19080</xdr:rowOff>
    </xdr:to>
    <xdr:sp>
      <xdr:nvSpPr>
        <xdr:cNvPr id="559" name="Rectangle 560"/>
        <xdr:cNvSpPr/>
      </xdr:nvSpPr>
      <xdr:spPr>
        <a:xfrm>
          <a:off x="7539120" y="710640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5</xdr:row>
      <xdr:rowOff>9720</xdr:rowOff>
    </xdr:from>
    <xdr:to>
      <xdr:col>11</xdr:col>
      <xdr:colOff>20160</xdr:colOff>
      <xdr:row>735</xdr:row>
      <xdr:rowOff>19080</xdr:rowOff>
    </xdr:to>
    <xdr:sp>
      <xdr:nvSpPr>
        <xdr:cNvPr id="560" name="Rectangle 561"/>
        <xdr:cNvSpPr/>
      </xdr:nvSpPr>
      <xdr:spPr>
        <a:xfrm>
          <a:off x="7539120" y="711861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6</xdr:row>
      <xdr:rowOff>9360</xdr:rowOff>
    </xdr:from>
    <xdr:to>
      <xdr:col>11</xdr:col>
      <xdr:colOff>20160</xdr:colOff>
      <xdr:row>736</xdr:row>
      <xdr:rowOff>19080</xdr:rowOff>
    </xdr:to>
    <xdr:sp>
      <xdr:nvSpPr>
        <xdr:cNvPr id="561" name="Rectangle 562"/>
        <xdr:cNvSpPr/>
      </xdr:nvSpPr>
      <xdr:spPr>
        <a:xfrm>
          <a:off x="7539120" y="713083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7</xdr:row>
      <xdr:rowOff>9360</xdr:rowOff>
    </xdr:from>
    <xdr:to>
      <xdr:col>11</xdr:col>
      <xdr:colOff>20160</xdr:colOff>
      <xdr:row>737</xdr:row>
      <xdr:rowOff>19080</xdr:rowOff>
    </xdr:to>
    <xdr:sp>
      <xdr:nvSpPr>
        <xdr:cNvPr id="562" name="Rectangle 563"/>
        <xdr:cNvSpPr/>
      </xdr:nvSpPr>
      <xdr:spPr>
        <a:xfrm>
          <a:off x="7539120" y="714305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8</xdr:row>
      <xdr:rowOff>9720</xdr:rowOff>
    </xdr:from>
    <xdr:to>
      <xdr:col>11</xdr:col>
      <xdr:colOff>20160</xdr:colOff>
      <xdr:row>738</xdr:row>
      <xdr:rowOff>19080</xdr:rowOff>
    </xdr:to>
    <xdr:sp>
      <xdr:nvSpPr>
        <xdr:cNvPr id="563" name="Rectangle 564"/>
        <xdr:cNvSpPr/>
      </xdr:nvSpPr>
      <xdr:spPr>
        <a:xfrm>
          <a:off x="7539120" y="715527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9</xdr:row>
      <xdr:rowOff>9360</xdr:rowOff>
    </xdr:from>
    <xdr:to>
      <xdr:col>11</xdr:col>
      <xdr:colOff>20160</xdr:colOff>
      <xdr:row>739</xdr:row>
      <xdr:rowOff>19080</xdr:rowOff>
    </xdr:to>
    <xdr:sp>
      <xdr:nvSpPr>
        <xdr:cNvPr id="564" name="Rectangle 565"/>
        <xdr:cNvSpPr/>
      </xdr:nvSpPr>
      <xdr:spPr>
        <a:xfrm>
          <a:off x="7539120" y="71674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0</xdr:row>
      <xdr:rowOff>9360</xdr:rowOff>
    </xdr:from>
    <xdr:to>
      <xdr:col>11</xdr:col>
      <xdr:colOff>20160</xdr:colOff>
      <xdr:row>740</xdr:row>
      <xdr:rowOff>19080</xdr:rowOff>
    </xdr:to>
    <xdr:sp>
      <xdr:nvSpPr>
        <xdr:cNvPr id="565" name="Rectangle 566"/>
        <xdr:cNvSpPr/>
      </xdr:nvSpPr>
      <xdr:spPr>
        <a:xfrm>
          <a:off x="7539120" y="717970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1</xdr:row>
      <xdr:rowOff>9720</xdr:rowOff>
    </xdr:from>
    <xdr:to>
      <xdr:col>11</xdr:col>
      <xdr:colOff>20160</xdr:colOff>
      <xdr:row>741</xdr:row>
      <xdr:rowOff>19080</xdr:rowOff>
    </xdr:to>
    <xdr:sp>
      <xdr:nvSpPr>
        <xdr:cNvPr id="566" name="Rectangle 567"/>
        <xdr:cNvSpPr/>
      </xdr:nvSpPr>
      <xdr:spPr>
        <a:xfrm>
          <a:off x="7539120" y="719192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2</xdr:row>
      <xdr:rowOff>9720</xdr:rowOff>
    </xdr:from>
    <xdr:to>
      <xdr:col>11</xdr:col>
      <xdr:colOff>20160</xdr:colOff>
      <xdr:row>742</xdr:row>
      <xdr:rowOff>19080</xdr:rowOff>
    </xdr:to>
    <xdr:sp>
      <xdr:nvSpPr>
        <xdr:cNvPr id="567" name="Rectangle 568"/>
        <xdr:cNvSpPr/>
      </xdr:nvSpPr>
      <xdr:spPr>
        <a:xfrm>
          <a:off x="7539120" y="720414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3</xdr:row>
      <xdr:rowOff>9360</xdr:rowOff>
    </xdr:from>
    <xdr:to>
      <xdr:col>11</xdr:col>
      <xdr:colOff>20160</xdr:colOff>
      <xdr:row>743</xdr:row>
      <xdr:rowOff>19080</xdr:rowOff>
    </xdr:to>
    <xdr:sp>
      <xdr:nvSpPr>
        <xdr:cNvPr id="568" name="Rectangle 569"/>
        <xdr:cNvSpPr/>
      </xdr:nvSpPr>
      <xdr:spPr>
        <a:xfrm>
          <a:off x="7539120" y="72163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4</xdr:row>
      <xdr:rowOff>9360</xdr:rowOff>
    </xdr:from>
    <xdr:to>
      <xdr:col>11</xdr:col>
      <xdr:colOff>20160</xdr:colOff>
      <xdr:row>744</xdr:row>
      <xdr:rowOff>19080</xdr:rowOff>
    </xdr:to>
    <xdr:sp>
      <xdr:nvSpPr>
        <xdr:cNvPr id="569" name="Rectangle 570"/>
        <xdr:cNvSpPr/>
      </xdr:nvSpPr>
      <xdr:spPr>
        <a:xfrm>
          <a:off x="7539120" y="722857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5</xdr:row>
      <xdr:rowOff>9720</xdr:rowOff>
    </xdr:from>
    <xdr:to>
      <xdr:col>11</xdr:col>
      <xdr:colOff>20160</xdr:colOff>
      <xdr:row>745</xdr:row>
      <xdr:rowOff>19080</xdr:rowOff>
    </xdr:to>
    <xdr:sp>
      <xdr:nvSpPr>
        <xdr:cNvPr id="570" name="Rectangle 571"/>
        <xdr:cNvSpPr/>
      </xdr:nvSpPr>
      <xdr:spPr>
        <a:xfrm>
          <a:off x="7539120" y="724079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6</xdr:row>
      <xdr:rowOff>9720</xdr:rowOff>
    </xdr:from>
    <xdr:to>
      <xdr:col>11</xdr:col>
      <xdr:colOff>20160</xdr:colOff>
      <xdr:row>746</xdr:row>
      <xdr:rowOff>19080</xdr:rowOff>
    </xdr:to>
    <xdr:sp>
      <xdr:nvSpPr>
        <xdr:cNvPr id="571" name="Rectangle 572"/>
        <xdr:cNvSpPr/>
      </xdr:nvSpPr>
      <xdr:spPr>
        <a:xfrm>
          <a:off x="7539120" y="725301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7</xdr:row>
      <xdr:rowOff>9360</xdr:rowOff>
    </xdr:from>
    <xdr:to>
      <xdr:col>11</xdr:col>
      <xdr:colOff>20160</xdr:colOff>
      <xdr:row>747</xdr:row>
      <xdr:rowOff>19080</xdr:rowOff>
    </xdr:to>
    <xdr:sp>
      <xdr:nvSpPr>
        <xdr:cNvPr id="572" name="Rectangle 573"/>
        <xdr:cNvSpPr/>
      </xdr:nvSpPr>
      <xdr:spPr>
        <a:xfrm>
          <a:off x="7539120" y="726522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8</xdr:row>
      <xdr:rowOff>9720</xdr:rowOff>
    </xdr:from>
    <xdr:to>
      <xdr:col>11</xdr:col>
      <xdr:colOff>20160</xdr:colOff>
      <xdr:row>748</xdr:row>
      <xdr:rowOff>19080</xdr:rowOff>
    </xdr:to>
    <xdr:sp>
      <xdr:nvSpPr>
        <xdr:cNvPr id="573" name="Rectangle 574"/>
        <xdr:cNvSpPr/>
      </xdr:nvSpPr>
      <xdr:spPr>
        <a:xfrm>
          <a:off x="7539120" y="727744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9</xdr:row>
      <xdr:rowOff>9720</xdr:rowOff>
    </xdr:from>
    <xdr:to>
      <xdr:col>11</xdr:col>
      <xdr:colOff>20160</xdr:colOff>
      <xdr:row>749</xdr:row>
      <xdr:rowOff>19080</xdr:rowOff>
    </xdr:to>
    <xdr:sp>
      <xdr:nvSpPr>
        <xdr:cNvPr id="574" name="Rectangle 575"/>
        <xdr:cNvSpPr/>
      </xdr:nvSpPr>
      <xdr:spPr>
        <a:xfrm>
          <a:off x="7539120" y="728966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0</xdr:row>
      <xdr:rowOff>9360</xdr:rowOff>
    </xdr:from>
    <xdr:to>
      <xdr:col>11</xdr:col>
      <xdr:colOff>20160</xdr:colOff>
      <xdr:row>750</xdr:row>
      <xdr:rowOff>19080</xdr:rowOff>
    </xdr:to>
    <xdr:sp>
      <xdr:nvSpPr>
        <xdr:cNvPr id="575" name="Rectangle 576"/>
        <xdr:cNvSpPr/>
      </xdr:nvSpPr>
      <xdr:spPr>
        <a:xfrm>
          <a:off x="7539120" y="730187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1</xdr:row>
      <xdr:rowOff>9360</xdr:rowOff>
    </xdr:from>
    <xdr:to>
      <xdr:col>11</xdr:col>
      <xdr:colOff>20160</xdr:colOff>
      <xdr:row>751</xdr:row>
      <xdr:rowOff>19080</xdr:rowOff>
    </xdr:to>
    <xdr:sp>
      <xdr:nvSpPr>
        <xdr:cNvPr id="576" name="Rectangle 577"/>
        <xdr:cNvSpPr/>
      </xdr:nvSpPr>
      <xdr:spPr>
        <a:xfrm>
          <a:off x="7539120" y="731409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2</xdr:row>
      <xdr:rowOff>9720</xdr:rowOff>
    </xdr:from>
    <xdr:to>
      <xdr:col>11</xdr:col>
      <xdr:colOff>20160</xdr:colOff>
      <xdr:row>752</xdr:row>
      <xdr:rowOff>19080</xdr:rowOff>
    </xdr:to>
    <xdr:sp>
      <xdr:nvSpPr>
        <xdr:cNvPr id="577" name="Rectangle 578"/>
        <xdr:cNvSpPr/>
      </xdr:nvSpPr>
      <xdr:spPr>
        <a:xfrm>
          <a:off x="7539120" y="732631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3</xdr:row>
      <xdr:rowOff>9720</xdr:rowOff>
    </xdr:from>
    <xdr:to>
      <xdr:col>11</xdr:col>
      <xdr:colOff>20160</xdr:colOff>
      <xdr:row>753</xdr:row>
      <xdr:rowOff>19080</xdr:rowOff>
    </xdr:to>
    <xdr:sp>
      <xdr:nvSpPr>
        <xdr:cNvPr id="578" name="Rectangle 579"/>
        <xdr:cNvSpPr/>
      </xdr:nvSpPr>
      <xdr:spPr>
        <a:xfrm>
          <a:off x="7539120" y="733853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4</xdr:row>
      <xdr:rowOff>9360</xdr:rowOff>
    </xdr:from>
    <xdr:to>
      <xdr:col>11</xdr:col>
      <xdr:colOff>20160</xdr:colOff>
      <xdr:row>754</xdr:row>
      <xdr:rowOff>19080</xdr:rowOff>
    </xdr:to>
    <xdr:sp>
      <xdr:nvSpPr>
        <xdr:cNvPr id="579" name="Rectangle 580"/>
        <xdr:cNvSpPr/>
      </xdr:nvSpPr>
      <xdr:spPr>
        <a:xfrm>
          <a:off x="7539120" y="735074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5</xdr:row>
      <xdr:rowOff>9360</xdr:rowOff>
    </xdr:from>
    <xdr:to>
      <xdr:col>11</xdr:col>
      <xdr:colOff>20160</xdr:colOff>
      <xdr:row>755</xdr:row>
      <xdr:rowOff>19080</xdr:rowOff>
    </xdr:to>
    <xdr:sp>
      <xdr:nvSpPr>
        <xdr:cNvPr id="580" name="Rectangle 581"/>
        <xdr:cNvSpPr/>
      </xdr:nvSpPr>
      <xdr:spPr>
        <a:xfrm>
          <a:off x="7539120" y="736296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6</xdr:row>
      <xdr:rowOff>9720</xdr:rowOff>
    </xdr:from>
    <xdr:to>
      <xdr:col>11</xdr:col>
      <xdr:colOff>20160</xdr:colOff>
      <xdr:row>756</xdr:row>
      <xdr:rowOff>19080</xdr:rowOff>
    </xdr:to>
    <xdr:sp>
      <xdr:nvSpPr>
        <xdr:cNvPr id="581" name="Rectangle 582"/>
        <xdr:cNvSpPr/>
      </xdr:nvSpPr>
      <xdr:spPr>
        <a:xfrm>
          <a:off x="7539120" y="737518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7</xdr:row>
      <xdr:rowOff>9360</xdr:rowOff>
    </xdr:from>
    <xdr:to>
      <xdr:col>11</xdr:col>
      <xdr:colOff>20160</xdr:colOff>
      <xdr:row>757</xdr:row>
      <xdr:rowOff>19080</xdr:rowOff>
    </xdr:to>
    <xdr:sp>
      <xdr:nvSpPr>
        <xdr:cNvPr id="582" name="Rectangle 583"/>
        <xdr:cNvSpPr/>
      </xdr:nvSpPr>
      <xdr:spPr>
        <a:xfrm>
          <a:off x="7539120" y="738739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8</xdr:row>
      <xdr:rowOff>9360</xdr:rowOff>
    </xdr:from>
    <xdr:to>
      <xdr:col>11</xdr:col>
      <xdr:colOff>20160</xdr:colOff>
      <xdr:row>758</xdr:row>
      <xdr:rowOff>19080</xdr:rowOff>
    </xdr:to>
    <xdr:sp>
      <xdr:nvSpPr>
        <xdr:cNvPr id="583" name="Rectangle 584"/>
        <xdr:cNvSpPr/>
      </xdr:nvSpPr>
      <xdr:spPr>
        <a:xfrm>
          <a:off x="7539120" y="739961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9</xdr:row>
      <xdr:rowOff>9720</xdr:rowOff>
    </xdr:from>
    <xdr:to>
      <xdr:col>11</xdr:col>
      <xdr:colOff>20160</xdr:colOff>
      <xdr:row>759</xdr:row>
      <xdr:rowOff>19080</xdr:rowOff>
    </xdr:to>
    <xdr:sp>
      <xdr:nvSpPr>
        <xdr:cNvPr id="584" name="Rectangle 585"/>
        <xdr:cNvSpPr/>
      </xdr:nvSpPr>
      <xdr:spPr>
        <a:xfrm>
          <a:off x="7539120" y="741183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0</xdr:row>
      <xdr:rowOff>9720</xdr:rowOff>
    </xdr:from>
    <xdr:to>
      <xdr:col>11</xdr:col>
      <xdr:colOff>20160</xdr:colOff>
      <xdr:row>760</xdr:row>
      <xdr:rowOff>19080</xdr:rowOff>
    </xdr:to>
    <xdr:sp>
      <xdr:nvSpPr>
        <xdr:cNvPr id="585" name="Rectangle 586"/>
        <xdr:cNvSpPr/>
      </xdr:nvSpPr>
      <xdr:spPr>
        <a:xfrm>
          <a:off x="7539120" y="742405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1</xdr:row>
      <xdr:rowOff>9360</xdr:rowOff>
    </xdr:from>
    <xdr:to>
      <xdr:col>11</xdr:col>
      <xdr:colOff>20160</xdr:colOff>
      <xdr:row>761</xdr:row>
      <xdr:rowOff>19080</xdr:rowOff>
    </xdr:to>
    <xdr:sp>
      <xdr:nvSpPr>
        <xdr:cNvPr id="586" name="Rectangle 587"/>
        <xdr:cNvSpPr/>
      </xdr:nvSpPr>
      <xdr:spPr>
        <a:xfrm>
          <a:off x="7539120" y="743626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2</xdr:row>
      <xdr:rowOff>9360</xdr:rowOff>
    </xdr:from>
    <xdr:to>
      <xdr:col>11</xdr:col>
      <xdr:colOff>20160</xdr:colOff>
      <xdr:row>762</xdr:row>
      <xdr:rowOff>19080</xdr:rowOff>
    </xdr:to>
    <xdr:sp>
      <xdr:nvSpPr>
        <xdr:cNvPr id="587" name="Rectangle 588"/>
        <xdr:cNvSpPr/>
      </xdr:nvSpPr>
      <xdr:spPr>
        <a:xfrm>
          <a:off x="7539120" y="744848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3</xdr:row>
      <xdr:rowOff>9720</xdr:rowOff>
    </xdr:from>
    <xdr:to>
      <xdr:col>11</xdr:col>
      <xdr:colOff>20160</xdr:colOff>
      <xdr:row>763</xdr:row>
      <xdr:rowOff>19080</xdr:rowOff>
    </xdr:to>
    <xdr:sp>
      <xdr:nvSpPr>
        <xdr:cNvPr id="588" name="Rectangle 589"/>
        <xdr:cNvSpPr/>
      </xdr:nvSpPr>
      <xdr:spPr>
        <a:xfrm>
          <a:off x="7539120" y="746070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4</xdr:row>
      <xdr:rowOff>9720</xdr:rowOff>
    </xdr:from>
    <xdr:to>
      <xdr:col>11</xdr:col>
      <xdr:colOff>20160</xdr:colOff>
      <xdr:row>764</xdr:row>
      <xdr:rowOff>19080</xdr:rowOff>
    </xdr:to>
    <xdr:sp>
      <xdr:nvSpPr>
        <xdr:cNvPr id="589" name="Rectangle 590"/>
        <xdr:cNvSpPr/>
      </xdr:nvSpPr>
      <xdr:spPr>
        <a:xfrm>
          <a:off x="7539120" y="747292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5</xdr:row>
      <xdr:rowOff>9360</xdr:rowOff>
    </xdr:from>
    <xdr:to>
      <xdr:col>11</xdr:col>
      <xdr:colOff>20160</xdr:colOff>
      <xdr:row>765</xdr:row>
      <xdr:rowOff>19080</xdr:rowOff>
    </xdr:to>
    <xdr:sp>
      <xdr:nvSpPr>
        <xdr:cNvPr id="590" name="Rectangle 591"/>
        <xdr:cNvSpPr/>
      </xdr:nvSpPr>
      <xdr:spPr>
        <a:xfrm>
          <a:off x="7539120" y="748513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6</xdr:row>
      <xdr:rowOff>9720</xdr:rowOff>
    </xdr:from>
    <xdr:to>
      <xdr:col>11</xdr:col>
      <xdr:colOff>20160</xdr:colOff>
      <xdr:row>766</xdr:row>
      <xdr:rowOff>19080</xdr:rowOff>
    </xdr:to>
    <xdr:sp>
      <xdr:nvSpPr>
        <xdr:cNvPr id="591" name="Rectangle 592"/>
        <xdr:cNvSpPr/>
      </xdr:nvSpPr>
      <xdr:spPr>
        <a:xfrm>
          <a:off x="7539120" y="749735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7</xdr:row>
      <xdr:rowOff>9720</xdr:rowOff>
    </xdr:from>
    <xdr:to>
      <xdr:col>11</xdr:col>
      <xdr:colOff>20160</xdr:colOff>
      <xdr:row>767</xdr:row>
      <xdr:rowOff>19080</xdr:rowOff>
    </xdr:to>
    <xdr:sp>
      <xdr:nvSpPr>
        <xdr:cNvPr id="592" name="Rectangle 593"/>
        <xdr:cNvSpPr/>
      </xdr:nvSpPr>
      <xdr:spPr>
        <a:xfrm>
          <a:off x="7539120" y="750957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8</xdr:row>
      <xdr:rowOff>9360</xdr:rowOff>
    </xdr:from>
    <xdr:to>
      <xdr:col>11</xdr:col>
      <xdr:colOff>20160</xdr:colOff>
      <xdr:row>768</xdr:row>
      <xdr:rowOff>19080</xdr:rowOff>
    </xdr:to>
    <xdr:sp>
      <xdr:nvSpPr>
        <xdr:cNvPr id="593" name="Rectangle 594"/>
        <xdr:cNvSpPr/>
      </xdr:nvSpPr>
      <xdr:spPr>
        <a:xfrm>
          <a:off x="7539120" y="752178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9</xdr:row>
      <xdr:rowOff>9360</xdr:rowOff>
    </xdr:from>
    <xdr:to>
      <xdr:col>11</xdr:col>
      <xdr:colOff>20160</xdr:colOff>
      <xdr:row>769</xdr:row>
      <xdr:rowOff>19080</xdr:rowOff>
    </xdr:to>
    <xdr:sp>
      <xdr:nvSpPr>
        <xdr:cNvPr id="594" name="Rectangle 595"/>
        <xdr:cNvSpPr/>
      </xdr:nvSpPr>
      <xdr:spPr>
        <a:xfrm>
          <a:off x="7539120" y="753400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0</xdr:row>
      <xdr:rowOff>9720</xdr:rowOff>
    </xdr:from>
    <xdr:to>
      <xdr:col>11</xdr:col>
      <xdr:colOff>20160</xdr:colOff>
      <xdr:row>770</xdr:row>
      <xdr:rowOff>19080</xdr:rowOff>
    </xdr:to>
    <xdr:sp>
      <xdr:nvSpPr>
        <xdr:cNvPr id="595" name="Rectangle 596"/>
        <xdr:cNvSpPr/>
      </xdr:nvSpPr>
      <xdr:spPr>
        <a:xfrm>
          <a:off x="7539120" y="754622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1</xdr:row>
      <xdr:rowOff>9720</xdr:rowOff>
    </xdr:from>
    <xdr:to>
      <xdr:col>11</xdr:col>
      <xdr:colOff>20160</xdr:colOff>
      <xdr:row>771</xdr:row>
      <xdr:rowOff>19080</xdr:rowOff>
    </xdr:to>
    <xdr:sp>
      <xdr:nvSpPr>
        <xdr:cNvPr id="596" name="Rectangle 597"/>
        <xdr:cNvSpPr/>
      </xdr:nvSpPr>
      <xdr:spPr>
        <a:xfrm>
          <a:off x="7539120" y="755844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2</xdr:row>
      <xdr:rowOff>9360</xdr:rowOff>
    </xdr:from>
    <xdr:to>
      <xdr:col>11</xdr:col>
      <xdr:colOff>20160</xdr:colOff>
      <xdr:row>772</xdr:row>
      <xdr:rowOff>19080</xdr:rowOff>
    </xdr:to>
    <xdr:sp>
      <xdr:nvSpPr>
        <xdr:cNvPr id="597" name="Rectangle 598"/>
        <xdr:cNvSpPr/>
      </xdr:nvSpPr>
      <xdr:spPr>
        <a:xfrm>
          <a:off x="7539120" y="757065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3</xdr:row>
      <xdr:rowOff>9360</xdr:rowOff>
    </xdr:from>
    <xdr:to>
      <xdr:col>11</xdr:col>
      <xdr:colOff>20160</xdr:colOff>
      <xdr:row>773</xdr:row>
      <xdr:rowOff>19080</xdr:rowOff>
    </xdr:to>
    <xdr:sp>
      <xdr:nvSpPr>
        <xdr:cNvPr id="598" name="Rectangle 599"/>
        <xdr:cNvSpPr/>
      </xdr:nvSpPr>
      <xdr:spPr>
        <a:xfrm>
          <a:off x="7539120" y="758287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4</xdr:row>
      <xdr:rowOff>9720</xdr:rowOff>
    </xdr:from>
    <xdr:to>
      <xdr:col>11</xdr:col>
      <xdr:colOff>20160</xdr:colOff>
      <xdr:row>774</xdr:row>
      <xdr:rowOff>19080</xdr:rowOff>
    </xdr:to>
    <xdr:sp>
      <xdr:nvSpPr>
        <xdr:cNvPr id="599" name="Rectangle 600"/>
        <xdr:cNvSpPr/>
      </xdr:nvSpPr>
      <xdr:spPr>
        <a:xfrm>
          <a:off x="7539120" y="75950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5</xdr:row>
      <xdr:rowOff>9360</xdr:rowOff>
    </xdr:from>
    <xdr:to>
      <xdr:col>11</xdr:col>
      <xdr:colOff>20160</xdr:colOff>
      <xdr:row>775</xdr:row>
      <xdr:rowOff>19080</xdr:rowOff>
    </xdr:to>
    <xdr:sp>
      <xdr:nvSpPr>
        <xdr:cNvPr id="600" name="Rectangle 601"/>
        <xdr:cNvSpPr/>
      </xdr:nvSpPr>
      <xdr:spPr>
        <a:xfrm>
          <a:off x="7539120" y="760731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6</xdr:row>
      <xdr:rowOff>9360</xdr:rowOff>
    </xdr:from>
    <xdr:to>
      <xdr:col>11</xdr:col>
      <xdr:colOff>20160</xdr:colOff>
      <xdr:row>776</xdr:row>
      <xdr:rowOff>19080</xdr:rowOff>
    </xdr:to>
    <xdr:sp>
      <xdr:nvSpPr>
        <xdr:cNvPr id="601" name="Rectangle 602"/>
        <xdr:cNvSpPr/>
      </xdr:nvSpPr>
      <xdr:spPr>
        <a:xfrm>
          <a:off x="7539120" y="76195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7</xdr:row>
      <xdr:rowOff>9720</xdr:rowOff>
    </xdr:from>
    <xdr:to>
      <xdr:col>11</xdr:col>
      <xdr:colOff>20160</xdr:colOff>
      <xdr:row>777</xdr:row>
      <xdr:rowOff>19080</xdr:rowOff>
    </xdr:to>
    <xdr:sp>
      <xdr:nvSpPr>
        <xdr:cNvPr id="602" name="Rectangle 603"/>
        <xdr:cNvSpPr/>
      </xdr:nvSpPr>
      <xdr:spPr>
        <a:xfrm>
          <a:off x="7539120" y="763174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8</xdr:row>
      <xdr:rowOff>9720</xdr:rowOff>
    </xdr:from>
    <xdr:to>
      <xdr:col>11</xdr:col>
      <xdr:colOff>20160</xdr:colOff>
      <xdr:row>778</xdr:row>
      <xdr:rowOff>19080</xdr:rowOff>
    </xdr:to>
    <xdr:sp>
      <xdr:nvSpPr>
        <xdr:cNvPr id="603" name="Rectangle 604"/>
        <xdr:cNvSpPr/>
      </xdr:nvSpPr>
      <xdr:spPr>
        <a:xfrm>
          <a:off x="7539120" y="764396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9</xdr:row>
      <xdr:rowOff>9360</xdr:rowOff>
    </xdr:from>
    <xdr:to>
      <xdr:col>11</xdr:col>
      <xdr:colOff>20160</xdr:colOff>
      <xdr:row>779</xdr:row>
      <xdr:rowOff>19080</xdr:rowOff>
    </xdr:to>
    <xdr:sp>
      <xdr:nvSpPr>
        <xdr:cNvPr id="604" name="Rectangle 605"/>
        <xdr:cNvSpPr/>
      </xdr:nvSpPr>
      <xdr:spPr>
        <a:xfrm>
          <a:off x="7539120" y="765618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0</xdr:row>
      <xdr:rowOff>9360</xdr:rowOff>
    </xdr:from>
    <xdr:to>
      <xdr:col>11</xdr:col>
      <xdr:colOff>20160</xdr:colOff>
      <xdr:row>780</xdr:row>
      <xdr:rowOff>19080</xdr:rowOff>
    </xdr:to>
    <xdr:sp>
      <xdr:nvSpPr>
        <xdr:cNvPr id="605" name="Rectangle 606"/>
        <xdr:cNvSpPr/>
      </xdr:nvSpPr>
      <xdr:spPr>
        <a:xfrm>
          <a:off x="7539120" y="766839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1</xdr:row>
      <xdr:rowOff>9720</xdr:rowOff>
    </xdr:from>
    <xdr:to>
      <xdr:col>11</xdr:col>
      <xdr:colOff>20160</xdr:colOff>
      <xdr:row>781</xdr:row>
      <xdr:rowOff>19080</xdr:rowOff>
    </xdr:to>
    <xdr:sp>
      <xdr:nvSpPr>
        <xdr:cNvPr id="606" name="Rectangle 607"/>
        <xdr:cNvSpPr/>
      </xdr:nvSpPr>
      <xdr:spPr>
        <a:xfrm>
          <a:off x="7539120" y="768061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2</xdr:row>
      <xdr:rowOff>9720</xdr:rowOff>
    </xdr:from>
    <xdr:to>
      <xdr:col>11</xdr:col>
      <xdr:colOff>20160</xdr:colOff>
      <xdr:row>782</xdr:row>
      <xdr:rowOff>19080</xdr:rowOff>
    </xdr:to>
    <xdr:sp>
      <xdr:nvSpPr>
        <xdr:cNvPr id="607" name="Rectangle 608"/>
        <xdr:cNvSpPr/>
      </xdr:nvSpPr>
      <xdr:spPr>
        <a:xfrm>
          <a:off x="7539120" y="769283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3</xdr:row>
      <xdr:rowOff>9360</xdr:rowOff>
    </xdr:from>
    <xdr:to>
      <xdr:col>11</xdr:col>
      <xdr:colOff>20160</xdr:colOff>
      <xdr:row>783</xdr:row>
      <xdr:rowOff>19080</xdr:rowOff>
    </xdr:to>
    <xdr:sp>
      <xdr:nvSpPr>
        <xdr:cNvPr id="608" name="Rectangle 609"/>
        <xdr:cNvSpPr/>
      </xdr:nvSpPr>
      <xdr:spPr>
        <a:xfrm>
          <a:off x="7539120" y="770505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4</xdr:row>
      <xdr:rowOff>9720</xdr:rowOff>
    </xdr:from>
    <xdr:to>
      <xdr:col>11</xdr:col>
      <xdr:colOff>20160</xdr:colOff>
      <xdr:row>784</xdr:row>
      <xdr:rowOff>19080</xdr:rowOff>
    </xdr:to>
    <xdr:sp>
      <xdr:nvSpPr>
        <xdr:cNvPr id="609" name="Rectangle 610"/>
        <xdr:cNvSpPr/>
      </xdr:nvSpPr>
      <xdr:spPr>
        <a:xfrm>
          <a:off x="7539120" y="771726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5</xdr:row>
      <xdr:rowOff>9720</xdr:rowOff>
    </xdr:from>
    <xdr:to>
      <xdr:col>11</xdr:col>
      <xdr:colOff>20160</xdr:colOff>
      <xdr:row>785</xdr:row>
      <xdr:rowOff>19080</xdr:rowOff>
    </xdr:to>
    <xdr:sp>
      <xdr:nvSpPr>
        <xdr:cNvPr id="610" name="Rectangle 611"/>
        <xdr:cNvSpPr/>
      </xdr:nvSpPr>
      <xdr:spPr>
        <a:xfrm>
          <a:off x="7539120" y="772948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6</xdr:row>
      <xdr:rowOff>9360</xdr:rowOff>
    </xdr:from>
    <xdr:to>
      <xdr:col>11</xdr:col>
      <xdr:colOff>20160</xdr:colOff>
      <xdr:row>786</xdr:row>
      <xdr:rowOff>19080</xdr:rowOff>
    </xdr:to>
    <xdr:sp>
      <xdr:nvSpPr>
        <xdr:cNvPr id="611" name="Rectangle 612"/>
        <xdr:cNvSpPr/>
      </xdr:nvSpPr>
      <xdr:spPr>
        <a:xfrm>
          <a:off x="7539120" y="774170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7</xdr:row>
      <xdr:rowOff>9360</xdr:rowOff>
    </xdr:from>
    <xdr:to>
      <xdr:col>11</xdr:col>
      <xdr:colOff>20160</xdr:colOff>
      <xdr:row>787</xdr:row>
      <xdr:rowOff>19080</xdr:rowOff>
    </xdr:to>
    <xdr:sp>
      <xdr:nvSpPr>
        <xdr:cNvPr id="612" name="Rectangle 613"/>
        <xdr:cNvSpPr/>
      </xdr:nvSpPr>
      <xdr:spPr>
        <a:xfrm>
          <a:off x="7539120" y="775392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8</xdr:row>
      <xdr:rowOff>9720</xdr:rowOff>
    </xdr:from>
    <xdr:to>
      <xdr:col>11</xdr:col>
      <xdr:colOff>20160</xdr:colOff>
      <xdr:row>788</xdr:row>
      <xdr:rowOff>19080</xdr:rowOff>
    </xdr:to>
    <xdr:sp>
      <xdr:nvSpPr>
        <xdr:cNvPr id="613" name="Rectangle 614"/>
        <xdr:cNvSpPr/>
      </xdr:nvSpPr>
      <xdr:spPr>
        <a:xfrm>
          <a:off x="7539120" y="776613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9</xdr:row>
      <xdr:rowOff>9720</xdr:rowOff>
    </xdr:from>
    <xdr:to>
      <xdr:col>11</xdr:col>
      <xdr:colOff>20160</xdr:colOff>
      <xdr:row>789</xdr:row>
      <xdr:rowOff>19080</xdr:rowOff>
    </xdr:to>
    <xdr:sp>
      <xdr:nvSpPr>
        <xdr:cNvPr id="614" name="Rectangle 615"/>
        <xdr:cNvSpPr/>
      </xdr:nvSpPr>
      <xdr:spPr>
        <a:xfrm>
          <a:off x="7539120" y="777835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0</xdr:row>
      <xdr:rowOff>9360</xdr:rowOff>
    </xdr:from>
    <xdr:to>
      <xdr:col>11</xdr:col>
      <xdr:colOff>20160</xdr:colOff>
      <xdr:row>790</xdr:row>
      <xdr:rowOff>19080</xdr:rowOff>
    </xdr:to>
    <xdr:sp>
      <xdr:nvSpPr>
        <xdr:cNvPr id="615" name="Rectangle 616"/>
        <xdr:cNvSpPr/>
      </xdr:nvSpPr>
      <xdr:spPr>
        <a:xfrm>
          <a:off x="7539120" y="779057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1</xdr:row>
      <xdr:rowOff>9360</xdr:rowOff>
    </xdr:from>
    <xdr:to>
      <xdr:col>11</xdr:col>
      <xdr:colOff>20160</xdr:colOff>
      <xdr:row>791</xdr:row>
      <xdr:rowOff>19080</xdr:rowOff>
    </xdr:to>
    <xdr:sp>
      <xdr:nvSpPr>
        <xdr:cNvPr id="616" name="Rectangle 617"/>
        <xdr:cNvSpPr/>
      </xdr:nvSpPr>
      <xdr:spPr>
        <a:xfrm>
          <a:off x="7539120" y="780279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2</xdr:row>
      <xdr:rowOff>9720</xdr:rowOff>
    </xdr:from>
    <xdr:to>
      <xdr:col>11</xdr:col>
      <xdr:colOff>20160</xdr:colOff>
      <xdr:row>792</xdr:row>
      <xdr:rowOff>19080</xdr:rowOff>
    </xdr:to>
    <xdr:sp>
      <xdr:nvSpPr>
        <xdr:cNvPr id="617" name="Rectangle 618"/>
        <xdr:cNvSpPr/>
      </xdr:nvSpPr>
      <xdr:spPr>
        <a:xfrm>
          <a:off x="7539120" y="781500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3</xdr:row>
      <xdr:rowOff>9360</xdr:rowOff>
    </xdr:from>
    <xdr:to>
      <xdr:col>11</xdr:col>
      <xdr:colOff>20160</xdr:colOff>
      <xdr:row>793</xdr:row>
      <xdr:rowOff>19080</xdr:rowOff>
    </xdr:to>
    <xdr:sp>
      <xdr:nvSpPr>
        <xdr:cNvPr id="618" name="Rectangle 619"/>
        <xdr:cNvSpPr/>
      </xdr:nvSpPr>
      <xdr:spPr>
        <a:xfrm>
          <a:off x="7539120" y="782722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4</xdr:row>
      <xdr:rowOff>9360</xdr:rowOff>
    </xdr:from>
    <xdr:to>
      <xdr:col>11</xdr:col>
      <xdr:colOff>20160</xdr:colOff>
      <xdr:row>794</xdr:row>
      <xdr:rowOff>19080</xdr:rowOff>
    </xdr:to>
    <xdr:sp>
      <xdr:nvSpPr>
        <xdr:cNvPr id="619" name="Rectangle 620"/>
        <xdr:cNvSpPr/>
      </xdr:nvSpPr>
      <xdr:spPr>
        <a:xfrm>
          <a:off x="7539120" y="783944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5</xdr:row>
      <xdr:rowOff>9720</xdr:rowOff>
    </xdr:from>
    <xdr:to>
      <xdr:col>11</xdr:col>
      <xdr:colOff>20160</xdr:colOff>
      <xdr:row>795</xdr:row>
      <xdr:rowOff>19080</xdr:rowOff>
    </xdr:to>
    <xdr:sp>
      <xdr:nvSpPr>
        <xdr:cNvPr id="620" name="Rectangle 621"/>
        <xdr:cNvSpPr/>
      </xdr:nvSpPr>
      <xdr:spPr>
        <a:xfrm>
          <a:off x="7539120" y="785166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6</xdr:row>
      <xdr:rowOff>9720</xdr:rowOff>
    </xdr:from>
    <xdr:to>
      <xdr:col>11</xdr:col>
      <xdr:colOff>20160</xdr:colOff>
      <xdr:row>796</xdr:row>
      <xdr:rowOff>19080</xdr:rowOff>
    </xdr:to>
    <xdr:sp>
      <xdr:nvSpPr>
        <xdr:cNvPr id="621" name="Rectangle 622"/>
        <xdr:cNvSpPr/>
      </xdr:nvSpPr>
      <xdr:spPr>
        <a:xfrm>
          <a:off x="7539120" y="786387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7</xdr:row>
      <xdr:rowOff>9360</xdr:rowOff>
    </xdr:from>
    <xdr:to>
      <xdr:col>11</xdr:col>
      <xdr:colOff>20160</xdr:colOff>
      <xdr:row>797</xdr:row>
      <xdr:rowOff>19080</xdr:rowOff>
    </xdr:to>
    <xdr:sp>
      <xdr:nvSpPr>
        <xdr:cNvPr id="622" name="Rectangle 623"/>
        <xdr:cNvSpPr/>
      </xdr:nvSpPr>
      <xdr:spPr>
        <a:xfrm>
          <a:off x="7539120" y="787609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8</xdr:row>
      <xdr:rowOff>9360</xdr:rowOff>
    </xdr:from>
    <xdr:to>
      <xdr:col>11</xdr:col>
      <xdr:colOff>20160</xdr:colOff>
      <xdr:row>798</xdr:row>
      <xdr:rowOff>19080</xdr:rowOff>
    </xdr:to>
    <xdr:sp>
      <xdr:nvSpPr>
        <xdr:cNvPr id="623" name="Rectangle 624"/>
        <xdr:cNvSpPr/>
      </xdr:nvSpPr>
      <xdr:spPr>
        <a:xfrm>
          <a:off x="7539120" y="788831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9</xdr:row>
      <xdr:rowOff>9720</xdr:rowOff>
    </xdr:from>
    <xdr:to>
      <xdr:col>11</xdr:col>
      <xdr:colOff>20160</xdr:colOff>
      <xdr:row>799</xdr:row>
      <xdr:rowOff>19080</xdr:rowOff>
    </xdr:to>
    <xdr:sp>
      <xdr:nvSpPr>
        <xdr:cNvPr id="624" name="Rectangle 625"/>
        <xdr:cNvSpPr/>
      </xdr:nvSpPr>
      <xdr:spPr>
        <a:xfrm>
          <a:off x="7539120" y="790053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0</xdr:row>
      <xdr:rowOff>9720</xdr:rowOff>
    </xdr:from>
    <xdr:to>
      <xdr:col>11</xdr:col>
      <xdr:colOff>20160</xdr:colOff>
      <xdr:row>800</xdr:row>
      <xdr:rowOff>19080</xdr:rowOff>
    </xdr:to>
    <xdr:sp>
      <xdr:nvSpPr>
        <xdr:cNvPr id="625" name="Rectangle 626"/>
        <xdr:cNvSpPr/>
      </xdr:nvSpPr>
      <xdr:spPr>
        <a:xfrm>
          <a:off x="7539120" y="791274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1</xdr:row>
      <xdr:rowOff>9360</xdr:rowOff>
    </xdr:from>
    <xdr:to>
      <xdr:col>11</xdr:col>
      <xdr:colOff>20160</xdr:colOff>
      <xdr:row>801</xdr:row>
      <xdr:rowOff>19080</xdr:rowOff>
    </xdr:to>
    <xdr:sp>
      <xdr:nvSpPr>
        <xdr:cNvPr id="626" name="Rectangle 627"/>
        <xdr:cNvSpPr/>
      </xdr:nvSpPr>
      <xdr:spPr>
        <a:xfrm>
          <a:off x="7539120" y="792496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2</xdr:row>
      <xdr:rowOff>9720</xdr:rowOff>
    </xdr:from>
    <xdr:to>
      <xdr:col>11</xdr:col>
      <xdr:colOff>20160</xdr:colOff>
      <xdr:row>802</xdr:row>
      <xdr:rowOff>19080</xdr:rowOff>
    </xdr:to>
    <xdr:sp>
      <xdr:nvSpPr>
        <xdr:cNvPr id="627" name="Rectangle 628"/>
        <xdr:cNvSpPr/>
      </xdr:nvSpPr>
      <xdr:spPr>
        <a:xfrm>
          <a:off x="7539120" y="793718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3</xdr:row>
      <xdr:rowOff>9720</xdr:rowOff>
    </xdr:from>
    <xdr:to>
      <xdr:col>11</xdr:col>
      <xdr:colOff>20160</xdr:colOff>
      <xdr:row>803</xdr:row>
      <xdr:rowOff>19080</xdr:rowOff>
    </xdr:to>
    <xdr:sp>
      <xdr:nvSpPr>
        <xdr:cNvPr id="628" name="Rectangle 629"/>
        <xdr:cNvSpPr/>
      </xdr:nvSpPr>
      <xdr:spPr>
        <a:xfrm>
          <a:off x="7539120" y="794940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4</xdr:row>
      <xdr:rowOff>9360</xdr:rowOff>
    </xdr:from>
    <xdr:to>
      <xdr:col>11</xdr:col>
      <xdr:colOff>20160</xdr:colOff>
      <xdr:row>804</xdr:row>
      <xdr:rowOff>19080</xdr:rowOff>
    </xdr:to>
    <xdr:sp>
      <xdr:nvSpPr>
        <xdr:cNvPr id="629" name="Rectangle 630"/>
        <xdr:cNvSpPr/>
      </xdr:nvSpPr>
      <xdr:spPr>
        <a:xfrm>
          <a:off x="7539120" y="796161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5</xdr:row>
      <xdr:rowOff>9360</xdr:rowOff>
    </xdr:from>
    <xdr:to>
      <xdr:col>11</xdr:col>
      <xdr:colOff>20160</xdr:colOff>
      <xdr:row>805</xdr:row>
      <xdr:rowOff>19080</xdr:rowOff>
    </xdr:to>
    <xdr:sp>
      <xdr:nvSpPr>
        <xdr:cNvPr id="630" name="Rectangle 631"/>
        <xdr:cNvSpPr/>
      </xdr:nvSpPr>
      <xdr:spPr>
        <a:xfrm>
          <a:off x="7539120" y="797383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6</xdr:row>
      <xdr:rowOff>9720</xdr:rowOff>
    </xdr:from>
    <xdr:to>
      <xdr:col>11</xdr:col>
      <xdr:colOff>20160</xdr:colOff>
      <xdr:row>806</xdr:row>
      <xdr:rowOff>19080</xdr:rowOff>
    </xdr:to>
    <xdr:sp>
      <xdr:nvSpPr>
        <xdr:cNvPr id="631" name="Rectangle 632"/>
        <xdr:cNvSpPr/>
      </xdr:nvSpPr>
      <xdr:spPr>
        <a:xfrm>
          <a:off x="7539120" y="798605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7</xdr:row>
      <xdr:rowOff>9720</xdr:rowOff>
    </xdr:from>
    <xdr:to>
      <xdr:col>11</xdr:col>
      <xdr:colOff>20160</xdr:colOff>
      <xdr:row>807</xdr:row>
      <xdr:rowOff>19080</xdr:rowOff>
    </xdr:to>
    <xdr:sp>
      <xdr:nvSpPr>
        <xdr:cNvPr id="632" name="Rectangle 633"/>
        <xdr:cNvSpPr/>
      </xdr:nvSpPr>
      <xdr:spPr>
        <a:xfrm>
          <a:off x="7539120" y="79982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8</xdr:row>
      <xdr:rowOff>9360</xdr:rowOff>
    </xdr:from>
    <xdr:to>
      <xdr:col>11</xdr:col>
      <xdr:colOff>20160</xdr:colOff>
      <xdr:row>808</xdr:row>
      <xdr:rowOff>19080</xdr:rowOff>
    </xdr:to>
    <xdr:sp>
      <xdr:nvSpPr>
        <xdr:cNvPr id="633" name="Rectangle 634"/>
        <xdr:cNvSpPr/>
      </xdr:nvSpPr>
      <xdr:spPr>
        <a:xfrm>
          <a:off x="7539120" y="801048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9</xdr:row>
      <xdr:rowOff>9360</xdr:rowOff>
    </xdr:from>
    <xdr:to>
      <xdr:col>11</xdr:col>
      <xdr:colOff>20160</xdr:colOff>
      <xdr:row>809</xdr:row>
      <xdr:rowOff>19080</xdr:rowOff>
    </xdr:to>
    <xdr:sp>
      <xdr:nvSpPr>
        <xdr:cNvPr id="634" name="Rectangle 635"/>
        <xdr:cNvSpPr/>
      </xdr:nvSpPr>
      <xdr:spPr>
        <a:xfrm>
          <a:off x="7539120" y="80227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0</xdr:row>
      <xdr:rowOff>9720</xdr:rowOff>
    </xdr:from>
    <xdr:to>
      <xdr:col>11</xdr:col>
      <xdr:colOff>20160</xdr:colOff>
      <xdr:row>810</xdr:row>
      <xdr:rowOff>19080</xdr:rowOff>
    </xdr:to>
    <xdr:sp>
      <xdr:nvSpPr>
        <xdr:cNvPr id="635" name="Rectangle 636"/>
        <xdr:cNvSpPr/>
      </xdr:nvSpPr>
      <xdr:spPr>
        <a:xfrm>
          <a:off x="7539120" y="80349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1</xdr:row>
      <xdr:rowOff>9360</xdr:rowOff>
    </xdr:from>
    <xdr:to>
      <xdr:col>11</xdr:col>
      <xdr:colOff>20160</xdr:colOff>
      <xdr:row>811</xdr:row>
      <xdr:rowOff>19080</xdr:rowOff>
    </xdr:to>
    <xdr:sp>
      <xdr:nvSpPr>
        <xdr:cNvPr id="636" name="Rectangle 637"/>
        <xdr:cNvSpPr/>
      </xdr:nvSpPr>
      <xdr:spPr>
        <a:xfrm>
          <a:off x="7539120" y="80471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2</xdr:row>
      <xdr:rowOff>9360</xdr:rowOff>
    </xdr:from>
    <xdr:to>
      <xdr:col>11</xdr:col>
      <xdr:colOff>20160</xdr:colOff>
      <xdr:row>812</xdr:row>
      <xdr:rowOff>19080</xdr:rowOff>
    </xdr:to>
    <xdr:sp>
      <xdr:nvSpPr>
        <xdr:cNvPr id="637" name="Rectangle 638"/>
        <xdr:cNvSpPr/>
      </xdr:nvSpPr>
      <xdr:spPr>
        <a:xfrm>
          <a:off x="7539120" y="80593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3</xdr:row>
      <xdr:rowOff>9720</xdr:rowOff>
    </xdr:from>
    <xdr:to>
      <xdr:col>11</xdr:col>
      <xdr:colOff>20160</xdr:colOff>
      <xdr:row>813</xdr:row>
      <xdr:rowOff>19080</xdr:rowOff>
    </xdr:to>
    <xdr:sp>
      <xdr:nvSpPr>
        <xdr:cNvPr id="638" name="Rectangle 639"/>
        <xdr:cNvSpPr/>
      </xdr:nvSpPr>
      <xdr:spPr>
        <a:xfrm>
          <a:off x="7539120" y="80715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4</xdr:row>
      <xdr:rowOff>9720</xdr:rowOff>
    </xdr:from>
    <xdr:to>
      <xdr:col>11</xdr:col>
      <xdr:colOff>20160</xdr:colOff>
      <xdr:row>814</xdr:row>
      <xdr:rowOff>19080</xdr:rowOff>
    </xdr:to>
    <xdr:sp>
      <xdr:nvSpPr>
        <xdr:cNvPr id="639" name="Rectangle 640"/>
        <xdr:cNvSpPr/>
      </xdr:nvSpPr>
      <xdr:spPr>
        <a:xfrm>
          <a:off x="7539120" y="808379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5</xdr:row>
      <xdr:rowOff>9360</xdr:rowOff>
    </xdr:from>
    <xdr:to>
      <xdr:col>11</xdr:col>
      <xdr:colOff>20160</xdr:colOff>
      <xdr:row>815</xdr:row>
      <xdr:rowOff>19080</xdr:rowOff>
    </xdr:to>
    <xdr:sp>
      <xdr:nvSpPr>
        <xdr:cNvPr id="640" name="Rectangle 641"/>
        <xdr:cNvSpPr/>
      </xdr:nvSpPr>
      <xdr:spPr>
        <a:xfrm>
          <a:off x="7539120" y="80960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6</xdr:row>
      <xdr:rowOff>9360</xdr:rowOff>
    </xdr:from>
    <xdr:to>
      <xdr:col>11</xdr:col>
      <xdr:colOff>20160</xdr:colOff>
      <xdr:row>816</xdr:row>
      <xdr:rowOff>19080</xdr:rowOff>
    </xdr:to>
    <xdr:sp>
      <xdr:nvSpPr>
        <xdr:cNvPr id="641" name="Rectangle 642"/>
        <xdr:cNvSpPr/>
      </xdr:nvSpPr>
      <xdr:spPr>
        <a:xfrm>
          <a:off x="7539120" y="810822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7</xdr:row>
      <xdr:rowOff>9720</xdr:rowOff>
    </xdr:from>
    <xdr:to>
      <xdr:col>11</xdr:col>
      <xdr:colOff>20160</xdr:colOff>
      <xdr:row>817</xdr:row>
      <xdr:rowOff>19080</xdr:rowOff>
    </xdr:to>
    <xdr:sp>
      <xdr:nvSpPr>
        <xdr:cNvPr id="642" name="Rectangle 643"/>
        <xdr:cNvSpPr/>
      </xdr:nvSpPr>
      <xdr:spPr>
        <a:xfrm>
          <a:off x="7539120" y="812044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8</xdr:row>
      <xdr:rowOff>9720</xdr:rowOff>
    </xdr:from>
    <xdr:to>
      <xdr:col>11</xdr:col>
      <xdr:colOff>20160</xdr:colOff>
      <xdr:row>818</xdr:row>
      <xdr:rowOff>19080</xdr:rowOff>
    </xdr:to>
    <xdr:sp>
      <xdr:nvSpPr>
        <xdr:cNvPr id="643" name="Rectangle 644"/>
        <xdr:cNvSpPr/>
      </xdr:nvSpPr>
      <xdr:spPr>
        <a:xfrm>
          <a:off x="7539120" y="813266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9</xdr:row>
      <xdr:rowOff>9360</xdr:rowOff>
    </xdr:from>
    <xdr:to>
      <xdr:col>11</xdr:col>
      <xdr:colOff>20160</xdr:colOff>
      <xdr:row>819</xdr:row>
      <xdr:rowOff>19080</xdr:rowOff>
    </xdr:to>
    <xdr:sp>
      <xdr:nvSpPr>
        <xdr:cNvPr id="644" name="Rectangle 645"/>
        <xdr:cNvSpPr/>
      </xdr:nvSpPr>
      <xdr:spPr>
        <a:xfrm>
          <a:off x="7539120" y="814487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0</xdr:row>
      <xdr:rowOff>9720</xdr:rowOff>
    </xdr:from>
    <xdr:to>
      <xdr:col>11</xdr:col>
      <xdr:colOff>20160</xdr:colOff>
      <xdr:row>820</xdr:row>
      <xdr:rowOff>19080</xdr:rowOff>
    </xdr:to>
    <xdr:sp>
      <xdr:nvSpPr>
        <xdr:cNvPr id="645" name="Rectangle 646"/>
        <xdr:cNvSpPr/>
      </xdr:nvSpPr>
      <xdr:spPr>
        <a:xfrm>
          <a:off x="7539120" y="815709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1</xdr:row>
      <xdr:rowOff>9720</xdr:rowOff>
    </xdr:from>
    <xdr:to>
      <xdr:col>11</xdr:col>
      <xdr:colOff>20160</xdr:colOff>
      <xdr:row>821</xdr:row>
      <xdr:rowOff>19080</xdr:rowOff>
    </xdr:to>
    <xdr:sp>
      <xdr:nvSpPr>
        <xdr:cNvPr id="646" name="Rectangle 647"/>
        <xdr:cNvSpPr/>
      </xdr:nvSpPr>
      <xdr:spPr>
        <a:xfrm>
          <a:off x="7539120" y="816931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2</xdr:row>
      <xdr:rowOff>9360</xdr:rowOff>
    </xdr:from>
    <xdr:to>
      <xdr:col>11</xdr:col>
      <xdr:colOff>20160</xdr:colOff>
      <xdr:row>822</xdr:row>
      <xdr:rowOff>19080</xdr:rowOff>
    </xdr:to>
    <xdr:sp>
      <xdr:nvSpPr>
        <xdr:cNvPr id="647" name="Rectangle 648"/>
        <xdr:cNvSpPr/>
      </xdr:nvSpPr>
      <xdr:spPr>
        <a:xfrm>
          <a:off x="7539120" y="818152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3</xdr:row>
      <xdr:rowOff>9360</xdr:rowOff>
    </xdr:from>
    <xdr:to>
      <xdr:col>11</xdr:col>
      <xdr:colOff>20160</xdr:colOff>
      <xdr:row>823</xdr:row>
      <xdr:rowOff>19080</xdr:rowOff>
    </xdr:to>
    <xdr:sp>
      <xdr:nvSpPr>
        <xdr:cNvPr id="648" name="Rectangle 649"/>
        <xdr:cNvSpPr/>
      </xdr:nvSpPr>
      <xdr:spPr>
        <a:xfrm>
          <a:off x="7539120" y="819374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4</xdr:row>
      <xdr:rowOff>9720</xdr:rowOff>
    </xdr:from>
    <xdr:to>
      <xdr:col>11</xdr:col>
      <xdr:colOff>20160</xdr:colOff>
      <xdr:row>824</xdr:row>
      <xdr:rowOff>19080</xdr:rowOff>
    </xdr:to>
    <xdr:sp>
      <xdr:nvSpPr>
        <xdr:cNvPr id="649" name="Rectangle 650"/>
        <xdr:cNvSpPr/>
      </xdr:nvSpPr>
      <xdr:spPr>
        <a:xfrm>
          <a:off x="7539120" y="820596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5</xdr:row>
      <xdr:rowOff>9720</xdr:rowOff>
    </xdr:from>
    <xdr:to>
      <xdr:col>11</xdr:col>
      <xdr:colOff>20160</xdr:colOff>
      <xdr:row>825</xdr:row>
      <xdr:rowOff>19080</xdr:rowOff>
    </xdr:to>
    <xdr:sp>
      <xdr:nvSpPr>
        <xdr:cNvPr id="650" name="Rectangle 651"/>
        <xdr:cNvSpPr/>
      </xdr:nvSpPr>
      <xdr:spPr>
        <a:xfrm>
          <a:off x="7539120" y="82181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6</xdr:row>
      <xdr:rowOff>9360</xdr:rowOff>
    </xdr:from>
    <xdr:to>
      <xdr:col>11</xdr:col>
      <xdr:colOff>20160</xdr:colOff>
      <xdr:row>826</xdr:row>
      <xdr:rowOff>19080</xdr:rowOff>
    </xdr:to>
    <xdr:sp>
      <xdr:nvSpPr>
        <xdr:cNvPr id="651" name="Rectangle 652"/>
        <xdr:cNvSpPr/>
      </xdr:nvSpPr>
      <xdr:spPr>
        <a:xfrm>
          <a:off x="7539120" y="823039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7</xdr:row>
      <xdr:rowOff>9360</xdr:rowOff>
    </xdr:from>
    <xdr:to>
      <xdr:col>11</xdr:col>
      <xdr:colOff>20160</xdr:colOff>
      <xdr:row>827</xdr:row>
      <xdr:rowOff>19080</xdr:rowOff>
    </xdr:to>
    <xdr:sp>
      <xdr:nvSpPr>
        <xdr:cNvPr id="652" name="Rectangle 653"/>
        <xdr:cNvSpPr/>
      </xdr:nvSpPr>
      <xdr:spPr>
        <a:xfrm>
          <a:off x="7539120" y="82426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8</xdr:row>
      <xdr:rowOff>9720</xdr:rowOff>
    </xdr:from>
    <xdr:to>
      <xdr:col>11</xdr:col>
      <xdr:colOff>20160</xdr:colOff>
      <xdr:row>828</xdr:row>
      <xdr:rowOff>19080</xdr:rowOff>
    </xdr:to>
    <xdr:sp>
      <xdr:nvSpPr>
        <xdr:cNvPr id="653" name="Rectangle 654"/>
        <xdr:cNvSpPr/>
      </xdr:nvSpPr>
      <xdr:spPr>
        <a:xfrm>
          <a:off x="7539120" y="82548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9</xdr:row>
      <xdr:rowOff>9360</xdr:rowOff>
    </xdr:from>
    <xdr:to>
      <xdr:col>11</xdr:col>
      <xdr:colOff>20160</xdr:colOff>
      <xdr:row>829</xdr:row>
      <xdr:rowOff>19080</xdr:rowOff>
    </xdr:to>
    <xdr:sp>
      <xdr:nvSpPr>
        <xdr:cNvPr id="654" name="Rectangle 655"/>
        <xdr:cNvSpPr/>
      </xdr:nvSpPr>
      <xdr:spPr>
        <a:xfrm>
          <a:off x="7539120" y="82670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0</xdr:row>
      <xdr:rowOff>9360</xdr:rowOff>
    </xdr:from>
    <xdr:to>
      <xdr:col>11</xdr:col>
      <xdr:colOff>20160</xdr:colOff>
      <xdr:row>830</xdr:row>
      <xdr:rowOff>19080</xdr:rowOff>
    </xdr:to>
    <xdr:sp>
      <xdr:nvSpPr>
        <xdr:cNvPr id="655" name="Rectangle 656"/>
        <xdr:cNvSpPr/>
      </xdr:nvSpPr>
      <xdr:spPr>
        <a:xfrm>
          <a:off x="7539120" y="82792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1</xdr:row>
      <xdr:rowOff>9720</xdr:rowOff>
    </xdr:from>
    <xdr:to>
      <xdr:col>11</xdr:col>
      <xdr:colOff>20160</xdr:colOff>
      <xdr:row>831</xdr:row>
      <xdr:rowOff>19080</xdr:rowOff>
    </xdr:to>
    <xdr:sp>
      <xdr:nvSpPr>
        <xdr:cNvPr id="656" name="Rectangle 657"/>
        <xdr:cNvSpPr/>
      </xdr:nvSpPr>
      <xdr:spPr>
        <a:xfrm>
          <a:off x="7539120" y="82914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2</xdr:row>
      <xdr:rowOff>9720</xdr:rowOff>
    </xdr:from>
    <xdr:to>
      <xdr:col>11</xdr:col>
      <xdr:colOff>20160</xdr:colOff>
      <xdr:row>832</xdr:row>
      <xdr:rowOff>19080</xdr:rowOff>
    </xdr:to>
    <xdr:sp>
      <xdr:nvSpPr>
        <xdr:cNvPr id="657" name="Rectangle 658"/>
        <xdr:cNvSpPr/>
      </xdr:nvSpPr>
      <xdr:spPr>
        <a:xfrm>
          <a:off x="7539120" y="830370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3</xdr:row>
      <xdr:rowOff>9360</xdr:rowOff>
    </xdr:from>
    <xdr:to>
      <xdr:col>11</xdr:col>
      <xdr:colOff>20160</xdr:colOff>
      <xdr:row>833</xdr:row>
      <xdr:rowOff>19080</xdr:rowOff>
    </xdr:to>
    <xdr:sp>
      <xdr:nvSpPr>
        <xdr:cNvPr id="658" name="Rectangle 659"/>
        <xdr:cNvSpPr/>
      </xdr:nvSpPr>
      <xdr:spPr>
        <a:xfrm>
          <a:off x="7539120" y="831592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4</xdr:row>
      <xdr:rowOff>9360</xdr:rowOff>
    </xdr:from>
    <xdr:to>
      <xdr:col>11</xdr:col>
      <xdr:colOff>20160</xdr:colOff>
      <xdr:row>834</xdr:row>
      <xdr:rowOff>19080</xdr:rowOff>
    </xdr:to>
    <xdr:sp>
      <xdr:nvSpPr>
        <xdr:cNvPr id="659" name="Rectangle 660"/>
        <xdr:cNvSpPr/>
      </xdr:nvSpPr>
      <xdr:spPr>
        <a:xfrm>
          <a:off x="7539120" y="832813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5</xdr:row>
      <xdr:rowOff>9720</xdr:rowOff>
    </xdr:from>
    <xdr:to>
      <xdr:col>11</xdr:col>
      <xdr:colOff>20160</xdr:colOff>
      <xdr:row>835</xdr:row>
      <xdr:rowOff>19080</xdr:rowOff>
    </xdr:to>
    <xdr:sp>
      <xdr:nvSpPr>
        <xdr:cNvPr id="660" name="Rectangle 661"/>
        <xdr:cNvSpPr/>
      </xdr:nvSpPr>
      <xdr:spPr>
        <a:xfrm>
          <a:off x="7539120" y="834035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6</xdr:row>
      <xdr:rowOff>9720</xdr:rowOff>
    </xdr:from>
    <xdr:to>
      <xdr:col>11</xdr:col>
      <xdr:colOff>20160</xdr:colOff>
      <xdr:row>836</xdr:row>
      <xdr:rowOff>19080</xdr:rowOff>
    </xdr:to>
    <xdr:sp>
      <xdr:nvSpPr>
        <xdr:cNvPr id="661" name="Rectangle 662"/>
        <xdr:cNvSpPr/>
      </xdr:nvSpPr>
      <xdr:spPr>
        <a:xfrm>
          <a:off x="7539120" y="835257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7</xdr:row>
      <xdr:rowOff>9360</xdr:rowOff>
    </xdr:from>
    <xdr:to>
      <xdr:col>11</xdr:col>
      <xdr:colOff>20160</xdr:colOff>
      <xdr:row>837</xdr:row>
      <xdr:rowOff>19080</xdr:rowOff>
    </xdr:to>
    <xdr:sp>
      <xdr:nvSpPr>
        <xdr:cNvPr id="662" name="Rectangle 663"/>
        <xdr:cNvSpPr/>
      </xdr:nvSpPr>
      <xdr:spPr>
        <a:xfrm>
          <a:off x="7539120" y="836479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8</xdr:row>
      <xdr:rowOff>9720</xdr:rowOff>
    </xdr:from>
    <xdr:to>
      <xdr:col>11</xdr:col>
      <xdr:colOff>20160</xdr:colOff>
      <xdr:row>838</xdr:row>
      <xdr:rowOff>19080</xdr:rowOff>
    </xdr:to>
    <xdr:sp>
      <xdr:nvSpPr>
        <xdr:cNvPr id="663" name="Rectangle 664"/>
        <xdr:cNvSpPr/>
      </xdr:nvSpPr>
      <xdr:spPr>
        <a:xfrm>
          <a:off x="7539120" y="837700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39</xdr:row>
      <xdr:rowOff>9720</xdr:rowOff>
    </xdr:from>
    <xdr:to>
      <xdr:col>11</xdr:col>
      <xdr:colOff>20160</xdr:colOff>
      <xdr:row>839</xdr:row>
      <xdr:rowOff>19080</xdr:rowOff>
    </xdr:to>
    <xdr:sp>
      <xdr:nvSpPr>
        <xdr:cNvPr id="664" name="Rectangle 665"/>
        <xdr:cNvSpPr/>
      </xdr:nvSpPr>
      <xdr:spPr>
        <a:xfrm>
          <a:off x="7539120" y="838922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0</xdr:row>
      <xdr:rowOff>9360</xdr:rowOff>
    </xdr:from>
    <xdr:to>
      <xdr:col>11</xdr:col>
      <xdr:colOff>20160</xdr:colOff>
      <xdr:row>840</xdr:row>
      <xdr:rowOff>19080</xdr:rowOff>
    </xdr:to>
    <xdr:sp>
      <xdr:nvSpPr>
        <xdr:cNvPr id="665" name="Rectangle 666"/>
        <xdr:cNvSpPr/>
      </xdr:nvSpPr>
      <xdr:spPr>
        <a:xfrm>
          <a:off x="7539120" y="840144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1</xdr:row>
      <xdr:rowOff>9360</xdr:rowOff>
    </xdr:from>
    <xdr:to>
      <xdr:col>11</xdr:col>
      <xdr:colOff>20160</xdr:colOff>
      <xdr:row>841</xdr:row>
      <xdr:rowOff>19080</xdr:rowOff>
    </xdr:to>
    <xdr:sp>
      <xdr:nvSpPr>
        <xdr:cNvPr id="666" name="Rectangle 667"/>
        <xdr:cNvSpPr/>
      </xdr:nvSpPr>
      <xdr:spPr>
        <a:xfrm>
          <a:off x="7539120" y="841366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2</xdr:row>
      <xdr:rowOff>9720</xdr:rowOff>
    </xdr:from>
    <xdr:to>
      <xdr:col>11</xdr:col>
      <xdr:colOff>20160</xdr:colOff>
      <xdr:row>842</xdr:row>
      <xdr:rowOff>19080</xdr:rowOff>
    </xdr:to>
    <xdr:sp>
      <xdr:nvSpPr>
        <xdr:cNvPr id="667" name="Rectangle 668"/>
        <xdr:cNvSpPr/>
      </xdr:nvSpPr>
      <xdr:spPr>
        <a:xfrm>
          <a:off x="7539120" y="842587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4</xdr:row>
      <xdr:rowOff>9720</xdr:rowOff>
    </xdr:from>
    <xdr:to>
      <xdr:col>11</xdr:col>
      <xdr:colOff>20160</xdr:colOff>
      <xdr:row>844</xdr:row>
      <xdr:rowOff>19080</xdr:rowOff>
    </xdr:to>
    <xdr:sp>
      <xdr:nvSpPr>
        <xdr:cNvPr id="668" name="Rectangle 669"/>
        <xdr:cNvSpPr/>
      </xdr:nvSpPr>
      <xdr:spPr>
        <a:xfrm>
          <a:off x="7539120" y="843962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5</xdr:row>
      <xdr:rowOff>9720</xdr:rowOff>
    </xdr:from>
    <xdr:to>
      <xdr:col>11</xdr:col>
      <xdr:colOff>20160</xdr:colOff>
      <xdr:row>845</xdr:row>
      <xdr:rowOff>19080</xdr:rowOff>
    </xdr:to>
    <xdr:sp>
      <xdr:nvSpPr>
        <xdr:cNvPr id="669" name="Rectangle 670"/>
        <xdr:cNvSpPr/>
      </xdr:nvSpPr>
      <xdr:spPr>
        <a:xfrm>
          <a:off x="7539120" y="845183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6</xdr:row>
      <xdr:rowOff>9360</xdr:rowOff>
    </xdr:from>
    <xdr:to>
      <xdr:col>11</xdr:col>
      <xdr:colOff>20160</xdr:colOff>
      <xdr:row>846</xdr:row>
      <xdr:rowOff>19080</xdr:rowOff>
    </xdr:to>
    <xdr:sp>
      <xdr:nvSpPr>
        <xdr:cNvPr id="670" name="Rectangle 671"/>
        <xdr:cNvSpPr/>
      </xdr:nvSpPr>
      <xdr:spPr>
        <a:xfrm>
          <a:off x="7539120" y="84640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7</xdr:row>
      <xdr:rowOff>9360</xdr:rowOff>
    </xdr:from>
    <xdr:to>
      <xdr:col>11</xdr:col>
      <xdr:colOff>20160</xdr:colOff>
      <xdr:row>847</xdr:row>
      <xdr:rowOff>19080</xdr:rowOff>
    </xdr:to>
    <xdr:sp>
      <xdr:nvSpPr>
        <xdr:cNvPr id="671" name="Rectangle 672"/>
        <xdr:cNvSpPr/>
      </xdr:nvSpPr>
      <xdr:spPr>
        <a:xfrm>
          <a:off x="7539120" y="847627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8</xdr:row>
      <xdr:rowOff>9720</xdr:rowOff>
    </xdr:from>
    <xdr:to>
      <xdr:col>11</xdr:col>
      <xdr:colOff>20160</xdr:colOff>
      <xdr:row>848</xdr:row>
      <xdr:rowOff>19080</xdr:rowOff>
    </xdr:to>
    <xdr:sp>
      <xdr:nvSpPr>
        <xdr:cNvPr id="672" name="Rectangle 673"/>
        <xdr:cNvSpPr/>
      </xdr:nvSpPr>
      <xdr:spPr>
        <a:xfrm>
          <a:off x="7539120" y="848849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9</xdr:row>
      <xdr:rowOff>9720</xdr:rowOff>
    </xdr:from>
    <xdr:to>
      <xdr:col>11</xdr:col>
      <xdr:colOff>20160</xdr:colOff>
      <xdr:row>849</xdr:row>
      <xdr:rowOff>19080</xdr:rowOff>
    </xdr:to>
    <xdr:sp>
      <xdr:nvSpPr>
        <xdr:cNvPr id="673" name="Rectangle 674"/>
        <xdr:cNvSpPr/>
      </xdr:nvSpPr>
      <xdr:spPr>
        <a:xfrm>
          <a:off x="7539120" y="850070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0</xdr:row>
      <xdr:rowOff>9360</xdr:rowOff>
    </xdr:from>
    <xdr:to>
      <xdr:col>11</xdr:col>
      <xdr:colOff>20160</xdr:colOff>
      <xdr:row>850</xdr:row>
      <xdr:rowOff>19080</xdr:rowOff>
    </xdr:to>
    <xdr:sp>
      <xdr:nvSpPr>
        <xdr:cNvPr id="674" name="Rectangle 675"/>
        <xdr:cNvSpPr/>
      </xdr:nvSpPr>
      <xdr:spPr>
        <a:xfrm>
          <a:off x="7539120" y="851292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1</xdr:row>
      <xdr:rowOff>9720</xdr:rowOff>
    </xdr:from>
    <xdr:to>
      <xdr:col>11</xdr:col>
      <xdr:colOff>20160</xdr:colOff>
      <xdr:row>851</xdr:row>
      <xdr:rowOff>19080</xdr:rowOff>
    </xdr:to>
    <xdr:sp>
      <xdr:nvSpPr>
        <xdr:cNvPr id="675" name="Rectangle 676"/>
        <xdr:cNvSpPr/>
      </xdr:nvSpPr>
      <xdr:spPr>
        <a:xfrm>
          <a:off x="7539120" y="852514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2</xdr:row>
      <xdr:rowOff>9720</xdr:rowOff>
    </xdr:from>
    <xdr:to>
      <xdr:col>11</xdr:col>
      <xdr:colOff>20160</xdr:colOff>
      <xdr:row>852</xdr:row>
      <xdr:rowOff>19080</xdr:rowOff>
    </xdr:to>
    <xdr:sp>
      <xdr:nvSpPr>
        <xdr:cNvPr id="676" name="Rectangle 677"/>
        <xdr:cNvSpPr/>
      </xdr:nvSpPr>
      <xdr:spPr>
        <a:xfrm>
          <a:off x="7539120" y="853736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6</xdr:row>
      <xdr:rowOff>9360</xdr:rowOff>
    </xdr:from>
    <xdr:to>
      <xdr:col>11</xdr:col>
      <xdr:colOff>20160</xdr:colOff>
      <xdr:row>856</xdr:row>
      <xdr:rowOff>19080</xdr:rowOff>
    </xdr:to>
    <xdr:sp>
      <xdr:nvSpPr>
        <xdr:cNvPr id="677" name="Rectangle 678"/>
        <xdr:cNvSpPr/>
      </xdr:nvSpPr>
      <xdr:spPr>
        <a:xfrm>
          <a:off x="7539120" y="855414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7</xdr:row>
      <xdr:rowOff>9360</xdr:rowOff>
    </xdr:from>
    <xdr:to>
      <xdr:col>11</xdr:col>
      <xdr:colOff>20160</xdr:colOff>
      <xdr:row>857</xdr:row>
      <xdr:rowOff>19080</xdr:rowOff>
    </xdr:to>
    <xdr:sp>
      <xdr:nvSpPr>
        <xdr:cNvPr id="678" name="Rectangle 679"/>
        <xdr:cNvSpPr/>
      </xdr:nvSpPr>
      <xdr:spPr>
        <a:xfrm>
          <a:off x="7539120" y="856636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8</xdr:row>
      <xdr:rowOff>9720</xdr:rowOff>
    </xdr:from>
    <xdr:to>
      <xdr:col>11</xdr:col>
      <xdr:colOff>20160</xdr:colOff>
      <xdr:row>858</xdr:row>
      <xdr:rowOff>19080</xdr:rowOff>
    </xdr:to>
    <xdr:sp>
      <xdr:nvSpPr>
        <xdr:cNvPr id="679" name="Rectangle 680"/>
        <xdr:cNvSpPr/>
      </xdr:nvSpPr>
      <xdr:spPr>
        <a:xfrm>
          <a:off x="7539120" y="857858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9</xdr:row>
      <xdr:rowOff>9720</xdr:rowOff>
    </xdr:from>
    <xdr:to>
      <xdr:col>11</xdr:col>
      <xdr:colOff>20160</xdr:colOff>
      <xdr:row>859</xdr:row>
      <xdr:rowOff>19080</xdr:rowOff>
    </xdr:to>
    <xdr:sp>
      <xdr:nvSpPr>
        <xdr:cNvPr id="680" name="Rectangle 681"/>
        <xdr:cNvSpPr/>
      </xdr:nvSpPr>
      <xdr:spPr>
        <a:xfrm>
          <a:off x="7539120" y="859080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0</xdr:row>
      <xdr:rowOff>9360</xdr:rowOff>
    </xdr:from>
    <xdr:to>
      <xdr:col>11</xdr:col>
      <xdr:colOff>20160</xdr:colOff>
      <xdr:row>860</xdr:row>
      <xdr:rowOff>19080</xdr:rowOff>
    </xdr:to>
    <xdr:sp>
      <xdr:nvSpPr>
        <xdr:cNvPr id="681" name="Rectangle 682"/>
        <xdr:cNvSpPr/>
      </xdr:nvSpPr>
      <xdr:spPr>
        <a:xfrm>
          <a:off x="7539120" y="860301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1</xdr:row>
      <xdr:rowOff>9360</xdr:rowOff>
    </xdr:from>
    <xdr:to>
      <xdr:col>11</xdr:col>
      <xdr:colOff>20160</xdr:colOff>
      <xdr:row>861</xdr:row>
      <xdr:rowOff>19080</xdr:rowOff>
    </xdr:to>
    <xdr:sp>
      <xdr:nvSpPr>
        <xdr:cNvPr id="682" name="Rectangle 683"/>
        <xdr:cNvSpPr/>
      </xdr:nvSpPr>
      <xdr:spPr>
        <a:xfrm>
          <a:off x="7539120" y="861523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5</xdr:row>
      <xdr:rowOff>9720</xdr:rowOff>
    </xdr:from>
    <xdr:to>
      <xdr:col>11</xdr:col>
      <xdr:colOff>20160</xdr:colOff>
      <xdr:row>865</xdr:row>
      <xdr:rowOff>19080</xdr:rowOff>
    </xdr:to>
    <xdr:sp>
      <xdr:nvSpPr>
        <xdr:cNvPr id="683" name="Rectangle 684"/>
        <xdr:cNvSpPr/>
      </xdr:nvSpPr>
      <xdr:spPr>
        <a:xfrm>
          <a:off x="7539120" y="863202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6</xdr:row>
      <xdr:rowOff>9360</xdr:rowOff>
    </xdr:from>
    <xdr:to>
      <xdr:col>11</xdr:col>
      <xdr:colOff>20160</xdr:colOff>
      <xdr:row>866</xdr:row>
      <xdr:rowOff>19080</xdr:rowOff>
    </xdr:to>
    <xdr:sp>
      <xdr:nvSpPr>
        <xdr:cNvPr id="684" name="Rectangle 685"/>
        <xdr:cNvSpPr/>
      </xdr:nvSpPr>
      <xdr:spPr>
        <a:xfrm>
          <a:off x="7539120" y="864424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1</xdr:row>
      <xdr:rowOff>9720</xdr:rowOff>
    </xdr:from>
    <xdr:to>
      <xdr:col>11</xdr:col>
      <xdr:colOff>20160</xdr:colOff>
      <xdr:row>871</xdr:row>
      <xdr:rowOff>19080</xdr:rowOff>
    </xdr:to>
    <xdr:sp>
      <xdr:nvSpPr>
        <xdr:cNvPr id="685" name="Rectangle 686"/>
        <xdr:cNvSpPr/>
      </xdr:nvSpPr>
      <xdr:spPr>
        <a:xfrm>
          <a:off x="7539120" y="86630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7</xdr:row>
      <xdr:rowOff>9360</xdr:rowOff>
    </xdr:from>
    <xdr:to>
      <xdr:col>11</xdr:col>
      <xdr:colOff>20160</xdr:colOff>
      <xdr:row>877</xdr:row>
      <xdr:rowOff>19080</xdr:rowOff>
    </xdr:to>
    <xdr:sp>
      <xdr:nvSpPr>
        <xdr:cNvPr id="686" name="Rectangle 687"/>
        <xdr:cNvSpPr/>
      </xdr:nvSpPr>
      <xdr:spPr>
        <a:xfrm>
          <a:off x="7539120" y="868477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0</xdr:row>
      <xdr:rowOff>9720</xdr:rowOff>
    </xdr:from>
    <xdr:to>
      <xdr:col>11</xdr:col>
      <xdr:colOff>20160</xdr:colOff>
      <xdr:row>880</xdr:row>
      <xdr:rowOff>19080</xdr:rowOff>
    </xdr:to>
    <xdr:sp>
      <xdr:nvSpPr>
        <xdr:cNvPr id="687" name="Rectangle 688"/>
        <xdr:cNvSpPr/>
      </xdr:nvSpPr>
      <xdr:spPr>
        <a:xfrm>
          <a:off x="7539120" y="870004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1</xdr:row>
      <xdr:rowOff>9360</xdr:rowOff>
    </xdr:from>
    <xdr:to>
      <xdr:col>11</xdr:col>
      <xdr:colOff>20160</xdr:colOff>
      <xdr:row>881</xdr:row>
      <xdr:rowOff>19080</xdr:rowOff>
    </xdr:to>
    <xdr:sp>
      <xdr:nvSpPr>
        <xdr:cNvPr id="688" name="Rectangle 689"/>
        <xdr:cNvSpPr/>
      </xdr:nvSpPr>
      <xdr:spPr>
        <a:xfrm>
          <a:off x="7539120" y="87122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2</xdr:row>
      <xdr:rowOff>9360</xdr:rowOff>
    </xdr:from>
    <xdr:to>
      <xdr:col>11</xdr:col>
      <xdr:colOff>20160</xdr:colOff>
      <xdr:row>882</xdr:row>
      <xdr:rowOff>19080</xdr:rowOff>
    </xdr:to>
    <xdr:sp>
      <xdr:nvSpPr>
        <xdr:cNvPr id="689" name="Rectangle 690"/>
        <xdr:cNvSpPr/>
      </xdr:nvSpPr>
      <xdr:spPr>
        <a:xfrm>
          <a:off x="7539120" y="872447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3</xdr:row>
      <xdr:rowOff>9720</xdr:rowOff>
    </xdr:from>
    <xdr:to>
      <xdr:col>11</xdr:col>
      <xdr:colOff>20160</xdr:colOff>
      <xdr:row>883</xdr:row>
      <xdr:rowOff>19080</xdr:rowOff>
    </xdr:to>
    <xdr:sp>
      <xdr:nvSpPr>
        <xdr:cNvPr id="690" name="Rectangle 691"/>
        <xdr:cNvSpPr/>
      </xdr:nvSpPr>
      <xdr:spPr>
        <a:xfrm>
          <a:off x="7539120" y="873669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5</xdr:row>
      <xdr:rowOff>9720</xdr:rowOff>
    </xdr:from>
    <xdr:to>
      <xdr:col>11</xdr:col>
      <xdr:colOff>20160</xdr:colOff>
      <xdr:row>885</xdr:row>
      <xdr:rowOff>19080</xdr:rowOff>
    </xdr:to>
    <xdr:sp>
      <xdr:nvSpPr>
        <xdr:cNvPr id="691" name="Rectangle 692"/>
        <xdr:cNvSpPr/>
      </xdr:nvSpPr>
      <xdr:spPr>
        <a:xfrm>
          <a:off x="7539120" y="875043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6</xdr:row>
      <xdr:rowOff>9720</xdr:rowOff>
    </xdr:from>
    <xdr:to>
      <xdr:col>11</xdr:col>
      <xdr:colOff>20160</xdr:colOff>
      <xdr:row>886</xdr:row>
      <xdr:rowOff>19080</xdr:rowOff>
    </xdr:to>
    <xdr:sp>
      <xdr:nvSpPr>
        <xdr:cNvPr id="692" name="Rectangle 693"/>
        <xdr:cNvSpPr/>
      </xdr:nvSpPr>
      <xdr:spPr>
        <a:xfrm>
          <a:off x="7539120" y="876265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7</xdr:row>
      <xdr:rowOff>9360</xdr:rowOff>
    </xdr:from>
    <xdr:to>
      <xdr:col>11</xdr:col>
      <xdr:colOff>20160</xdr:colOff>
      <xdr:row>887</xdr:row>
      <xdr:rowOff>19080</xdr:rowOff>
    </xdr:to>
    <xdr:sp>
      <xdr:nvSpPr>
        <xdr:cNvPr id="693" name="Rectangle 694"/>
        <xdr:cNvSpPr/>
      </xdr:nvSpPr>
      <xdr:spPr>
        <a:xfrm>
          <a:off x="7539120" y="877486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8</xdr:row>
      <xdr:rowOff>9360</xdr:rowOff>
    </xdr:from>
    <xdr:to>
      <xdr:col>11</xdr:col>
      <xdr:colOff>20160</xdr:colOff>
      <xdr:row>888</xdr:row>
      <xdr:rowOff>19080</xdr:rowOff>
    </xdr:to>
    <xdr:sp>
      <xdr:nvSpPr>
        <xdr:cNvPr id="694" name="Rectangle 695"/>
        <xdr:cNvSpPr/>
      </xdr:nvSpPr>
      <xdr:spPr>
        <a:xfrm>
          <a:off x="7539120" y="878708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0</xdr:row>
      <xdr:rowOff>9360</xdr:rowOff>
    </xdr:from>
    <xdr:to>
      <xdr:col>11</xdr:col>
      <xdr:colOff>20160</xdr:colOff>
      <xdr:row>890</xdr:row>
      <xdr:rowOff>19080</xdr:rowOff>
    </xdr:to>
    <xdr:sp>
      <xdr:nvSpPr>
        <xdr:cNvPr id="695" name="Rectangle 696"/>
        <xdr:cNvSpPr/>
      </xdr:nvSpPr>
      <xdr:spPr>
        <a:xfrm>
          <a:off x="7539120" y="880082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1</xdr:row>
      <xdr:rowOff>9720</xdr:rowOff>
    </xdr:from>
    <xdr:to>
      <xdr:col>11</xdr:col>
      <xdr:colOff>20160</xdr:colOff>
      <xdr:row>891</xdr:row>
      <xdr:rowOff>19080</xdr:rowOff>
    </xdr:to>
    <xdr:sp>
      <xdr:nvSpPr>
        <xdr:cNvPr id="696" name="Rectangle 697"/>
        <xdr:cNvSpPr/>
      </xdr:nvSpPr>
      <xdr:spPr>
        <a:xfrm>
          <a:off x="7539120" y="881304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4</xdr:row>
      <xdr:rowOff>9360</xdr:rowOff>
    </xdr:from>
    <xdr:to>
      <xdr:col>11</xdr:col>
      <xdr:colOff>20160</xdr:colOff>
      <xdr:row>894</xdr:row>
      <xdr:rowOff>19080</xdr:rowOff>
    </xdr:to>
    <xdr:sp>
      <xdr:nvSpPr>
        <xdr:cNvPr id="697" name="Rectangle 698"/>
        <xdr:cNvSpPr/>
      </xdr:nvSpPr>
      <xdr:spPr>
        <a:xfrm>
          <a:off x="7539120" y="882830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6</xdr:row>
      <xdr:rowOff>9360</xdr:rowOff>
    </xdr:from>
    <xdr:to>
      <xdr:col>11</xdr:col>
      <xdr:colOff>20160</xdr:colOff>
      <xdr:row>896</xdr:row>
      <xdr:rowOff>19080</xdr:rowOff>
    </xdr:to>
    <xdr:sp>
      <xdr:nvSpPr>
        <xdr:cNvPr id="698" name="Rectangle 699"/>
        <xdr:cNvSpPr/>
      </xdr:nvSpPr>
      <xdr:spPr>
        <a:xfrm>
          <a:off x="7539120" y="884205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7</xdr:row>
      <xdr:rowOff>9360</xdr:rowOff>
    </xdr:from>
    <xdr:to>
      <xdr:col>11</xdr:col>
      <xdr:colOff>20160</xdr:colOff>
      <xdr:row>897</xdr:row>
      <xdr:rowOff>19080</xdr:rowOff>
    </xdr:to>
    <xdr:sp>
      <xdr:nvSpPr>
        <xdr:cNvPr id="699" name="Rectangle 700"/>
        <xdr:cNvSpPr/>
      </xdr:nvSpPr>
      <xdr:spPr>
        <a:xfrm>
          <a:off x="7539120" y="885426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8</xdr:row>
      <xdr:rowOff>9720</xdr:rowOff>
    </xdr:from>
    <xdr:to>
      <xdr:col>11</xdr:col>
      <xdr:colOff>20160</xdr:colOff>
      <xdr:row>898</xdr:row>
      <xdr:rowOff>19080</xdr:rowOff>
    </xdr:to>
    <xdr:sp>
      <xdr:nvSpPr>
        <xdr:cNvPr id="700" name="Rectangle 701"/>
        <xdr:cNvSpPr/>
      </xdr:nvSpPr>
      <xdr:spPr>
        <a:xfrm>
          <a:off x="7539120" y="886648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9</xdr:row>
      <xdr:rowOff>9720</xdr:rowOff>
    </xdr:from>
    <xdr:to>
      <xdr:col>11</xdr:col>
      <xdr:colOff>20160</xdr:colOff>
      <xdr:row>899</xdr:row>
      <xdr:rowOff>19080</xdr:rowOff>
    </xdr:to>
    <xdr:sp>
      <xdr:nvSpPr>
        <xdr:cNvPr id="701" name="Rectangle 702"/>
        <xdr:cNvSpPr/>
      </xdr:nvSpPr>
      <xdr:spPr>
        <a:xfrm>
          <a:off x="7539120" y="887870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0</xdr:row>
      <xdr:rowOff>9360</xdr:rowOff>
    </xdr:from>
    <xdr:to>
      <xdr:col>11</xdr:col>
      <xdr:colOff>20160</xdr:colOff>
      <xdr:row>900</xdr:row>
      <xdr:rowOff>19080</xdr:rowOff>
    </xdr:to>
    <xdr:sp>
      <xdr:nvSpPr>
        <xdr:cNvPr id="702" name="Rectangle 703"/>
        <xdr:cNvSpPr/>
      </xdr:nvSpPr>
      <xdr:spPr>
        <a:xfrm>
          <a:off x="7539120" y="889092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1</xdr:row>
      <xdr:rowOff>9720</xdr:rowOff>
    </xdr:from>
    <xdr:to>
      <xdr:col>11</xdr:col>
      <xdr:colOff>20160</xdr:colOff>
      <xdr:row>901</xdr:row>
      <xdr:rowOff>19080</xdr:rowOff>
    </xdr:to>
    <xdr:sp>
      <xdr:nvSpPr>
        <xdr:cNvPr id="703" name="Rectangle 704"/>
        <xdr:cNvSpPr/>
      </xdr:nvSpPr>
      <xdr:spPr>
        <a:xfrm>
          <a:off x="7539120" y="890313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2</xdr:row>
      <xdr:rowOff>9720</xdr:rowOff>
    </xdr:from>
    <xdr:to>
      <xdr:col>11</xdr:col>
      <xdr:colOff>20160</xdr:colOff>
      <xdr:row>902</xdr:row>
      <xdr:rowOff>19080</xdr:rowOff>
    </xdr:to>
    <xdr:sp>
      <xdr:nvSpPr>
        <xdr:cNvPr id="704" name="Rectangle 705"/>
        <xdr:cNvSpPr/>
      </xdr:nvSpPr>
      <xdr:spPr>
        <a:xfrm>
          <a:off x="7539120" y="891535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3</xdr:row>
      <xdr:rowOff>9360</xdr:rowOff>
    </xdr:from>
    <xdr:to>
      <xdr:col>11</xdr:col>
      <xdr:colOff>20160</xdr:colOff>
      <xdr:row>903</xdr:row>
      <xdr:rowOff>19080</xdr:rowOff>
    </xdr:to>
    <xdr:sp>
      <xdr:nvSpPr>
        <xdr:cNvPr id="705" name="Rectangle 706"/>
        <xdr:cNvSpPr/>
      </xdr:nvSpPr>
      <xdr:spPr>
        <a:xfrm>
          <a:off x="7539120" y="892757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5</xdr:row>
      <xdr:rowOff>9360</xdr:rowOff>
    </xdr:from>
    <xdr:to>
      <xdr:col>11</xdr:col>
      <xdr:colOff>20160</xdr:colOff>
      <xdr:row>905</xdr:row>
      <xdr:rowOff>19080</xdr:rowOff>
    </xdr:to>
    <xdr:sp>
      <xdr:nvSpPr>
        <xdr:cNvPr id="706" name="Rectangle 707"/>
        <xdr:cNvSpPr/>
      </xdr:nvSpPr>
      <xdr:spPr>
        <a:xfrm>
          <a:off x="7539120" y="894131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6</xdr:row>
      <xdr:rowOff>9360</xdr:rowOff>
    </xdr:from>
    <xdr:to>
      <xdr:col>11</xdr:col>
      <xdr:colOff>20160</xdr:colOff>
      <xdr:row>906</xdr:row>
      <xdr:rowOff>19080</xdr:rowOff>
    </xdr:to>
    <xdr:sp>
      <xdr:nvSpPr>
        <xdr:cNvPr id="707" name="Rectangle 708"/>
        <xdr:cNvSpPr/>
      </xdr:nvSpPr>
      <xdr:spPr>
        <a:xfrm>
          <a:off x="7539120" y="89535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7</xdr:row>
      <xdr:rowOff>9720</xdr:rowOff>
    </xdr:from>
    <xdr:to>
      <xdr:col>11</xdr:col>
      <xdr:colOff>20160</xdr:colOff>
      <xdr:row>907</xdr:row>
      <xdr:rowOff>19080</xdr:rowOff>
    </xdr:to>
    <xdr:sp>
      <xdr:nvSpPr>
        <xdr:cNvPr id="708" name="Rectangle 709"/>
        <xdr:cNvSpPr/>
      </xdr:nvSpPr>
      <xdr:spPr>
        <a:xfrm>
          <a:off x="7539120" y="896574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08</xdr:row>
      <xdr:rowOff>9720</xdr:rowOff>
    </xdr:from>
    <xdr:to>
      <xdr:col>11</xdr:col>
      <xdr:colOff>20160</xdr:colOff>
      <xdr:row>908</xdr:row>
      <xdr:rowOff>19080</xdr:rowOff>
    </xdr:to>
    <xdr:sp>
      <xdr:nvSpPr>
        <xdr:cNvPr id="709" name="Rectangle 710"/>
        <xdr:cNvSpPr/>
      </xdr:nvSpPr>
      <xdr:spPr>
        <a:xfrm>
          <a:off x="7539120" y="897796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0</xdr:row>
      <xdr:rowOff>9720</xdr:rowOff>
    </xdr:from>
    <xdr:to>
      <xdr:col>11</xdr:col>
      <xdr:colOff>20160</xdr:colOff>
      <xdr:row>910</xdr:row>
      <xdr:rowOff>19080</xdr:rowOff>
    </xdr:to>
    <xdr:sp>
      <xdr:nvSpPr>
        <xdr:cNvPr id="710" name="Rectangle 711"/>
        <xdr:cNvSpPr/>
      </xdr:nvSpPr>
      <xdr:spPr>
        <a:xfrm>
          <a:off x="7539120" y="899170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1</xdr:row>
      <xdr:rowOff>9360</xdr:rowOff>
    </xdr:from>
    <xdr:to>
      <xdr:col>11</xdr:col>
      <xdr:colOff>20160</xdr:colOff>
      <xdr:row>911</xdr:row>
      <xdr:rowOff>19080</xdr:rowOff>
    </xdr:to>
    <xdr:sp>
      <xdr:nvSpPr>
        <xdr:cNvPr id="711" name="Rectangle 712"/>
        <xdr:cNvSpPr/>
      </xdr:nvSpPr>
      <xdr:spPr>
        <a:xfrm>
          <a:off x="7539120" y="900392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2</xdr:row>
      <xdr:rowOff>9360</xdr:rowOff>
    </xdr:from>
    <xdr:to>
      <xdr:col>11</xdr:col>
      <xdr:colOff>20160</xdr:colOff>
      <xdr:row>912</xdr:row>
      <xdr:rowOff>19080</xdr:rowOff>
    </xdr:to>
    <xdr:sp>
      <xdr:nvSpPr>
        <xdr:cNvPr id="712" name="Rectangle 713"/>
        <xdr:cNvSpPr/>
      </xdr:nvSpPr>
      <xdr:spPr>
        <a:xfrm>
          <a:off x="7539120" y="901614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3</xdr:row>
      <xdr:rowOff>9720</xdr:rowOff>
    </xdr:from>
    <xdr:to>
      <xdr:col>11</xdr:col>
      <xdr:colOff>20160</xdr:colOff>
      <xdr:row>913</xdr:row>
      <xdr:rowOff>19080</xdr:rowOff>
    </xdr:to>
    <xdr:sp>
      <xdr:nvSpPr>
        <xdr:cNvPr id="713" name="Rectangle 714"/>
        <xdr:cNvSpPr/>
      </xdr:nvSpPr>
      <xdr:spPr>
        <a:xfrm>
          <a:off x="7539120" y="902836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4</xdr:row>
      <xdr:rowOff>9720</xdr:rowOff>
    </xdr:from>
    <xdr:to>
      <xdr:col>11</xdr:col>
      <xdr:colOff>20160</xdr:colOff>
      <xdr:row>914</xdr:row>
      <xdr:rowOff>19080</xdr:rowOff>
    </xdr:to>
    <xdr:sp>
      <xdr:nvSpPr>
        <xdr:cNvPr id="714" name="Rectangle 715"/>
        <xdr:cNvSpPr/>
      </xdr:nvSpPr>
      <xdr:spPr>
        <a:xfrm>
          <a:off x="7539120" y="904057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6</xdr:row>
      <xdr:rowOff>9720</xdr:rowOff>
    </xdr:from>
    <xdr:to>
      <xdr:col>11</xdr:col>
      <xdr:colOff>20160</xdr:colOff>
      <xdr:row>916</xdr:row>
      <xdr:rowOff>19080</xdr:rowOff>
    </xdr:to>
    <xdr:sp>
      <xdr:nvSpPr>
        <xdr:cNvPr id="715" name="Rectangle 716"/>
        <xdr:cNvSpPr/>
      </xdr:nvSpPr>
      <xdr:spPr>
        <a:xfrm>
          <a:off x="7539120" y="905432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7</xdr:row>
      <xdr:rowOff>9360</xdr:rowOff>
    </xdr:from>
    <xdr:to>
      <xdr:col>11</xdr:col>
      <xdr:colOff>20160</xdr:colOff>
      <xdr:row>917</xdr:row>
      <xdr:rowOff>19080</xdr:rowOff>
    </xdr:to>
    <xdr:sp>
      <xdr:nvSpPr>
        <xdr:cNvPr id="716" name="Rectangle 717"/>
        <xdr:cNvSpPr/>
      </xdr:nvSpPr>
      <xdr:spPr>
        <a:xfrm>
          <a:off x="7539120" y="906653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8</xdr:row>
      <xdr:rowOff>9360</xdr:rowOff>
    </xdr:from>
    <xdr:to>
      <xdr:col>11</xdr:col>
      <xdr:colOff>20160</xdr:colOff>
      <xdr:row>918</xdr:row>
      <xdr:rowOff>19080</xdr:rowOff>
    </xdr:to>
    <xdr:sp>
      <xdr:nvSpPr>
        <xdr:cNvPr id="717" name="Rectangle 718"/>
        <xdr:cNvSpPr/>
      </xdr:nvSpPr>
      <xdr:spPr>
        <a:xfrm>
          <a:off x="7539120" y="90787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19</xdr:row>
      <xdr:rowOff>9720</xdr:rowOff>
    </xdr:from>
    <xdr:to>
      <xdr:col>11</xdr:col>
      <xdr:colOff>20160</xdr:colOff>
      <xdr:row>919</xdr:row>
      <xdr:rowOff>19080</xdr:rowOff>
    </xdr:to>
    <xdr:sp>
      <xdr:nvSpPr>
        <xdr:cNvPr id="718" name="Rectangle 719"/>
        <xdr:cNvSpPr/>
      </xdr:nvSpPr>
      <xdr:spPr>
        <a:xfrm>
          <a:off x="7539120" y="909097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1</xdr:row>
      <xdr:rowOff>9720</xdr:rowOff>
    </xdr:from>
    <xdr:to>
      <xdr:col>11</xdr:col>
      <xdr:colOff>20160</xdr:colOff>
      <xdr:row>921</xdr:row>
      <xdr:rowOff>19080</xdr:rowOff>
    </xdr:to>
    <xdr:sp>
      <xdr:nvSpPr>
        <xdr:cNvPr id="719" name="Rectangle 720"/>
        <xdr:cNvSpPr/>
      </xdr:nvSpPr>
      <xdr:spPr>
        <a:xfrm>
          <a:off x="7539120" y="910471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2</xdr:row>
      <xdr:rowOff>9720</xdr:rowOff>
    </xdr:from>
    <xdr:to>
      <xdr:col>11</xdr:col>
      <xdr:colOff>20160</xdr:colOff>
      <xdr:row>922</xdr:row>
      <xdr:rowOff>19080</xdr:rowOff>
    </xdr:to>
    <xdr:sp>
      <xdr:nvSpPr>
        <xdr:cNvPr id="720" name="Rectangle 721"/>
        <xdr:cNvSpPr/>
      </xdr:nvSpPr>
      <xdr:spPr>
        <a:xfrm>
          <a:off x="7539120" y="911693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3</xdr:row>
      <xdr:rowOff>9360</xdr:rowOff>
    </xdr:from>
    <xdr:to>
      <xdr:col>11</xdr:col>
      <xdr:colOff>20160</xdr:colOff>
      <xdr:row>923</xdr:row>
      <xdr:rowOff>19080</xdr:rowOff>
    </xdr:to>
    <xdr:sp>
      <xdr:nvSpPr>
        <xdr:cNvPr id="721" name="Rectangle 722"/>
        <xdr:cNvSpPr/>
      </xdr:nvSpPr>
      <xdr:spPr>
        <a:xfrm>
          <a:off x="7539120" y="912914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4</xdr:row>
      <xdr:rowOff>9360</xdr:rowOff>
    </xdr:from>
    <xdr:to>
      <xdr:col>11</xdr:col>
      <xdr:colOff>20160</xdr:colOff>
      <xdr:row>924</xdr:row>
      <xdr:rowOff>19080</xdr:rowOff>
    </xdr:to>
    <xdr:sp>
      <xdr:nvSpPr>
        <xdr:cNvPr id="722" name="Rectangle 723"/>
        <xdr:cNvSpPr/>
      </xdr:nvSpPr>
      <xdr:spPr>
        <a:xfrm>
          <a:off x="7539120" y="914136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5</xdr:row>
      <xdr:rowOff>9720</xdr:rowOff>
    </xdr:from>
    <xdr:to>
      <xdr:col>11</xdr:col>
      <xdr:colOff>20160</xdr:colOff>
      <xdr:row>925</xdr:row>
      <xdr:rowOff>19080</xdr:rowOff>
    </xdr:to>
    <xdr:sp>
      <xdr:nvSpPr>
        <xdr:cNvPr id="723" name="Rectangle 724"/>
        <xdr:cNvSpPr/>
      </xdr:nvSpPr>
      <xdr:spPr>
        <a:xfrm>
          <a:off x="7539120" y="915358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6</xdr:row>
      <xdr:rowOff>9360</xdr:rowOff>
    </xdr:from>
    <xdr:to>
      <xdr:col>11</xdr:col>
      <xdr:colOff>20160</xdr:colOff>
      <xdr:row>926</xdr:row>
      <xdr:rowOff>19080</xdr:rowOff>
    </xdr:to>
    <xdr:sp>
      <xdr:nvSpPr>
        <xdr:cNvPr id="724" name="Rectangle 725"/>
        <xdr:cNvSpPr/>
      </xdr:nvSpPr>
      <xdr:spPr>
        <a:xfrm>
          <a:off x="7539120" y="916579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7</xdr:row>
      <xdr:rowOff>9360</xdr:rowOff>
    </xdr:from>
    <xdr:to>
      <xdr:col>11</xdr:col>
      <xdr:colOff>20160</xdr:colOff>
      <xdr:row>927</xdr:row>
      <xdr:rowOff>19080</xdr:rowOff>
    </xdr:to>
    <xdr:sp>
      <xdr:nvSpPr>
        <xdr:cNvPr id="725" name="Rectangle 726"/>
        <xdr:cNvSpPr/>
      </xdr:nvSpPr>
      <xdr:spPr>
        <a:xfrm>
          <a:off x="7539120" y="917801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0</xdr:row>
      <xdr:rowOff>9720</xdr:rowOff>
    </xdr:from>
    <xdr:to>
      <xdr:col>11</xdr:col>
      <xdr:colOff>20160</xdr:colOff>
      <xdr:row>930</xdr:row>
      <xdr:rowOff>19080</xdr:rowOff>
    </xdr:to>
    <xdr:sp>
      <xdr:nvSpPr>
        <xdr:cNvPr id="726" name="Rectangle 727"/>
        <xdr:cNvSpPr/>
      </xdr:nvSpPr>
      <xdr:spPr>
        <a:xfrm>
          <a:off x="7539120" y="919328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1</xdr:row>
      <xdr:rowOff>9360</xdr:rowOff>
    </xdr:from>
    <xdr:to>
      <xdr:col>11</xdr:col>
      <xdr:colOff>20160</xdr:colOff>
      <xdr:row>931</xdr:row>
      <xdr:rowOff>19080</xdr:rowOff>
    </xdr:to>
    <xdr:sp>
      <xdr:nvSpPr>
        <xdr:cNvPr id="727" name="Rectangle 728"/>
        <xdr:cNvSpPr/>
      </xdr:nvSpPr>
      <xdr:spPr>
        <a:xfrm>
          <a:off x="7539120" y="920549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2</xdr:row>
      <xdr:rowOff>9360</xdr:rowOff>
    </xdr:from>
    <xdr:to>
      <xdr:col>11</xdr:col>
      <xdr:colOff>20160</xdr:colOff>
      <xdr:row>932</xdr:row>
      <xdr:rowOff>19080</xdr:rowOff>
    </xdr:to>
    <xdr:sp>
      <xdr:nvSpPr>
        <xdr:cNvPr id="728" name="Rectangle 729"/>
        <xdr:cNvSpPr/>
      </xdr:nvSpPr>
      <xdr:spPr>
        <a:xfrm>
          <a:off x="7539120" y="921771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3</xdr:row>
      <xdr:rowOff>9720</xdr:rowOff>
    </xdr:from>
    <xdr:to>
      <xdr:col>11</xdr:col>
      <xdr:colOff>20160</xdr:colOff>
      <xdr:row>933</xdr:row>
      <xdr:rowOff>19080</xdr:rowOff>
    </xdr:to>
    <xdr:sp>
      <xdr:nvSpPr>
        <xdr:cNvPr id="729" name="Rectangle 730"/>
        <xdr:cNvSpPr/>
      </xdr:nvSpPr>
      <xdr:spPr>
        <a:xfrm>
          <a:off x="7539120" y="922993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5</xdr:row>
      <xdr:rowOff>9720</xdr:rowOff>
    </xdr:from>
    <xdr:to>
      <xdr:col>11</xdr:col>
      <xdr:colOff>20160</xdr:colOff>
      <xdr:row>935</xdr:row>
      <xdr:rowOff>19080</xdr:rowOff>
    </xdr:to>
    <xdr:sp>
      <xdr:nvSpPr>
        <xdr:cNvPr id="730" name="Rectangle 731"/>
        <xdr:cNvSpPr/>
      </xdr:nvSpPr>
      <xdr:spPr>
        <a:xfrm>
          <a:off x="7539120" y="924367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6</xdr:row>
      <xdr:rowOff>9720</xdr:rowOff>
    </xdr:from>
    <xdr:to>
      <xdr:col>11</xdr:col>
      <xdr:colOff>20160</xdr:colOff>
      <xdr:row>936</xdr:row>
      <xdr:rowOff>19080</xdr:rowOff>
    </xdr:to>
    <xdr:sp>
      <xdr:nvSpPr>
        <xdr:cNvPr id="731" name="Rectangle 732"/>
        <xdr:cNvSpPr/>
      </xdr:nvSpPr>
      <xdr:spPr>
        <a:xfrm>
          <a:off x="7539120" y="925589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7</xdr:row>
      <xdr:rowOff>9360</xdr:rowOff>
    </xdr:from>
    <xdr:to>
      <xdr:col>11</xdr:col>
      <xdr:colOff>20160</xdr:colOff>
      <xdr:row>937</xdr:row>
      <xdr:rowOff>19080</xdr:rowOff>
    </xdr:to>
    <xdr:sp>
      <xdr:nvSpPr>
        <xdr:cNvPr id="732" name="Rectangle 733"/>
        <xdr:cNvSpPr/>
      </xdr:nvSpPr>
      <xdr:spPr>
        <a:xfrm>
          <a:off x="7539120" y="92681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8</xdr:row>
      <xdr:rowOff>9720</xdr:rowOff>
    </xdr:from>
    <xdr:to>
      <xdr:col>11</xdr:col>
      <xdr:colOff>20160</xdr:colOff>
      <xdr:row>938</xdr:row>
      <xdr:rowOff>19080</xdr:rowOff>
    </xdr:to>
    <xdr:sp>
      <xdr:nvSpPr>
        <xdr:cNvPr id="733" name="Rectangle 734"/>
        <xdr:cNvSpPr/>
      </xdr:nvSpPr>
      <xdr:spPr>
        <a:xfrm>
          <a:off x="7539120" y="928032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1</xdr:row>
      <xdr:rowOff>9360</xdr:rowOff>
    </xdr:from>
    <xdr:to>
      <xdr:col>11</xdr:col>
      <xdr:colOff>20160</xdr:colOff>
      <xdr:row>941</xdr:row>
      <xdr:rowOff>19080</xdr:rowOff>
    </xdr:to>
    <xdr:sp>
      <xdr:nvSpPr>
        <xdr:cNvPr id="734" name="Rectangle 735"/>
        <xdr:cNvSpPr/>
      </xdr:nvSpPr>
      <xdr:spPr>
        <a:xfrm>
          <a:off x="7539120" y="929559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2</xdr:row>
      <xdr:rowOff>9360</xdr:rowOff>
    </xdr:from>
    <xdr:to>
      <xdr:col>11</xdr:col>
      <xdr:colOff>20160</xdr:colOff>
      <xdr:row>942</xdr:row>
      <xdr:rowOff>19080</xdr:rowOff>
    </xdr:to>
    <xdr:sp>
      <xdr:nvSpPr>
        <xdr:cNvPr id="735" name="Rectangle 736"/>
        <xdr:cNvSpPr/>
      </xdr:nvSpPr>
      <xdr:spPr>
        <a:xfrm>
          <a:off x="7539120" y="930781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3</xdr:row>
      <xdr:rowOff>9720</xdr:rowOff>
    </xdr:from>
    <xdr:to>
      <xdr:col>11</xdr:col>
      <xdr:colOff>20160</xdr:colOff>
      <xdr:row>943</xdr:row>
      <xdr:rowOff>19080</xdr:rowOff>
    </xdr:to>
    <xdr:sp>
      <xdr:nvSpPr>
        <xdr:cNvPr id="736" name="Rectangle 737"/>
        <xdr:cNvSpPr/>
      </xdr:nvSpPr>
      <xdr:spPr>
        <a:xfrm>
          <a:off x="7539120" y="932002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5</xdr:row>
      <xdr:rowOff>9720</xdr:rowOff>
    </xdr:from>
    <xdr:to>
      <xdr:col>11</xdr:col>
      <xdr:colOff>20160</xdr:colOff>
      <xdr:row>945</xdr:row>
      <xdr:rowOff>19080</xdr:rowOff>
    </xdr:to>
    <xdr:sp>
      <xdr:nvSpPr>
        <xdr:cNvPr id="737" name="Rectangle 738"/>
        <xdr:cNvSpPr/>
      </xdr:nvSpPr>
      <xdr:spPr>
        <a:xfrm>
          <a:off x="7539120" y="933377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6</xdr:row>
      <xdr:rowOff>9720</xdr:rowOff>
    </xdr:from>
    <xdr:to>
      <xdr:col>11</xdr:col>
      <xdr:colOff>20160</xdr:colOff>
      <xdr:row>946</xdr:row>
      <xdr:rowOff>19080</xdr:rowOff>
    </xdr:to>
    <xdr:sp>
      <xdr:nvSpPr>
        <xdr:cNvPr id="738" name="Rectangle 739"/>
        <xdr:cNvSpPr/>
      </xdr:nvSpPr>
      <xdr:spPr>
        <a:xfrm>
          <a:off x="7539120" y="934598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7</xdr:row>
      <xdr:rowOff>9360</xdr:rowOff>
    </xdr:from>
    <xdr:to>
      <xdr:col>11</xdr:col>
      <xdr:colOff>20160</xdr:colOff>
      <xdr:row>947</xdr:row>
      <xdr:rowOff>19080</xdr:rowOff>
    </xdr:to>
    <xdr:sp>
      <xdr:nvSpPr>
        <xdr:cNvPr id="739" name="Rectangle 740"/>
        <xdr:cNvSpPr/>
      </xdr:nvSpPr>
      <xdr:spPr>
        <a:xfrm>
          <a:off x="7539120" y="935820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8</xdr:row>
      <xdr:rowOff>9360</xdr:rowOff>
    </xdr:from>
    <xdr:to>
      <xdr:col>11</xdr:col>
      <xdr:colOff>20160</xdr:colOff>
      <xdr:row>948</xdr:row>
      <xdr:rowOff>19080</xdr:rowOff>
    </xdr:to>
    <xdr:sp>
      <xdr:nvSpPr>
        <xdr:cNvPr id="740" name="Rectangle 741"/>
        <xdr:cNvSpPr/>
      </xdr:nvSpPr>
      <xdr:spPr>
        <a:xfrm>
          <a:off x="7539120" y="937042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0</xdr:row>
      <xdr:rowOff>9360</xdr:rowOff>
    </xdr:from>
    <xdr:to>
      <xdr:col>11</xdr:col>
      <xdr:colOff>20160</xdr:colOff>
      <xdr:row>950</xdr:row>
      <xdr:rowOff>19080</xdr:rowOff>
    </xdr:to>
    <xdr:sp>
      <xdr:nvSpPr>
        <xdr:cNvPr id="741" name="Rectangle 742"/>
        <xdr:cNvSpPr/>
      </xdr:nvSpPr>
      <xdr:spPr>
        <a:xfrm>
          <a:off x="7539120" y="938416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1</xdr:row>
      <xdr:rowOff>9720</xdr:rowOff>
    </xdr:from>
    <xdr:to>
      <xdr:col>11</xdr:col>
      <xdr:colOff>20160</xdr:colOff>
      <xdr:row>951</xdr:row>
      <xdr:rowOff>19080</xdr:rowOff>
    </xdr:to>
    <xdr:sp>
      <xdr:nvSpPr>
        <xdr:cNvPr id="742" name="Rectangle 743"/>
        <xdr:cNvSpPr/>
      </xdr:nvSpPr>
      <xdr:spPr>
        <a:xfrm>
          <a:off x="7539120" y="93963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2</xdr:row>
      <xdr:rowOff>9720</xdr:rowOff>
    </xdr:from>
    <xdr:to>
      <xdr:col>11</xdr:col>
      <xdr:colOff>20160</xdr:colOff>
      <xdr:row>952</xdr:row>
      <xdr:rowOff>19080</xdr:rowOff>
    </xdr:to>
    <xdr:sp>
      <xdr:nvSpPr>
        <xdr:cNvPr id="743" name="Rectangle 744"/>
        <xdr:cNvSpPr/>
      </xdr:nvSpPr>
      <xdr:spPr>
        <a:xfrm>
          <a:off x="7539120" y="940860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3</xdr:row>
      <xdr:rowOff>9360</xdr:rowOff>
    </xdr:from>
    <xdr:to>
      <xdr:col>11</xdr:col>
      <xdr:colOff>20160</xdr:colOff>
      <xdr:row>953</xdr:row>
      <xdr:rowOff>19080</xdr:rowOff>
    </xdr:to>
    <xdr:sp>
      <xdr:nvSpPr>
        <xdr:cNvPr id="744" name="Rectangle 745"/>
        <xdr:cNvSpPr/>
      </xdr:nvSpPr>
      <xdr:spPr>
        <a:xfrm>
          <a:off x="7539120" y="942081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4</xdr:row>
      <xdr:rowOff>9720</xdr:rowOff>
    </xdr:from>
    <xdr:to>
      <xdr:col>11</xdr:col>
      <xdr:colOff>20160</xdr:colOff>
      <xdr:row>954</xdr:row>
      <xdr:rowOff>19080</xdr:rowOff>
    </xdr:to>
    <xdr:sp>
      <xdr:nvSpPr>
        <xdr:cNvPr id="745" name="Rectangle 746"/>
        <xdr:cNvSpPr/>
      </xdr:nvSpPr>
      <xdr:spPr>
        <a:xfrm>
          <a:off x="7539120" y="943303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5</xdr:row>
      <xdr:rowOff>9720</xdr:rowOff>
    </xdr:from>
    <xdr:to>
      <xdr:col>11</xdr:col>
      <xdr:colOff>20160</xdr:colOff>
      <xdr:row>955</xdr:row>
      <xdr:rowOff>19080</xdr:rowOff>
    </xdr:to>
    <xdr:sp>
      <xdr:nvSpPr>
        <xdr:cNvPr id="746" name="Rectangle 747"/>
        <xdr:cNvSpPr/>
      </xdr:nvSpPr>
      <xdr:spPr>
        <a:xfrm>
          <a:off x="7539120" y="94452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7</xdr:row>
      <xdr:rowOff>9720</xdr:rowOff>
    </xdr:from>
    <xdr:to>
      <xdr:col>11</xdr:col>
      <xdr:colOff>20160</xdr:colOff>
      <xdr:row>957</xdr:row>
      <xdr:rowOff>19080</xdr:rowOff>
    </xdr:to>
    <xdr:sp>
      <xdr:nvSpPr>
        <xdr:cNvPr id="747" name="Rectangle 748"/>
        <xdr:cNvSpPr/>
      </xdr:nvSpPr>
      <xdr:spPr>
        <a:xfrm>
          <a:off x="7539120" y="946042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8</xdr:row>
      <xdr:rowOff>9360</xdr:rowOff>
    </xdr:from>
    <xdr:to>
      <xdr:col>11</xdr:col>
      <xdr:colOff>20160</xdr:colOff>
      <xdr:row>958</xdr:row>
      <xdr:rowOff>19080</xdr:rowOff>
    </xdr:to>
    <xdr:sp>
      <xdr:nvSpPr>
        <xdr:cNvPr id="748" name="Rectangle 749"/>
        <xdr:cNvSpPr/>
      </xdr:nvSpPr>
      <xdr:spPr>
        <a:xfrm>
          <a:off x="7539120" y="947263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9</xdr:row>
      <xdr:rowOff>9360</xdr:rowOff>
    </xdr:from>
    <xdr:to>
      <xdr:col>11</xdr:col>
      <xdr:colOff>20160</xdr:colOff>
      <xdr:row>959</xdr:row>
      <xdr:rowOff>19080</xdr:rowOff>
    </xdr:to>
    <xdr:sp>
      <xdr:nvSpPr>
        <xdr:cNvPr id="749" name="Rectangle 750"/>
        <xdr:cNvSpPr/>
      </xdr:nvSpPr>
      <xdr:spPr>
        <a:xfrm>
          <a:off x="7539120" y="948485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1</xdr:row>
      <xdr:rowOff>9360</xdr:rowOff>
    </xdr:from>
    <xdr:to>
      <xdr:col>11</xdr:col>
      <xdr:colOff>20160</xdr:colOff>
      <xdr:row>961</xdr:row>
      <xdr:rowOff>19080</xdr:rowOff>
    </xdr:to>
    <xdr:sp>
      <xdr:nvSpPr>
        <xdr:cNvPr id="750" name="Rectangle 751"/>
        <xdr:cNvSpPr/>
      </xdr:nvSpPr>
      <xdr:spPr>
        <a:xfrm>
          <a:off x="7539120" y="950002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2</xdr:row>
      <xdr:rowOff>9720</xdr:rowOff>
    </xdr:from>
    <xdr:to>
      <xdr:col>11</xdr:col>
      <xdr:colOff>20160</xdr:colOff>
      <xdr:row>962</xdr:row>
      <xdr:rowOff>19080</xdr:rowOff>
    </xdr:to>
    <xdr:sp>
      <xdr:nvSpPr>
        <xdr:cNvPr id="751" name="Rectangle 752"/>
        <xdr:cNvSpPr/>
      </xdr:nvSpPr>
      <xdr:spPr>
        <a:xfrm>
          <a:off x="7539120" y="951224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3</xdr:row>
      <xdr:rowOff>9360</xdr:rowOff>
    </xdr:from>
    <xdr:to>
      <xdr:col>11</xdr:col>
      <xdr:colOff>20160</xdr:colOff>
      <xdr:row>963</xdr:row>
      <xdr:rowOff>19080</xdr:rowOff>
    </xdr:to>
    <xdr:sp>
      <xdr:nvSpPr>
        <xdr:cNvPr id="752" name="Rectangle 753"/>
        <xdr:cNvSpPr/>
      </xdr:nvSpPr>
      <xdr:spPr>
        <a:xfrm>
          <a:off x="7539120" y="952445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4</xdr:row>
      <xdr:rowOff>9360</xdr:rowOff>
    </xdr:from>
    <xdr:to>
      <xdr:col>11</xdr:col>
      <xdr:colOff>20160</xdr:colOff>
      <xdr:row>964</xdr:row>
      <xdr:rowOff>19080</xdr:rowOff>
    </xdr:to>
    <xdr:sp>
      <xdr:nvSpPr>
        <xdr:cNvPr id="753" name="Rectangle 754"/>
        <xdr:cNvSpPr/>
      </xdr:nvSpPr>
      <xdr:spPr>
        <a:xfrm>
          <a:off x="7539120" y="953667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7</xdr:row>
      <xdr:rowOff>9360</xdr:rowOff>
    </xdr:from>
    <xdr:to>
      <xdr:col>11</xdr:col>
      <xdr:colOff>20160</xdr:colOff>
      <xdr:row>967</xdr:row>
      <xdr:rowOff>19080</xdr:rowOff>
    </xdr:to>
    <xdr:sp>
      <xdr:nvSpPr>
        <xdr:cNvPr id="754" name="Rectangle 755"/>
        <xdr:cNvSpPr/>
      </xdr:nvSpPr>
      <xdr:spPr>
        <a:xfrm>
          <a:off x="7539120" y="955337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8</xdr:row>
      <xdr:rowOff>9360</xdr:rowOff>
    </xdr:from>
    <xdr:to>
      <xdr:col>11</xdr:col>
      <xdr:colOff>20160</xdr:colOff>
      <xdr:row>968</xdr:row>
      <xdr:rowOff>19080</xdr:rowOff>
    </xdr:to>
    <xdr:sp>
      <xdr:nvSpPr>
        <xdr:cNvPr id="755" name="Rectangle 756"/>
        <xdr:cNvSpPr/>
      </xdr:nvSpPr>
      <xdr:spPr>
        <a:xfrm>
          <a:off x="7539120" y="956558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9</xdr:row>
      <xdr:rowOff>9720</xdr:rowOff>
    </xdr:from>
    <xdr:to>
      <xdr:col>11</xdr:col>
      <xdr:colOff>20160</xdr:colOff>
      <xdr:row>969</xdr:row>
      <xdr:rowOff>19080</xdr:rowOff>
    </xdr:to>
    <xdr:sp>
      <xdr:nvSpPr>
        <xdr:cNvPr id="756" name="Rectangle 757"/>
        <xdr:cNvSpPr/>
      </xdr:nvSpPr>
      <xdr:spPr>
        <a:xfrm>
          <a:off x="7539120" y="957780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0</xdr:row>
      <xdr:rowOff>9720</xdr:rowOff>
    </xdr:from>
    <xdr:to>
      <xdr:col>11</xdr:col>
      <xdr:colOff>20160</xdr:colOff>
      <xdr:row>970</xdr:row>
      <xdr:rowOff>19080</xdr:rowOff>
    </xdr:to>
    <xdr:sp>
      <xdr:nvSpPr>
        <xdr:cNvPr id="757" name="Rectangle 758"/>
        <xdr:cNvSpPr/>
      </xdr:nvSpPr>
      <xdr:spPr>
        <a:xfrm>
          <a:off x="7539120" y="959002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1</xdr:row>
      <xdr:rowOff>9360</xdr:rowOff>
    </xdr:from>
    <xdr:to>
      <xdr:col>11</xdr:col>
      <xdr:colOff>20160</xdr:colOff>
      <xdr:row>971</xdr:row>
      <xdr:rowOff>19080</xdr:rowOff>
    </xdr:to>
    <xdr:sp>
      <xdr:nvSpPr>
        <xdr:cNvPr id="758" name="Rectangle 759"/>
        <xdr:cNvSpPr/>
      </xdr:nvSpPr>
      <xdr:spPr>
        <a:xfrm>
          <a:off x="7539120" y="960224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2</xdr:row>
      <xdr:rowOff>9360</xdr:rowOff>
    </xdr:from>
    <xdr:to>
      <xdr:col>11</xdr:col>
      <xdr:colOff>20160</xdr:colOff>
      <xdr:row>972</xdr:row>
      <xdr:rowOff>19080</xdr:rowOff>
    </xdr:to>
    <xdr:sp>
      <xdr:nvSpPr>
        <xdr:cNvPr id="759" name="Rectangle 760"/>
        <xdr:cNvSpPr/>
      </xdr:nvSpPr>
      <xdr:spPr>
        <a:xfrm>
          <a:off x="7539120" y="961445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4</xdr:row>
      <xdr:rowOff>9360</xdr:rowOff>
    </xdr:from>
    <xdr:to>
      <xdr:col>11</xdr:col>
      <xdr:colOff>20160</xdr:colOff>
      <xdr:row>974</xdr:row>
      <xdr:rowOff>19080</xdr:rowOff>
    </xdr:to>
    <xdr:sp>
      <xdr:nvSpPr>
        <xdr:cNvPr id="760" name="Rectangle 761"/>
        <xdr:cNvSpPr/>
      </xdr:nvSpPr>
      <xdr:spPr>
        <a:xfrm>
          <a:off x="7539120" y="962820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6</xdr:row>
      <xdr:rowOff>9360</xdr:rowOff>
    </xdr:from>
    <xdr:to>
      <xdr:col>11</xdr:col>
      <xdr:colOff>20160</xdr:colOff>
      <xdr:row>976</xdr:row>
      <xdr:rowOff>19080</xdr:rowOff>
    </xdr:to>
    <xdr:sp>
      <xdr:nvSpPr>
        <xdr:cNvPr id="761" name="Rectangle 762"/>
        <xdr:cNvSpPr/>
      </xdr:nvSpPr>
      <xdr:spPr>
        <a:xfrm>
          <a:off x="7539120" y="964194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7</xdr:row>
      <xdr:rowOff>9720</xdr:rowOff>
    </xdr:from>
    <xdr:to>
      <xdr:col>11</xdr:col>
      <xdr:colOff>20160</xdr:colOff>
      <xdr:row>977</xdr:row>
      <xdr:rowOff>19080</xdr:rowOff>
    </xdr:to>
    <xdr:sp>
      <xdr:nvSpPr>
        <xdr:cNvPr id="762" name="Rectangle 763"/>
        <xdr:cNvSpPr/>
      </xdr:nvSpPr>
      <xdr:spPr>
        <a:xfrm>
          <a:off x="7539120" y="965415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9</xdr:row>
      <xdr:rowOff>9720</xdr:rowOff>
    </xdr:from>
    <xdr:to>
      <xdr:col>11</xdr:col>
      <xdr:colOff>20160</xdr:colOff>
      <xdr:row>979</xdr:row>
      <xdr:rowOff>19080</xdr:rowOff>
    </xdr:to>
    <xdr:sp>
      <xdr:nvSpPr>
        <xdr:cNvPr id="763" name="Rectangle 764"/>
        <xdr:cNvSpPr/>
      </xdr:nvSpPr>
      <xdr:spPr>
        <a:xfrm>
          <a:off x="7539120" y="966790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0</xdr:row>
      <xdr:rowOff>9720</xdr:rowOff>
    </xdr:from>
    <xdr:to>
      <xdr:col>11</xdr:col>
      <xdr:colOff>20160</xdr:colOff>
      <xdr:row>980</xdr:row>
      <xdr:rowOff>19080</xdr:rowOff>
    </xdr:to>
    <xdr:sp>
      <xdr:nvSpPr>
        <xdr:cNvPr id="764" name="Rectangle 765"/>
        <xdr:cNvSpPr/>
      </xdr:nvSpPr>
      <xdr:spPr>
        <a:xfrm>
          <a:off x="7539120" y="968011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2</xdr:row>
      <xdr:rowOff>9720</xdr:rowOff>
    </xdr:from>
    <xdr:to>
      <xdr:col>11</xdr:col>
      <xdr:colOff>20160</xdr:colOff>
      <xdr:row>982</xdr:row>
      <xdr:rowOff>19080</xdr:rowOff>
    </xdr:to>
    <xdr:sp>
      <xdr:nvSpPr>
        <xdr:cNvPr id="765" name="Rectangle 766"/>
        <xdr:cNvSpPr/>
      </xdr:nvSpPr>
      <xdr:spPr>
        <a:xfrm>
          <a:off x="7539120" y="96952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3</xdr:row>
      <xdr:rowOff>9360</xdr:rowOff>
    </xdr:from>
    <xdr:to>
      <xdr:col>11</xdr:col>
      <xdr:colOff>20160</xdr:colOff>
      <xdr:row>983</xdr:row>
      <xdr:rowOff>19080</xdr:rowOff>
    </xdr:to>
    <xdr:sp>
      <xdr:nvSpPr>
        <xdr:cNvPr id="766" name="Rectangle 767"/>
        <xdr:cNvSpPr/>
      </xdr:nvSpPr>
      <xdr:spPr>
        <a:xfrm>
          <a:off x="7539120" y="970750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4</xdr:row>
      <xdr:rowOff>9360</xdr:rowOff>
    </xdr:from>
    <xdr:to>
      <xdr:col>11</xdr:col>
      <xdr:colOff>20160</xdr:colOff>
      <xdr:row>984</xdr:row>
      <xdr:rowOff>19080</xdr:rowOff>
    </xdr:to>
    <xdr:sp>
      <xdr:nvSpPr>
        <xdr:cNvPr id="767" name="Rectangle 768"/>
        <xdr:cNvSpPr/>
      </xdr:nvSpPr>
      <xdr:spPr>
        <a:xfrm>
          <a:off x="7539120" y="971972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5</xdr:row>
      <xdr:rowOff>9720</xdr:rowOff>
    </xdr:from>
    <xdr:to>
      <xdr:col>11</xdr:col>
      <xdr:colOff>20160</xdr:colOff>
      <xdr:row>985</xdr:row>
      <xdr:rowOff>19080</xdr:rowOff>
    </xdr:to>
    <xdr:sp>
      <xdr:nvSpPr>
        <xdr:cNvPr id="768" name="Rectangle 769"/>
        <xdr:cNvSpPr/>
      </xdr:nvSpPr>
      <xdr:spPr>
        <a:xfrm>
          <a:off x="7539120" y="973194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6</xdr:row>
      <xdr:rowOff>9360</xdr:rowOff>
    </xdr:from>
    <xdr:to>
      <xdr:col>11</xdr:col>
      <xdr:colOff>20160</xdr:colOff>
      <xdr:row>986</xdr:row>
      <xdr:rowOff>19080</xdr:rowOff>
    </xdr:to>
    <xdr:sp>
      <xdr:nvSpPr>
        <xdr:cNvPr id="769" name="Rectangle 770"/>
        <xdr:cNvSpPr/>
      </xdr:nvSpPr>
      <xdr:spPr>
        <a:xfrm>
          <a:off x="7539120" y="97441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7</xdr:row>
      <xdr:rowOff>9360</xdr:rowOff>
    </xdr:from>
    <xdr:to>
      <xdr:col>11</xdr:col>
      <xdr:colOff>20160</xdr:colOff>
      <xdr:row>987</xdr:row>
      <xdr:rowOff>19080</xdr:rowOff>
    </xdr:to>
    <xdr:sp>
      <xdr:nvSpPr>
        <xdr:cNvPr id="770" name="Rectangle 771"/>
        <xdr:cNvSpPr/>
      </xdr:nvSpPr>
      <xdr:spPr>
        <a:xfrm>
          <a:off x="7539120" y="975637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9</xdr:row>
      <xdr:rowOff>9360</xdr:rowOff>
    </xdr:from>
    <xdr:to>
      <xdr:col>11</xdr:col>
      <xdr:colOff>20160</xdr:colOff>
      <xdr:row>989</xdr:row>
      <xdr:rowOff>19080</xdr:rowOff>
    </xdr:to>
    <xdr:sp>
      <xdr:nvSpPr>
        <xdr:cNvPr id="771" name="Rectangle 772"/>
        <xdr:cNvSpPr/>
      </xdr:nvSpPr>
      <xdr:spPr>
        <a:xfrm>
          <a:off x="7539120" y="977154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0</xdr:row>
      <xdr:rowOff>9720</xdr:rowOff>
    </xdr:from>
    <xdr:to>
      <xdr:col>11</xdr:col>
      <xdr:colOff>20160</xdr:colOff>
      <xdr:row>990</xdr:row>
      <xdr:rowOff>19080</xdr:rowOff>
    </xdr:to>
    <xdr:sp>
      <xdr:nvSpPr>
        <xdr:cNvPr id="772" name="Rectangle 773"/>
        <xdr:cNvSpPr/>
      </xdr:nvSpPr>
      <xdr:spPr>
        <a:xfrm>
          <a:off x="7539120" y="978376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1</xdr:row>
      <xdr:rowOff>9720</xdr:rowOff>
    </xdr:from>
    <xdr:to>
      <xdr:col>11</xdr:col>
      <xdr:colOff>20160</xdr:colOff>
      <xdr:row>991</xdr:row>
      <xdr:rowOff>19080</xdr:rowOff>
    </xdr:to>
    <xdr:sp>
      <xdr:nvSpPr>
        <xdr:cNvPr id="773" name="Rectangle 774"/>
        <xdr:cNvSpPr/>
      </xdr:nvSpPr>
      <xdr:spPr>
        <a:xfrm>
          <a:off x="7539120" y="979598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3</xdr:row>
      <xdr:rowOff>9720</xdr:rowOff>
    </xdr:from>
    <xdr:to>
      <xdr:col>11</xdr:col>
      <xdr:colOff>20160</xdr:colOff>
      <xdr:row>993</xdr:row>
      <xdr:rowOff>19080</xdr:rowOff>
    </xdr:to>
    <xdr:sp>
      <xdr:nvSpPr>
        <xdr:cNvPr id="774" name="Rectangle 775"/>
        <xdr:cNvSpPr/>
      </xdr:nvSpPr>
      <xdr:spPr>
        <a:xfrm>
          <a:off x="7539120" y="980972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4</xdr:row>
      <xdr:rowOff>9360</xdr:rowOff>
    </xdr:from>
    <xdr:to>
      <xdr:col>11</xdr:col>
      <xdr:colOff>20160</xdr:colOff>
      <xdr:row>994</xdr:row>
      <xdr:rowOff>19080</xdr:rowOff>
    </xdr:to>
    <xdr:sp>
      <xdr:nvSpPr>
        <xdr:cNvPr id="775" name="Rectangle 776"/>
        <xdr:cNvSpPr/>
      </xdr:nvSpPr>
      <xdr:spPr>
        <a:xfrm>
          <a:off x="7539120" y="98219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5</xdr:row>
      <xdr:rowOff>9360</xdr:rowOff>
    </xdr:from>
    <xdr:to>
      <xdr:col>11</xdr:col>
      <xdr:colOff>20160</xdr:colOff>
      <xdr:row>995</xdr:row>
      <xdr:rowOff>19080</xdr:rowOff>
    </xdr:to>
    <xdr:sp>
      <xdr:nvSpPr>
        <xdr:cNvPr id="776" name="Rectangle 777"/>
        <xdr:cNvSpPr/>
      </xdr:nvSpPr>
      <xdr:spPr>
        <a:xfrm>
          <a:off x="7539120" y="983415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6</xdr:row>
      <xdr:rowOff>9720</xdr:rowOff>
    </xdr:from>
    <xdr:to>
      <xdr:col>11</xdr:col>
      <xdr:colOff>20160</xdr:colOff>
      <xdr:row>996</xdr:row>
      <xdr:rowOff>19080</xdr:rowOff>
    </xdr:to>
    <xdr:sp>
      <xdr:nvSpPr>
        <xdr:cNvPr id="777" name="Rectangle 778"/>
        <xdr:cNvSpPr/>
      </xdr:nvSpPr>
      <xdr:spPr>
        <a:xfrm>
          <a:off x="7539120" y="984637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0</xdr:row>
      <xdr:rowOff>9720</xdr:rowOff>
    </xdr:from>
    <xdr:to>
      <xdr:col>11</xdr:col>
      <xdr:colOff>20160</xdr:colOff>
      <xdr:row>1000</xdr:row>
      <xdr:rowOff>19080</xdr:rowOff>
    </xdr:to>
    <xdr:sp>
      <xdr:nvSpPr>
        <xdr:cNvPr id="778" name="Rectangle 779"/>
        <xdr:cNvSpPr/>
      </xdr:nvSpPr>
      <xdr:spPr>
        <a:xfrm>
          <a:off x="7539120" y="986316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1</xdr:row>
      <xdr:rowOff>9360</xdr:rowOff>
    </xdr:from>
    <xdr:to>
      <xdr:col>11</xdr:col>
      <xdr:colOff>20160</xdr:colOff>
      <xdr:row>1001</xdr:row>
      <xdr:rowOff>19080</xdr:rowOff>
    </xdr:to>
    <xdr:sp>
      <xdr:nvSpPr>
        <xdr:cNvPr id="779" name="Rectangle 780"/>
        <xdr:cNvSpPr/>
      </xdr:nvSpPr>
      <xdr:spPr>
        <a:xfrm>
          <a:off x="7539120" y="987537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2</xdr:row>
      <xdr:rowOff>9720</xdr:rowOff>
    </xdr:from>
    <xdr:to>
      <xdr:col>11</xdr:col>
      <xdr:colOff>20160</xdr:colOff>
      <xdr:row>1002</xdr:row>
      <xdr:rowOff>19080</xdr:rowOff>
    </xdr:to>
    <xdr:sp>
      <xdr:nvSpPr>
        <xdr:cNvPr id="780" name="Rectangle 781"/>
        <xdr:cNvSpPr/>
      </xdr:nvSpPr>
      <xdr:spPr>
        <a:xfrm>
          <a:off x="7539120" y="988759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3</xdr:row>
      <xdr:rowOff>9720</xdr:rowOff>
    </xdr:from>
    <xdr:to>
      <xdr:col>11</xdr:col>
      <xdr:colOff>20160</xdr:colOff>
      <xdr:row>1003</xdr:row>
      <xdr:rowOff>19080</xdr:rowOff>
    </xdr:to>
    <xdr:sp>
      <xdr:nvSpPr>
        <xdr:cNvPr id="781" name="Rectangle 782"/>
        <xdr:cNvSpPr/>
      </xdr:nvSpPr>
      <xdr:spPr>
        <a:xfrm>
          <a:off x="7539120" y="98998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6</xdr:row>
      <xdr:rowOff>9360</xdr:rowOff>
    </xdr:from>
    <xdr:to>
      <xdr:col>11</xdr:col>
      <xdr:colOff>20160</xdr:colOff>
      <xdr:row>1006</xdr:row>
      <xdr:rowOff>19080</xdr:rowOff>
    </xdr:to>
    <xdr:sp>
      <xdr:nvSpPr>
        <xdr:cNvPr id="782" name="Rectangle 783"/>
        <xdr:cNvSpPr/>
      </xdr:nvSpPr>
      <xdr:spPr>
        <a:xfrm>
          <a:off x="7539120" y="991508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7</xdr:row>
      <xdr:rowOff>9720</xdr:rowOff>
    </xdr:from>
    <xdr:to>
      <xdr:col>11</xdr:col>
      <xdr:colOff>20160</xdr:colOff>
      <xdr:row>1007</xdr:row>
      <xdr:rowOff>19080</xdr:rowOff>
    </xdr:to>
    <xdr:sp>
      <xdr:nvSpPr>
        <xdr:cNvPr id="783" name="Rectangle 784"/>
        <xdr:cNvSpPr/>
      </xdr:nvSpPr>
      <xdr:spPr>
        <a:xfrm>
          <a:off x="7539120" y="992729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8</xdr:row>
      <xdr:rowOff>9720</xdr:rowOff>
    </xdr:from>
    <xdr:to>
      <xdr:col>11</xdr:col>
      <xdr:colOff>20160</xdr:colOff>
      <xdr:row>1008</xdr:row>
      <xdr:rowOff>19080</xdr:rowOff>
    </xdr:to>
    <xdr:sp>
      <xdr:nvSpPr>
        <xdr:cNvPr id="784" name="Rectangle 785"/>
        <xdr:cNvSpPr/>
      </xdr:nvSpPr>
      <xdr:spPr>
        <a:xfrm>
          <a:off x="7539120" y="993951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9</xdr:row>
      <xdr:rowOff>9360</xdr:rowOff>
    </xdr:from>
    <xdr:to>
      <xdr:col>11</xdr:col>
      <xdr:colOff>20160</xdr:colOff>
      <xdr:row>1009</xdr:row>
      <xdr:rowOff>19080</xdr:rowOff>
    </xdr:to>
    <xdr:sp>
      <xdr:nvSpPr>
        <xdr:cNvPr id="785" name="Rectangle 786"/>
        <xdr:cNvSpPr/>
      </xdr:nvSpPr>
      <xdr:spPr>
        <a:xfrm>
          <a:off x="7539120" y="99517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0</xdr:row>
      <xdr:rowOff>9720</xdr:rowOff>
    </xdr:from>
    <xdr:to>
      <xdr:col>11</xdr:col>
      <xdr:colOff>20160</xdr:colOff>
      <xdr:row>1010</xdr:row>
      <xdr:rowOff>19080</xdr:rowOff>
    </xdr:to>
    <xdr:sp>
      <xdr:nvSpPr>
        <xdr:cNvPr id="786" name="Rectangle 787"/>
        <xdr:cNvSpPr/>
      </xdr:nvSpPr>
      <xdr:spPr>
        <a:xfrm>
          <a:off x="7539120" y="996395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1</xdr:row>
      <xdr:rowOff>9720</xdr:rowOff>
    </xdr:from>
    <xdr:to>
      <xdr:col>11</xdr:col>
      <xdr:colOff>20160</xdr:colOff>
      <xdr:row>1011</xdr:row>
      <xdr:rowOff>19080</xdr:rowOff>
    </xdr:to>
    <xdr:sp>
      <xdr:nvSpPr>
        <xdr:cNvPr id="787" name="Rectangle 788"/>
        <xdr:cNvSpPr/>
      </xdr:nvSpPr>
      <xdr:spPr>
        <a:xfrm>
          <a:off x="7539120" y="997616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2</xdr:row>
      <xdr:rowOff>9360</xdr:rowOff>
    </xdr:from>
    <xdr:to>
      <xdr:col>11</xdr:col>
      <xdr:colOff>20160</xdr:colOff>
      <xdr:row>1012</xdr:row>
      <xdr:rowOff>19080</xdr:rowOff>
    </xdr:to>
    <xdr:sp>
      <xdr:nvSpPr>
        <xdr:cNvPr id="788" name="Rectangle 789"/>
        <xdr:cNvSpPr/>
      </xdr:nvSpPr>
      <xdr:spPr>
        <a:xfrm>
          <a:off x="7539120" y="998838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4</xdr:row>
      <xdr:rowOff>9360</xdr:rowOff>
    </xdr:from>
    <xdr:to>
      <xdr:col>11</xdr:col>
      <xdr:colOff>20160</xdr:colOff>
      <xdr:row>1014</xdr:row>
      <xdr:rowOff>19080</xdr:rowOff>
    </xdr:to>
    <xdr:sp>
      <xdr:nvSpPr>
        <xdr:cNvPr id="789" name="Rectangle 790"/>
        <xdr:cNvSpPr/>
      </xdr:nvSpPr>
      <xdr:spPr>
        <a:xfrm>
          <a:off x="7539120" y="1000212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5</xdr:row>
      <xdr:rowOff>9360</xdr:rowOff>
    </xdr:from>
    <xdr:to>
      <xdr:col>11</xdr:col>
      <xdr:colOff>20160</xdr:colOff>
      <xdr:row>1015</xdr:row>
      <xdr:rowOff>19080</xdr:rowOff>
    </xdr:to>
    <xdr:sp>
      <xdr:nvSpPr>
        <xdr:cNvPr id="790" name="Rectangle 791"/>
        <xdr:cNvSpPr/>
      </xdr:nvSpPr>
      <xdr:spPr>
        <a:xfrm>
          <a:off x="7539120" y="1001434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6</xdr:row>
      <xdr:rowOff>9720</xdr:rowOff>
    </xdr:from>
    <xdr:to>
      <xdr:col>11</xdr:col>
      <xdr:colOff>20160</xdr:colOff>
      <xdr:row>1016</xdr:row>
      <xdr:rowOff>19080</xdr:rowOff>
    </xdr:to>
    <xdr:sp>
      <xdr:nvSpPr>
        <xdr:cNvPr id="791" name="Rectangle 792"/>
        <xdr:cNvSpPr/>
      </xdr:nvSpPr>
      <xdr:spPr>
        <a:xfrm>
          <a:off x="7539120" y="1002656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7</xdr:row>
      <xdr:rowOff>9720</xdr:rowOff>
    </xdr:from>
    <xdr:to>
      <xdr:col>11</xdr:col>
      <xdr:colOff>20160</xdr:colOff>
      <xdr:row>1017</xdr:row>
      <xdr:rowOff>19080</xdr:rowOff>
    </xdr:to>
    <xdr:sp>
      <xdr:nvSpPr>
        <xdr:cNvPr id="792" name="Rectangle 793"/>
        <xdr:cNvSpPr/>
      </xdr:nvSpPr>
      <xdr:spPr>
        <a:xfrm>
          <a:off x="7539120" y="1003878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8</xdr:row>
      <xdr:rowOff>9360</xdr:rowOff>
    </xdr:from>
    <xdr:to>
      <xdr:col>11</xdr:col>
      <xdr:colOff>20160</xdr:colOff>
      <xdr:row>1018</xdr:row>
      <xdr:rowOff>19080</xdr:rowOff>
    </xdr:to>
    <xdr:sp>
      <xdr:nvSpPr>
        <xdr:cNvPr id="793" name="Rectangle 794"/>
        <xdr:cNvSpPr/>
      </xdr:nvSpPr>
      <xdr:spPr>
        <a:xfrm>
          <a:off x="7539120" y="1005099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9</xdr:row>
      <xdr:rowOff>9360</xdr:rowOff>
    </xdr:from>
    <xdr:to>
      <xdr:col>11</xdr:col>
      <xdr:colOff>20160</xdr:colOff>
      <xdr:row>1019</xdr:row>
      <xdr:rowOff>19080</xdr:rowOff>
    </xdr:to>
    <xdr:sp>
      <xdr:nvSpPr>
        <xdr:cNvPr id="794" name="Rectangle 795"/>
        <xdr:cNvSpPr/>
      </xdr:nvSpPr>
      <xdr:spPr>
        <a:xfrm>
          <a:off x="7539120" y="1006321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0</xdr:row>
      <xdr:rowOff>9720</xdr:rowOff>
    </xdr:from>
    <xdr:to>
      <xdr:col>11</xdr:col>
      <xdr:colOff>20160</xdr:colOff>
      <xdr:row>1020</xdr:row>
      <xdr:rowOff>19080</xdr:rowOff>
    </xdr:to>
    <xdr:sp>
      <xdr:nvSpPr>
        <xdr:cNvPr id="795" name="Rectangle 796"/>
        <xdr:cNvSpPr/>
      </xdr:nvSpPr>
      <xdr:spPr>
        <a:xfrm>
          <a:off x="7539120" y="1007543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1</xdr:row>
      <xdr:rowOff>9720</xdr:rowOff>
    </xdr:from>
    <xdr:to>
      <xdr:col>11</xdr:col>
      <xdr:colOff>20160</xdr:colOff>
      <xdr:row>1021</xdr:row>
      <xdr:rowOff>19080</xdr:rowOff>
    </xdr:to>
    <xdr:sp>
      <xdr:nvSpPr>
        <xdr:cNvPr id="796" name="Rectangle 797"/>
        <xdr:cNvSpPr/>
      </xdr:nvSpPr>
      <xdr:spPr>
        <a:xfrm>
          <a:off x="7539120" y="1008765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2</xdr:row>
      <xdr:rowOff>9360</xdr:rowOff>
    </xdr:from>
    <xdr:to>
      <xdr:col>11</xdr:col>
      <xdr:colOff>20160</xdr:colOff>
      <xdr:row>1022</xdr:row>
      <xdr:rowOff>19080</xdr:rowOff>
    </xdr:to>
    <xdr:sp>
      <xdr:nvSpPr>
        <xdr:cNvPr id="797" name="Rectangle 798"/>
        <xdr:cNvSpPr/>
      </xdr:nvSpPr>
      <xdr:spPr>
        <a:xfrm>
          <a:off x="7539120" y="1009986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3</xdr:row>
      <xdr:rowOff>9720</xdr:rowOff>
    </xdr:from>
    <xdr:to>
      <xdr:col>11</xdr:col>
      <xdr:colOff>20160</xdr:colOff>
      <xdr:row>1023</xdr:row>
      <xdr:rowOff>19080</xdr:rowOff>
    </xdr:to>
    <xdr:sp>
      <xdr:nvSpPr>
        <xdr:cNvPr id="798" name="Rectangle 799"/>
        <xdr:cNvSpPr/>
      </xdr:nvSpPr>
      <xdr:spPr>
        <a:xfrm>
          <a:off x="7539120" y="1011208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4</xdr:row>
      <xdr:rowOff>9720</xdr:rowOff>
    </xdr:from>
    <xdr:to>
      <xdr:col>11</xdr:col>
      <xdr:colOff>20160</xdr:colOff>
      <xdr:row>1024</xdr:row>
      <xdr:rowOff>19080</xdr:rowOff>
    </xdr:to>
    <xdr:sp>
      <xdr:nvSpPr>
        <xdr:cNvPr id="799" name="Rectangle 800"/>
        <xdr:cNvSpPr/>
      </xdr:nvSpPr>
      <xdr:spPr>
        <a:xfrm>
          <a:off x="7539120" y="1012430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5</xdr:row>
      <xdr:rowOff>9360</xdr:rowOff>
    </xdr:from>
    <xdr:to>
      <xdr:col>11</xdr:col>
      <xdr:colOff>20160</xdr:colOff>
      <xdr:row>1025</xdr:row>
      <xdr:rowOff>19080</xdr:rowOff>
    </xdr:to>
    <xdr:sp>
      <xdr:nvSpPr>
        <xdr:cNvPr id="800" name="Rectangle 801"/>
        <xdr:cNvSpPr/>
      </xdr:nvSpPr>
      <xdr:spPr>
        <a:xfrm>
          <a:off x="7539120" y="1013651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8</xdr:row>
      <xdr:rowOff>9720</xdr:rowOff>
    </xdr:from>
    <xdr:to>
      <xdr:col>11</xdr:col>
      <xdr:colOff>20160</xdr:colOff>
      <xdr:row>1028</xdr:row>
      <xdr:rowOff>19080</xdr:rowOff>
    </xdr:to>
    <xdr:sp>
      <xdr:nvSpPr>
        <xdr:cNvPr id="801" name="Rectangle 802"/>
        <xdr:cNvSpPr/>
      </xdr:nvSpPr>
      <xdr:spPr>
        <a:xfrm>
          <a:off x="7539120" y="1015178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9</xdr:row>
      <xdr:rowOff>9720</xdr:rowOff>
    </xdr:from>
    <xdr:to>
      <xdr:col>11</xdr:col>
      <xdr:colOff>20160</xdr:colOff>
      <xdr:row>1029</xdr:row>
      <xdr:rowOff>19080</xdr:rowOff>
    </xdr:to>
    <xdr:sp>
      <xdr:nvSpPr>
        <xdr:cNvPr id="802" name="Rectangle 803"/>
        <xdr:cNvSpPr/>
      </xdr:nvSpPr>
      <xdr:spPr>
        <a:xfrm>
          <a:off x="7539120" y="1016400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0</xdr:row>
      <xdr:rowOff>9360</xdr:rowOff>
    </xdr:from>
    <xdr:to>
      <xdr:col>11</xdr:col>
      <xdr:colOff>20160</xdr:colOff>
      <xdr:row>1030</xdr:row>
      <xdr:rowOff>19080</xdr:rowOff>
    </xdr:to>
    <xdr:sp>
      <xdr:nvSpPr>
        <xdr:cNvPr id="803" name="Rectangle 804"/>
        <xdr:cNvSpPr/>
      </xdr:nvSpPr>
      <xdr:spPr>
        <a:xfrm>
          <a:off x="7539120" y="1017621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1</xdr:row>
      <xdr:rowOff>9720</xdr:rowOff>
    </xdr:from>
    <xdr:to>
      <xdr:col>11</xdr:col>
      <xdr:colOff>20160</xdr:colOff>
      <xdr:row>1031</xdr:row>
      <xdr:rowOff>19080</xdr:rowOff>
    </xdr:to>
    <xdr:sp>
      <xdr:nvSpPr>
        <xdr:cNvPr id="804" name="Rectangle 805"/>
        <xdr:cNvSpPr/>
      </xdr:nvSpPr>
      <xdr:spPr>
        <a:xfrm>
          <a:off x="7539120" y="1018843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2</xdr:row>
      <xdr:rowOff>9720</xdr:rowOff>
    </xdr:from>
    <xdr:to>
      <xdr:col>11</xdr:col>
      <xdr:colOff>20160</xdr:colOff>
      <xdr:row>1032</xdr:row>
      <xdr:rowOff>19080</xdr:rowOff>
    </xdr:to>
    <xdr:sp>
      <xdr:nvSpPr>
        <xdr:cNvPr id="805" name="Rectangle 806"/>
        <xdr:cNvSpPr/>
      </xdr:nvSpPr>
      <xdr:spPr>
        <a:xfrm>
          <a:off x="7539120" y="1020065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3</xdr:row>
      <xdr:rowOff>9360</xdr:rowOff>
    </xdr:from>
    <xdr:to>
      <xdr:col>11</xdr:col>
      <xdr:colOff>20160</xdr:colOff>
      <xdr:row>1033</xdr:row>
      <xdr:rowOff>19080</xdr:rowOff>
    </xdr:to>
    <xdr:sp>
      <xdr:nvSpPr>
        <xdr:cNvPr id="806" name="Rectangle 807"/>
        <xdr:cNvSpPr/>
      </xdr:nvSpPr>
      <xdr:spPr>
        <a:xfrm>
          <a:off x="7539120" y="1021286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5</xdr:row>
      <xdr:rowOff>9360</xdr:rowOff>
    </xdr:from>
    <xdr:to>
      <xdr:col>11</xdr:col>
      <xdr:colOff>20160</xdr:colOff>
      <xdr:row>1035</xdr:row>
      <xdr:rowOff>19080</xdr:rowOff>
    </xdr:to>
    <xdr:sp>
      <xdr:nvSpPr>
        <xdr:cNvPr id="807" name="Rectangle 808"/>
        <xdr:cNvSpPr/>
      </xdr:nvSpPr>
      <xdr:spPr>
        <a:xfrm>
          <a:off x="7539120" y="1022661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6</xdr:row>
      <xdr:rowOff>9360</xdr:rowOff>
    </xdr:from>
    <xdr:to>
      <xdr:col>11</xdr:col>
      <xdr:colOff>20160</xdr:colOff>
      <xdr:row>1036</xdr:row>
      <xdr:rowOff>19080</xdr:rowOff>
    </xdr:to>
    <xdr:sp>
      <xdr:nvSpPr>
        <xdr:cNvPr id="808" name="Rectangle 809"/>
        <xdr:cNvSpPr/>
      </xdr:nvSpPr>
      <xdr:spPr>
        <a:xfrm>
          <a:off x="7539120" y="1023882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7</xdr:row>
      <xdr:rowOff>9720</xdr:rowOff>
    </xdr:from>
    <xdr:to>
      <xdr:col>11</xdr:col>
      <xdr:colOff>20160</xdr:colOff>
      <xdr:row>1037</xdr:row>
      <xdr:rowOff>19080</xdr:rowOff>
    </xdr:to>
    <xdr:sp>
      <xdr:nvSpPr>
        <xdr:cNvPr id="809" name="Rectangle 810"/>
        <xdr:cNvSpPr/>
      </xdr:nvSpPr>
      <xdr:spPr>
        <a:xfrm>
          <a:off x="7539120" y="10251046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8</xdr:row>
      <xdr:rowOff>9720</xdr:rowOff>
    </xdr:from>
    <xdr:to>
      <xdr:col>11</xdr:col>
      <xdr:colOff>20160</xdr:colOff>
      <xdr:row>1038</xdr:row>
      <xdr:rowOff>19080</xdr:rowOff>
    </xdr:to>
    <xdr:sp>
      <xdr:nvSpPr>
        <xdr:cNvPr id="810" name="Rectangle 811"/>
        <xdr:cNvSpPr/>
      </xdr:nvSpPr>
      <xdr:spPr>
        <a:xfrm>
          <a:off x="7539120" y="1026326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9</xdr:row>
      <xdr:rowOff>9360</xdr:rowOff>
    </xdr:from>
    <xdr:to>
      <xdr:col>11</xdr:col>
      <xdr:colOff>20160</xdr:colOff>
      <xdr:row>1039</xdr:row>
      <xdr:rowOff>19080</xdr:rowOff>
    </xdr:to>
    <xdr:sp>
      <xdr:nvSpPr>
        <xdr:cNvPr id="811" name="Rectangle 812"/>
        <xdr:cNvSpPr/>
      </xdr:nvSpPr>
      <xdr:spPr>
        <a:xfrm>
          <a:off x="7539120" y="10275480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0</xdr:row>
      <xdr:rowOff>9360</xdr:rowOff>
    </xdr:from>
    <xdr:to>
      <xdr:col>11</xdr:col>
      <xdr:colOff>20160</xdr:colOff>
      <xdr:row>1040</xdr:row>
      <xdr:rowOff>19080</xdr:rowOff>
    </xdr:to>
    <xdr:sp>
      <xdr:nvSpPr>
        <xdr:cNvPr id="812" name="Rectangle 813"/>
        <xdr:cNvSpPr/>
      </xdr:nvSpPr>
      <xdr:spPr>
        <a:xfrm>
          <a:off x="7539120" y="1028769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3</xdr:row>
      <xdr:rowOff>9360</xdr:rowOff>
    </xdr:from>
    <xdr:to>
      <xdr:col>11</xdr:col>
      <xdr:colOff>20160</xdr:colOff>
      <xdr:row>1043</xdr:row>
      <xdr:rowOff>19080</xdr:rowOff>
    </xdr:to>
    <xdr:sp>
      <xdr:nvSpPr>
        <xdr:cNvPr id="813" name="Rectangle 814"/>
        <xdr:cNvSpPr/>
      </xdr:nvSpPr>
      <xdr:spPr>
        <a:xfrm>
          <a:off x="7539120" y="103029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4</xdr:row>
      <xdr:rowOff>9360</xdr:rowOff>
    </xdr:from>
    <xdr:to>
      <xdr:col>11</xdr:col>
      <xdr:colOff>20160</xdr:colOff>
      <xdr:row>1044</xdr:row>
      <xdr:rowOff>19080</xdr:rowOff>
    </xdr:to>
    <xdr:sp>
      <xdr:nvSpPr>
        <xdr:cNvPr id="814" name="Rectangle 815"/>
        <xdr:cNvSpPr/>
      </xdr:nvSpPr>
      <xdr:spPr>
        <a:xfrm>
          <a:off x="7539120" y="103151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5</xdr:row>
      <xdr:rowOff>9720</xdr:rowOff>
    </xdr:from>
    <xdr:to>
      <xdr:col>11</xdr:col>
      <xdr:colOff>20160</xdr:colOff>
      <xdr:row>1045</xdr:row>
      <xdr:rowOff>19080</xdr:rowOff>
    </xdr:to>
    <xdr:sp>
      <xdr:nvSpPr>
        <xdr:cNvPr id="815" name="Rectangle 816"/>
        <xdr:cNvSpPr/>
      </xdr:nvSpPr>
      <xdr:spPr>
        <a:xfrm>
          <a:off x="7539120" y="103273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6</xdr:row>
      <xdr:rowOff>9720</xdr:rowOff>
    </xdr:from>
    <xdr:to>
      <xdr:col>11</xdr:col>
      <xdr:colOff>20160</xdr:colOff>
      <xdr:row>1046</xdr:row>
      <xdr:rowOff>19080</xdr:rowOff>
    </xdr:to>
    <xdr:sp>
      <xdr:nvSpPr>
        <xdr:cNvPr id="816" name="Rectangle 817"/>
        <xdr:cNvSpPr/>
      </xdr:nvSpPr>
      <xdr:spPr>
        <a:xfrm>
          <a:off x="7539120" y="1033961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7</xdr:row>
      <xdr:rowOff>9360</xdr:rowOff>
    </xdr:from>
    <xdr:to>
      <xdr:col>11</xdr:col>
      <xdr:colOff>20160</xdr:colOff>
      <xdr:row>1047</xdr:row>
      <xdr:rowOff>19080</xdr:rowOff>
    </xdr:to>
    <xdr:sp>
      <xdr:nvSpPr>
        <xdr:cNvPr id="817" name="Rectangle 818"/>
        <xdr:cNvSpPr/>
      </xdr:nvSpPr>
      <xdr:spPr>
        <a:xfrm>
          <a:off x="7539120" y="1035183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8</xdr:row>
      <xdr:rowOff>9360</xdr:rowOff>
    </xdr:from>
    <xdr:to>
      <xdr:col>11</xdr:col>
      <xdr:colOff>20160</xdr:colOff>
      <xdr:row>1048</xdr:row>
      <xdr:rowOff>19080</xdr:rowOff>
    </xdr:to>
    <xdr:sp>
      <xdr:nvSpPr>
        <xdr:cNvPr id="818" name="Rectangle 819"/>
        <xdr:cNvSpPr/>
      </xdr:nvSpPr>
      <xdr:spPr>
        <a:xfrm>
          <a:off x="7539120" y="103640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9</xdr:row>
      <xdr:rowOff>9720</xdr:rowOff>
    </xdr:from>
    <xdr:to>
      <xdr:col>11</xdr:col>
      <xdr:colOff>20160</xdr:colOff>
      <xdr:row>1049</xdr:row>
      <xdr:rowOff>19080</xdr:rowOff>
    </xdr:to>
    <xdr:sp>
      <xdr:nvSpPr>
        <xdr:cNvPr id="819" name="Rectangle 820"/>
        <xdr:cNvSpPr/>
      </xdr:nvSpPr>
      <xdr:spPr>
        <a:xfrm>
          <a:off x="7539120" y="103762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0</xdr:row>
      <xdr:rowOff>9720</xdr:rowOff>
    </xdr:from>
    <xdr:to>
      <xdr:col>11</xdr:col>
      <xdr:colOff>20160</xdr:colOff>
      <xdr:row>1050</xdr:row>
      <xdr:rowOff>19080</xdr:rowOff>
    </xdr:to>
    <xdr:sp>
      <xdr:nvSpPr>
        <xdr:cNvPr id="820" name="Rectangle 821"/>
        <xdr:cNvSpPr/>
      </xdr:nvSpPr>
      <xdr:spPr>
        <a:xfrm>
          <a:off x="7539120" y="1038848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2</xdr:row>
      <xdr:rowOff>9720</xdr:rowOff>
    </xdr:from>
    <xdr:to>
      <xdr:col>11</xdr:col>
      <xdr:colOff>20160</xdr:colOff>
      <xdr:row>1052</xdr:row>
      <xdr:rowOff>19080</xdr:rowOff>
    </xdr:to>
    <xdr:sp>
      <xdr:nvSpPr>
        <xdr:cNvPr id="821" name="Rectangle 822"/>
        <xdr:cNvSpPr/>
      </xdr:nvSpPr>
      <xdr:spPr>
        <a:xfrm>
          <a:off x="7539120" y="1040222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3</xdr:row>
      <xdr:rowOff>9360</xdr:rowOff>
    </xdr:from>
    <xdr:to>
      <xdr:col>11</xdr:col>
      <xdr:colOff>20160</xdr:colOff>
      <xdr:row>1053</xdr:row>
      <xdr:rowOff>19080</xdr:rowOff>
    </xdr:to>
    <xdr:sp>
      <xdr:nvSpPr>
        <xdr:cNvPr id="822" name="Rectangle 823"/>
        <xdr:cNvSpPr/>
      </xdr:nvSpPr>
      <xdr:spPr>
        <a:xfrm>
          <a:off x="7539120" y="1041444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4</xdr:row>
      <xdr:rowOff>9360</xdr:rowOff>
    </xdr:from>
    <xdr:to>
      <xdr:col>11</xdr:col>
      <xdr:colOff>20160</xdr:colOff>
      <xdr:row>1054</xdr:row>
      <xdr:rowOff>19080</xdr:rowOff>
    </xdr:to>
    <xdr:sp>
      <xdr:nvSpPr>
        <xdr:cNvPr id="823" name="Rectangle 824"/>
        <xdr:cNvSpPr/>
      </xdr:nvSpPr>
      <xdr:spPr>
        <a:xfrm>
          <a:off x="7539120" y="1042666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5</xdr:row>
      <xdr:rowOff>9720</xdr:rowOff>
    </xdr:from>
    <xdr:to>
      <xdr:col>11</xdr:col>
      <xdr:colOff>20160</xdr:colOff>
      <xdr:row>1055</xdr:row>
      <xdr:rowOff>19080</xdr:rowOff>
    </xdr:to>
    <xdr:sp>
      <xdr:nvSpPr>
        <xdr:cNvPr id="824" name="Rectangle 825"/>
        <xdr:cNvSpPr/>
      </xdr:nvSpPr>
      <xdr:spPr>
        <a:xfrm>
          <a:off x="7539120" y="1043888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6</xdr:row>
      <xdr:rowOff>9360</xdr:rowOff>
    </xdr:from>
    <xdr:to>
      <xdr:col>11</xdr:col>
      <xdr:colOff>20160</xdr:colOff>
      <xdr:row>1056</xdr:row>
      <xdr:rowOff>19080</xdr:rowOff>
    </xdr:to>
    <xdr:sp>
      <xdr:nvSpPr>
        <xdr:cNvPr id="825" name="Rectangle 826"/>
        <xdr:cNvSpPr/>
      </xdr:nvSpPr>
      <xdr:spPr>
        <a:xfrm>
          <a:off x="7539120" y="1045109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7</xdr:row>
      <xdr:rowOff>9360</xdr:rowOff>
    </xdr:from>
    <xdr:to>
      <xdr:col>11</xdr:col>
      <xdr:colOff>20160</xdr:colOff>
      <xdr:row>1057</xdr:row>
      <xdr:rowOff>19080</xdr:rowOff>
    </xdr:to>
    <xdr:sp>
      <xdr:nvSpPr>
        <xdr:cNvPr id="826" name="Rectangle 827"/>
        <xdr:cNvSpPr/>
      </xdr:nvSpPr>
      <xdr:spPr>
        <a:xfrm>
          <a:off x="7539120" y="1046331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8</xdr:row>
      <xdr:rowOff>9720</xdr:rowOff>
    </xdr:from>
    <xdr:to>
      <xdr:col>11</xdr:col>
      <xdr:colOff>20160</xdr:colOff>
      <xdr:row>1058</xdr:row>
      <xdr:rowOff>19080</xdr:rowOff>
    </xdr:to>
    <xdr:sp>
      <xdr:nvSpPr>
        <xdr:cNvPr id="827" name="Rectangle 828"/>
        <xdr:cNvSpPr/>
      </xdr:nvSpPr>
      <xdr:spPr>
        <a:xfrm>
          <a:off x="7539120" y="1047553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9</xdr:row>
      <xdr:rowOff>9720</xdr:rowOff>
    </xdr:from>
    <xdr:to>
      <xdr:col>11</xdr:col>
      <xdr:colOff>20160</xdr:colOff>
      <xdr:row>1059</xdr:row>
      <xdr:rowOff>19080</xdr:rowOff>
    </xdr:to>
    <xdr:sp>
      <xdr:nvSpPr>
        <xdr:cNvPr id="828" name="Rectangle 829"/>
        <xdr:cNvSpPr/>
      </xdr:nvSpPr>
      <xdr:spPr>
        <a:xfrm>
          <a:off x="7539120" y="1048775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0</xdr:row>
      <xdr:rowOff>9360</xdr:rowOff>
    </xdr:from>
    <xdr:to>
      <xdr:col>11</xdr:col>
      <xdr:colOff>20160</xdr:colOff>
      <xdr:row>1060</xdr:row>
      <xdr:rowOff>19080</xdr:rowOff>
    </xdr:to>
    <xdr:sp>
      <xdr:nvSpPr>
        <xdr:cNvPr id="829" name="Rectangle 830"/>
        <xdr:cNvSpPr/>
      </xdr:nvSpPr>
      <xdr:spPr>
        <a:xfrm>
          <a:off x="7539120" y="1049996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1</xdr:row>
      <xdr:rowOff>9360</xdr:rowOff>
    </xdr:from>
    <xdr:to>
      <xdr:col>11</xdr:col>
      <xdr:colOff>20160</xdr:colOff>
      <xdr:row>1061</xdr:row>
      <xdr:rowOff>19080</xdr:rowOff>
    </xdr:to>
    <xdr:sp>
      <xdr:nvSpPr>
        <xdr:cNvPr id="830" name="Rectangle 831"/>
        <xdr:cNvSpPr/>
      </xdr:nvSpPr>
      <xdr:spPr>
        <a:xfrm>
          <a:off x="7539120" y="1051218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4</xdr:row>
      <xdr:rowOff>9360</xdr:rowOff>
    </xdr:from>
    <xdr:to>
      <xdr:col>11</xdr:col>
      <xdr:colOff>20160</xdr:colOff>
      <xdr:row>1064</xdr:row>
      <xdr:rowOff>19080</xdr:rowOff>
    </xdr:to>
    <xdr:sp>
      <xdr:nvSpPr>
        <xdr:cNvPr id="831" name="Rectangle 832"/>
        <xdr:cNvSpPr/>
      </xdr:nvSpPr>
      <xdr:spPr>
        <a:xfrm>
          <a:off x="7539120" y="1052887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5</xdr:row>
      <xdr:rowOff>9360</xdr:rowOff>
    </xdr:from>
    <xdr:to>
      <xdr:col>11</xdr:col>
      <xdr:colOff>20160</xdr:colOff>
      <xdr:row>1065</xdr:row>
      <xdr:rowOff>19080</xdr:rowOff>
    </xdr:to>
    <xdr:sp>
      <xdr:nvSpPr>
        <xdr:cNvPr id="832" name="Rectangle 833"/>
        <xdr:cNvSpPr/>
      </xdr:nvSpPr>
      <xdr:spPr>
        <a:xfrm>
          <a:off x="7539120" y="1054109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6</xdr:row>
      <xdr:rowOff>9720</xdr:rowOff>
    </xdr:from>
    <xdr:to>
      <xdr:col>11</xdr:col>
      <xdr:colOff>20160</xdr:colOff>
      <xdr:row>1066</xdr:row>
      <xdr:rowOff>19080</xdr:rowOff>
    </xdr:to>
    <xdr:sp>
      <xdr:nvSpPr>
        <xdr:cNvPr id="833" name="Rectangle 834"/>
        <xdr:cNvSpPr/>
      </xdr:nvSpPr>
      <xdr:spPr>
        <a:xfrm>
          <a:off x="7539120" y="1055331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9</xdr:row>
      <xdr:rowOff>9360</xdr:rowOff>
    </xdr:from>
    <xdr:to>
      <xdr:col>11</xdr:col>
      <xdr:colOff>20160</xdr:colOff>
      <xdr:row>1069</xdr:row>
      <xdr:rowOff>19080</xdr:rowOff>
    </xdr:to>
    <xdr:sp>
      <xdr:nvSpPr>
        <xdr:cNvPr id="834" name="Rectangle 835"/>
        <xdr:cNvSpPr/>
      </xdr:nvSpPr>
      <xdr:spPr>
        <a:xfrm>
          <a:off x="7539120" y="1056905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2</xdr:row>
      <xdr:rowOff>9720</xdr:rowOff>
    </xdr:from>
    <xdr:to>
      <xdr:col>11</xdr:col>
      <xdr:colOff>20160</xdr:colOff>
      <xdr:row>1072</xdr:row>
      <xdr:rowOff>19080</xdr:rowOff>
    </xdr:to>
    <xdr:sp>
      <xdr:nvSpPr>
        <xdr:cNvPr id="835" name="Rectangle 836"/>
        <xdr:cNvSpPr/>
      </xdr:nvSpPr>
      <xdr:spPr>
        <a:xfrm>
          <a:off x="7539120" y="1058432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5</xdr:row>
      <xdr:rowOff>9360</xdr:rowOff>
    </xdr:from>
    <xdr:to>
      <xdr:col>11</xdr:col>
      <xdr:colOff>20160</xdr:colOff>
      <xdr:row>1075</xdr:row>
      <xdr:rowOff>19080</xdr:rowOff>
    </xdr:to>
    <xdr:sp>
      <xdr:nvSpPr>
        <xdr:cNvPr id="836" name="Rectangle 837"/>
        <xdr:cNvSpPr/>
      </xdr:nvSpPr>
      <xdr:spPr>
        <a:xfrm>
          <a:off x="7539120" y="1059958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6</xdr:row>
      <xdr:rowOff>9720</xdr:rowOff>
    </xdr:from>
    <xdr:to>
      <xdr:col>11</xdr:col>
      <xdr:colOff>20160</xdr:colOff>
      <xdr:row>1076</xdr:row>
      <xdr:rowOff>19080</xdr:rowOff>
    </xdr:to>
    <xdr:sp>
      <xdr:nvSpPr>
        <xdr:cNvPr id="837" name="Rectangle 838"/>
        <xdr:cNvSpPr/>
      </xdr:nvSpPr>
      <xdr:spPr>
        <a:xfrm>
          <a:off x="7539120" y="106118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7</xdr:row>
      <xdr:rowOff>9720</xdr:rowOff>
    </xdr:from>
    <xdr:to>
      <xdr:col>11</xdr:col>
      <xdr:colOff>20160</xdr:colOff>
      <xdr:row>1077</xdr:row>
      <xdr:rowOff>19080</xdr:rowOff>
    </xdr:to>
    <xdr:sp>
      <xdr:nvSpPr>
        <xdr:cNvPr id="838" name="Rectangle 839"/>
        <xdr:cNvSpPr/>
      </xdr:nvSpPr>
      <xdr:spPr>
        <a:xfrm>
          <a:off x="7539120" y="1062402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8</xdr:row>
      <xdr:rowOff>9360</xdr:rowOff>
    </xdr:from>
    <xdr:to>
      <xdr:col>11</xdr:col>
      <xdr:colOff>20160</xdr:colOff>
      <xdr:row>1078</xdr:row>
      <xdr:rowOff>19080</xdr:rowOff>
    </xdr:to>
    <xdr:sp>
      <xdr:nvSpPr>
        <xdr:cNvPr id="839" name="Rectangle 840"/>
        <xdr:cNvSpPr/>
      </xdr:nvSpPr>
      <xdr:spPr>
        <a:xfrm>
          <a:off x="7539120" y="1063623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9</xdr:row>
      <xdr:rowOff>9360</xdr:rowOff>
    </xdr:from>
    <xdr:to>
      <xdr:col>11</xdr:col>
      <xdr:colOff>20160</xdr:colOff>
      <xdr:row>1079</xdr:row>
      <xdr:rowOff>19080</xdr:rowOff>
    </xdr:to>
    <xdr:sp>
      <xdr:nvSpPr>
        <xdr:cNvPr id="840" name="Rectangle 841"/>
        <xdr:cNvSpPr/>
      </xdr:nvSpPr>
      <xdr:spPr>
        <a:xfrm>
          <a:off x="7539120" y="1064845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0</xdr:row>
      <xdr:rowOff>9720</xdr:rowOff>
    </xdr:from>
    <xdr:to>
      <xdr:col>11</xdr:col>
      <xdr:colOff>20160</xdr:colOff>
      <xdr:row>1080</xdr:row>
      <xdr:rowOff>19080</xdr:rowOff>
    </xdr:to>
    <xdr:sp>
      <xdr:nvSpPr>
        <xdr:cNvPr id="841" name="Rectangle 842"/>
        <xdr:cNvSpPr/>
      </xdr:nvSpPr>
      <xdr:spPr>
        <a:xfrm>
          <a:off x="7539120" y="1066067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1</xdr:row>
      <xdr:rowOff>9720</xdr:rowOff>
    </xdr:from>
    <xdr:to>
      <xdr:col>11</xdr:col>
      <xdr:colOff>20160</xdr:colOff>
      <xdr:row>1081</xdr:row>
      <xdr:rowOff>19080</xdr:rowOff>
    </xdr:to>
    <xdr:sp>
      <xdr:nvSpPr>
        <xdr:cNvPr id="842" name="Rectangle 843"/>
        <xdr:cNvSpPr/>
      </xdr:nvSpPr>
      <xdr:spPr>
        <a:xfrm>
          <a:off x="7539120" y="1067289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2</xdr:row>
      <xdr:rowOff>9360</xdr:rowOff>
    </xdr:from>
    <xdr:to>
      <xdr:col>11</xdr:col>
      <xdr:colOff>20160</xdr:colOff>
      <xdr:row>1082</xdr:row>
      <xdr:rowOff>19080</xdr:rowOff>
    </xdr:to>
    <xdr:sp>
      <xdr:nvSpPr>
        <xdr:cNvPr id="843" name="Rectangle 844"/>
        <xdr:cNvSpPr/>
      </xdr:nvSpPr>
      <xdr:spPr>
        <a:xfrm>
          <a:off x="7539120" y="1068510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3</xdr:row>
      <xdr:rowOff>9360</xdr:rowOff>
    </xdr:from>
    <xdr:to>
      <xdr:col>11</xdr:col>
      <xdr:colOff>20160</xdr:colOff>
      <xdr:row>1083</xdr:row>
      <xdr:rowOff>19080</xdr:rowOff>
    </xdr:to>
    <xdr:sp>
      <xdr:nvSpPr>
        <xdr:cNvPr id="844" name="Rectangle 845"/>
        <xdr:cNvSpPr/>
      </xdr:nvSpPr>
      <xdr:spPr>
        <a:xfrm>
          <a:off x="7539120" y="1069732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4</xdr:row>
      <xdr:rowOff>9720</xdr:rowOff>
    </xdr:from>
    <xdr:to>
      <xdr:col>11</xdr:col>
      <xdr:colOff>20160</xdr:colOff>
      <xdr:row>1084</xdr:row>
      <xdr:rowOff>19080</xdr:rowOff>
    </xdr:to>
    <xdr:sp>
      <xdr:nvSpPr>
        <xdr:cNvPr id="845" name="Rectangle 846"/>
        <xdr:cNvSpPr/>
      </xdr:nvSpPr>
      <xdr:spPr>
        <a:xfrm>
          <a:off x="7539120" y="1070954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5</xdr:row>
      <xdr:rowOff>9360</xdr:rowOff>
    </xdr:from>
    <xdr:to>
      <xdr:col>11</xdr:col>
      <xdr:colOff>20160</xdr:colOff>
      <xdr:row>1085</xdr:row>
      <xdr:rowOff>19080</xdr:rowOff>
    </xdr:to>
    <xdr:sp>
      <xdr:nvSpPr>
        <xdr:cNvPr id="846" name="Rectangle 847"/>
        <xdr:cNvSpPr/>
      </xdr:nvSpPr>
      <xdr:spPr>
        <a:xfrm>
          <a:off x="7539120" y="1072175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6</xdr:row>
      <xdr:rowOff>9360</xdr:rowOff>
    </xdr:from>
    <xdr:to>
      <xdr:col>11</xdr:col>
      <xdr:colOff>20160</xdr:colOff>
      <xdr:row>1086</xdr:row>
      <xdr:rowOff>19080</xdr:rowOff>
    </xdr:to>
    <xdr:sp>
      <xdr:nvSpPr>
        <xdr:cNvPr id="847" name="Rectangle 848"/>
        <xdr:cNvSpPr/>
      </xdr:nvSpPr>
      <xdr:spPr>
        <a:xfrm>
          <a:off x="7539120" y="1073397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7</xdr:row>
      <xdr:rowOff>9720</xdr:rowOff>
    </xdr:from>
    <xdr:to>
      <xdr:col>11</xdr:col>
      <xdr:colOff>20160</xdr:colOff>
      <xdr:row>1087</xdr:row>
      <xdr:rowOff>19080</xdr:rowOff>
    </xdr:to>
    <xdr:sp>
      <xdr:nvSpPr>
        <xdr:cNvPr id="848" name="Rectangle 849"/>
        <xdr:cNvSpPr/>
      </xdr:nvSpPr>
      <xdr:spPr>
        <a:xfrm>
          <a:off x="7539120" y="1074619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8</xdr:row>
      <xdr:rowOff>9720</xdr:rowOff>
    </xdr:from>
    <xdr:to>
      <xdr:col>11</xdr:col>
      <xdr:colOff>20160</xdr:colOff>
      <xdr:row>1088</xdr:row>
      <xdr:rowOff>19080</xdr:rowOff>
    </xdr:to>
    <xdr:sp>
      <xdr:nvSpPr>
        <xdr:cNvPr id="849" name="Rectangle 850"/>
        <xdr:cNvSpPr/>
      </xdr:nvSpPr>
      <xdr:spPr>
        <a:xfrm>
          <a:off x="7539120" y="1075841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9</xdr:row>
      <xdr:rowOff>9360</xdr:rowOff>
    </xdr:from>
    <xdr:to>
      <xdr:col>11</xdr:col>
      <xdr:colOff>20160</xdr:colOff>
      <xdr:row>1089</xdr:row>
      <xdr:rowOff>19080</xdr:rowOff>
    </xdr:to>
    <xdr:sp>
      <xdr:nvSpPr>
        <xdr:cNvPr id="850" name="Rectangle 851"/>
        <xdr:cNvSpPr/>
      </xdr:nvSpPr>
      <xdr:spPr>
        <a:xfrm>
          <a:off x="7539120" y="1077062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0</xdr:row>
      <xdr:rowOff>9360</xdr:rowOff>
    </xdr:from>
    <xdr:to>
      <xdr:col>11</xdr:col>
      <xdr:colOff>20160</xdr:colOff>
      <xdr:row>1090</xdr:row>
      <xdr:rowOff>19080</xdr:rowOff>
    </xdr:to>
    <xdr:sp>
      <xdr:nvSpPr>
        <xdr:cNvPr id="851" name="Rectangle 852"/>
        <xdr:cNvSpPr/>
      </xdr:nvSpPr>
      <xdr:spPr>
        <a:xfrm>
          <a:off x="7539120" y="1078284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1</xdr:row>
      <xdr:rowOff>9720</xdr:rowOff>
    </xdr:from>
    <xdr:to>
      <xdr:col>11</xdr:col>
      <xdr:colOff>20160</xdr:colOff>
      <xdr:row>1091</xdr:row>
      <xdr:rowOff>19080</xdr:rowOff>
    </xdr:to>
    <xdr:sp>
      <xdr:nvSpPr>
        <xdr:cNvPr id="852" name="Rectangle 853"/>
        <xdr:cNvSpPr/>
      </xdr:nvSpPr>
      <xdr:spPr>
        <a:xfrm>
          <a:off x="7539120" y="1079506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2</xdr:row>
      <xdr:rowOff>9720</xdr:rowOff>
    </xdr:from>
    <xdr:to>
      <xdr:col>11</xdr:col>
      <xdr:colOff>20160</xdr:colOff>
      <xdr:row>1092</xdr:row>
      <xdr:rowOff>19080</xdr:rowOff>
    </xdr:to>
    <xdr:sp>
      <xdr:nvSpPr>
        <xdr:cNvPr id="853" name="Rectangle 854"/>
        <xdr:cNvSpPr/>
      </xdr:nvSpPr>
      <xdr:spPr>
        <a:xfrm>
          <a:off x="7539120" y="1080728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3</xdr:row>
      <xdr:rowOff>9360</xdr:rowOff>
    </xdr:from>
    <xdr:to>
      <xdr:col>11</xdr:col>
      <xdr:colOff>20160</xdr:colOff>
      <xdr:row>1093</xdr:row>
      <xdr:rowOff>19080</xdr:rowOff>
    </xdr:to>
    <xdr:sp>
      <xdr:nvSpPr>
        <xdr:cNvPr id="854" name="Rectangle 855"/>
        <xdr:cNvSpPr/>
      </xdr:nvSpPr>
      <xdr:spPr>
        <a:xfrm>
          <a:off x="7539120" y="1081949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4</xdr:row>
      <xdr:rowOff>9720</xdr:rowOff>
    </xdr:from>
    <xdr:to>
      <xdr:col>11</xdr:col>
      <xdr:colOff>20160</xdr:colOff>
      <xdr:row>1094</xdr:row>
      <xdr:rowOff>19080</xdr:rowOff>
    </xdr:to>
    <xdr:sp>
      <xdr:nvSpPr>
        <xdr:cNvPr id="855" name="Rectangle 856"/>
        <xdr:cNvSpPr/>
      </xdr:nvSpPr>
      <xdr:spPr>
        <a:xfrm>
          <a:off x="7539120" y="108317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5</xdr:row>
      <xdr:rowOff>9720</xdr:rowOff>
    </xdr:from>
    <xdr:to>
      <xdr:col>11</xdr:col>
      <xdr:colOff>20160</xdr:colOff>
      <xdr:row>1095</xdr:row>
      <xdr:rowOff>19080</xdr:rowOff>
    </xdr:to>
    <xdr:sp>
      <xdr:nvSpPr>
        <xdr:cNvPr id="856" name="Rectangle 857"/>
        <xdr:cNvSpPr/>
      </xdr:nvSpPr>
      <xdr:spPr>
        <a:xfrm>
          <a:off x="7539120" y="1084393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6</xdr:row>
      <xdr:rowOff>9360</xdr:rowOff>
    </xdr:from>
    <xdr:to>
      <xdr:col>11</xdr:col>
      <xdr:colOff>20160</xdr:colOff>
      <xdr:row>1096</xdr:row>
      <xdr:rowOff>19080</xdr:rowOff>
    </xdr:to>
    <xdr:sp>
      <xdr:nvSpPr>
        <xdr:cNvPr id="857" name="Rectangle 858"/>
        <xdr:cNvSpPr/>
      </xdr:nvSpPr>
      <xdr:spPr>
        <a:xfrm>
          <a:off x="7539120" y="108561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7</xdr:row>
      <xdr:rowOff>9360</xdr:rowOff>
    </xdr:from>
    <xdr:to>
      <xdr:col>11</xdr:col>
      <xdr:colOff>20160</xdr:colOff>
      <xdr:row>1097</xdr:row>
      <xdr:rowOff>19080</xdr:rowOff>
    </xdr:to>
    <xdr:sp>
      <xdr:nvSpPr>
        <xdr:cNvPr id="858" name="Rectangle 859"/>
        <xdr:cNvSpPr/>
      </xdr:nvSpPr>
      <xdr:spPr>
        <a:xfrm>
          <a:off x="7539120" y="1086836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8</xdr:row>
      <xdr:rowOff>9720</xdr:rowOff>
    </xdr:from>
    <xdr:to>
      <xdr:col>11</xdr:col>
      <xdr:colOff>20160</xdr:colOff>
      <xdr:row>1098</xdr:row>
      <xdr:rowOff>19080</xdr:rowOff>
    </xdr:to>
    <xdr:sp>
      <xdr:nvSpPr>
        <xdr:cNvPr id="859" name="Rectangle 860"/>
        <xdr:cNvSpPr/>
      </xdr:nvSpPr>
      <xdr:spPr>
        <a:xfrm>
          <a:off x="7539120" y="1088058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9</xdr:row>
      <xdr:rowOff>9720</xdr:rowOff>
    </xdr:from>
    <xdr:to>
      <xdr:col>11</xdr:col>
      <xdr:colOff>20160</xdr:colOff>
      <xdr:row>1099</xdr:row>
      <xdr:rowOff>19080</xdr:rowOff>
    </xdr:to>
    <xdr:sp>
      <xdr:nvSpPr>
        <xdr:cNvPr id="860" name="Rectangle 861"/>
        <xdr:cNvSpPr/>
      </xdr:nvSpPr>
      <xdr:spPr>
        <a:xfrm>
          <a:off x="7539120" y="1089280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0</xdr:row>
      <xdr:rowOff>9360</xdr:rowOff>
    </xdr:from>
    <xdr:to>
      <xdr:col>11</xdr:col>
      <xdr:colOff>20160</xdr:colOff>
      <xdr:row>1100</xdr:row>
      <xdr:rowOff>19080</xdr:rowOff>
    </xdr:to>
    <xdr:sp>
      <xdr:nvSpPr>
        <xdr:cNvPr id="861" name="Rectangle 862"/>
        <xdr:cNvSpPr/>
      </xdr:nvSpPr>
      <xdr:spPr>
        <a:xfrm>
          <a:off x="7539120" y="1090501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1</xdr:row>
      <xdr:rowOff>9360</xdr:rowOff>
    </xdr:from>
    <xdr:to>
      <xdr:col>11</xdr:col>
      <xdr:colOff>20160</xdr:colOff>
      <xdr:row>1101</xdr:row>
      <xdr:rowOff>19080</xdr:rowOff>
    </xdr:to>
    <xdr:sp>
      <xdr:nvSpPr>
        <xdr:cNvPr id="862" name="Rectangle 863"/>
        <xdr:cNvSpPr/>
      </xdr:nvSpPr>
      <xdr:spPr>
        <a:xfrm>
          <a:off x="7539120" y="1091723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2</xdr:row>
      <xdr:rowOff>9720</xdr:rowOff>
    </xdr:from>
    <xdr:to>
      <xdr:col>11</xdr:col>
      <xdr:colOff>20160</xdr:colOff>
      <xdr:row>1102</xdr:row>
      <xdr:rowOff>19080</xdr:rowOff>
    </xdr:to>
    <xdr:sp>
      <xdr:nvSpPr>
        <xdr:cNvPr id="863" name="Rectangle 864"/>
        <xdr:cNvSpPr/>
      </xdr:nvSpPr>
      <xdr:spPr>
        <a:xfrm>
          <a:off x="7539120" y="1092945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3</xdr:row>
      <xdr:rowOff>9360</xdr:rowOff>
    </xdr:from>
    <xdr:to>
      <xdr:col>11</xdr:col>
      <xdr:colOff>20160</xdr:colOff>
      <xdr:row>1103</xdr:row>
      <xdr:rowOff>19080</xdr:rowOff>
    </xdr:to>
    <xdr:sp>
      <xdr:nvSpPr>
        <xdr:cNvPr id="864" name="Rectangle 865"/>
        <xdr:cNvSpPr/>
      </xdr:nvSpPr>
      <xdr:spPr>
        <a:xfrm>
          <a:off x="7539120" y="1094167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4</xdr:row>
      <xdr:rowOff>9360</xdr:rowOff>
    </xdr:from>
    <xdr:to>
      <xdr:col>11</xdr:col>
      <xdr:colOff>20160</xdr:colOff>
      <xdr:row>1104</xdr:row>
      <xdr:rowOff>19080</xdr:rowOff>
    </xdr:to>
    <xdr:sp>
      <xdr:nvSpPr>
        <xdr:cNvPr id="865" name="Rectangle 866"/>
        <xdr:cNvSpPr/>
      </xdr:nvSpPr>
      <xdr:spPr>
        <a:xfrm>
          <a:off x="7539120" y="1095388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5</xdr:row>
      <xdr:rowOff>9720</xdr:rowOff>
    </xdr:from>
    <xdr:to>
      <xdr:col>11</xdr:col>
      <xdr:colOff>20160</xdr:colOff>
      <xdr:row>1105</xdr:row>
      <xdr:rowOff>19080</xdr:rowOff>
    </xdr:to>
    <xdr:sp>
      <xdr:nvSpPr>
        <xdr:cNvPr id="866" name="Rectangle 867"/>
        <xdr:cNvSpPr/>
      </xdr:nvSpPr>
      <xdr:spPr>
        <a:xfrm>
          <a:off x="7539120" y="1096610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6</xdr:row>
      <xdr:rowOff>9720</xdr:rowOff>
    </xdr:from>
    <xdr:to>
      <xdr:col>11</xdr:col>
      <xdr:colOff>20160</xdr:colOff>
      <xdr:row>1106</xdr:row>
      <xdr:rowOff>19080</xdr:rowOff>
    </xdr:to>
    <xdr:sp>
      <xdr:nvSpPr>
        <xdr:cNvPr id="867" name="Rectangle 868"/>
        <xdr:cNvSpPr/>
      </xdr:nvSpPr>
      <xdr:spPr>
        <a:xfrm>
          <a:off x="7539120" y="1097832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7</xdr:row>
      <xdr:rowOff>9360</xdr:rowOff>
    </xdr:from>
    <xdr:to>
      <xdr:col>11</xdr:col>
      <xdr:colOff>20160</xdr:colOff>
      <xdr:row>1107</xdr:row>
      <xdr:rowOff>19080</xdr:rowOff>
    </xdr:to>
    <xdr:sp>
      <xdr:nvSpPr>
        <xdr:cNvPr id="868" name="Rectangle 869"/>
        <xdr:cNvSpPr/>
      </xdr:nvSpPr>
      <xdr:spPr>
        <a:xfrm>
          <a:off x="7539120" y="1099054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8</xdr:row>
      <xdr:rowOff>9360</xdr:rowOff>
    </xdr:from>
    <xdr:to>
      <xdr:col>11</xdr:col>
      <xdr:colOff>20160</xdr:colOff>
      <xdr:row>1108</xdr:row>
      <xdr:rowOff>19080</xdr:rowOff>
    </xdr:to>
    <xdr:sp>
      <xdr:nvSpPr>
        <xdr:cNvPr id="869" name="Rectangle 870"/>
        <xdr:cNvSpPr/>
      </xdr:nvSpPr>
      <xdr:spPr>
        <a:xfrm>
          <a:off x="7539120" y="1100275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9</xdr:row>
      <xdr:rowOff>9720</xdr:rowOff>
    </xdr:from>
    <xdr:to>
      <xdr:col>11</xdr:col>
      <xdr:colOff>20160</xdr:colOff>
      <xdr:row>1109</xdr:row>
      <xdr:rowOff>19080</xdr:rowOff>
    </xdr:to>
    <xdr:sp>
      <xdr:nvSpPr>
        <xdr:cNvPr id="870" name="Rectangle 871"/>
        <xdr:cNvSpPr/>
      </xdr:nvSpPr>
      <xdr:spPr>
        <a:xfrm>
          <a:off x="7539120" y="1101497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0</xdr:row>
      <xdr:rowOff>9720</xdr:rowOff>
    </xdr:from>
    <xdr:to>
      <xdr:col>11</xdr:col>
      <xdr:colOff>20160</xdr:colOff>
      <xdr:row>1110</xdr:row>
      <xdr:rowOff>19080</xdr:rowOff>
    </xdr:to>
    <xdr:sp>
      <xdr:nvSpPr>
        <xdr:cNvPr id="871" name="Rectangle 872"/>
        <xdr:cNvSpPr/>
      </xdr:nvSpPr>
      <xdr:spPr>
        <a:xfrm>
          <a:off x="7539120" y="1102719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1</xdr:row>
      <xdr:rowOff>9360</xdr:rowOff>
    </xdr:from>
    <xdr:to>
      <xdr:col>11</xdr:col>
      <xdr:colOff>20160</xdr:colOff>
      <xdr:row>1111</xdr:row>
      <xdr:rowOff>19080</xdr:rowOff>
    </xdr:to>
    <xdr:sp>
      <xdr:nvSpPr>
        <xdr:cNvPr id="872" name="Rectangle 873"/>
        <xdr:cNvSpPr/>
      </xdr:nvSpPr>
      <xdr:spPr>
        <a:xfrm>
          <a:off x="7539120" y="1103941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2</xdr:row>
      <xdr:rowOff>9720</xdr:rowOff>
    </xdr:from>
    <xdr:to>
      <xdr:col>11</xdr:col>
      <xdr:colOff>20160</xdr:colOff>
      <xdr:row>1112</xdr:row>
      <xdr:rowOff>19080</xdr:rowOff>
    </xdr:to>
    <xdr:sp>
      <xdr:nvSpPr>
        <xdr:cNvPr id="873" name="Rectangle 874"/>
        <xdr:cNvSpPr/>
      </xdr:nvSpPr>
      <xdr:spPr>
        <a:xfrm>
          <a:off x="7539120" y="1105162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3</xdr:row>
      <xdr:rowOff>9720</xdr:rowOff>
    </xdr:from>
    <xdr:to>
      <xdr:col>11</xdr:col>
      <xdr:colOff>20160</xdr:colOff>
      <xdr:row>1113</xdr:row>
      <xdr:rowOff>19080</xdr:rowOff>
    </xdr:to>
    <xdr:sp>
      <xdr:nvSpPr>
        <xdr:cNvPr id="874" name="Rectangle 875"/>
        <xdr:cNvSpPr/>
      </xdr:nvSpPr>
      <xdr:spPr>
        <a:xfrm>
          <a:off x="7539120" y="1106384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4</xdr:row>
      <xdr:rowOff>9360</xdr:rowOff>
    </xdr:from>
    <xdr:to>
      <xdr:col>11</xdr:col>
      <xdr:colOff>20160</xdr:colOff>
      <xdr:row>1114</xdr:row>
      <xdr:rowOff>19080</xdr:rowOff>
    </xdr:to>
    <xdr:sp>
      <xdr:nvSpPr>
        <xdr:cNvPr id="875" name="Rectangle 876"/>
        <xdr:cNvSpPr/>
      </xdr:nvSpPr>
      <xdr:spPr>
        <a:xfrm>
          <a:off x="7539120" y="110760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5</xdr:row>
      <xdr:rowOff>9360</xdr:rowOff>
    </xdr:from>
    <xdr:to>
      <xdr:col>11</xdr:col>
      <xdr:colOff>20160</xdr:colOff>
      <xdr:row>1115</xdr:row>
      <xdr:rowOff>19080</xdr:rowOff>
    </xdr:to>
    <xdr:sp>
      <xdr:nvSpPr>
        <xdr:cNvPr id="876" name="Rectangle 877"/>
        <xdr:cNvSpPr/>
      </xdr:nvSpPr>
      <xdr:spPr>
        <a:xfrm>
          <a:off x="7539120" y="1108828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6</xdr:row>
      <xdr:rowOff>9720</xdr:rowOff>
    </xdr:from>
    <xdr:to>
      <xdr:col>11</xdr:col>
      <xdr:colOff>20160</xdr:colOff>
      <xdr:row>1116</xdr:row>
      <xdr:rowOff>19080</xdr:rowOff>
    </xdr:to>
    <xdr:sp>
      <xdr:nvSpPr>
        <xdr:cNvPr id="877" name="Rectangle 878"/>
        <xdr:cNvSpPr/>
      </xdr:nvSpPr>
      <xdr:spPr>
        <a:xfrm>
          <a:off x="7539120" y="111004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7</xdr:row>
      <xdr:rowOff>9720</xdr:rowOff>
    </xdr:from>
    <xdr:to>
      <xdr:col>11</xdr:col>
      <xdr:colOff>20160</xdr:colOff>
      <xdr:row>1117</xdr:row>
      <xdr:rowOff>19080</xdr:rowOff>
    </xdr:to>
    <xdr:sp>
      <xdr:nvSpPr>
        <xdr:cNvPr id="878" name="Rectangle 879"/>
        <xdr:cNvSpPr/>
      </xdr:nvSpPr>
      <xdr:spPr>
        <a:xfrm>
          <a:off x="7539120" y="1111271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8</xdr:row>
      <xdr:rowOff>9360</xdr:rowOff>
    </xdr:from>
    <xdr:to>
      <xdr:col>11</xdr:col>
      <xdr:colOff>20160</xdr:colOff>
      <xdr:row>1118</xdr:row>
      <xdr:rowOff>19080</xdr:rowOff>
    </xdr:to>
    <xdr:sp>
      <xdr:nvSpPr>
        <xdr:cNvPr id="879" name="Rectangle 880"/>
        <xdr:cNvSpPr/>
      </xdr:nvSpPr>
      <xdr:spPr>
        <a:xfrm>
          <a:off x="7539120" y="1112493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9</xdr:row>
      <xdr:rowOff>9360</xdr:rowOff>
    </xdr:from>
    <xdr:to>
      <xdr:col>11</xdr:col>
      <xdr:colOff>20160</xdr:colOff>
      <xdr:row>1119</xdr:row>
      <xdr:rowOff>19080</xdr:rowOff>
    </xdr:to>
    <xdr:sp>
      <xdr:nvSpPr>
        <xdr:cNvPr id="880" name="Rectangle 881"/>
        <xdr:cNvSpPr/>
      </xdr:nvSpPr>
      <xdr:spPr>
        <a:xfrm>
          <a:off x="7539120" y="1113715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0</xdr:row>
      <xdr:rowOff>9720</xdr:rowOff>
    </xdr:from>
    <xdr:to>
      <xdr:col>11</xdr:col>
      <xdr:colOff>20160</xdr:colOff>
      <xdr:row>1120</xdr:row>
      <xdr:rowOff>19080</xdr:rowOff>
    </xdr:to>
    <xdr:sp>
      <xdr:nvSpPr>
        <xdr:cNvPr id="881" name="Rectangle 882"/>
        <xdr:cNvSpPr/>
      </xdr:nvSpPr>
      <xdr:spPr>
        <a:xfrm>
          <a:off x="7539120" y="1114936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1</xdr:row>
      <xdr:rowOff>9360</xdr:rowOff>
    </xdr:from>
    <xdr:to>
      <xdr:col>11</xdr:col>
      <xdr:colOff>20160</xdr:colOff>
      <xdr:row>1121</xdr:row>
      <xdr:rowOff>19080</xdr:rowOff>
    </xdr:to>
    <xdr:sp>
      <xdr:nvSpPr>
        <xdr:cNvPr id="882" name="Rectangle 883"/>
        <xdr:cNvSpPr/>
      </xdr:nvSpPr>
      <xdr:spPr>
        <a:xfrm>
          <a:off x="7539120" y="1116158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2</xdr:row>
      <xdr:rowOff>9360</xdr:rowOff>
    </xdr:from>
    <xdr:to>
      <xdr:col>11</xdr:col>
      <xdr:colOff>20160</xdr:colOff>
      <xdr:row>1122</xdr:row>
      <xdr:rowOff>19080</xdr:rowOff>
    </xdr:to>
    <xdr:sp>
      <xdr:nvSpPr>
        <xdr:cNvPr id="883" name="Rectangle 884"/>
        <xdr:cNvSpPr/>
      </xdr:nvSpPr>
      <xdr:spPr>
        <a:xfrm>
          <a:off x="7539120" y="111738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3</xdr:row>
      <xdr:rowOff>9720</xdr:rowOff>
    </xdr:from>
    <xdr:to>
      <xdr:col>11</xdr:col>
      <xdr:colOff>20160</xdr:colOff>
      <xdr:row>1123</xdr:row>
      <xdr:rowOff>19080</xdr:rowOff>
    </xdr:to>
    <xdr:sp>
      <xdr:nvSpPr>
        <xdr:cNvPr id="884" name="Rectangle 885"/>
        <xdr:cNvSpPr/>
      </xdr:nvSpPr>
      <xdr:spPr>
        <a:xfrm>
          <a:off x="7539120" y="1118602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4</xdr:row>
      <xdr:rowOff>9720</xdr:rowOff>
    </xdr:from>
    <xdr:to>
      <xdr:col>11</xdr:col>
      <xdr:colOff>20160</xdr:colOff>
      <xdr:row>1124</xdr:row>
      <xdr:rowOff>19080</xdr:rowOff>
    </xdr:to>
    <xdr:sp>
      <xdr:nvSpPr>
        <xdr:cNvPr id="885" name="Rectangle 886"/>
        <xdr:cNvSpPr/>
      </xdr:nvSpPr>
      <xdr:spPr>
        <a:xfrm>
          <a:off x="7539120" y="1119823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7</xdr:row>
      <xdr:rowOff>9360</xdr:rowOff>
    </xdr:from>
    <xdr:to>
      <xdr:col>11</xdr:col>
      <xdr:colOff>20160</xdr:colOff>
      <xdr:row>1127</xdr:row>
      <xdr:rowOff>19080</xdr:rowOff>
    </xdr:to>
    <xdr:sp>
      <xdr:nvSpPr>
        <xdr:cNvPr id="886" name="Rectangle 887"/>
        <xdr:cNvSpPr/>
      </xdr:nvSpPr>
      <xdr:spPr>
        <a:xfrm>
          <a:off x="7539120" y="1121350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8</xdr:row>
      <xdr:rowOff>9720</xdr:rowOff>
    </xdr:from>
    <xdr:to>
      <xdr:col>11</xdr:col>
      <xdr:colOff>20160</xdr:colOff>
      <xdr:row>1128</xdr:row>
      <xdr:rowOff>19080</xdr:rowOff>
    </xdr:to>
    <xdr:sp>
      <xdr:nvSpPr>
        <xdr:cNvPr id="887" name="Rectangle 888"/>
        <xdr:cNvSpPr/>
      </xdr:nvSpPr>
      <xdr:spPr>
        <a:xfrm>
          <a:off x="7539120" y="1122572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9</xdr:row>
      <xdr:rowOff>9360</xdr:rowOff>
    </xdr:from>
    <xdr:to>
      <xdr:col>11</xdr:col>
      <xdr:colOff>20160</xdr:colOff>
      <xdr:row>1129</xdr:row>
      <xdr:rowOff>19080</xdr:rowOff>
    </xdr:to>
    <xdr:sp>
      <xdr:nvSpPr>
        <xdr:cNvPr id="888" name="Rectangle 889"/>
        <xdr:cNvSpPr/>
      </xdr:nvSpPr>
      <xdr:spPr>
        <a:xfrm>
          <a:off x="7539120" y="1123793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0</xdr:row>
      <xdr:rowOff>9360</xdr:rowOff>
    </xdr:from>
    <xdr:to>
      <xdr:col>11</xdr:col>
      <xdr:colOff>20160</xdr:colOff>
      <xdr:row>1130</xdr:row>
      <xdr:rowOff>19080</xdr:rowOff>
    </xdr:to>
    <xdr:sp>
      <xdr:nvSpPr>
        <xdr:cNvPr id="889" name="Rectangle 890"/>
        <xdr:cNvSpPr/>
      </xdr:nvSpPr>
      <xdr:spPr>
        <a:xfrm>
          <a:off x="7539120" y="1125015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1</xdr:row>
      <xdr:rowOff>9720</xdr:rowOff>
    </xdr:from>
    <xdr:to>
      <xdr:col>11</xdr:col>
      <xdr:colOff>20160</xdr:colOff>
      <xdr:row>1131</xdr:row>
      <xdr:rowOff>19080</xdr:rowOff>
    </xdr:to>
    <xdr:sp>
      <xdr:nvSpPr>
        <xdr:cNvPr id="890" name="Rectangle 891"/>
        <xdr:cNvSpPr/>
      </xdr:nvSpPr>
      <xdr:spPr>
        <a:xfrm>
          <a:off x="7539120" y="1126237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3</xdr:row>
      <xdr:rowOff>9720</xdr:rowOff>
    </xdr:from>
    <xdr:to>
      <xdr:col>11</xdr:col>
      <xdr:colOff>20160</xdr:colOff>
      <xdr:row>1133</xdr:row>
      <xdr:rowOff>19080</xdr:rowOff>
    </xdr:to>
    <xdr:sp>
      <xdr:nvSpPr>
        <xdr:cNvPr id="891" name="Rectangle 892"/>
        <xdr:cNvSpPr/>
      </xdr:nvSpPr>
      <xdr:spPr>
        <a:xfrm>
          <a:off x="7539120" y="1127611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4</xdr:row>
      <xdr:rowOff>9720</xdr:rowOff>
    </xdr:from>
    <xdr:to>
      <xdr:col>11</xdr:col>
      <xdr:colOff>20160</xdr:colOff>
      <xdr:row>1134</xdr:row>
      <xdr:rowOff>19080</xdr:rowOff>
    </xdr:to>
    <xdr:sp>
      <xdr:nvSpPr>
        <xdr:cNvPr id="892" name="Rectangle 893"/>
        <xdr:cNvSpPr/>
      </xdr:nvSpPr>
      <xdr:spPr>
        <a:xfrm>
          <a:off x="7539120" y="1128833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5</xdr:row>
      <xdr:rowOff>9360</xdr:rowOff>
    </xdr:from>
    <xdr:to>
      <xdr:col>11</xdr:col>
      <xdr:colOff>20160</xdr:colOff>
      <xdr:row>1135</xdr:row>
      <xdr:rowOff>19080</xdr:rowOff>
    </xdr:to>
    <xdr:sp>
      <xdr:nvSpPr>
        <xdr:cNvPr id="893" name="Rectangle 894"/>
        <xdr:cNvSpPr/>
      </xdr:nvSpPr>
      <xdr:spPr>
        <a:xfrm>
          <a:off x="7539120" y="1130054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6</xdr:row>
      <xdr:rowOff>9360</xdr:rowOff>
    </xdr:from>
    <xdr:to>
      <xdr:col>11</xdr:col>
      <xdr:colOff>20160</xdr:colOff>
      <xdr:row>1136</xdr:row>
      <xdr:rowOff>19080</xdr:rowOff>
    </xdr:to>
    <xdr:sp>
      <xdr:nvSpPr>
        <xdr:cNvPr id="894" name="Rectangle 895"/>
        <xdr:cNvSpPr/>
      </xdr:nvSpPr>
      <xdr:spPr>
        <a:xfrm>
          <a:off x="7539120" y="1131276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7</xdr:row>
      <xdr:rowOff>9720</xdr:rowOff>
    </xdr:from>
    <xdr:to>
      <xdr:col>11</xdr:col>
      <xdr:colOff>20160</xdr:colOff>
      <xdr:row>1137</xdr:row>
      <xdr:rowOff>19080</xdr:rowOff>
    </xdr:to>
    <xdr:sp>
      <xdr:nvSpPr>
        <xdr:cNvPr id="895" name="Rectangle 896"/>
        <xdr:cNvSpPr/>
      </xdr:nvSpPr>
      <xdr:spPr>
        <a:xfrm>
          <a:off x="7539120" y="113249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8</xdr:row>
      <xdr:rowOff>9720</xdr:rowOff>
    </xdr:from>
    <xdr:to>
      <xdr:col>11</xdr:col>
      <xdr:colOff>20160</xdr:colOff>
      <xdr:row>1138</xdr:row>
      <xdr:rowOff>19080</xdr:rowOff>
    </xdr:to>
    <xdr:sp>
      <xdr:nvSpPr>
        <xdr:cNvPr id="896" name="Rectangle 897"/>
        <xdr:cNvSpPr/>
      </xdr:nvSpPr>
      <xdr:spPr>
        <a:xfrm>
          <a:off x="7539120" y="113372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39</xdr:row>
      <xdr:rowOff>9360</xdr:rowOff>
    </xdr:from>
    <xdr:to>
      <xdr:col>11</xdr:col>
      <xdr:colOff>20160</xdr:colOff>
      <xdr:row>1139</xdr:row>
      <xdr:rowOff>19080</xdr:rowOff>
    </xdr:to>
    <xdr:sp>
      <xdr:nvSpPr>
        <xdr:cNvPr id="897" name="Rectangle 898"/>
        <xdr:cNvSpPr/>
      </xdr:nvSpPr>
      <xdr:spPr>
        <a:xfrm>
          <a:off x="7539120" y="113494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0</xdr:row>
      <xdr:rowOff>9360</xdr:rowOff>
    </xdr:from>
    <xdr:to>
      <xdr:col>11</xdr:col>
      <xdr:colOff>20160</xdr:colOff>
      <xdr:row>1140</xdr:row>
      <xdr:rowOff>19080</xdr:rowOff>
    </xdr:to>
    <xdr:sp>
      <xdr:nvSpPr>
        <xdr:cNvPr id="898" name="Rectangle 899"/>
        <xdr:cNvSpPr/>
      </xdr:nvSpPr>
      <xdr:spPr>
        <a:xfrm>
          <a:off x="7539120" y="1136163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1</xdr:row>
      <xdr:rowOff>9720</xdr:rowOff>
    </xdr:from>
    <xdr:to>
      <xdr:col>11</xdr:col>
      <xdr:colOff>20160</xdr:colOff>
      <xdr:row>1141</xdr:row>
      <xdr:rowOff>19080</xdr:rowOff>
    </xdr:to>
    <xdr:sp>
      <xdr:nvSpPr>
        <xdr:cNvPr id="899" name="Rectangle 900"/>
        <xdr:cNvSpPr/>
      </xdr:nvSpPr>
      <xdr:spPr>
        <a:xfrm>
          <a:off x="7539120" y="113738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2</xdr:row>
      <xdr:rowOff>9360</xdr:rowOff>
    </xdr:from>
    <xdr:to>
      <xdr:col>11</xdr:col>
      <xdr:colOff>20160</xdr:colOff>
      <xdr:row>1142</xdr:row>
      <xdr:rowOff>19080</xdr:rowOff>
    </xdr:to>
    <xdr:sp>
      <xdr:nvSpPr>
        <xdr:cNvPr id="900" name="Rectangle 901"/>
        <xdr:cNvSpPr/>
      </xdr:nvSpPr>
      <xdr:spPr>
        <a:xfrm>
          <a:off x="7539120" y="113860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3</xdr:row>
      <xdr:rowOff>9360</xdr:rowOff>
    </xdr:from>
    <xdr:to>
      <xdr:col>11</xdr:col>
      <xdr:colOff>20160</xdr:colOff>
      <xdr:row>1143</xdr:row>
      <xdr:rowOff>19080</xdr:rowOff>
    </xdr:to>
    <xdr:sp>
      <xdr:nvSpPr>
        <xdr:cNvPr id="901" name="Rectangle 902"/>
        <xdr:cNvSpPr/>
      </xdr:nvSpPr>
      <xdr:spPr>
        <a:xfrm>
          <a:off x="7539120" y="1139828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4</xdr:row>
      <xdr:rowOff>9720</xdr:rowOff>
    </xdr:from>
    <xdr:to>
      <xdr:col>11</xdr:col>
      <xdr:colOff>20160</xdr:colOff>
      <xdr:row>1144</xdr:row>
      <xdr:rowOff>19080</xdr:rowOff>
    </xdr:to>
    <xdr:sp>
      <xdr:nvSpPr>
        <xdr:cNvPr id="902" name="Rectangle 903"/>
        <xdr:cNvSpPr/>
      </xdr:nvSpPr>
      <xdr:spPr>
        <a:xfrm>
          <a:off x="7539120" y="1141050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5</xdr:row>
      <xdr:rowOff>9720</xdr:rowOff>
    </xdr:from>
    <xdr:to>
      <xdr:col>11</xdr:col>
      <xdr:colOff>20160</xdr:colOff>
      <xdr:row>1145</xdr:row>
      <xdr:rowOff>19080</xdr:rowOff>
    </xdr:to>
    <xdr:sp>
      <xdr:nvSpPr>
        <xdr:cNvPr id="903" name="Rectangle 904"/>
        <xdr:cNvSpPr/>
      </xdr:nvSpPr>
      <xdr:spPr>
        <a:xfrm>
          <a:off x="7539120" y="1142272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6</xdr:row>
      <xdr:rowOff>9360</xdr:rowOff>
    </xdr:from>
    <xdr:to>
      <xdr:col>11</xdr:col>
      <xdr:colOff>20160</xdr:colOff>
      <xdr:row>1146</xdr:row>
      <xdr:rowOff>19080</xdr:rowOff>
    </xdr:to>
    <xdr:sp>
      <xdr:nvSpPr>
        <xdr:cNvPr id="904" name="Rectangle 905"/>
        <xdr:cNvSpPr/>
      </xdr:nvSpPr>
      <xdr:spPr>
        <a:xfrm>
          <a:off x="7539120" y="1143493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7</xdr:row>
      <xdr:rowOff>9360</xdr:rowOff>
    </xdr:from>
    <xdr:to>
      <xdr:col>11</xdr:col>
      <xdr:colOff>20160</xdr:colOff>
      <xdr:row>1147</xdr:row>
      <xdr:rowOff>19080</xdr:rowOff>
    </xdr:to>
    <xdr:sp>
      <xdr:nvSpPr>
        <xdr:cNvPr id="905" name="Rectangle 906"/>
        <xdr:cNvSpPr/>
      </xdr:nvSpPr>
      <xdr:spPr>
        <a:xfrm>
          <a:off x="7539120" y="1144715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8</xdr:row>
      <xdr:rowOff>9720</xdr:rowOff>
    </xdr:from>
    <xdr:to>
      <xdr:col>11</xdr:col>
      <xdr:colOff>20160</xdr:colOff>
      <xdr:row>1148</xdr:row>
      <xdr:rowOff>19080</xdr:rowOff>
    </xdr:to>
    <xdr:sp>
      <xdr:nvSpPr>
        <xdr:cNvPr id="906" name="Rectangle 907"/>
        <xdr:cNvSpPr/>
      </xdr:nvSpPr>
      <xdr:spPr>
        <a:xfrm>
          <a:off x="7539120" y="1145937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49</xdr:row>
      <xdr:rowOff>9720</xdr:rowOff>
    </xdr:from>
    <xdr:to>
      <xdr:col>11</xdr:col>
      <xdr:colOff>20160</xdr:colOff>
      <xdr:row>1149</xdr:row>
      <xdr:rowOff>19080</xdr:rowOff>
    </xdr:to>
    <xdr:sp>
      <xdr:nvSpPr>
        <xdr:cNvPr id="907" name="Rectangle 908"/>
        <xdr:cNvSpPr/>
      </xdr:nvSpPr>
      <xdr:spPr>
        <a:xfrm>
          <a:off x="7539120" y="1147159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0</xdr:row>
      <xdr:rowOff>9360</xdr:rowOff>
    </xdr:from>
    <xdr:to>
      <xdr:col>11</xdr:col>
      <xdr:colOff>20160</xdr:colOff>
      <xdr:row>1150</xdr:row>
      <xdr:rowOff>19080</xdr:rowOff>
    </xdr:to>
    <xdr:sp>
      <xdr:nvSpPr>
        <xdr:cNvPr id="908" name="Rectangle 909"/>
        <xdr:cNvSpPr/>
      </xdr:nvSpPr>
      <xdr:spPr>
        <a:xfrm>
          <a:off x="7539120" y="1148380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1</xdr:row>
      <xdr:rowOff>9720</xdr:rowOff>
    </xdr:from>
    <xdr:to>
      <xdr:col>11</xdr:col>
      <xdr:colOff>20160</xdr:colOff>
      <xdr:row>1151</xdr:row>
      <xdr:rowOff>19080</xdr:rowOff>
    </xdr:to>
    <xdr:sp>
      <xdr:nvSpPr>
        <xdr:cNvPr id="909" name="Rectangle 910"/>
        <xdr:cNvSpPr/>
      </xdr:nvSpPr>
      <xdr:spPr>
        <a:xfrm>
          <a:off x="7539120" y="1149602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2</xdr:row>
      <xdr:rowOff>9720</xdr:rowOff>
    </xdr:from>
    <xdr:to>
      <xdr:col>11</xdr:col>
      <xdr:colOff>20160</xdr:colOff>
      <xdr:row>1152</xdr:row>
      <xdr:rowOff>19080</xdr:rowOff>
    </xdr:to>
    <xdr:sp>
      <xdr:nvSpPr>
        <xdr:cNvPr id="910" name="Rectangle 911"/>
        <xdr:cNvSpPr/>
      </xdr:nvSpPr>
      <xdr:spPr>
        <a:xfrm>
          <a:off x="7539120" y="1150824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3</xdr:row>
      <xdr:rowOff>9360</xdr:rowOff>
    </xdr:from>
    <xdr:to>
      <xdr:col>11</xdr:col>
      <xdr:colOff>20160</xdr:colOff>
      <xdr:row>1153</xdr:row>
      <xdr:rowOff>19080</xdr:rowOff>
    </xdr:to>
    <xdr:sp>
      <xdr:nvSpPr>
        <xdr:cNvPr id="911" name="Rectangle 912"/>
        <xdr:cNvSpPr/>
      </xdr:nvSpPr>
      <xdr:spPr>
        <a:xfrm>
          <a:off x="7539120" y="1152046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4</xdr:row>
      <xdr:rowOff>9360</xdr:rowOff>
    </xdr:from>
    <xdr:to>
      <xdr:col>11</xdr:col>
      <xdr:colOff>20160</xdr:colOff>
      <xdr:row>1154</xdr:row>
      <xdr:rowOff>19080</xdr:rowOff>
    </xdr:to>
    <xdr:sp>
      <xdr:nvSpPr>
        <xdr:cNvPr id="912" name="Rectangle 913"/>
        <xdr:cNvSpPr/>
      </xdr:nvSpPr>
      <xdr:spPr>
        <a:xfrm>
          <a:off x="7539120" y="1153267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5</xdr:row>
      <xdr:rowOff>9720</xdr:rowOff>
    </xdr:from>
    <xdr:to>
      <xdr:col>11</xdr:col>
      <xdr:colOff>20160</xdr:colOff>
      <xdr:row>1155</xdr:row>
      <xdr:rowOff>19080</xdr:rowOff>
    </xdr:to>
    <xdr:sp>
      <xdr:nvSpPr>
        <xdr:cNvPr id="913" name="Rectangle 914"/>
        <xdr:cNvSpPr/>
      </xdr:nvSpPr>
      <xdr:spPr>
        <a:xfrm>
          <a:off x="7539120" y="1154489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6</xdr:row>
      <xdr:rowOff>9720</xdr:rowOff>
    </xdr:from>
    <xdr:to>
      <xdr:col>11</xdr:col>
      <xdr:colOff>20160</xdr:colOff>
      <xdr:row>1156</xdr:row>
      <xdr:rowOff>19080</xdr:rowOff>
    </xdr:to>
    <xdr:sp>
      <xdr:nvSpPr>
        <xdr:cNvPr id="914" name="Rectangle 915"/>
        <xdr:cNvSpPr/>
      </xdr:nvSpPr>
      <xdr:spPr>
        <a:xfrm>
          <a:off x="7539120" y="1155711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7</xdr:row>
      <xdr:rowOff>9360</xdr:rowOff>
    </xdr:from>
    <xdr:to>
      <xdr:col>11</xdr:col>
      <xdr:colOff>20160</xdr:colOff>
      <xdr:row>1157</xdr:row>
      <xdr:rowOff>19080</xdr:rowOff>
    </xdr:to>
    <xdr:sp>
      <xdr:nvSpPr>
        <xdr:cNvPr id="915" name="Rectangle 916"/>
        <xdr:cNvSpPr/>
      </xdr:nvSpPr>
      <xdr:spPr>
        <a:xfrm>
          <a:off x="7539120" y="1156933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8</xdr:row>
      <xdr:rowOff>9360</xdr:rowOff>
    </xdr:from>
    <xdr:to>
      <xdr:col>11</xdr:col>
      <xdr:colOff>20160</xdr:colOff>
      <xdr:row>1158</xdr:row>
      <xdr:rowOff>19080</xdr:rowOff>
    </xdr:to>
    <xdr:sp>
      <xdr:nvSpPr>
        <xdr:cNvPr id="916" name="Rectangle 917"/>
        <xdr:cNvSpPr/>
      </xdr:nvSpPr>
      <xdr:spPr>
        <a:xfrm>
          <a:off x="7539120" y="1158154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9</xdr:row>
      <xdr:rowOff>9720</xdr:rowOff>
    </xdr:from>
    <xdr:to>
      <xdr:col>11</xdr:col>
      <xdr:colOff>20160</xdr:colOff>
      <xdr:row>1159</xdr:row>
      <xdr:rowOff>19080</xdr:rowOff>
    </xdr:to>
    <xdr:sp>
      <xdr:nvSpPr>
        <xdr:cNvPr id="917" name="Rectangle 918"/>
        <xdr:cNvSpPr/>
      </xdr:nvSpPr>
      <xdr:spPr>
        <a:xfrm>
          <a:off x="7539120" y="1159376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0</xdr:row>
      <xdr:rowOff>9360</xdr:rowOff>
    </xdr:from>
    <xdr:to>
      <xdr:col>11</xdr:col>
      <xdr:colOff>20160</xdr:colOff>
      <xdr:row>1160</xdr:row>
      <xdr:rowOff>19080</xdr:rowOff>
    </xdr:to>
    <xdr:sp>
      <xdr:nvSpPr>
        <xdr:cNvPr id="918" name="Rectangle 919"/>
        <xdr:cNvSpPr/>
      </xdr:nvSpPr>
      <xdr:spPr>
        <a:xfrm>
          <a:off x="7539120" y="1160598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1</xdr:row>
      <xdr:rowOff>9360</xdr:rowOff>
    </xdr:from>
    <xdr:to>
      <xdr:col>11</xdr:col>
      <xdr:colOff>20160</xdr:colOff>
      <xdr:row>1161</xdr:row>
      <xdr:rowOff>19080</xdr:rowOff>
    </xdr:to>
    <xdr:sp>
      <xdr:nvSpPr>
        <xdr:cNvPr id="919" name="Rectangle 920"/>
        <xdr:cNvSpPr/>
      </xdr:nvSpPr>
      <xdr:spPr>
        <a:xfrm>
          <a:off x="7539120" y="1161820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2</xdr:row>
      <xdr:rowOff>9720</xdr:rowOff>
    </xdr:from>
    <xdr:to>
      <xdr:col>11</xdr:col>
      <xdr:colOff>20160</xdr:colOff>
      <xdr:row>1162</xdr:row>
      <xdr:rowOff>19080</xdr:rowOff>
    </xdr:to>
    <xdr:sp>
      <xdr:nvSpPr>
        <xdr:cNvPr id="920" name="Rectangle 921"/>
        <xdr:cNvSpPr/>
      </xdr:nvSpPr>
      <xdr:spPr>
        <a:xfrm>
          <a:off x="7539120" y="1163041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3</xdr:row>
      <xdr:rowOff>9720</xdr:rowOff>
    </xdr:from>
    <xdr:to>
      <xdr:col>11</xdr:col>
      <xdr:colOff>20160</xdr:colOff>
      <xdr:row>1163</xdr:row>
      <xdr:rowOff>19080</xdr:rowOff>
    </xdr:to>
    <xdr:sp>
      <xdr:nvSpPr>
        <xdr:cNvPr id="921" name="Rectangle 922"/>
        <xdr:cNvSpPr/>
      </xdr:nvSpPr>
      <xdr:spPr>
        <a:xfrm>
          <a:off x="7539120" y="1164263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4</xdr:row>
      <xdr:rowOff>9360</xdr:rowOff>
    </xdr:from>
    <xdr:to>
      <xdr:col>11</xdr:col>
      <xdr:colOff>20160</xdr:colOff>
      <xdr:row>1164</xdr:row>
      <xdr:rowOff>19080</xdr:rowOff>
    </xdr:to>
    <xdr:sp>
      <xdr:nvSpPr>
        <xdr:cNvPr id="922" name="Rectangle 923"/>
        <xdr:cNvSpPr/>
      </xdr:nvSpPr>
      <xdr:spPr>
        <a:xfrm>
          <a:off x="7539120" y="1165485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5</xdr:row>
      <xdr:rowOff>9360</xdr:rowOff>
    </xdr:from>
    <xdr:to>
      <xdr:col>11</xdr:col>
      <xdr:colOff>20160</xdr:colOff>
      <xdr:row>1165</xdr:row>
      <xdr:rowOff>19080</xdr:rowOff>
    </xdr:to>
    <xdr:sp>
      <xdr:nvSpPr>
        <xdr:cNvPr id="923" name="Rectangle 924"/>
        <xdr:cNvSpPr/>
      </xdr:nvSpPr>
      <xdr:spPr>
        <a:xfrm>
          <a:off x="7539120" y="11667070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6</xdr:row>
      <xdr:rowOff>9720</xdr:rowOff>
    </xdr:from>
    <xdr:to>
      <xdr:col>11</xdr:col>
      <xdr:colOff>20160</xdr:colOff>
      <xdr:row>1166</xdr:row>
      <xdr:rowOff>19080</xdr:rowOff>
    </xdr:to>
    <xdr:sp>
      <xdr:nvSpPr>
        <xdr:cNvPr id="924" name="Rectangle 925"/>
        <xdr:cNvSpPr/>
      </xdr:nvSpPr>
      <xdr:spPr>
        <a:xfrm>
          <a:off x="7539120" y="1167928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7</xdr:row>
      <xdr:rowOff>9720</xdr:rowOff>
    </xdr:from>
    <xdr:to>
      <xdr:col>11</xdr:col>
      <xdr:colOff>20160</xdr:colOff>
      <xdr:row>1167</xdr:row>
      <xdr:rowOff>19080</xdr:rowOff>
    </xdr:to>
    <xdr:sp>
      <xdr:nvSpPr>
        <xdr:cNvPr id="925" name="Rectangle 926"/>
        <xdr:cNvSpPr/>
      </xdr:nvSpPr>
      <xdr:spPr>
        <a:xfrm>
          <a:off x="7539120" y="1169150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0</xdr:row>
      <xdr:rowOff>9360</xdr:rowOff>
    </xdr:from>
    <xdr:to>
      <xdr:col>11</xdr:col>
      <xdr:colOff>20160</xdr:colOff>
      <xdr:row>1170</xdr:row>
      <xdr:rowOff>19080</xdr:rowOff>
    </xdr:to>
    <xdr:sp>
      <xdr:nvSpPr>
        <xdr:cNvPr id="926" name="Rectangle 927"/>
        <xdr:cNvSpPr/>
      </xdr:nvSpPr>
      <xdr:spPr>
        <a:xfrm>
          <a:off x="7539120" y="1170724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4</xdr:row>
      <xdr:rowOff>9360</xdr:rowOff>
    </xdr:from>
    <xdr:to>
      <xdr:col>11</xdr:col>
      <xdr:colOff>20160</xdr:colOff>
      <xdr:row>1174</xdr:row>
      <xdr:rowOff>19080</xdr:rowOff>
    </xdr:to>
    <xdr:sp>
      <xdr:nvSpPr>
        <xdr:cNvPr id="927" name="Rectangle 928"/>
        <xdr:cNvSpPr/>
      </xdr:nvSpPr>
      <xdr:spPr>
        <a:xfrm>
          <a:off x="7539120" y="1172451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8</xdr:row>
      <xdr:rowOff>9360</xdr:rowOff>
    </xdr:from>
    <xdr:to>
      <xdr:col>11</xdr:col>
      <xdr:colOff>20160</xdr:colOff>
      <xdr:row>1178</xdr:row>
      <xdr:rowOff>19080</xdr:rowOff>
    </xdr:to>
    <xdr:sp>
      <xdr:nvSpPr>
        <xdr:cNvPr id="928" name="Rectangle 929"/>
        <xdr:cNvSpPr/>
      </xdr:nvSpPr>
      <xdr:spPr>
        <a:xfrm>
          <a:off x="7539120" y="1174177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79</xdr:row>
      <xdr:rowOff>9720</xdr:rowOff>
    </xdr:from>
    <xdr:to>
      <xdr:col>11</xdr:col>
      <xdr:colOff>20160</xdr:colOff>
      <xdr:row>1179</xdr:row>
      <xdr:rowOff>19080</xdr:rowOff>
    </xdr:to>
    <xdr:sp>
      <xdr:nvSpPr>
        <xdr:cNvPr id="929" name="Rectangle 930"/>
        <xdr:cNvSpPr/>
      </xdr:nvSpPr>
      <xdr:spPr>
        <a:xfrm>
          <a:off x="7539120" y="1175399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0</xdr:row>
      <xdr:rowOff>9720</xdr:rowOff>
    </xdr:from>
    <xdr:to>
      <xdr:col>11</xdr:col>
      <xdr:colOff>20160</xdr:colOff>
      <xdr:row>1180</xdr:row>
      <xdr:rowOff>19080</xdr:rowOff>
    </xdr:to>
    <xdr:sp>
      <xdr:nvSpPr>
        <xdr:cNvPr id="930" name="Rectangle 931"/>
        <xdr:cNvSpPr/>
      </xdr:nvSpPr>
      <xdr:spPr>
        <a:xfrm>
          <a:off x="7539120" y="117662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1</xdr:row>
      <xdr:rowOff>9360</xdr:rowOff>
    </xdr:from>
    <xdr:to>
      <xdr:col>11</xdr:col>
      <xdr:colOff>20160</xdr:colOff>
      <xdr:row>1181</xdr:row>
      <xdr:rowOff>19080</xdr:rowOff>
    </xdr:to>
    <xdr:sp>
      <xdr:nvSpPr>
        <xdr:cNvPr id="931" name="Rectangle 932"/>
        <xdr:cNvSpPr/>
      </xdr:nvSpPr>
      <xdr:spPr>
        <a:xfrm>
          <a:off x="7539120" y="1177842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2</xdr:row>
      <xdr:rowOff>9360</xdr:rowOff>
    </xdr:from>
    <xdr:to>
      <xdr:col>11</xdr:col>
      <xdr:colOff>20160</xdr:colOff>
      <xdr:row>1182</xdr:row>
      <xdr:rowOff>19080</xdr:rowOff>
    </xdr:to>
    <xdr:sp>
      <xdr:nvSpPr>
        <xdr:cNvPr id="932" name="Rectangle 933"/>
        <xdr:cNvSpPr/>
      </xdr:nvSpPr>
      <xdr:spPr>
        <a:xfrm>
          <a:off x="7539120" y="1179064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3</xdr:row>
      <xdr:rowOff>9720</xdr:rowOff>
    </xdr:from>
    <xdr:to>
      <xdr:col>11</xdr:col>
      <xdr:colOff>20160</xdr:colOff>
      <xdr:row>1183</xdr:row>
      <xdr:rowOff>19080</xdr:rowOff>
    </xdr:to>
    <xdr:sp>
      <xdr:nvSpPr>
        <xdr:cNvPr id="933" name="Rectangle 934"/>
        <xdr:cNvSpPr/>
      </xdr:nvSpPr>
      <xdr:spPr>
        <a:xfrm>
          <a:off x="7539120" y="1180286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4</xdr:row>
      <xdr:rowOff>9720</xdr:rowOff>
    </xdr:from>
    <xdr:to>
      <xdr:col>11</xdr:col>
      <xdr:colOff>20160</xdr:colOff>
      <xdr:row>1184</xdr:row>
      <xdr:rowOff>19080</xdr:rowOff>
    </xdr:to>
    <xdr:sp>
      <xdr:nvSpPr>
        <xdr:cNvPr id="934" name="Rectangle 935"/>
        <xdr:cNvSpPr/>
      </xdr:nvSpPr>
      <xdr:spPr>
        <a:xfrm>
          <a:off x="7539120" y="1181508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5</xdr:row>
      <xdr:rowOff>9360</xdr:rowOff>
    </xdr:from>
    <xdr:to>
      <xdr:col>11</xdr:col>
      <xdr:colOff>20160</xdr:colOff>
      <xdr:row>1185</xdr:row>
      <xdr:rowOff>19080</xdr:rowOff>
    </xdr:to>
    <xdr:sp>
      <xdr:nvSpPr>
        <xdr:cNvPr id="935" name="Rectangle 936"/>
        <xdr:cNvSpPr/>
      </xdr:nvSpPr>
      <xdr:spPr>
        <a:xfrm>
          <a:off x="7539120" y="1182729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6</xdr:row>
      <xdr:rowOff>9360</xdr:rowOff>
    </xdr:from>
    <xdr:to>
      <xdr:col>11</xdr:col>
      <xdr:colOff>20160</xdr:colOff>
      <xdr:row>1186</xdr:row>
      <xdr:rowOff>19080</xdr:rowOff>
    </xdr:to>
    <xdr:sp>
      <xdr:nvSpPr>
        <xdr:cNvPr id="936" name="Rectangle 937"/>
        <xdr:cNvSpPr/>
      </xdr:nvSpPr>
      <xdr:spPr>
        <a:xfrm>
          <a:off x="7539120" y="1183951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87</xdr:row>
      <xdr:rowOff>9720</xdr:rowOff>
    </xdr:from>
    <xdr:to>
      <xdr:col>11</xdr:col>
      <xdr:colOff>20160</xdr:colOff>
      <xdr:row>1187</xdr:row>
      <xdr:rowOff>19080</xdr:rowOff>
    </xdr:to>
    <xdr:sp>
      <xdr:nvSpPr>
        <xdr:cNvPr id="937" name="Rectangle 938"/>
        <xdr:cNvSpPr/>
      </xdr:nvSpPr>
      <xdr:spPr>
        <a:xfrm>
          <a:off x="7539120" y="1185173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1</xdr:row>
      <xdr:rowOff>9720</xdr:rowOff>
    </xdr:from>
    <xdr:to>
      <xdr:col>11</xdr:col>
      <xdr:colOff>20160</xdr:colOff>
      <xdr:row>1191</xdr:row>
      <xdr:rowOff>19080</xdr:rowOff>
    </xdr:to>
    <xdr:sp>
      <xdr:nvSpPr>
        <xdr:cNvPr id="938" name="Rectangle 939"/>
        <xdr:cNvSpPr/>
      </xdr:nvSpPr>
      <xdr:spPr>
        <a:xfrm>
          <a:off x="7539120" y="1186900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3</xdr:row>
      <xdr:rowOff>9720</xdr:rowOff>
    </xdr:from>
    <xdr:to>
      <xdr:col>11</xdr:col>
      <xdr:colOff>20160</xdr:colOff>
      <xdr:row>1193</xdr:row>
      <xdr:rowOff>19080</xdr:rowOff>
    </xdr:to>
    <xdr:sp>
      <xdr:nvSpPr>
        <xdr:cNvPr id="939" name="Rectangle 940"/>
        <xdr:cNvSpPr/>
      </xdr:nvSpPr>
      <xdr:spPr>
        <a:xfrm>
          <a:off x="7539120" y="11882743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5</xdr:row>
      <xdr:rowOff>9720</xdr:rowOff>
    </xdr:from>
    <xdr:to>
      <xdr:col>11</xdr:col>
      <xdr:colOff>20160</xdr:colOff>
      <xdr:row>1195</xdr:row>
      <xdr:rowOff>19080</xdr:rowOff>
    </xdr:to>
    <xdr:sp>
      <xdr:nvSpPr>
        <xdr:cNvPr id="940" name="Rectangle 941"/>
        <xdr:cNvSpPr/>
      </xdr:nvSpPr>
      <xdr:spPr>
        <a:xfrm>
          <a:off x="7539120" y="118964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6</xdr:row>
      <xdr:rowOff>9720</xdr:rowOff>
    </xdr:from>
    <xdr:to>
      <xdr:col>11</xdr:col>
      <xdr:colOff>20160</xdr:colOff>
      <xdr:row>1196</xdr:row>
      <xdr:rowOff>19080</xdr:rowOff>
    </xdr:to>
    <xdr:sp>
      <xdr:nvSpPr>
        <xdr:cNvPr id="941" name="Rectangle 942"/>
        <xdr:cNvSpPr/>
      </xdr:nvSpPr>
      <xdr:spPr>
        <a:xfrm>
          <a:off x="7539120" y="1190870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7</xdr:row>
      <xdr:rowOff>9360</xdr:rowOff>
    </xdr:from>
    <xdr:to>
      <xdr:col>11</xdr:col>
      <xdr:colOff>20160</xdr:colOff>
      <xdr:row>1197</xdr:row>
      <xdr:rowOff>19080</xdr:rowOff>
    </xdr:to>
    <xdr:sp>
      <xdr:nvSpPr>
        <xdr:cNvPr id="942" name="Rectangle 943"/>
        <xdr:cNvSpPr/>
      </xdr:nvSpPr>
      <xdr:spPr>
        <a:xfrm>
          <a:off x="7539120" y="1192091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8</xdr:row>
      <xdr:rowOff>9360</xdr:rowOff>
    </xdr:from>
    <xdr:to>
      <xdr:col>11</xdr:col>
      <xdr:colOff>20160</xdr:colOff>
      <xdr:row>1198</xdr:row>
      <xdr:rowOff>19080</xdr:rowOff>
    </xdr:to>
    <xdr:sp>
      <xdr:nvSpPr>
        <xdr:cNvPr id="943" name="Rectangle 944"/>
        <xdr:cNvSpPr/>
      </xdr:nvSpPr>
      <xdr:spPr>
        <a:xfrm>
          <a:off x="7539120" y="1193313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9</xdr:row>
      <xdr:rowOff>9720</xdr:rowOff>
    </xdr:from>
    <xdr:to>
      <xdr:col>11</xdr:col>
      <xdr:colOff>20160</xdr:colOff>
      <xdr:row>1199</xdr:row>
      <xdr:rowOff>19080</xdr:rowOff>
    </xdr:to>
    <xdr:sp>
      <xdr:nvSpPr>
        <xdr:cNvPr id="944" name="Rectangle 945"/>
        <xdr:cNvSpPr/>
      </xdr:nvSpPr>
      <xdr:spPr>
        <a:xfrm>
          <a:off x="7539120" y="119453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0</xdr:row>
      <xdr:rowOff>9360</xdr:rowOff>
    </xdr:from>
    <xdr:to>
      <xdr:col>11</xdr:col>
      <xdr:colOff>20160</xdr:colOff>
      <xdr:row>1200</xdr:row>
      <xdr:rowOff>19080</xdr:rowOff>
    </xdr:to>
    <xdr:sp>
      <xdr:nvSpPr>
        <xdr:cNvPr id="945" name="Rectangle 946"/>
        <xdr:cNvSpPr/>
      </xdr:nvSpPr>
      <xdr:spPr>
        <a:xfrm>
          <a:off x="7539120" y="119575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1</xdr:row>
      <xdr:rowOff>9360</xdr:rowOff>
    </xdr:from>
    <xdr:to>
      <xdr:col>11</xdr:col>
      <xdr:colOff>20160</xdr:colOff>
      <xdr:row>1201</xdr:row>
      <xdr:rowOff>19080</xdr:rowOff>
    </xdr:to>
    <xdr:sp>
      <xdr:nvSpPr>
        <xdr:cNvPr id="946" name="Rectangle 947"/>
        <xdr:cNvSpPr/>
      </xdr:nvSpPr>
      <xdr:spPr>
        <a:xfrm>
          <a:off x="7539120" y="1196978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2</xdr:row>
      <xdr:rowOff>9720</xdr:rowOff>
    </xdr:from>
    <xdr:to>
      <xdr:col>11</xdr:col>
      <xdr:colOff>20160</xdr:colOff>
      <xdr:row>1202</xdr:row>
      <xdr:rowOff>19080</xdr:rowOff>
    </xdr:to>
    <xdr:sp>
      <xdr:nvSpPr>
        <xdr:cNvPr id="947" name="Rectangle 948"/>
        <xdr:cNvSpPr/>
      </xdr:nvSpPr>
      <xdr:spPr>
        <a:xfrm>
          <a:off x="7539120" y="1198200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3</xdr:row>
      <xdr:rowOff>9720</xdr:rowOff>
    </xdr:from>
    <xdr:to>
      <xdr:col>11</xdr:col>
      <xdr:colOff>20160</xdr:colOff>
      <xdr:row>1203</xdr:row>
      <xdr:rowOff>19080</xdr:rowOff>
    </xdr:to>
    <xdr:sp>
      <xdr:nvSpPr>
        <xdr:cNvPr id="948" name="Rectangle 949"/>
        <xdr:cNvSpPr/>
      </xdr:nvSpPr>
      <xdr:spPr>
        <a:xfrm>
          <a:off x="7539120" y="1199422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5</xdr:row>
      <xdr:rowOff>9720</xdr:rowOff>
    </xdr:from>
    <xdr:to>
      <xdr:col>11</xdr:col>
      <xdr:colOff>20160</xdr:colOff>
      <xdr:row>1205</xdr:row>
      <xdr:rowOff>19080</xdr:rowOff>
    </xdr:to>
    <xdr:sp>
      <xdr:nvSpPr>
        <xdr:cNvPr id="949" name="Rectangle 950"/>
        <xdr:cNvSpPr/>
      </xdr:nvSpPr>
      <xdr:spPr>
        <a:xfrm>
          <a:off x="7539120" y="1200796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6</xdr:row>
      <xdr:rowOff>9360</xdr:rowOff>
    </xdr:from>
    <xdr:to>
      <xdr:col>11</xdr:col>
      <xdr:colOff>20160</xdr:colOff>
      <xdr:row>1206</xdr:row>
      <xdr:rowOff>19080</xdr:rowOff>
    </xdr:to>
    <xdr:sp>
      <xdr:nvSpPr>
        <xdr:cNvPr id="950" name="Rectangle 951"/>
        <xdr:cNvSpPr/>
      </xdr:nvSpPr>
      <xdr:spPr>
        <a:xfrm>
          <a:off x="7539120" y="1202018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7</xdr:row>
      <xdr:rowOff>9360</xdr:rowOff>
    </xdr:from>
    <xdr:to>
      <xdr:col>11</xdr:col>
      <xdr:colOff>20160</xdr:colOff>
      <xdr:row>1207</xdr:row>
      <xdr:rowOff>19080</xdr:rowOff>
    </xdr:to>
    <xdr:sp>
      <xdr:nvSpPr>
        <xdr:cNvPr id="951" name="Rectangle 952"/>
        <xdr:cNvSpPr/>
      </xdr:nvSpPr>
      <xdr:spPr>
        <a:xfrm>
          <a:off x="7539120" y="1203239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8</xdr:row>
      <xdr:rowOff>9720</xdr:rowOff>
    </xdr:from>
    <xdr:to>
      <xdr:col>11</xdr:col>
      <xdr:colOff>20160</xdr:colOff>
      <xdr:row>1208</xdr:row>
      <xdr:rowOff>19080</xdr:rowOff>
    </xdr:to>
    <xdr:sp>
      <xdr:nvSpPr>
        <xdr:cNvPr id="952" name="Rectangle 953"/>
        <xdr:cNvSpPr/>
      </xdr:nvSpPr>
      <xdr:spPr>
        <a:xfrm>
          <a:off x="7539120" y="1204461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09</xdr:row>
      <xdr:rowOff>9720</xdr:rowOff>
    </xdr:from>
    <xdr:to>
      <xdr:col>11</xdr:col>
      <xdr:colOff>20160</xdr:colOff>
      <xdr:row>1209</xdr:row>
      <xdr:rowOff>19080</xdr:rowOff>
    </xdr:to>
    <xdr:sp>
      <xdr:nvSpPr>
        <xdr:cNvPr id="953" name="Rectangle 954"/>
        <xdr:cNvSpPr/>
      </xdr:nvSpPr>
      <xdr:spPr>
        <a:xfrm>
          <a:off x="7539120" y="12056835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0</xdr:row>
      <xdr:rowOff>9360</xdr:rowOff>
    </xdr:from>
    <xdr:to>
      <xdr:col>11</xdr:col>
      <xdr:colOff>20160</xdr:colOff>
      <xdr:row>1210</xdr:row>
      <xdr:rowOff>19080</xdr:rowOff>
    </xdr:to>
    <xdr:sp>
      <xdr:nvSpPr>
        <xdr:cNvPr id="954" name="Rectangle 955"/>
        <xdr:cNvSpPr/>
      </xdr:nvSpPr>
      <xdr:spPr>
        <a:xfrm>
          <a:off x="7539120" y="1206905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1</xdr:row>
      <xdr:rowOff>9360</xdr:rowOff>
    </xdr:from>
    <xdr:to>
      <xdr:col>11</xdr:col>
      <xdr:colOff>20160</xdr:colOff>
      <xdr:row>1211</xdr:row>
      <xdr:rowOff>19080</xdr:rowOff>
    </xdr:to>
    <xdr:sp>
      <xdr:nvSpPr>
        <xdr:cNvPr id="955" name="Rectangle 956"/>
        <xdr:cNvSpPr/>
      </xdr:nvSpPr>
      <xdr:spPr>
        <a:xfrm>
          <a:off x="7539120" y="1208126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2</xdr:row>
      <xdr:rowOff>9720</xdr:rowOff>
    </xdr:from>
    <xdr:to>
      <xdr:col>11</xdr:col>
      <xdr:colOff>20160</xdr:colOff>
      <xdr:row>1212</xdr:row>
      <xdr:rowOff>19080</xdr:rowOff>
    </xdr:to>
    <xdr:sp>
      <xdr:nvSpPr>
        <xdr:cNvPr id="956" name="Rectangle 957"/>
        <xdr:cNvSpPr/>
      </xdr:nvSpPr>
      <xdr:spPr>
        <a:xfrm>
          <a:off x="7539120" y="1209348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5</xdr:row>
      <xdr:rowOff>9360</xdr:rowOff>
    </xdr:from>
    <xdr:to>
      <xdr:col>11</xdr:col>
      <xdr:colOff>20160</xdr:colOff>
      <xdr:row>1215</xdr:row>
      <xdr:rowOff>19080</xdr:rowOff>
    </xdr:to>
    <xdr:sp>
      <xdr:nvSpPr>
        <xdr:cNvPr id="957" name="Rectangle 958"/>
        <xdr:cNvSpPr/>
      </xdr:nvSpPr>
      <xdr:spPr>
        <a:xfrm>
          <a:off x="7539120" y="1210875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6</xdr:row>
      <xdr:rowOff>9720</xdr:rowOff>
    </xdr:from>
    <xdr:to>
      <xdr:col>11</xdr:col>
      <xdr:colOff>20160</xdr:colOff>
      <xdr:row>1216</xdr:row>
      <xdr:rowOff>19080</xdr:rowOff>
    </xdr:to>
    <xdr:sp>
      <xdr:nvSpPr>
        <xdr:cNvPr id="958" name="Rectangle 959"/>
        <xdr:cNvSpPr/>
      </xdr:nvSpPr>
      <xdr:spPr>
        <a:xfrm>
          <a:off x="7539120" y="1212096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7</xdr:row>
      <xdr:rowOff>9720</xdr:rowOff>
    </xdr:from>
    <xdr:to>
      <xdr:col>11</xdr:col>
      <xdr:colOff>20160</xdr:colOff>
      <xdr:row>1217</xdr:row>
      <xdr:rowOff>19080</xdr:rowOff>
    </xdr:to>
    <xdr:sp>
      <xdr:nvSpPr>
        <xdr:cNvPr id="959" name="Rectangle 960"/>
        <xdr:cNvSpPr/>
      </xdr:nvSpPr>
      <xdr:spPr>
        <a:xfrm>
          <a:off x="7539120" y="1213318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8</xdr:row>
      <xdr:rowOff>9360</xdr:rowOff>
    </xdr:from>
    <xdr:to>
      <xdr:col>11</xdr:col>
      <xdr:colOff>20160</xdr:colOff>
      <xdr:row>1218</xdr:row>
      <xdr:rowOff>19080</xdr:rowOff>
    </xdr:to>
    <xdr:sp>
      <xdr:nvSpPr>
        <xdr:cNvPr id="960" name="Rectangle 961"/>
        <xdr:cNvSpPr/>
      </xdr:nvSpPr>
      <xdr:spPr>
        <a:xfrm>
          <a:off x="7539120" y="1214540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0</xdr:row>
      <xdr:rowOff>9360</xdr:rowOff>
    </xdr:from>
    <xdr:to>
      <xdr:col>11</xdr:col>
      <xdr:colOff>20160</xdr:colOff>
      <xdr:row>1220</xdr:row>
      <xdr:rowOff>19080</xdr:rowOff>
    </xdr:to>
    <xdr:sp>
      <xdr:nvSpPr>
        <xdr:cNvPr id="961" name="Rectangle 962"/>
        <xdr:cNvSpPr/>
      </xdr:nvSpPr>
      <xdr:spPr>
        <a:xfrm>
          <a:off x="7539120" y="1215914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1</xdr:row>
      <xdr:rowOff>9360</xdr:rowOff>
    </xdr:from>
    <xdr:to>
      <xdr:col>11</xdr:col>
      <xdr:colOff>20160</xdr:colOff>
      <xdr:row>1221</xdr:row>
      <xdr:rowOff>19080</xdr:rowOff>
    </xdr:to>
    <xdr:sp>
      <xdr:nvSpPr>
        <xdr:cNvPr id="962" name="Rectangle 963"/>
        <xdr:cNvSpPr/>
      </xdr:nvSpPr>
      <xdr:spPr>
        <a:xfrm>
          <a:off x="7539120" y="1217136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2</xdr:row>
      <xdr:rowOff>9720</xdr:rowOff>
    </xdr:from>
    <xdr:to>
      <xdr:col>11</xdr:col>
      <xdr:colOff>20160</xdr:colOff>
      <xdr:row>1222</xdr:row>
      <xdr:rowOff>19080</xdr:rowOff>
    </xdr:to>
    <xdr:sp>
      <xdr:nvSpPr>
        <xdr:cNvPr id="963" name="Rectangle 964"/>
        <xdr:cNvSpPr/>
      </xdr:nvSpPr>
      <xdr:spPr>
        <a:xfrm>
          <a:off x="7539120" y="1218358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3</xdr:row>
      <xdr:rowOff>9720</xdr:rowOff>
    </xdr:from>
    <xdr:to>
      <xdr:col>11</xdr:col>
      <xdr:colOff>20160</xdr:colOff>
      <xdr:row>1223</xdr:row>
      <xdr:rowOff>19080</xdr:rowOff>
    </xdr:to>
    <xdr:sp>
      <xdr:nvSpPr>
        <xdr:cNvPr id="964" name="Rectangle 965"/>
        <xdr:cNvSpPr/>
      </xdr:nvSpPr>
      <xdr:spPr>
        <a:xfrm>
          <a:off x="7539120" y="1219579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4</xdr:row>
      <xdr:rowOff>9360</xdr:rowOff>
    </xdr:from>
    <xdr:to>
      <xdr:col>11</xdr:col>
      <xdr:colOff>20160</xdr:colOff>
      <xdr:row>1224</xdr:row>
      <xdr:rowOff>19080</xdr:rowOff>
    </xdr:to>
    <xdr:sp>
      <xdr:nvSpPr>
        <xdr:cNvPr id="965" name="Rectangle 966"/>
        <xdr:cNvSpPr/>
      </xdr:nvSpPr>
      <xdr:spPr>
        <a:xfrm>
          <a:off x="7539120" y="1220801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5</xdr:row>
      <xdr:rowOff>9720</xdr:rowOff>
    </xdr:from>
    <xdr:to>
      <xdr:col>11</xdr:col>
      <xdr:colOff>20160</xdr:colOff>
      <xdr:row>1225</xdr:row>
      <xdr:rowOff>19080</xdr:rowOff>
    </xdr:to>
    <xdr:sp>
      <xdr:nvSpPr>
        <xdr:cNvPr id="966" name="Rectangle 967"/>
        <xdr:cNvSpPr/>
      </xdr:nvSpPr>
      <xdr:spPr>
        <a:xfrm>
          <a:off x="7539120" y="1222023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6</xdr:row>
      <xdr:rowOff>9720</xdr:rowOff>
    </xdr:from>
    <xdr:to>
      <xdr:col>11</xdr:col>
      <xdr:colOff>20160</xdr:colOff>
      <xdr:row>1226</xdr:row>
      <xdr:rowOff>19080</xdr:rowOff>
    </xdr:to>
    <xdr:sp>
      <xdr:nvSpPr>
        <xdr:cNvPr id="967" name="Rectangle 968"/>
        <xdr:cNvSpPr/>
      </xdr:nvSpPr>
      <xdr:spPr>
        <a:xfrm>
          <a:off x="7539120" y="1223245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7</xdr:row>
      <xdr:rowOff>9360</xdr:rowOff>
    </xdr:from>
    <xdr:to>
      <xdr:col>11</xdr:col>
      <xdr:colOff>20160</xdr:colOff>
      <xdr:row>1227</xdr:row>
      <xdr:rowOff>19080</xdr:rowOff>
    </xdr:to>
    <xdr:sp>
      <xdr:nvSpPr>
        <xdr:cNvPr id="968" name="Rectangle 969"/>
        <xdr:cNvSpPr/>
      </xdr:nvSpPr>
      <xdr:spPr>
        <a:xfrm>
          <a:off x="7539120" y="1224466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8</xdr:row>
      <xdr:rowOff>9360</xdr:rowOff>
    </xdr:from>
    <xdr:to>
      <xdr:col>11</xdr:col>
      <xdr:colOff>20160</xdr:colOff>
      <xdr:row>1228</xdr:row>
      <xdr:rowOff>19080</xdr:rowOff>
    </xdr:to>
    <xdr:sp>
      <xdr:nvSpPr>
        <xdr:cNvPr id="969" name="Rectangle 970"/>
        <xdr:cNvSpPr/>
      </xdr:nvSpPr>
      <xdr:spPr>
        <a:xfrm>
          <a:off x="7539120" y="1225688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1</xdr:row>
      <xdr:rowOff>9720</xdr:rowOff>
    </xdr:from>
    <xdr:to>
      <xdr:col>11</xdr:col>
      <xdr:colOff>20160</xdr:colOff>
      <xdr:row>1231</xdr:row>
      <xdr:rowOff>19080</xdr:rowOff>
    </xdr:to>
    <xdr:sp>
      <xdr:nvSpPr>
        <xdr:cNvPr id="970" name="Rectangle 971"/>
        <xdr:cNvSpPr/>
      </xdr:nvSpPr>
      <xdr:spPr>
        <a:xfrm>
          <a:off x="7539120" y="122721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2</xdr:row>
      <xdr:rowOff>9360</xdr:rowOff>
    </xdr:from>
    <xdr:to>
      <xdr:col>11</xdr:col>
      <xdr:colOff>20160</xdr:colOff>
      <xdr:row>1232</xdr:row>
      <xdr:rowOff>19080</xdr:rowOff>
    </xdr:to>
    <xdr:sp>
      <xdr:nvSpPr>
        <xdr:cNvPr id="971" name="Rectangle 972"/>
        <xdr:cNvSpPr/>
      </xdr:nvSpPr>
      <xdr:spPr>
        <a:xfrm>
          <a:off x="7539120" y="1228436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34</xdr:row>
      <xdr:rowOff>9360</xdr:rowOff>
    </xdr:from>
    <xdr:to>
      <xdr:col>11</xdr:col>
      <xdr:colOff>20160</xdr:colOff>
      <xdr:row>1234</xdr:row>
      <xdr:rowOff>19080</xdr:rowOff>
    </xdr:to>
    <xdr:sp>
      <xdr:nvSpPr>
        <xdr:cNvPr id="972" name="Rectangle 973"/>
        <xdr:cNvSpPr/>
      </xdr:nvSpPr>
      <xdr:spPr>
        <a:xfrm>
          <a:off x="7539120" y="1229810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</xdr:row>
      <xdr:rowOff>28800</xdr:rowOff>
    </xdr:from>
    <xdr:to>
      <xdr:col>11</xdr:col>
      <xdr:colOff>876960</xdr:colOff>
      <xdr:row>20</xdr:row>
      <xdr:rowOff>1212120</xdr:rowOff>
    </xdr:to>
    <xdr:pic>
      <xdr:nvPicPr>
        <xdr:cNvPr id="973" name="Изображение 1" descr="resizeПП-00165120"/>
        <xdr:cNvPicPr/>
      </xdr:nvPicPr>
      <xdr:blipFill>
        <a:blip r:embed="rId1"/>
        <a:stretch/>
      </xdr:blipFill>
      <xdr:spPr>
        <a:xfrm>
          <a:off x="7539120" y="3941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</xdr:row>
      <xdr:rowOff>28800</xdr:rowOff>
    </xdr:from>
    <xdr:to>
      <xdr:col>11</xdr:col>
      <xdr:colOff>1178280</xdr:colOff>
      <xdr:row>22</xdr:row>
      <xdr:rowOff>1212120</xdr:rowOff>
    </xdr:to>
    <xdr:pic>
      <xdr:nvPicPr>
        <xdr:cNvPr id="974" name="Изображение 2" descr="resizeПП-00173529"/>
        <xdr:cNvPicPr/>
      </xdr:nvPicPr>
      <xdr:blipFill>
        <a:blip r:embed="rId2"/>
        <a:stretch/>
      </xdr:blipFill>
      <xdr:spPr>
        <a:xfrm>
          <a:off x="7539120" y="5315760"/>
          <a:ext cx="116892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</xdr:row>
      <xdr:rowOff>28800</xdr:rowOff>
    </xdr:from>
    <xdr:to>
      <xdr:col>11</xdr:col>
      <xdr:colOff>876960</xdr:colOff>
      <xdr:row>24</xdr:row>
      <xdr:rowOff>1212120</xdr:rowOff>
    </xdr:to>
    <xdr:pic>
      <xdr:nvPicPr>
        <xdr:cNvPr id="975" name="Изображение 3" descr="resizeПП-00171756"/>
        <xdr:cNvPicPr/>
      </xdr:nvPicPr>
      <xdr:blipFill>
        <a:blip r:embed="rId3"/>
        <a:stretch/>
      </xdr:blipFill>
      <xdr:spPr>
        <a:xfrm>
          <a:off x="7539120" y="6689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</xdr:row>
      <xdr:rowOff>28440</xdr:rowOff>
    </xdr:from>
    <xdr:to>
      <xdr:col>11</xdr:col>
      <xdr:colOff>876960</xdr:colOff>
      <xdr:row>27</xdr:row>
      <xdr:rowOff>1212120</xdr:rowOff>
    </xdr:to>
    <xdr:pic>
      <xdr:nvPicPr>
        <xdr:cNvPr id="976" name="Изображение 4" descr="resizeПП-00165122"/>
        <xdr:cNvPicPr/>
      </xdr:nvPicPr>
      <xdr:blipFill>
        <a:blip r:embed="rId4"/>
        <a:stretch/>
      </xdr:blipFill>
      <xdr:spPr>
        <a:xfrm>
          <a:off x="7539120" y="821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</xdr:row>
      <xdr:rowOff>28800</xdr:rowOff>
    </xdr:from>
    <xdr:to>
      <xdr:col>11</xdr:col>
      <xdr:colOff>876960</xdr:colOff>
      <xdr:row>28</xdr:row>
      <xdr:rowOff>1212480</xdr:rowOff>
    </xdr:to>
    <xdr:pic>
      <xdr:nvPicPr>
        <xdr:cNvPr id="977" name="Изображение 5" descr="resizeПП-00165126"/>
        <xdr:cNvPicPr/>
      </xdr:nvPicPr>
      <xdr:blipFill>
        <a:blip r:embed="rId5"/>
        <a:stretch/>
      </xdr:blipFill>
      <xdr:spPr>
        <a:xfrm>
          <a:off x="7539120" y="943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</xdr:row>
      <xdr:rowOff>28800</xdr:rowOff>
    </xdr:from>
    <xdr:to>
      <xdr:col>11</xdr:col>
      <xdr:colOff>876960</xdr:colOff>
      <xdr:row>29</xdr:row>
      <xdr:rowOff>1212120</xdr:rowOff>
    </xdr:to>
    <xdr:pic>
      <xdr:nvPicPr>
        <xdr:cNvPr id="978" name="Изображение 6" descr="resizeПП-00165124"/>
        <xdr:cNvPicPr/>
      </xdr:nvPicPr>
      <xdr:blipFill>
        <a:blip r:embed="rId6"/>
        <a:stretch/>
      </xdr:blipFill>
      <xdr:spPr>
        <a:xfrm>
          <a:off x="7539120" y="10659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</xdr:row>
      <xdr:rowOff>28440</xdr:rowOff>
    </xdr:from>
    <xdr:to>
      <xdr:col>11</xdr:col>
      <xdr:colOff>876960</xdr:colOff>
      <xdr:row>33</xdr:row>
      <xdr:rowOff>1212120</xdr:rowOff>
    </xdr:to>
    <xdr:pic>
      <xdr:nvPicPr>
        <xdr:cNvPr id="979" name="Изображение 7" descr="resizeПП-00198739"/>
        <xdr:cNvPicPr/>
      </xdr:nvPicPr>
      <xdr:blipFill>
        <a:blip r:embed="rId7"/>
        <a:stretch/>
      </xdr:blipFill>
      <xdr:spPr>
        <a:xfrm>
          <a:off x="7539120" y="12338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</xdr:row>
      <xdr:rowOff>28440</xdr:rowOff>
    </xdr:from>
    <xdr:to>
      <xdr:col>11</xdr:col>
      <xdr:colOff>876960</xdr:colOff>
      <xdr:row>35</xdr:row>
      <xdr:rowOff>1212120</xdr:rowOff>
    </xdr:to>
    <xdr:pic>
      <xdr:nvPicPr>
        <xdr:cNvPr id="980" name="Изображение 8" descr="resizeПП-00226071"/>
        <xdr:cNvPicPr/>
      </xdr:nvPicPr>
      <xdr:blipFill>
        <a:blip r:embed="rId8"/>
        <a:stretch/>
      </xdr:blipFill>
      <xdr:spPr>
        <a:xfrm>
          <a:off x="7539120" y="1371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</xdr:row>
      <xdr:rowOff>28440</xdr:rowOff>
    </xdr:from>
    <xdr:to>
      <xdr:col>11</xdr:col>
      <xdr:colOff>876960</xdr:colOff>
      <xdr:row>36</xdr:row>
      <xdr:rowOff>1212120</xdr:rowOff>
    </xdr:to>
    <xdr:pic>
      <xdr:nvPicPr>
        <xdr:cNvPr id="981" name="Изображение 9" descr="resizeПП-00226257"/>
        <xdr:cNvPicPr/>
      </xdr:nvPicPr>
      <xdr:blipFill>
        <a:blip r:embed="rId9"/>
        <a:stretch/>
      </xdr:blipFill>
      <xdr:spPr>
        <a:xfrm>
          <a:off x="7539120" y="1493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</xdr:row>
      <xdr:rowOff>28800</xdr:rowOff>
    </xdr:from>
    <xdr:to>
      <xdr:col>11</xdr:col>
      <xdr:colOff>876960</xdr:colOff>
      <xdr:row>37</xdr:row>
      <xdr:rowOff>1212120</xdr:rowOff>
    </xdr:to>
    <xdr:pic>
      <xdr:nvPicPr>
        <xdr:cNvPr id="982" name="Изображение 10" descr="resizeПП-00226255"/>
        <xdr:cNvPicPr/>
      </xdr:nvPicPr>
      <xdr:blipFill>
        <a:blip r:embed="rId10"/>
        <a:stretch/>
      </xdr:blipFill>
      <xdr:spPr>
        <a:xfrm>
          <a:off x="7539120" y="16156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</xdr:row>
      <xdr:rowOff>28800</xdr:rowOff>
    </xdr:from>
    <xdr:to>
      <xdr:col>11</xdr:col>
      <xdr:colOff>876960</xdr:colOff>
      <xdr:row>38</xdr:row>
      <xdr:rowOff>1212120</xdr:rowOff>
    </xdr:to>
    <xdr:pic>
      <xdr:nvPicPr>
        <xdr:cNvPr id="983" name="Изображение 11" descr="resizeПП-00226256"/>
        <xdr:cNvPicPr/>
      </xdr:nvPicPr>
      <xdr:blipFill>
        <a:blip r:embed="rId11"/>
        <a:stretch/>
      </xdr:blipFill>
      <xdr:spPr>
        <a:xfrm>
          <a:off x="7539120" y="17378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</xdr:row>
      <xdr:rowOff>28800</xdr:rowOff>
    </xdr:from>
    <xdr:to>
      <xdr:col>11</xdr:col>
      <xdr:colOff>876960</xdr:colOff>
      <xdr:row>40</xdr:row>
      <xdr:rowOff>1212120</xdr:rowOff>
    </xdr:to>
    <xdr:pic>
      <xdr:nvPicPr>
        <xdr:cNvPr id="984" name="Изображение 12" descr="resizeПП-00182622"/>
        <xdr:cNvPicPr/>
      </xdr:nvPicPr>
      <xdr:blipFill>
        <a:blip r:embed="rId12"/>
        <a:stretch/>
      </xdr:blipFill>
      <xdr:spPr>
        <a:xfrm>
          <a:off x="7539120" y="18752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</xdr:row>
      <xdr:rowOff>28440</xdr:rowOff>
    </xdr:from>
    <xdr:to>
      <xdr:col>11</xdr:col>
      <xdr:colOff>876960</xdr:colOff>
      <xdr:row>41</xdr:row>
      <xdr:rowOff>1212120</xdr:rowOff>
    </xdr:to>
    <xdr:pic>
      <xdr:nvPicPr>
        <xdr:cNvPr id="985" name="Изображение 13" descr="resizeПП-00182624"/>
        <xdr:cNvPicPr/>
      </xdr:nvPicPr>
      <xdr:blipFill>
        <a:blip r:embed="rId13"/>
        <a:stretch/>
      </xdr:blipFill>
      <xdr:spPr>
        <a:xfrm>
          <a:off x="7539120" y="1997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</xdr:row>
      <xdr:rowOff>28440</xdr:rowOff>
    </xdr:from>
    <xdr:to>
      <xdr:col>11</xdr:col>
      <xdr:colOff>876960</xdr:colOff>
      <xdr:row>46</xdr:row>
      <xdr:rowOff>1212120</xdr:rowOff>
    </xdr:to>
    <xdr:pic>
      <xdr:nvPicPr>
        <xdr:cNvPr id="986" name="Изображение 14" descr="resizeПП-00163220"/>
        <xdr:cNvPicPr/>
      </xdr:nvPicPr>
      <xdr:blipFill>
        <a:blip r:embed="rId14"/>
        <a:stretch/>
      </xdr:blipFill>
      <xdr:spPr>
        <a:xfrm>
          <a:off x="7539120" y="2180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</xdr:row>
      <xdr:rowOff>28440</xdr:rowOff>
    </xdr:from>
    <xdr:to>
      <xdr:col>11</xdr:col>
      <xdr:colOff>876960</xdr:colOff>
      <xdr:row>48</xdr:row>
      <xdr:rowOff>1212120</xdr:rowOff>
    </xdr:to>
    <xdr:pic>
      <xdr:nvPicPr>
        <xdr:cNvPr id="987" name="Изображение 15" descr="resizeПП-00161394"/>
        <xdr:cNvPicPr/>
      </xdr:nvPicPr>
      <xdr:blipFill>
        <a:blip r:embed="rId15"/>
        <a:stretch/>
      </xdr:blipFill>
      <xdr:spPr>
        <a:xfrm>
          <a:off x="7539120" y="23179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</xdr:row>
      <xdr:rowOff>28440</xdr:rowOff>
    </xdr:from>
    <xdr:to>
      <xdr:col>11</xdr:col>
      <xdr:colOff>876960</xdr:colOff>
      <xdr:row>49</xdr:row>
      <xdr:rowOff>1212120</xdr:rowOff>
    </xdr:to>
    <xdr:pic>
      <xdr:nvPicPr>
        <xdr:cNvPr id="988" name="Изображение 16" descr="resizeПП-00161356"/>
        <xdr:cNvPicPr/>
      </xdr:nvPicPr>
      <xdr:blipFill>
        <a:blip r:embed="rId16"/>
        <a:stretch/>
      </xdr:blipFill>
      <xdr:spPr>
        <a:xfrm>
          <a:off x="7539120" y="2440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</xdr:row>
      <xdr:rowOff>28800</xdr:rowOff>
    </xdr:from>
    <xdr:to>
      <xdr:col>11</xdr:col>
      <xdr:colOff>876960</xdr:colOff>
      <xdr:row>50</xdr:row>
      <xdr:rowOff>1212480</xdr:rowOff>
    </xdr:to>
    <xdr:pic>
      <xdr:nvPicPr>
        <xdr:cNvPr id="989" name="Изображение 17" descr="resizeПП-00161366"/>
        <xdr:cNvPicPr/>
      </xdr:nvPicPr>
      <xdr:blipFill>
        <a:blip r:embed="rId17"/>
        <a:stretch/>
      </xdr:blipFill>
      <xdr:spPr>
        <a:xfrm>
          <a:off x="7539120" y="2562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</xdr:row>
      <xdr:rowOff>28800</xdr:rowOff>
    </xdr:from>
    <xdr:to>
      <xdr:col>11</xdr:col>
      <xdr:colOff>876960</xdr:colOff>
      <xdr:row>51</xdr:row>
      <xdr:rowOff>1212120</xdr:rowOff>
    </xdr:to>
    <xdr:pic>
      <xdr:nvPicPr>
        <xdr:cNvPr id="990" name="Изображение 18" descr="resizeПП-00161369"/>
        <xdr:cNvPicPr/>
      </xdr:nvPicPr>
      <xdr:blipFill>
        <a:blip r:embed="rId18"/>
        <a:stretch/>
      </xdr:blipFill>
      <xdr:spPr>
        <a:xfrm>
          <a:off x="7539120" y="26844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</xdr:row>
      <xdr:rowOff>28440</xdr:rowOff>
    </xdr:from>
    <xdr:to>
      <xdr:col>11</xdr:col>
      <xdr:colOff>876960</xdr:colOff>
      <xdr:row>52</xdr:row>
      <xdr:rowOff>1212120</xdr:rowOff>
    </xdr:to>
    <xdr:pic>
      <xdr:nvPicPr>
        <xdr:cNvPr id="991" name="Изображение 19" descr="resizeПП-00161400"/>
        <xdr:cNvPicPr/>
      </xdr:nvPicPr>
      <xdr:blipFill>
        <a:blip r:embed="rId19"/>
        <a:stretch/>
      </xdr:blipFill>
      <xdr:spPr>
        <a:xfrm>
          <a:off x="7539120" y="28066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</xdr:row>
      <xdr:rowOff>28800</xdr:rowOff>
    </xdr:from>
    <xdr:to>
      <xdr:col>11</xdr:col>
      <xdr:colOff>876960</xdr:colOff>
      <xdr:row>53</xdr:row>
      <xdr:rowOff>1212480</xdr:rowOff>
    </xdr:to>
    <xdr:pic>
      <xdr:nvPicPr>
        <xdr:cNvPr id="992" name="Изображение 20" descr="resizeПП-00161408"/>
        <xdr:cNvPicPr/>
      </xdr:nvPicPr>
      <xdr:blipFill>
        <a:blip r:embed="rId20"/>
        <a:stretch/>
      </xdr:blipFill>
      <xdr:spPr>
        <a:xfrm>
          <a:off x="7539120" y="2928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</xdr:row>
      <xdr:rowOff>28440</xdr:rowOff>
    </xdr:from>
    <xdr:to>
      <xdr:col>11</xdr:col>
      <xdr:colOff>876960</xdr:colOff>
      <xdr:row>56</xdr:row>
      <xdr:rowOff>1212120</xdr:rowOff>
    </xdr:to>
    <xdr:pic>
      <xdr:nvPicPr>
        <xdr:cNvPr id="993" name="Изображение 21" descr="resizeПП-00102590"/>
        <xdr:cNvPicPr/>
      </xdr:nvPicPr>
      <xdr:blipFill>
        <a:blip r:embed="rId21"/>
        <a:stretch/>
      </xdr:blipFill>
      <xdr:spPr>
        <a:xfrm>
          <a:off x="7539120" y="3081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</xdr:row>
      <xdr:rowOff>28440</xdr:rowOff>
    </xdr:from>
    <xdr:to>
      <xdr:col>11</xdr:col>
      <xdr:colOff>876960</xdr:colOff>
      <xdr:row>60</xdr:row>
      <xdr:rowOff>1212120</xdr:rowOff>
    </xdr:to>
    <xdr:pic>
      <xdr:nvPicPr>
        <xdr:cNvPr id="994" name="Изображение 22" descr="resizeПП-00187329"/>
        <xdr:cNvPicPr/>
      </xdr:nvPicPr>
      <xdr:blipFill>
        <a:blip r:embed="rId22"/>
        <a:stretch/>
      </xdr:blipFill>
      <xdr:spPr>
        <a:xfrm>
          <a:off x="7539120" y="32493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</xdr:row>
      <xdr:rowOff>28800</xdr:rowOff>
    </xdr:from>
    <xdr:to>
      <xdr:col>11</xdr:col>
      <xdr:colOff>876960</xdr:colOff>
      <xdr:row>61</xdr:row>
      <xdr:rowOff>1212480</xdr:rowOff>
    </xdr:to>
    <xdr:pic>
      <xdr:nvPicPr>
        <xdr:cNvPr id="995" name="Изображение 23" descr="resizeПП-00187332"/>
        <xdr:cNvPicPr/>
      </xdr:nvPicPr>
      <xdr:blipFill>
        <a:blip r:embed="rId23"/>
        <a:stretch/>
      </xdr:blipFill>
      <xdr:spPr>
        <a:xfrm>
          <a:off x="7539120" y="3371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</xdr:row>
      <xdr:rowOff>28800</xdr:rowOff>
    </xdr:from>
    <xdr:to>
      <xdr:col>11</xdr:col>
      <xdr:colOff>876960</xdr:colOff>
      <xdr:row>62</xdr:row>
      <xdr:rowOff>1212120</xdr:rowOff>
    </xdr:to>
    <xdr:pic>
      <xdr:nvPicPr>
        <xdr:cNvPr id="996" name="Изображение 24" descr="resizeПП-00200510"/>
        <xdr:cNvPicPr/>
      </xdr:nvPicPr>
      <xdr:blipFill>
        <a:blip r:embed="rId24"/>
        <a:stretch/>
      </xdr:blipFill>
      <xdr:spPr>
        <a:xfrm>
          <a:off x="7539120" y="34937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</xdr:row>
      <xdr:rowOff>28440</xdr:rowOff>
    </xdr:from>
    <xdr:to>
      <xdr:col>11</xdr:col>
      <xdr:colOff>876960</xdr:colOff>
      <xdr:row>63</xdr:row>
      <xdr:rowOff>1212120</xdr:rowOff>
    </xdr:to>
    <xdr:pic>
      <xdr:nvPicPr>
        <xdr:cNvPr id="997" name="Изображение 25" descr="resizeПП-00200501"/>
        <xdr:cNvPicPr/>
      </xdr:nvPicPr>
      <xdr:blipFill>
        <a:blip r:embed="rId25"/>
        <a:stretch/>
      </xdr:blipFill>
      <xdr:spPr>
        <a:xfrm>
          <a:off x="7539120" y="36158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</xdr:row>
      <xdr:rowOff>28800</xdr:rowOff>
    </xdr:from>
    <xdr:to>
      <xdr:col>11</xdr:col>
      <xdr:colOff>876960</xdr:colOff>
      <xdr:row>64</xdr:row>
      <xdr:rowOff>1212480</xdr:rowOff>
    </xdr:to>
    <xdr:pic>
      <xdr:nvPicPr>
        <xdr:cNvPr id="998" name="Изображение 26" descr="resizeПП-00200507"/>
        <xdr:cNvPicPr/>
      </xdr:nvPicPr>
      <xdr:blipFill>
        <a:blip r:embed="rId26"/>
        <a:stretch/>
      </xdr:blipFill>
      <xdr:spPr>
        <a:xfrm>
          <a:off x="7539120" y="37380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</xdr:row>
      <xdr:rowOff>28800</xdr:rowOff>
    </xdr:from>
    <xdr:to>
      <xdr:col>11</xdr:col>
      <xdr:colOff>876960</xdr:colOff>
      <xdr:row>65</xdr:row>
      <xdr:rowOff>1212120</xdr:rowOff>
    </xdr:to>
    <xdr:pic>
      <xdr:nvPicPr>
        <xdr:cNvPr id="999" name="Изображение 27" descr="resizeПП-00200520"/>
        <xdr:cNvPicPr/>
      </xdr:nvPicPr>
      <xdr:blipFill>
        <a:blip r:embed="rId27"/>
        <a:stretch/>
      </xdr:blipFill>
      <xdr:spPr>
        <a:xfrm>
          <a:off x="7539120" y="38602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</xdr:row>
      <xdr:rowOff>28440</xdr:rowOff>
    </xdr:from>
    <xdr:to>
      <xdr:col>11</xdr:col>
      <xdr:colOff>876960</xdr:colOff>
      <xdr:row>66</xdr:row>
      <xdr:rowOff>1212120</xdr:rowOff>
    </xdr:to>
    <xdr:pic>
      <xdr:nvPicPr>
        <xdr:cNvPr id="1000" name="Изображение 28" descr="resizeПП-00200513"/>
        <xdr:cNvPicPr/>
      </xdr:nvPicPr>
      <xdr:blipFill>
        <a:blip r:embed="rId28"/>
        <a:stretch/>
      </xdr:blipFill>
      <xdr:spPr>
        <a:xfrm>
          <a:off x="7539120" y="3982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</xdr:row>
      <xdr:rowOff>28440</xdr:rowOff>
    </xdr:from>
    <xdr:to>
      <xdr:col>11</xdr:col>
      <xdr:colOff>876960</xdr:colOff>
      <xdr:row>67</xdr:row>
      <xdr:rowOff>1212120</xdr:rowOff>
    </xdr:to>
    <xdr:pic>
      <xdr:nvPicPr>
        <xdr:cNvPr id="1001" name="Изображение 29" descr="resizeПП-00200518"/>
        <xdr:cNvPicPr/>
      </xdr:nvPicPr>
      <xdr:blipFill>
        <a:blip r:embed="rId29"/>
        <a:stretch/>
      </xdr:blipFill>
      <xdr:spPr>
        <a:xfrm>
          <a:off x="7539120" y="4104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</xdr:row>
      <xdr:rowOff>28800</xdr:rowOff>
    </xdr:from>
    <xdr:to>
      <xdr:col>11</xdr:col>
      <xdr:colOff>876960</xdr:colOff>
      <xdr:row>68</xdr:row>
      <xdr:rowOff>1212480</xdr:rowOff>
    </xdr:to>
    <xdr:pic>
      <xdr:nvPicPr>
        <xdr:cNvPr id="1002" name="Изображение 30" descr="resizeПП-00200522"/>
        <xdr:cNvPicPr/>
      </xdr:nvPicPr>
      <xdr:blipFill>
        <a:blip r:embed="rId30"/>
        <a:stretch/>
      </xdr:blipFill>
      <xdr:spPr>
        <a:xfrm>
          <a:off x="7539120" y="4226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</xdr:row>
      <xdr:rowOff>28440</xdr:rowOff>
    </xdr:from>
    <xdr:to>
      <xdr:col>11</xdr:col>
      <xdr:colOff>876960</xdr:colOff>
      <xdr:row>71</xdr:row>
      <xdr:rowOff>1212120</xdr:rowOff>
    </xdr:to>
    <xdr:pic>
      <xdr:nvPicPr>
        <xdr:cNvPr id="1003" name="Изображение 31" descr="resizeПП-00187613"/>
        <xdr:cNvPicPr/>
      </xdr:nvPicPr>
      <xdr:blipFill>
        <a:blip r:embed="rId31"/>
        <a:stretch/>
      </xdr:blipFill>
      <xdr:spPr>
        <a:xfrm>
          <a:off x="7539120" y="4379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</xdr:row>
      <xdr:rowOff>28800</xdr:rowOff>
    </xdr:from>
    <xdr:to>
      <xdr:col>11</xdr:col>
      <xdr:colOff>876960</xdr:colOff>
      <xdr:row>72</xdr:row>
      <xdr:rowOff>1212480</xdr:rowOff>
    </xdr:to>
    <xdr:pic>
      <xdr:nvPicPr>
        <xdr:cNvPr id="1004" name="Изображение 32" descr="resizeПП-00187614"/>
        <xdr:cNvPicPr/>
      </xdr:nvPicPr>
      <xdr:blipFill>
        <a:blip r:embed="rId32"/>
        <a:stretch/>
      </xdr:blipFill>
      <xdr:spPr>
        <a:xfrm>
          <a:off x="7539120" y="45015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</xdr:row>
      <xdr:rowOff>28800</xdr:rowOff>
    </xdr:from>
    <xdr:to>
      <xdr:col>11</xdr:col>
      <xdr:colOff>876960</xdr:colOff>
      <xdr:row>73</xdr:row>
      <xdr:rowOff>1212120</xdr:rowOff>
    </xdr:to>
    <xdr:pic>
      <xdr:nvPicPr>
        <xdr:cNvPr id="1005" name="Изображение 33" descr="resizeПП-00187616"/>
        <xdr:cNvPicPr/>
      </xdr:nvPicPr>
      <xdr:blipFill>
        <a:blip r:embed="rId33"/>
        <a:stretch/>
      </xdr:blipFill>
      <xdr:spPr>
        <a:xfrm>
          <a:off x="7539120" y="46237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</xdr:row>
      <xdr:rowOff>28440</xdr:rowOff>
    </xdr:from>
    <xdr:to>
      <xdr:col>11</xdr:col>
      <xdr:colOff>876960</xdr:colOff>
      <xdr:row>74</xdr:row>
      <xdr:rowOff>1212120</xdr:rowOff>
    </xdr:to>
    <xdr:pic>
      <xdr:nvPicPr>
        <xdr:cNvPr id="1006" name="Изображение 34" descr="resizeПП-00187617"/>
        <xdr:cNvPicPr/>
      </xdr:nvPicPr>
      <xdr:blipFill>
        <a:blip r:embed="rId34"/>
        <a:stretch/>
      </xdr:blipFill>
      <xdr:spPr>
        <a:xfrm>
          <a:off x="7539120" y="47459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</xdr:row>
      <xdr:rowOff>28440</xdr:rowOff>
    </xdr:from>
    <xdr:to>
      <xdr:col>11</xdr:col>
      <xdr:colOff>876960</xdr:colOff>
      <xdr:row>75</xdr:row>
      <xdr:rowOff>1212120</xdr:rowOff>
    </xdr:to>
    <xdr:pic>
      <xdr:nvPicPr>
        <xdr:cNvPr id="1007" name="Изображение 35" descr="resizeПП-00187565"/>
        <xdr:cNvPicPr/>
      </xdr:nvPicPr>
      <xdr:blipFill>
        <a:blip r:embed="rId35"/>
        <a:stretch/>
      </xdr:blipFill>
      <xdr:spPr>
        <a:xfrm>
          <a:off x="7539120" y="48681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</xdr:row>
      <xdr:rowOff>28800</xdr:rowOff>
    </xdr:from>
    <xdr:to>
      <xdr:col>11</xdr:col>
      <xdr:colOff>876960</xdr:colOff>
      <xdr:row>78</xdr:row>
      <xdr:rowOff>1212120</xdr:rowOff>
    </xdr:to>
    <xdr:pic>
      <xdr:nvPicPr>
        <xdr:cNvPr id="1008" name="Изображение 36" descr="resizeПП-00163961"/>
        <xdr:cNvPicPr/>
      </xdr:nvPicPr>
      <xdr:blipFill>
        <a:blip r:embed="rId36"/>
        <a:stretch/>
      </xdr:blipFill>
      <xdr:spPr>
        <a:xfrm>
          <a:off x="7539120" y="50207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</xdr:row>
      <xdr:rowOff>28800</xdr:rowOff>
    </xdr:from>
    <xdr:to>
      <xdr:col>11</xdr:col>
      <xdr:colOff>876960</xdr:colOff>
      <xdr:row>80</xdr:row>
      <xdr:rowOff>1212120</xdr:rowOff>
    </xdr:to>
    <xdr:pic>
      <xdr:nvPicPr>
        <xdr:cNvPr id="1009" name="Изображение 37" descr="resizeПП-00186945"/>
        <xdr:cNvPicPr/>
      </xdr:nvPicPr>
      <xdr:blipFill>
        <a:blip r:embed="rId37"/>
        <a:stretch/>
      </xdr:blipFill>
      <xdr:spPr>
        <a:xfrm>
          <a:off x="7539120" y="51581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</xdr:row>
      <xdr:rowOff>28440</xdr:rowOff>
    </xdr:from>
    <xdr:to>
      <xdr:col>11</xdr:col>
      <xdr:colOff>876960</xdr:colOff>
      <xdr:row>81</xdr:row>
      <xdr:rowOff>1212120</xdr:rowOff>
    </xdr:to>
    <xdr:pic>
      <xdr:nvPicPr>
        <xdr:cNvPr id="1010" name="Изображение 38" descr="resizeПП-00186947"/>
        <xdr:cNvPicPr/>
      </xdr:nvPicPr>
      <xdr:blipFill>
        <a:blip r:embed="rId38"/>
        <a:stretch/>
      </xdr:blipFill>
      <xdr:spPr>
        <a:xfrm>
          <a:off x="7539120" y="5280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</xdr:row>
      <xdr:rowOff>28440</xdr:rowOff>
    </xdr:from>
    <xdr:to>
      <xdr:col>11</xdr:col>
      <xdr:colOff>876960</xdr:colOff>
      <xdr:row>82</xdr:row>
      <xdr:rowOff>1212120</xdr:rowOff>
    </xdr:to>
    <xdr:pic>
      <xdr:nvPicPr>
        <xdr:cNvPr id="1011" name="Изображение 39" descr="resizeПП-00186944"/>
        <xdr:cNvPicPr/>
      </xdr:nvPicPr>
      <xdr:blipFill>
        <a:blip r:embed="rId39"/>
        <a:stretch/>
      </xdr:blipFill>
      <xdr:spPr>
        <a:xfrm>
          <a:off x="7539120" y="5402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</xdr:row>
      <xdr:rowOff>28800</xdr:rowOff>
    </xdr:from>
    <xdr:to>
      <xdr:col>11</xdr:col>
      <xdr:colOff>876960</xdr:colOff>
      <xdr:row>83</xdr:row>
      <xdr:rowOff>1212120</xdr:rowOff>
    </xdr:to>
    <xdr:pic>
      <xdr:nvPicPr>
        <xdr:cNvPr id="1012" name="Изображение 40" descr="resizeПП-00186955"/>
        <xdr:cNvPicPr/>
      </xdr:nvPicPr>
      <xdr:blipFill>
        <a:blip r:embed="rId40"/>
        <a:stretch/>
      </xdr:blipFill>
      <xdr:spPr>
        <a:xfrm>
          <a:off x="7539120" y="55247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</xdr:row>
      <xdr:rowOff>28800</xdr:rowOff>
    </xdr:from>
    <xdr:to>
      <xdr:col>11</xdr:col>
      <xdr:colOff>876960</xdr:colOff>
      <xdr:row>84</xdr:row>
      <xdr:rowOff>1212120</xdr:rowOff>
    </xdr:to>
    <xdr:pic>
      <xdr:nvPicPr>
        <xdr:cNvPr id="1013" name="Изображение 41" descr="resizeПП-00186956"/>
        <xdr:cNvPicPr/>
      </xdr:nvPicPr>
      <xdr:blipFill>
        <a:blip r:embed="rId41"/>
        <a:stretch/>
      </xdr:blipFill>
      <xdr:spPr>
        <a:xfrm>
          <a:off x="7539120" y="56468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</xdr:row>
      <xdr:rowOff>28440</xdr:rowOff>
    </xdr:from>
    <xdr:to>
      <xdr:col>11</xdr:col>
      <xdr:colOff>876960</xdr:colOff>
      <xdr:row>85</xdr:row>
      <xdr:rowOff>1212120</xdr:rowOff>
    </xdr:to>
    <xdr:pic>
      <xdr:nvPicPr>
        <xdr:cNvPr id="1014" name="Изображение 42" descr="resizeПП-00186958"/>
        <xdr:cNvPicPr/>
      </xdr:nvPicPr>
      <xdr:blipFill>
        <a:blip r:embed="rId42"/>
        <a:stretch/>
      </xdr:blipFill>
      <xdr:spPr>
        <a:xfrm>
          <a:off x="7539120" y="5769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</xdr:row>
      <xdr:rowOff>28800</xdr:rowOff>
    </xdr:from>
    <xdr:to>
      <xdr:col>11</xdr:col>
      <xdr:colOff>876960</xdr:colOff>
      <xdr:row>86</xdr:row>
      <xdr:rowOff>1212480</xdr:rowOff>
    </xdr:to>
    <xdr:pic>
      <xdr:nvPicPr>
        <xdr:cNvPr id="1015" name="Изображение 43" descr="resizeПП-00186936"/>
        <xdr:cNvPicPr/>
      </xdr:nvPicPr>
      <xdr:blipFill>
        <a:blip r:embed="rId43"/>
        <a:stretch/>
      </xdr:blipFill>
      <xdr:spPr>
        <a:xfrm>
          <a:off x="7539120" y="5891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</xdr:row>
      <xdr:rowOff>28800</xdr:rowOff>
    </xdr:from>
    <xdr:to>
      <xdr:col>11</xdr:col>
      <xdr:colOff>876960</xdr:colOff>
      <xdr:row>87</xdr:row>
      <xdr:rowOff>1212120</xdr:rowOff>
    </xdr:to>
    <xdr:pic>
      <xdr:nvPicPr>
        <xdr:cNvPr id="1016" name="Изображение 44" descr="resizeПП-00186935"/>
        <xdr:cNvPicPr/>
      </xdr:nvPicPr>
      <xdr:blipFill>
        <a:blip r:embed="rId44"/>
        <a:stretch/>
      </xdr:blipFill>
      <xdr:spPr>
        <a:xfrm>
          <a:off x="7539120" y="6013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</xdr:row>
      <xdr:rowOff>28440</xdr:rowOff>
    </xdr:from>
    <xdr:to>
      <xdr:col>11</xdr:col>
      <xdr:colOff>876960</xdr:colOff>
      <xdr:row>88</xdr:row>
      <xdr:rowOff>1212120</xdr:rowOff>
    </xdr:to>
    <xdr:pic>
      <xdr:nvPicPr>
        <xdr:cNvPr id="1017" name="Изображение 45" descr="resizeПП-00186934"/>
        <xdr:cNvPicPr/>
      </xdr:nvPicPr>
      <xdr:blipFill>
        <a:blip r:embed="rId45"/>
        <a:stretch/>
      </xdr:blipFill>
      <xdr:spPr>
        <a:xfrm>
          <a:off x="7539120" y="6135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</xdr:row>
      <xdr:rowOff>28440</xdr:rowOff>
    </xdr:from>
    <xdr:to>
      <xdr:col>11</xdr:col>
      <xdr:colOff>876960</xdr:colOff>
      <xdr:row>89</xdr:row>
      <xdr:rowOff>1212120</xdr:rowOff>
    </xdr:to>
    <xdr:pic>
      <xdr:nvPicPr>
        <xdr:cNvPr id="1018" name="Изображение 46" descr="resizeПП-00186933"/>
        <xdr:cNvPicPr/>
      </xdr:nvPicPr>
      <xdr:blipFill>
        <a:blip r:embed="rId46"/>
        <a:stretch/>
      </xdr:blipFill>
      <xdr:spPr>
        <a:xfrm>
          <a:off x="7539120" y="6257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</xdr:row>
      <xdr:rowOff>28800</xdr:rowOff>
    </xdr:from>
    <xdr:to>
      <xdr:col>11</xdr:col>
      <xdr:colOff>876960</xdr:colOff>
      <xdr:row>90</xdr:row>
      <xdr:rowOff>1212480</xdr:rowOff>
    </xdr:to>
    <xdr:pic>
      <xdr:nvPicPr>
        <xdr:cNvPr id="1019" name="Изображение 47" descr="resizeПП-00186954"/>
        <xdr:cNvPicPr/>
      </xdr:nvPicPr>
      <xdr:blipFill>
        <a:blip r:embed="rId47"/>
        <a:stretch/>
      </xdr:blipFill>
      <xdr:spPr>
        <a:xfrm>
          <a:off x="7539120" y="6379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</xdr:row>
      <xdr:rowOff>28800</xdr:rowOff>
    </xdr:from>
    <xdr:to>
      <xdr:col>11</xdr:col>
      <xdr:colOff>876960</xdr:colOff>
      <xdr:row>91</xdr:row>
      <xdr:rowOff>1212120</xdr:rowOff>
    </xdr:to>
    <xdr:pic>
      <xdr:nvPicPr>
        <xdr:cNvPr id="1020" name="Изображение 48" descr="resizeПП-00186952"/>
        <xdr:cNvPicPr/>
      </xdr:nvPicPr>
      <xdr:blipFill>
        <a:blip r:embed="rId48"/>
        <a:stretch/>
      </xdr:blipFill>
      <xdr:spPr>
        <a:xfrm>
          <a:off x="7539120" y="65021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</xdr:row>
      <xdr:rowOff>28800</xdr:rowOff>
    </xdr:from>
    <xdr:to>
      <xdr:col>11</xdr:col>
      <xdr:colOff>876960</xdr:colOff>
      <xdr:row>97</xdr:row>
      <xdr:rowOff>1212480</xdr:rowOff>
    </xdr:to>
    <xdr:pic>
      <xdr:nvPicPr>
        <xdr:cNvPr id="1021" name="Изображение 49" descr="resizeПП-00228100"/>
        <xdr:cNvPicPr/>
      </xdr:nvPicPr>
      <xdr:blipFill>
        <a:blip r:embed="rId49"/>
        <a:stretch/>
      </xdr:blipFill>
      <xdr:spPr>
        <a:xfrm>
          <a:off x="7539120" y="6700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</xdr:row>
      <xdr:rowOff>28440</xdr:rowOff>
    </xdr:from>
    <xdr:to>
      <xdr:col>11</xdr:col>
      <xdr:colOff>829800</xdr:colOff>
      <xdr:row>100</xdr:row>
      <xdr:rowOff>1212120</xdr:rowOff>
    </xdr:to>
    <xdr:pic>
      <xdr:nvPicPr>
        <xdr:cNvPr id="1022" name="Изображение 50" descr="resizeПП-00228171"/>
        <xdr:cNvPicPr/>
      </xdr:nvPicPr>
      <xdr:blipFill>
        <a:blip r:embed="rId50"/>
        <a:stretch/>
      </xdr:blipFill>
      <xdr:spPr>
        <a:xfrm>
          <a:off x="7539120" y="68531040"/>
          <a:ext cx="8204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</xdr:row>
      <xdr:rowOff>28440</xdr:rowOff>
    </xdr:from>
    <xdr:to>
      <xdr:col>11</xdr:col>
      <xdr:colOff>876960</xdr:colOff>
      <xdr:row>101</xdr:row>
      <xdr:rowOff>1212120</xdr:rowOff>
    </xdr:to>
    <xdr:pic>
      <xdr:nvPicPr>
        <xdr:cNvPr id="1023" name="Изображение 51" descr="resizeПП-00228170"/>
        <xdr:cNvPicPr/>
      </xdr:nvPicPr>
      <xdr:blipFill>
        <a:blip r:embed="rId51"/>
        <a:stretch/>
      </xdr:blipFill>
      <xdr:spPr>
        <a:xfrm>
          <a:off x="7539120" y="6975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</xdr:row>
      <xdr:rowOff>28440</xdr:rowOff>
    </xdr:from>
    <xdr:to>
      <xdr:col>11</xdr:col>
      <xdr:colOff>876960</xdr:colOff>
      <xdr:row>104</xdr:row>
      <xdr:rowOff>1212120</xdr:rowOff>
    </xdr:to>
    <xdr:pic>
      <xdr:nvPicPr>
        <xdr:cNvPr id="1024" name="Изображение 52" descr="resizeПП-00228191"/>
        <xdr:cNvPicPr/>
      </xdr:nvPicPr>
      <xdr:blipFill>
        <a:blip r:embed="rId52"/>
        <a:stretch/>
      </xdr:blipFill>
      <xdr:spPr>
        <a:xfrm>
          <a:off x="7539120" y="71279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</xdr:row>
      <xdr:rowOff>28440</xdr:rowOff>
    </xdr:from>
    <xdr:to>
      <xdr:col>11</xdr:col>
      <xdr:colOff>876960</xdr:colOff>
      <xdr:row>105</xdr:row>
      <xdr:rowOff>1212120</xdr:rowOff>
    </xdr:to>
    <xdr:pic>
      <xdr:nvPicPr>
        <xdr:cNvPr id="1025" name="Изображение 53" descr="resizeПП-00228822"/>
        <xdr:cNvPicPr/>
      </xdr:nvPicPr>
      <xdr:blipFill>
        <a:blip r:embed="rId53"/>
        <a:stretch/>
      </xdr:blipFill>
      <xdr:spPr>
        <a:xfrm>
          <a:off x="7539120" y="72501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</xdr:row>
      <xdr:rowOff>28800</xdr:rowOff>
    </xdr:from>
    <xdr:to>
      <xdr:col>11</xdr:col>
      <xdr:colOff>876960</xdr:colOff>
      <xdr:row>106</xdr:row>
      <xdr:rowOff>1212480</xdr:rowOff>
    </xdr:to>
    <xdr:pic>
      <xdr:nvPicPr>
        <xdr:cNvPr id="1026" name="Изображение 54" descr="resizeПП-00228196"/>
        <xdr:cNvPicPr/>
      </xdr:nvPicPr>
      <xdr:blipFill>
        <a:blip r:embed="rId54"/>
        <a:stretch/>
      </xdr:blipFill>
      <xdr:spPr>
        <a:xfrm>
          <a:off x="7539120" y="73722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</xdr:row>
      <xdr:rowOff>28800</xdr:rowOff>
    </xdr:from>
    <xdr:to>
      <xdr:col>11</xdr:col>
      <xdr:colOff>876960</xdr:colOff>
      <xdr:row>107</xdr:row>
      <xdr:rowOff>1212120</xdr:rowOff>
    </xdr:to>
    <xdr:pic>
      <xdr:nvPicPr>
        <xdr:cNvPr id="1027" name="Изображение 55" descr="resizeПП-00228821"/>
        <xdr:cNvPicPr/>
      </xdr:nvPicPr>
      <xdr:blipFill>
        <a:blip r:embed="rId55"/>
        <a:stretch/>
      </xdr:blipFill>
      <xdr:spPr>
        <a:xfrm>
          <a:off x="7539120" y="74944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</xdr:row>
      <xdr:rowOff>28440</xdr:rowOff>
    </xdr:from>
    <xdr:to>
      <xdr:col>11</xdr:col>
      <xdr:colOff>876960</xdr:colOff>
      <xdr:row>108</xdr:row>
      <xdr:rowOff>1212120</xdr:rowOff>
    </xdr:to>
    <xdr:pic>
      <xdr:nvPicPr>
        <xdr:cNvPr id="1028" name="Изображение 56" descr="resizeПП-00228192"/>
        <xdr:cNvPicPr/>
      </xdr:nvPicPr>
      <xdr:blipFill>
        <a:blip r:embed="rId56"/>
        <a:stretch/>
      </xdr:blipFill>
      <xdr:spPr>
        <a:xfrm>
          <a:off x="7539120" y="7616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</xdr:row>
      <xdr:rowOff>28440</xdr:rowOff>
    </xdr:from>
    <xdr:to>
      <xdr:col>11</xdr:col>
      <xdr:colOff>876960</xdr:colOff>
      <xdr:row>109</xdr:row>
      <xdr:rowOff>1212120</xdr:rowOff>
    </xdr:to>
    <xdr:pic>
      <xdr:nvPicPr>
        <xdr:cNvPr id="1029" name="Изображение 57" descr="resizeПП-00228193"/>
        <xdr:cNvPicPr/>
      </xdr:nvPicPr>
      <xdr:blipFill>
        <a:blip r:embed="rId57"/>
        <a:stretch/>
      </xdr:blipFill>
      <xdr:spPr>
        <a:xfrm>
          <a:off x="7539120" y="7738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</xdr:row>
      <xdr:rowOff>28440</xdr:rowOff>
    </xdr:from>
    <xdr:to>
      <xdr:col>11</xdr:col>
      <xdr:colOff>876960</xdr:colOff>
      <xdr:row>112</xdr:row>
      <xdr:rowOff>1212120</xdr:rowOff>
    </xdr:to>
    <xdr:pic>
      <xdr:nvPicPr>
        <xdr:cNvPr id="1030" name="Изображение 58" descr="resizeПП-00228207"/>
        <xdr:cNvPicPr/>
      </xdr:nvPicPr>
      <xdr:blipFill>
        <a:blip r:embed="rId58"/>
        <a:stretch/>
      </xdr:blipFill>
      <xdr:spPr>
        <a:xfrm>
          <a:off x="7539120" y="7891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</xdr:row>
      <xdr:rowOff>28440</xdr:rowOff>
    </xdr:from>
    <xdr:to>
      <xdr:col>11</xdr:col>
      <xdr:colOff>876960</xdr:colOff>
      <xdr:row>113</xdr:row>
      <xdr:rowOff>1212120</xdr:rowOff>
    </xdr:to>
    <xdr:pic>
      <xdr:nvPicPr>
        <xdr:cNvPr id="1031" name="Изображение 59" descr="resizeПП-00228204"/>
        <xdr:cNvPicPr/>
      </xdr:nvPicPr>
      <xdr:blipFill>
        <a:blip r:embed="rId59"/>
        <a:stretch/>
      </xdr:blipFill>
      <xdr:spPr>
        <a:xfrm>
          <a:off x="7539120" y="8013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</xdr:row>
      <xdr:rowOff>28800</xdr:rowOff>
    </xdr:from>
    <xdr:to>
      <xdr:col>11</xdr:col>
      <xdr:colOff>1178280</xdr:colOff>
      <xdr:row>117</xdr:row>
      <xdr:rowOff>906840</xdr:rowOff>
    </xdr:to>
    <xdr:pic>
      <xdr:nvPicPr>
        <xdr:cNvPr id="1032" name="Изображение 60" descr="resizeПП-00227438"/>
        <xdr:cNvPicPr/>
      </xdr:nvPicPr>
      <xdr:blipFill>
        <a:blip r:embed="rId60"/>
        <a:stretch/>
      </xdr:blipFill>
      <xdr:spPr>
        <a:xfrm>
          <a:off x="7539120" y="818154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</xdr:row>
      <xdr:rowOff>28800</xdr:rowOff>
    </xdr:from>
    <xdr:to>
      <xdr:col>11</xdr:col>
      <xdr:colOff>1178280</xdr:colOff>
      <xdr:row>118</xdr:row>
      <xdr:rowOff>906840</xdr:rowOff>
    </xdr:to>
    <xdr:pic>
      <xdr:nvPicPr>
        <xdr:cNvPr id="1033" name="Изображение 61" descr="resizeПП-00227435"/>
        <xdr:cNvPicPr/>
      </xdr:nvPicPr>
      <xdr:blipFill>
        <a:blip r:embed="rId61"/>
        <a:stretch/>
      </xdr:blipFill>
      <xdr:spPr>
        <a:xfrm>
          <a:off x="7539120" y="830372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</xdr:row>
      <xdr:rowOff>28440</xdr:rowOff>
    </xdr:from>
    <xdr:to>
      <xdr:col>11</xdr:col>
      <xdr:colOff>1178280</xdr:colOff>
      <xdr:row>119</xdr:row>
      <xdr:rowOff>906840</xdr:rowOff>
    </xdr:to>
    <xdr:pic>
      <xdr:nvPicPr>
        <xdr:cNvPr id="1034" name="Изображение 62" descr="resizeПП-00227446"/>
        <xdr:cNvPicPr/>
      </xdr:nvPicPr>
      <xdr:blipFill>
        <a:blip r:embed="rId62"/>
        <a:stretch/>
      </xdr:blipFill>
      <xdr:spPr>
        <a:xfrm>
          <a:off x="7539120" y="8425872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</xdr:row>
      <xdr:rowOff>28440</xdr:rowOff>
    </xdr:from>
    <xdr:to>
      <xdr:col>11</xdr:col>
      <xdr:colOff>876960</xdr:colOff>
      <xdr:row>120</xdr:row>
      <xdr:rowOff>1212120</xdr:rowOff>
    </xdr:to>
    <xdr:pic>
      <xdr:nvPicPr>
        <xdr:cNvPr id="1035" name="Изображение 63" descr="resizeПП-00204043"/>
        <xdr:cNvPicPr/>
      </xdr:nvPicPr>
      <xdr:blipFill>
        <a:blip r:embed="rId63"/>
        <a:stretch/>
      </xdr:blipFill>
      <xdr:spPr>
        <a:xfrm>
          <a:off x="7539120" y="8548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</xdr:row>
      <xdr:rowOff>28800</xdr:rowOff>
    </xdr:from>
    <xdr:to>
      <xdr:col>11</xdr:col>
      <xdr:colOff>1178280</xdr:colOff>
      <xdr:row>121</xdr:row>
      <xdr:rowOff>906840</xdr:rowOff>
    </xdr:to>
    <xdr:pic>
      <xdr:nvPicPr>
        <xdr:cNvPr id="1036" name="Изображение 64" descr="resizeПП-00227442"/>
        <xdr:cNvPicPr/>
      </xdr:nvPicPr>
      <xdr:blipFill>
        <a:blip r:embed="rId64"/>
        <a:stretch/>
      </xdr:blipFill>
      <xdr:spPr>
        <a:xfrm>
          <a:off x="7539120" y="867024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</xdr:row>
      <xdr:rowOff>28800</xdr:rowOff>
    </xdr:from>
    <xdr:to>
      <xdr:col>11</xdr:col>
      <xdr:colOff>1178280</xdr:colOff>
      <xdr:row>122</xdr:row>
      <xdr:rowOff>906840</xdr:rowOff>
    </xdr:to>
    <xdr:pic>
      <xdr:nvPicPr>
        <xdr:cNvPr id="1037" name="Изображение 65" descr="resizeПП-00227444"/>
        <xdr:cNvPicPr/>
      </xdr:nvPicPr>
      <xdr:blipFill>
        <a:blip r:embed="rId65"/>
        <a:stretch/>
      </xdr:blipFill>
      <xdr:spPr>
        <a:xfrm>
          <a:off x="7539120" y="879242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</xdr:row>
      <xdr:rowOff>28440</xdr:rowOff>
    </xdr:from>
    <xdr:to>
      <xdr:col>11</xdr:col>
      <xdr:colOff>1178280</xdr:colOff>
      <xdr:row>123</xdr:row>
      <xdr:rowOff>906480</xdr:rowOff>
    </xdr:to>
    <xdr:pic>
      <xdr:nvPicPr>
        <xdr:cNvPr id="1038" name="Изображение 66" descr="resizeПП-00227445"/>
        <xdr:cNvPicPr/>
      </xdr:nvPicPr>
      <xdr:blipFill>
        <a:blip r:embed="rId66"/>
        <a:stretch/>
      </xdr:blipFill>
      <xdr:spPr>
        <a:xfrm>
          <a:off x="7539120" y="891457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4</xdr:row>
      <xdr:rowOff>28800</xdr:rowOff>
    </xdr:from>
    <xdr:to>
      <xdr:col>11</xdr:col>
      <xdr:colOff>1178280</xdr:colOff>
      <xdr:row>124</xdr:row>
      <xdr:rowOff>906840</xdr:rowOff>
    </xdr:to>
    <xdr:pic>
      <xdr:nvPicPr>
        <xdr:cNvPr id="1039" name="Изображение 67" descr="resizeПП-00227436"/>
        <xdr:cNvPicPr/>
      </xdr:nvPicPr>
      <xdr:blipFill>
        <a:blip r:embed="rId67"/>
        <a:stretch/>
      </xdr:blipFill>
      <xdr:spPr>
        <a:xfrm>
          <a:off x="7539120" y="903675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5</xdr:row>
      <xdr:rowOff>28800</xdr:rowOff>
    </xdr:from>
    <xdr:to>
      <xdr:col>11</xdr:col>
      <xdr:colOff>876960</xdr:colOff>
      <xdr:row>125</xdr:row>
      <xdr:rowOff>1212120</xdr:rowOff>
    </xdr:to>
    <xdr:pic>
      <xdr:nvPicPr>
        <xdr:cNvPr id="1040" name="Изображение 68" descr="resizeПП-00204035"/>
        <xdr:cNvPicPr/>
      </xdr:nvPicPr>
      <xdr:blipFill>
        <a:blip r:embed="rId68"/>
        <a:stretch/>
      </xdr:blipFill>
      <xdr:spPr>
        <a:xfrm>
          <a:off x="7539120" y="91589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6</xdr:row>
      <xdr:rowOff>28440</xdr:rowOff>
    </xdr:from>
    <xdr:to>
      <xdr:col>11</xdr:col>
      <xdr:colOff>1178280</xdr:colOff>
      <xdr:row>126</xdr:row>
      <xdr:rowOff>906840</xdr:rowOff>
    </xdr:to>
    <xdr:pic>
      <xdr:nvPicPr>
        <xdr:cNvPr id="1041" name="Изображение 69" descr="resizeПП-00227439"/>
        <xdr:cNvPicPr/>
      </xdr:nvPicPr>
      <xdr:blipFill>
        <a:blip r:embed="rId69"/>
        <a:stretch/>
      </xdr:blipFill>
      <xdr:spPr>
        <a:xfrm>
          <a:off x="7539120" y="9281088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7</xdr:row>
      <xdr:rowOff>28440</xdr:rowOff>
    </xdr:from>
    <xdr:to>
      <xdr:col>11</xdr:col>
      <xdr:colOff>876960</xdr:colOff>
      <xdr:row>127</xdr:row>
      <xdr:rowOff>1212120</xdr:rowOff>
    </xdr:to>
    <xdr:pic>
      <xdr:nvPicPr>
        <xdr:cNvPr id="1042" name="Изображение 70" descr="resizeПП-00204044"/>
        <xdr:cNvPicPr/>
      </xdr:nvPicPr>
      <xdr:blipFill>
        <a:blip r:embed="rId70"/>
        <a:stretch/>
      </xdr:blipFill>
      <xdr:spPr>
        <a:xfrm>
          <a:off x="7539120" y="9403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8</xdr:row>
      <xdr:rowOff>28800</xdr:rowOff>
    </xdr:from>
    <xdr:to>
      <xdr:col>11</xdr:col>
      <xdr:colOff>876960</xdr:colOff>
      <xdr:row>128</xdr:row>
      <xdr:rowOff>1212480</xdr:rowOff>
    </xdr:to>
    <xdr:pic>
      <xdr:nvPicPr>
        <xdr:cNvPr id="1043" name="Изображение 71" descr="resizeПП-00204046"/>
        <xdr:cNvPicPr/>
      </xdr:nvPicPr>
      <xdr:blipFill>
        <a:blip r:embed="rId71"/>
        <a:stretch/>
      </xdr:blipFill>
      <xdr:spPr>
        <a:xfrm>
          <a:off x="7539120" y="9525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</xdr:row>
      <xdr:rowOff>28800</xdr:rowOff>
    </xdr:from>
    <xdr:to>
      <xdr:col>11</xdr:col>
      <xdr:colOff>1178280</xdr:colOff>
      <xdr:row>129</xdr:row>
      <xdr:rowOff>906840</xdr:rowOff>
    </xdr:to>
    <xdr:pic>
      <xdr:nvPicPr>
        <xdr:cNvPr id="1044" name="Изображение 72" descr="resizeПП-00227441"/>
        <xdr:cNvPicPr/>
      </xdr:nvPicPr>
      <xdr:blipFill>
        <a:blip r:embed="rId72"/>
        <a:stretch/>
      </xdr:blipFill>
      <xdr:spPr>
        <a:xfrm>
          <a:off x="7539120" y="964764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2</xdr:row>
      <xdr:rowOff>28800</xdr:rowOff>
    </xdr:from>
    <xdr:to>
      <xdr:col>11</xdr:col>
      <xdr:colOff>876960</xdr:colOff>
      <xdr:row>132</xdr:row>
      <xdr:rowOff>1212480</xdr:rowOff>
    </xdr:to>
    <xdr:pic>
      <xdr:nvPicPr>
        <xdr:cNvPr id="1045" name="Изображение 73" descr="resizeПП-00227454"/>
        <xdr:cNvPicPr/>
      </xdr:nvPicPr>
      <xdr:blipFill>
        <a:blip r:embed="rId73"/>
        <a:stretch/>
      </xdr:blipFill>
      <xdr:spPr>
        <a:xfrm>
          <a:off x="7539120" y="9800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3</xdr:row>
      <xdr:rowOff>28800</xdr:rowOff>
    </xdr:from>
    <xdr:to>
      <xdr:col>11</xdr:col>
      <xdr:colOff>876960</xdr:colOff>
      <xdr:row>133</xdr:row>
      <xdr:rowOff>1212120</xdr:rowOff>
    </xdr:to>
    <xdr:pic>
      <xdr:nvPicPr>
        <xdr:cNvPr id="1046" name="Изображение 74" descr="resizeПП-00227453"/>
        <xdr:cNvPicPr/>
      </xdr:nvPicPr>
      <xdr:blipFill>
        <a:blip r:embed="rId74"/>
        <a:stretch/>
      </xdr:blipFill>
      <xdr:spPr>
        <a:xfrm>
          <a:off x="7539120" y="99224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6</xdr:row>
      <xdr:rowOff>28440</xdr:rowOff>
    </xdr:from>
    <xdr:to>
      <xdr:col>11</xdr:col>
      <xdr:colOff>876960</xdr:colOff>
      <xdr:row>136</xdr:row>
      <xdr:rowOff>1212120</xdr:rowOff>
    </xdr:to>
    <xdr:pic>
      <xdr:nvPicPr>
        <xdr:cNvPr id="1047" name="Изображение 75" descr="resizeПП-00189336"/>
        <xdr:cNvPicPr/>
      </xdr:nvPicPr>
      <xdr:blipFill>
        <a:blip r:embed="rId75"/>
        <a:stretch/>
      </xdr:blipFill>
      <xdr:spPr>
        <a:xfrm>
          <a:off x="7539120" y="10075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7</xdr:row>
      <xdr:rowOff>28800</xdr:rowOff>
    </xdr:from>
    <xdr:to>
      <xdr:col>11</xdr:col>
      <xdr:colOff>876960</xdr:colOff>
      <xdr:row>137</xdr:row>
      <xdr:rowOff>1212120</xdr:rowOff>
    </xdr:to>
    <xdr:pic>
      <xdr:nvPicPr>
        <xdr:cNvPr id="1048" name="Изображение 76" descr="resizeПП-00164876"/>
        <xdr:cNvPicPr/>
      </xdr:nvPicPr>
      <xdr:blipFill>
        <a:blip r:embed="rId76"/>
        <a:stretch/>
      </xdr:blipFill>
      <xdr:spPr>
        <a:xfrm>
          <a:off x="7539120" y="101972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9</xdr:row>
      <xdr:rowOff>28800</xdr:rowOff>
    </xdr:from>
    <xdr:to>
      <xdr:col>11</xdr:col>
      <xdr:colOff>876960</xdr:colOff>
      <xdr:row>139</xdr:row>
      <xdr:rowOff>1212480</xdr:rowOff>
    </xdr:to>
    <xdr:pic>
      <xdr:nvPicPr>
        <xdr:cNvPr id="1049" name="Изображение 77" descr="resizeПП-00164825"/>
        <xdr:cNvPicPr/>
      </xdr:nvPicPr>
      <xdr:blipFill>
        <a:blip r:embed="rId77"/>
        <a:stretch/>
      </xdr:blipFill>
      <xdr:spPr>
        <a:xfrm>
          <a:off x="7539120" y="10334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0</xdr:row>
      <xdr:rowOff>28800</xdr:rowOff>
    </xdr:from>
    <xdr:to>
      <xdr:col>11</xdr:col>
      <xdr:colOff>876960</xdr:colOff>
      <xdr:row>140</xdr:row>
      <xdr:rowOff>1212120</xdr:rowOff>
    </xdr:to>
    <xdr:pic>
      <xdr:nvPicPr>
        <xdr:cNvPr id="1050" name="Изображение 78" descr="resizeПП-00164823"/>
        <xdr:cNvPicPr/>
      </xdr:nvPicPr>
      <xdr:blipFill>
        <a:blip r:embed="rId78"/>
        <a:stretch/>
      </xdr:blipFill>
      <xdr:spPr>
        <a:xfrm>
          <a:off x="7539120" y="104568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4</xdr:row>
      <xdr:rowOff>28800</xdr:rowOff>
    </xdr:from>
    <xdr:to>
      <xdr:col>11</xdr:col>
      <xdr:colOff>876960</xdr:colOff>
      <xdr:row>144</xdr:row>
      <xdr:rowOff>1212120</xdr:rowOff>
    </xdr:to>
    <xdr:pic>
      <xdr:nvPicPr>
        <xdr:cNvPr id="1051" name="Изображение 79" descr="resizeПП-00199199"/>
        <xdr:cNvPicPr/>
      </xdr:nvPicPr>
      <xdr:blipFill>
        <a:blip r:embed="rId79"/>
        <a:stretch/>
      </xdr:blipFill>
      <xdr:spPr>
        <a:xfrm>
          <a:off x="7539120" y="106295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</xdr:row>
      <xdr:rowOff>28440</xdr:rowOff>
    </xdr:from>
    <xdr:to>
      <xdr:col>11</xdr:col>
      <xdr:colOff>876960</xdr:colOff>
      <xdr:row>145</xdr:row>
      <xdr:rowOff>1212120</xdr:rowOff>
    </xdr:to>
    <xdr:pic>
      <xdr:nvPicPr>
        <xdr:cNvPr id="1052" name="Изображение 80" descr="resizeПП-00218494"/>
        <xdr:cNvPicPr/>
      </xdr:nvPicPr>
      <xdr:blipFill>
        <a:blip r:embed="rId80"/>
        <a:stretch/>
      </xdr:blipFill>
      <xdr:spPr>
        <a:xfrm>
          <a:off x="7539120" y="10751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6</xdr:row>
      <xdr:rowOff>28800</xdr:rowOff>
    </xdr:from>
    <xdr:to>
      <xdr:col>11</xdr:col>
      <xdr:colOff>876960</xdr:colOff>
      <xdr:row>146</xdr:row>
      <xdr:rowOff>1212480</xdr:rowOff>
    </xdr:to>
    <xdr:pic>
      <xdr:nvPicPr>
        <xdr:cNvPr id="1053" name="Изображение 81" descr="resizeПП-00218493"/>
        <xdr:cNvPicPr/>
      </xdr:nvPicPr>
      <xdr:blipFill>
        <a:blip r:embed="rId81"/>
        <a:stretch/>
      </xdr:blipFill>
      <xdr:spPr>
        <a:xfrm>
          <a:off x="7539120" y="10873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9</xdr:row>
      <xdr:rowOff>28440</xdr:rowOff>
    </xdr:from>
    <xdr:to>
      <xdr:col>11</xdr:col>
      <xdr:colOff>876960</xdr:colOff>
      <xdr:row>149</xdr:row>
      <xdr:rowOff>1212120</xdr:rowOff>
    </xdr:to>
    <xdr:pic>
      <xdr:nvPicPr>
        <xdr:cNvPr id="1054" name="Изображение 82" descr="resizeПП-00234680"/>
        <xdr:cNvPicPr/>
      </xdr:nvPicPr>
      <xdr:blipFill>
        <a:blip r:embed="rId82"/>
        <a:stretch/>
      </xdr:blipFill>
      <xdr:spPr>
        <a:xfrm>
          <a:off x="7539120" y="110265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1</xdr:row>
      <xdr:rowOff>28440</xdr:rowOff>
    </xdr:from>
    <xdr:to>
      <xdr:col>11</xdr:col>
      <xdr:colOff>876960</xdr:colOff>
      <xdr:row>151</xdr:row>
      <xdr:rowOff>1212120</xdr:rowOff>
    </xdr:to>
    <xdr:pic>
      <xdr:nvPicPr>
        <xdr:cNvPr id="1055" name="Изображение 83" descr="resizeПП-00197718"/>
        <xdr:cNvPicPr/>
      </xdr:nvPicPr>
      <xdr:blipFill>
        <a:blip r:embed="rId83"/>
        <a:stretch/>
      </xdr:blipFill>
      <xdr:spPr>
        <a:xfrm>
          <a:off x="7539120" y="11163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2</xdr:row>
      <xdr:rowOff>28440</xdr:rowOff>
    </xdr:from>
    <xdr:to>
      <xdr:col>11</xdr:col>
      <xdr:colOff>876960</xdr:colOff>
      <xdr:row>152</xdr:row>
      <xdr:rowOff>1212120</xdr:rowOff>
    </xdr:to>
    <xdr:pic>
      <xdr:nvPicPr>
        <xdr:cNvPr id="1056" name="Изображение 84" descr="resizeПП-00197716"/>
        <xdr:cNvPicPr/>
      </xdr:nvPicPr>
      <xdr:blipFill>
        <a:blip r:embed="rId84"/>
        <a:stretch/>
      </xdr:blipFill>
      <xdr:spPr>
        <a:xfrm>
          <a:off x="7539120" y="11286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3</xdr:row>
      <xdr:rowOff>28800</xdr:rowOff>
    </xdr:from>
    <xdr:to>
      <xdr:col>11</xdr:col>
      <xdr:colOff>876960</xdr:colOff>
      <xdr:row>153</xdr:row>
      <xdr:rowOff>1212480</xdr:rowOff>
    </xdr:to>
    <xdr:pic>
      <xdr:nvPicPr>
        <xdr:cNvPr id="1057" name="Изображение 85" descr="resizeПП-00197720"/>
        <xdr:cNvPicPr/>
      </xdr:nvPicPr>
      <xdr:blipFill>
        <a:blip r:embed="rId85"/>
        <a:stretch/>
      </xdr:blipFill>
      <xdr:spPr>
        <a:xfrm>
          <a:off x="7539120" y="11408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</xdr:row>
      <xdr:rowOff>28800</xdr:rowOff>
    </xdr:from>
    <xdr:to>
      <xdr:col>11</xdr:col>
      <xdr:colOff>876960</xdr:colOff>
      <xdr:row>154</xdr:row>
      <xdr:rowOff>1212120</xdr:rowOff>
    </xdr:to>
    <xdr:pic>
      <xdr:nvPicPr>
        <xdr:cNvPr id="1058" name="Изображение 86" descr="resizeПП-00197717"/>
        <xdr:cNvPicPr/>
      </xdr:nvPicPr>
      <xdr:blipFill>
        <a:blip r:embed="rId86"/>
        <a:stretch/>
      </xdr:blipFill>
      <xdr:spPr>
        <a:xfrm>
          <a:off x="7539120" y="115304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5</xdr:row>
      <xdr:rowOff>28440</xdr:rowOff>
    </xdr:from>
    <xdr:to>
      <xdr:col>11</xdr:col>
      <xdr:colOff>876960</xdr:colOff>
      <xdr:row>155</xdr:row>
      <xdr:rowOff>1212120</xdr:rowOff>
    </xdr:to>
    <xdr:pic>
      <xdr:nvPicPr>
        <xdr:cNvPr id="1059" name="Изображение 87" descr="resizeПП-00056027"/>
        <xdr:cNvPicPr/>
      </xdr:nvPicPr>
      <xdr:blipFill>
        <a:blip r:embed="rId87"/>
        <a:stretch/>
      </xdr:blipFill>
      <xdr:spPr>
        <a:xfrm>
          <a:off x="7539120" y="11652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6</xdr:row>
      <xdr:rowOff>28440</xdr:rowOff>
    </xdr:from>
    <xdr:to>
      <xdr:col>11</xdr:col>
      <xdr:colOff>876960</xdr:colOff>
      <xdr:row>156</xdr:row>
      <xdr:rowOff>1212120</xdr:rowOff>
    </xdr:to>
    <xdr:pic>
      <xdr:nvPicPr>
        <xdr:cNvPr id="1060" name="Изображение 88" descr="resizeПП-00218528"/>
        <xdr:cNvPicPr/>
      </xdr:nvPicPr>
      <xdr:blipFill>
        <a:blip r:embed="rId88"/>
        <a:stretch/>
      </xdr:blipFill>
      <xdr:spPr>
        <a:xfrm>
          <a:off x="7539120" y="11774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</xdr:row>
      <xdr:rowOff>28800</xdr:rowOff>
    </xdr:from>
    <xdr:to>
      <xdr:col>11</xdr:col>
      <xdr:colOff>876960</xdr:colOff>
      <xdr:row>157</xdr:row>
      <xdr:rowOff>1212120</xdr:rowOff>
    </xdr:to>
    <xdr:pic>
      <xdr:nvPicPr>
        <xdr:cNvPr id="1061" name="Изображение 89" descr="resizeПП-00166794"/>
        <xdr:cNvPicPr/>
      </xdr:nvPicPr>
      <xdr:blipFill>
        <a:blip r:embed="rId89"/>
        <a:stretch/>
      </xdr:blipFill>
      <xdr:spPr>
        <a:xfrm>
          <a:off x="7539120" y="118969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8</xdr:row>
      <xdr:rowOff>28800</xdr:rowOff>
    </xdr:from>
    <xdr:to>
      <xdr:col>11</xdr:col>
      <xdr:colOff>876960</xdr:colOff>
      <xdr:row>158</xdr:row>
      <xdr:rowOff>1212120</xdr:rowOff>
    </xdr:to>
    <xdr:pic>
      <xdr:nvPicPr>
        <xdr:cNvPr id="1062" name="Изображение 90" descr="resizeПП-00218526"/>
        <xdr:cNvPicPr/>
      </xdr:nvPicPr>
      <xdr:blipFill>
        <a:blip r:embed="rId90"/>
        <a:stretch/>
      </xdr:blipFill>
      <xdr:spPr>
        <a:xfrm>
          <a:off x="7539120" y="12019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9</xdr:row>
      <xdr:rowOff>28440</xdr:rowOff>
    </xdr:from>
    <xdr:to>
      <xdr:col>11</xdr:col>
      <xdr:colOff>876960</xdr:colOff>
      <xdr:row>159</xdr:row>
      <xdr:rowOff>1212120</xdr:rowOff>
    </xdr:to>
    <xdr:pic>
      <xdr:nvPicPr>
        <xdr:cNvPr id="1063" name="Изображение 91" descr="resizeПП-00166669"/>
        <xdr:cNvPicPr/>
      </xdr:nvPicPr>
      <xdr:blipFill>
        <a:blip r:embed="rId91"/>
        <a:stretch/>
      </xdr:blipFill>
      <xdr:spPr>
        <a:xfrm>
          <a:off x="7539120" y="12141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0</xdr:row>
      <xdr:rowOff>28800</xdr:rowOff>
    </xdr:from>
    <xdr:to>
      <xdr:col>11</xdr:col>
      <xdr:colOff>876960</xdr:colOff>
      <xdr:row>160</xdr:row>
      <xdr:rowOff>1212480</xdr:rowOff>
    </xdr:to>
    <xdr:pic>
      <xdr:nvPicPr>
        <xdr:cNvPr id="1064" name="Изображение 92" descr="resizeПП-00177501"/>
        <xdr:cNvPicPr/>
      </xdr:nvPicPr>
      <xdr:blipFill>
        <a:blip r:embed="rId92"/>
        <a:stretch/>
      </xdr:blipFill>
      <xdr:spPr>
        <a:xfrm>
          <a:off x="7539120" y="12263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1</xdr:row>
      <xdr:rowOff>28800</xdr:rowOff>
    </xdr:from>
    <xdr:to>
      <xdr:col>11</xdr:col>
      <xdr:colOff>876960</xdr:colOff>
      <xdr:row>161</xdr:row>
      <xdr:rowOff>1212120</xdr:rowOff>
    </xdr:to>
    <xdr:pic>
      <xdr:nvPicPr>
        <xdr:cNvPr id="1065" name="Изображение 93" descr="resizeПП-00218525"/>
        <xdr:cNvPicPr/>
      </xdr:nvPicPr>
      <xdr:blipFill>
        <a:blip r:embed="rId93"/>
        <a:stretch/>
      </xdr:blipFill>
      <xdr:spPr>
        <a:xfrm>
          <a:off x="7539120" y="123856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2</xdr:row>
      <xdr:rowOff>28440</xdr:rowOff>
    </xdr:from>
    <xdr:to>
      <xdr:col>11</xdr:col>
      <xdr:colOff>876960</xdr:colOff>
      <xdr:row>162</xdr:row>
      <xdr:rowOff>1212120</xdr:rowOff>
    </xdr:to>
    <xdr:pic>
      <xdr:nvPicPr>
        <xdr:cNvPr id="1066" name="Изображение 94" descr="resizeПП-00218524"/>
        <xdr:cNvPicPr/>
      </xdr:nvPicPr>
      <xdr:blipFill>
        <a:blip r:embed="rId94"/>
        <a:stretch/>
      </xdr:blipFill>
      <xdr:spPr>
        <a:xfrm>
          <a:off x="7539120" y="12507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3</xdr:row>
      <xdr:rowOff>28440</xdr:rowOff>
    </xdr:from>
    <xdr:to>
      <xdr:col>11</xdr:col>
      <xdr:colOff>876960</xdr:colOff>
      <xdr:row>163</xdr:row>
      <xdr:rowOff>1212120</xdr:rowOff>
    </xdr:to>
    <xdr:pic>
      <xdr:nvPicPr>
        <xdr:cNvPr id="1067" name="Изображение 95" descr="resizeПП-00055992"/>
        <xdr:cNvPicPr/>
      </xdr:nvPicPr>
      <xdr:blipFill>
        <a:blip r:embed="rId95"/>
        <a:stretch/>
      </xdr:blipFill>
      <xdr:spPr>
        <a:xfrm>
          <a:off x="7539120" y="12630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4</xdr:row>
      <xdr:rowOff>28800</xdr:rowOff>
    </xdr:from>
    <xdr:to>
      <xdr:col>11</xdr:col>
      <xdr:colOff>876960</xdr:colOff>
      <xdr:row>164</xdr:row>
      <xdr:rowOff>1212480</xdr:rowOff>
    </xdr:to>
    <xdr:pic>
      <xdr:nvPicPr>
        <xdr:cNvPr id="1068" name="Изображение 96" descr="resizeПП-00177505"/>
        <xdr:cNvPicPr/>
      </xdr:nvPicPr>
      <xdr:blipFill>
        <a:blip r:embed="rId96"/>
        <a:stretch/>
      </xdr:blipFill>
      <xdr:spPr>
        <a:xfrm>
          <a:off x="7539120" y="12752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5</xdr:row>
      <xdr:rowOff>28800</xdr:rowOff>
    </xdr:from>
    <xdr:to>
      <xdr:col>11</xdr:col>
      <xdr:colOff>876960</xdr:colOff>
      <xdr:row>165</xdr:row>
      <xdr:rowOff>1212120</xdr:rowOff>
    </xdr:to>
    <xdr:pic>
      <xdr:nvPicPr>
        <xdr:cNvPr id="1069" name="Изображение 97" descr="resizeПП-00177503"/>
        <xdr:cNvPicPr/>
      </xdr:nvPicPr>
      <xdr:blipFill>
        <a:blip r:embed="rId97"/>
        <a:stretch/>
      </xdr:blipFill>
      <xdr:spPr>
        <a:xfrm>
          <a:off x="7539120" y="12874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6</xdr:row>
      <xdr:rowOff>28440</xdr:rowOff>
    </xdr:from>
    <xdr:to>
      <xdr:col>11</xdr:col>
      <xdr:colOff>876960</xdr:colOff>
      <xdr:row>166</xdr:row>
      <xdr:rowOff>1212120</xdr:rowOff>
    </xdr:to>
    <xdr:pic>
      <xdr:nvPicPr>
        <xdr:cNvPr id="1070" name="Изображение 98" descr="resizeПП-00177506"/>
        <xdr:cNvPicPr/>
      </xdr:nvPicPr>
      <xdr:blipFill>
        <a:blip r:embed="rId98"/>
        <a:stretch/>
      </xdr:blipFill>
      <xdr:spPr>
        <a:xfrm>
          <a:off x="7539120" y="12996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7</xdr:row>
      <xdr:rowOff>28800</xdr:rowOff>
    </xdr:from>
    <xdr:to>
      <xdr:col>11</xdr:col>
      <xdr:colOff>876960</xdr:colOff>
      <xdr:row>167</xdr:row>
      <xdr:rowOff>1212480</xdr:rowOff>
    </xdr:to>
    <xdr:pic>
      <xdr:nvPicPr>
        <xdr:cNvPr id="1071" name="Изображение 99" descr="resizeПП-00218527"/>
        <xdr:cNvPicPr/>
      </xdr:nvPicPr>
      <xdr:blipFill>
        <a:blip r:embed="rId99"/>
        <a:stretch/>
      </xdr:blipFill>
      <xdr:spPr>
        <a:xfrm>
          <a:off x="7539120" y="13118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8</xdr:row>
      <xdr:rowOff>28800</xdr:rowOff>
    </xdr:from>
    <xdr:to>
      <xdr:col>11</xdr:col>
      <xdr:colOff>876960</xdr:colOff>
      <xdr:row>168</xdr:row>
      <xdr:rowOff>1212120</xdr:rowOff>
    </xdr:to>
    <xdr:pic>
      <xdr:nvPicPr>
        <xdr:cNvPr id="1072" name="Изображение 100" descr="resizeПП-00218529"/>
        <xdr:cNvPicPr/>
      </xdr:nvPicPr>
      <xdr:blipFill>
        <a:blip r:embed="rId100"/>
        <a:stretch/>
      </xdr:blipFill>
      <xdr:spPr>
        <a:xfrm>
          <a:off x="7539120" y="132409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9</xdr:row>
      <xdr:rowOff>28440</xdr:rowOff>
    </xdr:from>
    <xdr:to>
      <xdr:col>11</xdr:col>
      <xdr:colOff>876960</xdr:colOff>
      <xdr:row>169</xdr:row>
      <xdr:rowOff>1212120</xdr:rowOff>
    </xdr:to>
    <xdr:pic>
      <xdr:nvPicPr>
        <xdr:cNvPr id="1073" name="Изображение 101" descr="resizeПП-00145797"/>
        <xdr:cNvPicPr/>
      </xdr:nvPicPr>
      <xdr:blipFill>
        <a:blip r:embed="rId101"/>
        <a:stretch/>
      </xdr:blipFill>
      <xdr:spPr>
        <a:xfrm>
          <a:off x="7539120" y="13363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0</xdr:row>
      <xdr:rowOff>28440</xdr:rowOff>
    </xdr:from>
    <xdr:to>
      <xdr:col>11</xdr:col>
      <xdr:colOff>876960</xdr:colOff>
      <xdr:row>170</xdr:row>
      <xdr:rowOff>1212120</xdr:rowOff>
    </xdr:to>
    <xdr:pic>
      <xdr:nvPicPr>
        <xdr:cNvPr id="1074" name="Изображение 102" descr="resizeПП-00130434"/>
        <xdr:cNvPicPr/>
      </xdr:nvPicPr>
      <xdr:blipFill>
        <a:blip r:embed="rId102"/>
        <a:stretch/>
      </xdr:blipFill>
      <xdr:spPr>
        <a:xfrm>
          <a:off x="7539120" y="13485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2</xdr:row>
      <xdr:rowOff>28440</xdr:rowOff>
    </xdr:from>
    <xdr:to>
      <xdr:col>11</xdr:col>
      <xdr:colOff>876960</xdr:colOff>
      <xdr:row>172</xdr:row>
      <xdr:rowOff>1212120</xdr:rowOff>
    </xdr:to>
    <xdr:pic>
      <xdr:nvPicPr>
        <xdr:cNvPr id="1075" name="Изображение 103" descr="resizeПП-00197715"/>
        <xdr:cNvPicPr/>
      </xdr:nvPicPr>
      <xdr:blipFill>
        <a:blip r:embed="rId103"/>
        <a:stretch/>
      </xdr:blipFill>
      <xdr:spPr>
        <a:xfrm>
          <a:off x="7539120" y="13622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3</xdr:row>
      <xdr:rowOff>28800</xdr:rowOff>
    </xdr:from>
    <xdr:to>
      <xdr:col>11</xdr:col>
      <xdr:colOff>876960</xdr:colOff>
      <xdr:row>173</xdr:row>
      <xdr:rowOff>1212480</xdr:rowOff>
    </xdr:to>
    <xdr:pic>
      <xdr:nvPicPr>
        <xdr:cNvPr id="1076" name="Изображение 104" descr="resizeПП-00197711"/>
        <xdr:cNvPicPr/>
      </xdr:nvPicPr>
      <xdr:blipFill>
        <a:blip r:embed="rId104"/>
        <a:stretch/>
      </xdr:blipFill>
      <xdr:spPr>
        <a:xfrm>
          <a:off x="7539120" y="137448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4</xdr:row>
      <xdr:rowOff>28800</xdr:rowOff>
    </xdr:from>
    <xdr:to>
      <xdr:col>11</xdr:col>
      <xdr:colOff>876960</xdr:colOff>
      <xdr:row>174</xdr:row>
      <xdr:rowOff>1212120</xdr:rowOff>
    </xdr:to>
    <xdr:pic>
      <xdr:nvPicPr>
        <xdr:cNvPr id="1077" name="Изображение 105" descr="resizeПП-00215012"/>
        <xdr:cNvPicPr/>
      </xdr:nvPicPr>
      <xdr:blipFill>
        <a:blip r:embed="rId105"/>
        <a:stretch/>
      </xdr:blipFill>
      <xdr:spPr>
        <a:xfrm>
          <a:off x="7539120" y="138670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5</xdr:row>
      <xdr:rowOff>28440</xdr:rowOff>
    </xdr:from>
    <xdr:to>
      <xdr:col>11</xdr:col>
      <xdr:colOff>876960</xdr:colOff>
      <xdr:row>175</xdr:row>
      <xdr:rowOff>1212120</xdr:rowOff>
    </xdr:to>
    <xdr:pic>
      <xdr:nvPicPr>
        <xdr:cNvPr id="1078" name="Изображение 106" descr="resizeПП-00235140"/>
        <xdr:cNvPicPr/>
      </xdr:nvPicPr>
      <xdr:blipFill>
        <a:blip r:embed="rId106"/>
        <a:stretch/>
      </xdr:blipFill>
      <xdr:spPr>
        <a:xfrm>
          <a:off x="7539120" y="13989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6</xdr:row>
      <xdr:rowOff>28440</xdr:rowOff>
    </xdr:from>
    <xdr:to>
      <xdr:col>11</xdr:col>
      <xdr:colOff>876960</xdr:colOff>
      <xdr:row>176</xdr:row>
      <xdr:rowOff>1212120</xdr:rowOff>
    </xdr:to>
    <xdr:pic>
      <xdr:nvPicPr>
        <xdr:cNvPr id="1079" name="Изображение 107" descr="resizeПП-00235131"/>
        <xdr:cNvPicPr/>
      </xdr:nvPicPr>
      <xdr:blipFill>
        <a:blip r:embed="rId107"/>
        <a:stretch/>
      </xdr:blipFill>
      <xdr:spPr>
        <a:xfrm>
          <a:off x="7539120" y="14111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7</xdr:row>
      <xdr:rowOff>28800</xdr:rowOff>
    </xdr:from>
    <xdr:to>
      <xdr:col>11</xdr:col>
      <xdr:colOff>876960</xdr:colOff>
      <xdr:row>177</xdr:row>
      <xdr:rowOff>1212480</xdr:rowOff>
    </xdr:to>
    <xdr:pic>
      <xdr:nvPicPr>
        <xdr:cNvPr id="1080" name="Изображение 108" descr="resizeПП-00235133"/>
        <xdr:cNvPicPr/>
      </xdr:nvPicPr>
      <xdr:blipFill>
        <a:blip r:embed="rId108"/>
        <a:stretch/>
      </xdr:blipFill>
      <xdr:spPr>
        <a:xfrm>
          <a:off x="7539120" y="14233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8</xdr:row>
      <xdr:rowOff>28800</xdr:rowOff>
    </xdr:from>
    <xdr:to>
      <xdr:col>11</xdr:col>
      <xdr:colOff>876960</xdr:colOff>
      <xdr:row>178</xdr:row>
      <xdr:rowOff>1212120</xdr:rowOff>
    </xdr:to>
    <xdr:pic>
      <xdr:nvPicPr>
        <xdr:cNvPr id="1081" name="Изображение 109" descr="resizeПП-00215002"/>
        <xdr:cNvPicPr/>
      </xdr:nvPicPr>
      <xdr:blipFill>
        <a:blip r:embed="rId109"/>
        <a:stretch/>
      </xdr:blipFill>
      <xdr:spPr>
        <a:xfrm>
          <a:off x="7539120" y="143557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9</xdr:row>
      <xdr:rowOff>28440</xdr:rowOff>
    </xdr:from>
    <xdr:to>
      <xdr:col>11</xdr:col>
      <xdr:colOff>876960</xdr:colOff>
      <xdr:row>179</xdr:row>
      <xdr:rowOff>1212120</xdr:rowOff>
    </xdr:to>
    <xdr:pic>
      <xdr:nvPicPr>
        <xdr:cNvPr id="1082" name="Изображение 110" descr="resizeПП-00215003"/>
        <xdr:cNvPicPr/>
      </xdr:nvPicPr>
      <xdr:blipFill>
        <a:blip r:embed="rId110"/>
        <a:stretch/>
      </xdr:blipFill>
      <xdr:spPr>
        <a:xfrm>
          <a:off x="7539120" y="14477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0</xdr:row>
      <xdr:rowOff>28800</xdr:rowOff>
    </xdr:from>
    <xdr:to>
      <xdr:col>11</xdr:col>
      <xdr:colOff>876960</xdr:colOff>
      <xdr:row>180</xdr:row>
      <xdr:rowOff>1212480</xdr:rowOff>
    </xdr:to>
    <xdr:pic>
      <xdr:nvPicPr>
        <xdr:cNvPr id="1083" name="Изображение 111" descr="resizeПП-00235134"/>
        <xdr:cNvPicPr/>
      </xdr:nvPicPr>
      <xdr:blipFill>
        <a:blip r:embed="rId111"/>
        <a:stretch/>
      </xdr:blipFill>
      <xdr:spPr>
        <a:xfrm>
          <a:off x="7539120" y="14600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2</xdr:row>
      <xdr:rowOff>28440</xdr:rowOff>
    </xdr:from>
    <xdr:to>
      <xdr:col>11</xdr:col>
      <xdr:colOff>876960</xdr:colOff>
      <xdr:row>182</xdr:row>
      <xdr:rowOff>1212120</xdr:rowOff>
    </xdr:to>
    <xdr:pic>
      <xdr:nvPicPr>
        <xdr:cNvPr id="1084" name="Изображение 112" descr="resizeПП-00234681"/>
        <xdr:cNvPicPr/>
      </xdr:nvPicPr>
      <xdr:blipFill>
        <a:blip r:embed="rId112"/>
        <a:stretch/>
      </xdr:blipFill>
      <xdr:spPr>
        <a:xfrm>
          <a:off x="7539120" y="14737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3</xdr:row>
      <xdr:rowOff>28800</xdr:rowOff>
    </xdr:from>
    <xdr:to>
      <xdr:col>11</xdr:col>
      <xdr:colOff>876960</xdr:colOff>
      <xdr:row>183</xdr:row>
      <xdr:rowOff>1212120</xdr:rowOff>
    </xdr:to>
    <xdr:pic>
      <xdr:nvPicPr>
        <xdr:cNvPr id="1085" name="Изображение 113" descr="resizeПП-00234682"/>
        <xdr:cNvPicPr/>
      </xdr:nvPicPr>
      <xdr:blipFill>
        <a:blip r:embed="rId113"/>
        <a:stretch/>
      </xdr:blipFill>
      <xdr:spPr>
        <a:xfrm>
          <a:off x="7539120" y="148596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4</xdr:row>
      <xdr:rowOff>28800</xdr:rowOff>
    </xdr:from>
    <xdr:to>
      <xdr:col>11</xdr:col>
      <xdr:colOff>876960</xdr:colOff>
      <xdr:row>184</xdr:row>
      <xdr:rowOff>1212120</xdr:rowOff>
    </xdr:to>
    <xdr:pic>
      <xdr:nvPicPr>
        <xdr:cNvPr id="1086" name="Изображение 114" descr="resizeПП-00234674"/>
        <xdr:cNvPicPr/>
      </xdr:nvPicPr>
      <xdr:blipFill>
        <a:blip r:embed="rId114"/>
        <a:stretch/>
      </xdr:blipFill>
      <xdr:spPr>
        <a:xfrm>
          <a:off x="7539120" y="149818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5</xdr:row>
      <xdr:rowOff>28440</xdr:rowOff>
    </xdr:from>
    <xdr:to>
      <xdr:col>11</xdr:col>
      <xdr:colOff>876960</xdr:colOff>
      <xdr:row>185</xdr:row>
      <xdr:rowOff>1212120</xdr:rowOff>
    </xdr:to>
    <xdr:pic>
      <xdr:nvPicPr>
        <xdr:cNvPr id="1087" name="Изображение 115" descr="resizeПП-00234671"/>
        <xdr:cNvPicPr/>
      </xdr:nvPicPr>
      <xdr:blipFill>
        <a:blip r:embed="rId115"/>
        <a:stretch/>
      </xdr:blipFill>
      <xdr:spPr>
        <a:xfrm>
          <a:off x="7539120" y="151039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6</xdr:row>
      <xdr:rowOff>28800</xdr:rowOff>
    </xdr:from>
    <xdr:to>
      <xdr:col>11</xdr:col>
      <xdr:colOff>876960</xdr:colOff>
      <xdr:row>186</xdr:row>
      <xdr:rowOff>1212480</xdr:rowOff>
    </xdr:to>
    <xdr:pic>
      <xdr:nvPicPr>
        <xdr:cNvPr id="1088" name="Изображение 116" descr="resizeПП-00234672"/>
        <xdr:cNvPicPr/>
      </xdr:nvPicPr>
      <xdr:blipFill>
        <a:blip r:embed="rId116"/>
        <a:stretch/>
      </xdr:blipFill>
      <xdr:spPr>
        <a:xfrm>
          <a:off x="7539120" y="152261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7</xdr:row>
      <xdr:rowOff>28800</xdr:rowOff>
    </xdr:from>
    <xdr:to>
      <xdr:col>11</xdr:col>
      <xdr:colOff>876960</xdr:colOff>
      <xdr:row>187</xdr:row>
      <xdr:rowOff>1212120</xdr:rowOff>
    </xdr:to>
    <xdr:pic>
      <xdr:nvPicPr>
        <xdr:cNvPr id="1089" name="Изображение 117" descr="resizeПП-00234669"/>
        <xdr:cNvPicPr/>
      </xdr:nvPicPr>
      <xdr:blipFill>
        <a:blip r:embed="rId117"/>
        <a:stretch/>
      </xdr:blipFill>
      <xdr:spPr>
        <a:xfrm>
          <a:off x="7539120" y="153483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8</xdr:row>
      <xdr:rowOff>28440</xdr:rowOff>
    </xdr:from>
    <xdr:to>
      <xdr:col>11</xdr:col>
      <xdr:colOff>876960</xdr:colOff>
      <xdr:row>188</xdr:row>
      <xdr:rowOff>1212120</xdr:rowOff>
    </xdr:to>
    <xdr:pic>
      <xdr:nvPicPr>
        <xdr:cNvPr id="1090" name="Изображение 118" descr="resizeПП-00234675"/>
        <xdr:cNvPicPr/>
      </xdr:nvPicPr>
      <xdr:blipFill>
        <a:blip r:embed="rId118"/>
        <a:stretch/>
      </xdr:blipFill>
      <xdr:spPr>
        <a:xfrm>
          <a:off x="7539120" y="154704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9</xdr:row>
      <xdr:rowOff>28440</xdr:rowOff>
    </xdr:from>
    <xdr:to>
      <xdr:col>11</xdr:col>
      <xdr:colOff>876960</xdr:colOff>
      <xdr:row>189</xdr:row>
      <xdr:rowOff>1212120</xdr:rowOff>
    </xdr:to>
    <xdr:pic>
      <xdr:nvPicPr>
        <xdr:cNvPr id="1091" name="Изображение 119" descr="resizeПП-00234668"/>
        <xdr:cNvPicPr/>
      </xdr:nvPicPr>
      <xdr:blipFill>
        <a:blip r:embed="rId119"/>
        <a:stretch/>
      </xdr:blipFill>
      <xdr:spPr>
        <a:xfrm>
          <a:off x="7539120" y="15592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0</xdr:row>
      <xdr:rowOff>28800</xdr:rowOff>
    </xdr:from>
    <xdr:to>
      <xdr:col>11</xdr:col>
      <xdr:colOff>876960</xdr:colOff>
      <xdr:row>190</xdr:row>
      <xdr:rowOff>1212480</xdr:rowOff>
    </xdr:to>
    <xdr:pic>
      <xdr:nvPicPr>
        <xdr:cNvPr id="1092" name="Изображение 120" descr="resizeПП-00234666"/>
        <xdr:cNvPicPr/>
      </xdr:nvPicPr>
      <xdr:blipFill>
        <a:blip r:embed="rId120"/>
        <a:stretch/>
      </xdr:blipFill>
      <xdr:spPr>
        <a:xfrm>
          <a:off x="7539120" y="157148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1</xdr:row>
      <xdr:rowOff>28800</xdr:rowOff>
    </xdr:from>
    <xdr:to>
      <xdr:col>11</xdr:col>
      <xdr:colOff>876960</xdr:colOff>
      <xdr:row>191</xdr:row>
      <xdr:rowOff>1212120</xdr:rowOff>
    </xdr:to>
    <xdr:pic>
      <xdr:nvPicPr>
        <xdr:cNvPr id="1093" name="Изображение 121" descr="resizeПП-00234667"/>
        <xdr:cNvPicPr/>
      </xdr:nvPicPr>
      <xdr:blipFill>
        <a:blip r:embed="rId121"/>
        <a:stretch/>
      </xdr:blipFill>
      <xdr:spPr>
        <a:xfrm>
          <a:off x="7539120" y="158370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2</xdr:row>
      <xdr:rowOff>28440</xdr:rowOff>
    </xdr:from>
    <xdr:to>
      <xdr:col>11</xdr:col>
      <xdr:colOff>876960</xdr:colOff>
      <xdr:row>192</xdr:row>
      <xdr:rowOff>1212120</xdr:rowOff>
    </xdr:to>
    <xdr:pic>
      <xdr:nvPicPr>
        <xdr:cNvPr id="1094" name="Изображение 122" descr="resizeПП-00234664"/>
        <xdr:cNvPicPr/>
      </xdr:nvPicPr>
      <xdr:blipFill>
        <a:blip r:embed="rId122"/>
        <a:stretch/>
      </xdr:blipFill>
      <xdr:spPr>
        <a:xfrm>
          <a:off x="7539120" y="159591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4</xdr:row>
      <xdr:rowOff>28440</xdr:rowOff>
    </xdr:from>
    <xdr:to>
      <xdr:col>11</xdr:col>
      <xdr:colOff>876960</xdr:colOff>
      <xdr:row>194</xdr:row>
      <xdr:rowOff>1212120</xdr:rowOff>
    </xdr:to>
    <xdr:pic>
      <xdr:nvPicPr>
        <xdr:cNvPr id="1095" name="Изображение 123" descr="resizeПП-00090370"/>
        <xdr:cNvPicPr/>
      </xdr:nvPicPr>
      <xdr:blipFill>
        <a:blip r:embed="rId123"/>
        <a:stretch/>
      </xdr:blipFill>
      <xdr:spPr>
        <a:xfrm>
          <a:off x="7539120" y="160966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5</xdr:row>
      <xdr:rowOff>28440</xdr:rowOff>
    </xdr:from>
    <xdr:to>
      <xdr:col>11</xdr:col>
      <xdr:colOff>876960</xdr:colOff>
      <xdr:row>195</xdr:row>
      <xdr:rowOff>1212120</xdr:rowOff>
    </xdr:to>
    <xdr:pic>
      <xdr:nvPicPr>
        <xdr:cNvPr id="1096" name="Изображение 124" descr="resizeПП-00090372"/>
        <xdr:cNvPicPr/>
      </xdr:nvPicPr>
      <xdr:blipFill>
        <a:blip r:embed="rId124"/>
        <a:stretch/>
      </xdr:blipFill>
      <xdr:spPr>
        <a:xfrm>
          <a:off x="7539120" y="162187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6</xdr:row>
      <xdr:rowOff>28800</xdr:rowOff>
    </xdr:from>
    <xdr:to>
      <xdr:col>11</xdr:col>
      <xdr:colOff>876960</xdr:colOff>
      <xdr:row>196</xdr:row>
      <xdr:rowOff>1212120</xdr:rowOff>
    </xdr:to>
    <xdr:pic>
      <xdr:nvPicPr>
        <xdr:cNvPr id="1097" name="Изображение 125" descr="resizeПП-00090373"/>
        <xdr:cNvPicPr/>
      </xdr:nvPicPr>
      <xdr:blipFill>
        <a:blip r:embed="rId125"/>
        <a:stretch/>
      </xdr:blipFill>
      <xdr:spPr>
        <a:xfrm>
          <a:off x="7539120" y="163409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7</xdr:row>
      <xdr:rowOff>28800</xdr:rowOff>
    </xdr:from>
    <xdr:to>
      <xdr:col>11</xdr:col>
      <xdr:colOff>876960</xdr:colOff>
      <xdr:row>197</xdr:row>
      <xdr:rowOff>1212120</xdr:rowOff>
    </xdr:to>
    <xdr:pic>
      <xdr:nvPicPr>
        <xdr:cNvPr id="1098" name="Изображение 126" descr="resizeПП-00084738"/>
        <xdr:cNvPicPr/>
      </xdr:nvPicPr>
      <xdr:blipFill>
        <a:blip r:embed="rId126"/>
        <a:stretch/>
      </xdr:blipFill>
      <xdr:spPr>
        <a:xfrm>
          <a:off x="7539120" y="164631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8</xdr:row>
      <xdr:rowOff>28440</xdr:rowOff>
    </xdr:from>
    <xdr:to>
      <xdr:col>11</xdr:col>
      <xdr:colOff>876960</xdr:colOff>
      <xdr:row>198</xdr:row>
      <xdr:rowOff>1212120</xdr:rowOff>
    </xdr:to>
    <xdr:pic>
      <xdr:nvPicPr>
        <xdr:cNvPr id="1099" name="Изображение 127" descr="resizeПП-00084737"/>
        <xdr:cNvPicPr/>
      </xdr:nvPicPr>
      <xdr:blipFill>
        <a:blip r:embed="rId127"/>
        <a:stretch/>
      </xdr:blipFill>
      <xdr:spPr>
        <a:xfrm>
          <a:off x="7539120" y="165853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9</xdr:row>
      <xdr:rowOff>28800</xdr:rowOff>
    </xdr:from>
    <xdr:to>
      <xdr:col>11</xdr:col>
      <xdr:colOff>876960</xdr:colOff>
      <xdr:row>199</xdr:row>
      <xdr:rowOff>1212480</xdr:rowOff>
    </xdr:to>
    <xdr:pic>
      <xdr:nvPicPr>
        <xdr:cNvPr id="1100" name="Изображение 128" descr="resizeПП-00215754"/>
        <xdr:cNvPicPr/>
      </xdr:nvPicPr>
      <xdr:blipFill>
        <a:blip r:embed="rId128"/>
        <a:stretch/>
      </xdr:blipFill>
      <xdr:spPr>
        <a:xfrm>
          <a:off x="7539120" y="16707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0</xdr:row>
      <xdr:rowOff>28800</xdr:rowOff>
    </xdr:from>
    <xdr:to>
      <xdr:col>11</xdr:col>
      <xdr:colOff>876960</xdr:colOff>
      <xdr:row>200</xdr:row>
      <xdr:rowOff>1212120</xdr:rowOff>
    </xdr:to>
    <xdr:pic>
      <xdr:nvPicPr>
        <xdr:cNvPr id="1101" name="Изображение 129" descr="resizeПП-00215753"/>
        <xdr:cNvPicPr/>
      </xdr:nvPicPr>
      <xdr:blipFill>
        <a:blip r:embed="rId129"/>
        <a:stretch/>
      </xdr:blipFill>
      <xdr:spPr>
        <a:xfrm>
          <a:off x="7539120" y="168296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1</xdr:row>
      <xdr:rowOff>28440</xdr:rowOff>
    </xdr:from>
    <xdr:to>
      <xdr:col>11</xdr:col>
      <xdr:colOff>876960</xdr:colOff>
      <xdr:row>201</xdr:row>
      <xdr:rowOff>1212120</xdr:rowOff>
    </xdr:to>
    <xdr:pic>
      <xdr:nvPicPr>
        <xdr:cNvPr id="1102" name="Изображение 130" descr="resizeПП-00084736"/>
        <xdr:cNvPicPr/>
      </xdr:nvPicPr>
      <xdr:blipFill>
        <a:blip r:embed="rId130"/>
        <a:stretch/>
      </xdr:blipFill>
      <xdr:spPr>
        <a:xfrm>
          <a:off x="7539120" y="16951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2</xdr:row>
      <xdr:rowOff>28440</xdr:rowOff>
    </xdr:from>
    <xdr:to>
      <xdr:col>11</xdr:col>
      <xdr:colOff>876960</xdr:colOff>
      <xdr:row>202</xdr:row>
      <xdr:rowOff>1212120</xdr:rowOff>
    </xdr:to>
    <xdr:pic>
      <xdr:nvPicPr>
        <xdr:cNvPr id="1103" name="Изображение 131" descr="resizeПП-00084735"/>
        <xdr:cNvPicPr/>
      </xdr:nvPicPr>
      <xdr:blipFill>
        <a:blip r:embed="rId131"/>
        <a:stretch/>
      </xdr:blipFill>
      <xdr:spPr>
        <a:xfrm>
          <a:off x="7539120" y="17074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3</xdr:row>
      <xdr:rowOff>28800</xdr:rowOff>
    </xdr:from>
    <xdr:to>
      <xdr:col>11</xdr:col>
      <xdr:colOff>876960</xdr:colOff>
      <xdr:row>203</xdr:row>
      <xdr:rowOff>1212480</xdr:rowOff>
    </xdr:to>
    <xdr:pic>
      <xdr:nvPicPr>
        <xdr:cNvPr id="1104" name="Изображение 132" descr="resizeПП-00215752"/>
        <xdr:cNvPicPr/>
      </xdr:nvPicPr>
      <xdr:blipFill>
        <a:blip r:embed="rId132"/>
        <a:stretch/>
      </xdr:blipFill>
      <xdr:spPr>
        <a:xfrm>
          <a:off x="7539120" y="17196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4</xdr:row>
      <xdr:rowOff>28800</xdr:rowOff>
    </xdr:from>
    <xdr:to>
      <xdr:col>11</xdr:col>
      <xdr:colOff>876960</xdr:colOff>
      <xdr:row>204</xdr:row>
      <xdr:rowOff>1212120</xdr:rowOff>
    </xdr:to>
    <xdr:pic>
      <xdr:nvPicPr>
        <xdr:cNvPr id="1105" name="Изображение 133" descr="resizeПП-00215751"/>
        <xdr:cNvPicPr/>
      </xdr:nvPicPr>
      <xdr:blipFill>
        <a:blip r:embed="rId133"/>
        <a:stretch/>
      </xdr:blipFill>
      <xdr:spPr>
        <a:xfrm>
          <a:off x="7539120" y="173183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5</xdr:row>
      <xdr:rowOff>28440</xdr:rowOff>
    </xdr:from>
    <xdr:to>
      <xdr:col>11</xdr:col>
      <xdr:colOff>876960</xdr:colOff>
      <xdr:row>205</xdr:row>
      <xdr:rowOff>1212120</xdr:rowOff>
    </xdr:to>
    <xdr:pic>
      <xdr:nvPicPr>
        <xdr:cNvPr id="1106" name="Изображение 134" descr="resizeПП-00215750"/>
        <xdr:cNvPicPr/>
      </xdr:nvPicPr>
      <xdr:blipFill>
        <a:blip r:embed="rId134"/>
        <a:stretch/>
      </xdr:blipFill>
      <xdr:spPr>
        <a:xfrm>
          <a:off x="7539120" y="17440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6</xdr:row>
      <xdr:rowOff>28800</xdr:rowOff>
    </xdr:from>
    <xdr:to>
      <xdr:col>11</xdr:col>
      <xdr:colOff>876960</xdr:colOff>
      <xdr:row>206</xdr:row>
      <xdr:rowOff>1212480</xdr:rowOff>
    </xdr:to>
    <xdr:pic>
      <xdr:nvPicPr>
        <xdr:cNvPr id="1107" name="Изображение 135" descr="resizeПП-00215748"/>
        <xdr:cNvPicPr/>
      </xdr:nvPicPr>
      <xdr:blipFill>
        <a:blip r:embed="rId135"/>
        <a:stretch/>
      </xdr:blipFill>
      <xdr:spPr>
        <a:xfrm>
          <a:off x="7539120" y="17562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7</xdr:row>
      <xdr:rowOff>28800</xdr:rowOff>
    </xdr:from>
    <xdr:to>
      <xdr:col>11</xdr:col>
      <xdr:colOff>876960</xdr:colOff>
      <xdr:row>207</xdr:row>
      <xdr:rowOff>1212120</xdr:rowOff>
    </xdr:to>
    <xdr:pic>
      <xdr:nvPicPr>
        <xdr:cNvPr id="1108" name="Изображение 136" descr="resizeПП-00234654"/>
        <xdr:cNvPicPr/>
      </xdr:nvPicPr>
      <xdr:blipFill>
        <a:blip r:embed="rId136"/>
        <a:stretch/>
      </xdr:blipFill>
      <xdr:spPr>
        <a:xfrm>
          <a:off x="7539120" y="176848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8</xdr:row>
      <xdr:rowOff>28440</xdr:rowOff>
    </xdr:from>
    <xdr:to>
      <xdr:col>11</xdr:col>
      <xdr:colOff>876960</xdr:colOff>
      <xdr:row>208</xdr:row>
      <xdr:rowOff>1212120</xdr:rowOff>
    </xdr:to>
    <xdr:pic>
      <xdr:nvPicPr>
        <xdr:cNvPr id="1109" name="Изображение 137" descr="resizeПП-00234657"/>
        <xdr:cNvPicPr/>
      </xdr:nvPicPr>
      <xdr:blipFill>
        <a:blip r:embed="rId137"/>
        <a:stretch/>
      </xdr:blipFill>
      <xdr:spPr>
        <a:xfrm>
          <a:off x="7539120" y="17807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9</xdr:row>
      <xdr:rowOff>28440</xdr:rowOff>
    </xdr:from>
    <xdr:to>
      <xdr:col>11</xdr:col>
      <xdr:colOff>876960</xdr:colOff>
      <xdr:row>209</xdr:row>
      <xdr:rowOff>1212120</xdr:rowOff>
    </xdr:to>
    <xdr:pic>
      <xdr:nvPicPr>
        <xdr:cNvPr id="1110" name="Изображение 138" descr="resizeПП-00234648"/>
        <xdr:cNvPicPr/>
      </xdr:nvPicPr>
      <xdr:blipFill>
        <a:blip r:embed="rId138"/>
        <a:stretch/>
      </xdr:blipFill>
      <xdr:spPr>
        <a:xfrm>
          <a:off x="7539120" y="17929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0</xdr:row>
      <xdr:rowOff>28800</xdr:rowOff>
    </xdr:from>
    <xdr:to>
      <xdr:col>11</xdr:col>
      <xdr:colOff>876960</xdr:colOff>
      <xdr:row>210</xdr:row>
      <xdr:rowOff>1212480</xdr:rowOff>
    </xdr:to>
    <xdr:pic>
      <xdr:nvPicPr>
        <xdr:cNvPr id="1111" name="Изображение 139" descr="resizeПП-00234651"/>
        <xdr:cNvPicPr/>
      </xdr:nvPicPr>
      <xdr:blipFill>
        <a:blip r:embed="rId139"/>
        <a:stretch/>
      </xdr:blipFill>
      <xdr:spPr>
        <a:xfrm>
          <a:off x="7539120" y="18051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4</xdr:row>
      <xdr:rowOff>28800</xdr:rowOff>
    </xdr:from>
    <xdr:to>
      <xdr:col>11</xdr:col>
      <xdr:colOff>876960</xdr:colOff>
      <xdr:row>214</xdr:row>
      <xdr:rowOff>1212120</xdr:rowOff>
    </xdr:to>
    <xdr:pic>
      <xdr:nvPicPr>
        <xdr:cNvPr id="1112" name="Изображение 140" descr="resizeПП-00097094"/>
        <xdr:cNvPicPr/>
      </xdr:nvPicPr>
      <xdr:blipFill>
        <a:blip r:embed="rId140"/>
        <a:stretch/>
      </xdr:blipFill>
      <xdr:spPr>
        <a:xfrm>
          <a:off x="7539120" y="182193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7</xdr:row>
      <xdr:rowOff>28800</xdr:rowOff>
    </xdr:from>
    <xdr:to>
      <xdr:col>11</xdr:col>
      <xdr:colOff>876960</xdr:colOff>
      <xdr:row>217</xdr:row>
      <xdr:rowOff>1212480</xdr:rowOff>
    </xdr:to>
    <xdr:pic>
      <xdr:nvPicPr>
        <xdr:cNvPr id="1113" name="Изображение 141" descr="resizeПП-00211803"/>
        <xdr:cNvPicPr/>
      </xdr:nvPicPr>
      <xdr:blipFill>
        <a:blip r:embed="rId141"/>
        <a:stretch/>
      </xdr:blipFill>
      <xdr:spPr>
        <a:xfrm>
          <a:off x="7539120" y="18371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8</xdr:row>
      <xdr:rowOff>28800</xdr:rowOff>
    </xdr:from>
    <xdr:to>
      <xdr:col>11</xdr:col>
      <xdr:colOff>876960</xdr:colOff>
      <xdr:row>218</xdr:row>
      <xdr:rowOff>1212120</xdr:rowOff>
    </xdr:to>
    <xdr:pic>
      <xdr:nvPicPr>
        <xdr:cNvPr id="1114" name="Изображение 142" descr="resizeПП-00211797"/>
        <xdr:cNvPicPr/>
      </xdr:nvPicPr>
      <xdr:blipFill>
        <a:blip r:embed="rId142"/>
        <a:stretch/>
      </xdr:blipFill>
      <xdr:spPr>
        <a:xfrm>
          <a:off x="7539120" y="184941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9</xdr:row>
      <xdr:rowOff>28440</xdr:rowOff>
    </xdr:from>
    <xdr:to>
      <xdr:col>11</xdr:col>
      <xdr:colOff>876960</xdr:colOff>
      <xdr:row>219</xdr:row>
      <xdr:rowOff>1212120</xdr:rowOff>
    </xdr:to>
    <xdr:pic>
      <xdr:nvPicPr>
        <xdr:cNvPr id="1115" name="Изображение 143" descr="resizeПП-00211807"/>
        <xdr:cNvPicPr/>
      </xdr:nvPicPr>
      <xdr:blipFill>
        <a:blip r:embed="rId143"/>
        <a:stretch/>
      </xdr:blipFill>
      <xdr:spPr>
        <a:xfrm>
          <a:off x="7539120" y="18616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0</xdr:row>
      <xdr:rowOff>28440</xdr:rowOff>
    </xdr:from>
    <xdr:to>
      <xdr:col>11</xdr:col>
      <xdr:colOff>876960</xdr:colOff>
      <xdr:row>220</xdr:row>
      <xdr:rowOff>1212120</xdr:rowOff>
    </xdr:to>
    <xdr:pic>
      <xdr:nvPicPr>
        <xdr:cNvPr id="1116" name="Изображение 144" descr="resizeПП-00211810"/>
        <xdr:cNvPicPr/>
      </xdr:nvPicPr>
      <xdr:blipFill>
        <a:blip r:embed="rId144"/>
        <a:stretch/>
      </xdr:blipFill>
      <xdr:spPr>
        <a:xfrm>
          <a:off x="7539120" y="18738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1</xdr:row>
      <xdr:rowOff>28800</xdr:rowOff>
    </xdr:from>
    <xdr:to>
      <xdr:col>11</xdr:col>
      <xdr:colOff>876960</xdr:colOff>
      <xdr:row>221</xdr:row>
      <xdr:rowOff>1212480</xdr:rowOff>
    </xdr:to>
    <xdr:pic>
      <xdr:nvPicPr>
        <xdr:cNvPr id="1117" name="Изображение 145" descr="resizeПП-00233947"/>
        <xdr:cNvPicPr/>
      </xdr:nvPicPr>
      <xdr:blipFill>
        <a:blip r:embed="rId145"/>
        <a:stretch/>
      </xdr:blipFill>
      <xdr:spPr>
        <a:xfrm>
          <a:off x="7539120" y="18860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2</xdr:row>
      <xdr:rowOff>28800</xdr:rowOff>
    </xdr:from>
    <xdr:to>
      <xdr:col>11</xdr:col>
      <xdr:colOff>876960</xdr:colOff>
      <xdr:row>222</xdr:row>
      <xdr:rowOff>1212120</xdr:rowOff>
    </xdr:to>
    <xdr:pic>
      <xdr:nvPicPr>
        <xdr:cNvPr id="1118" name="Изображение 146" descr="resizeПП-00233945"/>
        <xdr:cNvPicPr/>
      </xdr:nvPicPr>
      <xdr:blipFill>
        <a:blip r:embed="rId146"/>
        <a:stretch/>
      </xdr:blipFill>
      <xdr:spPr>
        <a:xfrm>
          <a:off x="7539120" y="189828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3</xdr:row>
      <xdr:rowOff>28440</xdr:rowOff>
    </xdr:from>
    <xdr:to>
      <xdr:col>11</xdr:col>
      <xdr:colOff>876960</xdr:colOff>
      <xdr:row>223</xdr:row>
      <xdr:rowOff>1212120</xdr:rowOff>
    </xdr:to>
    <xdr:pic>
      <xdr:nvPicPr>
        <xdr:cNvPr id="1119" name="Изображение 147" descr="resizeПП-00233943"/>
        <xdr:cNvPicPr/>
      </xdr:nvPicPr>
      <xdr:blipFill>
        <a:blip r:embed="rId147"/>
        <a:stretch/>
      </xdr:blipFill>
      <xdr:spPr>
        <a:xfrm>
          <a:off x="7539120" y="19104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4</xdr:row>
      <xdr:rowOff>28440</xdr:rowOff>
    </xdr:from>
    <xdr:to>
      <xdr:col>11</xdr:col>
      <xdr:colOff>876960</xdr:colOff>
      <xdr:row>224</xdr:row>
      <xdr:rowOff>1212120</xdr:rowOff>
    </xdr:to>
    <xdr:pic>
      <xdr:nvPicPr>
        <xdr:cNvPr id="1120" name="Изображение 148" descr="resizeПП-00233942"/>
        <xdr:cNvPicPr/>
      </xdr:nvPicPr>
      <xdr:blipFill>
        <a:blip r:embed="rId148"/>
        <a:stretch/>
      </xdr:blipFill>
      <xdr:spPr>
        <a:xfrm>
          <a:off x="7539120" y="19227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7</xdr:row>
      <xdr:rowOff>28440</xdr:rowOff>
    </xdr:from>
    <xdr:to>
      <xdr:col>11</xdr:col>
      <xdr:colOff>876960</xdr:colOff>
      <xdr:row>227</xdr:row>
      <xdr:rowOff>1212120</xdr:rowOff>
    </xdr:to>
    <xdr:pic>
      <xdr:nvPicPr>
        <xdr:cNvPr id="1121" name="Изображение 149" descr="resizeПП-00224719"/>
        <xdr:cNvPicPr/>
      </xdr:nvPicPr>
      <xdr:blipFill>
        <a:blip r:embed="rId149"/>
        <a:stretch/>
      </xdr:blipFill>
      <xdr:spPr>
        <a:xfrm>
          <a:off x="7539120" y="19379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8</xdr:row>
      <xdr:rowOff>28440</xdr:rowOff>
    </xdr:from>
    <xdr:to>
      <xdr:col>11</xdr:col>
      <xdr:colOff>876960</xdr:colOff>
      <xdr:row>228</xdr:row>
      <xdr:rowOff>1212120</xdr:rowOff>
    </xdr:to>
    <xdr:pic>
      <xdr:nvPicPr>
        <xdr:cNvPr id="1122" name="Изображение 150" descr="resizeПП-00223609"/>
        <xdr:cNvPicPr/>
      </xdr:nvPicPr>
      <xdr:blipFill>
        <a:blip r:embed="rId150"/>
        <a:stretch/>
      </xdr:blipFill>
      <xdr:spPr>
        <a:xfrm>
          <a:off x="7539120" y="19501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0</xdr:row>
      <xdr:rowOff>28440</xdr:rowOff>
    </xdr:from>
    <xdr:to>
      <xdr:col>11</xdr:col>
      <xdr:colOff>876960</xdr:colOff>
      <xdr:row>230</xdr:row>
      <xdr:rowOff>1212120</xdr:rowOff>
    </xdr:to>
    <xdr:pic>
      <xdr:nvPicPr>
        <xdr:cNvPr id="1123" name="Изображение 151" descr="resizeПП-00168812"/>
        <xdr:cNvPicPr/>
      </xdr:nvPicPr>
      <xdr:blipFill>
        <a:blip r:embed="rId151"/>
        <a:stretch/>
      </xdr:blipFill>
      <xdr:spPr>
        <a:xfrm>
          <a:off x="7539120" y="19639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3</xdr:row>
      <xdr:rowOff>28800</xdr:rowOff>
    </xdr:from>
    <xdr:to>
      <xdr:col>11</xdr:col>
      <xdr:colOff>876960</xdr:colOff>
      <xdr:row>233</xdr:row>
      <xdr:rowOff>1212120</xdr:rowOff>
    </xdr:to>
    <xdr:pic>
      <xdr:nvPicPr>
        <xdr:cNvPr id="1124" name="Изображение 152" descr="resizeПП-00221374"/>
        <xdr:cNvPicPr/>
      </xdr:nvPicPr>
      <xdr:blipFill>
        <a:blip r:embed="rId152"/>
        <a:stretch/>
      </xdr:blipFill>
      <xdr:spPr>
        <a:xfrm>
          <a:off x="7539120" y="197920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4</xdr:row>
      <xdr:rowOff>28440</xdr:rowOff>
    </xdr:from>
    <xdr:to>
      <xdr:col>11</xdr:col>
      <xdr:colOff>876960</xdr:colOff>
      <xdr:row>234</xdr:row>
      <xdr:rowOff>1212120</xdr:rowOff>
    </xdr:to>
    <xdr:pic>
      <xdr:nvPicPr>
        <xdr:cNvPr id="1125" name="Изображение 153" descr="resizeПП-00221372"/>
        <xdr:cNvPicPr/>
      </xdr:nvPicPr>
      <xdr:blipFill>
        <a:blip r:embed="rId153"/>
        <a:stretch/>
      </xdr:blipFill>
      <xdr:spPr>
        <a:xfrm>
          <a:off x="7539120" y="199142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5</xdr:row>
      <xdr:rowOff>28440</xdr:rowOff>
    </xdr:from>
    <xdr:to>
      <xdr:col>11</xdr:col>
      <xdr:colOff>876960</xdr:colOff>
      <xdr:row>235</xdr:row>
      <xdr:rowOff>1212120</xdr:rowOff>
    </xdr:to>
    <xdr:pic>
      <xdr:nvPicPr>
        <xdr:cNvPr id="1126" name="Изображение 154" descr="resizeПП-00221373"/>
        <xdr:cNvPicPr/>
      </xdr:nvPicPr>
      <xdr:blipFill>
        <a:blip r:embed="rId154"/>
        <a:stretch/>
      </xdr:blipFill>
      <xdr:spPr>
        <a:xfrm>
          <a:off x="7539120" y="200364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7</xdr:row>
      <xdr:rowOff>28440</xdr:rowOff>
    </xdr:from>
    <xdr:to>
      <xdr:col>11</xdr:col>
      <xdr:colOff>876960</xdr:colOff>
      <xdr:row>237</xdr:row>
      <xdr:rowOff>1212120</xdr:rowOff>
    </xdr:to>
    <xdr:pic>
      <xdr:nvPicPr>
        <xdr:cNvPr id="1127" name="Изображение 155" descr="resizeПП-00221364"/>
        <xdr:cNvPicPr/>
      </xdr:nvPicPr>
      <xdr:blipFill>
        <a:blip r:embed="rId155"/>
        <a:stretch/>
      </xdr:blipFill>
      <xdr:spPr>
        <a:xfrm>
          <a:off x="7539120" y="20173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8</xdr:row>
      <xdr:rowOff>28800</xdr:rowOff>
    </xdr:from>
    <xdr:to>
      <xdr:col>11</xdr:col>
      <xdr:colOff>876960</xdr:colOff>
      <xdr:row>238</xdr:row>
      <xdr:rowOff>1212480</xdr:rowOff>
    </xdr:to>
    <xdr:pic>
      <xdr:nvPicPr>
        <xdr:cNvPr id="1128" name="Изображение 156" descr="resizeПП-00221362"/>
        <xdr:cNvPicPr/>
      </xdr:nvPicPr>
      <xdr:blipFill>
        <a:blip r:embed="rId156"/>
        <a:stretch/>
      </xdr:blipFill>
      <xdr:spPr>
        <a:xfrm>
          <a:off x="7539120" y="20296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9</xdr:row>
      <xdr:rowOff>28800</xdr:rowOff>
    </xdr:from>
    <xdr:to>
      <xdr:col>11</xdr:col>
      <xdr:colOff>876960</xdr:colOff>
      <xdr:row>239</xdr:row>
      <xdr:rowOff>1212120</xdr:rowOff>
    </xdr:to>
    <xdr:pic>
      <xdr:nvPicPr>
        <xdr:cNvPr id="1129" name="Изображение 157" descr="resizeПП-00221363"/>
        <xdr:cNvPicPr/>
      </xdr:nvPicPr>
      <xdr:blipFill>
        <a:blip r:embed="rId157"/>
        <a:stretch/>
      </xdr:blipFill>
      <xdr:spPr>
        <a:xfrm>
          <a:off x="7539120" y="204181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0</xdr:row>
      <xdr:rowOff>28440</xdr:rowOff>
    </xdr:from>
    <xdr:to>
      <xdr:col>11</xdr:col>
      <xdr:colOff>876960</xdr:colOff>
      <xdr:row>240</xdr:row>
      <xdr:rowOff>1212120</xdr:rowOff>
    </xdr:to>
    <xdr:pic>
      <xdr:nvPicPr>
        <xdr:cNvPr id="1130" name="Изображение 158" descr="resizeПП-00221358"/>
        <xdr:cNvPicPr/>
      </xdr:nvPicPr>
      <xdr:blipFill>
        <a:blip r:embed="rId158"/>
        <a:stretch/>
      </xdr:blipFill>
      <xdr:spPr>
        <a:xfrm>
          <a:off x="7539120" y="20540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1</xdr:row>
      <xdr:rowOff>28800</xdr:rowOff>
    </xdr:from>
    <xdr:to>
      <xdr:col>11</xdr:col>
      <xdr:colOff>876960</xdr:colOff>
      <xdr:row>241</xdr:row>
      <xdr:rowOff>1212480</xdr:rowOff>
    </xdr:to>
    <xdr:pic>
      <xdr:nvPicPr>
        <xdr:cNvPr id="1131" name="Изображение 159" descr="resizeПП-00221357"/>
        <xdr:cNvPicPr/>
      </xdr:nvPicPr>
      <xdr:blipFill>
        <a:blip r:embed="rId159"/>
        <a:stretch/>
      </xdr:blipFill>
      <xdr:spPr>
        <a:xfrm>
          <a:off x="7539120" y="20662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3</xdr:row>
      <xdr:rowOff>28440</xdr:rowOff>
    </xdr:from>
    <xdr:to>
      <xdr:col>11</xdr:col>
      <xdr:colOff>876960</xdr:colOff>
      <xdr:row>243</xdr:row>
      <xdr:rowOff>1212120</xdr:rowOff>
    </xdr:to>
    <xdr:pic>
      <xdr:nvPicPr>
        <xdr:cNvPr id="1132" name="Изображение 160" descr="resizeПП-00221361"/>
        <xdr:cNvPicPr/>
      </xdr:nvPicPr>
      <xdr:blipFill>
        <a:blip r:embed="rId160"/>
        <a:stretch/>
      </xdr:blipFill>
      <xdr:spPr>
        <a:xfrm>
          <a:off x="7539120" y="207999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4</xdr:row>
      <xdr:rowOff>28800</xdr:rowOff>
    </xdr:from>
    <xdr:to>
      <xdr:col>11</xdr:col>
      <xdr:colOff>876960</xdr:colOff>
      <xdr:row>244</xdr:row>
      <xdr:rowOff>1212120</xdr:rowOff>
    </xdr:to>
    <xdr:pic>
      <xdr:nvPicPr>
        <xdr:cNvPr id="1133" name="Изображение 161" descr="resizeПП-00221359"/>
        <xdr:cNvPicPr/>
      </xdr:nvPicPr>
      <xdr:blipFill>
        <a:blip r:embed="rId161"/>
        <a:stretch/>
      </xdr:blipFill>
      <xdr:spPr>
        <a:xfrm>
          <a:off x="7539120" y="209221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5</xdr:row>
      <xdr:rowOff>28800</xdr:rowOff>
    </xdr:from>
    <xdr:to>
      <xdr:col>11</xdr:col>
      <xdr:colOff>876960</xdr:colOff>
      <xdr:row>245</xdr:row>
      <xdr:rowOff>1212120</xdr:rowOff>
    </xdr:to>
    <xdr:pic>
      <xdr:nvPicPr>
        <xdr:cNvPr id="1134" name="Изображение 162" descr="resizeПП-00221360"/>
        <xdr:cNvPicPr/>
      </xdr:nvPicPr>
      <xdr:blipFill>
        <a:blip r:embed="rId162"/>
        <a:stretch/>
      </xdr:blipFill>
      <xdr:spPr>
        <a:xfrm>
          <a:off x="7539120" y="210443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8</xdr:row>
      <xdr:rowOff>28800</xdr:rowOff>
    </xdr:from>
    <xdr:to>
      <xdr:col>11</xdr:col>
      <xdr:colOff>876960</xdr:colOff>
      <xdr:row>248</xdr:row>
      <xdr:rowOff>1212480</xdr:rowOff>
    </xdr:to>
    <xdr:pic>
      <xdr:nvPicPr>
        <xdr:cNvPr id="1135" name="Изображение 163" descr="resizeПП-00194980"/>
        <xdr:cNvPicPr/>
      </xdr:nvPicPr>
      <xdr:blipFill>
        <a:blip r:embed="rId163"/>
        <a:stretch/>
      </xdr:blipFill>
      <xdr:spPr>
        <a:xfrm>
          <a:off x="7539120" y="21196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9</xdr:row>
      <xdr:rowOff>28800</xdr:rowOff>
    </xdr:from>
    <xdr:to>
      <xdr:col>11</xdr:col>
      <xdr:colOff>876960</xdr:colOff>
      <xdr:row>249</xdr:row>
      <xdr:rowOff>1212120</xdr:rowOff>
    </xdr:to>
    <xdr:pic>
      <xdr:nvPicPr>
        <xdr:cNvPr id="1136" name="Изображение 164" descr="resizeПП-00198073"/>
        <xdr:cNvPicPr/>
      </xdr:nvPicPr>
      <xdr:blipFill>
        <a:blip r:embed="rId164"/>
        <a:stretch/>
      </xdr:blipFill>
      <xdr:spPr>
        <a:xfrm>
          <a:off x="7539120" y="213191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0</xdr:row>
      <xdr:rowOff>28440</xdr:rowOff>
    </xdr:from>
    <xdr:to>
      <xdr:col>11</xdr:col>
      <xdr:colOff>876960</xdr:colOff>
      <xdr:row>250</xdr:row>
      <xdr:rowOff>1212120</xdr:rowOff>
    </xdr:to>
    <xdr:pic>
      <xdr:nvPicPr>
        <xdr:cNvPr id="1137" name="Изображение 165" descr="resizeПП-00219150"/>
        <xdr:cNvPicPr/>
      </xdr:nvPicPr>
      <xdr:blipFill>
        <a:blip r:embed="rId165"/>
        <a:stretch/>
      </xdr:blipFill>
      <xdr:spPr>
        <a:xfrm>
          <a:off x="7539120" y="21441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1</xdr:row>
      <xdr:rowOff>28440</xdr:rowOff>
    </xdr:from>
    <xdr:to>
      <xdr:col>11</xdr:col>
      <xdr:colOff>876960</xdr:colOff>
      <xdr:row>251</xdr:row>
      <xdr:rowOff>1212120</xdr:rowOff>
    </xdr:to>
    <xdr:pic>
      <xdr:nvPicPr>
        <xdr:cNvPr id="1138" name="Изображение 166" descr="resizeПП-00195136"/>
        <xdr:cNvPicPr/>
      </xdr:nvPicPr>
      <xdr:blipFill>
        <a:blip r:embed="rId166"/>
        <a:stretch/>
      </xdr:blipFill>
      <xdr:spPr>
        <a:xfrm>
          <a:off x="7539120" y="21563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3</xdr:row>
      <xdr:rowOff>28440</xdr:rowOff>
    </xdr:from>
    <xdr:to>
      <xdr:col>11</xdr:col>
      <xdr:colOff>876960</xdr:colOff>
      <xdr:row>253</xdr:row>
      <xdr:rowOff>1212120</xdr:rowOff>
    </xdr:to>
    <xdr:pic>
      <xdr:nvPicPr>
        <xdr:cNvPr id="1139" name="Изображение 167" descr="resizeПП-00084762"/>
        <xdr:cNvPicPr/>
      </xdr:nvPicPr>
      <xdr:blipFill>
        <a:blip r:embed="rId167"/>
        <a:stretch/>
      </xdr:blipFill>
      <xdr:spPr>
        <a:xfrm>
          <a:off x="7539120" y="21700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7</xdr:row>
      <xdr:rowOff>28800</xdr:rowOff>
    </xdr:from>
    <xdr:to>
      <xdr:col>11</xdr:col>
      <xdr:colOff>876960</xdr:colOff>
      <xdr:row>257</xdr:row>
      <xdr:rowOff>1212480</xdr:rowOff>
    </xdr:to>
    <xdr:pic>
      <xdr:nvPicPr>
        <xdr:cNvPr id="1140" name="Изображение 168" descr="resizeПП-00139954"/>
        <xdr:cNvPicPr/>
      </xdr:nvPicPr>
      <xdr:blipFill>
        <a:blip r:embed="rId168"/>
        <a:stretch/>
      </xdr:blipFill>
      <xdr:spPr>
        <a:xfrm>
          <a:off x="7539120" y="21868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0</xdr:row>
      <xdr:rowOff>28440</xdr:rowOff>
    </xdr:from>
    <xdr:to>
      <xdr:col>11</xdr:col>
      <xdr:colOff>876960</xdr:colOff>
      <xdr:row>260</xdr:row>
      <xdr:rowOff>1212120</xdr:rowOff>
    </xdr:to>
    <xdr:pic>
      <xdr:nvPicPr>
        <xdr:cNvPr id="1141" name="Изображение 169" descr="resizeПП-00209977"/>
        <xdr:cNvPicPr/>
      </xdr:nvPicPr>
      <xdr:blipFill>
        <a:blip r:embed="rId169"/>
        <a:stretch/>
      </xdr:blipFill>
      <xdr:spPr>
        <a:xfrm>
          <a:off x="7539120" y="220214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1</xdr:row>
      <xdr:rowOff>28800</xdr:rowOff>
    </xdr:from>
    <xdr:to>
      <xdr:col>11</xdr:col>
      <xdr:colOff>876960</xdr:colOff>
      <xdr:row>261</xdr:row>
      <xdr:rowOff>1212480</xdr:rowOff>
    </xdr:to>
    <xdr:pic>
      <xdr:nvPicPr>
        <xdr:cNvPr id="1142" name="Изображение 170" descr="resizeПП-00209973"/>
        <xdr:cNvPicPr/>
      </xdr:nvPicPr>
      <xdr:blipFill>
        <a:blip r:embed="rId170"/>
        <a:stretch/>
      </xdr:blipFill>
      <xdr:spPr>
        <a:xfrm>
          <a:off x="7539120" y="221436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2</xdr:row>
      <xdr:rowOff>28800</xdr:rowOff>
    </xdr:from>
    <xdr:to>
      <xdr:col>11</xdr:col>
      <xdr:colOff>876960</xdr:colOff>
      <xdr:row>262</xdr:row>
      <xdr:rowOff>1212120</xdr:rowOff>
    </xdr:to>
    <xdr:pic>
      <xdr:nvPicPr>
        <xdr:cNvPr id="1143" name="Изображение 171" descr="resizeПП-00209972"/>
        <xdr:cNvPicPr/>
      </xdr:nvPicPr>
      <xdr:blipFill>
        <a:blip r:embed="rId171"/>
        <a:stretch/>
      </xdr:blipFill>
      <xdr:spPr>
        <a:xfrm>
          <a:off x="7539120" y="222657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3</xdr:row>
      <xdr:rowOff>28440</xdr:rowOff>
    </xdr:from>
    <xdr:to>
      <xdr:col>11</xdr:col>
      <xdr:colOff>876960</xdr:colOff>
      <xdr:row>263</xdr:row>
      <xdr:rowOff>1212120</xdr:rowOff>
    </xdr:to>
    <xdr:pic>
      <xdr:nvPicPr>
        <xdr:cNvPr id="1144" name="Изображение 172" descr="resizeПП-00209974"/>
        <xdr:cNvPicPr/>
      </xdr:nvPicPr>
      <xdr:blipFill>
        <a:blip r:embed="rId172"/>
        <a:stretch/>
      </xdr:blipFill>
      <xdr:spPr>
        <a:xfrm>
          <a:off x="7539120" y="223879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4</xdr:row>
      <xdr:rowOff>28440</xdr:rowOff>
    </xdr:from>
    <xdr:to>
      <xdr:col>11</xdr:col>
      <xdr:colOff>876960</xdr:colOff>
      <xdr:row>264</xdr:row>
      <xdr:rowOff>1212120</xdr:rowOff>
    </xdr:to>
    <xdr:pic>
      <xdr:nvPicPr>
        <xdr:cNvPr id="1145" name="Изображение 173" descr="resizeПП-00209989"/>
        <xdr:cNvPicPr/>
      </xdr:nvPicPr>
      <xdr:blipFill>
        <a:blip r:embed="rId173"/>
        <a:stretch/>
      </xdr:blipFill>
      <xdr:spPr>
        <a:xfrm>
          <a:off x="7539120" y="22510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5</xdr:row>
      <xdr:rowOff>28800</xdr:rowOff>
    </xdr:from>
    <xdr:to>
      <xdr:col>11</xdr:col>
      <xdr:colOff>876960</xdr:colOff>
      <xdr:row>265</xdr:row>
      <xdr:rowOff>1212480</xdr:rowOff>
    </xdr:to>
    <xdr:pic>
      <xdr:nvPicPr>
        <xdr:cNvPr id="1146" name="Изображение 174" descr="resizeПП-00209984"/>
        <xdr:cNvPicPr/>
      </xdr:nvPicPr>
      <xdr:blipFill>
        <a:blip r:embed="rId174"/>
        <a:stretch/>
      </xdr:blipFill>
      <xdr:spPr>
        <a:xfrm>
          <a:off x="7539120" y="22632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6</xdr:row>
      <xdr:rowOff>28800</xdr:rowOff>
    </xdr:from>
    <xdr:to>
      <xdr:col>11</xdr:col>
      <xdr:colOff>876960</xdr:colOff>
      <xdr:row>266</xdr:row>
      <xdr:rowOff>1212120</xdr:rowOff>
    </xdr:to>
    <xdr:pic>
      <xdr:nvPicPr>
        <xdr:cNvPr id="1147" name="Изображение 175" descr="resizeПП-00209982"/>
        <xdr:cNvPicPr/>
      </xdr:nvPicPr>
      <xdr:blipFill>
        <a:blip r:embed="rId175"/>
        <a:stretch/>
      </xdr:blipFill>
      <xdr:spPr>
        <a:xfrm>
          <a:off x="7539120" y="227544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7</xdr:row>
      <xdr:rowOff>28440</xdr:rowOff>
    </xdr:from>
    <xdr:to>
      <xdr:col>11</xdr:col>
      <xdr:colOff>876960</xdr:colOff>
      <xdr:row>267</xdr:row>
      <xdr:rowOff>1212120</xdr:rowOff>
    </xdr:to>
    <xdr:pic>
      <xdr:nvPicPr>
        <xdr:cNvPr id="1148" name="Изображение 176" descr="resizeПП-00209981"/>
        <xdr:cNvPicPr/>
      </xdr:nvPicPr>
      <xdr:blipFill>
        <a:blip r:embed="rId176"/>
        <a:stretch/>
      </xdr:blipFill>
      <xdr:spPr>
        <a:xfrm>
          <a:off x="7539120" y="228766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8</xdr:row>
      <xdr:rowOff>28800</xdr:rowOff>
    </xdr:from>
    <xdr:to>
      <xdr:col>11</xdr:col>
      <xdr:colOff>876960</xdr:colOff>
      <xdr:row>268</xdr:row>
      <xdr:rowOff>1212480</xdr:rowOff>
    </xdr:to>
    <xdr:pic>
      <xdr:nvPicPr>
        <xdr:cNvPr id="1149" name="Изображение 177" descr="resizeПП-00209986"/>
        <xdr:cNvPicPr/>
      </xdr:nvPicPr>
      <xdr:blipFill>
        <a:blip r:embed="rId177"/>
        <a:stretch/>
      </xdr:blipFill>
      <xdr:spPr>
        <a:xfrm>
          <a:off x="7539120" y="22998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9</xdr:row>
      <xdr:rowOff>28800</xdr:rowOff>
    </xdr:from>
    <xdr:to>
      <xdr:col>11</xdr:col>
      <xdr:colOff>876960</xdr:colOff>
      <xdr:row>269</xdr:row>
      <xdr:rowOff>1212120</xdr:rowOff>
    </xdr:to>
    <xdr:pic>
      <xdr:nvPicPr>
        <xdr:cNvPr id="1150" name="Изображение 178" descr="resizeПП-00209976"/>
        <xdr:cNvPicPr/>
      </xdr:nvPicPr>
      <xdr:blipFill>
        <a:blip r:embed="rId178"/>
        <a:stretch/>
      </xdr:blipFill>
      <xdr:spPr>
        <a:xfrm>
          <a:off x="7539120" y="231210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0</xdr:row>
      <xdr:rowOff>28440</xdr:rowOff>
    </xdr:from>
    <xdr:to>
      <xdr:col>11</xdr:col>
      <xdr:colOff>876960</xdr:colOff>
      <xdr:row>270</xdr:row>
      <xdr:rowOff>1212120</xdr:rowOff>
    </xdr:to>
    <xdr:pic>
      <xdr:nvPicPr>
        <xdr:cNvPr id="1151" name="Изображение 179" descr="resizeПП-00209971"/>
        <xdr:cNvPicPr/>
      </xdr:nvPicPr>
      <xdr:blipFill>
        <a:blip r:embed="rId179"/>
        <a:stretch/>
      </xdr:blipFill>
      <xdr:spPr>
        <a:xfrm>
          <a:off x="7539120" y="232431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1</xdr:row>
      <xdr:rowOff>28440</xdr:rowOff>
    </xdr:from>
    <xdr:to>
      <xdr:col>11</xdr:col>
      <xdr:colOff>876960</xdr:colOff>
      <xdr:row>271</xdr:row>
      <xdr:rowOff>1212120</xdr:rowOff>
    </xdr:to>
    <xdr:pic>
      <xdr:nvPicPr>
        <xdr:cNvPr id="1152" name="Изображение 180" descr="resizeПП-00210001"/>
        <xdr:cNvPicPr/>
      </xdr:nvPicPr>
      <xdr:blipFill>
        <a:blip r:embed="rId180"/>
        <a:stretch/>
      </xdr:blipFill>
      <xdr:spPr>
        <a:xfrm>
          <a:off x="7539120" y="233653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2</xdr:row>
      <xdr:rowOff>28800</xdr:rowOff>
    </xdr:from>
    <xdr:to>
      <xdr:col>11</xdr:col>
      <xdr:colOff>876960</xdr:colOff>
      <xdr:row>272</xdr:row>
      <xdr:rowOff>1212480</xdr:rowOff>
    </xdr:to>
    <xdr:pic>
      <xdr:nvPicPr>
        <xdr:cNvPr id="1153" name="Изображение 181" descr="resizeПП-00209993"/>
        <xdr:cNvPicPr/>
      </xdr:nvPicPr>
      <xdr:blipFill>
        <a:blip r:embed="rId181"/>
        <a:stretch/>
      </xdr:blipFill>
      <xdr:spPr>
        <a:xfrm>
          <a:off x="7539120" y="23487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3</xdr:row>
      <xdr:rowOff>28800</xdr:rowOff>
    </xdr:from>
    <xdr:to>
      <xdr:col>11</xdr:col>
      <xdr:colOff>876960</xdr:colOff>
      <xdr:row>273</xdr:row>
      <xdr:rowOff>1212120</xdr:rowOff>
    </xdr:to>
    <xdr:pic>
      <xdr:nvPicPr>
        <xdr:cNvPr id="1154" name="Изображение 182" descr="resizeПП-00209999"/>
        <xdr:cNvPicPr/>
      </xdr:nvPicPr>
      <xdr:blipFill>
        <a:blip r:embed="rId182"/>
        <a:stretch/>
      </xdr:blipFill>
      <xdr:spPr>
        <a:xfrm>
          <a:off x="7539120" y="236097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4</xdr:row>
      <xdr:rowOff>28440</xdr:rowOff>
    </xdr:from>
    <xdr:to>
      <xdr:col>11</xdr:col>
      <xdr:colOff>876960</xdr:colOff>
      <xdr:row>274</xdr:row>
      <xdr:rowOff>1212120</xdr:rowOff>
    </xdr:to>
    <xdr:pic>
      <xdr:nvPicPr>
        <xdr:cNvPr id="1155" name="Изображение 183" descr="resizeПП-00209992"/>
        <xdr:cNvPicPr/>
      </xdr:nvPicPr>
      <xdr:blipFill>
        <a:blip r:embed="rId183"/>
        <a:stretch/>
      </xdr:blipFill>
      <xdr:spPr>
        <a:xfrm>
          <a:off x="7539120" y="237318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5</xdr:row>
      <xdr:rowOff>28440</xdr:rowOff>
    </xdr:from>
    <xdr:to>
      <xdr:col>11</xdr:col>
      <xdr:colOff>876960</xdr:colOff>
      <xdr:row>275</xdr:row>
      <xdr:rowOff>1212120</xdr:rowOff>
    </xdr:to>
    <xdr:pic>
      <xdr:nvPicPr>
        <xdr:cNvPr id="1156" name="Изображение 184" descr="resizeПП-00234049"/>
        <xdr:cNvPicPr/>
      </xdr:nvPicPr>
      <xdr:blipFill>
        <a:blip r:embed="rId184"/>
        <a:stretch/>
      </xdr:blipFill>
      <xdr:spPr>
        <a:xfrm>
          <a:off x="7539120" y="238540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9</xdr:row>
      <xdr:rowOff>28800</xdr:rowOff>
    </xdr:from>
    <xdr:to>
      <xdr:col>11</xdr:col>
      <xdr:colOff>876960</xdr:colOff>
      <xdr:row>279</xdr:row>
      <xdr:rowOff>1212120</xdr:rowOff>
    </xdr:to>
    <xdr:pic>
      <xdr:nvPicPr>
        <xdr:cNvPr id="1157" name="Изображение 185" descr="resizeПП-00210345"/>
        <xdr:cNvPicPr/>
      </xdr:nvPicPr>
      <xdr:blipFill>
        <a:blip r:embed="rId185"/>
        <a:stretch/>
      </xdr:blipFill>
      <xdr:spPr>
        <a:xfrm>
          <a:off x="7539120" y="240219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0</xdr:row>
      <xdr:rowOff>28800</xdr:rowOff>
    </xdr:from>
    <xdr:to>
      <xdr:col>11</xdr:col>
      <xdr:colOff>876960</xdr:colOff>
      <xdr:row>280</xdr:row>
      <xdr:rowOff>1212120</xdr:rowOff>
    </xdr:to>
    <xdr:pic>
      <xdr:nvPicPr>
        <xdr:cNvPr id="1158" name="Изображение 186" descr="resizeПП-00210327"/>
        <xdr:cNvPicPr/>
      </xdr:nvPicPr>
      <xdr:blipFill>
        <a:blip r:embed="rId186"/>
        <a:stretch/>
      </xdr:blipFill>
      <xdr:spPr>
        <a:xfrm>
          <a:off x="7539120" y="241441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2</xdr:row>
      <xdr:rowOff>28800</xdr:rowOff>
    </xdr:from>
    <xdr:to>
      <xdr:col>11</xdr:col>
      <xdr:colOff>876960</xdr:colOff>
      <xdr:row>282</xdr:row>
      <xdr:rowOff>1212120</xdr:rowOff>
    </xdr:to>
    <xdr:pic>
      <xdr:nvPicPr>
        <xdr:cNvPr id="1159" name="Изображение 187" descr="resizeПП-00214496"/>
        <xdr:cNvPicPr/>
      </xdr:nvPicPr>
      <xdr:blipFill>
        <a:blip r:embed="rId187"/>
        <a:stretch/>
      </xdr:blipFill>
      <xdr:spPr>
        <a:xfrm>
          <a:off x="7539120" y="242815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3</xdr:row>
      <xdr:rowOff>28440</xdr:rowOff>
    </xdr:from>
    <xdr:to>
      <xdr:col>11</xdr:col>
      <xdr:colOff>876960</xdr:colOff>
      <xdr:row>283</xdr:row>
      <xdr:rowOff>1212120</xdr:rowOff>
    </xdr:to>
    <xdr:pic>
      <xdr:nvPicPr>
        <xdr:cNvPr id="1160" name="Изображение 188" descr="resizeПП-00214474"/>
        <xdr:cNvPicPr/>
      </xdr:nvPicPr>
      <xdr:blipFill>
        <a:blip r:embed="rId188"/>
        <a:stretch/>
      </xdr:blipFill>
      <xdr:spPr>
        <a:xfrm>
          <a:off x="7539120" y="24403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4</xdr:row>
      <xdr:rowOff>28800</xdr:rowOff>
    </xdr:from>
    <xdr:to>
      <xdr:col>11</xdr:col>
      <xdr:colOff>876960</xdr:colOff>
      <xdr:row>284</xdr:row>
      <xdr:rowOff>1212480</xdr:rowOff>
    </xdr:to>
    <xdr:pic>
      <xdr:nvPicPr>
        <xdr:cNvPr id="1161" name="Изображение 189" descr="resizeПП-00214492"/>
        <xdr:cNvPicPr/>
      </xdr:nvPicPr>
      <xdr:blipFill>
        <a:blip r:embed="rId189"/>
        <a:stretch/>
      </xdr:blipFill>
      <xdr:spPr>
        <a:xfrm>
          <a:off x="7539120" y="245258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5</xdr:row>
      <xdr:rowOff>28800</xdr:rowOff>
    </xdr:from>
    <xdr:to>
      <xdr:col>11</xdr:col>
      <xdr:colOff>876960</xdr:colOff>
      <xdr:row>285</xdr:row>
      <xdr:rowOff>1212120</xdr:rowOff>
    </xdr:to>
    <xdr:pic>
      <xdr:nvPicPr>
        <xdr:cNvPr id="1162" name="Изображение 190" descr="resizeПП-00214495"/>
        <xdr:cNvPicPr/>
      </xdr:nvPicPr>
      <xdr:blipFill>
        <a:blip r:embed="rId190"/>
        <a:stretch/>
      </xdr:blipFill>
      <xdr:spPr>
        <a:xfrm>
          <a:off x="7539120" y="246480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6</xdr:row>
      <xdr:rowOff>28440</xdr:rowOff>
    </xdr:from>
    <xdr:to>
      <xdr:col>11</xdr:col>
      <xdr:colOff>876960</xdr:colOff>
      <xdr:row>286</xdr:row>
      <xdr:rowOff>1212120</xdr:rowOff>
    </xdr:to>
    <xdr:pic>
      <xdr:nvPicPr>
        <xdr:cNvPr id="1163" name="Изображение 191" descr="resizeПП-00214494"/>
        <xdr:cNvPicPr/>
      </xdr:nvPicPr>
      <xdr:blipFill>
        <a:blip r:embed="rId191"/>
        <a:stretch/>
      </xdr:blipFill>
      <xdr:spPr>
        <a:xfrm>
          <a:off x="7539120" y="247701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7</xdr:row>
      <xdr:rowOff>28440</xdr:rowOff>
    </xdr:from>
    <xdr:to>
      <xdr:col>11</xdr:col>
      <xdr:colOff>876960</xdr:colOff>
      <xdr:row>287</xdr:row>
      <xdr:rowOff>1212120</xdr:rowOff>
    </xdr:to>
    <xdr:pic>
      <xdr:nvPicPr>
        <xdr:cNvPr id="1164" name="Изображение 192" descr="resizeПП-00214493"/>
        <xdr:cNvPicPr/>
      </xdr:nvPicPr>
      <xdr:blipFill>
        <a:blip r:embed="rId192"/>
        <a:stretch/>
      </xdr:blipFill>
      <xdr:spPr>
        <a:xfrm>
          <a:off x="7539120" y="248923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8</xdr:row>
      <xdr:rowOff>28800</xdr:rowOff>
    </xdr:from>
    <xdr:to>
      <xdr:col>11</xdr:col>
      <xdr:colOff>876960</xdr:colOff>
      <xdr:row>288</xdr:row>
      <xdr:rowOff>1212480</xdr:rowOff>
    </xdr:to>
    <xdr:pic>
      <xdr:nvPicPr>
        <xdr:cNvPr id="1165" name="Изображение 193" descr="resizeПП-00214497"/>
        <xdr:cNvPicPr/>
      </xdr:nvPicPr>
      <xdr:blipFill>
        <a:blip r:embed="rId193"/>
        <a:stretch/>
      </xdr:blipFill>
      <xdr:spPr>
        <a:xfrm>
          <a:off x="7539120" y="250145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9</xdr:row>
      <xdr:rowOff>28800</xdr:rowOff>
    </xdr:from>
    <xdr:to>
      <xdr:col>11</xdr:col>
      <xdr:colOff>876960</xdr:colOff>
      <xdr:row>289</xdr:row>
      <xdr:rowOff>1212120</xdr:rowOff>
    </xdr:to>
    <xdr:pic>
      <xdr:nvPicPr>
        <xdr:cNvPr id="1166" name="Изображение 194" descr="resizeПП-00214499"/>
        <xdr:cNvPicPr/>
      </xdr:nvPicPr>
      <xdr:blipFill>
        <a:blip r:embed="rId194"/>
        <a:stretch/>
      </xdr:blipFill>
      <xdr:spPr>
        <a:xfrm>
          <a:off x="7539120" y="251367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0</xdr:row>
      <xdr:rowOff>28440</xdr:rowOff>
    </xdr:from>
    <xdr:to>
      <xdr:col>11</xdr:col>
      <xdr:colOff>876960</xdr:colOff>
      <xdr:row>290</xdr:row>
      <xdr:rowOff>1212120</xdr:rowOff>
    </xdr:to>
    <xdr:pic>
      <xdr:nvPicPr>
        <xdr:cNvPr id="1167" name="Изображение 195" descr="resizeПП-00214498"/>
        <xdr:cNvPicPr/>
      </xdr:nvPicPr>
      <xdr:blipFill>
        <a:blip r:embed="rId195"/>
        <a:stretch/>
      </xdr:blipFill>
      <xdr:spPr>
        <a:xfrm>
          <a:off x="7539120" y="252588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2</xdr:row>
      <xdr:rowOff>28440</xdr:rowOff>
    </xdr:from>
    <xdr:to>
      <xdr:col>11</xdr:col>
      <xdr:colOff>876960</xdr:colOff>
      <xdr:row>292</xdr:row>
      <xdr:rowOff>1212120</xdr:rowOff>
    </xdr:to>
    <xdr:pic>
      <xdr:nvPicPr>
        <xdr:cNvPr id="1168" name="Изображение 196" descr="resizeПП-00234284"/>
        <xdr:cNvPicPr/>
      </xdr:nvPicPr>
      <xdr:blipFill>
        <a:blip r:embed="rId196"/>
        <a:stretch/>
      </xdr:blipFill>
      <xdr:spPr>
        <a:xfrm>
          <a:off x="7539120" y="253963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3</xdr:row>
      <xdr:rowOff>28440</xdr:rowOff>
    </xdr:from>
    <xdr:to>
      <xdr:col>11</xdr:col>
      <xdr:colOff>876960</xdr:colOff>
      <xdr:row>293</xdr:row>
      <xdr:rowOff>1212120</xdr:rowOff>
    </xdr:to>
    <xdr:pic>
      <xdr:nvPicPr>
        <xdr:cNvPr id="1169" name="Изображение 197" descr="resizeПП-00234290"/>
        <xdr:cNvPicPr/>
      </xdr:nvPicPr>
      <xdr:blipFill>
        <a:blip r:embed="rId197"/>
        <a:stretch/>
      </xdr:blipFill>
      <xdr:spPr>
        <a:xfrm>
          <a:off x="7539120" y="25518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4</xdr:row>
      <xdr:rowOff>28800</xdr:rowOff>
    </xdr:from>
    <xdr:to>
      <xdr:col>11</xdr:col>
      <xdr:colOff>876960</xdr:colOff>
      <xdr:row>294</xdr:row>
      <xdr:rowOff>1212480</xdr:rowOff>
    </xdr:to>
    <xdr:pic>
      <xdr:nvPicPr>
        <xdr:cNvPr id="1170" name="Изображение 198" descr="resizeПП-00234291"/>
        <xdr:cNvPicPr/>
      </xdr:nvPicPr>
      <xdr:blipFill>
        <a:blip r:embed="rId198"/>
        <a:stretch/>
      </xdr:blipFill>
      <xdr:spPr>
        <a:xfrm>
          <a:off x="7539120" y="25640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5</xdr:row>
      <xdr:rowOff>28800</xdr:rowOff>
    </xdr:from>
    <xdr:to>
      <xdr:col>11</xdr:col>
      <xdr:colOff>876960</xdr:colOff>
      <xdr:row>295</xdr:row>
      <xdr:rowOff>1212120</xdr:rowOff>
    </xdr:to>
    <xdr:pic>
      <xdr:nvPicPr>
        <xdr:cNvPr id="1171" name="Изображение 199" descr="resizeПП-00234285"/>
        <xdr:cNvPicPr/>
      </xdr:nvPicPr>
      <xdr:blipFill>
        <a:blip r:embed="rId199"/>
        <a:stretch/>
      </xdr:blipFill>
      <xdr:spPr>
        <a:xfrm>
          <a:off x="7539120" y="257628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6</xdr:row>
      <xdr:rowOff>28440</xdr:rowOff>
    </xdr:from>
    <xdr:to>
      <xdr:col>11</xdr:col>
      <xdr:colOff>876960</xdr:colOff>
      <xdr:row>296</xdr:row>
      <xdr:rowOff>1212120</xdr:rowOff>
    </xdr:to>
    <xdr:pic>
      <xdr:nvPicPr>
        <xdr:cNvPr id="1172" name="Изображение 200" descr="resizeПП-00234283"/>
        <xdr:cNvPicPr/>
      </xdr:nvPicPr>
      <xdr:blipFill>
        <a:blip r:embed="rId200"/>
        <a:stretch/>
      </xdr:blipFill>
      <xdr:spPr>
        <a:xfrm>
          <a:off x="7539120" y="25885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7</xdr:row>
      <xdr:rowOff>28800</xdr:rowOff>
    </xdr:from>
    <xdr:to>
      <xdr:col>11</xdr:col>
      <xdr:colOff>876960</xdr:colOff>
      <xdr:row>297</xdr:row>
      <xdr:rowOff>1212480</xdr:rowOff>
    </xdr:to>
    <xdr:pic>
      <xdr:nvPicPr>
        <xdr:cNvPr id="1173" name="Изображение 201" descr="resizeПП-00234288"/>
        <xdr:cNvPicPr/>
      </xdr:nvPicPr>
      <xdr:blipFill>
        <a:blip r:embed="rId201"/>
        <a:stretch/>
      </xdr:blipFill>
      <xdr:spPr>
        <a:xfrm>
          <a:off x="7539120" y="26007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8</xdr:row>
      <xdr:rowOff>28800</xdr:rowOff>
    </xdr:from>
    <xdr:to>
      <xdr:col>11</xdr:col>
      <xdr:colOff>876960</xdr:colOff>
      <xdr:row>298</xdr:row>
      <xdr:rowOff>1212120</xdr:rowOff>
    </xdr:to>
    <xdr:pic>
      <xdr:nvPicPr>
        <xdr:cNvPr id="1174" name="Изображение 202" descr="resizeПП-00234294"/>
        <xdr:cNvPicPr/>
      </xdr:nvPicPr>
      <xdr:blipFill>
        <a:blip r:embed="rId202"/>
        <a:stretch/>
      </xdr:blipFill>
      <xdr:spPr>
        <a:xfrm>
          <a:off x="7539120" y="261293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9</xdr:row>
      <xdr:rowOff>28440</xdr:rowOff>
    </xdr:from>
    <xdr:to>
      <xdr:col>11</xdr:col>
      <xdr:colOff>876960</xdr:colOff>
      <xdr:row>299</xdr:row>
      <xdr:rowOff>1212120</xdr:rowOff>
    </xdr:to>
    <xdr:pic>
      <xdr:nvPicPr>
        <xdr:cNvPr id="1175" name="Изображение 203" descr="resizeПП-00234292"/>
        <xdr:cNvPicPr/>
      </xdr:nvPicPr>
      <xdr:blipFill>
        <a:blip r:embed="rId203"/>
        <a:stretch/>
      </xdr:blipFill>
      <xdr:spPr>
        <a:xfrm>
          <a:off x="7539120" y="26251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1</xdr:row>
      <xdr:rowOff>28800</xdr:rowOff>
    </xdr:from>
    <xdr:to>
      <xdr:col>11</xdr:col>
      <xdr:colOff>876960</xdr:colOff>
      <xdr:row>301</xdr:row>
      <xdr:rowOff>1212120</xdr:rowOff>
    </xdr:to>
    <xdr:pic>
      <xdr:nvPicPr>
        <xdr:cNvPr id="1176" name="Изображение 204" descr="resizeПП-00121703"/>
        <xdr:cNvPicPr/>
      </xdr:nvPicPr>
      <xdr:blipFill>
        <a:blip r:embed="rId204"/>
        <a:stretch/>
      </xdr:blipFill>
      <xdr:spPr>
        <a:xfrm>
          <a:off x="7539120" y="263889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4</xdr:row>
      <xdr:rowOff>28800</xdr:rowOff>
    </xdr:from>
    <xdr:to>
      <xdr:col>11</xdr:col>
      <xdr:colOff>876960</xdr:colOff>
      <xdr:row>304</xdr:row>
      <xdr:rowOff>1212480</xdr:rowOff>
    </xdr:to>
    <xdr:pic>
      <xdr:nvPicPr>
        <xdr:cNvPr id="1177" name="Изображение 205" descr="resizeПП-00192499"/>
        <xdr:cNvPicPr/>
      </xdr:nvPicPr>
      <xdr:blipFill>
        <a:blip r:embed="rId205"/>
        <a:stretch/>
      </xdr:blipFill>
      <xdr:spPr>
        <a:xfrm>
          <a:off x="7539120" y="26541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5</xdr:row>
      <xdr:rowOff>28800</xdr:rowOff>
    </xdr:from>
    <xdr:to>
      <xdr:col>11</xdr:col>
      <xdr:colOff>876960</xdr:colOff>
      <xdr:row>305</xdr:row>
      <xdr:rowOff>1212120</xdr:rowOff>
    </xdr:to>
    <xdr:pic>
      <xdr:nvPicPr>
        <xdr:cNvPr id="1178" name="Изображение 206" descr="resizeПП-00192500"/>
        <xdr:cNvPicPr/>
      </xdr:nvPicPr>
      <xdr:blipFill>
        <a:blip r:embed="rId206"/>
        <a:stretch/>
      </xdr:blipFill>
      <xdr:spPr>
        <a:xfrm>
          <a:off x="7539120" y="266637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7</xdr:row>
      <xdr:rowOff>28800</xdr:rowOff>
    </xdr:from>
    <xdr:to>
      <xdr:col>11</xdr:col>
      <xdr:colOff>876960</xdr:colOff>
      <xdr:row>307</xdr:row>
      <xdr:rowOff>1212120</xdr:rowOff>
    </xdr:to>
    <xdr:pic>
      <xdr:nvPicPr>
        <xdr:cNvPr id="1179" name="Изображение 207" descr="resizeПП-00207421"/>
        <xdr:cNvPicPr/>
      </xdr:nvPicPr>
      <xdr:blipFill>
        <a:blip r:embed="rId207"/>
        <a:stretch/>
      </xdr:blipFill>
      <xdr:spPr>
        <a:xfrm>
          <a:off x="7539120" y="268012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8</xdr:row>
      <xdr:rowOff>28440</xdr:rowOff>
    </xdr:from>
    <xdr:to>
      <xdr:col>11</xdr:col>
      <xdr:colOff>876960</xdr:colOff>
      <xdr:row>308</xdr:row>
      <xdr:rowOff>1212120</xdr:rowOff>
    </xdr:to>
    <xdr:pic>
      <xdr:nvPicPr>
        <xdr:cNvPr id="1180" name="Изображение 208" descr="resizeПП-00207432"/>
        <xdr:cNvPicPr/>
      </xdr:nvPicPr>
      <xdr:blipFill>
        <a:blip r:embed="rId208"/>
        <a:stretch/>
      </xdr:blipFill>
      <xdr:spPr>
        <a:xfrm>
          <a:off x="7539120" y="26923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9</xdr:row>
      <xdr:rowOff>28440</xdr:rowOff>
    </xdr:from>
    <xdr:to>
      <xdr:col>11</xdr:col>
      <xdr:colOff>876960</xdr:colOff>
      <xdr:row>309</xdr:row>
      <xdr:rowOff>1212120</xdr:rowOff>
    </xdr:to>
    <xdr:pic>
      <xdr:nvPicPr>
        <xdr:cNvPr id="1181" name="Изображение 209" descr="resizeПП-00207439"/>
        <xdr:cNvPicPr/>
      </xdr:nvPicPr>
      <xdr:blipFill>
        <a:blip r:embed="rId209"/>
        <a:stretch/>
      </xdr:blipFill>
      <xdr:spPr>
        <a:xfrm>
          <a:off x="7539120" y="27045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0</xdr:row>
      <xdr:rowOff>28800</xdr:rowOff>
    </xdr:from>
    <xdr:to>
      <xdr:col>11</xdr:col>
      <xdr:colOff>876960</xdr:colOff>
      <xdr:row>310</xdr:row>
      <xdr:rowOff>1212480</xdr:rowOff>
    </xdr:to>
    <xdr:pic>
      <xdr:nvPicPr>
        <xdr:cNvPr id="1182" name="Изображение 210" descr="resizeПП-00207444"/>
        <xdr:cNvPicPr/>
      </xdr:nvPicPr>
      <xdr:blipFill>
        <a:blip r:embed="rId210"/>
        <a:stretch/>
      </xdr:blipFill>
      <xdr:spPr>
        <a:xfrm>
          <a:off x="7539120" y="27167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1</xdr:row>
      <xdr:rowOff>28800</xdr:rowOff>
    </xdr:from>
    <xdr:to>
      <xdr:col>11</xdr:col>
      <xdr:colOff>876960</xdr:colOff>
      <xdr:row>311</xdr:row>
      <xdr:rowOff>1212120</xdr:rowOff>
    </xdr:to>
    <xdr:pic>
      <xdr:nvPicPr>
        <xdr:cNvPr id="1183" name="Изображение 211" descr="resizeПП-00207440"/>
        <xdr:cNvPicPr/>
      </xdr:nvPicPr>
      <xdr:blipFill>
        <a:blip r:embed="rId211"/>
        <a:stretch/>
      </xdr:blipFill>
      <xdr:spPr>
        <a:xfrm>
          <a:off x="7539120" y="272899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2</xdr:row>
      <xdr:rowOff>28440</xdr:rowOff>
    </xdr:from>
    <xdr:to>
      <xdr:col>11</xdr:col>
      <xdr:colOff>876960</xdr:colOff>
      <xdr:row>312</xdr:row>
      <xdr:rowOff>1212120</xdr:rowOff>
    </xdr:to>
    <xdr:pic>
      <xdr:nvPicPr>
        <xdr:cNvPr id="1184" name="Изображение 212" descr="resizeПП-00207445"/>
        <xdr:cNvPicPr/>
      </xdr:nvPicPr>
      <xdr:blipFill>
        <a:blip r:embed="rId212"/>
        <a:stretch/>
      </xdr:blipFill>
      <xdr:spPr>
        <a:xfrm>
          <a:off x="7539120" y="27412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3</xdr:row>
      <xdr:rowOff>28800</xdr:rowOff>
    </xdr:from>
    <xdr:to>
      <xdr:col>11</xdr:col>
      <xdr:colOff>876960</xdr:colOff>
      <xdr:row>313</xdr:row>
      <xdr:rowOff>1212480</xdr:rowOff>
    </xdr:to>
    <xdr:pic>
      <xdr:nvPicPr>
        <xdr:cNvPr id="1185" name="Изображение 213" descr="resizeПП-00207419"/>
        <xdr:cNvPicPr/>
      </xdr:nvPicPr>
      <xdr:blipFill>
        <a:blip r:embed="rId213"/>
        <a:stretch/>
      </xdr:blipFill>
      <xdr:spPr>
        <a:xfrm>
          <a:off x="7539120" y="27534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4</xdr:row>
      <xdr:rowOff>28800</xdr:rowOff>
    </xdr:from>
    <xdr:to>
      <xdr:col>11</xdr:col>
      <xdr:colOff>876960</xdr:colOff>
      <xdr:row>314</xdr:row>
      <xdr:rowOff>1212120</xdr:rowOff>
    </xdr:to>
    <xdr:pic>
      <xdr:nvPicPr>
        <xdr:cNvPr id="1186" name="Изображение 214" descr="resizeПП-00207417"/>
        <xdr:cNvPicPr/>
      </xdr:nvPicPr>
      <xdr:blipFill>
        <a:blip r:embed="rId214"/>
        <a:stretch/>
      </xdr:blipFill>
      <xdr:spPr>
        <a:xfrm>
          <a:off x="7539120" y="276564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5</xdr:row>
      <xdr:rowOff>28440</xdr:rowOff>
    </xdr:from>
    <xdr:to>
      <xdr:col>11</xdr:col>
      <xdr:colOff>876960</xdr:colOff>
      <xdr:row>315</xdr:row>
      <xdr:rowOff>1212120</xdr:rowOff>
    </xdr:to>
    <xdr:pic>
      <xdr:nvPicPr>
        <xdr:cNvPr id="1187" name="Изображение 215" descr="resizeПП-00207420"/>
        <xdr:cNvPicPr/>
      </xdr:nvPicPr>
      <xdr:blipFill>
        <a:blip r:embed="rId215"/>
        <a:stretch/>
      </xdr:blipFill>
      <xdr:spPr>
        <a:xfrm>
          <a:off x="7539120" y="27778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6</xdr:row>
      <xdr:rowOff>28440</xdr:rowOff>
    </xdr:from>
    <xdr:to>
      <xdr:col>11</xdr:col>
      <xdr:colOff>876960</xdr:colOff>
      <xdr:row>316</xdr:row>
      <xdr:rowOff>1212120</xdr:rowOff>
    </xdr:to>
    <xdr:pic>
      <xdr:nvPicPr>
        <xdr:cNvPr id="1188" name="Изображение 216" descr="resizeПП-00211371"/>
        <xdr:cNvPicPr/>
      </xdr:nvPicPr>
      <xdr:blipFill>
        <a:blip r:embed="rId216"/>
        <a:stretch/>
      </xdr:blipFill>
      <xdr:spPr>
        <a:xfrm>
          <a:off x="7539120" y="27900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9</xdr:row>
      <xdr:rowOff>28800</xdr:rowOff>
    </xdr:from>
    <xdr:to>
      <xdr:col>11</xdr:col>
      <xdr:colOff>876960</xdr:colOff>
      <xdr:row>319</xdr:row>
      <xdr:rowOff>1212120</xdr:rowOff>
    </xdr:to>
    <xdr:pic>
      <xdr:nvPicPr>
        <xdr:cNvPr id="1189" name="Изображение 217" descr="resizeПП-00104356"/>
        <xdr:cNvPicPr/>
      </xdr:nvPicPr>
      <xdr:blipFill>
        <a:blip r:embed="rId217"/>
        <a:stretch/>
      </xdr:blipFill>
      <xdr:spPr>
        <a:xfrm>
          <a:off x="7539120" y="280534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2</xdr:row>
      <xdr:rowOff>28800</xdr:rowOff>
    </xdr:from>
    <xdr:to>
      <xdr:col>11</xdr:col>
      <xdr:colOff>876960</xdr:colOff>
      <xdr:row>322</xdr:row>
      <xdr:rowOff>1212480</xdr:rowOff>
    </xdr:to>
    <xdr:pic>
      <xdr:nvPicPr>
        <xdr:cNvPr id="1190" name="Изображение 218" descr="resizeПП-00226428"/>
        <xdr:cNvPicPr/>
      </xdr:nvPicPr>
      <xdr:blipFill>
        <a:blip r:embed="rId218"/>
        <a:stretch/>
      </xdr:blipFill>
      <xdr:spPr>
        <a:xfrm>
          <a:off x="7539120" y="28206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3</xdr:row>
      <xdr:rowOff>28800</xdr:rowOff>
    </xdr:from>
    <xdr:to>
      <xdr:col>11</xdr:col>
      <xdr:colOff>876960</xdr:colOff>
      <xdr:row>323</xdr:row>
      <xdr:rowOff>1212120</xdr:rowOff>
    </xdr:to>
    <xdr:pic>
      <xdr:nvPicPr>
        <xdr:cNvPr id="1191" name="Изображение 219" descr="resizeПП-00226429"/>
        <xdr:cNvPicPr/>
      </xdr:nvPicPr>
      <xdr:blipFill>
        <a:blip r:embed="rId219"/>
        <a:stretch/>
      </xdr:blipFill>
      <xdr:spPr>
        <a:xfrm>
          <a:off x="7539120" y="283282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5</xdr:row>
      <xdr:rowOff>28800</xdr:rowOff>
    </xdr:from>
    <xdr:to>
      <xdr:col>11</xdr:col>
      <xdr:colOff>876960</xdr:colOff>
      <xdr:row>325</xdr:row>
      <xdr:rowOff>1212120</xdr:rowOff>
    </xdr:to>
    <xdr:pic>
      <xdr:nvPicPr>
        <xdr:cNvPr id="1192" name="Изображение 220" descr="resizeПП-00234420"/>
        <xdr:cNvPicPr/>
      </xdr:nvPicPr>
      <xdr:blipFill>
        <a:blip r:embed="rId220"/>
        <a:stretch/>
      </xdr:blipFill>
      <xdr:spPr>
        <a:xfrm>
          <a:off x="7539120" y="284656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6</xdr:row>
      <xdr:rowOff>28440</xdr:rowOff>
    </xdr:from>
    <xdr:to>
      <xdr:col>11</xdr:col>
      <xdr:colOff>876960</xdr:colOff>
      <xdr:row>326</xdr:row>
      <xdr:rowOff>1212120</xdr:rowOff>
    </xdr:to>
    <xdr:pic>
      <xdr:nvPicPr>
        <xdr:cNvPr id="1193" name="Изображение 221" descr="resizeПП-00234421"/>
        <xdr:cNvPicPr/>
      </xdr:nvPicPr>
      <xdr:blipFill>
        <a:blip r:embed="rId221"/>
        <a:stretch/>
      </xdr:blipFill>
      <xdr:spPr>
        <a:xfrm>
          <a:off x="7539120" y="28587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7</xdr:row>
      <xdr:rowOff>28440</xdr:rowOff>
    </xdr:from>
    <xdr:to>
      <xdr:col>11</xdr:col>
      <xdr:colOff>876960</xdr:colOff>
      <xdr:row>327</xdr:row>
      <xdr:rowOff>1212120</xdr:rowOff>
    </xdr:to>
    <xdr:pic>
      <xdr:nvPicPr>
        <xdr:cNvPr id="1194" name="Изображение 222" descr="resizeПП-00234418"/>
        <xdr:cNvPicPr/>
      </xdr:nvPicPr>
      <xdr:blipFill>
        <a:blip r:embed="rId222"/>
        <a:stretch/>
      </xdr:blipFill>
      <xdr:spPr>
        <a:xfrm>
          <a:off x="7539120" y="28710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8</xdr:row>
      <xdr:rowOff>28800</xdr:rowOff>
    </xdr:from>
    <xdr:to>
      <xdr:col>11</xdr:col>
      <xdr:colOff>876960</xdr:colOff>
      <xdr:row>328</xdr:row>
      <xdr:rowOff>1212480</xdr:rowOff>
    </xdr:to>
    <xdr:pic>
      <xdr:nvPicPr>
        <xdr:cNvPr id="1195" name="Изображение 223" descr="resizeПП-00234419"/>
        <xdr:cNvPicPr/>
      </xdr:nvPicPr>
      <xdr:blipFill>
        <a:blip r:embed="rId223"/>
        <a:stretch/>
      </xdr:blipFill>
      <xdr:spPr>
        <a:xfrm>
          <a:off x="7539120" y="28832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0</xdr:row>
      <xdr:rowOff>28800</xdr:rowOff>
    </xdr:from>
    <xdr:to>
      <xdr:col>11</xdr:col>
      <xdr:colOff>876960</xdr:colOff>
      <xdr:row>330</xdr:row>
      <xdr:rowOff>1212480</xdr:rowOff>
    </xdr:to>
    <xdr:pic>
      <xdr:nvPicPr>
        <xdr:cNvPr id="1196" name="Изображение 224" descr="resizeПП-00234414"/>
        <xdr:cNvPicPr/>
      </xdr:nvPicPr>
      <xdr:blipFill>
        <a:blip r:embed="rId224"/>
        <a:stretch/>
      </xdr:blipFill>
      <xdr:spPr>
        <a:xfrm>
          <a:off x="7539120" y="289695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1</xdr:row>
      <xdr:rowOff>28800</xdr:rowOff>
    </xdr:from>
    <xdr:to>
      <xdr:col>11</xdr:col>
      <xdr:colOff>876960</xdr:colOff>
      <xdr:row>331</xdr:row>
      <xdr:rowOff>1212120</xdr:rowOff>
    </xdr:to>
    <xdr:pic>
      <xdr:nvPicPr>
        <xdr:cNvPr id="1197" name="Изображение 225" descr="resizeПП-00234415"/>
        <xdr:cNvPicPr/>
      </xdr:nvPicPr>
      <xdr:blipFill>
        <a:blip r:embed="rId225"/>
        <a:stretch/>
      </xdr:blipFill>
      <xdr:spPr>
        <a:xfrm>
          <a:off x="7539120" y="290917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2</xdr:row>
      <xdr:rowOff>28440</xdr:rowOff>
    </xdr:from>
    <xdr:to>
      <xdr:col>11</xdr:col>
      <xdr:colOff>876960</xdr:colOff>
      <xdr:row>332</xdr:row>
      <xdr:rowOff>1212120</xdr:rowOff>
    </xdr:to>
    <xdr:pic>
      <xdr:nvPicPr>
        <xdr:cNvPr id="1198" name="Изображение 226" descr="resizeПП-00234413"/>
        <xdr:cNvPicPr/>
      </xdr:nvPicPr>
      <xdr:blipFill>
        <a:blip r:embed="rId226"/>
        <a:stretch/>
      </xdr:blipFill>
      <xdr:spPr>
        <a:xfrm>
          <a:off x="7539120" y="292139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3</xdr:row>
      <xdr:rowOff>28440</xdr:rowOff>
    </xdr:from>
    <xdr:to>
      <xdr:col>11</xdr:col>
      <xdr:colOff>876960</xdr:colOff>
      <xdr:row>333</xdr:row>
      <xdr:rowOff>1212120</xdr:rowOff>
    </xdr:to>
    <xdr:pic>
      <xdr:nvPicPr>
        <xdr:cNvPr id="1199" name="Изображение 227" descr="resizeПП-00234412"/>
        <xdr:cNvPicPr/>
      </xdr:nvPicPr>
      <xdr:blipFill>
        <a:blip r:embed="rId227"/>
        <a:stretch/>
      </xdr:blipFill>
      <xdr:spPr>
        <a:xfrm>
          <a:off x="7539120" y="293361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4</xdr:row>
      <xdr:rowOff>28800</xdr:rowOff>
    </xdr:from>
    <xdr:to>
      <xdr:col>11</xdr:col>
      <xdr:colOff>876960</xdr:colOff>
      <xdr:row>334</xdr:row>
      <xdr:rowOff>1212480</xdr:rowOff>
    </xdr:to>
    <xdr:pic>
      <xdr:nvPicPr>
        <xdr:cNvPr id="1200" name="Изображение 228" descr="resizeПП-00234416"/>
        <xdr:cNvPicPr/>
      </xdr:nvPicPr>
      <xdr:blipFill>
        <a:blip r:embed="rId228"/>
        <a:stretch/>
      </xdr:blipFill>
      <xdr:spPr>
        <a:xfrm>
          <a:off x="7539120" y="294582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0</xdr:row>
      <xdr:rowOff>28800</xdr:rowOff>
    </xdr:from>
    <xdr:to>
      <xdr:col>11</xdr:col>
      <xdr:colOff>876960</xdr:colOff>
      <xdr:row>340</xdr:row>
      <xdr:rowOff>1212120</xdr:rowOff>
    </xdr:to>
    <xdr:pic>
      <xdr:nvPicPr>
        <xdr:cNvPr id="1201" name="Изображение 229" descr="resizeПП-00236088"/>
        <xdr:cNvPicPr/>
      </xdr:nvPicPr>
      <xdr:blipFill>
        <a:blip r:embed="rId229"/>
        <a:stretch/>
      </xdr:blipFill>
      <xdr:spPr>
        <a:xfrm>
          <a:off x="7539120" y="296614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1</xdr:row>
      <xdr:rowOff>28440</xdr:rowOff>
    </xdr:from>
    <xdr:to>
      <xdr:col>11</xdr:col>
      <xdr:colOff>876960</xdr:colOff>
      <xdr:row>341</xdr:row>
      <xdr:rowOff>1212120</xdr:rowOff>
    </xdr:to>
    <xdr:pic>
      <xdr:nvPicPr>
        <xdr:cNvPr id="1202" name="Изображение 230" descr="resizeПП-00236090"/>
        <xdr:cNvPicPr/>
      </xdr:nvPicPr>
      <xdr:blipFill>
        <a:blip r:embed="rId230"/>
        <a:stretch/>
      </xdr:blipFill>
      <xdr:spPr>
        <a:xfrm>
          <a:off x="7539120" y="29783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2</xdr:row>
      <xdr:rowOff>28800</xdr:rowOff>
    </xdr:from>
    <xdr:to>
      <xdr:col>11</xdr:col>
      <xdr:colOff>876960</xdr:colOff>
      <xdr:row>342</xdr:row>
      <xdr:rowOff>1212480</xdr:rowOff>
    </xdr:to>
    <xdr:pic>
      <xdr:nvPicPr>
        <xdr:cNvPr id="1203" name="Изображение 231" descr="resizeПП-00236096"/>
        <xdr:cNvPicPr/>
      </xdr:nvPicPr>
      <xdr:blipFill>
        <a:blip r:embed="rId231"/>
        <a:stretch/>
      </xdr:blipFill>
      <xdr:spPr>
        <a:xfrm>
          <a:off x="7539120" y="29905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3</xdr:row>
      <xdr:rowOff>28800</xdr:rowOff>
    </xdr:from>
    <xdr:to>
      <xdr:col>11</xdr:col>
      <xdr:colOff>876960</xdr:colOff>
      <xdr:row>343</xdr:row>
      <xdr:rowOff>1212120</xdr:rowOff>
    </xdr:to>
    <xdr:pic>
      <xdr:nvPicPr>
        <xdr:cNvPr id="1204" name="Изображение 232" descr="resizeПП-00236093"/>
        <xdr:cNvPicPr/>
      </xdr:nvPicPr>
      <xdr:blipFill>
        <a:blip r:embed="rId232"/>
        <a:stretch/>
      </xdr:blipFill>
      <xdr:spPr>
        <a:xfrm>
          <a:off x="7539120" y="300279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4</xdr:row>
      <xdr:rowOff>28440</xdr:rowOff>
    </xdr:from>
    <xdr:to>
      <xdr:col>11</xdr:col>
      <xdr:colOff>876960</xdr:colOff>
      <xdr:row>344</xdr:row>
      <xdr:rowOff>1212120</xdr:rowOff>
    </xdr:to>
    <xdr:pic>
      <xdr:nvPicPr>
        <xdr:cNvPr id="1205" name="Изображение 233" descr="resizeПП-00236085"/>
        <xdr:cNvPicPr/>
      </xdr:nvPicPr>
      <xdr:blipFill>
        <a:blip r:embed="rId233"/>
        <a:stretch/>
      </xdr:blipFill>
      <xdr:spPr>
        <a:xfrm>
          <a:off x="7539120" y="30150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5</xdr:row>
      <xdr:rowOff>28440</xdr:rowOff>
    </xdr:from>
    <xdr:to>
      <xdr:col>11</xdr:col>
      <xdr:colOff>876960</xdr:colOff>
      <xdr:row>345</xdr:row>
      <xdr:rowOff>1212120</xdr:rowOff>
    </xdr:to>
    <xdr:pic>
      <xdr:nvPicPr>
        <xdr:cNvPr id="1206" name="Изображение 234" descr="resizeПП-00236091"/>
        <xdr:cNvPicPr/>
      </xdr:nvPicPr>
      <xdr:blipFill>
        <a:blip r:embed="rId234"/>
        <a:stretch/>
      </xdr:blipFill>
      <xdr:spPr>
        <a:xfrm>
          <a:off x="7539120" y="30272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6</xdr:row>
      <xdr:rowOff>28800</xdr:rowOff>
    </xdr:from>
    <xdr:to>
      <xdr:col>11</xdr:col>
      <xdr:colOff>876960</xdr:colOff>
      <xdr:row>346</xdr:row>
      <xdr:rowOff>1212480</xdr:rowOff>
    </xdr:to>
    <xdr:pic>
      <xdr:nvPicPr>
        <xdr:cNvPr id="1207" name="Изображение 235" descr="resizeПП-00236092"/>
        <xdr:cNvPicPr/>
      </xdr:nvPicPr>
      <xdr:blipFill>
        <a:blip r:embed="rId235"/>
        <a:stretch/>
      </xdr:blipFill>
      <xdr:spPr>
        <a:xfrm>
          <a:off x="7539120" y="30394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7</xdr:row>
      <xdr:rowOff>28800</xdr:rowOff>
    </xdr:from>
    <xdr:to>
      <xdr:col>11</xdr:col>
      <xdr:colOff>876960</xdr:colOff>
      <xdr:row>347</xdr:row>
      <xdr:rowOff>1212120</xdr:rowOff>
    </xdr:to>
    <xdr:pic>
      <xdr:nvPicPr>
        <xdr:cNvPr id="1208" name="Изображение 236" descr="resizeПП-00236087"/>
        <xdr:cNvPicPr/>
      </xdr:nvPicPr>
      <xdr:blipFill>
        <a:blip r:embed="rId236"/>
        <a:stretch/>
      </xdr:blipFill>
      <xdr:spPr>
        <a:xfrm>
          <a:off x="7539120" y="305166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8</xdr:row>
      <xdr:rowOff>28440</xdr:rowOff>
    </xdr:from>
    <xdr:to>
      <xdr:col>11</xdr:col>
      <xdr:colOff>876960</xdr:colOff>
      <xdr:row>348</xdr:row>
      <xdr:rowOff>1212120</xdr:rowOff>
    </xdr:to>
    <xdr:pic>
      <xdr:nvPicPr>
        <xdr:cNvPr id="1209" name="Изображение 237" descr="resizeПП-00236089"/>
        <xdr:cNvPicPr/>
      </xdr:nvPicPr>
      <xdr:blipFill>
        <a:blip r:embed="rId237"/>
        <a:stretch/>
      </xdr:blipFill>
      <xdr:spPr>
        <a:xfrm>
          <a:off x="7539120" y="30638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9</xdr:row>
      <xdr:rowOff>28440</xdr:rowOff>
    </xdr:from>
    <xdr:to>
      <xdr:col>11</xdr:col>
      <xdr:colOff>876960</xdr:colOff>
      <xdr:row>349</xdr:row>
      <xdr:rowOff>1212120</xdr:rowOff>
    </xdr:to>
    <xdr:pic>
      <xdr:nvPicPr>
        <xdr:cNvPr id="1210" name="Изображение 238" descr="resizeПП-00236097"/>
        <xdr:cNvPicPr/>
      </xdr:nvPicPr>
      <xdr:blipFill>
        <a:blip r:embed="rId238"/>
        <a:stretch/>
      </xdr:blipFill>
      <xdr:spPr>
        <a:xfrm>
          <a:off x="7539120" y="30760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0</xdr:row>
      <xdr:rowOff>28800</xdr:rowOff>
    </xdr:from>
    <xdr:to>
      <xdr:col>11</xdr:col>
      <xdr:colOff>876960</xdr:colOff>
      <xdr:row>350</xdr:row>
      <xdr:rowOff>1212120</xdr:rowOff>
    </xdr:to>
    <xdr:pic>
      <xdr:nvPicPr>
        <xdr:cNvPr id="1211" name="Изображение 239" descr="resizeПП-00236086"/>
        <xdr:cNvPicPr/>
      </xdr:nvPicPr>
      <xdr:blipFill>
        <a:blip r:embed="rId239"/>
        <a:stretch/>
      </xdr:blipFill>
      <xdr:spPr>
        <a:xfrm>
          <a:off x="7539120" y="30883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1</xdr:row>
      <xdr:rowOff>28440</xdr:rowOff>
    </xdr:from>
    <xdr:to>
      <xdr:col>11</xdr:col>
      <xdr:colOff>914760</xdr:colOff>
      <xdr:row>351</xdr:row>
      <xdr:rowOff>1212120</xdr:rowOff>
    </xdr:to>
    <xdr:pic>
      <xdr:nvPicPr>
        <xdr:cNvPr id="1212" name="Изображение 240" descr="resizeПП-00236098"/>
        <xdr:cNvPicPr/>
      </xdr:nvPicPr>
      <xdr:blipFill>
        <a:blip r:embed="rId240"/>
        <a:stretch/>
      </xdr:blipFill>
      <xdr:spPr>
        <a:xfrm>
          <a:off x="7539120" y="310053240"/>
          <a:ext cx="9054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2</xdr:row>
      <xdr:rowOff>28440</xdr:rowOff>
    </xdr:from>
    <xdr:to>
      <xdr:col>11</xdr:col>
      <xdr:colOff>876960</xdr:colOff>
      <xdr:row>352</xdr:row>
      <xdr:rowOff>1212120</xdr:rowOff>
    </xdr:to>
    <xdr:pic>
      <xdr:nvPicPr>
        <xdr:cNvPr id="1213" name="Изображение 241" descr="resizeПП-00236094"/>
        <xdr:cNvPicPr/>
      </xdr:nvPicPr>
      <xdr:blipFill>
        <a:blip r:embed="rId241"/>
        <a:stretch/>
      </xdr:blipFill>
      <xdr:spPr>
        <a:xfrm>
          <a:off x="7539120" y="31127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3</xdr:row>
      <xdr:rowOff>28800</xdr:rowOff>
    </xdr:from>
    <xdr:to>
      <xdr:col>11</xdr:col>
      <xdr:colOff>876960</xdr:colOff>
      <xdr:row>353</xdr:row>
      <xdr:rowOff>1212480</xdr:rowOff>
    </xdr:to>
    <xdr:pic>
      <xdr:nvPicPr>
        <xdr:cNvPr id="1214" name="Изображение 242" descr="resizeПП-00236095"/>
        <xdr:cNvPicPr/>
      </xdr:nvPicPr>
      <xdr:blipFill>
        <a:blip r:embed="rId242"/>
        <a:stretch/>
      </xdr:blipFill>
      <xdr:spPr>
        <a:xfrm>
          <a:off x="7539120" y="31249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4</xdr:row>
      <xdr:rowOff>28800</xdr:rowOff>
    </xdr:from>
    <xdr:to>
      <xdr:col>11</xdr:col>
      <xdr:colOff>876960</xdr:colOff>
      <xdr:row>354</xdr:row>
      <xdr:rowOff>1212120</xdr:rowOff>
    </xdr:to>
    <xdr:pic>
      <xdr:nvPicPr>
        <xdr:cNvPr id="1215" name="Изображение 243" descr="resizeПП-00229620"/>
        <xdr:cNvPicPr/>
      </xdr:nvPicPr>
      <xdr:blipFill>
        <a:blip r:embed="rId243"/>
        <a:stretch/>
      </xdr:blipFill>
      <xdr:spPr>
        <a:xfrm>
          <a:off x="7539120" y="313718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5</xdr:row>
      <xdr:rowOff>28440</xdr:rowOff>
    </xdr:from>
    <xdr:to>
      <xdr:col>11</xdr:col>
      <xdr:colOff>876960</xdr:colOff>
      <xdr:row>355</xdr:row>
      <xdr:rowOff>1212120</xdr:rowOff>
    </xdr:to>
    <xdr:pic>
      <xdr:nvPicPr>
        <xdr:cNvPr id="1216" name="Изображение 244" descr="resizeПП-00234003"/>
        <xdr:cNvPicPr/>
      </xdr:nvPicPr>
      <xdr:blipFill>
        <a:blip r:embed="rId244"/>
        <a:stretch/>
      </xdr:blipFill>
      <xdr:spPr>
        <a:xfrm>
          <a:off x="7539120" y="31494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6</xdr:row>
      <xdr:rowOff>28440</xdr:rowOff>
    </xdr:from>
    <xdr:to>
      <xdr:col>11</xdr:col>
      <xdr:colOff>876960</xdr:colOff>
      <xdr:row>356</xdr:row>
      <xdr:rowOff>1212120</xdr:rowOff>
    </xdr:to>
    <xdr:pic>
      <xdr:nvPicPr>
        <xdr:cNvPr id="1217" name="Изображение 245" descr="resizeПП-00234008"/>
        <xdr:cNvPicPr/>
      </xdr:nvPicPr>
      <xdr:blipFill>
        <a:blip r:embed="rId245"/>
        <a:stretch/>
      </xdr:blipFill>
      <xdr:spPr>
        <a:xfrm>
          <a:off x="7539120" y="31616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7</xdr:row>
      <xdr:rowOff>28800</xdr:rowOff>
    </xdr:from>
    <xdr:to>
      <xdr:col>11</xdr:col>
      <xdr:colOff>876960</xdr:colOff>
      <xdr:row>357</xdr:row>
      <xdr:rowOff>1212120</xdr:rowOff>
    </xdr:to>
    <xdr:pic>
      <xdr:nvPicPr>
        <xdr:cNvPr id="1218" name="Изображение 246" descr="resizeПП-00234002"/>
        <xdr:cNvPicPr/>
      </xdr:nvPicPr>
      <xdr:blipFill>
        <a:blip r:embed="rId246"/>
        <a:stretch/>
      </xdr:blipFill>
      <xdr:spPr>
        <a:xfrm>
          <a:off x="7539120" y="31738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8</xdr:row>
      <xdr:rowOff>28800</xdr:rowOff>
    </xdr:from>
    <xdr:to>
      <xdr:col>11</xdr:col>
      <xdr:colOff>876960</xdr:colOff>
      <xdr:row>358</xdr:row>
      <xdr:rowOff>1212120</xdr:rowOff>
    </xdr:to>
    <xdr:pic>
      <xdr:nvPicPr>
        <xdr:cNvPr id="1219" name="Изображение 247" descr="resizeПП-00234005"/>
        <xdr:cNvPicPr/>
      </xdr:nvPicPr>
      <xdr:blipFill>
        <a:blip r:embed="rId247"/>
        <a:stretch/>
      </xdr:blipFill>
      <xdr:spPr>
        <a:xfrm>
          <a:off x="7539120" y="318605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9</xdr:row>
      <xdr:rowOff>28440</xdr:rowOff>
    </xdr:from>
    <xdr:to>
      <xdr:col>11</xdr:col>
      <xdr:colOff>876960</xdr:colOff>
      <xdr:row>359</xdr:row>
      <xdr:rowOff>1212120</xdr:rowOff>
    </xdr:to>
    <xdr:pic>
      <xdr:nvPicPr>
        <xdr:cNvPr id="1220" name="Изображение 248" descr="resizeПП-00229629"/>
        <xdr:cNvPicPr/>
      </xdr:nvPicPr>
      <xdr:blipFill>
        <a:blip r:embed="rId248"/>
        <a:stretch/>
      </xdr:blipFill>
      <xdr:spPr>
        <a:xfrm>
          <a:off x="7539120" y="31982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0</xdr:row>
      <xdr:rowOff>28800</xdr:rowOff>
    </xdr:from>
    <xdr:to>
      <xdr:col>11</xdr:col>
      <xdr:colOff>876960</xdr:colOff>
      <xdr:row>360</xdr:row>
      <xdr:rowOff>1212480</xdr:rowOff>
    </xdr:to>
    <xdr:pic>
      <xdr:nvPicPr>
        <xdr:cNvPr id="1221" name="Изображение 249" descr="resizeПП-00229630"/>
        <xdr:cNvPicPr/>
      </xdr:nvPicPr>
      <xdr:blipFill>
        <a:blip r:embed="rId249"/>
        <a:stretch/>
      </xdr:blipFill>
      <xdr:spPr>
        <a:xfrm>
          <a:off x="7539120" y="321049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1</xdr:row>
      <xdr:rowOff>28800</xdr:rowOff>
    </xdr:from>
    <xdr:to>
      <xdr:col>11</xdr:col>
      <xdr:colOff>876960</xdr:colOff>
      <xdr:row>361</xdr:row>
      <xdr:rowOff>1212120</xdr:rowOff>
    </xdr:to>
    <xdr:pic>
      <xdr:nvPicPr>
        <xdr:cNvPr id="1222" name="Изображение 250" descr="resizeПП-00229622"/>
        <xdr:cNvPicPr/>
      </xdr:nvPicPr>
      <xdr:blipFill>
        <a:blip r:embed="rId250"/>
        <a:stretch/>
      </xdr:blipFill>
      <xdr:spPr>
        <a:xfrm>
          <a:off x="7539120" y="322270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2</xdr:row>
      <xdr:rowOff>28440</xdr:rowOff>
    </xdr:from>
    <xdr:to>
      <xdr:col>11</xdr:col>
      <xdr:colOff>876960</xdr:colOff>
      <xdr:row>362</xdr:row>
      <xdr:rowOff>1212120</xdr:rowOff>
    </xdr:to>
    <xdr:pic>
      <xdr:nvPicPr>
        <xdr:cNvPr id="1223" name="Изображение 251" descr="resizeПП-00229632"/>
        <xdr:cNvPicPr/>
      </xdr:nvPicPr>
      <xdr:blipFill>
        <a:blip r:embed="rId251"/>
        <a:stretch/>
      </xdr:blipFill>
      <xdr:spPr>
        <a:xfrm>
          <a:off x="7539120" y="32349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3</xdr:row>
      <xdr:rowOff>28440</xdr:rowOff>
    </xdr:from>
    <xdr:to>
      <xdr:col>11</xdr:col>
      <xdr:colOff>876960</xdr:colOff>
      <xdr:row>363</xdr:row>
      <xdr:rowOff>1212120</xdr:rowOff>
    </xdr:to>
    <xdr:pic>
      <xdr:nvPicPr>
        <xdr:cNvPr id="1224" name="Изображение 252" descr="resizeПП-00229618"/>
        <xdr:cNvPicPr/>
      </xdr:nvPicPr>
      <xdr:blipFill>
        <a:blip r:embed="rId252"/>
        <a:stretch/>
      </xdr:blipFill>
      <xdr:spPr>
        <a:xfrm>
          <a:off x="7539120" y="324714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4</xdr:row>
      <xdr:rowOff>28800</xdr:rowOff>
    </xdr:from>
    <xdr:to>
      <xdr:col>11</xdr:col>
      <xdr:colOff>876960</xdr:colOff>
      <xdr:row>364</xdr:row>
      <xdr:rowOff>1212480</xdr:rowOff>
    </xdr:to>
    <xdr:pic>
      <xdr:nvPicPr>
        <xdr:cNvPr id="1225" name="Изображение 253" descr="resizeПП-00229621"/>
        <xdr:cNvPicPr/>
      </xdr:nvPicPr>
      <xdr:blipFill>
        <a:blip r:embed="rId253"/>
        <a:stretch/>
      </xdr:blipFill>
      <xdr:spPr>
        <a:xfrm>
          <a:off x="7539120" y="325936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5</xdr:row>
      <xdr:rowOff>28800</xdr:rowOff>
    </xdr:from>
    <xdr:to>
      <xdr:col>11</xdr:col>
      <xdr:colOff>876960</xdr:colOff>
      <xdr:row>365</xdr:row>
      <xdr:rowOff>1212120</xdr:rowOff>
    </xdr:to>
    <xdr:pic>
      <xdr:nvPicPr>
        <xdr:cNvPr id="1226" name="Изображение 254" descr="resizeПП-00229626"/>
        <xdr:cNvPicPr/>
      </xdr:nvPicPr>
      <xdr:blipFill>
        <a:blip r:embed="rId254"/>
        <a:stretch/>
      </xdr:blipFill>
      <xdr:spPr>
        <a:xfrm>
          <a:off x="7539120" y="327157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6</xdr:row>
      <xdr:rowOff>28440</xdr:rowOff>
    </xdr:from>
    <xdr:to>
      <xdr:col>11</xdr:col>
      <xdr:colOff>876960</xdr:colOff>
      <xdr:row>366</xdr:row>
      <xdr:rowOff>1212120</xdr:rowOff>
    </xdr:to>
    <xdr:pic>
      <xdr:nvPicPr>
        <xdr:cNvPr id="1227" name="Изображение 255" descr="resizeПП-00229625"/>
        <xdr:cNvPicPr/>
      </xdr:nvPicPr>
      <xdr:blipFill>
        <a:blip r:embed="rId255"/>
        <a:stretch/>
      </xdr:blipFill>
      <xdr:spPr>
        <a:xfrm>
          <a:off x="7539120" y="32837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9</xdr:row>
      <xdr:rowOff>28800</xdr:rowOff>
    </xdr:from>
    <xdr:to>
      <xdr:col>11</xdr:col>
      <xdr:colOff>876960</xdr:colOff>
      <xdr:row>369</xdr:row>
      <xdr:rowOff>1212120</xdr:rowOff>
    </xdr:to>
    <xdr:pic>
      <xdr:nvPicPr>
        <xdr:cNvPr id="1228" name="Изображение 256" descr="resizeПП-00236108"/>
        <xdr:cNvPicPr/>
      </xdr:nvPicPr>
      <xdr:blipFill>
        <a:blip r:embed="rId256"/>
        <a:stretch/>
      </xdr:blipFill>
      <xdr:spPr>
        <a:xfrm>
          <a:off x="7539120" y="329906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0</xdr:row>
      <xdr:rowOff>28440</xdr:rowOff>
    </xdr:from>
    <xdr:to>
      <xdr:col>11</xdr:col>
      <xdr:colOff>876960</xdr:colOff>
      <xdr:row>370</xdr:row>
      <xdr:rowOff>1212120</xdr:rowOff>
    </xdr:to>
    <xdr:pic>
      <xdr:nvPicPr>
        <xdr:cNvPr id="1229" name="Изображение 257" descr="resizeПП-00236110"/>
        <xdr:cNvPicPr/>
      </xdr:nvPicPr>
      <xdr:blipFill>
        <a:blip r:embed="rId257"/>
        <a:stretch/>
      </xdr:blipFill>
      <xdr:spPr>
        <a:xfrm>
          <a:off x="7539120" y="331127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1</xdr:row>
      <xdr:rowOff>28440</xdr:rowOff>
    </xdr:from>
    <xdr:to>
      <xdr:col>11</xdr:col>
      <xdr:colOff>876960</xdr:colOff>
      <xdr:row>371</xdr:row>
      <xdr:rowOff>1212120</xdr:rowOff>
    </xdr:to>
    <xdr:pic>
      <xdr:nvPicPr>
        <xdr:cNvPr id="1230" name="Изображение 258" descr="resizeПП-00236106"/>
        <xdr:cNvPicPr/>
      </xdr:nvPicPr>
      <xdr:blipFill>
        <a:blip r:embed="rId258"/>
        <a:stretch/>
      </xdr:blipFill>
      <xdr:spPr>
        <a:xfrm>
          <a:off x="7539120" y="332349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2</xdr:row>
      <xdr:rowOff>28800</xdr:rowOff>
    </xdr:from>
    <xdr:to>
      <xdr:col>11</xdr:col>
      <xdr:colOff>876960</xdr:colOff>
      <xdr:row>372</xdr:row>
      <xdr:rowOff>1212480</xdr:rowOff>
    </xdr:to>
    <xdr:pic>
      <xdr:nvPicPr>
        <xdr:cNvPr id="1231" name="Изображение 259" descr="resizeПП-00236107"/>
        <xdr:cNvPicPr/>
      </xdr:nvPicPr>
      <xdr:blipFill>
        <a:blip r:embed="rId259"/>
        <a:stretch/>
      </xdr:blipFill>
      <xdr:spPr>
        <a:xfrm>
          <a:off x="7539120" y="333571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3</xdr:row>
      <xdr:rowOff>28800</xdr:rowOff>
    </xdr:from>
    <xdr:to>
      <xdr:col>11</xdr:col>
      <xdr:colOff>876960</xdr:colOff>
      <xdr:row>373</xdr:row>
      <xdr:rowOff>1212120</xdr:rowOff>
    </xdr:to>
    <xdr:pic>
      <xdr:nvPicPr>
        <xdr:cNvPr id="1232" name="Изображение 260" descr="resizeПП-00236103"/>
        <xdr:cNvPicPr/>
      </xdr:nvPicPr>
      <xdr:blipFill>
        <a:blip r:embed="rId260"/>
        <a:stretch/>
      </xdr:blipFill>
      <xdr:spPr>
        <a:xfrm>
          <a:off x="7539120" y="334793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4</xdr:row>
      <xdr:rowOff>28440</xdr:rowOff>
    </xdr:from>
    <xdr:to>
      <xdr:col>11</xdr:col>
      <xdr:colOff>876960</xdr:colOff>
      <xdr:row>374</xdr:row>
      <xdr:rowOff>1212120</xdr:rowOff>
    </xdr:to>
    <xdr:pic>
      <xdr:nvPicPr>
        <xdr:cNvPr id="1233" name="Изображение 261" descr="resizeПП-00236101"/>
        <xdr:cNvPicPr/>
      </xdr:nvPicPr>
      <xdr:blipFill>
        <a:blip r:embed="rId261"/>
        <a:stretch/>
      </xdr:blipFill>
      <xdr:spPr>
        <a:xfrm>
          <a:off x="7539120" y="33601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5</xdr:row>
      <xdr:rowOff>28440</xdr:rowOff>
    </xdr:from>
    <xdr:to>
      <xdr:col>11</xdr:col>
      <xdr:colOff>876960</xdr:colOff>
      <xdr:row>375</xdr:row>
      <xdr:rowOff>1212120</xdr:rowOff>
    </xdr:to>
    <xdr:pic>
      <xdr:nvPicPr>
        <xdr:cNvPr id="1234" name="Изображение 262" descr="resizeПП-00236109"/>
        <xdr:cNvPicPr/>
      </xdr:nvPicPr>
      <xdr:blipFill>
        <a:blip r:embed="rId262"/>
        <a:stretch/>
      </xdr:blipFill>
      <xdr:spPr>
        <a:xfrm>
          <a:off x="7539120" y="33723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6</xdr:row>
      <xdr:rowOff>28800</xdr:rowOff>
    </xdr:from>
    <xdr:to>
      <xdr:col>11</xdr:col>
      <xdr:colOff>876960</xdr:colOff>
      <xdr:row>376</xdr:row>
      <xdr:rowOff>1212120</xdr:rowOff>
    </xdr:to>
    <xdr:pic>
      <xdr:nvPicPr>
        <xdr:cNvPr id="1235" name="Изображение 263" descr="resizeПП-00236102"/>
        <xdr:cNvPicPr/>
      </xdr:nvPicPr>
      <xdr:blipFill>
        <a:blip r:embed="rId263"/>
        <a:stretch/>
      </xdr:blipFill>
      <xdr:spPr>
        <a:xfrm>
          <a:off x="7539120" y="338458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7</xdr:row>
      <xdr:rowOff>28440</xdr:rowOff>
    </xdr:from>
    <xdr:to>
      <xdr:col>11</xdr:col>
      <xdr:colOff>876960</xdr:colOff>
      <xdr:row>377</xdr:row>
      <xdr:rowOff>1212120</xdr:rowOff>
    </xdr:to>
    <xdr:pic>
      <xdr:nvPicPr>
        <xdr:cNvPr id="1236" name="Изображение 264" descr="resizeПП-00236104"/>
        <xdr:cNvPicPr/>
      </xdr:nvPicPr>
      <xdr:blipFill>
        <a:blip r:embed="rId264"/>
        <a:stretch/>
      </xdr:blipFill>
      <xdr:spPr>
        <a:xfrm>
          <a:off x="7539120" y="339679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8</xdr:row>
      <xdr:rowOff>28440</xdr:rowOff>
    </xdr:from>
    <xdr:to>
      <xdr:col>11</xdr:col>
      <xdr:colOff>876960</xdr:colOff>
      <xdr:row>378</xdr:row>
      <xdr:rowOff>1212120</xdr:rowOff>
    </xdr:to>
    <xdr:pic>
      <xdr:nvPicPr>
        <xdr:cNvPr id="1237" name="Изображение 265" descr="resizeПП-00236105"/>
        <xdr:cNvPicPr/>
      </xdr:nvPicPr>
      <xdr:blipFill>
        <a:blip r:embed="rId265"/>
        <a:stretch/>
      </xdr:blipFill>
      <xdr:spPr>
        <a:xfrm>
          <a:off x="7539120" y="340901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9</xdr:row>
      <xdr:rowOff>28800</xdr:rowOff>
    </xdr:from>
    <xdr:to>
      <xdr:col>11</xdr:col>
      <xdr:colOff>876960</xdr:colOff>
      <xdr:row>379</xdr:row>
      <xdr:rowOff>1212480</xdr:rowOff>
    </xdr:to>
    <xdr:pic>
      <xdr:nvPicPr>
        <xdr:cNvPr id="1238" name="Изображение 266" descr="resizeПП-00236099"/>
        <xdr:cNvPicPr/>
      </xdr:nvPicPr>
      <xdr:blipFill>
        <a:blip r:embed="rId266"/>
        <a:stretch/>
      </xdr:blipFill>
      <xdr:spPr>
        <a:xfrm>
          <a:off x="7539120" y="342123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0</xdr:row>
      <xdr:rowOff>28800</xdr:rowOff>
    </xdr:from>
    <xdr:to>
      <xdr:col>11</xdr:col>
      <xdr:colOff>876960</xdr:colOff>
      <xdr:row>380</xdr:row>
      <xdr:rowOff>1212120</xdr:rowOff>
    </xdr:to>
    <xdr:pic>
      <xdr:nvPicPr>
        <xdr:cNvPr id="1239" name="Изображение 267" descr="resizeПП-00236100"/>
        <xdr:cNvPicPr/>
      </xdr:nvPicPr>
      <xdr:blipFill>
        <a:blip r:embed="rId267"/>
        <a:stretch/>
      </xdr:blipFill>
      <xdr:spPr>
        <a:xfrm>
          <a:off x="7539120" y="343345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1</xdr:row>
      <xdr:rowOff>28440</xdr:rowOff>
    </xdr:from>
    <xdr:to>
      <xdr:col>11</xdr:col>
      <xdr:colOff>876960</xdr:colOff>
      <xdr:row>381</xdr:row>
      <xdr:rowOff>1212120</xdr:rowOff>
    </xdr:to>
    <xdr:pic>
      <xdr:nvPicPr>
        <xdr:cNvPr id="1240" name="Изображение 268" descr="resizeПП-00234010"/>
        <xdr:cNvPicPr/>
      </xdr:nvPicPr>
      <xdr:blipFill>
        <a:blip r:embed="rId268"/>
        <a:stretch/>
      </xdr:blipFill>
      <xdr:spPr>
        <a:xfrm>
          <a:off x="7539120" y="34456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2</xdr:row>
      <xdr:rowOff>28440</xdr:rowOff>
    </xdr:from>
    <xdr:to>
      <xdr:col>11</xdr:col>
      <xdr:colOff>876960</xdr:colOff>
      <xdr:row>382</xdr:row>
      <xdr:rowOff>1212120</xdr:rowOff>
    </xdr:to>
    <xdr:pic>
      <xdr:nvPicPr>
        <xdr:cNvPr id="1241" name="Изображение 269" descr="resizeПП-00234013"/>
        <xdr:cNvPicPr/>
      </xdr:nvPicPr>
      <xdr:blipFill>
        <a:blip r:embed="rId269"/>
        <a:stretch/>
      </xdr:blipFill>
      <xdr:spPr>
        <a:xfrm>
          <a:off x="7539120" y="345788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3</xdr:row>
      <xdr:rowOff>28800</xdr:rowOff>
    </xdr:from>
    <xdr:to>
      <xdr:col>11</xdr:col>
      <xdr:colOff>876960</xdr:colOff>
      <xdr:row>383</xdr:row>
      <xdr:rowOff>1212120</xdr:rowOff>
    </xdr:to>
    <xdr:pic>
      <xdr:nvPicPr>
        <xdr:cNvPr id="1242" name="Изображение 270" descr="resizeПП-00234015"/>
        <xdr:cNvPicPr/>
      </xdr:nvPicPr>
      <xdr:blipFill>
        <a:blip r:embed="rId270"/>
        <a:stretch/>
      </xdr:blipFill>
      <xdr:spPr>
        <a:xfrm>
          <a:off x="7539120" y="347010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4</xdr:row>
      <xdr:rowOff>28800</xdr:rowOff>
    </xdr:from>
    <xdr:to>
      <xdr:col>11</xdr:col>
      <xdr:colOff>876960</xdr:colOff>
      <xdr:row>384</xdr:row>
      <xdr:rowOff>1212120</xdr:rowOff>
    </xdr:to>
    <xdr:pic>
      <xdr:nvPicPr>
        <xdr:cNvPr id="1243" name="Изображение 271" descr="resizeПП-00234009"/>
        <xdr:cNvPicPr/>
      </xdr:nvPicPr>
      <xdr:blipFill>
        <a:blip r:embed="rId271"/>
        <a:stretch/>
      </xdr:blipFill>
      <xdr:spPr>
        <a:xfrm>
          <a:off x="7539120" y="348232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5</xdr:row>
      <xdr:rowOff>28440</xdr:rowOff>
    </xdr:from>
    <xdr:to>
      <xdr:col>11</xdr:col>
      <xdr:colOff>876960</xdr:colOff>
      <xdr:row>385</xdr:row>
      <xdr:rowOff>1212120</xdr:rowOff>
    </xdr:to>
    <xdr:pic>
      <xdr:nvPicPr>
        <xdr:cNvPr id="1244" name="Изображение 272" descr="resizeПП-00234011"/>
        <xdr:cNvPicPr/>
      </xdr:nvPicPr>
      <xdr:blipFill>
        <a:blip r:embed="rId272"/>
        <a:stretch/>
      </xdr:blipFill>
      <xdr:spPr>
        <a:xfrm>
          <a:off x="7539120" y="349453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6</xdr:row>
      <xdr:rowOff>28800</xdr:rowOff>
    </xdr:from>
    <xdr:to>
      <xdr:col>11</xdr:col>
      <xdr:colOff>876960</xdr:colOff>
      <xdr:row>386</xdr:row>
      <xdr:rowOff>1212480</xdr:rowOff>
    </xdr:to>
    <xdr:pic>
      <xdr:nvPicPr>
        <xdr:cNvPr id="1245" name="Изображение 273" descr="resizeПП-00234012"/>
        <xdr:cNvPicPr/>
      </xdr:nvPicPr>
      <xdr:blipFill>
        <a:blip r:embed="rId273"/>
        <a:stretch/>
      </xdr:blipFill>
      <xdr:spPr>
        <a:xfrm>
          <a:off x="7539120" y="350675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7</xdr:row>
      <xdr:rowOff>28800</xdr:rowOff>
    </xdr:from>
    <xdr:to>
      <xdr:col>11</xdr:col>
      <xdr:colOff>876960</xdr:colOff>
      <xdr:row>387</xdr:row>
      <xdr:rowOff>1212120</xdr:rowOff>
    </xdr:to>
    <xdr:pic>
      <xdr:nvPicPr>
        <xdr:cNvPr id="1246" name="Изображение 274" descr="resizeПП-00229651"/>
        <xdr:cNvPicPr/>
      </xdr:nvPicPr>
      <xdr:blipFill>
        <a:blip r:embed="rId274"/>
        <a:stretch/>
      </xdr:blipFill>
      <xdr:spPr>
        <a:xfrm>
          <a:off x="7539120" y="351897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8</xdr:row>
      <xdr:rowOff>28440</xdr:rowOff>
    </xdr:from>
    <xdr:to>
      <xdr:col>11</xdr:col>
      <xdr:colOff>876960</xdr:colOff>
      <xdr:row>388</xdr:row>
      <xdr:rowOff>1212120</xdr:rowOff>
    </xdr:to>
    <xdr:pic>
      <xdr:nvPicPr>
        <xdr:cNvPr id="1247" name="Изображение 275" descr="resizeПП-00229654"/>
        <xdr:cNvPicPr/>
      </xdr:nvPicPr>
      <xdr:blipFill>
        <a:blip r:embed="rId275"/>
        <a:stretch/>
      </xdr:blipFill>
      <xdr:spPr>
        <a:xfrm>
          <a:off x="7539120" y="353118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9</xdr:row>
      <xdr:rowOff>28440</xdr:rowOff>
    </xdr:from>
    <xdr:to>
      <xdr:col>11</xdr:col>
      <xdr:colOff>876960</xdr:colOff>
      <xdr:row>389</xdr:row>
      <xdr:rowOff>1212120</xdr:rowOff>
    </xdr:to>
    <xdr:pic>
      <xdr:nvPicPr>
        <xdr:cNvPr id="1248" name="Изображение 276" descr="resizeПП-00229650"/>
        <xdr:cNvPicPr/>
      </xdr:nvPicPr>
      <xdr:blipFill>
        <a:blip r:embed="rId276"/>
        <a:stretch/>
      </xdr:blipFill>
      <xdr:spPr>
        <a:xfrm>
          <a:off x="7539120" y="354340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0</xdr:row>
      <xdr:rowOff>28800</xdr:rowOff>
    </xdr:from>
    <xdr:to>
      <xdr:col>11</xdr:col>
      <xdr:colOff>876960</xdr:colOff>
      <xdr:row>390</xdr:row>
      <xdr:rowOff>1212480</xdr:rowOff>
    </xdr:to>
    <xdr:pic>
      <xdr:nvPicPr>
        <xdr:cNvPr id="1249" name="Изображение 277" descr="resizeПП-00229648"/>
        <xdr:cNvPicPr/>
      </xdr:nvPicPr>
      <xdr:blipFill>
        <a:blip r:embed="rId277"/>
        <a:stretch/>
      </xdr:blipFill>
      <xdr:spPr>
        <a:xfrm>
          <a:off x="7539120" y="355562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1</xdr:row>
      <xdr:rowOff>28800</xdr:rowOff>
    </xdr:from>
    <xdr:to>
      <xdr:col>11</xdr:col>
      <xdr:colOff>876960</xdr:colOff>
      <xdr:row>391</xdr:row>
      <xdr:rowOff>1212120</xdr:rowOff>
    </xdr:to>
    <xdr:pic>
      <xdr:nvPicPr>
        <xdr:cNvPr id="1250" name="Изображение 278" descr="resizeПП-00229646"/>
        <xdr:cNvPicPr/>
      </xdr:nvPicPr>
      <xdr:blipFill>
        <a:blip r:embed="rId278"/>
        <a:stretch/>
      </xdr:blipFill>
      <xdr:spPr>
        <a:xfrm>
          <a:off x="7539120" y="356784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2</xdr:row>
      <xdr:rowOff>28440</xdr:rowOff>
    </xdr:from>
    <xdr:to>
      <xdr:col>11</xdr:col>
      <xdr:colOff>876960</xdr:colOff>
      <xdr:row>392</xdr:row>
      <xdr:rowOff>1212120</xdr:rowOff>
    </xdr:to>
    <xdr:pic>
      <xdr:nvPicPr>
        <xdr:cNvPr id="1251" name="Изображение 279" descr="resizeПП-00229658"/>
        <xdr:cNvPicPr/>
      </xdr:nvPicPr>
      <xdr:blipFill>
        <a:blip r:embed="rId279"/>
        <a:stretch/>
      </xdr:blipFill>
      <xdr:spPr>
        <a:xfrm>
          <a:off x="7539120" y="358005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3</xdr:row>
      <xdr:rowOff>28440</xdr:rowOff>
    </xdr:from>
    <xdr:to>
      <xdr:col>11</xdr:col>
      <xdr:colOff>876960</xdr:colOff>
      <xdr:row>393</xdr:row>
      <xdr:rowOff>1212120</xdr:rowOff>
    </xdr:to>
    <xdr:pic>
      <xdr:nvPicPr>
        <xdr:cNvPr id="1252" name="Изображение 280" descr="resizeПП-00229647"/>
        <xdr:cNvPicPr/>
      </xdr:nvPicPr>
      <xdr:blipFill>
        <a:blip r:embed="rId280"/>
        <a:stretch/>
      </xdr:blipFill>
      <xdr:spPr>
        <a:xfrm>
          <a:off x="7539120" y="359227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4</xdr:row>
      <xdr:rowOff>28800</xdr:rowOff>
    </xdr:from>
    <xdr:to>
      <xdr:col>11</xdr:col>
      <xdr:colOff>876960</xdr:colOff>
      <xdr:row>394</xdr:row>
      <xdr:rowOff>1212120</xdr:rowOff>
    </xdr:to>
    <xdr:pic>
      <xdr:nvPicPr>
        <xdr:cNvPr id="1253" name="Изображение 281" descr="resizeПП-00229653"/>
        <xdr:cNvPicPr/>
      </xdr:nvPicPr>
      <xdr:blipFill>
        <a:blip r:embed="rId281"/>
        <a:stretch/>
      </xdr:blipFill>
      <xdr:spPr>
        <a:xfrm>
          <a:off x="7539120" y="360449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5</xdr:row>
      <xdr:rowOff>28440</xdr:rowOff>
    </xdr:from>
    <xdr:to>
      <xdr:col>11</xdr:col>
      <xdr:colOff>876960</xdr:colOff>
      <xdr:row>395</xdr:row>
      <xdr:rowOff>1212120</xdr:rowOff>
    </xdr:to>
    <xdr:pic>
      <xdr:nvPicPr>
        <xdr:cNvPr id="1254" name="Изображение 282" descr="resizeПП-00229643"/>
        <xdr:cNvPicPr/>
      </xdr:nvPicPr>
      <xdr:blipFill>
        <a:blip r:embed="rId282"/>
        <a:stretch/>
      </xdr:blipFill>
      <xdr:spPr>
        <a:xfrm>
          <a:off x="7539120" y="361671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6</xdr:row>
      <xdr:rowOff>28440</xdr:rowOff>
    </xdr:from>
    <xdr:to>
      <xdr:col>11</xdr:col>
      <xdr:colOff>876960</xdr:colOff>
      <xdr:row>396</xdr:row>
      <xdr:rowOff>1212120</xdr:rowOff>
    </xdr:to>
    <xdr:pic>
      <xdr:nvPicPr>
        <xdr:cNvPr id="1255" name="Изображение 283" descr="resizeПП-00229645"/>
        <xdr:cNvPicPr/>
      </xdr:nvPicPr>
      <xdr:blipFill>
        <a:blip r:embed="rId283"/>
        <a:stretch/>
      </xdr:blipFill>
      <xdr:spPr>
        <a:xfrm>
          <a:off x="7539120" y="362892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7</xdr:row>
      <xdr:rowOff>28800</xdr:rowOff>
    </xdr:from>
    <xdr:to>
      <xdr:col>11</xdr:col>
      <xdr:colOff>876960</xdr:colOff>
      <xdr:row>397</xdr:row>
      <xdr:rowOff>1212480</xdr:rowOff>
    </xdr:to>
    <xdr:pic>
      <xdr:nvPicPr>
        <xdr:cNvPr id="1256" name="Изображение 284" descr="resizeПП-00229657"/>
        <xdr:cNvPicPr/>
      </xdr:nvPicPr>
      <xdr:blipFill>
        <a:blip r:embed="rId284"/>
        <a:stretch/>
      </xdr:blipFill>
      <xdr:spPr>
        <a:xfrm>
          <a:off x="7539120" y="364114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8</xdr:row>
      <xdr:rowOff>28800</xdr:rowOff>
    </xdr:from>
    <xdr:to>
      <xdr:col>11</xdr:col>
      <xdr:colOff>876960</xdr:colOff>
      <xdr:row>398</xdr:row>
      <xdr:rowOff>1212120</xdr:rowOff>
    </xdr:to>
    <xdr:pic>
      <xdr:nvPicPr>
        <xdr:cNvPr id="1257" name="Изображение 285" descr="resizeПП-00229652"/>
        <xdr:cNvPicPr/>
      </xdr:nvPicPr>
      <xdr:blipFill>
        <a:blip r:embed="rId285"/>
        <a:stretch/>
      </xdr:blipFill>
      <xdr:spPr>
        <a:xfrm>
          <a:off x="7539120" y="365336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9</xdr:row>
      <xdr:rowOff>28440</xdr:rowOff>
    </xdr:from>
    <xdr:to>
      <xdr:col>11</xdr:col>
      <xdr:colOff>876960</xdr:colOff>
      <xdr:row>399</xdr:row>
      <xdr:rowOff>1212120</xdr:rowOff>
    </xdr:to>
    <xdr:pic>
      <xdr:nvPicPr>
        <xdr:cNvPr id="1258" name="Изображение 286" descr="resizeПП-00229656"/>
        <xdr:cNvPicPr/>
      </xdr:nvPicPr>
      <xdr:blipFill>
        <a:blip r:embed="rId286"/>
        <a:stretch/>
      </xdr:blipFill>
      <xdr:spPr>
        <a:xfrm>
          <a:off x="7539120" y="36655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0</xdr:row>
      <xdr:rowOff>28440</xdr:rowOff>
    </xdr:from>
    <xdr:to>
      <xdr:col>11</xdr:col>
      <xdr:colOff>876960</xdr:colOff>
      <xdr:row>400</xdr:row>
      <xdr:rowOff>1212120</xdr:rowOff>
    </xdr:to>
    <xdr:pic>
      <xdr:nvPicPr>
        <xdr:cNvPr id="1259" name="Изображение 287" descr="resizeПП-00229655"/>
        <xdr:cNvPicPr/>
      </xdr:nvPicPr>
      <xdr:blipFill>
        <a:blip r:embed="rId287"/>
        <a:stretch/>
      </xdr:blipFill>
      <xdr:spPr>
        <a:xfrm>
          <a:off x="7539120" y="36777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3</xdr:row>
      <xdr:rowOff>28440</xdr:rowOff>
    </xdr:from>
    <xdr:to>
      <xdr:col>11</xdr:col>
      <xdr:colOff>876960</xdr:colOff>
      <xdr:row>403</xdr:row>
      <xdr:rowOff>1212120</xdr:rowOff>
    </xdr:to>
    <xdr:pic>
      <xdr:nvPicPr>
        <xdr:cNvPr id="1260" name="Изображение 288" descr="resizeПП-00236114"/>
        <xdr:cNvPicPr/>
      </xdr:nvPicPr>
      <xdr:blipFill>
        <a:blip r:embed="rId288"/>
        <a:stretch/>
      </xdr:blipFill>
      <xdr:spPr>
        <a:xfrm>
          <a:off x="7539120" y="36930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4</xdr:row>
      <xdr:rowOff>28440</xdr:rowOff>
    </xdr:from>
    <xdr:to>
      <xdr:col>11</xdr:col>
      <xdr:colOff>876960</xdr:colOff>
      <xdr:row>404</xdr:row>
      <xdr:rowOff>1212120</xdr:rowOff>
    </xdr:to>
    <xdr:pic>
      <xdr:nvPicPr>
        <xdr:cNvPr id="1261" name="Изображение 289" descr="resizeПП-00236117"/>
        <xdr:cNvPicPr/>
      </xdr:nvPicPr>
      <xdr:blipFill>
        <a:blip r:embed="rId289"/>
        <a:stretch/>
      </xdr:blipFill>
      <xdr:spPr>
        <a:xfrm>
          <a:off x="7539120" y="37052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5</xdr:row>
      <xdr:rowOff>28800</xdr:rowOff>
    </xdr:from>
    <xdr:to>
      <xdr:col>11</xdr:col>
      <xdr:colOff>876960</xdr:colOff>
      <xdr:row>405</xdr:row>
      <xdr:rowOff>1212480</xdr:rowOff>
    </xdr:to>
    <xdr:pic>
      <xdr:nvPicPr>
        <xdr:cNvPr id="1262" name="Изображение 290" descr="resizeПП-00236137"/>
        <xdr:cNvPicPr/>
      </xdr:nvPicPr>
      <xdr:blipFill>
        <a:blip r:embed="rId290"/>
        <a:stretch/>
      </xdr:blipFill>
      <xdr:spPr>
        <a:xfrm>
          <a:off x="7539120" y="37175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6</xdr:row>
      <xdr:rowOff>28800</xdr:rowOff>
    </xdr:from>
    <xdr:to>
      <xdr:col>11</xdr:col>
      <xdr:colOff>876960</xdr:colOff>
      <xdr:row>406</xdr:row>
      <xdr:rowOff>1212120</xdr:rowOff>
    </xdr:to>
    <xdr:pic>
      <xdr:nvPicPr>
        <xdr:cNvPr id="1263" name="Изображение 291" descr="resizeПП-00236139"/>
        <xdr:cNvPicPr/>
      </xdr:nvPicPr>
      <xdr:blipFill>
        <a:blip r:embed="rId291"/>
        <a:stretch/>
      </xdr:blipFill>
      <xdr:spPr>
        <a:xfrm>
          <a:off x="7539120" y="372971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7</xdr:row>
      <xdr:rowOff>28440</xdr:rowOff>
    </xdr:from>
    <xdr:to>
      <xdr:col>11</xdr:col>
      <xdr:colOff>876960</xdr:colOff>
      <xdr:row>407</xdr:row>
      <xdr:rowOff>1212120</xdr:rowOff>
    </xdr:to>
    <xdr:pic>
      <xdr:nvPicPr>
        <xdr:cNvPr id="1264" name="Изображение 292" descr="resizeПП-00236145"/>
        <xdr:cNvPicPr/>
      </xdr:nvPicPr>
      <xdr:blipFill>
        <a:blip r:embed="rId292"/>
        <a:stretch/>
      </xdr:blipFill>
      <xdr:spPr>
        <a:xfrm>
          <a:off x="7539120" y="37419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8</xdr:row>
      <xdr:rowOff>28440</xdr:rowOff>
    </xdr:from>
    <xdr:to>
      <xdr:col>11</xdr:col>
      <xdr:colOff>876960</xdr:colOff>
      <xdr:row>408</xdr:row>
      <xdr:rowOff>1212120</xdr:rowOff>
    </xdr:to>
    <xdr:pic>
      <xdr:nvPicPr>
        <xdr:cNvPr id="1265" name="Изображение 293" descr="resizeПП-00236136"/>
        <xdr:cNvPicPr/>
      </xdr:nvPicPr>
      <xdr:blipFill>
        <a:blip r:embed="rId293"/>
        <a:stretch/>
      </xdr:blipFill>
      <xdr:spPr>
        <a:xfrm>
          <a:off x="7539120" y="37541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9</xdr:row>
      <xdr:rowOff>28800</xdr:rowOff>
    </xdr:from>
    <xdr:to>
      <xdr:col>11</xdr:col>
      <xdr:colOff>876960</xdr:colOff>
      <xdr:row>409</xdr:row>
      <xdr:rowOff>1212120</xdr:rowOff>
    </xdr:to>
    <xdr:pic>
      <xdr:nvPicPr>
        <xdr:cNvPr id="1266" name="Изображение 294" descr="resizeПП-00236118"/>
        <xdr:cNvPicPr/>
      </xdr:nvPicPr>
      <xdr:blipFill>
        <a:blip r:embed="rId294"/>
        <a:stretch/>
      </xdr:blipFill>
      <xdr:spPr>
        <a:xfrm>
          <a:off x="7539120" y="376637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0</xdr:row>
      <xdr:rowOff>28800</xdr:rowOff>
    </xdr:from>
    <xdr:to>
      <xdr:col>11</xdr:col>
      <xdr:colOff>876960</xdr:colOff>
      <xdr:row>410</xdr:row>
      <xdr:rowOff>1212120</xdr:rowOff>
    </xdr:to>
    <xdr:pic>
      <xdr:nvPicPr>
        <xdr:cNvPr id="1267" name="Изображение 295" descr="resizeПП-00236134"/>
        <xdr:cNvPicPr/>
      </xdr:nvPicPr>
      <xdr:blipFill>
        <a:blip r:embed="rId295"/>
        <a:stretch/>
      </xdr:blipFill>
      <xdr:spPr>
        <a:xfrm>
          <a:off x="7539120" y="377858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1</xdr:row>
      <xdr:rowOff>28440</xdr:rowOff>
    </xdr:from>
    <xdr:to>
      <xdr:col>11</xdr:col>
      <xdr:colOff>876960</xdr:colOff>
      <xdr:row>411</xdr:row>
      <xdr:rowOff>1212120</xdr:rowOff>
    </xdr:to>
    <xdr:pic>
      <xdr:nvPicPr>
        <xdr:cNvPr id="1268" name="Изображение 296" descr="resizeПП-00236135"/>
        <xdr:cNvPicPr/>
      </xdr:nvPicPr>
      <xdr:blipFill>
        <a:blip r:embed="rId296"/>
        <a:stretch/>
      </xdr:blipFill>
      <xdr:spPr>
        <a:xfrm>
          <a:off x="7539120" y="37908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2</xdr:row>
      <xdr:rowOff>28800</xdr:rowOff>
    </xdr:from>
    <xdr:to>
      <xdr:col>11</xdr:col>
      <xdr:colOff>876960</xdr:colOff>
      <xdr:row>412</xdr:row>
      <xdr:rowOff>1212480</xdr:rowOff>
    </xdr:to>
    <xdr:pic>
      <xdr:nvPicPr>
        <xdr:cNvPr id="1269" name="Изображение 297" descr="resizeПП-00236112"/>
        <xdr:cNvPicPr/>
      </xdr:nvPicPr>
      <xdr:blipFill>
        <a:blip r:embed="rId297"/>
        <a:stretch/>
      </xdr:blipFill>
      <xdr:spPr>
        <a:xfrm>
          <a:off x="7539120" y="38030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3</xdr:row>
      <xdr:rowOff>28800</xdr:rowOff>
    </xdr:from>
    <xdr:to>
      <xdr:col>11</xdr:col>
      <xdr:colOff>876960</xdr:colOff>
      <xdr:row>413</xdr:row>
      <xdr:rowOff>1212120</xdr:rowOff>
    </xdr:to>
    <xdr:pic>
      <xdr:nvPicPr>
        <xdr:cNvPr id="1270" name="Изображение 298" descr="resizeПП-00236113"/>
        <xdr:cNvPicPr/>
      </xdr:nvPicPr>
      <xdr:blipFill>
        <a:blip r:embed="rId298"/>
        <a:stretch/>
      </xdr:blipFill>
      <xdr:spPr>
        <a:xfrm>
          <a:off x="7539120" y="38152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4</xdr:row>
      <xdr:rowOff>28440</xdr:rowOff>
    </xdr:from>
    <xdr:to>
      <xdr:col>11</xdr:col>
      <xdr:colOff>876960</xdr:colOff>
      <xdr:row>414</xdr:row>
      <xdr:rowOff>1212120</xdr:rowOff>
    </xdr:to>
    <xdr:pic>
      <xdr:nvPicPr>
        <xdr:cNvPr id="1271" name="Изображение 299" descr="resizeПП-00236115"/>
        <xdr:cNvPicPr/>
      </xdr:nvPicPr>
      <xdr:blipFill>
        <a:blip r:embed="rId299"/>
        <a:stretch/>
      </xdr:blipFill>
      <xdr:spPr>
        <a:xfrm>
          <a:off x="7539120" y="38274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5</xdr:row>
      <xdr:rowOff>28440</xdr:rowOff>
    </xdr:from>
    <xdr:to>
      <xdr:col>11</xdr:col>
      <xdr:colOff>876960</xdr:colOff>
      <xdr:row>415</xdr:row>
      <xdr:rowOff>1212120</xdr:rowOff>
    </xdr:to>
    <xdr:pic>
      <xdr:nvPicPr>
        <xdr:cNvPr id="1272" name="Изображение 300" descr="resizeПП-00236130"/>
        <xdr:cNvPicPr/>
      </xdr:nvPicPr>
      <xdr:blipFill>
        <a:blip r:embed="rId300"/>
        <a:stretch/>
      </xdr:blipFill>
      <xdr:spPr>
        <a:xfrm>
          <a:off x="7539120" y="38396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6</xdr:row>
      <xdr:rowOff>28800</xdr:rowOff>
    </xdr:from>
    <xdr:to>
      <xdr:col>11</xdr:col>
      <xdr:colOff>876960</xdr:colOff>
      <xdr:row>416</xdr:row>
      <xdr:rowOff>1212480</xdr:rowOff>
    </xdr:to>
    <xdr:pic>
      <xdr:nvPicPr>
        <xdr:cNvPr id="1273" name="Изображение 301" descr="resizeПП-00236140"/>
        <xdr:cNvPicPr/>
      </xdr:nvPicPr>
      <xdr:blipFill>
        <a:blip r:embed="rId301"/>
        <a:stretch/>
      </xdr:blipFill>
      <xdr:spPr>
        <a:xfrm>
          <a:off x="7539120" y="38518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7</xdr:row>
      <xdr:rowOff>28800</xdr:rowOff>
    </xdr:from>
    <xdr:to>
      <xdr:col>11</xdr:col>
      <xdr:colOff>876960</xdr:colOff>
      <xdr:row>417</xdr:row>
      <xdr:rowOff>1212120</xdr:rowOff>
    </xdr:to>
    <xdr:pic>
      <xdr:nvPicPr>
        <xdr:cNvPr id="1274" name="Изображение 302" descr="resizeПП-00236121"/>
        <xdr:cNvPicPr/>
      </xdr:nvPicPr>
      <xdr:blipFill>
        <a:blip r:embed="rId302"/>
        <a:stretch/>
      </xdr:blipFill>
      <xdr:spPr>
        <a:xfrm>
          <a:off x="7539120" y="386411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8</xdr:row>
      <xdr:rowOff>28440</xdr:rowOff>
    </xdr:from>
    <xdr:to>
      <xdr:col>11</xdr:col>
      <xdr:colOff>876960</xdr:colOff>
      <xdr:row>418</xdr:row>
      <xdr:rowOff>1212120</xdr:rowOff>
    </xdr:to>
    <xdr:pic>
      <xdr:nvPicPr>
        <xdr:cNvPr id="1275" name="Изображение 303" descr="resizeПП-00236146"/>
        <xdr:cNvPicPr/>
      </xdr:nvPicPr>
      <xdr:blipFill>
        <a:blip r:embed="rId303"/>
        <a:stretch/>
      </xdr:blipFill>
      <xdr:spPr>
        <a:xfrm>
          <a:off x="7539120" y="387632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9</xdr:row>
      <xdr:rowOff>28440</xdr:rowOff>
    </xdr:from>
    <xdr:to>
      <xdr:col>11</xdr:col>
      <xdr:colOff>876960</xdr:colOff>
      <xdr:row>419</xdr:row>
      <xdr:rowOff>1212120</xdr:rowOff>
    </xdr:to>
    <xdr:pic>
      <xdr:nvPicPr>
        <xdr:cNvPr id="1276" name="Изображение 304" descr="resizeПП-00236111"/>
        <xdr:cNvPicPr/>
      </xdr:nvPicPr>
      <xdr:blipFill>
        <a:blip r:embed="rId304"/>
        <a:stretch/>
      </xdr:blipFill>
      <xdr:spPr>
        <a:xfrm>
          <a:off x="7539120" y="38885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0</xdr:row>
      <xdr:rowOff>28800</xdr:rowOff>
    </xdr:from>
    <xdr:to>
      <xdr:col>11</xdr:col>
      <xdr:colOff>876960</xdr:colOff>
      <xdr:row>420</xdr:row>
      <xdr:rowOff>1212120</xdr:rowOff>
    </xdr:to>
    <xdr:pic>
      <xdr:nvPicPr>
        <xdr:cNvPr id="1277" name="Изображение 305" descr="resizeПП-00236147"/>
        <xdr:cNvPicPr/>
      </xdr:nvPicPr>
      <xdr:blipFill>
        <a:blip r:embed="rId305"/>
        <a:stretch/>
      </xdr:blipFill>
      <xdr:spPr>
        <a:xfrm>
          <a:off x="7539120" y="390076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1</xdr:row>
      <xdr:rowOff>28440</xdr:rowOff>
    </xdr:from>
    <xdr:to>
      <xdr:col>11</xdr:col>
      <xdr:colOff>876960</xdr:colOff>
      <xdr:row>421</xdr:row>
      <xdr:rowOff>1212120</xdr:rowOff>
    </xdr:to>
    <xdr:pic>
      <xdr:nvPicPr>
        <xdr:cNvPr id="1278" name="Изображение 306" descr="resizeПП-00236132"/>
        <xdr:cNvPicPr/>
      </xdr:nvPicPr>
      <xdr:blipFill>
        <a:blip r:embed="rId306"/>
        <a:stretch/>
      </xdr:blipFill>
      <xdr:spPr>
        <a:xfrm>
          <a:off x="7539120" y="391297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2</xdr:row>
      <xdr:rowOff>28440</xdr:rowOff>
    </xdr:from>
    <xdr:to>
      <xdr:col>11</xdr:col>
      <xdr:colOff>876960</xdr:colOff>
      <xdr:row>422</xdr:row>
      <xdr:rowOff>1212120</xdr:rowOff>
    </xdr:to>
    <xdr:pic>
      <xdr:nvPicPr>
        <xdr:cNvPr id="1279" name="Изображение 307" descr="resizeПП-00236116"/>
        <xdr:cNvPicPr/>
      </xdr:nvPicPr>
      <xdr:blipFill>
        <a:blip r:embed="rId307"/>
        <a:stretch/>
      </xdr:blipFill>
      <xdr:spPr>
        <a:xfrm>
          <a:off x="7539120" y="39251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3</xdr:row>
      <xdr:rowOff>28800</xdr:rowOff>
    </xdr:from>
    <xdr:to>
      <xdr:col>11</xdr:col>
      <xdr:colOff>876960</xdr:colOff>
      <xdr:row>423</xdr:row>
      <xdr:rowOff>1212480</xdr:rowOff>
    </xdr:to>
    <xdr:pic>
      <xdr:nvPicPr>
        <xdr:cNvPr id="1280" name="Изображение 308" descr="resizeПП-00236119"/>
        <xdr:cNvPicPr/>
      </xdr:nvPicPr>
      <xdr:blipFill>
        <a:blip r:embed="rId308"/>
        <a:stretch/>
      </xdr:blipFill>
      <xdr:spPr>
        <a:xfrm>
          <a:off x="7539120" y="39374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4</xdr:row>
      <xdr:rowOff>28800</xdr:rowOff>
    </xdr:from>
    <xdr:to>
      <xdr:col>11</xdr:col>
      <xdr:colOff>876960</xdr:colOff>
      <xdr:row>424</xdr:row>
      <xdr:rowOff>1212120</xdr:rowOff>
    </xdr:to>
    <xdr:pic>
      <xdr:nvPicPr>
        <xdr:cNvPr id="1281" name="Изображение 309" descr="resizeПП-00236138"/>
        <xdr:cNvPicPr/>
      </xdr:nvPicPr>
      <xdr:blipFill>
        <a:blip r:embed="rId309"/>
        <a:stretch/>
      </xdr:blipFill>
      <xdr:spPr>
        <a:xfrm>
          <a:off x="7539120" y="394963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5</xdr:row>
      <xdr:rowOff>28440</xdr:rowOff>
    </xdr:from>
    <xdr:to>
      <xdr:col>11</xdr:col>
      <xdr:colOff>876960</xdr:colOff>
      <xdr:row>425</xdr:row>
      <xdr:rowOff>1212120</xdr:rowOff>
    </xdr:to>
    <xdr:pic>
      <xdr:nvPicPr>
        <xdr:cNvPr id="1282" name="Изображение 310" descr="resizeПП-00236133"/>
        <xdr:cNvPicPr/>
      </xdr:nvPicPr>
      <xdr:blipFill>
        <a:blip r:embed="rId310"/>
        <a:stretch/>
      </xdr:blipFill>
      <xdr:spPr>
        <a:xfrm>
          <a:off x="7539120" y="39618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6</xdr:row>
      <xdr:rowOff>28440</xdr:rowOff>
    </xdr:from>
    <xdr:to>
      <xdr:col>11</xdr:col>
      <xdr:colOff>876960</xdr:colOff>
      <xdr:row>426</xdr:row>
      <xdr:rowOff>1212120</xdr:rowOff>
    </xdr:to>
    <xdr:pic>
      <xdr:nvPicPr>
        <xdr:cNvPr id="1283" name="Изображение 311" descr="resizeПП-00236131"/>
        <xdr:cNvPicPr/>
      </xdr:nvPicPr>
      <xdr:blipFill>
        <a:blip r:embed="rId311"/>
        <a:stretch/>
      </xdr:blipFill>
      <xdr:spPr>
        <a:xfrm>
          <a:off x="7539120" y="39740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7</xdr:row>
      <xdr:rowOff>28800</xdr:rowOff>
    </xdr:from>
    <xdr:to>
      <xdr:col>11</xdr:col>
      <xdr:colOff>876960</xdr:colOff>
      <xdr:row>427</xdr:row>
      <xdr:rowOff>1212120</xdr:rowOff>
    </xdr:to>
    <xdr:pic>
      <xdr:nvPicPr>
        <xdr:cNvPr id="1284" name="Изображение 312" descr="resizeПП-00236141"/>
        <xdr:cNvPicPr/>
      </xdr:nvPicPr>
      <xdr:blipFill>
        <a:blip r:embed="rId312"/>
        <a:stretch/>
      </xdr:blipFill>
      <xdr:spPr>
        <a:xfrm>
          <a:off x="7539120" y="398628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8</xdr:row>
      <xdr:rowOff>28800</xdr:rowOff>
    </xdr:from>
    <xdr:to>
      <xdr:col>11</xdr:col>
      <xdr:colOff>876960</xdr:colOff>
      <xdr:row>428</xdr:row>
      <xdr:rowOff>1212120</xdr:rowOff>
    </xdr:to>
    <xdr:pic>
      <xdr:nvPicPr>
        <xdr:cNvPr id="1285" name="Изображение 313" descr="resizeПП-00236143"/>
        <xdr:cNvPicPr/>
      </xdr:nvPicPr>
      <xdr:blipFill>
        <a:blip r:embed="rId313"/>
        <a:stretch/>
      </xdr:blipFill>
      <xdr:spPr>
        <a:xfrm>
          <a:off x="7539120" y="399850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9</xdr:row>
      <xdr:rowOff>28440</xdr:rowOff>
    </xdr:from>
    <xdr:to>
      <xdr:col>11</xdr:col>
      <xdr:colOff>876960</xdr:colOff>
      <xdr:row>429</xdr:row>
      <xdr:rowOff>1212120</xdr:rowOff>
    </xdr:to>
    <xdr:pic>
      <xdr:nvPicPr>
        <xdr:cNvPr id="1286" name="Изображение 314" descr="resizeПП-00236120"/>
        <xdr:cNvPicPr/>
      </xdr:nvPicPr>
      <xdr:blipFill>
        <a:blip r:embed="rId314"/>
        <a:stretch/>
      </xdr:blipFill>
      <xdr:spPr>
        <a:xfrm>
          <a:off x="7539120" y="40107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0</xdr:row>
      <xdr:rowOff>28800</xdr:rowOff>
    </xdr:from>
    <xdr:to>
      <xdr:col>11</xdr:col>
      <xdr:colOff>876960</xdr:colOff>
      <xdr:row>430</xdr:row>
      <xdr:rowOff>1212480</xdr:rowOff>
    </xdr:to>
    <xdr:pic>
      <xdr:nvPicPr>
        <xdr:cNvPr id="1287" name="Изображение 315" descr="resizeПП-00236144"/>
        <xdr:cNvPicPr/>
      </xdr:nvPicPr>
      <xdr:blipFill>
        <a:blip r:embed="rId315"/>
        <a:stretch/>
      </xdr:blipFill>
      <xdr:spPr>
        <a:xfrm>
          <a:off x="7539120" y="40229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1</xdr:row>
      <xdr:rowOff>28800</xdr:rowOff>
    </xdr:from>
    <xdr:to>
      <xdr:col>11</xdr:col>
      <xdr:colOff>876960</xdr:colOff>
      <xdr:row>431</xdr:row>
      <xdr:rowOff>1212120</xdr:rowOff>
    </xdr:to>
    <xdr:pic>
      <xdr:nvPicPr>
        <xdr:cNvPr id="1288" name="Изображение 316" descr="resizeПП-00236129"/>
        <xdr:cNvPicPr/>
      </xdr:nvPicPr>
      <xdr:blipFill>
        <a:blip r:embed="rId316"/>
        <a:stretch/>
      </xdr:blipFill>
      <xdr:spPr>
        <a:xfrm>
          <a:off x="7539120" y="403515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2</xdr:row>
      <xdr:rowOff>28440</xdr:rowOff>
    </xdr:from>
    <xdr:to>
      <xdr:col>11</xdr:col>
      <xdr:colOff>876960</xdr:colOff>
      <xdr:row>432</xdr:row>
      <xdr:rowOff>1212120</xdr:rowOff>
    </xdr:to>
    <xdr:pic>
      <xdr:nvPicPr>
        <xdr:cNvPr id="1289" name="Изображение 317" descr="resizeПП-00234021"/>
        <xdr:cNvPicPr/>
      </xdr:nvPicPr>
      <xdr:blipFill>
        <a:blip r:embed="rId317"/>
        <a:stretch/>
      </xdr:blipFill>
      <xdr:spPr>
        <a:xfrm>
          <a:off x="7539120" y="404736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3</xdr:row>
      <xdr:rowOff>28440</xdr:rowOff>
    </xdr:from>
    <xdr:to>
      <xdr:col>11</xdr:col>
      <xdr:colOff>876960</xdr:colOff>
      <xdr:row>433</xdr:row>
      <xdr:rowOff>1212120</xdr:rowOff>
    </xdr:to>
    <xdr:pic>
      <xdr:nvPicPr>
        <xdr:cNvPr id="1290" name="Изображение 318" descr="resizeПП-00234025"/>
        <xdr:cNvPicPr/>
      </xdr:nvPicPr>
      <xdr:blipFill>
        <a:blip r:embed="rId318"/>
        <a:stretch/>
      </xdr:blipFill>
      <xdr:spPr>
        <a:xfrm>
          <a:off x="7539120" y="40595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4</xdr:row>
      <xdr:rowOff>28800</xdr:rowOff>
    </xdr:from>
    <xdr:to>
      <xdr:col>11</xdr:col>
      <xdr:colOff>876960</xdr:colOff>
      <xdr:row>434</xdr:row>
      <xdr:rowOff>1212480</xdr:rowOff>
    </xdr:to>
    <xdr:pic>
      <xdr:nvPicPr>
        <xdr:cNvPr id="1291" name="Изображение 319" descr="resizeПП-00234020"/>
        <xdr:cNvPicPr/>
      </xdr:nvPicPr>
      <xdr:blipFill>
        <a:blip r:embed="rId319"/>
        <a:stretch/>
      </xdr:blipFill>
      <xdr:spPr>
        <a:xfrm>
          <a:off x="7539120" y="40718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5</xdr:row>
      <xdr:rowOff>28800</xdr:rowOff>
    </xdr:from>
    <xdr:to>
      <xdr:col>11</xdr:col>
      <xdr:colOff>876960</xdr:colOff>
      <xdr:row>435</xdr:row>
      <xdr:rowOff>1212120</xdr:rowOff>
    </xdr:to>
    <xdr:pic>
      <xdr:nvPicPr>
        <xdr:cNvPr id="1292" name="Изображение 320" descr="resizeПП-00234022"/>
        <xdr:cNvPicPr/>
      </xdr:nvPicPr>
      <xdr:blipFill>
        <a:blip r:embed="rId320"/>
        <a:stretch/>
      </xdr:blipFill>
      <xdr:spPr>
        <a:xfrm>
          <a:off x="7539120" y="408402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6</xdr:row>
      <xdr:rowOff>28440</xdr:rowOff>
    </xdr:from>
    <xdr:to>
      <xdr:col>11</xdr:col>
      <xdr:colOff>876960</xdr:colOff>
      <xdr:row>436</xdr:row>
      <xdr:rowOff>1212120</xdr:rowOff>
    </xdr:to>
    <xdr:pic>
      <xdr:nvPicPr>
        <xdr:cNvPr id="1293" name="Изображение 321" descr="resizeПП-00229695"/>
        <xdr:cNvPicPr/>
      </xdr:nvPicPr>
      <xdr:blipFill>
        <a:blip r:embed="rId321"/>
        <a:stretch/>
      </xdr:blipFill>
      <xdr:spPr>
        <a:xfrm>
          <a:off x="7539120" y="409623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7</xdr:row>
      <xdr:rowOff>28440</xdr:rowOff>
    </xdr:from>
    <xdr:to>
      <xdr:col>11</xdr:col>
      <xdr:colOff>876960</xdr:colOff>
      <xdr:row>437</xdr:row>
      <xdr:rowOff>1212120</xdr:rowOff>
    </xdr:to>
    <xdr:pic>
      <xdr:nvPicPr>
        <xdr:cNvPr id="1294" name="Изображение 322" descr="resizeПП-00229669"/>
        <xdr:cNvPicPr/>
      </xdr:nvPicPr>
      <xdr:blipFill>
        <a:blip r:embed="rId322"/>
        <a:stretch/>
      </xdr:blipFill>
      <xdr:spPr>
        <a:xfrm>
          <a:off x="7539120" y="41084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8</xdr:row>
      <xdr:rowOff>28800</xdr:rowOff>
    </xdr:from>
    <xdr:to>
      <xdr:col>11</xdr:col>
      <xdr:colOff>876960</xdr:colOff>
      <xdr:row>438</xdr:row>
      <xdr:rowOff>1212120</xdr:rowOff>
    </xdr:to>
    <xdr:pic>
      <xdr:nvPicPr>
        <xdr:cNvPr id="1295" name="Изображение 323" descr="resizeПП-00229666"/>
        <xdr:cNvPicPr/>
      </xdr:nvPicPr>
      <xdr:blipFill>
        <a:blip r:embed="rId323"/>
        <a:stretch/>
      </xdr:blipFill>
      <xdr:spPr>
        <a:xfrm>
          <a:off x="7539120" y="412067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9</xdr:row>
      <xdr:rowOff>28440</xdr:rowOff>
    </xdr:from>
    <xdr:to>
      <xdr:col>11</xdr:col>
      <xdr:colOff>876960</xdr:colOff>
      <xdr:row>439</xdr:row>
      <xdr:rowOff>1212120</xdr:rowOff>
    </xdr:to>
    <xdr:pic>
      <xdr:nvPicPr>
        <xdr:cNvPr id="1296" name="Изображение 324" descr="resizeПП-00229705"/>
        <xdr:cNvPicPr/>
      </xdr:nvPicPr>
      <xdr:blipFill>
        <a:blip r:embed="rId324"/>
        <a:stretch/>
      </xdr:blipFill>
      <xdr:spPr>
        <a:xfrm>
          <a:off x="7539120" y="413289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0</xdr:row>
      <xdr:rowOff>28440</xdr:rowOff>
    </xdr:from>
    <xdr:to>
      <xdr:col>11</xdr:col>
      <xdr:colOff>876960</xdr:colOff>
      <xdr:row>440</xdr:row>
      <xdr:rowOff>1212120</xdr:rowOff>
    </xdr:to>
    <xdr:pic>
      <xdr:nvPicPr>
        <xdr:cNvPr id="1297" name="Изображение 325" descr="resizeПП-00229707"/>
        <xdr:cNvPicPr/>
      </xdr:nvPicPr>
      <xdr:blipFill>
        <a:blip r:embed="rId325"/>
        <a:stretch/>
      </xdr:blipFill>
      <xdr:spPr>
        <a:xfrm>
          <a:off x="7539120" y="414510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1</xdr:row>
      <xdr:rowOff>28800</xdr:rowOff>
    </xdr:from>
    <xdr:to>
      <xdr:col>11</xdr:col>
      <xdr:colOff>876960</xdr:colOff>
      <xdr:row>441</xdr:row>
      <xdr:rowOff>1212480</xdr:rowOff>
    </xdr:to>
    <xdr:pic>
      <xdr:nvPicPr>
        <xdr:cNvPr id="1298" name="Изображение 326" descr="resizeПП-00229710"/>
        <xdr:cNvPicPr/>
      </xdr:nvPicPr>
      <xdr:blipFill>
        <a:blip r:embed="rId326"/>
        <a:stretch/>
      </xdr:blipFill>
      <xdr:spPr>
        <a:xfrm>
          <a:off x="7539120" y="41573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2</xdr:row>
      <xdr:rowOff>28800</xdr:rowOff>
    </xdr:from>
    <xdr:to>
      <xdr:col>11</xdr:col>
      <xdr:colOff>876960</xdr:colOff>
      <xdr:row>442</xdr:row>
      <xdr:rowOff>1212120</xdr:rowOff>
    </xdr:to>
    <xdr:pic>
      <xdr:nvPicPr>
        <xdr:cNvPr id="1299" name="Изображение 327" descr="resizeПП-00229711"/>
        <xdr:cNvPicPr/>
      </xdr:nvPicPr>
      <xdr:blipFill>
        <a:blip r:embed="rId327"/>
        <a:stretch/>
      </xdr:blipFill>
      <xdr:spPr>
        <a:xfrm>
          <a:off x="7539120" y="416954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3</xdr:row>
      <xdr:rowOff>28440</xdr:rowOff>
    </xdr:from>
    <xdr:to>
      <xdr:col>11</xdr:col>
      <xdr:colOff>876960</xdr:colOff>
      <xdr:row>443</xdr:row>
      <xdr:rowOff>1212120</xdr:rowOff>
    </xdr:to>
    <xdr:pic>
      <xdr:nvPicPr>
        <xdr:cNvPr id="1300" name="Изображение 328" descr="resizeПП-00229708"/>
        <xdr:cNvPicPr/>
      </xdr:nvPicPr>
      <xdr:blipFill>
        <a:blip r:embed="rId328"/>
        <a:stretch/>
      </xdr:blipFill>
      <xdr:spPr>
        <a:xfrm>
          <a:off x="7539120" y="418176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4</xdr:row>
      <xdr:rowOff>28440</xdr:rowOff>
    </xdr:from>
    <xdr:to>
      <xdr:col>11</xdr:col>
      <xdr:colOff>876960</xdr:colOff>
      <xdr:row>444</xdr:row>
      <xdr:rowOff>1212120</xdr:rowOff>
    </xdr:to>
    <xdr:pic>
      <xdr:nvPicPr>
        <xdr:cNvPr id="1301" name="Изображение 329" descr="resizeПП-00229678"/>
        <xdr:cNvPicPr/>
      </xdr:nvPicPr>
      <xdr:blipFill>
        <a:blip r:embed="rId329"/>
        <a:stretch/>
      </xdr:blipFill>
      <xdr:spPr>
        <a:xfrm>
          <a:off x="7539120" y="419397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5</xdr:row>
      <xdr:rowOff>28800</xdr:rowOff>
    </xdr:from>
    <xdr:to>
      <xdr:col>11</xdr:col>
      <xdr:colOff>876960</xdr:colOff>
      <xdr:row>445</xdr:row>
      <xdr:rowOff>1212120</xdr:rowOff>
    </xdr:to>
    <xdr:pic>
      <xdr:nvPicPr>
        <xdr:cNvPr id="1302" name="Изображение 330" descr="resizeПП-00229700"/>
        <xdr:cNvPicPr/>
      </xdr:nvPicPr>
      <xdr:blipFill>
        <a:blip r:embed="rId330"/>
        <a:stretch/>
      </xdr:blipFill>
      <xdr:spPr>
        <a:xfrm>
          <a:off x="7539120" y="420619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6</xdr:row>
      <xdr:rowOff>28800</xdr:rowOff>
    </xdr:from>
    <xdr:to>
      <xdr:col>11</xdr:col>
      <xdr:colOff>876960</xdr:colOff>
      <xdr:row>446</xdr:row>
      <xdr:rowOff>1212120</xdr:rowOff>
    </xdr:to>
    <xdr:pic>
      <xdr:nvPicPr>
        <xdr:cNvPr id="1303" name="Изображение 331" descr="resizeПП-00229704"/>
        <xdr:cNvPicPr/>
      </xdr:nvPicPr>
      <xdr:blipFill>
        <a:blip r:embed="rId331"/>
        <a:stretch/>
      </xdr:blipFill>
      <xdr:spPr>
        <a:xfrm>
          <a:off x="7539120" y="421841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7</xdr:row>
      <xdr:rowOff>28440</xdr:rowOff>
    </xdr:from>
    <xdr:to>
      <xdr:col>11</xdr:col>
      <xdr:colOff>876960</xdr:colOff>
      <xdr:row>447</xdr:row>
      <xdr:rowOff>1212120</xdr:rowOff>
    </xdr:to>
    <xdr:pic>
      <xdr:nvPicPr>
        <xdr:cNvPr id="1304" name="Изображение 332" descr="resizeПП-00229727"/>
        <xdr:cNvPicPr/>
      </xdr:nvPicPr>
      <xdr:blipFill>
        <a:blip r:embed="rId332"/>
        <a:stretch/>
      </xdr:blipFill>
      <xdr:spPr>
        <a:xfrm>
          <a:off x="7539120" y="42306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8</xdr:row>
      <xdr:rowOff>28800</xdr:rowOff>
    </xdr:from>
    <xdr:to>
      <xdr:col>11</xdr:col>
      <xdr:colOff>876960</xdr:colOff>
      <xdr:row>448</xdr:row>
      <xdr:rowOff>1212480</xdr:rowOff>
    </xdr:to>
    <xdr:pic>
      <xdr:nvPicPr>
        <xdr:cNvPr id="1305" name="Изображение 333" descr="resizeПП-00229681"/>
        <xdr:cNvPicPr/>
      </xdr:nvPicPr>
      <xdr:blipFill>
        <a:blip r:embed="rId333"/>
        <a:stretch/>
      </xdr:blipFill>
      <xdr:spPr>
        <a:xfrm>
          <a:off x="7539120" y="42428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9</xdr:row>
      <xdr:rowOff>28800</xdr:rowOff>
    </xdr:from>
    <xdr:to>
      <xdr:col>11</xdr:col>
      <xdr:colOff>876960</xdr:colOff>
      <xdr:row>449</xdr:row>
      <xdr:rowOff>1212120</xdr:rowOff>
    </xdr:to>
    <xdr:pic>
      <xdr:nvPicPr>
        <xdr:cNvPr id="1306" name="Изображение 334" descr="resizeПП-00229677"/>
        <xdr:cNvPicPr/>
      </xdr:nvPicPr>
      <xdr:blipFill>
        <a:blip r:embed="rId334"/>
        <a:stretch/>
      </xdr:blipFill>
      <xdr:spPr>
        <a:xfrm>
          <a:off x="7539120" y="425506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0</xdr:row>
      <xdr:rowOff>28440</xdr:rowOff>
    </xdr:from>
    <xdr:to>
      <xdr:col>11</xdr:col>
      <xdr:colOff>876960</xdr:colOff>
      <xdr:row>450</xdr:row>
      <xdr:rowOff>1212120</xdr:rowOff>
    </xdr:to>
    <xdr:pic>
      <xdr:nvPicPr>
        <xdr:cNvPr id="1307" name="Изображение 335" descr="resizeПП-00229699"/>
        <xdr:cNvPicPr/>
      </xdr:nvPicPr>
      <xdr:blipFill>
        <a:blip r:embed="rId335"/>
        <a:stretch/>
      </xdr:blipFill>
      <xdr:spPr>
        <a:xfrm>
          <a:off x="7539120" y="42672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1</xdr:row>
      <xdr:rowOff>28440</xdr:rowOff>
    </xdr:from>
    <xdr:to>
      <xdr:col>11</xdr:col>
      <xdr:colOff>876960</xdr:colOff>
      <xdr:row>451</xdr:row>
      <xdr:rowOff>1212120</xdr:rowOff>
    </xdr:to>
    <xdr:pic>
      <xdr:nvPicPr>
        <xdr:cNvPr id="1308" name="Изображение 336" descr="resizeПП-00229701"/>
        <xdr:cNvPicPr/>
      </xdr:nvPicPr>
      <xdr:blipFill>
        <a:blip r:embed="rId336"/>
        <a:stretch/>
      </xdr:blipFill>
      <xdr:spPr>
        <a:xfrm>
          <a:off x="7539120" y="42795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2</xdr:row>
      <xdr:rowOff>28800</xdr:rowOff>
    </xdr:from>
    <xdr:to>
      <xdr:col>11</xdr:col>
      <xdr:colOff>876960</xdr:colOff>
      <xdr:row>452</xdr:row>
      <xdr:rowOff>1212480</xdr:rowOff>
    </xdr:to>
    <xdr:pic>
      <xdr:nvPicPr>
        <xdr:cNvPr id="1309" name="Изображение 337" descr="resizeПП-00229687"/>
        <xdr:cNvPicPr/>
      </xdr:nvPicPr>
      <xdr:blipFill>
        <a:blip r:embed="rId337"/>
        <a:stretch/>
      </xdr:blipFill>
      <xdr:spPr>
        <a:xfrm>
          <a:off x="7539120" y="42917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3</xdr:row>
      <xdr:rowOff>28800</xdr:rowOff>
    </xdr:from>
    <xdr:to>
      <xdr:col>11</xdr:col>
      <xdr:colOff>876960</xdr:colOff>
      <xdr:row>453</xdr:row>
      <xdr:rowOff>1212120</xdr:rowOff>
    </xdr:to>
    <xdr:pic>
      <xdr:nvPicPr>
        <xdr:cNvPr id="1310" name="Изображение 338" descr="resizeПП-00229720"/>
        <xdr:cNvPicPr/>
      </xdr:nvPicPr>
      <xdr:blipFill>
        <a:blip r:embed="rId338"/>
        <a:stretch/>
      </xdr:blipFill>
      <xdr:spPr>
        <a:xfrm>
          <a:off x="7539120" y="430393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4</xdr:row>
      <xdr:rowOff>28440</xdr:rowOff>
    </xdr:from>
    <xdr:to>
      <xdr:col>11</xdr:col>
      <xdr:colOff>876960</xdr:colOff>
      <xdr:row>454</xdr:row>
      <xdr:rowOff>1212120</xdr:rowOff>
    </xdr:to>
    <xdr:pic>
      <xdr:nvPicPr>
        <xdr:cNvPr id="1311" name="Изображение 339" descr="resizeПП-00229722"/>
        <xdr:cNvPicPr/>
      </xdr:nvPicPr>
      <xdr:blipFill>
        <a:blip r:embed="rId339"/>
        <a:stretch/>
      </xdr:blipFill>
      <xdr:spPr>
        <a:xfrm>
          <a:off x="7539120" y="43161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5</xdr:row>
      <xdr:rowOff>28440</xdr:rowOff>
    </xdr:from>
    <xdr:to>
      <xdr:col>11</xdr:col>
      <xdr:colOff>876960</xdr:colOff>
      <xdr:row>455</xdr:row>
      <xdr:rowOff>1212120</xdr:rowOff>
    </xdr:to>
    <xdr:pic>
      <xdr:nvPicPr>
        <xdr:cNvPr id="1312" name="Изображение 340" descr="resizeПП-00229680"/>
        <xdr:cNvPicPr/>
      </xdr:nvPicPr>
      <xdr:blipFill>
        <a:blip r:embed="rId340"/>
        <a:stretch/>
      </xdr:blipFill>
      <xdr:spPr>
        <a:xfrm>
          <a:off x="7539120" y="43283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6</xdr:row>
      <xdr:rowOff>28800</xdr:rowOff>
    </xdr:from>
    <xdr:to>
      <xdr:col>11</xdr:col>
      <xdr:colOff>876960</xdr:colOff>
      <xdr:row>456</xdr:row>
      <xdr:rowOff>1212120</xdr:rowOff>
    </xdr:to>
    <xdr:pic>
      <xdr:nvPicPr>
        <xdr:cNvPr id="1313" name="Изображение 341" descr="resizeПП-00229703"/>
        <xdr:cNvPicPr/>
      </xdr:nvPicPr>
      <xdr:blipFill>
        <a:blip r:embed="rId341"/>
        <a:stretch/>
      </xdr:blipFill>
      <xdr:spPr>
        <a:xfrm>
          <a:off x="7539120" y="434058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7</xdr:row>
      <xdr:rowOff>28440</xdr:rowOff>
    </xdr:from>
    <xdr:to>
      <xdr:col>11</xdr:col>
      <xdr:colOff>876960</xdr:colOff>
      <xdr:row>457</xdr:row>
      <xdr:rowOff>1212120</xdr:rowOff>
    </xdr:to>
    <xdr:pic>
      <xdr:nvPicPr>
        <xdr:cNvPr id="1314" name="Изображение 342" descr="resizeПП-00229712"/>
        <xdr:cNvPicPr/>
      </xdr:nvPicPr>
      <xdr:blipFill>
        <a:blip r:embed="rId342"/>
        <a:stretch/>
      </xdr:blipFill>
      <xdr:spPr>
        <a:xfrm>
          <a:off x="7539120" y="435280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8</xdr:row>
      <xdr:rowOff>28440</xdr:rowOff>
    </xdr:from>
    <xdr:to>
      <xdr:col>11</xdr:col>
      <xdr:colOff>876960</xdr:colOff>
      <xdr:row>458</xdr:row>
      <xdr:rowOff>1212120</xdr:rowOff>
    </xdr:to>
    <xdr:pic>
      <xdr:nvPicPr>
        <xdr:cNvPr id="1315" name="Изображение 343" descr="resizeПП-00229697"/>
        <xdr:cNvPicPr/>
      </xdr:nvPicPr>
      <xdr:blipFill>
        <a:blip r:embed="rId343"/>
        <a:stretch/>
      </xdr:blipFill>
      <xdr:spPr>
        <a:xfrm>
          <a:off x="7539120" y="436502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9</xdr:row>
      <xdr:rowOff>28800</xdr:rowOff>
    </xdr:from>
    <xdr:to>
      <xdr:col>11</xdr:col>
      <xdr:colOff>876960</xdr:colOff>
      <xdr:row>459</xdr:row>
      <xdr:rowOff>1212480</xdr:rowOff>
    </xdr:to>
    <xdr:pic>
      <xdr:nvPicPr>
        <xdr:cNvPr id="1316" name="Изображение 344" descr="resizeПП-00229691"/>
        <xdr:cNvPicPr/>
      </xdr:nvPicPr>
      <xdr:blipFill>
        <a:blip r:embed="rId344"/>
        <a:stretch/>
      </xdr:blipFill>
      <xdr:spPr>
        <a:xfrm>
          <a:off x="7539120" y="43772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0</xdr:row>
      <xdr:rowOff>28800</xdr:rowOff>
    </xdr:from>
    <xdr:to>
      <xdr:col>11</xdr:col>
      <xdr:colOff>876960</xdr:colOff>
      <xdr:row>460</xdr:row>
      <xdr:rowOff>1212120</xdr:rowOff>
    </xdr:to>
    <xdr:pic>
      <xdr:nvPicPr>
        <xdr:cNvPr id="1317" name="Изображение 345" descr="resizeПП-00229693"/>
        <xdr:cNvPicPr/>
      </xdr:nvPicPr>
      <xdr:blipFill>
        <a:blip r:embed="rId345"/>
        <a:stretch/>
      </xdr:blipFill>
      <xdr:spPr>
        <a:xfrm>
          <a:off x="7539120" y="438945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1</xdr:row>
      <xdr:rowOff>28440</xdr:rowOff>
    </xdr:from>
    <xdr:to>
      <xdr:col>11</xdr:col>
      <xdr:colOff>876960</xdr:colOff>
      <xdr:row>461</xdr:row>
      <xdr:rowOff>1212120</xdr:rowOff>
    </xdr:to>
    <xdr:pic>
      <xdr:nvPicPr>
        <xdr:cNvPr id="1318" name="Изображение 346" descr="resizeПП-00229689"/>
        <xdr:cNvPicPr/>
      </xdr:nvPicPr>
      <xdr:blipFill>
        <a:blip r:embed="rId346"/>
        <a:stretch/>
      </xdr:blipFill>
      <xdr:spPr>
        <a:xfrm>
          <a:off x="7539120" y="440167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2</xdr:row>
      <xdr:rowOff>28440</xdr:rowOff>
    </xdr:from>
    <xdr:to>
      <xdr:col>11</xdr:col>
      <xdr:colOff>876960</xdr:colOff>
      <xdr:row>462</xdr:row>
      <xdr:rowOff>1212120</xdr:rowOff>
    </xdr:to>
    <xdr:pic>
      <xdr:nvPicPr>
        <xdr:cNvPr id="1319" name="Изображение 347" descr="resizeПП-00229696"/>
        <xdr:cNvPicPr/>
      </xdr:nvPicPr>
      <xdr:blipFill>
        <a:blip r:embed="rId347"/>
        <a:stretch/>
      </xdr:blipFill>
      <xdr:spPr>
        <a:xfrm>
          <a:off x="7539120" y="441389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3</xdr:row>
      <xdr:rowOff>28800</xdr:rowOff>
    </xdr:from>
    <xdr:to>
      <xdr:col>11</xdr:col>
      <xdr:colOff>876960</xdr:colOff>
      <xdr:row>463</xdr:row>
      <xdr:rowOff>1212120</xdr:rowOff>
    </xdr:to>
    <xdr:pic>
      <xdr:nvPicPr>
        <xdr:cNvPr id="1320" name="Изображение 348" descr="resizeПП-00229713"/>
        <xdr:cNvPicPr/>
      </xdr:nvPicPr>
      <xdr:blipFill>
        <a:blip r:embed="rId348"/>
        <a:stretch/>
      </xdr:blipFill>
      <xdr:spPr>
        <a:xfrm>
          <a:off x="7539120" y="442611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4</xdr:row>
      <xdr:rowOff>28800</xdr:rowOff>
    </xdr:from>
    <xdr:to>
      <xdr:col>11</xdr:col>
      <xdr:colOff>876960</xdr:colOff>
      <xdr:row>464</xdr:row>
      <xdr:rowOff>1212120</xdr:rowOff>
    </xdr:to>
    <xdr:pic>
      <xdr:nvPicPr>
        <xdr:cNvPr id="1321" name="Изображение 349" descr="resizeПП-00229716"/>
        <xdr:cNvPicPr/>
      </xdr:nvPicPr>
      <xdr:blipFill>
        <a:blip r:embed="rId349"/>
        <a:stretch/>
      </xdr:blipFill>
      <xdr:spPr>
        <a:xfrm>
          <a:off x="7539120" y="443832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5</xdr:row>
      <xdr:rowOff>28440</xdr:rowOff>
    </xdr:from>
    <xdr:to>
      <xdr:col>11</xdr:col>
      <xdr:colOff>876960</xdr:colOff>
      <xdr:row>465</xdr:row>
      <xdr:rowOff>1212120</xdr:rowOff>
    </xdr:to>
    <xdr:pic>
      <xdr:nvPicPr>
        <xdr:cNvPr id="1322" name="Изображение 350" descr="resizeПП-00229685"/>
        <xdr:cNvPicPr/>
      </xdr:nvPicPr>
      <xdr:blipFill>
        <a:blip r:embed="rId350"/>
        <a:stretch/>
      </xdr:blipFill>
      <xdr:spPr>
        <a:xfrm>
          <a:off x="7539120" y="445054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6</xdr:row>
      <xdr:rowOff>28800</xdr:rowOff>
    </xdr:from>
    <xdr:to>
      <xdr:col>11</xdr:col>
      <xdr:colOff>876960</xdr:colOff>
      <xdr:row>466</xdr:row>
      <xdr:rowOff>1212480</xdr:rowOff>
    </xdr:to>
    <xdr:pic>
      <xdr:nvPicPr>
        <xdr:cNvPr id="1323" name="Изображение 351" descr="resizeПП-00229698"/>
        <xdr:cNvPicPr/>
      </xdr:nvPicPr>
      <xdr:blipFill>
        <a:blip r:embed="rId351"/>
        <a:stretch/>
      </xdr:blipFill>
      <xdr:spPr>
        <a:xfrm>
          <a:off x="7539120" y="44627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7</xdr:row>
      <xdr:rowOff>28800</xdr:rowOff>
    </xdr:from>
    <xdr:to>
      <xdr:col>11</xdr:col>
      <xdr:colOff>876960</xdr:colOff>
      <xdr:row>467</xdr:row>
      <xdr:rowOff>1212120</xdr:rowOff>
    </xdr:to>
    <xdr:pic>
      <xdr:nvPicPr>
        <xdr:cNvPr id="1324" name="Изображение 352" descr="resizeПП-00229679"/>
        <xdr:cNvPicPr/>
      </xdr:nvPicPr>
      <xdr:blipFill>
        <a:blip r:embed="rId352"/>
        <a:stretch/>
      </xdr:blipFill>
      <xdr:spPr>
        <a:xfrm>
          <a:off x="7539120" y="447498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8</xdr:row>
      <xdr:rowOff>28440</xdr:rowOff>
    </xdr:from>
    <xdr:to>
      <xdr:col>11</xdr:col>
      <xdr:colOff>876960</xdr:colOff>
      <xdr:row>468</xdr:row>
      <xdr:rowOff>1212120</xdr:rowOff>
    </xdr:to>
    <xdr:pic>
      <xdr:nvPicPr>
        <xdr:cNvPr id="1325" name="Изображение 353" descr="resizeПП-00229702"/>
        <xdr:cNvPicPr/>
      </xdr:nvPicPr>
      <xdr:blipFill>
        <a:blip r:embed="rId353"/>
        <a:stretch/>
      </xdr:blipFill>
      <xdr:spPr>
        <a:xfrm>
          <a:off x="7539120" y="448719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9</xdr:row>
      <xdr:rowOff>28440</xdr:rowOff>
    </xdr:from>
    <xdr:to>
      <xdr:col>11</xdr:col>
      <xdr:colOff>876960</xdr:colOff>
      <xdr:row>469</xdr:row>
      <xdr:rowOff>1212120</xdr:rowOff>
    </xdr:to>
    <xdr:pic>
      <xdr:nvPicPr>
        <xdr:cNvPr id="1326" name="Изображение 354" descr="resizeПП-00229706"/>
        <xdr:cNvPicPr/>
      </xdr:nvPicPr>
      <xdr:blipFill>
        <a:blip r:embed="rId354"/>
        <a:stretch/>
      </xdr:blipFill>
      <xdr:spPr>
        <a:xfrm>
          <a:off x="7539120" y="449941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0</xdr:row>
      <xdr:rowOff>28800</xdr:rowOff>
    </xdr:from>
    <xdr:to>
      <xdr:col>11</xdr:col>
      <xdr:colOff>876960</xdr:colOff>
      <xdr:row>470</xdr:row>
      <xdr:rowOff>1212480</xdr:rowOff>
    </xdr:to>
    <xdr:pic>
      <xdr:nvPicPr>
        <xdr:cNvPr id="1327" name="Изображение 355" descr="resizeПП-00229717"/>
        <xdr:cNvPicPr/>
      </xdr:nvPicPr>
      <xdr:blipFill>
        <a:blip r:embed="rId355"/>
        <a:stretch/>
      </xdr:blipFill>
      <xdr:spPr>
        <a:xfrm>
          <a:off x="7539120" y="451163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1</xdr:row>
      <xdr:rowOff>28800</xdr:rowOff>
    </xdr:from>
    <xdr:to>
      <xdr:col>11</xdr:col>
      <xdr:colOff>876960</xdr:colOff>
      <xdr:row>471</xdr:row>
      <xdr:rowOff>1212120</xdr:rowOff>
    </xdr:to>
    <xdr:pic>
      <xdr:nvPicPr>
        <xdr:cNvPr id="1328" name="Изображение 356" descr="resizeПП-00229671"/>
        <xdr:cNvPicPr/>
      </xdr:nvPicPr>
      <xdr:blipFill>
        <a:blip r:embed="rId356"/>
        <a:stretch/>
      </xdr:blipFill>
      <xdr:spPr>
        <a:xfrm>
          <a:off x="7539120" y="452385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5</xdr:row>
      <xdr:rowOff>28440</xdr:rowOff>
    </xdr:from>
    <xdr:to>
      <xdr:col>11</xdr:col>
      <xdr:colOff>876960</xdr:colOff>
      <xdr:row>475</xdr:row>
      <xdr:rowOff>1212120</xdr:rowOff>
    </xdr:to>
    <xdr:pic>
      <xdr:nvPicPr>
        <xdr:cNvPr id="1329" name="Изображение 357" descr="resizeПП-00169489"/>
        <xdr:cNvPicPr/>
      </xdr:nvPicPr>
      <xdr:blipFill>
        <a:blip r:embed="rId357"/>
        <a:stretch/>
      </xdr:blipFill>
      <xdr:spPr>
        <a:xfrm>
          <a:off x="7539120" y="454063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7</xdr:row>
      <xdr:rowOff>28440</xdr:rowOff>
    </xdr:from>
    <xdr:to>
      <xdr:col>11</xdr:col>
      <xdr:colOff>876960</xdr:colOff>
      <xdr:row>477</xdr:row>
      <xdr:rowOff>1212120</xdr:rowOff>
    </xdr:to>
    <xdr:pic>
      <xdr:nvPicPr>
        <xdr:cNvPr id="1330" name="Изображение 358" descr="resizeПП-00169936"/>
        <xdr:cNvPicPr/>
      </xdr:nvPicPr>
      <xdr:blipFill>
        <a:blip r:embed="rId358"/>
        <a:stretch/>
      </xdr:blipFill>
      <xdr:spPr>
        <a:xfrm>
          <a:off x="7539120" y="455437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0</xdr:row>
      <xdr:rowOff>28800</xdr:rowOff>
    </xdr:from>
    <xdr:to>
      <xdr:col>11</xdr:col>
      <xdr:colOff>876960</xdr:colOff>
      <xdr:row>480</xdr:row>
      <xdr:rowOff>1212120</xdr:rowOff>
    </xdr:to>
    <xdr:pic>
      <xdr:nvPicPr>
        <xdr:cNvPr id="1331" name="Изображение 359" descr="resizeПП-00234030"/>
        <xdr:cNvPicPr/>
      </xdr:nvPicPr>
      <xdr:blipFill>
        <a:blip r:embed="rId359"/>
        <a:stretch/>
      </xdr:blipFill>
      <xdr:spPr>
        <a:xfrm>
          <a:off x="7539120" y="456964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1</xdr:row>
      <xdr:rowOff>28440</xdr:rowOff>
    </xdr:from>
    <xdr:to>
      <xdr:col>11</xdr:col>
      <xdr:colOff>876960</xdr:colOff>
      <xdr:row>481</xdr:row>
      <xdr:rowOff>1212120</xdr:rowOff>
    </xdr:to>
    <xdr:pic>
      <xdr:nvPicPr>
        <xdr:cNvPr id="1332" name="Изображение 360" descr="resizeПП-00236163"/>
        <xdr:cNvPicPr/>
      </xdr:nvPicPr>
      <xdr:blipFill>
        <a:blip r:embed="rId360"/>
        <a:stretch/>
      </xdr:blipFill>
      <xdr:spPr>
        <a:xfrm>
          <a:off x="7539120" y="45818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2</xdr:row>
      <xdr:rowOff>28440</xdr:rowOff>
    </xdr:from>
    <xdr:to>
      <xdr:col>11</xdr:col>
      <xdr:colOff>876960</xdr:colOff>
      <xdr:row>482</xdr:row>
      <xdr:rowOff>1212120</xdr:rowOff>
    </xdr:to>
    <xdr:pic>
      <xdr:nvPicPr>
        <xdr:cNvPr id="1333" name="Изображение 361" descr="resizeПП-00236158"/>
        <xdr:cNvPicPr/>
      </xdr:nvPicPr>
      <xdr:blipFill>
        <a:blip r:embed="rId361"/>
        <a:stretch/>
      </xdr:blipFill>
      <xdr:spPr>
        <a:xfrm>
          <a:off x="7539120" y="45940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3</xdr:row>
      <xdr:rowOff>28800</xdr:rowOff>
    </xdr:from>
    <xdr:to>
      <xdr:col>11</xdr:col>
      <xdr:colOff>876960</xdr:colOff>
      <xdr:row>483</xdr:row>
      <xdr:rowOff>1212480</xdr:rowOff>
    </xdr:to>
    <xdr:pic>
      <xdr:nvPicPr>
        <xdr:cNvPr id="1334" name="Изображение 362" descr="resizeПП-00236159"/>
        <xdr:cNvPicPr/>
      </xdr:nvPicPr>
      <xdr:blipFill>
        <a:blip r:embed="rId362"/>
        <a:stretch/>
      </xdr:blipFill>
      <xdr:spPr>
        <a:xfrm>
          <a:off x="7539120" y="46062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4</xdr:row>
      <xdr:rowOff>28800</xdr:rowOff>
    </xdr:from>
    <xdr:to>
      <xdr:col>11</xdr:col>
      <xdr:colOff>876960</xdr:colOff>
      <xdr:row>484</xdr:row>
      <xdr:rowOff>1212120</xdr:rowOff>
    </xdr:to>
    <xdr:pic>
      <xdr:nvPicPr>
        <xdr:cNvPr id="1335" name="Изображение 363" descr="resizeПП-00236154"/>
        <xdr:cNvPicPr/>
      </xdr:nvPicPr>
      <xdr:blipFill>
        <a:blip r:embed="rId363"/>
        <a:stretch/>
      </xdr:blipFill>
      <xdr:spPr>
        <a:xfrm>
          <a:off x="7539120" y="461851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5</xdr:row>
      <xdr:rowOff>28440</xdr:rowOff>
    </xdr:from>
    <xdr:to>
      <xdr:col>11</xdr:col>
      <xdr:colOff>876960</xdr:colOff>
      <xdr:row>485</xdr:row>
      <xdr:rowOff>1212120</xdr:rowOff>
    </xdr:to>
    <xdr:pic>
      <xdr:nvPicPr>
        <xdr:cNvPr id="1336" name="Изображение 364" descr="resizeПП-00236150"/>
        <xdr:cNvPicPr/>
      </xdr:nvPicPr>
      <xdr:blipFill>
        <a:blip r:embed="rId364"/>
        <a:stretch/>
      </xdr:blipFill>
      <xdr:spPr>
        <a:xfrm>
          <a:off x="7539120" y="46307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6</xdr:row>
      <xdr:rowOff>28440</xdr:rowOff>
    </xdr:from>
    <xdr:to>
      <xdr:col>11</xdr:col>
      <xdr:colOff>876960</xdr:colOff>
      <xdr:row>486</xdr:row>
      <xdr:rowOff>1212120</xdr:rowOff>
    </xdr:to>
    <xdr:pic>
      <xdr:nvPicPr>
        <xdr:cNvPr id="1337" name="Изображение 365" descr="resizeПП-00236160"/>
        <xdr:cNvPicPr/>
      </xdr:nvPicPr>
      <xdr:blipFill>
        <a:blip r:embed="rId365"/>
        <a:stretch/>
      </xdr:blipFill>
      <xdr:spPr>
        <a:xfrm>
          <a:off x="7539120" y="46429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7</xdr:row>
      <xdr:rowOff>28800</xdr:rowOff>
    </xdr:from>
    <xdr:to>
      <xdr:col>11</xdr:col>
      <xdr:colOff>876960</xdr:colOff>
      <xdr:row>487</xdr:row>
      <xdr:rowOff>1212120</xdr:rowOff>
    </xdr:to>
    <xdr:pic>
      <xdr:nvPicPr>
        <xdr:cNvPr id="1338" name="Изображение 366" descr="resizeПП-00236162"/>
        <xdr:cNvPicPr/>
      </xdr:nvPicPr>
      <xdr:blipFill>
        <a:blip r:embed="rId366"/>
        <a:stretch/>
      </xdr:blipFill>
      <xdr:spPr>
        <a:xfrm>
          <a:off x="7539120" y="465516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8</xdr:row>
      <xdr:rowOff>28800</xdr:rowOff>
    </xdr:from>
    <xdr:to>
      <xdr:col>11</xdr:col>
      <xdr:colOff>876960</xdr:colOff>
      <xdr:row>488</xdr:row>
      <xdr:rowOff>1212120</xdr:rowOff>
    </xdr:to>
    <xdr:pic>
      <xdr:nvPicPr>
        <xdr:cNvPr id="1339" name="Изображение 367" descr="resizeПП-00236152"/>
        <xdr:cNvPicPr/>
      </xdr:nvPicPr>
      <xdr:blipFill>
        <a:blip r:embed="rId367"/>
        <a:stretch/>
      </xdr:blipFill>
      <xdr:spPr>
        <a:xfrm>
          <a:off x="7539120" y="466738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9</xdr:row>
      <xdr:rowOff>28440</xdr:rowOff>
    </xdr:from>
    <xdr:to>
      <xdr:col>11</xdr:col>
      <xdr:colOff>876960</xdr:colOff>
      <xdr:row>489</xdr:row>
      <xdr:rowOff>1212120</xdr:rowOff>
    </xdr:to>
    <xdr:pic>
      <xdr:nvPicPr>
        <xdr:cNvPr id="1340" name="Изображение 368" descr="resizeПП-00236156"/>
        <xdr:cNvPicPr/>
      </xdr:nvPicPr>
      <xdr:blipFill>
        <a:blip r:embed="rId368"/>
        <a:stretch/>
      </xdr:blipFill>
      <xdr:spPr>
        <a:xfrm>
          <a:off x="7539120" y="46796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0</xdr:row>
      <xdr:rowOff>28800</xdr:rowOff>
    </xdr:from>
    <xdr:to>
      <xdr:col>11</xdr:col>
      <xdr:colOff>876960</xdr:colOff>
      <xdr:row>490</xdr:row>
      <xdr:rowOff>1212480</xdr:rowOff>
    </xdr:to>
    <xdr:pic>
      <xdr:nvPicPr>
        <xdr:cNvPr id="1341" name="Изображение 369" descr="resizeПП-00236155"/>
        <xdr:cNvPicPr/>
      </xdr:nvPicPr>
      <xdr:blipFill>
        <a:blip r:embed="rId369"/>
        <a:stretch/>
      </xdr:blipFill>
      <xdr:spPr>
        <a:xfrm>
          <a:off x="7539120" y="46918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1</xdr:row>
      <xdr:rowOff>28800</xdr:rowOff>
    </xdr:from>
    <xdr:to>
      <xdr:col>11</xdr:col>
      <xdr:colOff>876960</xdr:colOff>
      <xdr:row>491</xdr:row>
      <xdr:rowOff>1212120</xdr:rowOff>
    </xdr:to>
    <xdr:pic>
      <xdr:nvPicPr>
        <xdr:cNvPr id="1342" name="Изображение 370" descr="resizeПП-00236164"/>
        <xdr:cNvPicPr/>
      </xdr:nvPicPr>
      <xdr:blipFill>
        <a:blip r:embed="rId370"/>
        <a:stretch/>
      </xdr:blipFill>
      <xdr:spPr>
        <a:xfrm>
          <a:off x="7539120" y="470403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2</xdr:row>
      <xdr:rowOff>28440</xdr:rowOff>
    </xdr:from>
    <xdr:to>
      <xdr:col>11</xdr:col>
      <xdr:colOff>876960</xdr:colOff>
      <xdr:row>492</xdr:row>
      <xdr:rowOff>1212120</xdr:rowOff>
    </xdr:to>
    <xdr:pic>
      <xdr:nvPicPr>
        <xdr:cNvPr id="1343" name="Изображение 371" descr="resizeПП-00236157"/>
        <xdr:cNvPicPr/>
      </xdr:nvPicPr>
      <xdr:blipFill>
        <a:blip r:embed="rId371"/>
        <a:stretch/>
      </xdr:blipFill>
      <xdr:spPr>
        <a:xfrm>
          <a:off x="7539120" y="47162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3</xdr:row>
      <xdr:rowOff>28440</xdr:rowOff>
    </xdr:from>
    <xdr:to>
      <xdr:col>11</xdr:col>
      <xdr:colOff>876960</xdr:colOff>
      <xdr:row>493</xdr:row>
      <xdr:rowOff>1212120</xdr:rowOff>
    </xdr:to>
    <xdr:pic>
      <xdr:nvPicPr>
        <xdr:cNvPr id="1344" name="Изображение 372" descr="resizeПП-00236153"/>
        <xdr:cNvPicPr/>
      </xdr:nvPicPr>
      <xdr:blipFill>
        <a:blip r:embed="rId372"/>
        <a:stretch/>
      </xdr:blipFill>
      <xdr:spPr>
        <a:xfrm>
          <a:off x="7539120" y="47284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4</xdr:row>
      <xdr:rowOff>28800</xdr:rowOff>
    </xdr:from>
    <xdr:to>
      <xdr:col>11</xdr:col>
      <xdr:colOff>876960</xdr:colOff>
      <xdr:row>494</xdr:row>
      <xdr:rowOff>1212480</xdr:rowOff>
    </xdr:to>
    <xdr:pic>
      <xdr:nvPicPr>
        <xdr:cNvPr id="1345" name="Изображение 373" descr="resizeПП-00236148"/>
        <xdr:cNvPicPr/>
      </xdr:nvPicPr>
      <xdr:blipFill>
        <a:blip r:embed="rId373"/>
        <a:stretch/>
      </xdr:blipFill>
      <xdr:spPr>
        <a:xfrm>
          <a:off x="7539120" y="47406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5</xdr:row>
      <xdr:rowOff>28800</xdr:rowOff>
    </xdr:from>
    <xdr:to>
      <xdr:col>11</xdr:col>
      <xdr:colOff>876960</xdr:colOff>
      <xdr:row>495</xdr:row>
      <xdr:rowOff>1212120</xdr:rowOff>
    </xdr:to>
    <xdr:pic>
      <xdr:nvPicPr>
        <xdr:cNvPr id="1346" name="Изображение 374" descr="resizeПП-00236149"/>
        <xdr:cNvPicPr/>
      </xdr:nvPicPr>
      <xdr:blipFill>
        <a:blip r:embed="rId374"/>
        <a:stretch/>
      </xdr:blipFill>
      <xdr:spPr>
        <a:xfrm>
          <a:off x="7539120" y="475290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6</xdr:row>
      <xdr:rowOff>28440</xdr:rowOff>
    </xdr:from>
    <xdr:to>
      <xdr:col>11</xdr:col>
      <xdr:colOff>876960</xdr:colOff>
      <xdr:row>496</xdr:row>
      <xdr:rowOff>1212120</xdr:rowOff>
    </xdr:to>
    <xdr:pic>
      <xdr:nvPicPr>
        <xdr:cNvPr id="1347" name="Изображение 375" descr="resizeПП-00229782"/>
        <xdr:cNvPicPr/>
      </xdr:nvPicPr>
      <xdr:blipFill>
        <a:blip r:embed="rId375"/>
        <a:stretch/>
      </xdr:blipFill>
      <xdr:spPr>
        <a:xfrm>
          <a:off x="7539120" y="47651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7</xdr:row>
      <xdr:rowOff>28440</xdr:rowOff>
    </xdr:from>
    <xdr:to>
      <xdr:col>11</xdr:col>
      <xdr:colOff>876960</xdr:colOff>
      <xdr:row>497</xdr:row>
      <xdr:rowOff>1212120</xdr:rowOff>
    </xdr:to>
    <xdr:pic>
      <xdr:nvPicPr>
        <xdr:cNvPr id="1348" name="Изображение 376" descr="resizeПП-00234027"/>
        <xdr:cNvPicPr/>
      </xdr:nvPicPr>
      <xdr:blipFill>
        <a:blip r:embed="rId376"/>
        <a:stretch/>
      </xdr:blipFill>
      <xdr:spPr>
        <a:xfrm>
          <a:off x="7539120" y="47773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8</xdr:row>
      <xdr:rowOff>28800</xdr:rowOff>
    </xdr:from>
    <xdr:to>
      <xdr:col>11</xdr:col>
      <xdr:colOff>876960</xdr:colOff>
      <xdr:row>498</xdr:row>
      <xdr:rowOff>1212120</xdr:rowOff>
    </xdr:to>
    <xdr:pic>
      <xdr:nvPicPr>
        <xdr:cNvPr id="1349" name="Изображение 377" descr="resizeПП-00234026"/>
        <xdr:cNvPicPr/>
      </xdr:nvPicPr>
      <xdr:blipFill>
        <a:blip r:embed="rId377"/>
        <a:stretch/>
      </xdr:blipFill>
      <xdr:spPr>
        <a:xfrm>
          <a:off x="7539120" y="478955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9</xdr:row>
      <xdr:rowOff>28440</xdr:rowOff>
    </xdr:from>
    <xdr:to>
      <xdr:col>11</xdr:col>
      <xdr:colOff>876960</xdr:colOff>
      <xdr:row>499</xdr:row>
      <xdr:rowOff>1212120</xdr:rowOff>
    </xdr:to>
    <xdr:pic>
      <xdr:nvPicPr>
        <xdr:cNvPr id="1350" name="Изображение 378" descr="resizeПП-00229807"/>
        <xdr:cNvPicPr/>
      </xdr:nvPicPr>
      <xdr:blipFill>
        <a:blip r:embed="rId378"/>
        <a:stretch/>
      </xdr:blipFill>
      <xdr:spPr>
        <a:xfrm>
          <a:off x="7539120" y="48017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0</xdr:row>
      <xdr:rowOff>28440</xdr:rowOff>
    </xdr:from>
    <xdr:to>
      <xdr:col>11</xdr:col>
      <xdr:colOff>876960</xdr:colOff>
      <xdr:row>500</xdr:row>
      <xdr:rowOff>1212120</xdr:rowOff>
    </xdr:to>
    <xdr:pic>
      <xdr:nvPicPr>
        <xdr:cNvPr id="1351" name="Изображение 379" descr="resizeПП-00229800"/>
        <xdr:cNvPicPr/>
      </xdr:nvPicPr>
      <xdr:blipFill>
        <a:blip r:embed="rId379"/>
        <a:stretch/>
      </xdr:blipFill>
      <xdr:spPr>
        <a:xfrm>
          <a:off x="7539120" y="48139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1</xdr:row>
      <xdr:rowOff>28800</xdr:rowOff>
    </xdr:from>
    <xdr:to>
      <xdr:col>11</xdr:col>
      <xdr:colOff>876960</xdr:colOff>
      <xdr:row>501</xdr:row>
      <xdr:rowOff>1212480</xdr:rowOff>
    </xdr:to>
    <xdr:pic>
      <xdr:nvPicPr>
        <xdr:cNvPr id="1352" name="Изображение 380" descr="resizeПП-00229793"/>
        <xdr:cNvPicPr/>
      </xdr:nvPicPr>
      <xdr:blipFill>
        <a:blip r:embed="rId380"/>
        <a:stretch/>
      </xdr:blipFill>
      <xdr:spPr>
        <a:xfrm>
          <a:off x="7539120" y="48262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2</xdr:row>
      <xdr:rowOff>28800</xdr:rowOff>
    </xdr:from>
    <xdr:to>
      <xdr:col>11</xdr:col>
      <xdr:colOff>876960</xdr:colOff>
      <xdr:row>502</xdr:row>
      <xdr:rowOff>1212120</xdr:rowOff>
    </xdr:to>
    <xdr:pic>
      <xdr:nvPicPr>
        <xdr:cNvPr id="1353" name="Изображение 381" descr="resizeПП-00229796"/>
        <xdr:cNvPicPr/>
      </xdr:nvPicPr>
      <xdr:blipFill>
        <a:blip r:embed="rId381"/>
        <a:stretch/>
      </xdr:blipFill>
      <xdr:spPr>
        <a:xfrm>
          <a:off x="7539120" y="483842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3</xdr:row>
      <xdr:rowOff>28440</xdr:rowOff>
    </xdr:from>
    <xdr:to>
      <xdr:col>11</xdr:col>
      <xdr:colOff>876960</xdr:colOff>
      <xdr:row>503</xdr:row>
      <xdr:rowOff>1212120</xdr:rowOff>
    </xdr:to>
    <xdr:pic>
      <xdr:nvPicPr>
        <xdr:cNvPr id="1354" name="Изображение 382" descr="resizeПП-00229792"/>
        <xdr:cNvPicPr/>
      </xdr:nvPicPr>
      <xdr:blipFill>
        <a:blip r:embed="rId382"/>
        <a:stretch/>
      </xdr:blipFill>
      <xdr:spPr>
        <a:xfrm>
          <a:off x="7539120" y="48506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4</xdr:row>
      <xdr:rowOff>28440</xdr:rowOff>
    </xdr:from>
    <xdr:to>
      <xdr:col>11</xdr:col>
      <xdr:colOff>876960</xdr:colOff>
      <xdr:row>504</xdr:row>
      <xdr:rowOff>1212120</xdr:rowOff>
    </xdr:to>
    <xdr:pic>
      <xdr:nvPicPr>
        <xdr:cNvPr id="1355" name="Изображение 383" descr="resizeПП-00229824"/>
        <xdr:cNvPicPr/>
      </xdr:nvPicPr>
      <xdr:blipFill>
        <a:blip r:embed="rId383"/>
        <a:stretch/>
      </xdr:blipFill>
      <xdr:spPr>
        <a:xfrm>
          <a:off x="7539120" y="48628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5</xdr:row>
      <xdr:rowOff>28800</xdr:rowOff>
    </xdr:from>
    <xdr:to>
      <xdr:col>11</xdr:col>
      <xdr:colOff>876960</xdr:colOff>
      <xdr:row>505</xdr:row>
      <xdr:rowOff>1212120</xdr:rowOff>
    </xdr:to>
    <xdr:pic>
      <xdr:nvPicPr>
        <xdr:cNvPr id="1356" name="Изображение 384" descr="resizeПП-00229797"/>
        <xdr:cNvPicPr/>
      </xdr:nvPicPr>
      <xdr:blipFill>
        <a:blip r:embed="rId384"/>
        <a:stretch/>
      </xdr:blipFill>
      <xdr:spPr>
        <a:xfrm>
          <a:off x="7539120" y="487508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6</xdr:row>
      <xdr:rowOff>28800</xdr:rowOff>
    </xdr:from>
    <xdr:to>
      <xdr:col>11</xdr:col>
      <xdr:colOff>876960</xdr:colOff>
      <xdr:row>506</xdr:row>
      <xdr:rowOff>1212120</xdr:rowOff>
    </xdr:to>
    <xdr:pic>
      <xdr:nvPicPr>
        <xdr:cNvPr id="1357" name="Изображение 385" descr="resizeПП-00229784"/>
        <xdr:cNvPicPr/>
      </xdr:nvPicPr>
      <xdr:blipFill>
        <a:blip r:embed="rId385"/>
        <a:stretch/>
      </xdr:blipFill>
      <xdr:spPr>
        <a:xfrm>
          <a:off x="7539120" y="488729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7</xdr:row>
      <xdr:rowOff>28440</xdr:rowOff>
    </xdr:from>
    <xdr:to>
      <xdr:col>11</xdr:col>
      <xdr:colOff>876960</xdr:colOff>
      <xdr:row>507</xdr:row>
      <xdr:rowOff>1212120</xdr:rowOff>
    </xdr:to>
    <xdr:pic>
      <xdr:nvPicPr>
        <xdr:cNvPr id="1358" name="Изображение 386" descr="resizeПП-00229823"/>
        <xdr:cNvPicPr/>
      </xdr:nvPicPr>
      <xdr:blipFill>
        <a:blip r:embed="rId386"/>
        <a:stretch/>
      </xdr:blipFill>
      <xdr:spPr>
        <a:xfrm>
          <a:off x="7539120" y="48995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8</xdr:row>
      <xdr:rowOff>28800</xdr:rowOff>
    </xdr:from>
    <xdr:to>
      <xdr:col>11</xdr:col>
      <xdr:colOff>876960</xdr:colOff>
      <xdr:row>508</xdr:row>
      <xdr:rowOff>1212480</xdr:rowOff>
    </xdr:to>
    <xdr:pic>
      <xdr:nvPicPr>
        <xdr:cNvPr id="1359" name="Изображение 387" descr="resizeПП-00229787"/>
        <xdr:cNvPicPr/>
      </xdr:nvPicPr>
      <xdr:blipFill>
        <a:blip r:embed="rId387"/>
        <a:stretch/>
      </xdr:blipFill>
      <xdr:spPr>
        <a:xfrm>
          <a:off x="7539120" y="49117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9</xdr:row>
      <xdr:rowOff>28800</xdr:rowOff>
    </xdr:from>
    <xdr:to>
      <xdr:col>11</xdr:col>
      <xdr:colOff>876960</xdr:colOff>
      <xdr:row>509</xdr:row>
      <xdr:rowOff>1212120</xdr:rowOff>
    </xdr:to>
    <xdr:pic>
      <xdr:nvPicPr>
        <xdr:cNvPr id="1360" name="Изображение 388" descr="resizeПП-00229803"/>
        <xdr:cNvPicPr/>
      </xdr:nvPicPr>
      <xdr:blipFill>
        <a:blip r:embed="rId388"/>
        <a:stretch/>
      </xdr:blipFill>
      <xdr:spPr>
        <a:xfrm>
          <a:off x="7539120" y="492395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0</xdr:row>
      <xdr:rowOff>28440</xdr:rowOff>
    </xdr:from>
    <xdr:to>
      <xdr:col>11</xdr:col>
      <xdr:colOff>876960</xdr:colOff>
      <xdr:row>510</xdr:row>
      <xdr:rowOff>1212120</xdr:rowOff>
    </xdr:to>
    <xdr:pic>
      <xdr:nvPicPr>
        <xdr:cNvPr id="1361" name="Изображение 389" descr="resizeПП-00229814"/>
        <xdr:cNvPicPr/>
      </xdr:nvPicPr>
      <xdr:blipFill>
        <a:blip r:embed="rId389"/>
        <a:stretch/>
      </xdr:blipFill>
      <xdr:spPr>
        <a:xfrm>
          <a:off x="7539120" y="49361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1</xdr:row>
      <xdr:rowOff>28440</xdr:rowOff>
    </xdr:from>
    <xdr:to>
      <xdr:col>11</xdr:col>
      <xdr:colOff>876960</xdr:colOff>
      <xdr:row>511</xdr:row>
      <xdr:rowOff>1212120</xdr:rowOff>
    </xdr:to>
    <xdr:pic>
      <xdr:nvPicPr>
        <xdr:cNvPr id="1362" name="Изображение 390" descr="resizeПП-00229785"/>
        <xdr:cNvPicPr/>
      </xdr:nvPicPr>
      <xdr:blipFill>
        <a:blip r:embed="rId390"/>
        <a:stretch/>
      </xdr:blipFill>
      <xdr:spPr>
        <a:xfrm>
          <a:off x="7539120" y="494838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2</xdr:row>
      <xdr:rowOff>28800</xdr:rowOff>
    </xdr:from>
    <xdr:to>
      <xdr:col>11</xdr:col>
      <xdr:colOff>876960</xdr:colOff>
      <xdr:row>512</xdr:row>
      <xdr:rowOff>1212480</xdr:rowOff>
    </xdr:to>
    <xdr:pic>
      <xdr:nvPicPr>
        <xdr:cNvPr id="1363" name="Изображение 391" descr="resizeПП-00229781"/>
        <xdr:cNvPicPr/>
      </xdr:nvPicPr>
      <xdr:blipFill>
        <a:blip r:embed="rId391"/>
        <a:stretch/>
      </xdr:blipFill>
      <xdr:spPr>
        <a:xfrm>
          <a:off x="7539120" y="496060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3</xdr:row>
      <xdr:rowOff>28800</xdr:rowOff>
    </xdr:from>
    <xdr:to>
      <xdr:col>11</xdr:col>
      <xdr:colOff>876960</xdr:colOff>
      <xdr:row>513</xdr:row>
      <xdr:rowOff>1212120</xdr:rowOff>
    </xdr:to>
    <xdr:pic>
      <xdr:nvPicPr>
        <xdr:cNvPr id="1364" name="Изображение 392" descr="resizeПП-00229775"/>
        <xdr:cNvPicPr/>
      </xdr:nvPicPr>
      <xdr:blipFill>
        <a:blip r:embed="rId392"/>
        <a:stretch/>
      </xdr:blipFill>
      <xdr:spPr>
        <a:xfrm>
          <a:off x="7539120" y="497282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4</xdr:row>
      <xdr:rowOff>28440</xdr:rowOff>
    </xdr:from>
    <xdr:to>
      <xdr:col>11</xdr:col>
      <xdr:colOff>876960</xdr:colOff>
      <xdr:row>514</xdr:row>
      <xdr:rowOff>1212120</xdr:rowOff>
    </xdr:to>
    <xdr:pic>
      <xdr:nvPicPr>
        <xdr:cNvPr id="1365" name="Изображение 393" descr="resizeПП-00229821"/>
        <xdr:cNvPicPr/>
      </xdr:nvPicPr>
      <xdr:blipFill>
        <a:blip r:embed="rId393"/>
        <a:stretch/>
      </xdr:blipFill>
      <xdr:spPr>
        <a:xfrm>
          <a:off x="7539120" y="49850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5</xdr:row>
      <xdr:rowOff>28440</xdr:rowOff>
    </xdr:from>
    <xdr:to>
      <xdr:col>11</xdr:col>
      <xdr:colOff>876960</xdr:colOff>
      <xdr:row>515</xdr:row>
      <xdr:rowOff>1212120</xdr:rowOff>
    </xdr:to>
    <xdr:pic>
      <xdr:nvPicPr>
        <xdr:cNvPr id="1366" name="Изображение 394" descr="resizeПП-00229779"/>
        <xdr:cNvPicPr/>
      </xdr:nvPicPr>
      <xdr:blipFill>
        <a:blip r:embed="rId394"/>
        <a:stretch/>
      </xdr:blipFill>
      <xdr:spPr>
        <a:xfrm>
          <a:off x="7539120" y="49972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6</xdr:row>
      <xdr:rowOff>28800</xdr:rowOff>
    </xdr:from>
    <xdr:to>
      <xdr:col>11</xdr:col>
      <xdr:colOff>876960</xdr:colOff>
      <xdr:row>516</xdr:row>
      <xdr:rowOff>1212120</xdr:rowOff>
    </xdr:to>
    <xdr:pic>
      <xdr:nvPicPr>
        <xdr:cNvPr id="1367" name="Изображение 395" descr="resizeПП-00229790"/>
        <xdr:cNvPicPr/>
      </xdr:nvPicPr>
      <xdr:blipFill>
        <a:blip r:embed="rId395"/>
        <a:stretch/>
      </xdr:blipFill>
      <xdr:spPr>
        <a:xfrm>
          <a:off x="7539120" y="500947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7</xdr:row>
      <xdr:rowOff>28440</xdr:rowOff>
    </xdr:from>
    <xdr:to>
      <xdr:col>11</xdr:col>
      <xdr:colOff>876960</xdr:colOff>
      <xdr:row>517</xdr:row>
      <xdr:rowOff>1212120</xdr:rowOff>
    </xdr:to>
    <xdr:pic>
      <xdr:nvPicPr>
        <xdr:cNvPr id="1368" name="Изображение 396" descr="resizeПП-00229811"/>
        <xdr:cNvPicPr/>
      </xdr:nvPicPr>
      <xdr:blipFill>
        <a:blip r:embed="rId396"/>
        <a:stretch/>
      </xdr:blipFill>
      <xdr:spPr>
        <a:xfrm>
          <a:off x="7539120" y="50216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8</xdr:row>
      <xdr:rowOff>28440</xdr:rowOff>
    </xdr:from>
    <xdr:to>
      <xdr:col>11</xdr:col>
      <xdr:colOff>876960</xdr:colOff>
      <xdr:row>518</xdr:row>
      <xdr:rowOff>1212120</xdr:rowOff>
    </xdr:to>
    <xdr:pic>
      <xdr:nvPicPr>
        <xdr:cNvPr id="1369" name="Изображение 397" descr="resizeПП-00229771"/>
        <xdr:cNvPicPr/>
      </xdr:nvPicPr>
      <xdr:blipFill>
        <a:blip r:embed="rId397"/>
        <a:stretch/>
      </xdr:blipFill>
      <xdr:spPr>
        <a:xfrm>
          <a:off x="7539120" y="50339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9</xdr:row>
      <xdr:rowOff>28800</xdr:rowOff>
    </xdr:from>
    <xdr:to>
      <xdr:col>11</xdr:col>
      <xdr:colOff>876960</xdr:colOff>
      <xdr:row>519</xdr:row>
      <xdr:rowOff>1212480</xdr:rowOff>
    </xdr:to>
    <xdr:pic>
      <xdr:nvPicPr>
        <xdr:cNvPr id="1370" name="Изображение 398" descr="resizeПП-00229798"/>
        <xdr:cNvPicPr/>
      </xdr:nvPicPr>
      <xdr:blipFill>
        <a:blip r:embed="rId398"/>
        <a:stretch/>
      </xdr:blipFill>
      <xdr:spPr>
        <a:xfrm>
          <a:off x="7539120" y="504612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0</xdr:row>
      <xdr:rowOff>28800</xdr:rowOff>
    </xdr:from>
    <xdr:to>
      <xdr:col>11</xdr:col>
      <xdr:colOff>876960</xdr:colOff>
      <xdr:row>520</xdr:row>
      <xdr:rowOff>1212120</xdr:rowOff>
    </xdr:to>
    <xdr:pic>
      <xdr:nvPicPr>
        <xdr:cNvPr id="1371" name="Изображение 399" descr="resizeПП-00229788"/>
        <xdr:cNvPicPr/>
      </xdr:nvPicPr>
      <xdr:blipFill>
        <a:blip r:embed="rId399"/>
        <a:stretch/>
      </xdr:blipFill>
      <xdr:spPr>
        <a:xfrm>
          <a:off x="7539120" y="505834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1</xdr:row>
      <xdr:rowOff>28440</xdr:rowOff>
    </xdr:from>
    <xdr:to>
      <xdr:col>11</xdr:col>
      <xdr:colOff>876960</xdr:colOff>
      <xdr:row>521</xdr:row>
      <xdr:rowOff>1212120</xdr:rowOff>
    </xdr:to>
    <xdr:pic>
      <xdr:nvPicPr>
        <xdr:cNvPr id="1372" name="Изображение 400" descr="resizeПП-00229816"/>
        <xdr:cNvPicPr/>
      </xdr:nvPicPr>
      <xdr:blipFill>
        <a:blip r:embed="rId400"/>
        <a:stretch/>
      </xdr:blipFill>
      <xdr:spPr>
        <a:xfrm>
          <a:off x="7539120" y="50705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4</xdr:row>
      <xdr:rowOff>28800</xdr:rowOff>
    </xdr:from>
    <xdr:to>
      <xdr:col>11</xdr:col>
      <xdr:colOff>876960</xdr:colOff>
      <xdr:row>524</xdr:row>
      <xdr:rowOff>1212120</xdr:rowOff>
    </xdr:to>
    <xdr:pic>
      <xdr:nvPicPr>
        <xdr:cNvPr id="1373" name="Изображение 401" descr="resizeПП-00236172"/>
        <xdr:cNvPicPr/>
      </xdr:nvPicPr>
      <xdr:blipFill>
        <a:blip r:embed="rId401"/>
        <a:stretch/>
      </xdr:blipFill>
      <xdr:spPr>
        <a:xfrm>
          <a:off x="7539120" y="508582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5</xdr:row>
      <xdr:rowOff>28440</xdr:rowOff>
    </xdr:from>
    <xdr:to>
      <xdr:col>11</xdr:col>
      <xdr:colOff>876960</xdr:colOff>
      <xdr:row>525</xdr:row>
      <xdr:rowOff>1212120</xdr:rowOff>
    </xdr:to>
    <xdr:pic>
      <xdr:nvPicPr>
        <xdr:cNvPr id="1374" name="Изображение 402" descr="resizeПП-00241733"/>
        <xdr:cNvPicPr/>
      </xdr:nvPicPr>
      <xdr:blipFill>
        <a:blip r:embed="rId402"/>
        <a:stretch/>
      </xdr:blipFill>
      <xdr:spPr>
        <a:xfrm>
          <a:off x="7539120" y="50980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6</xdr:row>
      <xdr:rowOff>28440</xdr:rowOff>
    </xdr:from>
    <xdr:to>
      <xdr:col>11</xdr:col>
      <xdr:colOff>876960</xdr:colOff>
      <xdr:row>526</xdr:row>
      <xdr:rowOff>1212120</xdr:rowOff>
    </xdr:to>
    <xdr:pic>
      <xdr:nvPicPr>
        <xdr:cNvPr id="1375" name="Изображение 403" descr="resizeПП-00234032"/>
        <xdr:cNvPicPr/>
      </xdr:nvPicPr>
      <xdr:blipFill>
        <a:blip r:embed="rId403"/>
        <a:stretch/>
      </xdr:blipFill>
      <xdr:spPr>
        <a:xfrm>
          <a:off x="7539120" y="51102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7</xdr:row>
      <xdr:rowOff>28800</xdr:rowOff>
    </xdr:from>
    <xdr:to>
      <xdr:col>11</xdr:col>
      <xdr:colOff>876960</xdr:colOff>
      <xdr:row>527</xdr:row>
      <xdr:rowOff>1212480</xdr:rowOff>
    </xdr:to>
    <xdr:pic>
      <xdr:nvPicPr>
        <xdr:cNvPr id="1376" name="Изображение 404" descr="resizeПП-00234035"/>
        <xdr:cNvPicPr/>
      </xdr:nvPicPr>
      <xdr:blipFill>
        <a:blip r:embed="rId404"/>
        <a:stretch/>
      </xdr:blipFill>
      <xdr:spPr>
        <a:xfrm>
          <a:off x="7539120" y="51224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8</xdr:row>
      <xdr:rowOff>28800</xdr:rowOff>
    </xdr:from>
    <xdr:to>
      <xdr:col>11</xdr:col>
      <xdr:colOff>876960</xdr:colOff>
      <xdr:row>528</xdr:row>
      <xdr:rowOff>1212120</xdr:rowOff>
    </xdr:to>
    <xdr:pic>
      <xdr:nvPicPr>
        <xdr:cNvPr id="1377" name="Изображение 405" descr="resizeПП-00234031"/>
        <xdr:cNvPicPr/>
      </xdr:nvPicPr>
      <xdr:blipFill>
        <a:blip r:embed="rId405"/>
        <a:stretch/>
      </xdr:blipFill>
      <xdr:spPr>
        <a:xfrm>
          <a:off x="7539120" y="513469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9</xdr:row>
      <xdr:rowOff>28440</xdr:rowOff>
    </xdr:from>
    <xdr:to>
      <xdr:col>11</xdr:col>
      <xdr:colOff>876960</xdr:colOff>
      <xdr:row>529</xdr:row>
      <xdr:rowOff>1212120</xdr:rowOff>
    </xdr:to>
    <xdr:pic>
      <xdr:nvPicPr>
        <xdr:cNvPr id="1378" name="Изображение 406" descr="resizeПП-00234033"/>
        <xdr:cNvPicPr/>
      </xdr:nvPicPr>
      <xdr:blipFill>
        <a:blip r:embed="rId406"/>
        <a:stretch/>
      </xdr:blipFill>
      <xdr:spPr>
        <a:xfrm>
          <a:off x="7539120" y="514690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0</xdr:row>
      <xdr:rowOff>28440</xdr:rowOff>
    </xdr:from>
    <xdr:to>
      <xdr:col>11</xdr:col>
      <xdr:colOff>876960</xdr:colOff>
      <xdr:row>530</xdr:row>
      <xdr:rowOff>1212120</xdr:rowOff>
    </xdr:to>
    <xdr:pic>
      <xdr:nvPicPr>
        <xdr:cNvPr id="1379" name="Изображение 407" descr="resizeПП-00236170"/>
        <xdr:cNvPicPr/>
      </xdr:nvPicPr>
      <xdr:blipFill>
        <a:blip r:embed="rId407"/>
        <a:stretch/>
      </xdr:blipFill>
      <xdr:spPr>
        <a:xfrm>
          <a:off x="7539120" y="51591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1</xdr:row>
      <xdr:rowOff>28800</xdr:rowOff>
    </xdr:from>
    <xdr:to>
      <xdr:col>11</xdr:col>
      <xdr:colOff>876960</xdr:colOff>
      <xdr:row>531</xdr:row>
      <xdr:rowOff>1212120</xdr:rowOff>
    </xdr:to>
    <xdr:pic>
      <xdr:nvPicPr>
        <xdr:cNvPr id="1380" name="Изображение 408" descr="resizeПП-00236173"/>
        <xdr:cNvPicPr/>
      </xdr:nvPicPr>
      <xdr:blipFill>
        <a:blip r:embed="rId408"/>
        <a:stretch/>
      </xdr:blipFill>
      <xdr:spPr>
        <a:xfrm>
          <a:off x="7539120" y="517134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2</xdr:row>
      <xdr:rowOff>28800</xdr:rowOff>
    </xdr:from>
    <xdr:to>
      <xdr:col>11</xdr:col>
      <xdr:colOff>876960</xdr:colOff>
      <xdr:row>532</xdr:row>
      <xdr:rowOff>1212120</xdr:rowOff>
    </xdr:to>
    <xdr:pic>
      <xdr:nvPicPr>
        <xdr:cNvPr id="1381" name="Изображение 409" descr="resizeПП-00236200"/>
        <xdr:cNvPicPr/>
      </xdr:nvPicPr>
      <xdr:blipFill>
        <a:blip r:embed="rId409"/>
        <a:stretch/>
      </xdr:blipFill>
      <xdr:spPr>
        <a:xfrm>
          <a:off x="7539120" y="518356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3</xdr:row>
      <xdr:rowOff>28440</xdr:rowOff>
    </xdr:from>
    <xdr:to>
      <xdr:col>11</xdr:col>
      <xdr:colOff>876960</xdr:colOff>
      <xdr:row>533</xdr:row>
      <xdr:rowOff>1212120</xdr:rowOff>
    </xdr:to>
    <xdr:pic>
      <xdr:nvPicPr>
        <xdr:cNvPr id="1382" name="Изображение 410" descr="resizeПП-00236189"/>
        <xdr:cNvPicPr/>
      </xdr:nvPicPr>
      <xdr:blipFill>
        <a:blip r:embed="rId410"/>
        <a:stretch/>
      </xdr:blipFill>
      <xdr:spPr>
        <a:xfrm>
          <a:off x="7539120" y="519577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4</xdr:row>
      <xdr:rowOff>28800</xdr:rowOff>
    </xdr:from>
    <xdr:to>
      <xdr:col>11</xdr:col>
      <xdr:colOff>876960</xdr:colOff>
      <xdr:row>534</xdr:row>
      <xdr:rowOff>1212480</xdr:rowOff>
    </xdr:to>
    <xdr:pic>
      <xdr:nvPicPr>
        <xdr:cNvPr id="1383" name="Изображение 411" descr="resizeПП-00236174"/>
        <xdr:cNvPicPr/>
      </xdr:nvPicPr>
      <xdr:blipFill>
        <a:blip r:embed="rId411"/>
        <a:stretch/>
      </xdr:blipFill>
      <xdr:spPr>
        <a:xfrm>
          <a:off x="7539120" y="52079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5</xdr:row>
      <xdr:rowOff>28800</xdr:rowOff>
    </xdr:from>
    <xdr:to>
      <xdr:col>11</xdr:col>
      <xdr:colOff>876960</xdr:colOff>
      <xdr:row>535</xdr:row>
      <xdr:rowOff>1212120</xdr:rowOff>
    </xdr:to>
    <xdr:pic>
      <xdr:nvPicPr>
        <xdr:cNvPr id="1384" name="Изображение 412" descr="resizeПП-00236186"/>
        <xdr:cNvPicPr/>
      </xdr:nvPicPr>
      <xdr:blipFill>
        <a:blip r:embed="rId412"/>
        <a:stretch/>
      </xdr:blipFill>
      <xdr:spPr>
        <a:xfrm>
          <a:off x="7539120" y="522021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6</xdr:row>
      <xdr:rowOff>28440</xdr:rowOff>
    </xdr:from>
    <xdr:to>
      <xdr:col>11</xdr:col>
      <xdr:colOff>876960</xdr:colOff>
      <xdr:row>536</xdr:row>
      <xdr:rowOff>1212120</xdr:rowOff>
    </xdr:to>
    <xdr:pic>
      <xdr:nvPicPr>
        <xdr:cNvPr id="1385" name="Изображение 413" descr="resizeПП-00236167"/>
        <xdr:cNvPicPr/>
      </xdr:nvPicPr>
      <xdr:blipFill>
        <a:blip r:embed="rId413"/>
        <a:stretch/>
      </xdr:blipFill>
      <xdr:spPr>
        <a:xfrm>
          <a:off x="7539120" y="523243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7</xdr:row>
      <xdr:rowOff>28440</xdr:rowOff>
    </xdr:from>
    <xdr:to>
      <xdr:col>11</xdr:col>
      <xdr:colOff>876960</xdr:colOff>
      <xdr:row>537</xdr:row>
      <xdr:rowOff>1212120</xdr:rowOff>
    </xdr:to>
    <xdr:pic>
      <xdr:nvPicPr>
        <xdr:cNvPr id="1386" name="Изображение 414" descr="resizeПП-00236168"/>
        <xdr:cNvPicPr/>
      </xdr:nvPicPr>
      <xdr:blipFill>
        <a:blip r:embed="rId414"/>
        <a:stretch/>
      </xdr:blipFill>
      <xdr:spPr>
        <a:xfrm>
          <a:off x="7539120" y="52446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8</xdr:row>
      <xdr:rowOff>28800</xdr:rowOff>
    </xdr:from>
    <xdr:to>
      <xdr:col>11</xdr:col>
      <xdr:colOff>876960</xdr:colOff>
      <xdr:row>538</xdr:row>
      <xdr:rowOff>1212480</xdr:rowOff>
    </xdr:to>
    <xdr:pic>
      <xdr:nvPicPr>
        <xdr:cNvPr id="1387" name="Изображение 415" descr="resizeПП-00236171"/>
        <xdr:cNvPicPr/>
      </xdr:nvPicPr>
      <xdr:blipFill>
        <a:blip r:embed="rId415"/>
        <a:stretch/>
      </xdr:blipFill>
      <xdr:spPr>
        <a:xfrm>
          <a:off x="7539120" y="52568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9</xdr:row>
      <xdr:rowOff>28800</xdr:rowOff>
    </xdr:from>
    <xdr:to>
      <xdr:col>11</xdr:col>
      <xdr:colOff>876960</xdr:colOff>
      <xdr:row>539</xdr:row>
      <xdr:rowOff>1212120</xdr:rowOff>
    </xdr:to>
    <xdr:pic>
      <xdr:nvPicPr>
        <xdr:cNvPr id="1388" name="Изображение 416" descr="resizeПП-00236181"/>
        <xdr:cNvPicPr/>
      </xdr:nvPicPr>
      <xdr:blipFill>
        <a:blip r:embed="rId416"/>
        <a:stretch/>
      </xdr:blipFill>
      <xdr:spPr>
        <a:xfrm>
          <a:off x="7539120" y="526908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0</xdr:row>
      <xdr:rowOff>28440</xdr:rowOff>
    </xdr:from>
    <xdr:to>
      <xdr:col>11</xdr:col>
      <xdr:colOff>876960</xdr:colOff>
      <xdr:row>540</xdr:row>
      <xdr:rowOff>1212120</xdr:rowOff>
    </xdr:to>
    <xdr:pic>
      <xdr:nvPicPr>
        <xdr:cNvPr id="1389" name="Изображение 417" descr="resizeПП-00236195"/>
        <xdr:cNvPicPr/>
      </xdr:nvPicPr>
      <xdr:blipFill>
        <a:blip r:embed="rId417"/>
        <a:stretch/>
      </xdr:blipFill>
      <xdr:spPr>
        <a:xfrm>
          <a:off x="7539120" y="52813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1</xdr:row>
      <xdr:rowOff>28440</xdr:rowOff>
    </xdr:from>
    <xdr:to>
      <xdr:col>11</xdr:col>
      <xdr:colOff>876960</xdr:colOff>
      <xdr:row>541</xdr:row>
      <xdr:rowOff>1212120</xdr:rowOff>
    </xdr:to>
    <xdr:pic>
      <xdr:nvPicPr>
        <xdr:cNvPr id="1390" name="Изображение 418" descr="resizeПП-00236178"/>
        <xdr:cNvPicPr/>
      </xdr:nvPicPr>
      <xdr:blipFill>
        <a:blip r:embed="rId418"/>
        <a:stretch/>
      </xdr:blipFill>
      <xdr:spPr>
        <a:xfrm>
          <a:off x="7539120" y="52935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2</xdr:row>
      <xdr:rowOff>28800</xdr:rowOff>
    </xdr:from>
    <xdr:to>
      <xdr:col>11</xdr:col>
      <xdr:colOff>876960</xdr:colOff>
      <xdr:row>542</xdr:row>
      <xdr:rowOff>1212120</xdr:rowOff>
    </xdr:to>
    <xdr:pic>
      <xdr:nvPicPr>
        <xdr:cNvPr id="1391" name="Изображение 419" descr="resizeПП-00236203"/>
        <xdr:cNvPicPr/>
      </xdr:nvPicPr>
      <xdr:blipFill>
        <a:blip r:embed="rId419"/>
        <a:stretch/>
      </xdr:blipFill>
      <xdr:spPr>
        <a:xfrm>
          <a:off x="7539120" y="530573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3</xdr:row>
      <xdr:rowOff>28440</xdr:rowOff>
    </xdr:from>
    <xdr:to>
      <xdr:col>11</xdr:col>
      <xdr:colOff>876960</xdr:colOff>
      <xdr:row>543</xdr:row>
      <xdr:rowOff>1212120</xdr:rowOff>
    </xdr:to>
    <xdr:pic>
      <xdr:nvPicPr>
        <xdr:cNvPr id="1392" name="Изображение 420" descr="resizeПП-00236166"/>
        <xdr:cNvPicPr/>
      </xdr:nvPicPr>
      <xdr:blipFill>
        <a:blip r:embed="rId420"/>
        <a:stretch/>
      </xdr:blipFill>
      <xdr:spPr>
        <a:xfrm>
          <a:off x="7539120" y="53179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4</xdr:row>
      <xdr:rowOff>28440</xdr:rowOff>
    </xdr:from>
    <xdr:to>
      <xdr:col>11</xdr:col>
      <xdr:colOff>876960</xdr:colOff>
      <xdr:row>544</xdr:row>
      <xdr:rowOff>1212120</xdr:rowOff>
    </xdr:to>
    <xdr:pic>
      <xdr:nvPicPr>
        <xdr:cNvPr id="1393" name="Изображение 421" descr="resizeПП-00236204"/>
        <xdr:cNvPicPr/>
      </xdr:nvPicPr>
      <xdr:blipFill>
        <a:blip r:embed="rId421"/>
        <a:stretch/>
      </xdr:blipFill>
      <xdr:spPr>
        <a:xfrm>
          <a:off x="7539120" y="53301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5</xdr:row>
      <xdr:rowOff>28800</xdr:rowOff>
    </xdr:from>
    <xdr:to>
      <xdr:col>11</xdr:col>
      <xdr:colOff>876960</xdr:colOff>
      <xdr:row>545</xdr:row>
      <xdr:rowOff>1212480</xdr:rowOff>
    </xdr:to>
    <xdr:pic>
      <xdr:nvPicPr>
        <xdr:cNvPr id="1394" name="Изображение 422" descr="resizeПП-00236183"/>
        <xdr:cNvPicPr/>
      </xdr:nvPicPr>
      <xdr:blipFill>
        <a:blip r:embed="rId422"/>
        <a:stretch/>
      </xdr:blipFill>
      <xdr:spPr>
        <a:xfrm>
          <a:off x="7539120" y="534238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6</xdr:row>
      <xdr:rowOff>28800</xdr:rowOff>
    </xdr:from>
    <xdr:to>
      <xdr:col>11</xdr:col>
      <xdr:colOff>876960</xdr:colOff>
      <xdr:row>546</xdr:row>
      <xdr:rowOff>1212120</xdr:rowOff>
    </xdr:to>
    <xdr:pic>
      <xdr:nvPicPr>
        <xdr:cNvPr id="1395" name="Изображение 423" descr="resizeПП-00236175"/>
        <xdr:cNvPicPr/>
      </xdr:nvPicPr>
      <xdr:blipFill>
        <a:blip r:embed="rId423"/>
        <a:stretch/>
      </xdr:blipFill>
      <xdr:spPr>
        <a:xfrm>
          <a:off x="7539120" y="535460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7</xdr:row>
      <xdr:rowOff>28440</xdr:rowOff>
    </xdr:from>
    <xdr:to>
      <xdr:col>11</xdr:col>
      <xdr:colOff>876960</xdr:colOff>
      <xdr:row>547</xdr:row>
      <xdr:rowOff>1212120</xdr:rowOff>
    </xdr:to>
    <xdr:pic>
      <xdr:nvPicPr>
        <xdr:cNvPr id="1396" name="Изображение 424" descr="resizeПП-00236192"/>
        <xdr:cNvPicPr/>
      </xdr:nvPicPr>
      <xdr:blipFill>
        <a:blip r:embed="rId424"/>
        <a:stretch/>
      </xdr:blipFill>
      <xdr:spPr>
        <a:xfrm>
          <a:off x="7539120" y="53668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8</xdr:row>
      <xdr:rowOff>28440</xdr:rowOff>
    </xdr:from>
    <xdr:to>
      <xdr:col>11</xdr:col>
      <xdr:colOff>876960</xdr:colOff>
      <xdr:row>548</xdr:row>
      <xdr:rowOff>1212120</xdr:rowOff>
    </xdr:to>
    <xdr:pic>
      <xdr:nvPicPr>
        <xdr:cNvPr id="1397" name="Изображение 425" descr="resizeПП-00236199"/>
        <xdr:cNvPicPr/>
      </xdr:nvPicPr>
      <xdr:blipFill>
        <a:blip r:embed="rId425"/>
        <a:stretch/>
      </xdr:blipFill>
      <xdr:spPr>
        <a:xfrm>
          <a:off x="7539120" y="53790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9</xdr:row>
      <xdr:rowOff>28800</xdr:rowOff>
    </xdr:from>
    <xdr:to>
      <xdr:col>11</xdr:col>
      <xdr:colOff>876960</xdr:colOff>
      <xdr:row>549</xdr:row>
      <xdr:rowOff>1212120</xdr:rowOff>
    </xdr:to>
    <xdr:pic>
      <xdr:nvPicPr>
        <xdr:cNvPr id="1398" name="Изображение 426" descr="resizeПП-00236182"/>
        <xdr:cNvPicPr/>
      </xdr:nvPicPr>
      <xdr:blipFill>
        <a:blip r:embed="rId426"/>
        <a:stretch/>
      </xdr:blipFill>
      <xdr:spPr>
        <a:xfrm>
          <a:off x="7539120" y="539125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0</xdr:row>
      <xdr:rowOff>28800</xdr:rowOff>
    </xdr:from>
    <xdr:to>
      <xdr:col>11</xdr:col>
      <xdr:colOff>876960</xdr:colOff>
      <xdr:row>550</xdr:row>
      <xdr:rowOff>1212120</xdr:rowOff>
    </xdr:to>
    <xdr:pic>
      <xdr:nvPicPr>
        <xdr:cNvPr id="1399" name="Изображение 427" descr="resizeПП-00236196"/>
        <xdr:cNvPicPr/>
      </xdr:nvPicPr>
      <xdr:blipFill>
        <a:blip r:embed="rId427"/>
        <a:stretch/>
      </xdr:blipFill>
      <xdr:spPr>
        <a:xfrm>
          <a:off x="7539120" y="540347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1</xdr:row>
      <xdr:rowOff>28440</xdr:rowOff>
    </xdr:from>
    <xdr:to>
      <xdr:col>11</xdr:col>
      <xdr:colOff>876960</xdr:colOff>
      <xdr:row>551</xdr:row>
      <xdr:rowOff>1212120</xdr:rowOff>
    </xdr:to>
    <xdr:pic>
      <xdr:nvPicPr>
        <xdr:cNvPr id="1400" name="Изображение 428" descr="resizeПП-00236198"/>
        <xdr:cNvPicPr/>
      </xdr:nvPicPr>
      <xdr:blipFill>
        <a:blip r:embed="rId428"/>
        <a:stretch/>
      </xdr:blipFill>
      <xdr:spPr>
        <a:xfrm>
          <a:off x="7539120" y="54156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2</xdr:row>
      <xdr:rowOff>28800</xdr:rowOff>
    </xdr:from>
    <xdr:to>
      <xdr:col>11</xdr:col>
      <xdr:colOff>876960</xdr:colOff>
      <xdr:row>552</xdr:row>
      <xdr:rowOff>1212480</xdr:rowOff>
    </xdr:to>
    <xdr:pic>
      <xdr:nvPicPr>
        <xdr:cNvPr id="1401" name="Изображение 429" descr="resizeПП-00236176"/>
        <xdr:cNvPicPr/>
      </xdr:nvPicPr>
      <xdr:blipFill>
        <a:blip r:embed="rId429"/>
        <a:stretch/>
      </xdr:blipFill>
      <xdr:spPr>
        <a:xfrm>
          <a:off x="7539120" y="54279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3</xdr:row>
      <xdr:rowOff>28800</xdr:rowOff>
    </xdr:from>
    <xdr:to>
      <xdr:col>11</xdr:col>
      <xdr:colOff>876960</xdr:colOff>
      <xdr:row>553</xdr:row>
      <xdr:rowOff>1212120</xdr:rowOff>
    </xdr:to>
    <xdr:pic>
      <xdr:nvPicPr>
        <xdr:cNvPr id="1402" name="Изображение 430" descr="resizeПП-00236190"/>
        <xdr:cNvPicPr/>
      </xdr:nvPicPr>
      <xdr:blipFill>
        <a:blip r:embed="rId430"/>
        <a:stretch/>
      </xdr:blipFill>
      <xdr:spPr>
        <a:xfrm>
          <a:off x="7539120" y="544012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4</xdr:row>
      <xdr:rowOff>28440</xdr:rowOff>
    </xdr:from>
    <xdr:to>
      <xdr:col>11</xdr:col>
      <xdr:colOff>876960</xdr:colOff>
      <xdr:row>554</xdr:row>
      <xdr:rowOff>1212120</xdr:rowOff>
    </xdr:to>
    <xdr:pic>
      <xdr:nvPicPr>
        <xdr:cNvPr id="1403" name="Изображение 431" descr="resizeПП-00229866"/>
        <xdr:cNvPicPr/>
      </xdr:nvPicPr>
      <xdr:blipFill>
        <a:blip r:embed="rId431"/>
        <a:stretch/>
      </xdr:blipFill>
      <xdr:spPr>
        <a:xfrm>
          <a:off x="7539120" y="54523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5</xdr:row>
      <xdr:rowOff>28440</xdr:rowOff>
    </xdr:from>
    <xdr:to>
      <xdr:col>11</xdr:col>
      <xdr:colOff>876960</xdr:colOff>
      <xdr:row>555</xdr:row>
      <xdr:rowOff>1212120</xdr:rowOff>
    </xdr:to>
    <xdr:pic>
      <xdr:nvPicPr>
        <xdr:cNvPr id="1404" name="Изображение 432" descr="resizeПП-00234034"/>
        <xdr:cNvPicPr/>
      </xdr:nvPicPr>
      <xdr:blipFill>
        <a:blip r:embed="rId432"/>
        <a:stretch/>
      </xdr:blipFill>
      <xdr:spPr>
        <a:xfrm>
          <a:off x="7539120" y="54645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6</xdr:row>
      <xdr:rowOff>28800</xdr:rowOff>
    </xdr:from>
    <xdr:to>
      <xdr:col>11</xdr:col>
      <xdr:colOff>876960</xdr:colOff>
      <xdr:row>556</xdr:row>
      <xdr:rowOff>1212480</xdr:rowOff>
    </xdr:to>
    <xdr:pic>
      <xdr:nvPicPr>
        <xdr:cNvPr id="1405" name="Изображение 433" descr="resizeПП-00229908"/>
        <xdr:cNvPicPr/>
      </xdr:nvPicPr>
      <xdr:blipFill>
        <a:blip r:embed="rId433"/>
        <a:stretch/>
      </xdr:blipFill>
      <xdr:spPr>
        <a:xfrm>
          <a:off x="7539120" y="54767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7</xdr:row>
      <xdr:rowOff>28800</xdr:rowOff>
    </xdr:from>
    <xdr:to>
      <xdr:col>11</xdr:col>
      <xdr:colOff>876960</xdr:colOff>
      <xdr:row>557</xdr:row>
      <xdr:rowOff>1212120</xdr:rowOff>
    </xdr:to>
    <xdr:pic>
      <xdr:nvPicPr>
        <xdr:cNvPr id="1406" name="Изображение 434" descr="resizeПП-00229911"/>
        <xdr:cNvPicPr/>
      </xdr:nvPicPr>
      <xdr:blipFill>
        <a:blip r:embed="rId434"/>
        <a:stretch/>
      </xdr:blipFill>
      <xdr:spPr>
        <a:xfrm>
          <a:off x="7539120" y="548899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8</xdr:row>
      <xdr:rowOff>28440</xdr:rowOff>
    </xdr:from>
    <xdr:to>
      <xdr:col>11</xdr:col>
      <xdr:colOff>876960</xdr:colOff>
      <xdr:row>558</xdr:row>
      <xdr:rowOff>1212120</xdr:rowOff>
    </xdr:to>
    <xdr:pic>
      <xdr:nvPicPr>
        <xdr:cNvPr id="1407" name="Изображение 435" descr="resizeПП-00229910"/>
        <xdr:cNvPicPr/>
      </xdr:nvPicPr>
      <xdr:blipFill>
        <a:blip r:embed="rId435"/>
        <a:stretch/>
      </xdr:blipFill>
      <xdr:spPr>
        <a:xfrm>
          <a:off x="7539120" y="55012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9</xdr:row>
      <xdr:rowOff>28440</xdr:rowOff>
    </xdr:from>
    <xdr:to>
      <xdr:col>11</xdr:col>
      <xdr:colOff>876960</xdr:colOff>
      <xdr:row>559</xdr:row>
      <xdr:rowOff>1212120</xdr:rowOff>
    </xdr:to>
    <xdr:pic>
      <xdr:nvPicPr>
        <xdr:cNvPr id="1408" name="Изображение 436" descr="resizeПП-00229892"/>
        <xdr:cNvPicPr/>
      </xdr:nvPicPr>
      <xdr:blipFill>
        <a:blip r:embed="rId436"/>
        <a:stretch/>
      </xdr:blipFill>
      <xdr:spPr>
        <a:xfrm>
          <a:off x="7539120" y="55134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0</xdr:row>
      <xdr:rowOff>28800</xdr:rowOff>
    </xdr:from>
    <xdr:to>
      <xdr:col>11</xdr:col>
      <xdr:colOff>876960</xdr:colOff>
      <xdr:row>560</xdr:row>
      <xdr:rowOff>1212120</xdr:rowOff>
    </xdr:to>
    <xdr:pic>
      <xdr:nvPicPr>
        <xdr:cNvPr id="1409" name="Изображение 437" descr="resizeПП-00229888"/>
        <xdr:cNvPicPr/>
      </xdr:nvPicPr>
      <xdr:blipFill>
        <a:blip r:embed="rId437"/>
        <a:stretch/>
      </xdr:blipFill>
      <xdr:spPr>
        <a:xfrm>
          <a:off x="7539120" y="552565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1</xdr:row>
      <xdr:rowOff>28440</xdr:rowOff>
    </xdr:from>
    <xdr:to>
      <xdr:col>11</xdr:col>
      <xdr:colOff>876960</xdr:colOff>
      <xdr:row>561</xdr:row>
      <xdr:rowOff>1212120</xdr:rowOff>
    </xdr:to>
    <xdr:pic>
      <xdr:nvPicPr>
        <xdr:cNvPr id="1410" name="Изображение 438" descr="resizeПП-00229877"/>
        <xdr:cNvPicPr/>
      </xdr:nvPicPr>
      <xdr:blipFill>
        <a:blip r:embed="rId438"/>
        <a:stretch/>
      </xdr:blipFill>
      <xdr:spPr>
        <a:xfrm>
          <a:off x="7539120" y="55378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2</xdr:row>
      <xdr:rowOff>28440</xdr:rowOff>
    </xdr:from>
    <xdr:to>
      <xdr:col>11</xdr:col>
      <xdr:colOff>876960</xdr:colOff>
      <xdr:row>562</xdr:row>
      <xdr:rowOff>1212120</xdr:rowOff>
    </xdr:to>
    <xdr:pic>
      <xdr:nvPicPr>
        <xdr:cNvPr id="1411" name="Изображение 439" descr="resizeПП-00229879"/>
        <xdr:cNvPicPr/>
      </xdr:nvPicPr>
      <xdr:blipFill>
        <a:blip r:embed="rId439"/>
        <a:stretch/>
      </xdr:blipFill>
      <xdr:spPr>
        <a:xfrm>
          <a:off x="7539120" y="55500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3</xdr:row>
      <xdr:rowOff>28800</xdr:rowOff>
    </xdr:from>
    <xdr:to>
      <xdr:col>11</xdr:col>
      <xdr:colOff>876960</xdr:colOff>
      <xdr:row>563</xdr:row>
      <xdr:rowOff>1212480</xdr:rowOff>
    </xdr:to>
    <xdr:pic>
      <xdr:nvPicPr>
        <xdr:cNvPr id="1412" name="Изображение 440" descr="resizeПП-00229876"/>
        <xdr:cNvPicPr/>
      </xdr:nvPicPr>
      <xdr:blipFill>
        <a:blip r:embed="rId440"/>
        <a:stretch/>
      </xdr:blipFill>
      <xdr:spPr>
        <a:xfrm>
          <a:off x="7539120" y="55623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4</xdr:row>
      <xdr:rowOff>28800</xdr:rowOff>
    </xdr:from>
    <xdr:to>
      <xdr:col>11</xdr:col>
      <xdr:colOff>876960</xdr:colOff>
      <xdr:row>564</xdr:row>
      <xdr:rowOff>1212120</xdr:rowOff>
    </xdr:to>
    <xdr:pic>
      <xdr:nvPicPr>
        <xdr:cNvPr id="1413" name="Изображение 441" descr="resizeПП-00229883"/>
        <xdr:cNvPicPr/>
      </xdr:nvPicPr>
      <xdr:blipFill>
        <a:blip r:embed="rId441"/>
        <a:stretch/>
      </xdr:blipFill>
      <xdr:spPr>
        <a:xfrm>
          <a:off x="7539120" y="557452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5</xdr:row>
      <xdr:rowOff>28440</xdr:rowOff>
    </xdr:from>
    <xdr:to>
      <xdr:col>11</xdr:col>
      <xdr:colOff>876960</xdr:colOff>
      <xdr:row>565</xdr:row>
      <xdr:rowOff>1212120</xdr:rowOff>
    </xdr:to>
    <xdr:pic>
      <xdr:nvPicPr>
        <xdr:cNvPr id="1414" name="Изображение 442" descr="resizeПП-00229905"/>
        <xdr:cNvPicPr/>
      </xdr:nvPicPr>
      <xdr:blipFill>
        <a:blip r:embed="rId442"/>
        <a:stretch/>
      </xdr:blipFill>
      <xdr:spPr>
        <a:xfrm>
          <a:off x="7539120" y="55867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6</xdr:row>
      <xdr:rowOff>28440</xdr:rowOff>
    </xdr:from>
    <xdr:to>
      <xdr:col>11</xdr:col>
      <xdr:colOff>876960</xdr:colOff>
      <xdr:row>566</xdr:row>
      <xdr:rowOff>1212120</xdr:rowOff>
    </xdr:to>
    <xdr:pic>
      <xdr:nvPicPr>
        <xdr:cNvPr id="1415" name="Изображение 443" descr="resizeПП-00229900"/>
        <xdr:cNvPicPr/>
      </xdr:nvPicPr>
      <xdr:blipFill>
        <a:blip r:embed="rId443"/>
        <a:stretch/>
      </xdr:blipFill>
      <xdr:spPr>
        <a:xfrm>
          <a:off x="7539120" y="55989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7</xdr:row>
      <xdr:rowOff>28800</xdr:rowOff>
    </xdr:from>
    <xdr:to>
      <xdr:col>11</xdr:col>
      <xdr:colOff>876960</xdr:colOff>
      <xdr:row>567</xdr:row>
      <xdr:rowOff>1212120</xdr:rowOff>
    </xdr:to>
    <xdr:pic>
      <xdr:nvPicPr>
        <xdr:cNvPr id="1416" name="Изображение 444" descr="resizeПП-00229868"/>
        <xdr:cNvPicPr/>
      </xdr:nvPicPr>
      <xdr:blipFill>
        <a:blip r:embed="rId444"/>
        <a:stretch/>
      </xdr:blipFill>
      <xdr:spPr>
        <a:xfrm>
          <a:off x="7539120" y="561117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8</xdr:row>
      <xdr:rowOff>28800</xdr:rowOff>
    </xdr:from>
    <xdr:to>
      <xdr:col>11</xdr:col>
      <xdr:colOff>876960</xdr:colOff>
      <xdr:row>568</xdr:row>
      <xdr:rowOff>1212120</xdr:rowOff>
    </xdr:to>
    <xdr:pic>
      <xdr:nvPicPr>
        <xdr:cNvPr id="1417" name="Изображение 445" descr="resizeПП-00229871"/>
        <xdr:cNvPicPr/>
      </xdr:nvPicPr>
      <xdr:blipFill>
        <a:blip r:embed="rId445"/>
        <a:stretch/>
      </xdr:blipFill>
      <xdr:spPr>
        <a:xfrm>
          <a:off x="7539120" y="562339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9</xdr:row>
      <xdr:rowOff>28440</xdr:rowOff>
    </xdr:from>
    <xdr:to>
      <xdr:col>11</xdr:col>
      <xdr:colOff>876960</xdr:colOff>
      <xdr:row>569</xdr:row>
      <xdr:rowOff>1212120</xdr:rowOff>
    </xdr:to>
    <xdr:pic>
      <xdr:nvPicPr>
        <xdr:cNvPr id="1418" name="Изображение 446" descr="resizeПП-00229869"/>
        <xdr:cNvPicPr/>
      </xdr:nvPicPr>
      <xdr:blipFill>
        <a:blip r:embed="rId446"/>
        <a:stretch/>
      </xdr:blipFill>
      <xdr:spPr>
        <a:xfrm>
          <a:off x="7539120" y="56356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0</xdr:row>
      <xdr:rowOff>28800</xdr:rowOff>
    </xdr:from>
    <xdr:to>
      <xdr:col>11</xdr:col>
      <xdr:colOff>876960</xdr:colOff>
      <xdr:row>570</xdr:row>
      <xdr:rowOff>1212480</xdr:rowOff>
    </xdr:to>
    <xdr:pic>
      <xdr:nvPicPr>
        <xdr:cNvPr id="1419" name="Изображение 447" descr="resizeПП-00229862"/>
        <xdr:cNvPicPr/>
      </xdr:nvPicPr>
      <xdr:blipFill>
        <a:blip r:embed="rId447"/>
        <a:stretch/>
      </xdr:blipFill>
      <xdr:spPr>
        <a:xfrm>
          <a:off x="7539120" y="56478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1</xdr:row>
      <xdr:rowOff>28800</xdr:rowOff>
    </xdr:from>
    <xdr:to>
      <xdr:col>11</xdr:col>
      <xdr:colOff>876960</xdr:colOff>
      <xdr:row>571</xdr:row>
      <xdr:rowOff>1212120</xdr:rowOff>
    </xdr:to>
    <xdr:pic>
      <xdr:nvPicPr>
        <xdr:cNvPr id="1420" name="Изображение 448" descr="resizeПП-00229864"/>
        <xdr:cNvPicPr/>
      </xdr:nvPicPr>
      <xdr:blipFill>
        <a:blip r:embed="rId448"/>
        <a:stretch/>
      </xdr:blipFill>
      <xdr:spPr>
        <a:xfrm>
          <a:off x="7539120" y="566004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2</xdr:row>
      <xdr:rowOff>28440</xdr:rowOff>
    </xdr:from>
    <xdr:to>
      <xdr:col>11</xdr:col>
      <xdr:colOff>876960</xdr:colOff>
      <xdr:row>572</xdr:row>
      <xdr:rowOff>1212120</xdr:rowOff>
    </xdr:to>
    <xdr:pic>
      <xdr:nvPicPr>
        <xdr:cNvPr id="1421" name="Изображение 449" descr="resizeПП-00229854"/>
        <xdr:cNvPicPr/>
      </xdr:nvPicPr>
      <xdr:blipFill>
        <a:blip r:embed="rId449"/>
        <a:stretch/>
      </xdr:blipFill>
      <xdr:spPr>
        <a:xfrm>
          <a:off x="7539120" y="56722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3</xdr:row>
      <xdr:rowOff>28440</xdr:rowOff>
    </xdr:from>
    <xdr:to>
      <xdr:col>11</xdr:col>
      <xdr:colOff>876960</xdr:colOff>
      <xdr:row>573</xdr:row>
      <xdr:rowOff>1212120</xdr:rowOff>
    </xdr:to>
    <xdr:pic>
      <xdr:nvPicPr>
        <xdr:cNvPr id="1422" name="Изображение 450" descr="resizeПП-00229861"/>
        <xdr:cNvPicPr/>
      </xdr:nvPicPr>
      <xdr:blipFill>
        <a:blip r:embed="rId450"/>
        <a:stretch/>
      </xdr:blipFill>
      <xdr:spPr>
        <a:xfrm>
          <a:off x="7539120" y="56844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4</xdr:row>
      <xdr:rowOff>28800</xdr:rowOff>
    </xdr:from>
    <xdr:to>
      <xdr:col>11</xdr:col>
      <xdr:colOff>876960</xdr:colOff>
      <xdr:row>574</xdr:row>
      <xdr:rowOff>1212480</xdr:rowOff>
    </xdr:to>
    <xdr:pic>
      <xdr:nvPicPr>
        <xdr:cNvPr id="1423" name="Изображение 451" descr="resizeПП-00229872"/>
        <xdr:cNvPicPr/>
      </xdr:nvPicPr>
      <xdr:blipFill>
        <a:blip r:embed="rId451"/>
        <a:stretch/>
      </xdr:blipFill>
      <xdr:spPr>
        <a:xfrm>
          <a:off x="7539120" y="56966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5</xdr:row>
      <xdr:rowOff>28800</xdr:rowOff>
    </xdr:from>
    <xdr:to>
      <xdr:col>11</xdr:col>
      <xdr:colOff>876960</xdr:colOff>
      <xdr:row>575</xdr:row>
      <xdr:rowOff>1212120</xdr:rowOff>
    </xdr:to>
    <xdr:pic>
      <xdr:nvPicPr>
        <xdr:cNvPr id="1424" name="Изображение 452" descr="resizeПП-00229860"/>
        <xdr:cNvPicPr/>
      </xdr:nvPicPr>
      <xdr:blipFill>
        <a:blip r:embed="rId452"/>
        <a:stretch/>
      </xdr:blipFill>
      <xdr:spPr>
        <a:xfrm>
          <a:off x="7539120" y="570891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6</xdr:row>
      <xdr:rowOff>28440</xdr:rowOff>
    </xdr:from>
    <xdr:to>
      <xdr:col>11</xdr:col>
      <xdr:colOff>876960</xdr:colOff>
      <xdr:row>576</xdr:row>
      <xdr:rowOff>1212120</xdr:rowOff>
    </xdr:to>
    <xdr:pic>
      <xdr:nvPicPr>
        <xdr:cNvPr id="1425" name="Изображение 453" descr="resizeПП-00229886"/>
        <xdr:cNvPicPr/>
      </xdr:nvPicPr>
      <xdr:blipFill>
        <a:blip r:embed="rId453"/>
        <a:stretch/>
      </xdr:blipFill>
      <xdr:spPr>
        <a:xfrm>
          <a:off x="7539120" y="57211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7</xdr:row>
      <xdr:rowOff>28440</xdr:rowOff>
    </xdr:from>
    <xdr:to>
      <xdr:col>11</xdr:col>
      <xdr:colOff>876960</xdr:colOff>
      <xdr:row>577</xdr:row>
      <xdr:rowOff>1212120</xdr:rowOff>
    </xdr:to>
    <xdr:pic>
      <xdr:nvPicPr>
        <xdr:cNvPr id="1426" name="Изображение 454" descr="resizeПП-00229907"/>
        <xdr:cNvPicPr/>
      </xdr:nvPicPr>
      <xdr:blipFill>
        <a:blip r:embed="rId454"/>
        <a:stretch/>
      </xdr:blipFill>
      <xdr:spPr>
        <a:xfrm>
          <a:off x="7539120" y="57333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8</xdr:row>
      <xdr:rowOff>28800</xdr:rowOff>
    </xdr:from>
    <xdr:to>
      <xdr:col>11</xdr:col>
      <xdr:colOff>876960</xdr:colOff>
      <xdr:row>578</xdr:row>
      <xdr:rowOff>1212120</xdr:rowOff>
    </xdr:to>
    <xdr:pic>
      <xdr:nvPicPr>
        <xdr:cNvPr id="1427" name="Изображение 455" descr="resizeПП-00229901"/>
        <xdr:cNvPicPr/>
      </xdr:nvPicPr>
      <xdr:blipFill>
        <a:blip r:embed="rId455"/>
        <a:stretch/>
      </xdr:blipFill>
      <xdr:spPr>
        <a:xfrm>
          <a:off x="7539120" y="574556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9</xdr:row>
      <xdr:rowOff>28440</xdr:rowOff>
    </xdr:from>
    <xdr:to>
      <xdr:col>11</xdr:col>
      <xdr:colOff>876960</xdr:colOff>
      <xdr:row>579</xdr:row>
      <xdr:rowOff>1212120</xdr:rowOff>
    </xdr:to>
    <xdr:pic>
      <xdr:nvPicPr>
        <xdr:cNvPr id="1428" name="Изображение 456" descr="resizeПП-00229912"/>
        <xdr:cNvPicPr/>
      </xdr:nvPicPr>
      <xdr:blipFill>
        <a:blip r:embed="rId456"/>
        <a:stretch/>
      </xdr:blipFill>
      <xdr:spPr>
        <a:xfrm>
          <a:off x="7539120" y="57577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0</xdr:row>
      <xdr:rowOff>28440</xdr:rowOff>
    </xdr:from>
    <xdr:to>
      <xdr:col>11</xdr:col>
      <xdr:colOff>876960</xdr:colOff>
      <xdr:row>580</xdr:row>
      <xdr:rowOff>1212120</xdr:rowOff>
    </xdr:to>
    <xdr:pic>
      <xdr:nvPicPr>
        <xdr:cNvPr id="1429" name="Изображение 457" descr="resizeПП-00229898"/>
        <xdr:cNvPicPr/>
      </xdr:nvPicPr>
      <xdr:blipFill>
        <a:blip r:embed="rId457"/>
        <a:stretch/>
      </xdr:blipFill>
      <xdr:spPr>
        <a:xfrm>
          <a:off x="7539120" y="57699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1</xdr:row>
      <xdr:rowOff>28800</xdr:rowOff>
    </xdr:from>
    <xdr:to>
      <xdr:col>11</xdr:col>
      <xdr:colOff>876960</xdr:colOff>
      <xdr:row>581</xdr:row>
      <xdr:rowOff>1212480</xdr:rowOff>
    </xdr:to>
    <xdr:pic>
      <xdr:nvPicPr>
        <xdr:cNvPr id="1430" name="Изображение 458" descr="resizeПП-00229887"/>
        <xdr:cNvPicPr/>
      </xdr:nvPicPr>
      <xdr:blipFill>
        <a:blip r:embed="rId458"/>
        <a:stretch/>
      </xdr:blipFill>
      <xdr:spPr>
        <a:xfrm>
          <a:off x="7539120" y="578221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2</xdr:row>
      <xdr:rowOff>28800</xdr:rowOff>
    </xdr:from>
    <xdr:to>
      <xdr:col>11</xdr:col>
      <xdr:colOff>876960</xdr:colOff>
      <xdr:row>582</xdr:row>
      <xdr:rowOff>1212120</xdr:rowOff>
    </xdr:to>
    <xdr:pic>
      <xdr:nvPicPr>
        <xdr:cNvPr id="1431" name="Изображение 459" descr="resizeПП-00229903"/>
        <xdr:cNvPicPr/>
      </xdr:nvPicPr>
      <xdr:blipFill>
        <a:blip r:embed="rId459"/>
        <a:stretch/>
      </xdr:blipFill>
      <xdr:spPr>
        <a:xfrm>
          <a:off x="7539120" y="579443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3</xdr:row>
      <xdr:rowOff>28440</xdr:rowOff>
    </xdr:from>
    <xdr:to>
      <xdr:col>11</xdr:col>
      <xdr:colOff>876960</xdr:colOff>
      <xdr:row>583</xdr:row>
      <xdr:rowOff>1212120</xdr:rowOff>
    </xdr:to>
    <xdr:pic>
      <xdr:nvPicPr>
        <xdr:cNvPr id="1432" name="Изображение 460" descr="resizeПП-00229889"/>
        <xdr:cNvPicPr/>
      </xdr:nvPicPr>
      <xdr:blipFill>
        <a:blip r:embed="rId460"/>
        <a:stretch/>
      </xdr:blipFill>
      <xdr:spPr>
        <a:xfrm>
          <a:off x="7539120" y="58066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4</xdr:row>
      <xdr:rowOff>28440</xdr:rowOff>
    </xdr:from>
    <xdr:to>
      <xdr:col>11</xdr:col>
      <xdr:colOff>876960</xdr:colOff>
      <xdr:row>584</xdr:row>
      <xdr:rowOff>1212120</xdr:rowOff>
    </xdr:to>
    <xdr:pic>
      <xdr:nvPicPr>
        <xdr:cNvPr id="1433" name="Изображение 461" descr="resizeПП-00229896"/>
        <xdr:cNvPicPr/>
      </xdr:nvPicPr>
      <xdr:blipFill>
        <a:blip r:embed="rId461"/>
        <a:stretch/>
      </xdr:blipFill>
      <xdr:spPr>
        <a:xfrm>
          <a:off x="7539120" y="58188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5</xdr:row>
      <xdr:rowOff>28800</xdr:rowOff>
    </xdr:from>
    <xdr:to>
      <xdr:col>11</xdr:col>
      <xdr:colOff>876960</xdr:colOff>
      <xdr:row>585</xdr:row>
      <xdr:rowOff>1212120</xdr:rowOff>
    </xdr:to>
    <xdr:pic>
      <xdr:nvPicPr>
        <xdr:cNvPr id="1434" name="Изображение 462" descr="resizeПП-00229874"/>
        <xdr:cNvPicPr/>
      </xdr:nvPicPr>
      <xdr:blipFill>
        <a:blip r:embed="rId462"/>
        <a:stretch/>
      </xdr:blipFill>
      <xdr:spPr>
        <a:xfrm>
          <a:off x="7539120" y="583108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6</xdr:row>
      <xdr:rowOff>28800</xdr:rowOff>
    </xdr:from>
    <xdr:to>
      <xdr:col>11</xdr:col>
      <xdr:colOff>876960</xdr:colOff>
      <xdr:row>586</xdr:row>
      <xdr:rowOff>1212120</xdr:rowOff>
    </xdr:to>
    <xdr:pic>
      <xdr:nvPicPr>
        <xdr:cNvPr id="1435" name="Изображение 463" descr="resizeПП-00229891"/>
        <xdr:cNvPicPr/>
      </xdr:nvPicPr>
      <xdr:blipFill>
        <a:blip r:embed="rId463"/>
        <a:stretch/>
      </xdr:blipFill>
      <xdr:spPr>
        <a:xfrm>
          <a:off x="7539120" y="584330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7</xdr:row>
      <xdr:rowOff>28440</xdr:rowOff>
    </xdr:from>
    <xdr:to>
      <xdr:col>11</xdr:col>
      <xdr:colOff>876960</xdr:colOff>
      <xdr:row>587</xdr:row>
      <xdr:rowOff>1212120</xdr:rowOff>
    </xdr:to>
    <xdr:pic>
      <xdr:nvPicPr>
        <xdr:cNvPr id="1436" name="Изображение 464" descr="resizeПП-00229895"/>
        <xdr:cNvPicPr/>
      </xdr:nvPicPr>
      <xdr:blipFill>
        <a:blip r:embed="rId464"/>
        <a:stretch/>
      </xdr:blipFill>
      <xdr:spPr>
        <a:xfrm>
          <a:off x="7539120" y="58555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8</xdr:row>
      <xdr:rowOff>28800</xdr:rowOff>
    </xdr:from>
    <xdr:to>
      <xdr:col>11</xdr:col>
      <xdr:colOff>876960</xdr:colOff>
      <xdr:row>588</xdr:row>
      <xdr:rowOff>1212480</xdr:rowOff>
    </xdr:to>
    <xdr:pic>
      <xdr:nvPicPr>
        <xdr:cNvPr id="1437" name="Изображение 465" descr="resizeПП-00229885"/>
        <xdr:cNvPicPr/>
      </xdr:nvPicPr>
      <xdr:blipFill>
        <a:blip r:embed="rId465"/>
        <a:stretch/>
      </xdr:blipFill>
      <xdr:spPr>
        <a:xfrm>
          <a:off x="7539120" y="58677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9</xdr:row>
      <xdr:rowOff>28800</xdr:rowOff>
    </xdr:from>
    <xdr:to>
      <xdr:col>11</xdr:col>
      <xdr:colOff>876960</xdr:colOff>
      <xdr:row>589</xdr:row>
      <xdr:rowOff>1212120</xdr:rowOff>
    </xdr:to>
    <xdr:pic>
      <xdr:nvPicPr>
        <xdr:cNvPr id="1438" name="Изображение 466" descr="resizeПП-00229902"/>
        <xdr:cNvPicPr/>
      </xdr:nvPicPr>
      <xdr:blipFill>
        <a:blip r:embed="rId466"/>
        <a:stretch/>
      </xdr:blipFill>
      <xdr:spPr>
        <a:xfrm>
          <a:off x="7539120" y="587995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0</xdr:row>
      <xdr:rowOff>28440</xdr:rowOff>
    </xdr:from>
    <xdr:to>
      <xdr:col>11</xdr:col>
      <xdr:colOff>876960</xdr:colOff>
      <xdr:row>590</xdr:row>
      <xdr:rowOff>1212120</xdr:rowOff>
    </xdr:to>
    <xdr:pic>
      <xdr:nvPicPr>
        <xdr:cNvPr id="1439" name="Изображение 467" descr="resizeПП-00229913"/>
        <xdr:cNvPicPr/>
      </xdr:nvPicPr>
      <xdr:blipFill>
        <a:blip r:embed="rId467"/>
        <a:stretch/>
      </xdr:blipFill>
      <xdr:spPr>
        <a:xfrm>
          <a:off x="7539120" y="58921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1</xdr:row>
      <xdr:rowOff>28440</xdr:rowOff>
    </xdr:from>
    <xdr:to>
      <xdr:col>11</xdr:col>
      <xdr:colOff>876960</xdr:colOff>
      <xdr:row>591</xdr:row>
      <xdr:rowOff>1212120</xdr:rowOff>
    </xdr:to>
    <xdr:pic>
      <xdr:nvPicPr>
        <xdr:cNvPr id="1440" name="Изображение 468" descr="resizeПП-00236180"/>
        <xdr:cNvPicPr/>
      </xdr:nvPicPr>
      <xdr:blipFill>
        <a:blip r:embed="rId468"/>
        <a:stretch/>
      </xdr:blipFill>
      <xdr:spPr>
        <a:xfrm>
          <a:off x="7539120" y="59043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5</xdr:row>
      <xdr:rowOff>28800</xdr:rowOff>
    </xdr:from>
    <xdr:to>
      <xdr:col>11</xdr:col>
      <xdr:colOff>1027440</xdr:colOff>
      <xdr:row>595</xdr:row>
      <xdr:rowOff>1212480</xdr:rowOff>
    </xdr:to>
    <xdr:pic>
      <xdr:nvPicPr>
        <xdr:cNvPr id="1441" name="Изображение 469" descr="resizeПП-00066095"/>
        <xdr:cNvPicPr/>
      </xdr:nvPicPr>
      <xdr:blipFill>
        <a:blip r:embed="rId469"/>
        <a:stretch/>
      </xdr:blipFill>
      <xdr:spPr>
        <a:xfrm>
          <a:off x="7539120" y="592117920"/>
          <a:ext cx="101808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0</xdr:row>
      <xdr:rowOff>28800</xdr:rowOff>
    </xdr:from>
    <xdr:to>
      <xdr:col>11</xdr:col>
      <xdr:colOff>876960</xdr:colOff>
      <xdr:row>600</xdr:row>
      <xdr:rowOff>1212480</xdr:rowOff>
    </xdr:to>
    <xdr:pic>
      <xdr:nvPicPr>
        <xdr:cNvPr id="1442" name="Изображение 470" descr="resizeПП-00169982"/>
        <xdr:cNvPicPr/>
      </xdr:nvPicPr>
      <xdr:blipFill>
        <a:blip r:embed="rId470"/>
        <a:stretch/>
      </xdr:blipFill>
      <xdr:spPr>
        <a:xfrm>
          <a:off x="7539120" y="59394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1</xdr:row>
      <xdr:rowOff>28800</xdr:rowOff>
    </xdr:from>
    <xdr:to>
      <xdr:col>11</xdr:col>
      <xdr:colOff>876960</xdr:colOff>
      <xdr:row>601</xdr:row>
      <xdr:rowOff>1212120</xdr:rowOff>
    </xdr:to>
    <xdr:pic>
      <xdr:nvPicPr>
        <xdr:cNvPr id="1443" name="Изображение 471" descr="resizeПП-00169976"/>
        <xdr:cNvPicPr/>
      </xdr:nvPicPr>
      <xdr:blipFill>
        <a:blip r:embed="rId471"/>
        <a:stretch/>
      </xdr:blipFill>
      <xdr:spPr>
        <a:xfrm>
          <a:off x="7539120" y="595171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5</xdr:row>
      <xdr:rowOff>28440</xdr:rowOff>
    </xdr:from>
    <xdr:to>
      <xdr:col>11</xdr:col>
      <xdr:colOff>876960</xdr:colOff>
      <xdr:row>605</xdr:row>
      <xdr:rowOff>1212120</xdr:rowOff>
    </xdr:to>
    <xdr:pic>
      <xdr:nvPicPr>
        <xdr:cNvPr id="1444" name="Изображение 472" descr="resizeПП-00169306"/>
        <xdr:cNvPicPr/>
      </xdr:nvPicPr>
      <xdr:blipFill>
        <a:blip r:embed="rId472"/>
        <a:stretch/>
      </xdr:blipFill>
      <xdr:spPr>
        <a:xfrm>
          <a:off x="7539120" y="59684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8</xdr:row>
      <xdr:rowOff>28800</xdr:rowOff>
    </xdr:from>
    <xdr:to>
      <xdr:col>11</xdr:col>
      <xdr:colOff>876960</xdr:colOff>
      <xdr:row>608</xdr:row>
      <xdr:rowOff>1212120</xdr:rowOff>
    </xdr:to>
    <xdr:pic>
      <xdr:nvPicPr>
        <xdr:cNvPr id="1445" name="Изображение 473" descr="resizeПП-00169525"/>
        <xdr:cNvPicPr/>
      </xdr:nvPicPr>
      <xdr:blipFill>
        <a:blip r:embed="rId473"/>
        <a:stretch/>
      </xdr:blipFill>
      <xdr:spPr>
        <a:xfrm>
          <a:off x="7539120" y="598376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1</xdr:row>
      <xdr:rowOff>28440</xdr:rowOff>
    </xdr:from>
    <xdr:to>
      <xdr:col>11</xdr:col>
      <xdr:colOff>876960</xdr:colOff>
      <xdr:row>611</xdr:row>
      <xdr:rowOff>1212120</xdr:rowOff>
    </xdr:to>
    <xdr:pic>
      <xdr:nvPicPr>
        <xdr:cNvPr id="1446" name="Изображение 474" descr="resizeПП-00180011"/>
        <xdr:cNvPicPr/>
      </xdr:nvPicPr>
      <xdr:blipFill>
        <a:blip r:embed="rId474"/>
        <a:stretch/>
      </xdr:blipFill>
      <xdr:spPr>
        <a:xfrm>
          <a:off x="7539120" y="59990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5</xdr:row>
      <xdr:rowOff>28800</xdr:rowOff>
    </xdr:from>
    <xdr:to>
      <xdr:col>11</xdr:col>
      <xdr:colOff>876960</xdr:colOff>
      <xdr:row>615</xdr:row>
      <xdr:rowOff>1212480</xdr:rowOff>
    </xdr:to>
    <xdr:pic>
      <xdr:nvPicPr>
        <xdr:cNvPr id="1447" name="Изображение 475" descr="resizeПП-00146979"/>
        <xdr:cNvPicPr/>
      </xdr:nvPicPr>
      <xdr:blipFill>
        <a:blip r:embed="rId475"/>
        <a:stretch/>
      </xdr:blipFill>
      <xdr:spPr>
        <a:xfrm>
          <a:off x="7539120" y="601581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8</xdr:row>
      <xdr:rowOff>28440</xdr:rowOff>
    </xdr:from>
    <xdr:to>
      <xdr:col>11</xdr:col>
      <xdr:colOff>876960</xdr:colOff>
      <xdr:row>618</xdr:row>
      <xdr:rowOff>1212120</xdr:rowOff>
    </xdr:to>
    <xdr:pic>
      <xdr:nvPicPr>
        <xdr:cNvPr id="1448" name="Изображение 476" descr="resizeПП-00233358"/>
        <xdr:cNvPicPr/>
      </xdr:nvPicPr>
      <xdr:blipFill>
        <a:blip r:embed="rId476"/>
        <a:stretch/>
      </xdr:blipFill>
      <xdr:spPr>
        <a:xfrm>
          <a:off x="7539120" y="603108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9</xdr:row>
      <xdr:rowOff>28800</xdr:rowOff>
    </xdr:from>
    <xdr:to>
      <xdr:col>11</xdr:col>
      <xdr:colOff>876960</xdr:colOff>
      <xdr:row>619</xdr:row>
      <xdr:rowOff>1212480</xdr:rowOff>
    </xdr:to>
    <xdr:pic>
      <xdr:nvPicPr>
        <xdr:cNvPr id="1449" name="Изображение 477" descr="resizeПП-00204829"/>
        <xdr:cNvPicPr/>
      </xdr:nvPicPr>
      <xdr:blipFill>
        <a:blip r:embed="rId477"/>
        <a:stretch/>
      </xdr:blipFill>
      <xdr:spPr>
        <a:xfrm>
          <a:off x="7539120" y="604330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0</xdr:row>
      <xdr:rowOff>28800</xdr:rowOff>
    </xdr:from>
    <xdr:to>
      <xdr:col>11</xdr:col>
      <xdr:colOff>876960</xdr:colOff>
      <xdr:row>620</xdr:row>
      <xdr:rowOff>1212120</xdr:rowOff>
    </xdr:to>
    <xdr:pic>
      <xdr:nvPicPr>
        <xdr:cNvPr id="1450" name="Изображение 478" descr="resizeПП-00204820"/>
        <xdr:cNvPicPr/>
      </xdr:nvPicPr>
      <xdr:blipFill>
        <a:blip r:embed="rId478"/>
        <a:stretch/>
      </xdr:blipFill>
      <xdr:spPr>
        <a:xfrm>
          <a:off x="7539120" y="605552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1</xdr:row>
      <xdr:rowOff>28440</xdr:rowOff>
    </xdr:from>
    <xdr:to>
      <xdr:col>11</xdr:col>
      <xdr:colOff>876960</xdr:colOff>
      <xdr:row>621</xdr:row>
      <xdr:rowOff>1212120</xdr:rowOff>
    </xdr:to>
    <xdr:pic>
      <xdr:nvPicPr>
        <xdr:cNvPr id="1451" name="Изображение 479" descr="resizeПП-00233343"/>
        <xdr:cNvPicPr/>
      </xdr:nvPicPr>
      <xdr:blipFill>
        <a:blip r:embed="rId479"/>
        <a:stretch/>
      </xdr:blipFill>
      <xdr:spPr>
        <a:xfrm>
          <a:off x="7539120" y="60677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2</xdr:row>
      <xdr:rowOff>28440</xdr:rowOff>
    </xdr:from>
    <xdr:to>
      <xdr:col>11</xdr:col>
      <xdr:colOff>876960</xdr:colOff>
      <xdr:row>622</xdr:row>
      <xdr:rowOff>1212120</xdr:rowOff>
    </xdr:to>
    <xdr:pic>
      <xdr:nvPicPr>
        <xdr:cNvPr id="1452" name="Изображение 480" descr="resizeПП-00233346"/>
        <xdr:cNvPicPr/>
      </xdr:nvPicPr>
      <xdr:blipFill>
        <a:blip r:embed="rId480"/>
        <a:stretch/>
      </xdr:blipFill>
      <xdr:spPr>
        <a:xfrm>
          <a:off x="7539120" y="60799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3</xdr:row>
      <xdr:rowOff>28800</xdr:rowOff>
    </xdr:from>
    <xdr:to>
      <xdr:col>11</xdr:col>
      <xdr:colOff>876960</xdr:colOff>
      <xdr:row>623</xdr:row>
      <xdr:rowOff>1212480</xdr:rowOff>
    </xdr:to>
    <xdr:pic>
      <xdr:nvPicPr>
        <xdr:cNvPr id="1453" name="Изображение 481" descr="resizeПП-00204826"/>
        <xdr:cNvPicPr/>
      </xdr:nvPicPr>
      <xdr:blipFill>
        <a:blip r:embed="rId481"/>
        <a:stretch/>
      </xdr:blipFill>
      <xdr:spPr>
        <a:xfrm>
          <a:off x="7539120" y="609217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4</xdr:row>
      <xdr:rowOff>28800</xdr:rowOff>
    </xdr:from>
    <xdr:to>
      <xdr:col>11</xdr:col>
      <xdr:colOff>876960</xdr:colOff>
      <xdr:row>624</xdr:row>
      <xdr:rowOff>1212120</xdr:rowOff>
    </xdr:to>
    <xdr:pic>
      <xdr:nvPicPr>
        <xdr:cNvPr id="1454" name="Изображение 482" descr="resizeПП-00149081"/>
        <xdr:cNvPicPr/>
      </xdr:nvPicPr>
      <xdr:blipFill>
        <a:blip r:embed="rId482"/>
        <a:stretch/>
      </xdr:blipFill>
      <xdr:spPr>
        <a:xfrm>
          <a:off x="7539120" y="610439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5</xdr:row>
      <xdr:rowOff>28440</xdr:rowOff>
    </xdr:from>
    <xdr:to>
      <xdr:col>11</xdr:col>
      <xdr:colOff>876960</xdr:colOff>
      <xdr:row>625</xdr:row>
      <xdr:rowOff>1212120</xdr:rowOff>
    </xdr:to>
    <xdr:pic>
      <xdr:nvPicPr>
        <xdr:cNvPr id="1455" name="Изображение 483" descr="resizeПП-00204813"/>
        <xdr:cNvPicPr/>
      </xdr:nvPicPr>
      <xdr:blipFill>
        <a:blip r:embed="rId483"/>
        <a:stretch/>
      </xdr:blipFill>
      <xdr:spPr>
        <a:xfrm>
          <a:off x="7539120" y="61166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6</xdr:row>
      <xdr:rowOff>28440</xdr:rowOff>
    </xdr:from>
    <xdr:to>
      <xdr:col>11</xdr:col>
      <xdr:colOff>876960</xdr:colOff>
      <xdr:row>626</xdr:row>
      <xdr:rowOff>1212120</xdr:rowOff>
    </xdr:to>
    <xdr:pic>
      <xdr:nvPicPr>
        <xdr:cNvPr id="1456" name="Изображение 484" descr="resizeПП-00233333"/>
        <xdr:cNvPicPr/>
      </xdr:nvPicPr>
      <xdr:blipFill>
        <a:blip r:embed="rId484"/>
        <a:stretch/>
      </xdr:blipFill>
      <xdr:spPr>
        <a:xfrm>
          <a:off x="7539120" y="612882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7</xdr:row>
      <xdr:rowOff>28800</xdr:rowOff>
    </xdr:from>
    <xdr:to>
      <xdr:col>11</xdr:col>
      <xdr:colOff>876960</xdr:colOff>
      <xdr:row>627</xdr:row>
      <xdr:rowOff>1212120</xdr:rowOff>
    </xdr:to>
    <xdr:pic>
      <xdr:nvPicPr>
        <xdr:cNvPr id="1457" name="Изображение 485" descr="resizeПП-00233331"/>
        <xdr:cNvPicPr/>
      </xdr:nvPicPr>
      <xdr:blipFill>
        <a:blip r:embed="rId485"/>
        <a:stretch/>
      </xdr:blipFill>
      <xdr:spPr>
        <a:xfrm>
          <a:off x="7539120" y="614104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8</xdr:row>
      <xdr:rowOff>28440</xdr:rowOff>
    </xdr:from>
    <xdr:to>
      <xdr:col>11</xdr:col>
      <xdr:colOff>876960</xdr:colOff>
      <xdr:row>628</xdr:row>
      <xdr:rowOff>1212120</xdr:rowOff>
    </xdr:to>
    <xdr:pic>
      <xdr:nvPicPr>
        <xdr:cNvPr id="1458" name="Изображение 486" descr="resizeПП-00233356"/>
        <xdr:cNvPicPr/>
      </xdr:nvPicPr>
      <xdr:blipFill>
        <a:blip r:embed="rId486"/>
        <a:stretch/>
      </xdr:blipFill>
      <xdr:spPr>
        <a:xfrm>
          <a:off x="7539120" y="61532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9</xdr:row>
      <xdr:rowOff>28440</xdr:rowOff>
    </xdr:from>
    <xdr:to>
      <xdr:col>11</xdr:col>
      <xdr:colOff>876960</xdr:colOff>
      <xdr:row>629</xdr:row>
      <xdr:rowOff>1212120</xdr:rowOff>
    </xdr:to>
    <xdr:pic>
      <xdr:nvPicPr>
        <xdr:cNvPr id="1459" name="Изображение 487" descr="resizeПП-00233336"/>
        <xdr:cNvPicPr/>
      </xdr:nvPicPr>
      <xdr:blipFill>
        <a:blip r:embed="rId487"/>
        <a:stretch/>
      </xdr:blipFill>
      <xdr:spPr>
        <a:xfrm>
          <a:off x="7539120" y="61654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0</xdr:row>
      <xdr:rowOff>28800</xdr:rowOff>
    </xdr:from>
    <xdr:to>
      <xdr:col>11</xdr:col>
      <xdr:colOff>876960</xdr:colOff>
      <xdr:row>630</xdr:row>
      <xdr:rowOff>1212480</xdr:rowOff>
    </xdr:to>
    <xdr:pic>
      <xdr:nvPicPr>
        <xdr:cNvPr id="1460" name="Изображение 488" descr="resizeПП-00204823"/>
        <xdr:cNvPicPr/>
      </xdr:nvPicPr>
      <xdr:blipFill>
        <a:blip r:embed="rId488"/>
        <a:stretch/>
      </xdr:blipFill>
      <xdr:spPr>
        <a:xfrm>
          <a:off x="7539120" y="617769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1</xdr:row>
      <xdr:rowOff>28800</xdr:rowOff>
    </xdr:from>
    <xdr:to>
      <xdr:col>11</xdr:col>
      <xdr:colOff>876960</xdr:colOff>
      <xdr:row>631</xdr:row>
      <xdr:rowOff>1212120</xdr:rowOff>
    </xdr:to>
    <xdr:pic>
      <xdr:nvPicPr>
        <xdr:cNvPr id="1461" name="Изображение 489" descr="resizeПП-00204818"/>
        <xdr:cNvPicPr/>
      </xdr:nvPicPr>
      <xdr:blipFill>
        <a:blip r:embed="rId489"/>
        <a:stretch/>
      </xdr:blipFill>
      <xdr:spPr>
        <a:xfrm>
          <a:off x="7539120" y="618991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2</xdr:row>
      <xdr:rowOff>28440</xdr:rowOff>
    </xdr:from>
    <xdr:to>
      <xdr:col>11</xdr:col>
      <xdr:colOff>876960</xdr:colOff>
      <xdr:row>632</xdr:row>
      <xdr:rowOff>1212120</xdr:rowOff>
    </xdr:to>
    <xdr:pic>
      <xdr:nvPicPr>
        <xdr:cNvPr id="1462" name="Изображение 490" descr="resizeПП-00204817"/>
        <xdr:cNvPicPr/>
      </xdr:nvPicPr>
      <xdr:blipFill>
        <a:blip r:embed="rId490"/>
        <a:stretch/>
      </xdr:blipFill>
      <xdr:spPr>
        <a:xfrm>
          <a:off x="7539120" y="62021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3</xdr:row>
      <xdr:rowOff>28440</xdr:rowOff>
    </xdr:from>
    <xdr:to>
      <xdr:col>11</xdr:col>
      <xdr:colOff>876960</xdr:colOff>
      <xdr:row>633</xdr:row>
      <xdr:rowOff>1212120</xdr:rowOff>
    </xdr:to>
    <xdr:pic>
      <xdr:nvPicPr>
        <xdr:cNvPr id="1463" name="Изображение 491" descr="resizeПП-00204822"/>
        <xdr:cNvPicPr/>
      </xdr:nvPicPr>
      <xdr:blipFill>
        <a:blip r:embed="rId491"/>
        <a:stretch/>
      </xdr:blipFill>
      <xdr:spPr>
        <a:xfrm>
          <a:off x="7539120" y="62143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4</xdr:row>
      <xdr:rowOff>28800</xdr:rowOff>
    </xdr:from>
    <xdr:to>
      <xdr:col>11</xdr:col>
      <xdr:colOff>876960</xdr:colOff>
      <xdr:row>634</xdr:row>
      <xdr:rowOff>1212120</xdr:rowOff>
    </xdr:to>
    <xdr:pic>
      <xdr:nvPicPr>
        <xdr:cNvPr id="1464" name="Изображение 492" descr="resizeПП-00233341"/>
        <xdr:cNvPicPr/>
      </xdr:nvPicPr>
      <xdr:blipFill>
        <a:blip r:embed="rId492"/>
        <a:stretch/>
      </xdr:blipFill>
      <xdr:spPr>
        <a:xfrm>
          <a:off x="7539120" y="622656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5</xdr:row>
      <xdr:rowOff>28800</xdr:rowOff>
    </xdr:from>
    <xdr:to>
      <xdr:col>11</xdr:col>
      <xdr:colOff>876960</xdr:colOff>
      <xdr:row>635</xdr:row>
      <xdr:rowOff>1212120</xdr:rowOff>
    </xdr:to>
    <xdr:pic>
      <xdr:nvPicPr>
        <xdr:cNvPr id="1465" name="Изображение 493" descr="resizeПП-00233354"/>
        <xdr:cNvPicPr/>
      </xdr:nvPicPr>
      <xdr:blipFill>
        <a:blip r:embed="rId493"/>
        <a:stretch/>
      </xdr:blipFill>
      <xdr:spPr>
        <a:xfrm>
          <a:off x="7539120" y="623878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6</xdr:row>
      <xdr:rowOff>28440</xdr:rowOff>
    </xdr:from>
    <xdr:to>
      <xdr:col>11</xdr:col>
      <xdr:colOff>876960</xdr:colOff>
      <xdr:row>636</xdr:row>
      <xdr:rowOff>1212120</xdr:rowOff>
    </xdr:to>
    <xdr:pic>
      <xdr:nvPicPr>
        <xdr:cNvPr id="1466" name="Изображение 494" descr="resizeПП-00133815"/>
        <xdr:cNvPicPr/>
      </xdr:nvPicPr>
      <xdr:blipFill>
        <a:blip r:embed="rId494"/>
        <a:stretch/>
      </xdr:blipFill>
      <xdr:spPr>
        <a:xfrm>
          <a:off x="7539120" y="62509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7</xdr:row>
      <xdr:rowOff>28800</xdr:rowOff>
    </xdr:from>
    <xdr:to>
      <xdr:col>11</xdr:col>
      <xdr:colOff>876960</xdr:colOff>
      <xdr:row>637</xdr:row>
      <xdr:rowOff>1212480</xdr:rowOff>
    </xdr:to>
    <xdr:pic>
      <xdr:nvPicPr>
        <xdr:cNvPr id="1467" name="Изображение 495" descr="resizeПП-00233349"/>
        <xdr:cNvPicPr/>
      </xdr:nvPicPr>
      <xdr:blipFill>
        <a:blip r:embed="rId495"/>
        <a:stretch/>
      </xdr:blipFill>
      <xdr:spPr>
        <a:xfrm>
          <a:off x="7539120" y="62632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8</xdr:row>
      <xdr:rowOff>28800</xdr:rowOff>
    </xdr:from>
    <xdr:to>
      <xdr:col>11</xdr:col>
      <xdr:colOff>876960</xdr:colOff>
      <xdr:row>638</xdr:row>
      <xdr:rowOff>1212120</xdr:rowOff>
    </xdr:to>
    <xdr:pic>
      <xdr:nvPicPr>
        <xdr:cNvPr id="1468" name="Изображение 496" descr="resizeПП-00204816"/>
        <xdr:cNvPicPr/>
      </xdr:nvPicPr>
      <xdr:blipFill>
        <a:blip r:embed="rId496"/>
        <a:stretch/>
      </xdr:blipFill>
      <xdr:spPr>
        <a:xfrm>
          <a:off x="7539120" y="627543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9</xdr:row>
      <xdr:rowOff>28440</xdr:rowOff>
    </xdr:from>
    <xdr:to>
      <xdr:col>11</xdr:col>
      <xdr:colOff>1178280</xdr:colOff>
      <xdr:row>639</xdr:row>
      <xdr:rowOff>906840</xdr:rowOff>
    </xdr:to>
    <xdr:pic>
      <xdr:nvPicPr>
        <xdr:cNvPr id="1469" name="Изображение 497" descr="resizeПП-00233353"/>
        <xdr:cNvPicPr/>
      </xdr:nvPicPr>
      <xdr:blipFill>
        <a:blip r:embed="rId497"/>
        <a:stretch/>
      </xdr:blipFill>
      <xdr:spPr>
        <a:xfrm>
          <a:off x="7539120" y="62876484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0</xdr:row>
      <xdr:rowOff>28440</xdr:rowOff>
    </xdr:from>
    <xdr:to>
      <xdr:col>11</xdr:col>
      <xdr:colOff>876960</xdr:colOff>
      <xdr:row>640</xdr:row>
      <xdr:rowOff>1212120</xdr:rowOff>
    </xdr:to>
    <xdr:pic>
      <xdr:nvPicPr>
        <xdr:cNvPr id="1470" name="Изображение 498" descr="resizeПП-00233337"/>
        <xdr:cNvPicPr/>
      </xdr:nvPicPr>
      <xdr:blipFill>
        <a:blip r:embed="rId498"/>
        <a:stretch/>
      </xdr:blipFill>
      <xdr:spPr>
        <a:xfrm>
          <a:off x="7539120" y="62998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1</xdr:row>
      <xdr:rowOff>28800</xdr:rowOff>
    </xdr:from>
    <xdr:to>
      <xdr:col>11</xdr:col>
      <xdr:colOff>876960</xdr:colOff>
      <xdr:row>641</xdr:row>
      <xdr:rowOff>1212480</xdr:rowOff>
    </xdr:to>
    <xdr:pic>
      <xdr:nvPicPr>
        <xdr:cNvPr id="1471" name="Изображение 499" descr="resizeПП-00233329"/>
        <xdr:cNvPicPr/>
      </xdr:nvPicPr>
      <xdr:blipFill>
        <a:blip r:embed="rId499"/>
        <a:stretch/>
      </xdr:blipFill>
      <xdr:spPr>
        <a:xfrm>
          <a:off x="7539120" y="63120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3</xdr:row>
      <xdr:rowOff>28800</xdr:rowOff>
    </xdr:from>
    <xdr:to>
      <xdr:col>11</xdr:col>
      <xdr:colOff>876960</xdr:colOff>
      <xdr:row>643</xdr:row>
      <xdr:rowOff>1212480</xdr:rowOff>
    </xdr:to>
    <xdr:pic>
      <xdr:nvPicPr>
        <xdr:cNvPr id="1472" name="Изображение 500" descr="resizeПП-00062199"/>
        <xdr:cNvPicPr/>
      </xdr:nvPicPr>
      <xdr:blipFill>
        <a:blip r:embed="rId500"/>
        <a:stretch/>
      </xdr:blipFill>
      <xdr:spPr>
        <a:xfrm>
          <a:off x="7539120" y="632582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4</xdr:row>
      <xdr:rowOff>28800</xdr:rowOff>
    </xdr:from>
    <xdr:to>
      <xdr:col>11</xdr:col>
      <xdr:colOff>876960</xdr:colOff>
      <xdr:row>644</xdr:row>
      <xdr:rowOff>1212120</xdr:rowOff>
    </xdr:to>
    <xdr:pic>
      <xdr:nvPicPr>
        <xdr:cNvPr id="1473" name="Изображение 501" descr="resizeПП-00045869"/>
        <xdr:cNvPicPr/>
      </xdr:nvPicPr>
      <xdr:blipFill>
        <a:blip r:embed="rId501"/>
        <a:stretch/>
      </xdr:blipFill>
      <xdr:spPr>
        <a:xfrm>
          <a:off x="7539120" y="633804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7</xdr:row>
      <xdr:rowOff>28440</xdr:rowOff>
    </xdr:from>
    <xdr:to>
      <xdr:col>11</xdr:col>
      <xdr:colOff>876960</xdr:colOff>
      <xdr:row>647</xdr:row>
      <xdr:rowOff>1212120</xdr:rowOff>
    </xdr:to>
    <xdr:pic>
      <xdr:nvPicPr>
        <xdr:cNvPr id="1474" name="Изображение 502" descr="resizeПП-00133821"/>
        <xdr:cNvPicPr/>
      </xdr:nvPicPr>
      <xdr:blipFill>
        <a:blip r:embed="rId502"/>
        <a:stretch/>
      </xdr:blipFill>
      <xdr:spPr>
        <a:xfrm>
          <a:off x="7539120" y="63533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8</xdr:row>
      <xdr:rowOff>28800</xdr:rowOff>
    </xdr:from>
    <xdr:to>
      <xdr:col>11</xdr:col>
      <xdr:colOff>876960</xdr:colOff>
      <xdr:row>648</xdr:row>
      <xdr:rowOff>1212120</xdr:rowOff>
    </xdr:to>
    <xdr:pic>
      <xdr:nvPicPr>
        <xdr:cNvPr id="1475" name="Изображение 503" descr="resizeПП-00149097"/>
        <xdr:cNvPicPr/>
      </xdr:nvPicPr>
      <xdr:blipFill>
        <a:blip r:embed="rId503"/>
        <a:stretch/>
      </xdr:blipFill>
      <xdr:spPr>
        <a:xfrm>
          <a:off x="7539120" y="636552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9</xdr:row>
      <xdr:rowOff>28440</xdr:rowOff>
    </xdr:from>
    <xdr:to>
      <xdr:col>11</xdr:col>
      <xdr:colOff>876960</xdr:colOff>
      <xdr:row>649</xdr:row>
      <xdr:rowOff>1212120</xdr:rowOff>
    </xdr:to>
    <xdr:pic>
      <xdr:nvPicPr>
        <xdr:cNvPr id="1476" name="Изображение 504" descr="resizeПП-00149100"/>
        <xdr:cNvPicPr/>
      </xdr:nvPicPr>
      <xdr:blipFill>
        <a:blip r:embed="rId504"/>
        <a:stretch/>
      </xdr:blipFill>
      <xdr:spPr>
        <a:xfrm>
          <a:off x="7539120" y="637774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0</xdr:row>
      <xdr:rowOff>28440</xdr:rowOff>
    </xdr:from>
    <xdr:to>
      <xdr:col>11</xdr:col>
      <xdr:colOff>876960</xdr:colOff>
      <xdr:row>650</xdr:row>
      <xdr:rowOff>1212120</xdr:rowOff>
    </xdr:to>
    <xdr:pic>
      <xdr:nvPicPr>
        <xdr:cNvPr id="1477" name="Изображение 505" descr="resizeПП-00133834"/>
        <xdr:cNvPicPr/>
      </xdr:nvPicPr>
      <xdr:blipFill>
        <a:blip r:embed="rId505"/>
        <a:stretch/>
      </xdr:blipFill>
      <xdr:spPr>
        <a:xfrm>
          <a:off x="7539120" y="63899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1</xdr:row>
      <xdr:rowOff>28800</xdr:rowOff>
    </xdr:from>
    <xdr:to>
      <xdr:col>11</xdr:col>
      <xdr:colOff>876960</xdr:colOff>
      <xdr:row>651</xdr:row>
      <xdr:rowOff>1212480</xdr:rowOff>
    </xdr:to>
    <xdr:pic>
      <xdr:nvPicPr>
        <xdr:cNvPr id="1478" name="Изображение 506" descr="resizeПП-00133836"/>
        <xdr:cNvPicPr/>
      </xdr:nvPicPr>
      <xdr:blipFill>
        <a:blip r:embed="rId506"/>
        <a:stretch/>
      </xdr:blipFill>
      <xdr:spPr>
        <a:xfrm>
          <a:off x="7539120" y="64021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4</xdr:row>
      <xdr:rowOff>28440</xdr:rowOff>
    </xdr:from>
    <xdr:to>
      <xdr:col>11</xdr:col>
      <xdr:colOff>876960</xdr:colOff>
      <xdr:row>654</xdr:row>
      <xdr:rowOff>1212120</xdr:rowOff>
    </xdr:to>
    <xdr:pic>
      <xdr:nvPicPr>
        <xdr:cNvPr id="1479" name="Изображение 507" descr="resizeПП-00233290"/>
        <xdr:cNvPicPr/>
      </xdr:nvPicPr>
      <xdr:blipFill>
        <a:blip r:embed="rId507"/>
        <a:stretch/>
      </xdr:blipFill>
      <xdr:spPr>
        <a:xfrm>
          <a:off x="7539120" y="641744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5</xdr:row>
      <xdr:rowOff>28440</xdr:rowOff>
    </xdr:from>
    <xdr:to>
      <xdr:col>11</xdr:col>
      <xdr:colOff>876960</xdr:colOff>
      <xdr:row>655</xdr:row>
      <xdr:rowOff>1212120</xdr:rowOff>
    </xdr:to>
    <xdr:pic>
      <xdr:nvPicPr>
        <xdr:cNvPr id="1480" name="Изображение 508" descr="resizeПП-00204830"/>
        <xdr:cNvPicPr/>
      </xdr:nvPicPr>
      <xdr:blipFill>
        <a:blip r:embed="rId508"/>
        <a:stretch/>
      </xdr:blipFill>
      <xdr:spPr>
        <a:xfrm>
          <a:off x="7539120" y="64296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6</xdr:row>
      <xdr:rowOff>28800</xdr:rowOff>
    </xdr:from>
    <xdr:to>
      <xdr:col>11</xdr:col>
      <xdr:colOff>876960</xdr:colOff>
      <xdr:row>656</xdr:row>
      <xdr:rowOff>1212120</xdr:rowOff>
    </xdr:to>
    <xdr:pic>
      <xdr:nvPicPr>
        <xdr:cNvPr id="1481" name="Изображение 509" descr="resizeПП-00233378"/>
        <xdr:cNvPicPr/>
      </xdr:nvPicPr>
      <xdr:blipFill>
        <a:blip r:embed="rId509"/>
        <a:stretch/>
      </xdr:blipFill>
      <xdr:spPr>
        <a:xfrm>
          <a:off x="7539120" y="644187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7</xdr:row>
      <xdr:rowOff>28440</xdr:rowOff>
    </xdr:from>
    <xdr:to>
      <xdr:col>11</xdr:col>
      <xdr:colOff>876960</xdr:colOff>
      <xdr:row>657</xdr:row>
      <xdr:rowOff>1212120</xdr:rowOff>
    </xdr:to>
    <xdr:pic>
      <xdr:nvPicPr>
        <xdr:cNvPr id="1482" name="Изображение 510" descr="resizeПП-00204832"/>
        <xdr:cNvPicPr/>
      </xdr:nvPicPr>
      <xdr:blipFill>
        <a:blip r:embed="rId510"/>
        <a:stretch/>
      </xdr:blipFill>
      <xdr:spPr>
        <a:xfrm>
          <a:off x="7539120" y="64540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2</xdr:row>
      <xdr:rowOff>28800</xdr:rowOff>
    </xdr:from>
    <xdr:to>
      <xdr:col>11</xdr:col>
      <xdr:colOff>905040</xdr:colOff>
      <xdr:row>662</xdr:row>
      <xdr:rowOff>1212120</xdr:rowOff>
    </xdr:to>
    <xdr:pic>
      <xdr:nvPicPr>
        <xdr:cNvPr id="1483" name="Изображение 511" descr="resizeПП-00118937"/>
        <xdr:cNvPicPr/>
      </xdr:nvPicPr>
      <xdr:blipFill>
        <a:blip r:embed="rId511"/>
        <a:stretch/>
      </xdr:blipFill>
      <xdr:spPr>
        <a:xfrm>
          <a:off x="7539120" y="647241120"/>
          <a:ext cx="89568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5</xdr:row>
      <xdr:rowOff>28800</xdr:rowOff>
    </xdr:from>
    <xdr:to>
      <xdr:col>11</xdr:col>
      <xdr:colOff>1178280</xdr:colOff>
      <xdr:row>665</xdr:row>
      <xdr:rowOff>906840</xdr:rowOff>
    </xdr:to>
    <xdr:pic>
      <xdr:nvPicPr>
        <xdr:cNvPr id="1484" name="Изображение 512" descr="resizeПП-00112795"/>
        <xdr:cNvPicPr/>
      </xdr:nvPicPr>
      <xdr:blipFill>
        <a:blip r:embed="rId512"/>
        <a:stretch/>
      </xdr:blipFill>
      <xdr:spPr>
        <a:xfrm>
          <a:off x="7539120" y="6487675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9</xdr:row>
      <xdr:rowOff>28800</xdr:rowOff>
    </xdr:from>
    <xdr:to>
      <xdr:col>11</xdr:col>
      <xdr:colOff>876960</xdr:colOff>
      <xdr:row>669</xdr:row>
      <xdr:rowOff>1212120</xdr:rowOff>
    </xdr:to>
    <xdr:pic>
      <xdr:nvPicPr>
        <xdr:cNvPr id="1485" name="Изображение 513" descr="resizeПП-00118906"/>
        <xdr:cNvPicPr/>
      </xdr:nvPicPr>
      <xdr:blipFill>
        <a:blip r:embed="rId513"/>
        <a:stretch/>
      </xdr:blipFill>
      <xdr:spPr>
        <a:xfrm>
          <a:off x="7539120" y="650446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1</xdr:row>
      <xdr:rowOff>28800</xdr:rowOff>
    </xdr:from>
    <xdr:to>
      <xdr:col>11</xdr:col>
      <xdr:colOff>1178280</xdr:colOff>
      <xdr:row>671</xdr:row>
      <xdr:rowOff>906840</xdr:rowOff>
    </xdr:to>
    <xdr:pic>
      <xdr:nvPicPr>
        <xdr:cNvPr id="1486" name="Изображение 514" descr="resizeПП-00112351"/>
        <xdr:cNvPicPr/>
      </xdr:nvPicPr>
      <xdr:blipFill>
        <a:blip r:embed="rId514"/>
        <a:stretch/>
      </xdr:blipFill>
      <xdr:spPr>
        <a:xfrm>
          <a:off x="7539120" y="651820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4</xdr:row>
      <xdr:rowOff>28440</xdr:rowOff>
    </xdr:from>
    <xdr:to>
      <xdr:col>11</xdr:col>
      <xdr:colOff>876960</xdr:colOff>
      <xdr:row>674</xdr:row>
      <xdr:rowOff>1212120</xdr:rowOff>
    </xdr:to>
    <xdr:pic>
      <xdr:nvPicPr>
        <xdr:cNvPr id="1487" name="Изображение 515" descr="resizeПП-00154343"/>
        <xdr:cNvPicPr/>
      </xdr:nvPicPr>
      <xdr:blipFill>
        <a:blip r:embed="rId515"/>
        <a:stretch/>
      </xdr:blipFill>
      <xdr:spPr>
        <a:xfrm>
          <a:off x="7539120" y="65334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7</xdr:row>
      <xdr:rowOff>28440</xdr:rowOff>
    </xdr:from>
    <xdr:to>
      <xdr:col>11</xdr:col>
      <xdr:colOff>876960</xdr:colOff>
      <xdr:row>677</xdr:row>
      <xdr:rowOff>1212120</xdr:rowOff>
    </xdr:to>
    <xdr:pic>
      <xdr:nvPicPr>
        <xdr:cNvPr id="1488" name="Изображение 516" descr="resizeПП-00122154"/>
        <xdr:cNvPicPr/>
      </xdr:nvPicPr>
      <xdr:blipFill>
        <a:blip r:embed="rId516"/>
        <a:stretch/>
      </xdr:blipFill>
      <xdr:spPr>
        <a:xfrm>
          <a:off x="7539120" y="654873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1</xdr:row>
      <xdr:rowOff>28440</xdr:rowOff>
    </xdr:from>
    <xdr:to>
      <xdr:col>11</xdr:col>
      <xdr:colOff>1178280</xdr:colOff>
      <xdr:row>681</xdr:row>
      <xdr:rowOff>906480</xdr:rowOff>
    </xdr:to>
    <xdr:pic>
      <xdr:nvPicPr>
        <xdr:cNvPr id="1489" name="Изображение 517" descr="resizeПП-00121737"/>
        <xdr:cNvPicPr/>
      </xdr:nvPicPr>
      <xdr:blipFill>
        <a:blip r:embed="rId517"/>
        <a:stretch/>
      </xdr:blipFill>
      <xdr:spPr>
        <a:xfrm>
          <a:off x="7539120" y="6565525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4</xdr:row>
      <xdr:rowOff>28800</xdr:rowOff>
    </xdr:from>
    <xdr:to>
      <xdr:col>11</xdr:col>
      <xdr:colOff>876960</xdr:colOff>
      <xdr:row>684</xdr:row>
      <xdr:rowOff>1212120</xdr:rowOff>
    </xdr:to>
    <xdr:pic>
      <xdr:nvPicPr>
        <xdr:cNvPr id="1490" name="Изображение 518" descr="resizeПП-00096688"/>
        <xdr:cNvPicPr/>
      </xdr:nvPicPr>
      <xdr:blipFill>
        <a:blip r:embed="rId518"/>
        <a:stretch/>
      </xdr:blipFill>
      <xdr:spPr>
        <a:xfrm>
          <a:off x="7539120" y="658079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5</xdr:row>
      <xdr:rowOff>28440</xdr:rowOff>
    </xdr:from>
    <xdr:to>
      <xdr:col>11</xdr:col>
      <xdr:colOff>876960</xdr:colOff>
      <xdr:row>685</xdr:row>
      <xdr:rowOff>1212120</xdr:rowOff>
    </xdr:to>
    <xdr:pic>
      <xdr:nvPicPr>
        <xdr:cNvPr id="1491" name="Изображение 519" descr="resizeПП-00122788"/>
        <xdr:cNvPicPr/>
      </xdr:nvPicPr>
      <xdr:blipFill>
        <a:blip r:embed="rId519"/>
        <a:stretch/>
      </xdr:blipFill>
      <xdr:spPr>
        <a:xfrm>
          <a:off x="7539120" y="65930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6</xdr:row>
      <xdr:rowOff>28440</xdr:rowOff>
    </xdr:from>
    <xdr:to>
      <xdr:col>11</xdr:col>
      <xdr:colOff>876960</xdr:colOff>
      <xdr:row>686</xdr:row>
      <xdr:rowOff>1212120</xdr:rowOff>
    </xdr:to>
    <xdr:pic>
      <xdr:nvPicPr>
        <xdr:cNvPr id="1492" name="Изображение 520" descr="resizeПП-00123829"/>
        <xdr:cNvPicPr/>
      </xdr:nvPicPr>
      <xdr:blipFill>
        <a:blip r:embed="rId520"/>
        <a:stretch/>
      </xdr:blipFill>
      <xdr:spPr>
        <a:xfrm>
          <a:off x="7539120" y="660522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7</xdr:row>
      <xdr:rowOff>28800</xdr:rowOff>
    </xdr:from>
    <xdr:to>
      <xdr:col>11</xdr:col>
      <xdr:colOff>876960</xdr:colOff>
      <xdr:row>687</xdr:row>
      <xdr:rowOff>1212120</xdr:rowOff>
    </xdr:to>
    <xdr:pic>
      <xdr:nvPicPr>
        <xdr:cNvPr id="1493" name="Изображение 521" descr="resizeПП-00123833"/>
        <xdr:cNvPicPr/>
      </xdr:nvPicPr>
      <xdr:blipFill>
        <a:blip r:embed="rId521"/>
        <a:stretch/>
      </xdr:blipFill>
      <xdr:spPr>
        <a:xfrm>
          <a:off x="7539120" y="661744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8</xdr:row>
      <xdr:rowOff>28440</xdr:rowOff>
    </xdr:from>
    <xdr:to>
      <xdr:col>11</xdr:col>
      <xdr:colOff>876960</xdr:colOff>
      <xdr:row>688</xdr:row>
      <xdr:rowOff>1212120</xdr:rowOff>
    </xdr:to>
    <xdr:pic>
      <xdr:nvPicPr>
        <xdr:cNvPr id="1494" name="Изображение 522" descr="resizeПП-00094955"/>
        <xdr:cNvPicPr/>
      </xdr:nvPicPr>
      <xdr:blipFill>
        <a:blip r:embed="rId522"/>
        <a:stretch/>
      </xdr:blipFill>
      <xdr:spPr>
        <a:xfrm>
          <a:off x="7539120" y="66296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9</xdr:row>
      <xdr:rowOff>28440</xdr:rowOff>
    </xdr:from>
    <xdr:to>
      <xdr:col>11</xdr:col>
      <xdr:colOff>876960</xdr:colOff>
      <xdr:row>689</xdr:row>
      <xdr:rowOff>1212120</xdr:rowOff>
    </xdr:to>
    <xdr:pic>
      <xdr:nvPicPr>
        <xdr:cNvPr id="1495" name="Изображение 523" descr="resizeПП-00096683"/>
        <xdr:cNvPicPr/>
      </xdr:nvPicPr>
      <xdr:blipFill>
        <a:blip r:embed="rId523"/>
        <a:stretch/>
      </xdr:blipFill>
      <xdr:spPr>
        <a:xfrm>
          <a:off x="7539120" y="66418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0</xdr:row>
      <xdr:rowOff>28800</xdr:rowOff>
    </xdr:from>
    <xdr:to>
      <xdr:col>11</xdr:col>
      <xdr:colOff>876960</xdr:colOff>
      <xdr:row>690</xdr:row>
      <xdr:rowOff>1212480</xdr:rowOff>
    </xdr:to>
    <xdr:pic>
      <xdr:nvPicPr>
        <xdr:cNvPr id="1496" name="Изображение 524" descr="resizeПП-00094961"/>
        <xdr:cNvPicPr/>
      </xdr:nvPicPr>
      <xdr:blipFill>
        <a:blip r:embed="rId524"/>
        <a:stretch/>
      </xdr:blipFill>
      <xdr:spPr>
        <a:xfrm>
          <a:off x="7539120" y="665409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1</xdr:row>
      <xdr:rowOff>28800</xdr:rowOff>
    </xdr:from>
    <xdr:to>
      <xdr:col>11</xdr:col>
      <xdr:colOff>1178280</xdr:colOff>
      <xdr:row>691</xdr:row>
      <xdr:rowOff>906840</xdr:rowOff>
    </xdr:to>
    <xdr:pic>
      <xdr:nvPicPr>
        <xdr:cNvPr id="1497" name="Изображение 525" descr="resizeПП-00122768"/>
        <xdr:cNvPicPr/>
      </xdr:nvPicPr>
      <xdr:blipFill>
        <a:blip r:embed="rId525"/>
        <a:stretch/>
      </xdr:blipFill>
      <xdr:spPr>
        <a:xfrm>
          <a:off x="7539120" y="666631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2</xdr:row>
      <xdr:rowOff>28440</xdr:rowOff>
    </xdr:from>
    <xdr:to>
      <xdr:col>11</xdr:col>
      <xdr:colOff>1178280</xdr:colOff>
      <xdr:row>692</xdr:row>
      <xdr:rowOff>906840</xdr:rowOff>
    </xdr:to>
    <xdr:pic>
      <xdr:nvPicPr>
        <xdr:cNvPr id="1498" name="Изображение 526" descr="resizeПП-00122772"/>
        <xdr:cNvPicPr/>
      </xdr:nvPicPr>
      <xdr:blipFill>
        <a:blip r:embed="rId526"/>
        <a:stretch/>
      </xdr:blipFill>
      <xdr:spPr>
        <a:xfrm>
          <a:off x="7539120" y="66785292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3</xdr:row>
      <xdr:rowOff>28440</xdr:rowOff>
    </xdr:from>
    <xdr:to>
      <xdr:col>11</xdr:col>
      <xdr:colOff>876960</xdr:colOff>
      <xdr:row>693</xdr:row>
      <xdr:rowOff>1212120</xdr:rowOff>
    </xdr:to>
    <xdr:pic>
      <xdr:nvPicPr>
        <xdr:cNvPr id="1499" name="Изображение 527" descr="resizeПП-00122773"/>
        <xdr:cNvPicPr/>
      </xdr:nvPicPr>
      <xdr:blipFill>
        <a:blip r:embed="rId527"/>
        <a:stretch/>
      </xdr:blipFill>
      <xdr:spPr>
        <a:xfrm>
          <a:off x="7539120" y="66907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4</xdr:row>
      <xdr:rowOff>28800</xdr:rowOff>
    </xdr:from>
    <xdr:to>
      <xdr:col>11</xdr:col>
      <xdr:colOff>876960</xdr:colOff>
      <xdr:row>694</xdr:row>
      <xdr:rowOff>1212120</xdr:rowOff>
    </xdr:to>
    <xdr:pic>
      <xdr:nvPicPr>
        <xdr:cNvPr id="1500" name="Изображение 528" descr="resizeПП-00094939"/>
        <xdr:cNvPicPr/>
      </xdr:nvPicPr>
      <xdr:blipFill>
        <a:blip r:embed="rId528"/>
        <a:stretch/>
      </xdr:blipFill>
      <xdr:spPr>
        <a:xfrm>
          <a:off x="7539120" y="670296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5</xdr:row>
      <xdr:rowOff>28800</xdr:rowOff>
    </xdr:from>
    <xdr:to>
      <xdr:col>11</xdr:col>
      <xdr:colOff>876960</xdr:colOff>
      <xdr:row>695</xdr:row>
      <xdr:rowOff>1212120</xdr:rowOff>
    </xdr:to>
    <xdr:pic>
      <xdr:nvPicPr>
        <xdr:cNvPr id="1501" name="Изображение 529" descr="resizeПП-00094938"/>
        <xdr:cNvPicPr/>
      </xdr:nvPicPr>
      <xdr:blipFill>
        <a:blip r:embed="rId529"/>
        <a:stretch/>
      </xdr:blipFill>
      <xdr:spPr>
        <a:xfrm>
          <a:off x="7539120" y="671518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6</xdr:row>
      <xdr:rowOff>28440</xdr:rowOff>
    </xdr:from>
    <xdr:to>
      <xdr:col>11</xdr:col>
      <xdr:colOff>876960</xdr:colOff>
      <xdr:row>696</xdr:row>
      <xdr:rowOff>1212120</xdr:rowOff>
    </xdr:to>
    <xdr:pic>
      <xdr:nvPicPr>
        <xdr:cNvPr id="1502" name="Изображение 530" descr="resizeПП-00094944"/>
        <xdr:cNvPicPr/>
      </xdr:nvPicPr>
      <xdr:blipFill>
        <a:blip r:embed="rId530"/>
        <a:stretch/>
      </xdr:blipFill>
      <xdr:spPr>
        <a:xfrm>
          <a:off x="7539120" y="67273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7</xdr:row>
      <xdr:rowOff>28800</xdr:rowOff>
    </xdr:from>
    <xdr:to>
      <xdr:col>11</xdr:col>
      <xdr:colOff>876960</xdr:colOff>
      <xdr:row>697</xdr:row>
      <xdr:rowOff>1212480</xdr:rowOff>
    </xdr:to>
    <xdr:pic>
      <xdr:nvPicPr>
        <xdr:cNvPr id="1503" name="Изображение 531" descr="resizeПП-00094941"/>
        <xdr:cNvPicPr/>
      </xdr:nvPicPr>
      <xdr:blipFill>
        <a:blip r:embed="rId531"/>
        <a:stretch/>
      </xdr:blipFill>
      <xdr:spPr>
        <a:xfrm>
          <a:off x="7539120" y="673961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8</xdr:row>
      <xdr:rowOff>28800</xdr:rowOff>
    </xdr:from>
    <xdr:to>
      <xdr:col>11</xdr:col>
      <xdr:colOff>876960</xdr:colOff>
      <xdr:row>698</xdr:row>
      <xdr:rowOff>1212120</xdr:rowOff>
    </xdr:to>
    <xdr:pic>
      <xdr:nvPicPr>
        <xdr:cNvPr id="1504" name="Изображение 532" descr="resizeПП-00123825"/>
        <xdr:cNvPicPr/>
      </xdr:nvPicPr>
      <xdr:blipFill>
        <a:blip r:embed="rId532"/>
        <a:stretch/>
      </xdr:blipFill>
      <xdr:spPr>
        <a:xfrm>
          <a:off x="7539120" y="675183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9</xdr:row>
      <xdr:rowOff>28440</xdr:rowOff>
    </xdr:from>
    <xdr:to>
      <xdr:col>11</xdr:col>
      <xdr:colOff>1178280</xdr:colOff>
      <xdr:row>699</xdr:row>
      <xdr:rowOff>906840</xdr:rowOff>
    </xdr:to>
    <xdr:pic>
      <xdr:nvPicPr>
        <xdr:cNvPr id="1505" name="Изображение 533" descr="resizeПП-00122780"/>
        <xdr:cNvPicPr/>
      </xdr:nvPicPr>
      <xdr:blipFill>
        <a:blip r:embed="rId533"/>
        <a:stretch/>
      </xdr:blipFill>
      <xdr:spPr>
        <a:xfrm>
          <a:off x="7539120" y="67640508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1</xdr:row>
      <xdr:rowOff>28440</xdr:rowOff>
    </xdr:from>
    <xdr:to>
      <xdr:col>11</xdr:col>
      <xdr:colOff>876960</xdr:colOff>
      <xdr:row>701</xdr:row>
      <xdr:rowOff>1212120</xdr:rowOff>
    </xdr:to>
    <xdr:pic>
      <xdr:nvPicPr>
        <xdr:cNvPr id="1506" name="Изображение 534" descr="resizeПП-00163657"/>
        <xdr:cNvPicPr/>
      </xdr:nvPicPr>
      <xdr:blipFill>
        <a:blip r:embed="rId534"/>
        <a:stretch/>
      </xdr:blipFill>
      <xdr:spPr>
        <a:xfrm>
          <a:off x="7539120" y="67777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2</xdr:row>
      <xdr:rowOff>28440</xdr:rowOff>
    </xdr:from>
    <xdr:to>
      <xdr:col>11</xdr:col>
      <xdr:colOff>876960</xdr:colOff>
      <xdr:row>702</xdr:row>
      <xdr:rowOff>1212120</xdr:rowOff>
    </xdr:to>
    <xdr:pic>
      <xdr:nvPicPr>
        <xdr:cNvPr id="1507" name="Изображение 535" descr="resizeПП-00163659"/>
        <xdr:cNvPicPr/>
      </xdr:nvPicPr>
      <xdr:blipFill>
        <a:blip r:embed="rId535"/>
        <a:stretch/>
      </xdr:blipFill>
      <xdr:spPr>
        <a:xfrm>
          <a:off x="7539120" y="67900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3</xdr:row>
      <xdr:rowOff>28800</xdr:rowOff>
    </xdr:from>
    <xdr:to>
      <xdr:col>11</xdr:col>
      <xdr:colOff>876960</xdr:colOff>
      <xdr:row>703</xdr:row>
      <xdr:rowOff>1212480</xdr:rowOff>
    </xdr:to>
    <xdr:pic>
      <xdr:nvPicPr>
        <xdr:cNvPr id="1508" name="Изображение 536" descr="resizeПП-00163663"/>
        <xdr:cNvPicPr/>
      </xdr:nvPicPr>
      <xdr:blipFill>
        <a:blip r:embed="rId536"/>
        <a:stretch/>
      </xdr:blipFill>
      <xdr:spPr>
        <a:xfrm>
          <a:off x="7539120" y="68022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9</xdr:row>
      <xdr:rowOff>28800</xdr:rowOff>
    </xdr:from>
    <xdr:to>
      <xdr:col>11</xdr:col>
      <xdr:colOff>876960</xdr:colOff>
      <xdr:row>709</xdr:row>
      <xdr:rowOff>1212120</xdr:rowOff>
    </xdr:to>
    <xdr:pic>
      <xdr:nvPicPr>
        <xdr:cNvPr id="1509" name="Изображение 537" descr="resizeПП-00121862"/>
        <xdr:cNvPicPr/>
      </xdr:nvPicPr>
      <xdr:blipFill>
        <a:blip r:embed="rId537"/>
        <a:stretch/>
      </xdr:blipFill>
      <xdr:spPr>
        <a:xfrm>
          <a:off x="7539120" y="682254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2</xdr:row>
      <xdr:rowOff>28800</xdr:rowOff>
    </xdr:from>
    <xdr:to>
      <xdr:col>11</xdr:col>
      <xdr:colOff>876960</xdr:colOff>
      <xdr:row>712</xdr:row>
      <xdr:rowOff>1212480</xdr:rowOff>
    </xdr:to>
    <xdr:pic>
      <xdr:nvPicPr>
        <xdr:cNvPr id="1510" name="Изображение 538" descr="resizeПП-00177042"/>
        <xdr:cNvPicPr/>
      </xdr:nvPicPr>
      <xdr:blipFill>
        <a:blip r:embed="rId538"/>
        <a:stretch/>
      </xdr:blipFill>
      <xdr:spPr>
        <a:xfrm>
          <a:off x="7539120" y="68378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3</xdr:row>
      <xdr:rowOff>28800</xdr:rowOff>
    </xdr:from>
    <xdr:to>
      <xdr:col>11</xdr:col>
      <xdr:colOff>876960</xdr:colOff>
      <xdr:row>713</xdr:row>
      <xdr:rowOff>1212120</xdr:rowOff>
    </xdr:to>
    <xdr:pic>
      <xdr:nvPicPr>
        <xdr:cNvPr id="1511" name="Изображение 539" descr="resizeПП-00177043"/>
        <xdr:cNvPicPr/>
      </xdr:nvPicPr>
      <xdr:blipFill>
        <a:blip r:embed="rId539"/>
        <a:stretch/>
      </xdr:blipFill>
      <xdr:spPr>
        <a:xfrm>
          <a:off x="7539120" y="685002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4</xdr:row>
      <xdr:rowOff>28440</xdr:rowOff>
    </xdr:from>
    <xdr:to>
      <xdr:col>11</xdr:col>
      <xdr:colOff>876960</xdr:colOff>
      <xdr:row>714</xdr:row>
      <xdr:rowOff>1212120</xdr:rowOff>
    </xdr:to>
    <xdr:pic>
      <xdr:nvPicPr>
        <xdr:cNvPr id="1512" name="Изображение 540" descr="resizeПП-00177030"/>
        <xdr:cNvPicPr/>
      </xdr:nvPicPr>
      <xdr:blipFill>
        <a:blip r:embed="rId540"/>
        <a:stretch/>
      </xdr:blipFill>
      <xdr:spPr>
        <a:xfrm>
          <a:off x="7539120" y="68622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5</xdr:row>
      <xdr:rowOff>28440</xdr:rowOff>
    </xdr:from>
    <xdr:to>
      <xdr:col>11</xdr:col>
      <xdr:colOff>876960</xdr:colOff>
      <xdr:row>715</xdr:row>
      <xdr:rowOff>1212120</xdr:rowOff>
    </xdr:to>
    <xdr:pic>
      <xdr:nvPicPr>
        <xdr:cNvPr id="1513" name="Изображение 541" descr="resizeПП-00177034"/>
        <xdr:cNvPicPr/>
      </xdr:nvPicPr>
      <xdr:blipFill>
        <a:blip r:embed="rId541"/>
        <a:stretch/>
      </xdr:blipFill>
      <xdr:spPr>
        <a:xfrm>
          <a:off x="7539120" y="68744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6</xdr:row>
      <xdr:rowOff>28800</xdr:rowOff>
    </xdr:from>
    <xdr:to>
      <xdr:col>11</xdr:col>
      <xdr:colOff>876960</xdr:colOff>
      <xdr:row>716</xdr:row>
      <xdr:rowOff>1212480</xdr:rowOff>
    </xdr:to>
    <xdr:pic>
      <xdr:nvPicPr>
        <xdr:cNvPr id="1514" name="Изображение 542" descr="resizeПП-00081459"/>
        <xdr:cNvPicPr/>
      </xdr:nvPicPr>
      <xdr:blipFill>
        <a:blip r:embed="rId542"/>
        <a:stretch/>
      </xdr:blipFill>
      <xdr:spPr>
        <a:xfrm>
          <a:off x="7539120" y="68866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7</xdr:row>
      <xdr:rowOff>28800</xdr:rowOff>
    </xdr:from>
    <xdr:to>
      <xdr:col>11</xdr:col>
      <xdr:colOff>876960</xdr:colOff>
      <xdr:row>717</xdr:row>
      <xdr:rowOff>1212120</xdr:rowOff>
    </xdr:to>
    <xdr:pic>
      <xdr:nvPicPr>
        <xdr:cNvPr id="1515" name="Изображение 543" descr="resizeПП-00081460"/>
        <xdr:cNvPicPr/>
      </xdr:nvPicPr>
      <xdr:blipFill>
        <a:blip r:embed="rId543"/>
        <a:stretch/>
      </xdr:blipFill>
      <xdr:spPr>
        <a:xfrm>
          <a:off x="7539120" y="689889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8</xdr:row>
      <xdr:rowOff>28440</xdr:rowOff>
    </xdr:from>
    <xdr:to>
      <xdr:col>11</xdr:col>
      <xdr:colOff>876960</xdr:colOff>
      <xdr:row>718</xdr:row>
      <xdr:rowOff>1212120</xdr:rowOff>
    </xdr:to>
    <xdr:pic>
      <xdr:nvPicPr>
        <xdr:cNvPr id="1516" name="Изображение 544" descr="resizeПП-00177014"/>
        <xdr:cNvPicPr/>
      </xdr:nvPicPr>
      <xdr:blipFill>
        <a:blip r:embed="rId544"/>
        <a:stretch/>
      </xdr:blipFill>
      <xdr:spPr>
        <a:xfrm>
          <a:off x="7539120" y="69111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9</xdr:row>
      <xdr:rowOff>28440</xdr:rowOff>
    </xdr:from>
    <xdr:to>
      <xdr:col>11</xdr:col>
      <xdr:colOff>876960</xdr:colOff>
      <xdr:row>719</xdr:row>
      <xdr:rowOff>1212120</xdr:rowOff>
    </xdr:to>
    <xdr:pic>
      <xdr:nvPicPr>
        <xdr:cNvPr id="1517" name="Изображение 545" descr="resizeПП-00177016"/>
        <xdr:cNvPicPr/>
      </xdr:nvPicPr>
      <xdr:blipFill>
        <a:blip r:embed="rId545"/>
        <a:stretch/>
      </xdr:blipFill>
      <xdr:spPr>
        <a:xfrm>
          <a:off x="7539120" y="69233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0</xdr:row>
      <xdr:rowOff>28800</xdr:rowOff>
    </xdr:from>
    <xdr:to>
      <xdr:col>11</xdr:col>
      <xdr:colOff>876960</xdr:colOff>
      <xdr:row>720</xdr:row>
      <xdr:rowOff>1212120</xdr:rowOff>
    </xdr:to>
    <xdr:pic>
      <xdr:nvPicPr>
        <xdr:cNvPr id="1518" name="Изображение 546" descr="resizeПП-00177010"/>
        <xdr:cNvPicPr/>
      </xdr:nvPicPr>
      <xdr:blipFill>
        <a:blip r:embed="rId546"/>
        <a:stretch/>
      </xdr:blipFill>
      <xdr:spPr>
        <a:xfrm>
          <a:off x="7539120" y="693554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1</xdr:row>
      <xdr:rowOff>28440</xdr:rowOff>
    </xdr:from>
    <xdr:to>
      <xdr:col>11</xdr:col>
      <xdr:colOff>876960</xdr:colOff>
      <xdr:row>721</xdr:row>
      <xdr:rowOff>1212120</xdr:rowOff>
    </xdr:to>
    <xdr:pic>
      <xdr:nvPicPr>
        <xdr:cNvPr id="1519" name="Изображение 547" descr="resizeПП-00177017"/>
        <xdr:cNvPicPr/>
      </xdr:nvPicPr>
      <xdr:blipFill>
        <a:blip r:embed="rId547"/>
        <a:stretch/>
      </xdr:blipFill>
      <xdr:spPr>
        <a:xfrm>
          <a:off x="7539120" y="69477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2</xdr:row>
      <xdr:rowOff>28440</xdr:rowOff>
    </xdr:from>
    <xdr:to>
      <xdr:col>11</xdr:col>
      <xdr:colOff>876960</xdr:colOff>
      <xdr:row>722</xdr:row>
      <xdr:rowOff>1212120</xdr:rowOff>
    </xdr:to>
    <xdr:pic>
      <xdr:nvPicPr>
        <xdr:cNvPr id="1520" name="Изображение 548" descr="resizeПП-00176983"/>
        <xdr:cNvPicPr/>
      </xdr:nvPicPr>
      <xdr:blipFill>
        <a:blip r:embed="rId548"/>
        <a:stretch/>
      </xdr:blipFill>
      <xdr:spPr>
        <a:xfrm>
          <a:off x="7539120" y="69599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3</xdr:row>
      <xdr:rowOff>28800</xdr:rowOff>
    </xdr:from>
    <xdr:to>
      <xdr:col>11</xdr:col>
      <xdr:colOff>876960</xdr:colOff>
      <xdr:row>723</xdr:row>
      <xdr:rowOff>1212480</xdr:rowOff>
    </xdr:to>
    <xdr:pic>
      <xdr:nvPicPr>
        <xdr:cNvPr id="1521" name="Изображение 549" descr="resizeПП-00114042"/>
        <xdr:cNvPicPr/>
      </xdr:nvPicPr>
      <xdr:blipFill>
        <a:blip r:embed="rId549"/>
        <a:stretch/>
      </xdr:blipFill>
      <xdr:spPr>
        <a:xfrm>
          <a:off x="7539120" y="697219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4</xdr:row>
      <xdr:rowOff>28800</xdr:rowOff>
    </xdr:from>
    <xdr:to>
      <xdr:col>11</xdr:col>
      <xdr:colOff>876960</xdr:colOff>
      <xdr:row>724</xdr:row>
      <xdr:rowOff>1212120</xdr:rowOff>
    </xdr:to>
    <xdr:pic>
      <xdr:nvPicPr>
        <xdr:cNvPr id="1522" name="Изображение 550" descr="resizeПП-00122687"/>
        <xdr:cNvPicPr/>
      </xdr:nvPicPr>
      <xdr:blipFill>
        <a:blip r:embed="rId550"/>
        <a:stretch/>
      </xdr:blipFill>
      <xdr:spPr>
        <a:xfrm>
          <a:off x="7539120" y="69844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5</xdr:row>
      <xdr:rowOff>28440</xdr:rowOff>
    </xdr:from>
    <xdr:to>
      <xdr:col>11</xdr:col>
      <xdr:colOff>876960</xdr:colOff>
      <xdr:row>725</xdr:row>
      <xdr:rowOff>1212120</xdr:rowOff>
    </xdr:to>
    <xdr:pic>
      <xdr:nvPicPr>
        <xdr:cNvPr id="1523" name="Изображение 551" descr="resizeПП-00153311"/>
        <xdr:cNvPicPr/>
      </xdr:nvPicPr>
      <xdr:blipFill>
        <a:blip r:embed="rId551"/>
        <a:stretch/>
      </xdr:blipFill>
      <xdr:spPr>
        <a:xfrm>
          <a:off x="7539120" y="69966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6</xdr:row>
      <xdr:rowOff>28440</xdr:rowOff>
    </xdr:from>
    <xdr:to>
      <xdr:col>11</xdr:col>
      <xdr:colOff>876960</xdr:colOff>
      <xdr:row>726</xdr:row>
      <xdr:rowOff>1212120</xdr:rowOff>
    </xdr:to>
    <xdr:pic>
      <xdr:nvPicPr>
        <xdr:cNvPr id="1524" name="Изображение 552" descr="resizeПП-00194395"/>
        <xdr:cNvPicPr/>
      </xdr:nvPicPr>
      <xdr:blipFill>
        <a:blip r:embed="rId552"/>
        <a:stretch/>
      </xdr:blipFill>
      <xdr:spPr>
        <a:xfrm>
          <a:off x="7539120" y="70088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7</xdr:row>
      <xdr:rowOff>28800</xdr:rowOff>
    </xdr:from>
    <xdr:to>
      <xdr:col>11</xdr:col>
      <xdr:colOff>876960</xdr:colOff>
      <xdr:row>727</xdr:row>
      <xdr:rowOff>1212480</xdr:rowOff>
    </xdr:to>
    <xdr:pic>
      <xdr:nvPicPr>
        <xdr:cNvPr id="1525" name="Изображение 553" descr="resizeПП-00194405"/>
        <xdr:cNvPicPr/>
      </xdr:nvPicPr>
      <xdr:blipFill>
        <a:blip r:embed="rId553"/>
        <a:stretch/>
      </xdr:blipFill>
      <xdr:spPr>
        <a:xfrm>
          <a:off x="7539120" y="702106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8</xdr:row>
      <xdr:rowOff>28800</xdr:rowOff>
    </xdr:from>
    <xdr:to>
      <xdr:col>11</xdr:col>
      <xdr:colOff>876960</xdr:colOff>
      <xdr:row>728</xdr:row>
      <xdr:rowOff>1212120</xdr:rowOff>
    </xdr:to>
    <xdr:pic>
      <xdr:nvPicPr>
        <xdr:cNvPr id="1526" name="Изображение 554" descr="resizeПП-00194406"/>
        <xdr:cNvPicPr/>
      </xdr:nvPicPr>
      <xdr:blipFill>
        <a:blip r:embed="rId554"/>
        <a:stretch/>
      </xdr:blipFill>
      <xdr:spPr>
        <a:xfrm>
          <a:off x="7539120" y="703328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9</xdr:row>
      <xdr:rowOff>28440</xdr:rowOff>
    </xdr:from>
    <xdr:to>
      <xdr:col>11</xdr:col>
      <xdr:colOff>876960</xdr:colOff>
      <xdr:row>729</xdr:row>
      <xdr:rowOff>1212120</xdr:rowOff>
    </xdr:to>
    <xdr:pic>
      <xdr:nvPicPr>
        <xdr:cNvPr id="1527" name="Изображение 555" descr="resizeПП-00194370"/>
        <xdr:cNvPicPr/>
      </xdr:nvPicPr>
      <xdr:blipFill>
        <a:blip r:embed="rId555"/>
        <a:stretch/>
      </xdr:blipFill>
      <xdr:spPr>
        <a:xfrm>
          <a:off x="7539120" y="70455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0</xdr:row>
      <xdr:rowOff>28800</xdr:rowOff>
    </xdr:from>
    <xdr:to>
      <xdr:col>11</xdr:col>
      <xdr:colOff>876960</xdr:colOff>
      <xdr:row>730</xdr:row>
      <xdr:rowOff>1212480</xdr:rowOff>
    </xdr:to>
    <xdr:pic>
      <xdr:nvPicPr>
        <xdr:cNvPr id="1528" name="Изображение 556" descr="resizeПП-00194373"/>
        <xdr:cNvPicPr/>
      </xdr:nvPicPr>
      <xdr:blipFill>
        <a:blip r:embed="rId556"/>
        <a:stretch/>
      </xdr:blipFill>
      <xdr:spPr>
        <a:xfrm>
          <a:off x="7539120" y="70577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1</xdr:row>
      <xdr:rowOff>28800</xdr:rowOff>
    </xdr:from>
    <xdr:to>
      <xdr:col>11</xdr:col>
      <xdr:colOff>876960</xdr:colOff>
      <xdr:row>731</xdr:row>
      <xdr:rowOff>1212120</xdr:rowOff>
    </xdr:to>
    <xdr:pic>
      <xdr:nvPicPr>
        <xdr:cNvPr id="1529" name="Изображение 557" descr="resizeПП-00194381"/>
        <xdr:cNvPicPr/>
      </xdr:nvPicPr>
      <xdr:blipFill>
        <a:blip r:embed="rId557"/>
        <a:stretch/>
      </xdr:blipFill>
      <xdr:spPr>
        <a:xfrm>
          <a:off x="7539120" y="70699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2</xdr:row>
      <xdr:rowOff>28440</xdr:rowOff>
    </xdr:from>
    <xdr:to>
      <xdr:col>11</xdr:col>
      <xdr:colOff>876960</xdr:colOff>
      <xdr:row>732</xdr:row>
      <xdr:rowOff>1212120</xdr:rowOff>
    </xdr:to>
    <xdr:pic>
      <xdr:nvPicPr>
        <xdr:cNvPr id="1530" name="Изображение 558" descr="resizeПП-00194394"/>
        <xdr:cNvPicPr/>
      </xdr:nvPicPr>
      <xdr:blipFill>
        <a:blip r:embed="rId558"/>
        <a:stretch/>
      </xdr:blipFill>
      <xdr:spPr>
        <a:xfrm>
          <a:off x="7539120" y="70821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3</xdr:row>
      <xdr:rowOff>28440</xdr:rowOff>
    </xdr:from>
    <xdr:to>
      <xdr:col>11</xdr:col>
      <xdr:colOff>876960</xdr:colOff>
      <xdr:row>733</xdr:row>
      <xdr:rowOff>1212120</xdr:rowOff>
    </xdr:to>
    <xdr:pic>
      <xdr:nvPicPr>
        <xdr:cNvPr id="1531" name="Изображение 559" descr="resizeПП-00192843"/>
        <xdr:cNvPicPr/>
      </xdr:nvPicPr>
      <xdr:blipFill>
        <a:blip r:embed="rId559"/>
        <a:stretch/>
      </xdr:blipFill>
      <xdr:spPr>
        <a:xfrm>
          <a:off x="7539120" y="70943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4</xdr:row>
      <xdr:rowOff>28800</xdr:rowOff>
    </xdr:from>
    <xdr:to>
      <xdr:col>11</xdr:col>
      <xdr:colOff>876960</xdr:colOff>
      <xdr:row>734</xdr:row>
      <xdr:rowOff>1212480</xdr:rowOff>
    </xdr:to>
    <xdr:pic>
      <xdr:nvPicPr>
        <xdr:cNvPr id="1532" name="Изображение 560" descr="resizeПП-00192844"/>
        <xdr:cNvPicPr/>
      </xdr:nvPicPr>
      <xdr:blipFill>
        <a:blip r:embed="rId560"/>
        <a:stretch/>
      </xdr:blipFill>
      <xdr:spPr>
        <a:xfrm>
          <a:off x="7539120" y="710659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5</xdr:row>
      <xdr:rowOff>28800</xdr:rowOff>
    </xdr:from>
    <xdr:to>
      <xdr:col>11</xdr:col>
      <xdr:colOff>876960</xdr:colOff>
      <xdr:row>735</xdr:row>
      <xdr:rowOff>1212120</xdr:rowOff>
    </xdr:to>
    <xdr:pic>
      <xdr:nvPicPr>
        <xdr:cNvPr id="1533" name="Изображение 561" descr="resizeПП-00192835"/>
        <xdr:cNvPicPr/>
      </xdr:nvPicPr>
      <xdr:blipFill>
        <a:blip r:embed="rId561"/>
        <a:stretch/>
      </xdr:blipFill>
      <xdr:spPr>
        <a:xfrm>
          <a:off x="7539120" y="711880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6</xdr:row>
      <xdr:rowOff>28440</xdr:rowOff>
    </xdr:from>
    <xdr:to>
      <xdr:col>11</xdr:col>
      <xdr:colOff>876960</xdr:colOff>
      <xdr:row>736</xdr:row>
      <xdr:rowOff>1212120</xdr:rowOff>
    </xdr:to>
    <xdr:pic>
      <xdr:nvPicPr>
        <xdr:cNvPr id="1534" name="Изображение 562" descr="resizeПП-00192836"/>
        <xdr:cNvPicPr/>
      </xdr:nvPicPr>
      <xdr:blipFill>
        <a:blip r:embed="rId562"/>
        <a:stretch/>
      </xdr:blipFill>
      <xdr:spPr>
        <a:xfrm>
          <a:off x="7539120" y="71310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7</xdr:row>
      <xdr:rowOff>28440</xdr:rowOff>
    </xdr:from>
    <xdr:to>
      <xdr:col>11</xdr:col>
      <xdr:colOff>876960</xdr:colOff>
      <xdr:row>737</xdr:row>
      <xdr:rowOff>1212120</xdr:rowOff>
    </xdr:to>
    <xdr:pic>
      <xdr:nvPicPr>
        <xdr:cNvPr id="1535" name="Изображение 563" descr="resizeПП-00122890"/>
        <xdr:cNvPicPr/>
      </xdr:nvPicPr>
      <xdr:blipFill>
        <a:blip r:embed="rId563"/>
        <a:stretch/>
      </xdr:blipFill>
      <xdr:spPr>
        <a:xfrm>
          <a:off x="7539120" y="714324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8</xdr:row>
      <xdr:rowOff>28800</xdr:rowOff>
    </xdr:from>
    <xdr:to>
      <xdr:col>11</xdr:col>
      <xdr:colOff>876960</xdr:colOff>
      <xdr:row>738</xdr:row>
      <xdr:rowOff>1212120</xdr:rowOff>
    </xdr:to>
    <xdr:pic>
      <xdr:nvPicPr>
        <xdr:cNvPr id="1536" name="Изображение 564" descr="resizeПП-00122891"/>
        <xdr:cNvPicPr/>
      </xdr:nvPicPr>
      <xdr:blipFill>
        <a:blip r:embed="rId564"/>
        <a:stretch/>
      </xdr:blipFill>
      <xdr:spPr>
        <a:xfrm>
          <a:off x="7539120" y="715546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9</xdr:row>
      <xdr:rowOff>28440</xdr:rowOff>
    </xdr:from>
    <xdr:to>
      <xdr:col>11</xdr:col>
      <xdr:colOff>876960</xdr:colOff>
      <xdr:row>739</xdr:row>
      <xdr:rowOff>1212120</xdr:rowOff>
    </xdr:to>
    <xdr:pic>
      <xdr:nvPicPr>
        <xdr:cNvPr id="1537" name="Изображение 565" descr="resizeПП-00122893"/>
        <xdr:cNvPicPr/>
      </xdr:nvPicPr>
      <xdr:blipFill>
        <a:blip r:embed="rId565"/>
        <a:stretch/>
      </xdr:blipFill>
      <xdr:spPr>
        <a:xfrm>
          <a:off x="7539120" y="71676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0</xdr:row>
      <xdr:rowOff>28440</xdr:rowOff>
    </xdr:from>
    <xdr:to>
      <xdr:col>11</xdr:col>
      <xdr:colOff>876960</xdr:colOff>
      <xdr:row>740</xdr:row>
      <xdr:rowOff>1212120</xdr:rowOff>
    </xdr:to>
    <xdr:pic>
      <xdr:nvPicPr>
        <xdr:cNvPr id="1538" name="Изображение 566" descr="resizeПП-00096925"/>
        <xdr:cNvPicPr/>
      </xdr:nvPicPr>
      <xdr:blipFill>
        <a:blip r:embed="rId566"/>
        <a:stretch/>
      </xdr:blipFill>
      <xdr:spPr>
        <a:xfrm>
          <a:off x="7539120" y="717989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1</xdr:row>
      <xdr:rowOff>28800</xdr:rowOff>
    </xdr:from>
    <xdr:to>
      <xdr:col>11</xdr:col>
      <xdr:colOff>876960</xdr:colOff>
      <xdr:row>741</xdr:row>
      <xdr:rowOff>1212480</xdr:rowOff>
    </xdr:to>
    <xdr:pic>
      <xdr:nvPicPr>
        <xdr:cNvPr id="1539" name="Изображение 567" descr="resizeПП-00096927"/>
        <xdr:cNvPicPr/>
      </xdr:nvPicPr>
      <xdr:blipFill>
        <a:blip r:embed="rId567"/>
        <a:stretch/>
      </xdr:blipFill>
      <xdr:spPr>
        <a:xfrm>
          <a:off x="7539120" y="719211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2</xdr:row>
      <xdr:rowOff>28800</xdr:rowOff>
    </xdr:from>
    <xdr:to>
      <xdr:col>11</xdr:col>
      <xdr:colOff>876960</xdr:colOff>
      <xdr:row>742</xdr:row>
      <xdr:rowOff>1212120</xdr:rowOff>
    </xdr:to>
    <xdr:pic>
      <xdr:nvPicPr>
        <xdr:cNvPr id="1540" name="Изображение 568" descr="resizeПП-00096928"/>
        <xdr:cNvPicPr/>
      </xdr:nvPicPr>
      <xdr:blipFill>
        <a:blip r:embed="rId568"/>
        <a:stretch/>
      </xdr:blipFill>
      <xdr:spPr>
        <a:xfrm>
          <a:off x="7539120" y="720433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3</xdr:row>
      <xdr:rowOff>28440</xdr:rowOff>
    </xdr:from>
    <xdr:to>
      <xdr:col>11</xdr:col>
      <xdr:colOff>876960</xdr:colOff>
      <xdr:row>743</xdr:row>
      <xdr:rowOff>1212120</xdr:rowOff>
    </xdr:to>
    <xdr:pic>
      <xdr:nvPicPr>
        <xdr:cNvPr id="1541" name="Изображение 569" descr="resizeПП-00096929"/>
        <xdr:cNvPicPr/>
      </xdr:nvPicPr>
      <xdr:blipFill>
        <a:blip r:embed="rId569"/>
        <a:stretch/>
      </xdr:blipFill>
      <xdr:spPr>
        <a:xfrm>
          <a:off x="7539120" y="72165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4</xdr:row>
      <xdr:rowOff>28440</xdr:rowOff>
    </xdr:from>
    <xdr:to>
      <xdr:col>11</xdr:col>
      <xdr:colOff>876960</xdr:colOff>
      <xdr:row>744</xdr:row>
      <xdr:rowOff>1212120</xdr:rowOff>
    </xdr:to>
    <xdr:pic>
      <xdr:nvPicPr>
        <xdr:cNvPr id="1542" name="Изображение 570" descr="resizeПП-00096930"/>
        <xdr:cNvPicPr/>
      </xdr:nvPicPr>
      <xdr:blipFill>
        <a:blip r:embed="rId570"/>
        <a:stretch/>
      </xdr:blipFill>
      <xdr:spPr>
        <a:xfrm>
          <a:off x="7539120" y="722876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5</xdr:row>
      <xdr:rowOff>28800</xdr:rowOff>
    </xdr:from>
    <xdr:to>
      <xdr:col>11</xdr:col>
      <xdr:colOff>876960</xdr:colOff>
      <xdr:row>745</xdr:row>
      <xdr:rowOff>1212480</xdr:rowOff>
    </xdr:to>
    <xdr:pic>
      <xdr:nvPicPr>
        <xdr:cNvPr id="1543" name="Изображение 571" descr="resizeПП-00096931"/>
        <xdr:cNvPicPr/>
      </xdr:nvPicPr>
      <xdr:blipFill>
        <a:blip r:embed="rId571"/>
        <a:stretch/>
      </xdr:blipFill>
      <xdr:spPr>
        <a:xfrm>
          <a:off x="7539120" y="72409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6</xdr:row>
      <xdr:rowOff>28800</xdr:rowOff>
    </xdr:from>
    <xdr:to>
      <xdr:col>11</xdr:col>
      <xdr:colOff>876960</xdr:colOff>
      <xdr:row>746</xdr:row>
      <xdr:rowOff>1212120</xdr:rowOff>
    </xdr:to>
    <xdr:pic>
      <xdr:nvPicPr>
        <xdr:cNvPr id="1544" name="Изображение 572" descr="resizeПП-00096932"/>
        <xdr:cNvPicPr/>
      </xdr:nvPicPr>
      <xdr:blipFill>
        <a:blip r:embed="rId572"/>
        <a:stretch/>
      </xdr:blipFill>
      <xdr:spPr>
        <a:xfrm>
          <a:off x="7539120" y="725320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7</xdr:row>
      <xdr:rowOff>28440</xdr:rowOff>
    </xdr:from>
    <xdr:to>
      <xdr:col>11</xdr:col>
      <xdr:colOff>876960</xdr:colOff>
      <xdr:row>747</xdr:row>
      <xdr:rowOff>1212120</xdr:rowOff>
    </xdr:to>
    <xdr:pic>
      <xdr:nvPicPr>
        <xdr:cNvPr id="1545" name="Изображение 573" descr="resizeПП-00096933"/>
        <xdr:cNvPicPr/>
      </xdr:nvPicPr>
      <xdr:blipFill>
        <a:blip r:embed="rId573"/>
        <a:stretch/>
      </xdr:blipFill>
      <xdr:spPr>
        <a:xfrm>
          <a:off x="7539120" y="726541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8</xdr:row>
      <xdr:rowOff>28800</xdr:rowOff>
    </xdr:from>
    <xdr:to>
      <xdr:col>11</xdr:col>
      <xdr:colOff>876960</xdr:colOff>
      <xdr:row>748</xdr:row>
      <xdr:rowOff>1212480</xdr:rowOff>
    </xdr:to>
    <xdr:pic>
      <xdr:nvPicPr>
        <xdr:cNvPr id="1546" name="Изображение 574" descr="resizeПП-00096934"/>
        <xdr:cNvPicPr/>
      </xdr:nvPicPr>
      <xdr:blipFill>
        <a:blip r:embed="rId574"/>
        <a:stretch/>
      </xdr:blipFill>
      <xdr:spPr>
        <a:xfrm>
          <a:off x="7539120" y="72776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9</xdr:row>
      <xdr:rowOff>28800</xdr:rowOff>
    </xdr:from>
    <xdr:to>
      <xdr:col>11</xdr:col>
      <xdr:colOff>876960</xdr:colOff>
      <xdr:row>749</xdr:row>
      <xdr:rowOff>1212120</xdr:rowOff>
    </xdr:to>
    <xdr:pic>
      <xdr:nvPicPr>
        <xdr:cNvPr id="1547" name="Изображение 575" descr="resizeПП-00096848"/>
        <xdr:cNvPicPr/>
      </xdr:nvPicPr>
      <xdr:blipFill>
        <a:blip r:embed="rId575"/>
        <a:stretch/>
      </xdr:blipFill>
      <xdr:spPr>
        <a:xfrm>
          <a:off x="7539120" y="728985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0</xdr:row>
      <xdr:rowOff>28440</xdr:rowOff>
    </xdr:from>
    <xdr:to>
      <xdr:col>11</xdr:col>
      <xdr:colOff>876960</xdr:colOff>
      <xdr:row>750</xdr:row>
      <xdr:rowOff>1212120</xdr:rowOff>
    </xdr:to>
    <xdr:pic>
      <xdr:nvPicPr>
        <xdr:cNvPr id="1548" name="Изображение 576" descr="resizeПП-00096850"/>
        <xdr:cNvPicPr/>
      </xdr:nvPicPr>
      <xdr:blipFill>
        <a:blip r:embed="rId576"/>
        <a:stretch/>
      </xdr:blipFill>
      <xdr:spPr>
        <a:xfrm>
          <a:off x="7539120" y="73020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1</xdr:row>
      <xdr:rowOff>28440</xdr:rowOff>
    </xdr:from>
    <xdr:to>
      <xdr:col>11</xdr:col>
      <xdr:colOff>876960</xdr:colOff>
      <xdr:row>751</xdr:row>
      <xdr:rowOff>1212120</xdr:rowOff>
    </xdr:to>
    <xdr:pic>
      <xdr:nvPicPr>
        <xdr:cNvPr id="1549" name="Изображение 577" descr="resizeПП-00096851"/>
        <xdr:cNvPicPr/>
      </xdr:nvPicPr>
      <xdr:blipFill>
        <a:blip r:embed="rId577"/>
        <a:stretch/>
      </xdr:blipFill>
      <xdr:spPr>
        <a:xfrm>
          <a:off x="7539120" y="73142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2</xdr:row>
      <xdr:rowOff>28800</xdr:rowOff>
    </xdr:from>
    <xdr:to>
      <xdr:col>11</xdr:col>
      <xdr:colOff>876960</xdr:colOff>
      <xdr:row>752</xdr:row>
      <xdr:rowOff>1212480</xdr:rowOff>
    </xdr:to>
    <xdr:pic>
      <xdr:nvPicPr>
        <xdr:cNvPr id="1550" name="Изображение 578" descr="resizeПП-00096852"/>
        <xdr:cNvPicPr/>
      </xdr:nvPicPr>
      <xdr:blipFill>
        <a:blip r:embed="rId578"/>
        <a:stretch/>
      </xdr:blipFill>
      <xdr:spPr>
        <a:xfrm>
          <a:off x="7539120" y="73265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3</xdr:row>
      <xdr:rowOff>28800</xdr:rowOff>
    </xdr:from>
    <xdr:to>
      <xdr:col>11</xdr:col>
      <xdr:colOff>876960</xdr:colOff>
      <xdr:row>753</xdr:row>
      <xdr:rowOff>1212120</xdr:rowOff>
    </xdr:to>
    <xdr:pic>
      <xdr:nvPicPr>
        <xdr:cNvPr id="1551" name="Изображение 579" descr="resizeПП-00096853"/>
        <xdr:cNvPicPr/>
      </xdr:nvPicPr>
      <xdr:blipFill>
        <a:blip r:embed="rId579"/>
        <a:stretch/>
      </xdr:blipFill>
      <xdr:spPr>
        <a:xfrm>
          <a:off x="7539120" y="733872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4</xdr:row>
      <xdr:rowOff>28440</xdr:rowOff>
    </xdr:from>
    <xdr:to>
      <xdr:col>11</xdr:col>
      <xdr:colOff>876960</xdr:colOff>
      <xdr:row>754</xdr:row>
      <xdr:rowOff>1212120</xdr:rowOff>
    </xdr:to>
    <xdr:pic>
      <xdr:nvPicPr>
        <xdr:cNvPr id="1552" name="Изображение 580" descr="resizeПП-00096854"/>
        <xdr:cNvPicPr/>
      </xdr:nvPicPr>
      <xdr:blipFill>
        <a:blip r:embed="rId580"/>
        <a:stretch/>
      </xdr:blipFill>
      <xdr:spPr>
        <a:xfrm>
          <a:off x="7539120" y="73509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5</xdr:row>
      <xdr:rowOff>28440</xdr:rowOff>
    </xdr:from>
    <xdr:to>
      <xdr:col>11</xdr:col>
      <xdr:colOff>876960</xdr:colOff>
      <xdr:row>755</xdr:row>
      <xdr:rowOff>1212120</xdr:rowOff>
    </xdr:to>
    <xdr:pic>
      <xdr:nvPicPr>
        <xdr:cNvPr id="1553" name="Изображение 581" descr="resizeПП-00096855"/>
        <xdr:cNvPicPr/>
      </xdr:nvPicPr>
      <xdr:blipFill>
        <a:blip r:embed="rId581"/>
        <a:stretch/>
      </xdr:blipFill>
      <xdr:spPr>
        <a:xfrm>
          <a:off x="7539120" y="73631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6</xdr:row>
      <xdr:rowOff>28800</xdr:rowOff>
    </xdr:from>
    <xdr:to>
      <xdr:col>11</xdr:col>
      <xdr:colOff>876960</xdr:colOff>
      <xdr:row>756</xdr:row>
      <xdr:rowOff>1212120</xdr:rowOff>
    </xdr:to>
    <xdr:pic>
      <xdr:nvPicPr>
        <xdr:cNvPr id="1554" name="Изображение 582" descr="resizeПП-00096856"/>
        <xdr:cNvPicPr/>
      </xdr:nvPicPr>
      <xdr:blipFill>
        <a:blip r:embed="rId582"/>
        <a:stretch/>
      </xdr:blipFill>
      <xdr:spPr>
        <a:xfrm>
          <a:off x="7539120" y="737537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7</xdr:row>
      <xdr:rowOff>28440</xdr:rowOff>
    </xdr:from>
    <xdr:to>
      <xdr:col>11</xdr:col>
      <xdr:colOff>876960</xdr:colOff>
      <xdr:row>757</xdr:row>
      <xdr:rowOff>1212120</xdr:rowOff>
    </xdr:to>
    <xdr:pic>
      <xdr:nvPicPr>
        <xdr:cNvPr id="1555" name="Изображение 583" descr="resizeПП-00096857"/>
        <xdr:cNvPicPr/>
      </xdr:nvPicPr>
      <xdr:blipFill>
        <a:blip r:embed="rId583"/>
        <a:stretch/>
      </xdr:blipFill>
      <xdr:spPr>
        <a:xfrm>
          <a:off x="7539120" y="73875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8</xdr:row>
      <xdr:rowOff>28440</xdr:rowOff>
    </xdr:from>
    <xdr:to>
      <xdr:col>11</xdr:col>
      <xdr:colOff>876960</xdr:colOff>
      <xdr:row>758</xdr:row>
      <xdr:rowOff>1212120</xdr:rowOff>
    </xdr:to>
    <xdr:pic>
      <xdr:nvPicPr>
        <xdr:cNvPr id="1556" name="Изображение 584" descr="resizeПП-00096881"/>
        <xdr:cNvPicPr/>
      </xdr:nvPicPr>
      <xdr:blipFill>
        <a:blip r:embed="rId584"/>
        <a:stretch/>
      </xdr:blipFill>
      <xdr:spPr>
        <a:xfrm>
          <a:off x="7539120" y="73998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9</xdr:row>
      <xdr:rowOff>28800</xdr:rowOff>
    </xdr:from>
    <xdr:to>
      <xdr:col>11</xdr:col>
      <xdr:colOff>876960</xdr:colOff>
      <xdr:row>759</xdr:row>
      <xdr:rowOff>1212480</xdr:rowOff>
    </xdr:to>
    <xdr:pic>
      <xdr:nvPicPr>
        <xdr:cNvPr id="1557" name="Изображение 585" descr="resizeПП-00096885"/>
        <xdr:cNvPicPr/>
      </xdr:nvPicPr>
      <xdr:blipFill>
        <a:blip r:embed="rId585"/>
        <a:stretch/>
      </xdr:blipFill>
      <xdr:spPr>
        <a:xfrm>
          <a:off x="7539120" y="741202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0</xdr:row>
      <xdr:rowOff>28800</xdr:rowOff>
    </xdr:from>
    <xdr:to>
      <xdr:col>11</xdr:col>
      <xdr:colOff>876960</xdr:colOff>
      <xdr:row>760</xdr:row>
      <xdr:rowOff>1212120</xdr:rowOff>
    </xdr:to>
    <xdr:pic>
      <xdr:nvPicPr>
        <xdr:cNvPr id="1558" name="Изображение 586" descr="resizeПП-00096887"/>
        <xdr:cNvPicPr/>
      </xdr:nvPicPr>
      <xdr:blipFill>
        <a:blip r:embed="rId586"/>
        <a:stretch/>
      </xdr:blipFill>
      <xdr:spPr>
        <a:xfrm>
          <a:off x="7539120" y="742424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1</xdr:row>
      <xdr:rowOff>28440</xdr:rowOff>
    </xdr:from>
    <xdr:to>
      <xdr:col>11</xdr:col>
      <xdr:colOff>876960</xdr:colOff>
      <xdr:row>761</xdr:row>
      <xdr:rowOff>1212120</xdr:rowOff>
    </xdr:to>
    <xdr:pic>
      <xdr:nvPicPr>
        <xdr:cNvPr id="1559" name="Изображение 587" descr="resizeПП-00096892"/>
        <xdr:cNvPicPr/>
      </xdr:nvPicPr>
      <xdr:blipFill>
        <a:blip r:embed="rId587"/>
        <a:stretch/>
      </xdr:blipFill>
      <xdr:spPr>
        <a:xfrm>
          <a:off x="7539120" y="743645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2</xdr:row>
      <xdr:rowOff>28440</xdr:rowOff>
    </xdr:from>
    <xdr:to>
      <xdr:col>11</xdr:col>
      <xdr:colOff>876960</xdr:colOff>
      <xdr:row>762</xdr:row>
      <xdr:rowOff>1212120</xdr:rowOff>
    </xdr:to>
    <xdr:pic>
      <xdr:nvPicPr>
        <xdr:cNvPr id="1560" name="Изображение 588" descr="resizeПП-00096893"/>
        <xdr:cNvPicPr/>
      </xdr:nvPicPr>
      <xdr:blipFill>
        <a:blip r:embed="rId588"/>
        <a:stretch/>
      </xdr:blipFill>
      <xdr:spPr>
        <a:xfrm>
          <a:off x="7539120" y="744867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3</xdr:row>
      <xdr:rowOff>28800</xdr:rowOff>
    </xdr:from>
    <xdr:to>
      <xdr:col>11</xdr:col>
      <xdr:colOff>876960</xdr:colOff>
      <xdr:row>763</xdr:row>
      <xdr:rowOff>1212480</xdr:rowOff>
    </xdr:to>
    <xdr:pic>
      <xdr:nvPicPr>
        <xdr:cNvPr id="1561" name="Изображение 589" descr="resizeПП-00122698"/>
        <xdr:cNvPicPr/>
      </xdr:nvPicPr>
      <xdr:blipFill>
        <a:blip r:embed="rId589"/>
        <a:stretch/>
      </xdr:blipFill>
      <xdr:spPr>
        <a:xfrm>
          <a:off x="7539120" y="74608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4</xdr:row>
      <xdr:rowOff>28800</xdr:rowOff>
    </xdr:from>
    <xdr:to>
      <xdr:col>11</xdr:col>
      <xdr:colOff>876960</xdr:colOff>
      <xdr:row>764</xdr:row>
      <xdr:rowOff>1212120</xdr:rowOff>
    </xdr:to>
    <xdr:pic>
      <xdr:nvPicPr>
        <xdr:cNvPr id="1562" name="Изображение 590" descr="resizeПП-00194407"/>
        <xdr:cNvPicPr/>
      </xdr:nvPicPr>
      <xdr:blipFill>
        <a:blip r:embed="rId590"/>
        <a:stretch/>
      </xdr:blipFill>
      <xdr:spPr>
        <a:xfrm>
          <a:off x="7539120" y="747311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5</xdr:row>
      <xdr:rowOff>28440</xdr:rowOff>
    </xdr:from>
    <xdr:to>
      <xdr:col>11</xdr:col>
      <xdr:colOff>876960</xdr:colOff>
      <xdr:row>765</xdr:row>
      <xdr:rowOff>1212120</xdr:rowOff>
    </xdr:to>
    <xdr:pic>
      <xdr:nvPicPr>
        <xdr:cNvPr id="1563" name="Изображение 591" descr="resizeПП-00194417"/>
        <xdr:cNvPicPr/>
      </xdr:nvPicPr>
      <xdr:blipFill>
        <a:blip r:embed="rId591"/>
        <a:stretch/>
      </xdr:blipFill>
      <xdr:spPr>
        <a:xfrm>
          <a:off x="7539120" y="74853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6</xdr:row>
      <xdr:rowOff>28800</xdr:rowOff>
    </xdr:from>
    <xdr:to>
      <xdr:col>11</xdr:col>
      <xdr:colOff>876960</xdr:colOff>
      <xdr:row>766</xdr:row>
      <xdr:rowOff>1212480</xdr:rowOff>
    </xdr:to>
    <xdr:pic>
      <xdr:nvPicPr>
        <xdr:cNvPr id="1564" name="Изображение 592" descr="resizeПП-00194420"/>
        <xdr:cNvPicPr/>
      </xdr:nvPicPr>
      <xdr:blipFill>
        <a:blip r:embed="rId592"/>
        <a:stretch/>
      </xdr:blipFill>
      <xdr:spPr>
        <a:xfrm>
          <a:off x="7539120" y="749754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7</xdr:row>
      <xdr:rowOff>28800</xdr:rowOff>
    </xdr:from>
    <xdr:to>
      <xdr:col>11</xdr:col>
      <xdr:colOff>876960</xdr:colOff>
      <xdr:row>767</xdr:row>
      <xdr:rowOff>1212120</xdr:rowOff>
    </xdr:to>
    <xdr:pic>
      <xdr:nvPicPr>
        <xdr:cNvPr id="1565" name="Изображение 593" descr="resizeПП-00194421"/>
        <xdr:cNvPicPr/>
      </xdr:nvPicPr>
      <xdr:blipFill>
        <a:blip r:embed="rId593"/>
        <a:stretch/>
      </xdr:blipFill>
      <xdr:spPr>
        <a:xfrm>
          <a:off x="7539120" y="750976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8</xdr:row>
      <xdr:rowOff>28440</xdr:rowOff>
    </xdr:from>
    <xdr:to>
      <xdr:col>11</xdr:col>
      <xdr:colOff>876960</xdr:colOff>
      <xdr:row>768</xdr:row>
      <xdr:rowOff>1212120</xdr:rowOff>
    </xdr:to>
    <xdr:pic>
      <xdr:nvPicPr>
        <xdr:cNvPr id="1566" name="Изображение 594" descr="resizeПП-00194424"/>
        <xdr:cNvPicPr/>
      </xdr:nvPicPr>
      <xdr:blipFill>
        <a:blip r:embed="rId594"/>
        <a:stretch/>
      </xdr:blipFill>
      <xdr:spPr>
        <a:xfrm>
          <a:off x="7539120" y="752198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9</xdr:row>
      <xdr:rowOff>28440</xdr:rowOff>
    </xdr:from>
    <xdr:to>
      <xdr:col>11</xdr:col>
      <xdr:colOff>876960</xdr:colOff>
      <xdr:row>769</xdr:row>
      <xdr:rowOff>1212120</xdr:rowOff>
    </xdr:to>
    <xdr:pic>
      <xdr:nvPicPr>
        <xdr:cNvPr id="1567" name="Изображение 595" descr="resizeПП-00041613"/>
        <xdr:cNvPicPr/>
      </xdr:nvPicPr>
      <xdr:blipFill>
        <a:blip r:embed="rId595"/>
        <a:stretch/>
      </xdr:blipFill>
      <xdr:spPr>
        <a:xfrm>
          <a:off x="7539120" y="753419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0</xdr:row>
      <xdr:rowOff>28800</xdr:rowOff>
    </xdr:from>
    <xdr:to>
      <xdr:col>11</xdr:col>
      <xdr:colOff>876960</xdr:colOff>
      <xdr:row>770</xdr:row>
      <xdr:rowOff>1212480</xdr:rowOff>
    </xdr:to>
    <xdr:pic>
      <xdr:nvPicPr>
        <xdr:cNvPr id="1568" name="Изображение 596" descr="resizeПП-00175691"/>
        <xdr:cNvPicPr/>
      </xdr:nvPicPr>
      <xdr:blipFill>
        <a:blip r:embed="rId596"/>
        <a:stretch/>
      </xdr:blipFill>
      <xdr:spPr>
        <a:xfrm>
          <a:off x="7539120" y="75464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1</xdr:row>
      <xdr:rowOff>28800</xdr:rowOff>
    </xdr:from>
    <xdr:to>
      <xdr:col>11</xdr:col>
      <xdr:colOff>876960</xdr:colOff>
      <xdr:row>771</xdr:row>
      <xdr:rowOff>1212120</xdr:rowOff>
    </xdr:to>
    <xdr:pic>
      <xdr:nvPicPr>
        <xdr:cNvPr id="1569" name="Изображение 597" descr="resizeПП-00175696"/>
        <xdr:cNvPicPr/>
      </xdr:nvPicPr>
      <xdr:blipFill>
        <a:blip r:embed="rId597"/>
        <a:stretch/>
      </xdr:blipFill>
      <xdr:spPr>
        <a:xfrm>
          <a:off x="7539120" y="755863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2</xdr:row>
      <xdr:rowOff>28440</xdr:rowOff>
    </xdr:from>
    <xdr:to>
      <xdr:col>11</xdr:col>
      <xdr:colOff>876960</xdr:colOff>
      <xdr:row>772</xdr:row>
      <xdr:rowOff>1212120</xdr:rowOff>
    </xdr:to>
    <xdr:pic>
      <xdr:nvPicPr>
        <xdr:cNvPr id="1570" name="Изображение 598" descr="resizeПП-00175646"/>
        <xdr:cNvPicPr/>
      </xdr:nvPicPr>
      <xdr:blipFill>
        <a:blip r:embed="rId598"/>
        <a:stretch/>
      </xdr:blipFill>
      <xdr:spPr>
        <a:xfrm>
          <a:off x="7539120" y="75708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3</xdr:row>
      <xdr:rowOff>28440</xdr:rowOff>
    </xdr:from>
    <xdr:to>
      <xdr:col>11</xdr:col>
      <xdr:colOff>876960</xdr:colOff>
      <xdr:row>773</xdr:row>
      <xdr:rowOff>1212120</xdr:rowOff>
    </xdr:to>
    <xdr:pic>
      <xdr:nvPicPr>
        <xdr:cNvPr id="1571" name="Изображение 599" descr="resizeПП-00175648"/>
        <xdr:cNvPicPr/>
      </xdr:nvPicPr>
      <xdr:blipFill>
        <a:blip r:embed="rId599"/>
        <a:stretch/>
      </xdr:blipFill>
      <xdr:spPr>
        <a:xfrm>
          <a:off x="7539120" y="75830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4</xdr:row>
      <xdr:rowOff>28800</xdr:rowOff>
    </xdr:from>
    <xdr:to>
      <xdr:col>11</xdr:col>
      <xdr:colOff>876960</xdr:colOff>
      <xdr:row>774</xdr:row>
      <xdr:rowOff>1212120</xdr:rowOff>
    </xdr:to>
    <xdr:pic>
      <xdr:nvPicPr>
        <xdr:cNvPr id="1572" name="Изображение 600" descr="resizeПП-00175660"/>
        <xdr:cNvPicPr/>
      </xdr:nvPicPr>
      <xdr:blipFill>
        <a:blip r:embed="rId600"/>
        <a:stretch/>
      </xdr:blipFill>
      <xdr:spPr>
        <a:xfrm>
          <a:off x="7539120" y="759528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5</xdr:row>
      <xdr:rowOff>28440</xdr:rowOff>
    </xdr:from>
    <xdr:to>
      <xdr:col>11</xdr:col>
      <xdr:colOff>876960</xdr:colOff>
      <xdr:row>775</xdr:row>
      <xdr:rowOff>1212120</xdr:rowOff>
    </xdr:to>
    <xdr:pic>
      <xdr:nvPicPr>
        <xdr:cNvPr id="1573" name="Изображение 601" descr="resizeПП-00175662"/>
        <xdr:cNvPicPr/>
      </xdr:nvPicPr>
      <xdr:blipFill>
        <a:blip r:embed="rId601"/>
        <a:stretch/>
      </xdr:blipFill>
      <xdr:spPr>
        <a:xfrm>
          <a:off x="7539120" y="760750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6</xdr:row>
      <xdr:rowOff>28440</xdr:rowOff>
    </xdr:from>
    <xdr:to>
      <xdr:col>11</xdr:col>
      <xdr:colOff>876960</xdr:colOff>
      <xdr:row>776</xdr:row>
      <xdr:rowOff>1212120</xdr:rowOff>
    </xdr:to>
    <xdr:pic>
      <xdr:nvPicPr>
        <xdr:cNvPr id="1574" name="Изображение 602" descr="resizeПП-00175663"/>
        <xdr:cNvPicPr/>
      </xdr:nvPicPr>
      <xdr:blipFill>
        <a:blip r:embed="rId602"/>
        <a:stretch/>
      </xdr:blipFill>
      <xdr:spPr>
        <a:xfrm>
          <a:off x="7539120" y="761972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7</xdr:row>
      <xdr:rowOff>28800</xdr:rowOff>
    </xdr:from>
    <xdr:to>
      <xdr:col>11</xdr:col>
      <xdr:colOff>876960</xdr:colOff>
      <xdr:row>777</xdr:row>
      <xdr:rowOff>1212480</xdr:rowOff>
    </xdr:to>
    <xdr:pic>
      <xdr:nvPicPr>
        <xdr:cNvPr id="1575" name="Изображение 603" descr="resizeПП-00175664"/>
        <xdr:cNvPicPr/>
      </xdr:nvPicPr>
      <xdr:blipFill>
        <a:blip r:embed="rId603"/>
        <a:stretch/>
      </xdr:blipFill>
      <xdr:spPr>
        <a:xfrm>
          <a:off x="7539120" y="76319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8</xdr:row>
      <xdr:rowOff>28800</xdr:rowOff>
    </xdr:from>
    <xdr:to>
      <xdr:col>11</xdr:col>
      <xdr:colOff>876960</xdr:colOff>
      <xdr:row>778</xdr:row>
      <xdr:rowOff>1212120</xdr:rowOff>
    </xdr:to>
    <xdr:pic>
      <xdr:nvPicPr>
        <xdr:cNvPr id="1576" name="Изображение 604" descr="resizeПП-00175665"/>
        <xdr:cNvPicPr/>
      </xdr:nvPicPr>
      <xdr:blipFill>
        <a:blip r:embed="rId604"/>
        <a:stretch/>
      </xdr:blipFill>
      <xdr:spPr>
        <a:xfrm>
          <a:off x="7539120" y="764415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9</xdr:row>
      <xdr:rowOff>28440</xdr:rowOff>
    </xdr:from>
    <xdr:to>
      <xdr:col>11</xdr:col>
      <xdr:colOff>876960</xdr:colOff>
      <xdr:row>779</xdr:row>
      <xdr:rowOff>1212120</xdr:rowOff>
    </xdr:to>
    <xdr:pic>
      <xdr:nvPicPr>
        <xdr:cNvPr id="1577" name="Изображение 605" descr="resizeПП-00175666"/>
        <xdr:cNvPicPr/>
      </xdr:nvPicPr>
      <xdr:blipFill>
        <a:blip r:embed="rId605"/>
        <a:stretch/>
      </xdr:blipFill>
      <xdr:spPr>
        <a:xfrm>
          <a:off x="7539120" y="765637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0</xdr:row>
      <xdr:rowOff>28440</xdr:rowOff>
    </xdr:from>
    <xdr:to>
      <xdr:col>11</xdr:col>
      <xdr:colOff>876960</xdr:colOff>
      <xdr:row>780</xdr:row>
      <xdr:rowOff>1212120</xdr:rowOff>
    </xdr:to>
    <xdr:pic>
      <xdr:nvPicPr>
        <xdr:cNvPr id="1578" name="Изображение 606" descr="resizeПП-00175667"/>
        <xdr:cNvPicPr/>
      </xdr:nvPicPr>
      <xdr:blipFill>
        <a:blip r:embed="rId606"/>
        <a:stretch/>
      </xdr:blipFill>
      <xdr:spPr>
        <a:xfrm>
          <a:off x="7539120" y="766859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1</xdr:row>
      <xdr:rowOff>28800</xdr:rowOff>
    </xdr:from>
    <xdr:to>
      <xdr:col>11</xdr:col>
      <xdr:colOff>876960</xdr:colOff>
      <xdr:row>781</xdr:row>
      <xdr:rowOff>1212480</xdr:rowOff>
    </xdr:to>
    <xdr:pic>
      <xdr:nvPicPr>
        <xdr:cNvPr id="1579" name="Изображение 607" descr="resizeПП-00175669"/>
        <xdr:cNvPicPr/>
      </xdr:nvPicPr>
      <xdr:blipFill>
        <a:blip r:embed="rId607"/>
        <a:stretch/>
      </xdr:blipFill>
      <xdr:spPr>
        <a:xfrm>
          <a:off x="7539120" y="76808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2</xdr:row>
      <xdr:rowOff>28800</xdr:rowOff>
    </xdr:from>
    <xdr:to>
      <xdr:col>11</xdr:col>
      <xdr:colOff>876960</xdr:colOff>
      <xdr:row>782</xdr:row>
      <xdr:rowOff>1212120</xdr:rowOff>
    </xdr:to>
    <xdr:pic>
      <xdr:nvPicPr>
        <xdr:cNvPr id="1580" name="Изображение 608" descr="resizeПП-00041592"/>
        <xdr:cNvPicPr/>
      </xdr:nvPicPr>
      <xdr:blipFill>
        <a:blip r:embed="rId608"/>
        <a:stretch/>
      </xdr:blipFill>
      <xdr:spPr>
        <a:xfrm>
          <a:off x="7539120" y="769302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3</xdr:row>
      <xdr:rowOff>28440</xdr:rowOff>
    </xdr:from>
    <xdr:to>
      <xdr:col>11</xdr:col>
      <xdr:colOff>876960</xdr:colOff>
      <xdr:row>783</xdr:row>
      <xdr:rowOff>1212120</xdr:rowOff>
    </xdr:to>
    <xdr:pic>
      <xdr:nvPicPr>
        <xdr:cNvPr id="1581" name="Изображение 609" descr="resizeПП-00041590"/>
        <xdr:cNvPicPr/>
      </xdr:nvPicPr>
      <xdr:blipFill>
        <a:blip r:embed="rId609"/>
        <a:stretch/>
      </xdr:blipFill>
      <xdr:spPr>
        <a:xfrm>
          <a:off x="7539120" y="770524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4</xdr:row>
      <xdr:rowOff>28800</xdr:rowOff>
    </xdr:from>
    <xdr:to>
      <xdr:col>11</xdr:col>
      <xdr:colOff>876960</xdr:colOff>
      <xdr:row>784</xdr:row>
      <xdr:rowOff>1212480</xdr:rowOff>
    </xdr:to>
    <xdr:pic>
      <xdr:nvPicPr>
        <xdr:cNvPr id="1582" name="Изображение 610" descr="resizeПП-00096764"/>
        <xdr:cNvPicPr/>
      </xdr:nvPicPr>
      <xdr:blipFill>
        <a:blip r:embed="rId610"/>
        <a:stretch/>
      </xdr:blipFill>
      <xdr:spPr>
        <a:xfrm>
          <a:off x="7539120" y="77174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5</xdr:row>
      <xdr:rowOff>28800</xdr:rowOff>
    </xdr:from>
    <xdr:to>
      <xdr:col>11</xdr:col>
      <xdr:colOff>876960</xdr:colOff>
      <xdr:row>785</xdr:row>
      <xdr:rowOff>1212120</xdr:rowOff>
    </xdr:to>
    <xdr:pic>
      <xdr:nvPicPr>
        <xdr:cNvPr id="1583" name="Изображение 611" descr="resizeПП-00182674"/>
        <xdr:cNvPicPr/>
      </xdr:nvPicPr>
      <xdr:blipFill>
        <a:blip r:embed="rId611"/>
        <a:stretch/>
      </xdr:blipFill>
      <xdr:spPr>
        <a:xfrm>
          <a:off x="7539120" y="772967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6</xdr:row>
      <xdr:rowOff>28440</xdr:rowOff>
    </xdr:from>
    <xdr:to>
      <xdr:col>11</xdr:col>
      <xdr:colOff>876960</xdr:colOff>
      <xdr:row>786</xdr:row>
      <xdr:rowOff>1212120</xdr:rowOff>
    </xdr:to>
    <xdr:pic>
      <xdr:nvPicPr>
        <xdr:cNvPr id="1584" name="Изображение 612" descr="resizeПП-00096915"/>
        <xdr:cNvPicPr/>
      </xdr:nvPicPr>
      <xdr:blipFill>
        <a:blip r:embed="rId612"/>
        <a:stretch/>
      </xdr:blipFill>
      <xdr:spPr>
        <a:xfrm>
          <a:off x="7539120" y="774189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7</xdr:row>
      <xdr:rowOff>28440</xdr:rowOff>
    </xdr:from>
    <xdr:to>
      <xdr:col>11</xdr:col>
      <xdr:colOff>876960</xdr:colOff>
      <xdr:row>787</xdr:row>
      <xdr:rowOff>1212120</xdr:rowOff>
    </xdr:to>
    <xdr:pic>
      <xdr:nvPicPr>
        <xdr:cNvPr id="1585" name="Изображение 613" descr="resizeПП-00096916"/>
        <xdr:cNvPicPr/>
      </xdr:nvPicPr>
      <xdr:blipFill>
        <a:blip r:embed="rId613"/>
        <a:stretch/>
      </xdr:blipFill>
      <xdr:spPr>
        <a:xfrm>
          <a:off x="7539120" y="775411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8</xdr:row>
      <xdr:rowOff>28800</xdr:rowOff>
    </xdr:from>
    <xdr:to>
      <xdr:col>11</xdr:col>
      <xdr:colOff>876960</xdr:colOff>
      <xdr:row>788</xdr:row>
      <xdr:rowOff>1212480</xdr:rowOff>
    </xdr:to>
    <xdr:pic>
      <xdr:nvPicPr>
        <xdr:cNvPr id="1586" name="Изображение 614" descr="resizeПП-00096917"/>
        <xdr:cNvPicPr/>
      </xdr:nvPicPr>
      <xdr:blipFill>
        <a:blip r:embed="rId614"/>
        <a:stretch/>
      </xdr:blipFill>
      <xdr:spPr>
        <a:xfrm>
          <a:off x="7539120" y="77663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9</xdr:row>
      <xdr:rowOff>28800</xdr:rowOff>
    </xdr:from>
    <xdr:to>
      <xdr:col>11</xdr:col>
      <xdr:colOff>876960</xdr:colOff>
      <xdr:row>789</xdr:row>
      <xdr:rowOff>1212120</xdr:rowOff>
    </xdr:to>
    <xdr:pic>
      <xdr:nvPicPr>
        <xdr:cNvPr id="1587" name="Изображение 615" descr="resizeПП-00096918"/>
        <xdr:cNvPicPr/>
      </xdr:nvPicPr>
      <xdr:blipFill>
        <a:blip r:embed="rId615"/>
        <a:stretch/>
      </xdr:blipFill>
      <xdr:spPr>
        <a:xfrm>
          <a:off x="7539120" y="777854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0</xdr:row>
      <xdr:rowOff>28440</xdr:rowOff>
    </xdr:from>
    <xdr:to>
      <xdr:col>11</xdr:col>
      <xdr:colOff>876960</xdr:colOff>
      <xdr:row>790</xdr:row>
      <xdr:rowOff>1212120</xdr:rowOff>
    </xdr:to>
    <xdr:pic>
      <xdr:nvPicPr>
        <xdr:cNvPr id="1588" name="Изображение 616" descr="resizeПП-00096919"/>
        <xdr:cNvPicPr/>
      </xdr:nvPicPr>
      <xdr:blipFill>
        <a:blip r:embed="rId616"/>
        <a:stretch/>
      </xdr:blipFill>
      <xdr:spPr>
        <a:xfrm>
          <a:off x="7539120" y="77907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1</xdr:row>
      <xdr:rowOff>28440</xdr:rowOff>
    </xdr:from>
    <xdr:to>
      <xdr:col>11</xdr:col>
      <xdr:colOff>876960</xdr:colOff>
      <xdr:row>791</xdr:row>
      <xdr:rowOff>1212120</xdr:rowOff>
    </xdr:to>
    <xdr:pic>
      <xdr:nvPicPr>
        <xdr:cNvPr id="1589" name="Изображение 617" descr="resizeПП-00096920"/>
        <xdr:cNvPicPr/>
      </xdr:nvPicPr>
      <xdr:blipFill>
        <a:blip r:embed="rId617"/>
        <a:stretch/>
      </xdr:blipFill>
      <xdr:spPr>
        <a:xfrm>
          <a:off x="7539120" y="78029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2</xdr:row>
      <xdr:rowOff>28800</xdr:rowOff>
    </xdr:from>
    <xdr:to>
      <xdr:col>11</xdr:col>
      <xdr:colOff>876960</xdr:colOff>
      <xdr:row>792</xdr:row>
      <xdr:rowOff>1212120</xdr:rowOff>
    </xdr:to>
    <xdr:pic>
      <xdr:nvPicPr>
        <xdr:cNvPr id="1590" name="Изображение 618" descr="resizeПП-00096921"/>
        <xdr:cNvPicPr/>
      </xdr:nvPicPr>
      <xdr:blipFill>
        <a:blip r:embed="rId618"/>
        <a:stretch/>
      </xdr:blipFill>
      <xdr:spPr>
        <a:xfrm>
          <a:off x="7539120" y="781520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3</xdr:row>
      <xdr:rowOff>28440</xdr:rowOff>
    </xdr:from>
    <xdr:to>
      <xdr:col>11</xdr:col>
      <xdr:colOff>876960</xdr:colOff>
      <xdr:row>793</xdr:row>
      <xdr:rowOff>1212120</xdr:rowOff>
    </xdr:to>
    <xdr:pic>
      <xdr:nvPicPr>
        <xdr:cNvPr id="1591" name="Изображение 619" descr="resizeПП-00096922"/>
        <xdr:cNvPicPr/>
      </xdr:nvPicPr>
      <xdr:blipFill>
        <a:blip r:embed="rId619"/>
        <a:stretch/>
      </xdr:blipFill>
      <xdr:spPr>
        <a:xfrm>
          <a:off x="7539120" y="78274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4</xdr:row>
      <xdr:rowOff>28440</xdr:rowOff>
    </xdr:from>
    <xdr:to>
      <xdr:col>11</xdr:col>
      <xdr:colOff>876960</xdr:colOff>
      <xdr:row>794</xdr:row>
      <xdr:rowOff>1212120</xdr:rowOff>
    </xdr:to>
    <xdr:pic>
      <xdr:nvPicPr>
        <xdr:cNvPr id="1592" name="Изображение 620" descr="resizeПП-00096923"/>
        <xdr:cNvPicPr/>
      </xdr:nvPicPr>
      <xdr:blipFill>
        <a:blip r:embed="rId620"/>
        <a:stretch/>
      </xdr:blipFill>
      <xdr:spPr>
        <a:xfrm>
          <a:off x="7539120" y="78396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5</xdr:row>
      <xdr:rowOff>28800</xdr:rowOff>
    </xdr:from>
    <xdr:to>
      <xdr:col>11</xdr:col>
      <xdr:colOff>876960</xdr:colOff>
      <xdr:row>795</xdr:row>
      <xdr:rowOff>1212480</xdr:rowOff>
    </xdr:to>
    <xdr:pic>
      <xdr:nvPicPr>
        <xdr:cNvPr id="1593" name="Изображение 621" descr="resizeПП-00096924"/>
        <xdr:cNvPicPr/>
      </xdr:nvPicPr>
      <xdr:blipFill>
        <a:blip r:embed="rId621"/>
        <a:stretch/>
      </xdr:blipFill>
      <xdr:spPr>
        <a:xfrm>
          <a:off x="7539120" y="78518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6</xdr:row>
      <xdr:rowOff>28800</xdr:rowOff>
    </xdr:from>
    <xdr:to>
      <xdr:col>11</xdr:col>
      <xdr:colOff>876960</xdr:colOff>
      <xdr:row>796</xdr:row>
      <xdr:rowOff>1212120</xdr:rowOff>
    </xdr:to>
    <xdr:pic>
      <xdr:nvPicPr>
        <xdr:cNvPr id="1594" name="Изображение 622" descr="resizeПП-00096858"/>
        <xdr:cNvPicPr/>
      </xdr:nvPicPr>
      <xdr:blipFill>
        <a:blip r:embed="rId622"/>
        <a:stretch/>
      </xdr:blipFill>
      <xdr:spPr>
        <a:xfrm>
          <a:off x="7539120" y="786407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7</xdr:row>
      <xdr:rowOff>28440</xdr:rowOff>
    </xdr:from>
    <xdr:to>
      <xdr:col>11</xdr:col>
      <xdr:colOff>876960</xdr:colOff>
      <xdr:row>797</xdr:row>
      <xdr:rowOff>1212120</xdr:rowOff>
    </xdr:to>
    <xdr:pic>
      <xdr:nvPicPr>
        <xdr:cNvPr id="1595" name="Изображение 623" descr="resizeПП-00096862"/>
        <xdr:cNvPicPr/>
      </xdr:nvPicPr>
      <xdr:blipFill>
        <a:blip r:embed="rId623"/>
        <a:stretch/>
      </xdr:blipFill>
      <xdr:spPr>
        <a:xfrm>
          <a:off x="7539120" y="78762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8</xdr:row>
      <xdr:rowOff>28440</xdr:rowOff>
    </xdr:from>
    <xdr:to>
      <xdr:col>11</xdr:col>
      <xdr:colOff>876960</xdr:colOff>
      <xdr:row>798</xdr:row>
      <xdr:rowOff>1212120</xdr:rowOff>
    </xdr:to>
    <xdr:pic>
      <xdr:nvPicPr>
        <xdr:cNvPr id="1596" name="Изображение 624" descr="resizeПП-00096864"/>
        <xdr:cNvPicPr/>
      </xdr:nvPicPr>
      <xdr:blipFill>
        <a:blip r:embed="rId624"/>
        <a:stretch/>
      </xdr:blipFill>
      <xdr:spPr>
        <a:xfrm>
          <a:off x="7539120" y="78885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9</xdr:row>
      <xdr:rowOff>28800</xdr:rowOff>
    </xdr:from>
    <xdr:to>
      <xdr:col>11</xdr:col>
      <xdr:colOff>876960</xdr:colOff>
      <xdr:row>799</xdr:row>
      <xdr:rowOff>1212480</xdr:rowOff>
    </xdr:to>
    <xdr:pic>
      <xdr:nvPicPr>
        <xdr:cNvPr id="1597" name="Изображение 625" descr="resizeПП-00096865"/>
        <xdr:cNvPicPr/>
      </xdr:nvPicPr>
      <xdr:blipFill>
        <a:blip r:embed="rId625"/>
        <a:stretch/>
      </xdr:blipFill>
      <xdr:spPr>
        <a:xfrm>
          <a:off x="7539120" y="79007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0</xdr:row>
      <xdr:rowOff>28800</xdr:rowOff>
    </xdr:from>
    <xdr:to>
      <xdr:col>11</xdr:col>
      <xdr:colOff>876960</xdr:colOff>
      <xdr:row>800</xdr:row>
      <xdr:rowOff>1212120</xdr:rowOff>
    </xdr:to>
    <xdr:pic>
      <xdr:nvPicPr>
        <xdr:cNvPr id="1598" name="Изображение 626" descr="resizeПП-00096866"/>
        <xdr:cNvPicPr/>
      </xdr:nvPicPr>
      <xdr:blipFill>
        <a:blip r:embed="rId626"/>
        <a:stretch/>
      </xdr:blipFill>
      <xdr:spPr>
        <a:xfrm>
          <a:off x="7539120" y="79129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1</xdr:row>
      <xdr:rowOff>28440</xdr:rowOff>
    </xdr:from>
    <xdr:to>
      <xdr:col>11</xdr:col>
      <xdr:colOff>876960</xdr:colOff>
      <xdr:row>801</xdr:row>
      <xdr:rowOff>1212120</xdr:rowOff>
    </xdr:to>
    <xdr:pic>
      <xdr:nvPicPr>
        <xdr:cNvPr id="1599" name="Изображение 627" descr="resizeПП-00096867"/>
        <xdr:cNvPicPr/>
      </xdr:nvPicPr>
      <xdr:blipFill>
        <a:blip r:embed="rId627"/>
        <a:stretch/>
      </xdr:blipFill>
      <xdr:spPr>
        <a:xfrm>
          <a:off x="7539120" y="79251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2</xdr:row>
      <xdr:rowOff>28800</xdr:rowOff>
    </xdr:from>
    <xdr:to>
      <xdr:col>11</xdr:col>
      <xdr:colOff>876960</xdr:colOff>
      <xdr:row>802</xdr:row>
      <xdr:rowOff>1212480</xdr:rowOff>
    </xdr:to>
    <xdr:pic>
      <xdr:nvPicPr>
        <xdr:cNvPr id="1600" name="Изображение 628" descr="resizeПП-00122818"/>
        <xdr:cNvPicPr/>
      </xdr:nvPicPr>
      <xdr:blipFill>
        <a:blip r:embed="rId628"/>
        <a:stretch/>
      </xdr:blipFill>
      <xdr:spPr>
        <a:xfrm>
          <a:off x="7539120" y="79373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3</xdr:row>
      <xdr:rowOff>28800</xdr:rowOff>
    </xdr:from>
    <xdr:to>
      <xdr:col>11</xdr:col>
      <xdr:colOff>876960</xdr:colOff>
      <xdr:row>803</xdr:row>
      <xdr:rowOff>1212120</xdr:rowOff>
    </xdr:to>
    <xdr:pic>
      <xdr:nvPicPr>
        <xdr:cNvPr id="1601" name="Изображение 629" descr="resizeПП-00122829"/>
        <xdr:cNvPicPr/>
      </xdr:nvPicPr>
      <xdr:blipFill>
        <a:blip r:embed="rId629"/>
        <a:stretch/>
      </xdr:blipFill>
      <xdr:spPr>
        <a:xfrm>
          <a:off x="7539120" y="794959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4</xdr:row>
      <xdr:rowOff>28440</xdr:rowOff>
    </xdr:from>
    <xdr:to>
      <xdr:col>11</xdr:col>
      <xdr:colOff>876960</xdr:colOff>
      <xdr:row>804</xdr:row>
      <xdr:rowOff>1212120</xdr:rowOff>
    </xdr:to>
    <xdr:pic>
      <xdr:nvPicPr>
        <xdr:cNvPr id="1602" name="Изображение 630" descr="resizeПП-00096905"/>
        <xdr:cNvPicPr/>
      </xdr:nvPicPr>
      <xdr:blipFill>
        <a:blip r:embed="rId630"/>
        <a:stretch/>
      </xdr:blipFill>
      <xdr:spPr>
        <a:xfrm>
          <a:off x="7539120" y="796180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5</xdr:row>
      <xdr:rowOff>28440</xdr:rowOff>
    </xdr:from>
    <xdr:to>
      <xdr:col>11</xdr:col>
      <xdr:colOff>876960</xdr:colOff>
      <xdr:row>805</xdr:row>
      <xdr:rowOff>1212120</xdr:rowOff>
    </xdr:to>
    <xdr:pic>
      <xdr:nvPicPr>
        <xdr:cNvPr id="1603" name="Изображение 631" descr="resizeПП-00096913"/>
        <xdr:cNvPicPr/>
      </xdr:nvPicPr>
      <xdr:blipFill>
        <a:blip r:embed="rId631"/>
        <a:stretch/>
      </xdr:blipFill>
      <xdr:spPr>
        <a:xfrm>
          <a:off x="7539120" y="797402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6</xdr:row>
      <xdr:rowOff>28800</xdr:rowOff>
    </xdr:from>
    <xdr:to>
      <xdr:col>11</xdr:col>
      <xdr:colOff>876960</xdr:colOff>
      <xdr:row>806</xdr:row>
      <xdr:rowOff>1212480</xdr:rowOff>
    </xdr:to>
    <xdr:pic>
      <xdr:nvPicPr>
        <xdr:cNvPr id="1604" name="Изображение 632" descr="resizeПП-00096914"/>
        <xdr:cNvPicPr/>
      </xdr:nvPicPr>
      <xdr:blipFill>
        <a:blip r:embed="rId632"/>
        <a:stretch/>
      </xdr:blipFill>
      <xdr:spPr>
        <a:xfrm>
          <a:off x="7539120" y="79862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7</xdr:row>
      <xdr:rowOff>28800</xdr:rowOff>
    </xdr:from>
    <xdr:to>
      <xdr:col>11</xdr:col>
      <xdr:colOff>876960</xdr:colOff>
      <xdr:row>807</xdr:row>
      <xdr:rowOff>1212120</xdr:rowOff>
    </xdr:to>
    <xdr:pic>
      <xdr:nvPicPr>
        <xdr:cNvPr id="1605" name="Изображение 633" descr="resizeПП-00096868"/>
        <xdr:cNvPicPr/>
      </xdr:nvPicPr>
      <xdr:blipFill>
        <a:blip r:embed="rId633"/>
        <a:stretch/>
      </xdr:blipFill>
      <xdr:spPr>
        <a:xfrm>
          <a:off x="7539120" y="799846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8</xdr:row>
      <xdr:rowOff>28440</xdr:rowOff>
    </xdr:from>
    <xdr:to>
      <xdr:col>11</xdr:col>
      <xdr:colOff>876960</xdr:colOff>
      <xdr:row>808</xdr:row>
      <xdr:rowOff>1212120</xdr:rowOff>
    </xdr:to>
    <xdr:pic>
      <xdr:nvPicPr>
        <xdr:cNvPr id="1606" name="Изображение 634" descr="resizeПП-00096877"/>
        <xdr:cNvPicPr/>
      </xdr:nvPicPr>
      <xdr:blipFill>
        <a:blip r:embed="rId634"/>
        <a:stretch/>
      </xdr:blipFill>
      <xdr:spPr>
        <a:xfrm>
          <a:off x="7539120" y="801067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9</xdr:row>
      <xdr:rowOff>28440</xdr:rowOff>
    </xdr:from>
    <xdr:to>
      <xdr:col>11</xdr:col>
      <xdr:colOff>876960</xdr:colOff>
      <xdr:row>809</xdr:row>
      <xdr:rowOff>1212120</xdr:rowOff>
    </xdr:to>
    <xdr:pic>
      <xdr:nvPicPr>
        <xdr:cNvPr id="1607" name="Изображение 635" descr="resizeПП-00163973"/>
        <xdr:cNvPicPr/>
      </xdr:nvPicPr>
      <xdr:blipFill>
        <a:blip r:embed="rId635"/>
        <a:stretch/>
      </xdr:blipFill>
      <xdr:spPr>
        <a:xfrm>
          <a:off x="7539120" y="80228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0</xdr:row>
      <xdr:rowOff>28800</xdr:rowOff>
    </xdr:from>
    <xdr:to>
      <xdr:col>11</xdr:col>
      <xdr:colOff>876960</xdr:colOff>
      <xdr:row>810</xdr:row>
      <xdr:rowOff>1212120</xdr:rowOff>
    </xdr:to>
    <xdr:pic>
      <xdr:nvPicPr>
        <xdr:cNvPr id="1608" name="Изображение 636" descr="resizeПП-00163983"/>
        <xdr:cNvPicPr/>
      </xdr:nvPicPr>
      <xdr:blipFill>
        <a:blip r:embed="rId636"/>
        <a:stretch/>
      </xdr:blipFill>
      <xdr:spPr>
        <a:xfrm>
          <a:off x="7539120" y="803511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1</xdr:row>
      <xdr:rowOff>28440</xdr:rowOff>
    </xdr:from>
    <xdr:to>
      <xdr:col>11</xdr:col>
      <xdr:colOff>876960</xdr:colOff>
      <xdr:row>811</xdr:row>
      <xdr:rowOff>1212120</xdr:rowOff>
    </xdr:to>
    <xdr:pic>
      <xdr:nvPicPr>
        <xdr:cNvPr id="1609" name="Изображение 637" descr="resizeПП-00163987"/>
        <xdr:cNvPicPr/>
      </xdr:nvPicPr>
      <xdr:blipFill>
        <a:blip r:embed="rId637"/>
        <a:stretch/>
      </xdr:blipFill>
      <xdr:spPr>
        <a:xfrm>
          <a:off x="7539120" y="80473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2</xdr:row>
      <xdr:rowOff>28440</xdr:rowOff>
    </xdr:from>
    <xdr:to>
      <xdr:col>11</xdr:col>
      <xdr:colOff>876960</xdr:colOff>
      <xdr:row>812</xdr:row>
      <xdr:rowOff>1212120</xdr:rowOff>
    </xdr:to>
    <xdr:pic>
      <xdr:nvPicPr>
        <xdr:cNvPr id="1610" name="Изображение 638" descr="resizeПП-00163995"/>
        <xdr:cNvPicPr/>
      </xdr:nvPicPr>
      <xdr:blipFill>
        <a:blip r:embed="rId638"/>
        <a:stretch/>
      </xdr:blipFill>
      <xdr:spPr>
        <a:xfrm>
          <a:off x="7539120" y="80595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3</xdr:row>
      <xdr:rowOff>28800</xdr:rowOff>
    </xdr:from>
    <xdr:to>
      <xdr:col>11</xdr:col>
      <xdr:colOff>876960</xdr:colOff>
      <xdr:row>813</xdr:row>
      <xdr:rowOff>1212480</xdr:rowOff>
    </xdr:to>
    <xdr:pic>
      <xdr:nvPicPr>
        <xdr:cNvPr id="1611" name="Изображение 639" descr="resizeПП-00163996"/>
        <xdr:cNvPicPr/>
      </xdr:nvPicPr>
      <xdr:blipFill>
        <a:blip r:embed="rId639"/>
        <a:stretch/>
      </xdr:blipFill>
      <xdr:spPr>
        <a:xfrm>
          <a:off x="7539120" y="80717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4</xdr:row>
      <xdr:rowOff>28800</xdr:rowOff>
    </xdr:from>
    <xdr:to>
      <xdr:col>11</xdr:col>
      <xdr:colOff>876960</xdr:colOff>
      <xdr:row>814</xdr:row>
      <xdr:rowOff>1212120</xdr:rowOff>
    </xdr:to>
    <xdr:pic>
      <xdr:nvPicPr>
        <xdr:cNvPr id="1612" name="Изображение 640" descr="resizeПП-00153325"/>
        <xdr:cNvPicPr/>
      </xdr:nvPicPr>
      <xdr:blipFill>
        <a:blip r:embed="rId640"/>
        <a:stretch/>
      </xdr:blipFill>
      <xdr:spPr>
        <a:xfrm>
          <a:off x="7539120" y="808398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5</xdr:row>
      <xdr:rowOff>28440</xdr:rowOff>
    </xdr:from>
    <xdr:to>
      <xdr:col>11</xdr:col>
      <xdr:colOff>876960</xdr:colOff>
      <xdr:row>815</xdr:row>
      <xdr:rowOff>1212120</xdr:rowOff>
    </xdr:to>
    <xdr:pic>
      <xdr:nvPicPr>
        <xdr:cNvPr id="1613" name="Изображение 641" descr="resizeПП-00153327"/>
        <xdr:cNvPicPr/>
      </xdr:nvPicPr>
      <xdr:blipFill>
        <a:blip r:embed="rId641"/>
        <a:stretch/>
      </xdr:blipFill>
      <xdr:spPr>
        <a:xfrm>
          <a:off x="7539120" y="80961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6</xdr:row>
      <xdr:rowOff>28440</xdr:rowOff>
    </xdr:from>
    <xdr:to>
      <xdr:col>11</xdr:col>
      <xdr:colOff>876960</xdr:colOff>
      <xdr:row>816</xdr:row>
      <xdr:rowOff>1212120</xdr:rowOff>
    </xdr:to>
    <xdr:pic>
      <xdr:nvPicPr>
        <xdr:cNvPr id="1614" name="Изображение 642" descr="resizeПП-00153329"/>
        <xdr:cNvPicPr/>
      </xdr:nvPicPr>
      <xdr:blipFill>
        <a:blip r:embed="rId642"/>
        <a:stretch/>
      </xdr:blipFill>
      <xdr:spPr>
        <a:xfrm>
          <a:off x="7539120" y="81084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7</xdr:row>
      <xdr:rowOff>28800</xdr:rowOff>
    </xdr:from>
    <xdr:to>
      <xdr:col>11</xdr:col>
      <xdr:colOff>876960</xdr:colOff>
      <xdr:row>817</xdr:row>
      <xdr:rowOff>1212480</xdr:rowOff>
    </xdr:to>
    <xdr:pic>
      <xdr:nvPicPr>
        <xdr:cNvPr id="1615" name="Изображение 643" descr="resizeПП-00192863"/>
        <xdr:cNvPicPr/>
      </xdr:nvPicPr>
      <xdr:blipFill>
        <a:blip r:embed="rId643"/>
        <a:stretch/>
      </xdr:blipFill>
      <xdr:spPr>
        <a:xfrm>
          <a:off x="7539120" y="81206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8</xdr:row>
      <xdr:rowOff>28800</xdr:rowOff>
    </xdr:from>
    <xdr:to>
      <xdr:col>11</xdr:col>
      <xdr:colOff>876960</xdr:colOff>
      <xdr:row>818</xdr:row>
      <xdr:rowOff>1212120</xdr:rowOff>
    </xdr:to>
    <xdr:pic>
      <xdr:nvPicPr>
        <xdr:cNvPr id="1616" name="Изображение 644" descr="resizeПП-00192857"/>
        <xdr:cNvPicPr/>
      </xdr:nvPicPr>
      <xdr:blipFill>
        <a:blip r:embed="rId644"/>
        <a:stretch/>
      </xdr:blipFill>
      <xdr:spPr>
        <a:xfrm>
          <a:off x="7539120" y="813285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9</xdr:row>
      <xdr:rowOff>28440</xdr:rowOff>
    </xdr:from>
    <xdr:to>
      <xdr:col>11</xdr:col>
      <xdr:colOff>876960</xdr:colOff>
      <xdr:row>819</xdr:row>
      <xdr:rowOff>1212120</xdr:rowOff>
    </xdr:to>
    <xdr:pic>
      <xdr:nvPicPr>
        <xdr:cNvPr id="1617" name="Изображение 645" descr="resizeПП-00192858"/>
        <xdr:cNvPicPr/>
      </xdr:nvPicPr>
      <xdr:blipFill>
        <a:blip r:embed="rId645"/>
        <a:stretch/>
      </xdr:blipFill>
      <xdr:spPr>
        <a:xfrm>
          <a:off x="7539120" y="814506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0</xdr:row>
      <xdr:rowOff>28800</xdr:rowOff>
    </xdr:from>
    <xdr:to>
      <xdr:col>11</xdr:col>
      <xdr:colOff>876960</xdr:colOff>
      <xdr:row>820</xdr:row>
      <xdr:rowOff>1212480</xdr:rowOff>
    </xdr:to>
    <xdr:pic>
      <xdr:nvPicPr>
        <xdr:cNvPr id="1618" name="Изображение 646" descr="resizeПП-00192859"/>
        <xdr:cNvPicPr/>
      </xdr:nvPicPr>
      <xdr:blipFill>
        <a:blip r:embed="rId646"/>
        <a:stretch/>
      </xdr:blipFill>
      <xdr:spPr>
        <a:xfrm>
          <a:off x="7539120" y="81572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1</xdr:row>
      <xdr:rowOff>28800</xdr:rowOff>
    </xdr:from>
    <xdr:to>
      <xdr:col>11</xdr:col>
      <xdr:colOff>876960</xdr:colOff>
      <xdr:row>821</xdr:row>
      <xdr:rowOff>1212120</xdr:rowOff>
    </xdr:to>
    <xdr:pic>
      <xdr:nvPicPr>
        <xdr:cNvPr id="1619" name="Изображение 647" descr="resizeПП-00192860"/>
        <xdr:cNvPicPr/>
      </xdr:nvPicPr>
      <xdr:blipFill>
        <a:blip r:embed="rId647"/>
        <a:stretch/>
      </xdr:blipFill>
      <xdr:spPr>
        <a:xfrm>
          <a:off x="7539120" y="816950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2</xdr:row>
      <xdr:rowOff>28440</xdr:rowOff>
    </xdr:from>
    <xdr:to>
      <xdr:col>11</xdr:col>
      <xdr:colOff>876960</xdr:colOff>
      <xdr:row>822</xdr:row>
      <xdr:rowOff>1212120</xdr:rowOff>
    </xdr:to>
    <xdr:pic>
      <xdr:nvPicPr>
        <xdr:cNvPr id="1620" name="Изображение 648" descr="resizeПП-00192861"/>
        <xdr:cNvPicPr/>
      </xdr:nvPicPr>
      <xdr:blipFill>
        <a:blip r:embed="rId648"/>
        <a:stretch/>
      </xdr:blipFill>
      <xdr:spPr>
        <a:xfrm>
          <a:off x="7539120" y="818172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3</xdr:row>
      <xdr:rowOff>28440</xdr:rowOff>
    </xdr:from>
    <xdr:to>
      <xdr:col>11</xdr:col>
      <xdr:colOff>876960</xdr:colOff>
      <xdr:row>823</xdr:row>
      <xdr:rowOff>1212120</xdr:rowOff>
    </xdr:to>
    <xdr:pic>
      <xdr:nvPicPr>
        <xdr:cNvPr id="1621" name="Изображение 649" descr="resizeПП-00192862"/>
        <xdr:cNvPicPr/>
      </xdr:nvPicPr>
      <xdr:blipFill>
        <a:blip r:embed="rId649"/>
        <a:stretch/>
      </xdr:blipFill>
      <xdr:spPr>
        <a:xfrm>
          <a:off x="7539120" y="819393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4</xdr:row>
      <xdr:rowOff>28800</xdr:rowOff>
    </xdr:from>
    <xdr:to>
      <xdr:col>11</xdr:col>
      <xdr:colOff>876960</xdr:colOff>
      <xdr:row>824</xdr:row>
      <xdr:rowOff>1212480</xdr:rowOff>
    </xdr:to>
    <xdr:pic>
      <xdr:nvPicPr>
        <xdr:cNvPr id="1622" name="Изображение 650" descr="resizeПП-00192880"/>
        <xdr:cNvPicPr/>
      </xdr:nvPicPr>
      <xdr:blipFill>
        <a:blip r:embed="rId650"/>
        <a:stretch/>
      </xdr:blipFill>
      <xdr:spPr>
        <a:xfrm>
          <a:off x="7539120" y="82061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5</xdr:row>
      <xdr:rowOff>28800</xdr:rowOff>
    </xdr:from>
    <xdr:to>
      <xdr:col>11</xdr:col>
      <xdr:colOff>876960</xdr:colOff>
      <xdr:row>825</xdr:row>
      <xdr:rowOff>1212120</xdr:rowOff>
    </xdr:to>
    <xdr:pic>
      <xdr:nvPicPr>
        <xdr:cNvPr id="1623" name="Изображение 651" descr="resizeПП-00192898"/>
        <xdr:cNvPicPr/>
      </xdr:nvPicPr>
      <xdr:blipFill>
        <a:blip r:embed="rId651"/>
        <a:stretch/>
      </xdr:blipFill>
      <xdr:spPr>
        <a:xfrm>
          <a:off x="7539120" y="821837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6</xdr:row>
      <xdr:rowOff>28440</xdr:rowOff>
    </xdr:from>
    <xdr:to>
      <xdr:col>11</xdr:col>
      <xdr:colOff>876960</xdr:colOff>
      <xdr:row>826</xdr:row>
      <xdr:rowOff>1212120</xdr:rowOff>
    </xdr:to>
    <xdr:pic>
      <xdr:nvPicPr>
        <xdr:cNvPr id="1624" name="Изображение 652" descr="resizeПП-00163933"/>
        <xdr:cNvPicPr/>
      </xdr:nvPicPr>
      <xdr:blipFill>
        <a:blip r:embed="rId652"/>
        <a:stretch/>
      </xdr:blipFill>
      <xdr:spPr>
        <a:xfrm>
          <a:off x="7539120" y="823059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7</xdr:row>
      <xdr:rowOff>28440</xdr:rowOff>
    </xdr:from>
    <xdr:to>
      <xdr:col>11</xdr:col>
      <xdr:colOff>876960</xdr:colOff>
      <xdr:row>827</xdr:row>
      <xdr:rowOff>1212120</xdr:rowOff>
    </xdr:to>
    <xdr:pic>
      <xdr:nvPicPr>
        <xdr:cNvPr id="1625" name="Изображение 653" descr="resizeПП-00163947"/>
        <xdr:cNvPicPr/>
      </xdr:nvPicPr>
      <xdr:blipFill>
        <a:blip r:embed="rId653"/>
        <a:stretch/>
      </xdr:blipFill>
      <xdr:spPr>
        <a:xfrm>
          <a:off x="7539120" y="824280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8</xdr:row>
      <xdr:rowOff>28800</xdr:rowOff>
    </xdr:from>
    <xdr:to>
      <xdr:col>11</xdr:col>
      <xdr:colOff>876960</xdr:colOff>
      <xdr:row>828</xdr:row>
      <xdr:rowOff>1212120</xdr:rowOff>
    </xdr:to>
    <xdr:pic>
      <xdr:nvPicPr>
        <xdr:cNvPr id="1626" name="Изображение 654" descr="resizeПП-00113992"/>
        <xdr:cNvPicPr/>
      </xdr:nvPicPr>
      <xdr:blipFill>
        <a:blip r:embed="rId654"/>
        <a:stretch/>
      </xdr:blipFill>
      <xdr:spPr>
        <a:xfrm>
          <a:off x="7539120" y="825502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9</xdr:row>
      <xdr:rowOff>28440</xdr:rowOff>
    </xdr:from>
    <xdr:to>
      <xdr:col>11</xdr:col>
      <xdr:colOff>876960</xdr:colOff>
      <xdr:row>829</xdr:row>
      <xdr:rowOff>1212120</xdr:rowOff>
    </xdr:to>
    <xdr:pic>
      <xdr:nvPicPr>
        <xdr:cNvPr id="1627" name="Изображение 655" descr="resizeПП-00113993"/>
        <xdr:cNvPicPr/>
      </xdr:nvPicPr>
      <xdr:blipFill>
        <a:blip r:embed="rId655"/>
        <a:stretch/>
      </xdr:blipFill>
      <xdr:spPr>
        <a:xfrm>
          <a:off x="7539120" y="826724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0</xdr:row>
      <xdr:rowOff>28440</xdr:rowOff>
    </xdr:from>
    <xdr:to>
      <xdr:col>11</xdr:col>
      <xdr:colOff>876960</xdr:colOff>
      <xdr:row>830</xdr:row>
      <xdr:rowOff>1212120</xdr:rowOff>
    </xdr:to>
    <xdr:pic>
      <xdr:nvPicPr>
        <xdr:cNvPr id="1628" name="Изображение 656" descr="resizeПП-00114006"/>
        <xdr:cNvPicPr/>
      </xdr:nvPicPr>
      <xdr:blipFill>
        <a:blip r:embed="rId656"/>
        <a:stretch/>
      </xdr:blipFill>
      <xdr:spPr>
        <a:xfrm>
          <a:off x="7539120" y="827946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1</xdr:row>
      <xdr:rowOff>28800</xdr:rowOff>
    </xdr:from>
    <xdr:to>
      <xdr:col>11</xdr:col>
      <xdr:colOff>876960</xdr:colOff>
      <xdr:row>831</xdr:row>
      <xdr:rowOff>1212480</xdr:rowOff>
    </xdr:to>
    <xdr:pic>
      <xdr:nvPicPr>
        <xdr:cNvPr id="1629" name="Изображение 657" descr="resizeПП-00113995"/>
        <xdr:cNvPicPr/>
      </xdr:nvPicPr>
      <xdr:blipFill>
        <a:blip r:embed="rId657"/>
        <a:stretch/>
      </xdr:blipFill>
      <xdr:spPr>
        <a:xfrm>
          <a:off x="7539120" y="829167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2</xdr:row>
      <xdr:rowOff>28800</xdr:rowOff>
    </xdr:from>
    <xdr:to>
      <xdr:col>11</xdr:col>
      <xdr:colOff>876960</xdr:colOff>
      <xdr:row>832</xdr:row>
      <xdr:rowOff>1212120</xdr:rowOff>
    </xdr:to>
    <xdr:pic>
      <xdr:nvPicPr>
        <xdr:cNvPr id="1630" name="Изображение 658" descr="resizeПП-00114007"/>
        <xdr:cNvPicPr/>
      </xdr:nvPicPr>
      <xdr:blipFill>
        <a:blip r:embed="rId658"/>
        <a:stretch/>
      </xdr:blipFill>
      <xdr:spPr>
        <a:xfrm>
          <a:off x="7539120" y="830389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3</xdr:row>
      <xdr:rowOff>28440</xdr:rowOff>
    </xdr:from>
    <xdr:to>
      <xdr:col>11</xdr:col>
      <xdr:colOff>876960</xdr:colOff>
      <xdr:row>833</xdr:row>
      <xdr:rowOff>1212120</xdr:rowOff>
    </xdr:to>
    <xdr:pic>
      <xdr:nvPicPr>
        <xdr:cNvPr id="1631" name="Изображение 659" descr="resizeПП-00113996"/>
        <xdr:cNvPicPr/>
      </xdr:nvPicPr>
      <xdr:blipFill>
        <a:blip r:embed="rId659"/>
        <a:stretch/>
      </xdr:blipFill>
      <xdr:spPr>
        <a:xfrm>
          <a:off x="7539120" y="83161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4</xdr:row>
      <xdr:rowOff>28440</xdr:rowOff>
    </xdr:from>
    <xdr:to>
      <xdr:col>11</xdr:col>
      <xdr:colOff>876960</xdr:colOff>
      <xdr:row>834</xdr:row>
      <xdr:rowOff>1212120</xdr:rowOff>
    </xdr:to>
    <xdr:pic>
      <xdr:nvPicPr>
        <xdr:cNvPr id="1632" name="Изображение 660" descr="resizeПП-00114009"/>
        <xdr:cNvPicPr/>
      </xdr:nvPicPr>
      <xdr:blipFill>
        <a:blip r:embed="rId660"/>
        <a:stretch/>
      </xdr:blipFill>
      <xdr:spPr>
        <a:xfrm>
          <a:off x="7539120" y="83283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5</xdr:row>
      <xdr:rowOff>28800</xdr:rowOff>
    </xdr:from>
    <xdr:to>
      <xdr:col>11</xdr:col>
      <xdr:colOff>876960</xdr:colOff>
      <xdr:row>835</xdr:row>
      <xdr:rowOff>1212480</xdr:rowOff>
    </xdr:to>
    <xdr:pic>
      <xdr:nvPicPr>
        <xdr:cNvPr id="1633" name="Изображение 661" descr="resizeПП-00113997"/>
        <xdr:cNvPicPr/>
      </xdr:nvPicPr>
      <xdr:blipFill>
        <a:blip r:embed="rId661"/>
        <a:stretch/>
      </xdr:blipFill>
      <xdr:spPr>
        <a:xfrm>
          <a:off x="7539120" y="83405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6</xdr:row>
      <xdr:rowOff>28800</xdr:rowOff>
    </xdr:from>
    <xdr:to>
      <xdr:col>11</xdr:col>
      <xdr:colOff>876960</xdr:colOff>
      <xdr:row>836</xdr:row>
      <xdr:rowOff>1212120</xdr:rowOff>
    </xdr:to>
    <xdr:pic>
      <xdr:nvPicPr>
        <xdr:cNvPr id="1634" name="Изображение 662" descr="resizeПП-00114010"/>
        <xdr:cNvPicPr/>
      </xdr:nvPicPr>
      <xdr:blipFill>
        <a:blip r:embed="rId662"/>
        <a:stretch/>
      </xdr:blipFill>
      <xdr:spPr>
        <a:xfrm>
          <a:off x="7539120" y="835276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7</xdr:row>
      <xdr:rowOff>28440</xdr:rowOff>
    </xdr:from>
    <xdr:to>
      <xdr:col>11</xdr:col>
      <xdr:colOff>876960</xdr:colOff>
      <xdr:row>837</xdr:row>
      <xdr:rowOff>1212120</xdr:rowOff>
    </xdr:to>
    <xdr:pic>
      <xdr:nvPicPr>
        <xdr:cNvPr id="1635" name="Изображение 663" descr="resizeПП-00114014"/>
        <xdr:cNvPicPr/>
      </xdr:nvPicPr>
      <xdr:blipFill>
        <a:blip r:embed="rId663"/>
        <a:stretch/>
      </xdr:blipFill>
      <xdr:spPr>
        <a:xfrm>
          <a:off x="7539120" y="83649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8</xdr:row>
      <xdr:rowOff>28800</xdr:rowOff>
    </xdr:from>
    <xdr:to>
      <xdr:col>11</xdr:col>
      <xdr:colOff>876960</xdr:colOff>
      <xdr:row>838</xdr:row>
      <xdr:rowOff>1212480</xdr:rowOff>
    </xdr:to>
    <xdr:pic>
      <xdr:nvPicPr>
        <xdr:cNvPr id="1636" name="Изображение 664" descr="resizeПП-00114015"/>
        <xdr:cNvPicPr/>
      </xdr:nvPicPr>
      <xdr:blipFill>
        <a:blip r:embed="rId664"/>
        <a:stretch/>
      </xdr:blipFill>
      <xdr:spPr>
        <a:xfrm>
          <a:off x="7539120" y="83772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39</xdr:row>
      <xdr:rowOff>28800</xdr:rowOff>
    </xdr:from>
    <xdr:to>
      <xdr:col>11</xdr:col>
      <xdr:colOff>876960</xdr:colOff>
      <xdr:row>839</xdr:row>
      <xdr:rowOff>1212120</xdr:rowOff>
    </xdr:to>
    <xdr:pic>
      <xdr:nvPicPr>
        <xdr:cNvPr id="1637" name="Изображение 665" descr="resizeПП-00114017"/>
        <xdr:cNvPicPr/>
      </xdr:nvPicPr>
      <xdr:blipFill>
        <a:blip r:embed="rId665"/>
        <a:stretch/>
      </xdr:blipFill>
      <xdr:spPr>
        <a:xfrm>
          <a:off x="7539120" y="838941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0</xdr:row>
      <xdr:rowOff>28440</xdr:rowOff>
    </xdr:from>
    <xdr:to>
      <xdr:col>11</xdr:col>
      <xdr:colOff>876960</xdr:colOff>
      <xdr:row>840</xdr:row>
      <xdr:rowOff>1212120</xdr:rowOff>
    </xdr:to>
    <xdr:pic>
      <xdr:nvPicPr>
        <xdr:cNvPr id="1638" name="Изображение 666" descr="resizeПП-00114018"/>
        <xdr:cNvPicPr/>
      </xdr:nvPicPr>
      <xdr:blipFill>
        <a:blip r:embed="rId666"/>
        <a:stretch/>
      </xdr:blipFill>
      <xdr:spPr>
        <a:xfrm>
          <a:off x="7539120" y="840163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1</xdr:row>
      <xdr:rowOff>28440</xdr:rowOff>
    </xdr:from>
    <xdr:to>
      <xdr:col>11</xdr:col>
      <xdr:colOff>876960</xdr:colOff>
      <xdr:row>841</xdr:row>
      <xdr:rowOff>1212120</xdr:rowOff>
    </xdr:to>
    <xdr:pic>
      <xdr:nvPicPr>
        <xdr:cNvPr id="1639" name="Изображение 667" descr="resizeПП-00114019"/>
        <xdr:cNvPicPr/>
      </xdr:nvPicPr>
      <xdr:blipFill>
        <a:blip r:embed="rId667"/>
        <a:stretch/>
      </xdr:blipFill>
      <xdr:spPr>
        <a:xfrm>
          <a:off x="7539120" y="84138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2</xdr:row>
      <xdr:rowOff>28800</xdr:rowOff>
    </xdr:from>
    <xdr:to>
      <xdr:col>11</xdr:col>
      <xdr:colOff>876960</xdr:colOff>
      <xdr:row>842</xdr:row>
      <xdr:rowOff>1212480</xdr:rowOff>
    </xdr:to>
    <xdr:pic>
      <xdr:nvPicPr>
        <xdr:cNvPr id="1640" name="Изображение 668" descr="resizeПП-00072873"/>
        <xdr:cNvPicPr/>
      </xdr:nvPicPr>
      <xdr:blipFill>
        <a:blip r:embed="rId668"/>
        <a:stretch/>
      </xdr:blipFill>
      <xdr:spPr>
        <a:xfrm>
          <a:off x="7539120" y="84260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4</xdr:row>
      <xdr:rowOff>28800</xdr:rowOff>
    </xdr:from>
    <xdr:to>
      <xdr:col>11</xdr:col>
      <xdr:colOff>876960</xdr:colOff>
      <xdr:row>844</xdr:row>
      <xdr:rowOff>1212480</xdr:rowOff>
    </xdr:to>
    <xdr:pic>
      <xdr:nvPicPr>
        <xdr:cNvPr id="1641" name="Изображение 669" descr="resizeПП-00122884"/>
        <xdr:cNvPicPr/>
      </xdr:nvPicPr>
      <xdr:blipFill>
        <a:blip r:embed="rId669"/>
        <a:stretch/>
      </xdr:blipFill>
      <xdr:spPr>
        <a:xfrm>
          <a:off x="7539120" y="843981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5</xdr:row>
      <xdr:rowOff>28800</xdr:rowOff>
    </xdr:from>
    <xdr:to>
      <xdr:col>11</xdr:col>
      <xdr:colOff>876960</xdr:colOff>
      <xdr:row>845</xdr:row>
      <xdr:rowOff>1212120</xdr:rowOff>
    </xdr:to>
    <xdr:pic>
      <xdr:nvPicPr>
        <xdr:cNvPr id="1642" name="Изображение 670" descr="resizeПП-00122883"/>
        <xdr:cNvPicPr/>
      </xdr:nvPicPr>
      <xdr:blipFill>
        <a:blip r:embed="rId670"/>
        <a:stretch/>
      </xdr:blipFill>
      <xdr:spPr>
        <a:xfrm>
          <a:off x="7539120" y="845202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6</xdr:row>
      <xdr:rowOff>28440</xdr:rowOff>
    </xdr:from>
    <xdr:to>
      <xdr:col>11</xdr:col>
      <xdr:colOff>876960</xdr:colOff>
      <xdr:row>846</xdr:row>
      <xdr:rowOff>1212120</xdr:rowOff>
    </xdr:to>
    <xdr:pic>
      <xdr:nvPicPr>
        <xdr:cNvPr id="1643" name="Изображение 671" descr="resizeПП-00122839"/>
        <xdr:cNvPicPr/>
      </xdr:nvPicPr>
      <xdr:blipFill>
        <a:blip r:embed="rId671"/>
        <a:stretch/>
      </xdr:blipFill>
      <xdr:spPr>
        <a:xfrm>
          <a:off x="7539120" y="846424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7</xdr:row>
      <xdr:rowOff>28440</xdr:rowOff>
    </xdr:from>
    <xdr:to>
      <xdr:col>11</xdr:col>
      <xdr:colOff>876960</xdr:colOff>
      <xdr:row>847</xdr:row>
      <xdr:rowOff>1212120</xdr:rowOff>
    </xdr:to>
    <xdr:pic>
      <xdr:nvPicPr>
        <xdr:cNvPr id="1644" name="Изображение 672" descr="resizeПП-00122845"/>
        <xdr:cNvPicPr/>
      </xdr:nvPicPr>
      <xdr:blipFill>
        <a:blip r:embed="rId672"/>
        <a:stretch/>
      </xdr:blipFill>
      <xdr:spPr>
        <a:xfrm>
          <a:off x="7539120" y="84764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8</xdr:row>
      <xdr:rowOff>28800</xdr:rowOff>
    </xdr:from>
    <xdr:to>
      <xdr:col>11</xdr:col>
      <xdr:colOff>876960</xdr:colOff>
      <xdr:row>848</xdr:row>
      <xdr:rowOff>1212480</xdr:rowOff>
    </xdr:to>
    <xdr:pic>
      <xdr:nvPicPr>
        <xdr:cNvPr id="1645" name="Изображение 673" descr="resizeПП-00122886"/>
        <xdr:cNvPicPr/>
      </xdr:nvPicPr>
      <xdr:blipFill>
        <a:blip r:embed="rId673"/>
        <a:stretch/>
      </xdr:blipFill>
      <xdr:spPr>
        <a:xfrm>
          <a:off x="7539120" y="84886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9</xdr:row>
      <xdr:rowOff>28800</xdr:rowOff>
    </xdr:from>
    <xdr:to>
      <xdr:col>11</xdr:col>
      <xdr:colOff>876960</xdr:colOff>
      <xdr:row>849</xdr:row>
      <xdr:rowOff>1212120</xdr:rowOff>
    </xdr:to>
    <xdr:pic>
      <xdr:nvPicPr>
        <xdr:cNvPr id="1646" name="Изображение 674" descr="resizeПП-00122842"/>
        <xdr:cNvPicPr/>
      </xdr:nvPicPr>
      <xdr:blipFill>
        <a:blip r:embed="rId674"/>
        <a:stretch/>
      </xdr:blipFill>
      <xdr:spPr>
        <a:xfrm>
          <a:off x="7539120" y="850089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0</xdr:row>
      <xdr:rowOff>28440</xdr:rowOff>
    </xdr:from>
    <xdr:to>
      <xdr:col>11</xdr:col>
      <xdr:colOff>876960</xdr:colOff>
      <xdr:row>850</xdr:row>
      <xdr:rowOff>1212120</xdr:rowOff>
    </xdr:to>
    <xdr:pic>
      <xdr:nvPicPr>
        <xdr:cNvPr id="1647" name="Изображение 675" descr="resizeПП-00114060"/>
        <xdr:cNvPicPr/>
      </xdr:nvPicPr>
      <xdr:blipFill>
        <a:blip r:embed="rId675"/>
        <a:stretch/>
      </xdr:blipFill>
      <xdr:spPr>
        <a:xfrm>
          <a:off x="7539120" y="851311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1</xdr:row>
      <xdr:rowOff>28800</xdr:rowOff>
    </xdr:from>
    <xdr:to>
      <xdr:col>11</xdr:col>
      <xdr:colOff>876960</xdr:colOff>
      <xdr:row>851</xdr:row>
      <xdr:rowOff>1212480</xdr:rowOff>
    </xdr:to>
    <xdr:pic>
      <xdr:nvPicPr>
        <xdr:cNvPr id="1648" name="Изображение 676" descr="resizeПП-00164015"/>
        <xdr:cNvPicPr/>
      </xdr:nvPicPr>
      <xdr:blipFill>
        <a:blip r:embed="rId676"/>
        <a:stretch/>
      </xdr:blipFill>
      <xdr:spPr>
        <a:xfrm>
          <a:off x="7539120" y="85253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2</xdr:row>
      <xdr:rowOff>28800</xdr:rowOff>
    </xdr:from>
    <xdr:to>
      <xdr:col>11</xdr:col>
      <xdr:colOff>876960</xdr:colOff>
      <xdr:row>852</xdr:row>
      <xdr:rowOff>1212120</xdr:rowOff>
    </xdr:to>
    <xdr:pic>
      <xdr:nvPicPr>
        <xdr:cNvPr id="1649" name="Изображение 677" descr="resizeПП-00114061"/>
        <xdr:cNvPicPr/>
      </xdr:nvPicPr>
      <xdr:blipFill>
        <a:blip r:embed="rId677"/>
        <a:stretch/>
      </xdr:blipFill>
      <xdr:spPr>
        <a:xfrm>
          <a:off x="7539120" y="853755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6</xdr:row>
      <xdr:rowOff>28440</xdr:rowOff>
    </xdr:from>
    <xdr:to>
      <xdr:col>11</xdr:col>
      <xdr:colOff>876960</xdr:colOff>
      <xdr:row>856</xdr:row>
      <xdr:rowOff>1212120</xdr:rowOff>
    </xdr:to>
    <xdr:pic>
      <xdr:nvPicPr>
        <xdr:cNvPr id="1650" name="Изображение 678" descr="resizeПП-00214272"/>
        <xdr:cNvPicPr/>
      </xdr:nvPicPr>
      <xdr:blipFill>
        <a:blip r:embed="rId678"/>
        <a:stretch/>
      </xdr:blipFill>
      <xdr:spPr>
        <a:xfrm>
          <a:off x="7539120" y="855433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7</xdr:row>
      <xdr:rowOff>28440</xdr:rowOff>
    </xdr:from>
    <xdr:to>
      <xdr:col>11</xdr:col>
      <xdr:colOff>876960</xdr:colOff>
      <xdr:row>857</xdr:row>
      <xdr:rowOff>1212120</xdr:rowOff>
    </xdr:to>
    <xdr:pic>
      <xdr:nvPicPr>
        <xdr:cNvPr id="1651" name="Изображение 679" descr="resizeПП-00214270"/>
        <xdr:cNvPicPr/>
      </xdr:nvPicPr>
      <xdr:blipFill>
        <a:blip r:embed="rId679"/>
        <a:stretch/>
      </xdr:blipFill>
      <xdr:spPr>
        <a:xfrm>
          <a:off x="7539120" y="856655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8</xdr:row>
      <xdr:rowOff>28800</xdr:rowOff>
    </xdr:from>
    <xdr:to>
      <xdr:col>11</xdr:col>
      <xdr:colOff>876960</xdr:colOff>
      <xdr:row>858</xdr:row>
      <xdr:rowOff>1212480</xdr:rowOff>
    </xdr:to>
    <xdr:pic>
      <xdr:nvPicPr>
        <xdr:cNvPr id="1652" name="Изображение 680" descr="resizeПП-00214264"/>
        <xdr:cNvPicPr/>
      </xdr:nvPicPr>
      <xdr:blipFill>
        <a:blip r:embed="rId680"/>
        <a:stretch/>
      </xdr:blipFill>
      <xdr:spPr>
        <a:xfrm>
          <a:off x="7539120" y="857877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9</xdr:row>
      <xdr:rowOff>28800</xdr:rowOff>
    </xdr:from>
    <xdr:to>
      <xdr:col>11</xdr:col>
      <xdr:colOff>876960</xdr:colOff>
      <xdr:row>859</xdr:row>
      <xdr:rowOff>1212120</xdr:rowOff>
    </xdr:to>
    <xdr:pic>
      <xdr:nvPicPr>
        <xdr:cNvPr id="1653" name="Изображение 681" descr="resizeПП-00214253"/>
        <xdr:cNvPicPr/>
      </xdr:nvPicPr>
      <xdr:blipFill>
        <a:blip r:embed="rId681"/>
        <a:stretch/>
      </xdr:blipFill>
      <xdr:spPr>
        <a:xfrm>
          <a:off x="7539120" y="859099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0</xdr:row>
      <xdr:rowOff>28440</xdr:rowOff>
    </xdr:from>
    <xdr:to>
      <xdr:col>11</xdr:col>
      <xdr:colOff>876960</xdr:colOff>
      <xdr:row>860</xdr:row>
      <xdr:rowOff>1212120</xdr:rowOff>
    </xdr:to>
    <xdr:pic>
      <xdr:nvPicPr>
        <xdr:cNvPr id="1654" name="Изображение 682" descr="resizeПП-00214262"/>
        <xdr:cNvPicPr/>
      </xdr:nvPicPr>
      <xdr:blipFill>
        <a:blip r:embed="rId682"/>
        <a:stretch/>
      </xdr:blipFill>
      <xdr:spPr>
        <a:xfrm>
          <a:off x="7539120" y="860320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1</xdr:row>
      <xdr:rowOff>28440</xdr:rowOff>
    </xdr:from>
    <xdr:to>
      <xdr:col>11</xdr:col>
      <xdr:colOff>876960</xdr:colOff>
      <xdr:row>861</xdr:row>
      <xdr:rowOff>1212120</xdr:rowOff>
    </xdr:to>
    <xdr:pic>
      <xdr:nvPicPr>
        <xdr:cNvPr id="1655" name="Изображение 683" descr="resizeПП-00108479"/>
        <xdr:cNvPicPr/>
      </xdr:nvPicPr>
      <xdr:blipFill>
        <a:blip r:embed="rId683"/>
        <a:stretch/>
      </xdr:blipFill>
      <xdr:spPr>
        <a:xfrm>
          <a:off x="7539120" y="861542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5</xdr:row>
      <xdr:rowOff>28800</xdr:rowOff>
    </xdr:from>
    <xdr:to>
      <xdr:col>11</xdr:col>
      <xdr:colOff>876960</xdr:colOff>
      <xdr:row>865</xdr:row>
      <xdr:rowOff>1212120</xdr:rowOff>
    </xdr:to>
    <xdr:pic>
      <xdr:nvPicPr>
        <xdr:cNvPr id="1656" name="Изображение 684" descr="resizeПП-00154551"/>
        <xdr:cNvPicPr/>
      </xdr:nvPicPr>
      <xdr:blipFill>
        <a:blip r:embed="rId684"/>
        <a:stretch/>
      </xdr:blipFill>
      <xdr:spPr>
        <a:xfrm>
          <a:off x="7539120" y="863221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6</xdr:row>
      <xdr:rowOff>28440</xdr:rowOff>
    </xdr:from>
    <xdr:to>
      <xdr:col>11</xdr:col>
      <xdr:colOff>876960</xdr:colOff>
      <xdr:row>866</xdr:row>
      <xdr:rowOff>1212120</xdr:rowOff>
    </xdr:to>
    <xdr:pic>
      <xdr:nvPicPr>
        <xdr:cNvPr id="1657" name="Изображение 685" descr="resizeПП-00154520"/>
        <xdr:cNvPicPr/>
      </xdr:nvPicPr>
      <xdr:blipFill>
        <a:blip r:embed="rId685"/>
        <a:stretch/>
      </xdr:blipFill>
      <xdr:spPr>
        <a:xfrm>
          <a:off x="7539120" y="864443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1</xdr:row>
      <xdr:rowOff>28800</xdr:rowOff>
    </xdr:from>
    <xdr:to>
      <xdr:col>11</xdr:col>
      <xdr:colOff>876960</xdr:colOff>
      <xdr:row>871</xdr:row>
      <xdr:rowOff>1212480</xdr:rowOff>
    </xdr:to>
    <xdr:pic>
      <xdr:nvPicPr>
        <xdr:cNvPr id="1658" name="Изображение 686" descr="resizeПП-00042129"/>
        <xdr:cNvPicPr/>
      </xdr:nvPicPr>
      <xdr:blipFill>
        <a:blip r:embed="rId686"/>
        <a:stretch/>
      </xdr:blipFill>
      <xdr:spPr>
        <a:xfrm>
          <a:off x="7539120" y="866322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7</xdr:row>
      <xdr:rowOff>28440</xdr:rowOff>
    </xdr:from>
    <xdr:to>
      <xdr:col>11</xdr:col>
      <xdr:colOff>876960</xdr:colOff>
      <xdr:row>877</xdr:row>
      <xdr:rowOff>1212120</xdr:rowOff>
    </xdr:to>
    <xdr:pic>
      <xdr:nvPicPr>
        <xdr:cNvPr id="1659" name="Изображение 687" descr="resizeПП-00172166"/>
        <xdr:cNvPicPr/>
      </xdr:nvPicPr>
      <xdr:blipFill>
        <a:blip r:embed="rId687"/>
        <a:stretch/>
      </xdr:blipFill>
      <xdr:spPr>
        <a:xfrm>
          <a:off x="7539120" y="868496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0</xdr:row>
      <xdr:rowOff>28800</xdr:rowOff>
    </xdr:from>
    <xdr:to>
      <xdr:col>11</xdr:col>
      <xdr:colOff>876960</xdr:colOff>
      <xdr:row>880</xdr:row>
      <xdr:rowOff>1212120</xdr:rowOff>
    </xdr:to>
    <xdr:pic>
      <xdr:nvPicPr>
        <xdr:cNvPr id="1660" name="Изображение 688" descr="resizeПП-00181756"/>
        <xdr:cNvPicPr/>
      </xdr:nvPicPr>
      <xdr:blipFill>
        <a:blip r:embed="rId688"/>
        <a:stretch/>
      </xdr:blipFill>
      <xdr:spPr>
        <a:xfrm>
          <a:off x="7539120" y="870023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1</xdr:row>
      <xdr:rowOff>28800</xdr:rowOff>
    </xdr:from>
    <xdr:to>
      <xdr:col>11</xdr:col>
      <xdr:colOff>876960</xdr:colOff>
      <xdr:row>881</xdr:row>
      <xdr:rowOff>1212120</xdr:rowOff>
    </xdr:to>
    <xdr:pic>
      <xdr:nvPicPr>
        <xdr:cNvPr id="1661" name="Изображение 689" descr="resizeПП-00181758"/>
        <xdr:cNvPicPr/>
      </xdr:nvPicPr>
      <xdr:blipFill>
        <a:blip r:embed="rId689"/>
        <a:stretch/>
      </xdr:blipFill>
      <xdr:spPr>
        <a:xfrm>
          <a:off x="7539120" y="871245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2</xdr:row>
      <xdr:rowOff>28440</xdr:rowOff>
    </xdr:from>
    <xdr:to>
      <xdr:col>11</xdr:col>
      <xdr:colOff>876960</xdr:colOff>
      <xdr:row>882</xdr:row>
      <xdr:rowOff>1212120</xdr:rowOff>
    </xdr:to>
    <xdr:pic>
      <xdr:nvPicPr>
        <xdr:cNvPr id="1662" name="Изображение 690" descr="resizeПП-00181757"/>
        <xdr:cNvPicPr/>
      </xdr:nvPicPr>
      <xdr:blipFill>
        <a:blip r:embed="rId690"/>
        <a:stretch/>
      </xdr:blipFill>
      <xdr:spPr>
        <a:xfrm>
          <a:off x="7539120" y="87246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3</xdr:row>
      <xdr:rowOff>28800</xdr:rowOff>
    </xdr:from>
    <xdr:to>
      <xdr:col>11</xdr:col>
      <xdr:colOff>876960</xdr:colOff>
      <xdr:row>883</xdr:row>
      <xdr:rowOff>1212480</xdr:rowOff>
    </xdr:to>
    <xdr:pic>
      <xdr:nvPicPr>
        <xdr:cNvPr id="1663" name="Изображение 691" descr="resizeПП-00181759"/>
        <xdr:cNvPicPr/>
      </xdr:nvPicPr>
      <xdr:blipFill>
        <a:blip r:embed="rId691"/>
        <a:stretch/>
      </xdr:blipFill>
      <xdr:spPr>
        <a:xfrm>
          <a:off x="7539120" y="873688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5</xdr:row>
      <xdr:rowOff>28800</xdr:rowOff>
    </xdr:from>
    <xdr:to>
      <xdr:col>11</xdr:col>
      <xdr:colOff>876960</xdr:colOff>
      <xdr:row>885</xdr:row>
      <xdr:rowOff>1212480</xdr:rowOff>
    </xdr:to>
    <xdr:pic>
      <xdr:nvPicPr>
        <xdr:cNvPr id="1664" name="Изображение 692" descr="resizeПП-00204180"/>
        <xdr:cNvPicPr/>
      </xdr:nvPicPr>
      <xdr:blipFill>
        <a:blip r:embed="rId692"/>
        <a:stretch/>
      </xdr:blipFill>
      <xdr:spPr>
        <a:xfrm>
          <a:off x="7539120" y="875062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6</xdr:row>
      <xdr:rowOff>28800</xdr:rowOff>
    </xdr:from>
    <xdr:to>
      <xdr:col>11</xdr:col>
      <xdr:colOff>876960</xdr:colOff>
      <xdr:row>886</xdr:row>
      <xdr:rowOff>1212120</xdr:rowOff>
    </xdr:to>
    <xdr:pic>
      <xdr:nvPicPr>
        <xdr:cNvPr id="1665" name="Изображение 693" descr="resizeПП-00204182"/>
        <xdr:cNvPicPr/>
      </xdr:nvPicPr>
      <xdr:blipFill>
        <a:blip r:embed="rId693"/>
        <a:stretch/>
      </xdr:blipFill>
      <xdr:spPr>
        <a:xfrm>
          <a:off x="7539120" y="876284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7</xdr:row>
      <xdr:rowOff>28440</xdr:rowOff>
    </xdr:from>
    <xdr:to>
      <xdr:col>11</xdr:col>
      <xdr:colOff>876960</xdr:colOff>
      <xdr:row>887</xdr:row>
      <xdr:rowOff>1212120</xdr:rowOff>
    </xdr:to>
    <xdr:pic>
      <xdr:nvPicPr>
        <xdr:cNvPr id="1666" name="Изображение 694" descr="resizeПП-00204183"/>
        <xdr:cNvPicPr/>
      </xdr:nvPicPr>
      <xdr:blipFill>
        <a:blip r:embed="rId694"/>
        <a:stretch/>
      </xdr:blipFill>
      <xdr:spPr>
        <a:xfrm>
          <a:off x="7539120" y="87750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8</xdr:row>
      <xdr:rowOff>28440</xdr:rowOff>
    </xdr:from>
    <xdr:to>
      <xdr:col>11</xdr:col>
      <xdr:colOff>876960</xdr:colOff>
      <xdr:row>888</xdr:row>
      <xdr:rowOff>1212120</xdr:rowOff>
    </xdr:to>
    <xdr:pic>
      <xdr:nvPicPr>
        <xdr:cNvPr id="1667" name="Изображение 695" descr="resizeПП-00204181"/>
        <xdr:cNvPicPr/>
      </xdr:nvPicPr>
      <xdr:blipFill>
        <a:blip r:embed="rId695"/>
        <a:stretch/>
      </xdr:blipFill>
      <xdr:spPr>
        <a:xfrm>
          <a:off x="7539120" y="87872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0</xdr:row>
      <xdr:rowOff>28440</xdr:rowOff>
    </xdr:from>
    <xdr:to>
      <xdr:col>11</xdr:col>
      <xdr:colOff>876960</xdr:colOff>
      <xdr:row>890</xdr:row>
      <xdr:rowOff>1212120</xdr:rowOff>
    </xdr:to>
    <xdr:pic>
      <xdr:nvPicPr>
        <xdr:cNvPr id="1668" name="Изображение 696" descr="resizeПП-00204141"/>
        <xdr:cNvPicPr/>
      </xdr:nvPicPr>
      <xdr:blipFill>
        <a:blip r:embed="rId696"/>
        <a:stretch/>
      </xdr:blipFill>
      <xdr:spPr>
        <a:xfrm>
          <a:off x="7539120" y="88010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1</xdr:row>
      <xdr:rowOff>28800</xdr:rowOff>
    </xdr:from>
    <xdr:to>
      <xdr:col>11</xdr:col>
      <xdr:colOff>876960</xdr:colOff>
      <xdr:row>891</xdr:row>
      <xdr:rowOff>1212480</xdr:rowOff>
    </xdr:to>
    <xdr:pic>
      <xdr:nvPicPr>
        <xdr:cNvPr id="1669" name="Изображение 697" descr="resizeПП-00204142"/>
        <xdr:cNvPicPr/>
      </xdr:nvPicPr>
      <xdr:blipFill>
        <a:blip r:embed="rId697"/>
        <a:stretch/>
      </xdr:blipFill>
      <xdr:spPr>
        <a:xfrm>
          <a:off x="7539120" y="88132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4</xdr:row>
      <xdr:rowOff>28440</xdr:rowOff>
    </xdr:from>
    <xdr:to>
      <xdr:col>11</xdr:col>
      <xdr:colOff>876960</xdr:colOff>
      <xdr:row>894</xdr:row>
      <xdr:rowOff>1212120</xdr:rowOff>
    </xdr:to>
    <xdr:pic>
      <xdr:nvPicPr>
        <xdr:cNvPr id="1670" name="Изображение 698" descr="resizeПП-00149711"/>
        <xdr:cNvPicPr/>
      </xdr:nvPicPr>
      <xdr:blipFill>
        <a:blip r:embed="rId698"/>
        <a:stretch/>
      </xdr:blipFill>
      <xdr:spPr>
        <a:xfrm>
          <a:off x="7539120" y="88284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6</xdr:row>
      <xdr:rowOff>28440</xdr:rowOff>
    </xdr:from>
    <xdr:to>
      <xdr:col>11</xdr:col>
      <xdr:colOff>876960</xdr:colOff>
      <xdr:row>896</xdr:row>
      <xdr:rowOff>1212120</xdr:rowOff>
    </xdr:to>
    <xdr:pic>
      <xdr:nvPicPr>
        <xdr:cNvPr id="1671" name="Изображение 699" descr="resizeПП-00184299"/>
        <xdr:cNvPicPr/>
      </xdr:nvPicPr>
      <xdr:blipFill>
        <a:blip r:embed="rId699"/>
        <a:stretch/>
      </xdr:blipFill>
      <xdr:spPr>
        <a:xfrm>
          <a:off x="7539120" y="88422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7</xdr:row>
      <xdr:rowOff>28440</xdr:rowOff>
    </xdr:from>
    <xdr:to>
      <xdr:col>11</xdr:col>
      <xdr:colOff>876960</xdr:colOff>
      <xdr:row>897</xdr:row>
      <xdr:rowOff>1212120</xdr:rowOff>
    </xdr:to>
    <xdr:pic>
      <xdr:nvPicPr>
        <xdr:cNvPr id="1672" name="Изображение 700" descr="resizeПП-00184296"/>
        <xdr:cNvPicPr/>
      </xdr:nvPicPr>
      <xdr:blipFill>
        <a:blip r:embed="rId700"/>
        <a:stretch/>
      </xdr:blipFill>
      <xdr:spPr>
        <a:xfrm>
          <a:off x="7539120" y="88544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8</xdr:row>
      <xdr:rowOff>28800</xdr:rowOff>
    </xdr:from>
    <xdr:to>
      <xdr:col>11</xdr:col>
      <xdr:colOff>876960</xdr:colOff>
      <xdr:row>898</xdr:row>
      <xdr:rowOff>1212480</xdr:rowOff>
    </xdr:to>
    <xdr:pic>
      <xdr:nvPicPr>
        <xdr:cNvPr id="1673" name="Изображение 701" descr="resizeПП-00184302"/>
        <xdr:cNvPicPr/>
      </xdr:nvPicPr>
      <xdr:blipFill>
        <a:blip r:embed="rId701"/>
        <a:stretch/>
      </xdr:blipFill>
      <xdr:spPr>
        <a:xfrm>
          <a:off x="7539120" y="88666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9</xdr:row>
      <xdr:rowOff>28800</xdr:rowOff>
    </xdr:from>
    <xdr:to>
      <xdr:col>11</xdr:col>
      <xdr:colOff>876960</xdr:colOff>
      <xdr:row>899</xdr:row>
      <xdr:rowOff>1212120</xdr:rowOff>
    </xdr:to>
    <xdr:pic>
      <xdr:nvPicPr>
        <xdr:cNvPr id="1674" name="Изображение 702" descr="resizeПП-00184294"/>
        <xdr:cNvPicPr/>
      </xdr:nvPicPr>
      <xdr:blipFill>
        <a:blip r:embed="rId702"/>
        <a:stretch/>
      </xdr:blipFill>
      <xdr:spPr>
        <a:xfrm>
          <a:off x="7539120" y="887889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0</xdr:row>
      <xdr:rowOff>28440</xdr:rowOff>
    </xdr:from>
    <xdr:to>
      <xdr:col>11</xdr:col>
      <xdr:colOff>876960</xdr:colOff>
      <xdr:row>900</xdr:row>
      <xdr:rowOff>1212120</xdr:rowOff>
    </xdr:to>
    <xdr:pic>
      <xdr:nvPicPr>
        <xdr:cNvPr id="1675" name="Изображение 703" descr="resizeПП-00184298"/>
        <xdr:cNvPicPr/>
      </xdr:nvPicPr>
      <xdr:blipFill>
        <a:blip r:embed="rId703"/>
        <a:stretch/>
      </xdr:blipFill>
      <xdr:spPr>
        <a:xfrm>
          <a:off x="7539120" y="88911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1</xdr:row>
      <xdr:rowOff>28800</xdr:rowOff>
    </xdr:from>
    <xdr:to>
      <xdr:col>11</xdr:col>
      <xdr:colOff>876960</xdr:colOff>
      <xdr:row>901</xdr:row>
      <xdr:rowOff>1212480</xdr:rowOff>
    </xdr:to>
    <xdr:pic>
      <xdr:nvPicPr>
        <xdr:cNvPr id="1676" name="Изображение 704" descr="resizeПП-00184297"/>
        <xdr:cNvPicPr/>
      </xdr:nvPicPr>
      <xdr:blipFill>
        <a:blip r:embed="rId704"/>
        <a:stretch/>
      </xdr:blipFill>
      <xdr:spPr>
        <a:xfrm>
          <a:off x="7539120" y="89033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2</xdr:row>
      <xdr:rowOff>28800</xdr:rowOff>
    </xdr:from>
    <xdr:to>
      <xdr:col>11</xdr:col>
      <xdr:colOff>876960</xdr:colOff>
      <xdr:row>902</xdr:row>
      <xdr:rowOff>1212120</xdr:rowOff>
    </xdr:to>
    <xdr:pic>
      <xdr:nvPicPr>
        <xdr:cNvPr id="1677" name="Изображение 705" descr="resizeПП-00184295"/>
        <xdr:cNvPicPr/>
      </xdr:nvPicPr>
      <xdr:blipFill>
        <a:blip r:embed="rId705"/>
        <a:stretch/>
      </xdr:blipFill>
      <xdr:spPr>
        <a:xfrm>
          <a:off x="7539120" y="891554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3</xdr:row>
      <xdr:rowOff>28440</xdr:rowOff>
    </xdr:from>
    <xdr:to>
      <xdr:col>11</xdr:col>
      <xdr:colOff>876960</xdr:colOff>
      <xdr:row>903</xdr:row>
      <xdr:rowOff>1212120</xdr:rowOff>
    </xdr:to>
    <xdr:pic>
      <xdr:nvPicPr>
        <xdr:cNvPr id="1678" name="Изображение 706" descr="resizeПП-00184301"/>
        <xdr:cNvPicPr/>
      </xdr:nvPicPr>
      <xdr:blipFill>
        <a:blip r:embed="rId706"/>
        <a:stretch/>
      </xdr:blipFill>
      <xdr:spPr>
        <a:xfrm>
          <a:off x="7539120" y="89277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5</xdr:row>
      <xdr:rowOff>28800</xdr:rowOff>
    </xdr:from>
    <xdr:to>
      <xdr:col>11</xdr:col>
      <xdr:colOff>876960</xdr:colOff>
      <xdr:row>905</xdr:row>
      <xdr:rowOff>1212120</xdr:rowOff>
    </xdr:to>
    <xdr:pic>
      <xdr:nvPicPr>
        <xdr:cNvPr id="1679" name="Изображение 707" descr="resizeПП-00205335"/>
        <xdr:cNvPicPr/>
      </xdr:nvPicPr>
      <xdr:blipFill>
        <a:blip r:embed="rId707"/>
        <a:stretch/>
      </xdr:blipFill>
      <xdr:spPr>
        <a:xfrm>
          <a:off x="7539120" y="894150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6</xdr:row>
      <xdr:rowOff>28440</xdr:rowOff>
    </xdr:from>
    <xdr:to>
      <xdr:col>11</xdr:col>
      <xdr:colOff>876960</xdr:colOff>
      <xdr:row>906</xdr:row>
      <xdr:rowOff>1212120</xdr:rowOff>
    </xdr:to>
    <xdr:pic>
      <xdr:nvPicPr>
        <xdr:cNvPr id="1680" name="Изображение 708" descr="resizeПП-00205328"/>
        <xdr:cNvPicPr/>
      </xdr:nvPicPr>
      <xdr:blipFill>
        <a:blip r:embed="rId708"/>
        <a:stretch/>
      </xdr:blipFill>
      <xdr:spPr>
        <a:xfrm>
          <a:off x="7539120" y="89537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7</xdr:row>
      <xdr:rowOff>28800</xdr:rowOff>
    </xdr:from>
    <xdr:to>
      <xdr:col>11</xdr:col>
      <xdr:colOff>876960</xdr:colOff>
      <xdr:row>907</xdr:row>
      <xdr:rowOff>1212480</xdr:rowOff>
    </xdr:to>
    <xdr:pic>
      <xdr:nvPicPr>
        <xdr:cNvPr id="1681" name="Изображение 709" descr="resizeПП-00205311"/>
        <xdr:cNvPicPr/>
      </xdr:nvPicPr>
      <xdr:blipFill>
        <a:blip r:embed="rId709"/>
        <a:stretch/>
      </xdr:blipFill>
      <xdr:spPr>
        <a:xfrm>
          <a:off x="7539120" y="89659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08</xdr:row>
      <xdr:rowOff>28800</xdr:rowOff>
    </xdr:from>
    <xdr:to>
      <xdr:col>11</xdr:col>
      <xdr:colOff>876960</xdr:colOff>
      <xdr:row>908</xdr:row>
      <xdr:rowOff>1212120</xdr:rowOff>
    </xdr:to>
    <xdr:pic>
      <xdr:nvPicPr>
        <xdr:cNvPr id="1682" name="Изображение 710" descr="resizeПП-00205332"/>
        <xdr:cNvPicPr/>
      </xdr:nvPicPr>
      <xdr:blipFill>
        <a:blip r:embed="rId710"/>
        <a:stretch/>
      </xdr:blipFill>
      <xdr:spPr>
        <a:xfrm>
          <a:off x="7539120" y="897815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0</xdr:row>
      <xdr:rowOff>28800</xdr:rowOff>
    </xdr:from>
    <xdr:to>
      <xdr:col>11</xdr:col>
      <xdr:colOff>876960</xdr:colOff>
      <xdr:row>910</xdr:row>
      <xdr:rowOff>1212120</xdr:rowOff>
    </xdr:to>
    <xdr:pic>
      <xdr:nvPicPr>
        <xdr:cNvPr id="1683" name="Изображение 711" descr="resizeПП-00179686"/>
        <xdr:cNvPicPr/>
      </xdr:nvPicPr>
      <xdr:blipFill>
        <a:blip r:embed="rId711"/>
        <a:stretch/>
      </xdr:blipFill>
      <xdr:spPr>
        <a:xfrm>
          <a:off x="7539120" y="899190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1</xdr:row>
      <xdr:rowOff>28440</xdr:rowOff>
    </xdr:from>
    <xdr:to>
      <xdr:col>11</xdr:col>
      <xdr:colOff>876960</xdr:colOff>
      <xdr:row>911</xdr:row>
      <xdr:rowOff>1212120</xdr:rowOff>
    </xdr:to>
    <xdr:pic>
      <xdr:nvPicPr>
        <xdr:cNvPr id="1684" name="Изображение 712" descr="resizeПП-00179676"/>
        <xdr:cNvPicPr/>
      </xdr:nvPicPr>
      <xdr:blipFill>
        <a:blip r:embed="rId712"/>
        <a:stretch/>
      </xdr:blipFill>
      <xdr:spPr>
        <a:xfrm>
          <a:off x="7539120" y="900411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2</xdr:row>
      <xdr:rowOff>28440</xdr:rowOff>
    </xdr:from>
    <xdr:to>
      <xdr:col>11</xdr:col>
      <xdr:colOff>876960</xdr:colOff>
      <xdr:row>912</xdr:row>
      <xdr:rowOff>1212120</xdr:rowOff>
    </xdr:to>
    <xdr:pic>
      <xdr:nvPicPr>
        <xdr:cNvPr id="1685" name="Изображение 713" descr="resizeПП-00179682"/>
        <xdr:cNvPicPr/>
      </xdr:nvPicPr>
      <xdr:blipFill>
        <a:blip r:embed="rId713"/>
        <a:stretch/>
      </xdr:blipFill>
      <xdr:spPr>
        <a:xfrm>
          <a:off x="7539120" y="901633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3</xdr:row>
      <xdr:rowOff>28800</xdr:rowOff>
    </xdr:from>
    <xdr:to>
      <xdr:col>11</xdr:col>
      <xdr:colOff>876960</xdr:colOff>
      <xdr:row>913</xdr:row>
      <xdr:rowOff>1212480</xdr:rowOff>
    </xdr:to>
    <xdr:pic>
      <xdr:nvPicPr>
        <xdr:cNvPr id="1686" name="Изображение 714" descr="resizeПП-00179684"/>
        <xdr:cNvPicPr/>
      </xdr:nvPicPr>
      <xdr:blipFill>
        <a:blip r:embed="rId714"/>
        <a:stretch/>
      </xdr:blipFill>
      <xdr:spPr>
        <a:xfrm>
          <a:off x="7539120" y="90285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4</xdr:row>
      <xdr:rowOff>28800</xdr:rowOff>
    </xdr:from>
    <xdr:to>
      <xdr:col>11</xdr:col>
      <xdr:colOff>876960</xdr:colOff>
      <xdr:row>914</xdr:row>
      <xdr:rowOff>1212120</xdr:rowOff>
    </xdr:to>
    <xdr:pic>
      <xdr:nvPicPr>
        <xdr:cNvPr id="1687" name="Изображение 715" descr="resizeПП-00179677"/>
        <xdr:cNvPicPr/>
      </xdr:nvPicPr>
      <xdr:blipFill>
        <a:blip r:embed="rId715"/>
        <a:stretch/>
      </xdr:blipFill>
      <xdr:spPr>
        <a:xfrm>
          <a:off x="7539120" y="904077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6</xdr:row>
      <xdr:rowOff>28800</xdr:rowOff>
    </xdr:from>
    <xdr:to>
      <xdr:col>11</xdr:col>
      <xdr:colOff>876960</xdr:colOff>
      <xdr:row>916</xdr:row>
      <xdr:rowOff>1212120</xdr:rowOff>
    </xdr:to>
    <xdr:pic>
      <xdr:nvPicPr>
        <xdr:cNvPr id="1688" name="Изображение 716" descr="resizeПП-00204144"/>
        <xdr:cNvPicPr/>
      </xdr:nvPicPr>
      <xdr:blipFill>
        <a:blip r:embed="rId716"/>
        <a:stretch/>
      </xdr:blipFill>
      <xdr:spPr>
        <a:xfrm>
          <a:off x="7539120" y="905451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7</xdr:row>
      <xdr:rowOff>28440</xdr:rowOff>
    </xdr:from>
    <xdr:to>
      <xdr:col>11</xdr:col>
      <xdr:colOff>876960</xdr:colOff>
      <xdr:row>917</xdr:row>
      <xdr:rowOff>1212120</xdr:rowOff>
    </xdr:to>
    <xdr:pic>
      <xdr:nvPicPr>
        <xdr:cNvPr id="1689" name="Изображение 717" descr="resizeПП-00204151"/>
        <xdr:cNvPicPr/>
      </xdr:nvPicPr>
      <xdr:blipFill>
        <a:blip r:embed="rId717"/>
        <a:stretch/>
      </xdr:blipFill>
      <xdr:spPr>
        <a:xfrm>
          <a:off x="7539120" y="906672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8</xdr:row>
      <xdr:rowOff>28440</xdr:rowOff>
    </xdr:from>
    <xdr:to>
      <xdr:col>11</xdr:col>
      <xdr:colOff>876960</xdr:colOff>
      <xdr:row>918</xdr:row>
      <xdr:rowOff>1212120</xdr:rowOff>
    </xdr:to>
    <xdr:pic>
      <xdr:nvPicPr>
        <xdr:cNvPr id="1690" name="Изображение 718" descr="resizeПП-00204158"/>
        <xdr:cNvPicPr/>
      </xdr:nvPicPr>
      <xdr:blipFill>
        <a:blip r:embed="rId718"/>
        <a:stretch/>
      </xdr:blipFill>
      <xdr:spPr>
        <a:xfrm>
          <a:off x="7539120" y="907894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19</xdr:row>
      <xdr:rowOff>28800</xdr:rowOff>
    </xdr:from>
    <xdr:to>
      <xdr:col>11</xdr:col>
      <xdr:colOff>876960</xdr:colOff>
      <xdr:row>919</xdr:row>
      <xdr:rowOff>1212480</xdr:rowOff>
    </xdr:to>
    <xdr:pic>
      <xdr:nvPicPr>
        <xdr:cNvPr id="1691" name="Изображение 719" descr="resizeПП-00204146"/>
        <xdr:cNvPicPr/>
      </xdr:nvPicPr>
      <xdr:blipFill>
        <a:blip r:embed="rId719"/>
        <a:stretch/>
      </xdr:blipFill>
      <xdr:spPr>
        <a:xfrm>
          <a:off x="7539120" y="90911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1</xdr:row>
      <xdr:rowOff>28800</xdr:rowOff>
    </xdr:from>
    <xdr:to>
      <xdr:col>11</xdr:col>
      <xdr:colOff>876960</xdr:colOff>
      <xdr:row>921</xdr:row>
      <xdr:rowOff>1212480</xdr:rowOff>
    </xdr:to>
    <xdr:pic>
      <xdr:nvPicPr>
        <xdr:cNvPr id="1692" name="Изображение 720" descr="resizeПП-00179391"/>
        <xdr:cNvPicPr/>
      </xdr:nvPicPr>
      <xdr:blipFill>
        <a:blip r:embed="rId720"/>
        <a:stretch/>
      </xdr:blipFill>
      <xdr:spPr>
        <a:xfrm>
          <a:off x="7539120" y="91049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2</xdr:row>
      <xdr:rowOff>28800</xdr:rowOff>
    </xdr:from>
    <xdr:to>
      <xdr:col>11</xdr:col>
      <xdr:colOff>876960</xdr:colOff>
      <xdr:row>922</xdr:row>
      <xdr:rowOff>1212120</xdr:rowOff>
    </xdr:to>
    <xdr:pic>
      <xdr:nvPicPr>
        <xdr:cNvPr id="1693" name="Изображение 721" descr="resizeПП-00179393"/>
        <xdr:cNvPicPr/>
      </xdr:nvPicPr>
      <xdr:blipFill>
        <a:blip r:embed="rId721"/>
        <a:stretch/>
      </xdr:blipFill>
      <xdr:spPr>
        <a:xfrm>
          <a:off x="7539120" y="911712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3</xdr:row>
      <xdr:rowOff>28440</xdr:rowOff>
    </xdr:from>
    <xdr:to>
      <xdr:col>11</xdr:col>
      <xdr:colOff>876960</xdr:colOff>
      <xdr:row>923</xdr:row>
      <xdr:rowOff>1212120</xdr:rowOff>
    </xdr:to>
    <xdr:pic>
      <xdr:nvPicPr>
        <xdr:cNvPr id="1694" name="Изображение 722" descr="resizeПП-00179368"/>
        <xdr:cNvPicPr/>
      </xdr:nvPicPr>
      <xdr:blipFill>
        <a:blip r:embed="rId722"/>
        <a:stretch/>
      </xdr:blipFill>
      <xdr:spPr>
        <a:xfrm>
          <a:off x="7539120" y="91293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4</xdr:row>
      <xdr:rowOff>28440</xdr:rowOff>
    </xdr:from>
    <xdr:to>
      <xdr:col>11</xdr:col>
      <xdr:colOff>876960</xdr:colOff>
      <xdr:row>924</xdr:row>
      <xdr:rowOff>1212120</xdr:rowOff>
    </xdr:to>
    <xdr:pic>
      <xdr:nvPicPr>
        <xdr:cNvPr id="1695" name="Изображение 723" descr="resizeПП-00179398"/>
        <xdr:cNvPicPr/>
      </xdr:nvPicPr>
      <xdr:blipFill>
        <a:blip r:embed="rId723"/>
        <a:stretch/>
      </xdr:blipFill>
      <xdr:spPr>
        <a:xfrm>
          <a:off x="7539120" y="91415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5</xdr:row>
      <xdr:rowOff>28800</xdr:rowOff>
    </xdr:from>
    <xdr:to>
      <xdr:col>11</xdr:col>
      <xdr:colOff>876960</xdr:colOff>
      <xdr:row>925</xdr:row>
      <xdr:rowOff>1212120</xdr:rowOff>
    </xdr:to>
    <xdr:pic>
      <xdr:nvPicPr>
        <xdr:cNvPr id="1696" name="Изображение 724" descr="resizeПП-00179373"/>
        <xdr:cNvPicPr/>
      </xdr:nvPicPr>
      <xdr:blipFill>
        <a:blip r:embed="rId724"/>
        <a:stretch/>
      </xdr:blipFill>
      <xdr:spPr>
        <a:xfrm>
          <a:off x="7539120" y="915377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6</xdr:row>
      <xdr:rowOff>28800</xdr:rowOff>
    </xdr:from>
    <xdr:to>
      <xdr:col>11</xdr:col>
      <xdr:colOff>876960</xdr:colOff>
      <xdr:row>926</xdr:row>
      <xdr:rowOff>1212120</xdr:rowOff>
    </xdr:to>
    <xdr:pic>
      <xdr:nvPicPr>
        <xdr:cNvPr id="1697" name="Изображение 725" descr="resizeПП-00179370"/>
        <xdr:cNvPicPr/>
      </xdr:nvPicPr>
      <xdr:blipFill>
        <a:blip r:embed="rId725"/>
        <a:stretch/>
      </xdr:blipFill>
      <xdr:spPr>
        <a:xfrm>
          <a:off x="7539120" y="916599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7</xdr:row>
      <xdr:rowOff>28440</xdr:rowOff>
    </xdr:from>
    <xdr:to>
      <xdr:col>11</xdr:col>
      <xdr:colOff>876960</xdr:colOff>
      <xdr:row>927</xdr:row>
      <xdr:rowOff>1212120</xdr:rowOff>
    </xdr:to>
    <xdr:pic>
      <xdr:nvPicPr>
        <xdr:cNvPr id="1698" name="Изображение 726" descr="resizeПП-00179396"/>
        <xdr:cNvPicPr/>
      </xdr:nvPicPr>
      <xdr:blipFill>
        <a:blip r:embed="rId726"/>
        <a:stretch/>
      </xdr:blipFill>
      <xdr:spPr>
        <a:xfrm>
          <a:off x="7539120" y="91782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0</xdr:row>
      <xdr:rowOff>28800</xdr:rowOff>
    </xdr:from>
    <xdr:to>
      <xdr:col>11</xdr:col>
      <xdr:colOff>876960</xdr:colOff>
      <xdr:row>930</xdr:row>
      <xdr:rowOff>1212120</xdr:rowOff>
    </xdr:to>
    <xdr:pic>
      <xdr:nvPicPr>
        <xdr:cNvPr id="1699" name="Изображение 727" descr="resizeПП-00182836"/>
        <xdr:cNvPicPr/>
      </xdr:nvPicPr>
      <xdr:blipFill>
        <a:blip r:embed="rId727"/>
        <a:stretch/>
      </xdr:blipFill>
      <xdr:spPr>
        <a:xfrm>
          <a:off x="7539120" y="919347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1</xdr:row>
      <xdr:rowOff>28440</xdr:rowOff>
    </xdr:from>
    <xdr:to>
      <xdr:col>11</xdr:col>
      <xdr:colOff>876960</xdr:colOff>
      <xdr:row>931</xdr:row>
      <xdr:rowOff>1212120</xdr:rowOff>
    </xdr:to>
    <xdr:pic>
      <xdr:nvPicPr>
        <xdr:cNvPr id="1700" name="Изображение 728" descr="resizeПП-00182838"/>
        <xdr:cNvPicPr/>
      </xdr:nvPicPr>
      <xdr:blipFill>
        <a:blip r:embed="rId728"/>
        <a:stretch/>
      </xdr:blipFill>
      <xdr:spPr>
        <a:xfrm>
          <a:off x="7539120" y="920568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2</xdr:row>
      <xdr:rowOff>28440</xdr:rowOff>
    </xdr:from>
    <xdr:to>
      <xdr:col>11</xdr:col>
      <xdr:colOff>876960</xdr:colOff>
      <xdr:row>932</xdr:row>
      <xdr:rowOff>1212120</xdr:rowOff>
    </xdr:to>
    <xdr:pic>
      <xdr:nvPicPr>
        <xdr:cNvPr id="1701" name="Изображение 729" descr="resizeПП-00182835"/>
        <xdr:cNvPicPr/>
      </xdr:nvPicPr>
      <xdr:blipFill>
        <a:blip r:embed="rId729"/>
        <a:stretch/>
      </xdr:blipFill>
      <xdr:spPr>
        <a:xfrm>
          <a:off x="7539120" y="921790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3</xdr:row>
      <xdr:rowOff>28800</xdr:rowOff>
    </xdr:from>
    <xdr:to>
      <xdr:col>11</xdr:col>
      <xdr:colOff>876960</xdr:colOff>
      <xdr:row>933</xdr:row>
      <xdr:rowOff>1212120</xdr:rowOff>
    </xdr:to>
    <xdr:pic>
      <xdr:nvPicPr>
        <xdr:cNvPr id="1702" name="Изображение 730" descr="resizeПП-00182837"/>
        <xdr:cNvPicPr/>
      </xdr:nvPicPr>
      <xdr:blipFill>
        <a:blip r:embed="rId730"/>
        <a:stretch/>
      </xdr:blipFill>
      <xdr:spPr>
        <a:xfrm>
          <a:off x="7539120" y="923012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5</xdr:row>
      <xdr:rowOff>28800</xdr:rowOff>
    </xdr:from>
    <xdr:to>
      <xdr:col>11</xdr:col>
      <xdr:colOff>876960</xdr:colOff>
      <xdr:row>935</xdr:row>
      <xdr:rowOff>1212480</xdr:rowOff>
    </xdr:to>
    <xdr:pic>
      <xdr:nvPicPr>
        <xdr:cNvPr id="1703" name="Изображение 731" descr="resizeПП-00182842"/>
        <xdr:cNvPicPr/>
      </xdr:nvPicPr>
      <xdr:blipFill>
        <a:blip r:embed="rId731"/>
        <a:stretch/>
      </xdr:blipFill>
      <xdr:spPr>
        <a:xfrm>
          <a:off x="7539120" y="92438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6</xdr:row>
      <xdr:rowOff>28800</xdr:rowOff>
    </xdr:from>
    <xdr:to>
      <xdr:col>11</xdr:col>
      <xdr:colOff>876960</xdr:colOff>
      <xdr:row>936</xdr:row>
      <xdr:rowOff>1212120</xdr:rowOff>
    </xdr:to>
    <xdr:pic>
      <xdr:nvPicPr>
        <xdr:cNvPr id="1704" name="Изображение 732" descr="resizeПП-00182840"/>
        <xdr:cNvPicPr/>
      </xdr:nvPicPr>
      <xdr:blipFill>
        <a:blip r:embed="rId732"/>
        <a:stretch/>
      </xdr:blipFill>
      <xdr:spPr>
        <a:xfrm>
          <a:off x="7539120" y="925608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7</xdr:row>
      <xdr:rowOff>28440</xdr:rowOff>
    </xdr:from>
    <xdr:to>
      <xdr:col>11</xdr:col>
      <xdr:colOff>876960</xdr:colOff>
      <xdr:row>937</xdr:row>
      <xdr:rowOff>1212120</xdr:rowOff>
    </xdr:to>
    <xdr:pic>
      <xdr:nvPicPr>
        <xdr:cNvPr id="1705" name="Изображение 733" descr="resizeПП-00182839"/>
        <xdr:cNvPicPr/>
      </xdr:nvPicPr>
      <xdr:blipFill>
        <a:blip r:embed="rId733"/>
        <a:stretch/>
      </xdr:blipFill>
      <xdr:spPr>
        <a:xfrm>
          <a:off x="7539120" y="92683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8</xdr:row>
      <xdr:rowOff>28800</xdr:rowOff>
    </xdr:from>
    <xdr:to>
      <xdr:col>11</xdr:col>
      <xdr:colOff>876960</xdr:colOff>
      <xdr:row>938</xdr:row>
      <xdr:rowOff>1212480</xdr:rowOff>
    </xdr:to>
    <xdr:pic>
      <xdr:nvPicPr>
        <xdr:cNvPr id="1706" name="Изображение 734" descr="resizeПП-00182841"/>
        <xdr:cNvPicPr/>
      </xdr:nvPicPr>
      <xdr:blipFill>
        <a:blip r:embed="rId734"/>
        <a:stretch/>
      </xdr:blipFill>
      <xdr:spPr>
        <a:xfrm>
          <a:off x="7539120" y="92805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1</xdr:row>
      <xdr:rowOff>28440</xdr:rowOff>
    </xdr:from>
    <xdr:to>
      <xdr:col>11</xdr:col>
      <xdr:colOff>876960</xdr:colOff>
      <xdr:row>941</xdr:row>
      <xdr:rowOff>1212120</xdr:rowOff>
    </xdr:to>
    <xdr:pic>
      <xdr:nvPicPr>
        <xdr:cNvPr id="1707" name="Изображение 735" descr="resizeПП-00204136"/>
        <xdr:cNvPicPr/>
      </xdr:nvPicPr>
      <xdr:blipFill>
        <a:blip r:embed="rId735"/>
        <a:stretch/>
      </xdr:blipFill>
      <xdr:spPr>
        <a:xfrm>
          <a:off x="7539120" y="929578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2</xdr:row>
      <xdr:rowOff>28440</xdr:rowOff>
    </xdr:from>
    <xdr:to>
      <xdr:col>11</xdr:col>
      <xdr:colOff>876960</xdr:colOff>
      <xdr:row>942</xdr:row>
      <xdr:rowOff>1212120</xdr:rowOff>
    </xdr:to>
    <xdr:pic>
      <xdr:nvPicPr>
        <xdr:cNvPr id="1708" name="Изображение 736" descr="resizeПП-00204135"/>
        <xdr:cNvPicPr/>
      </xdr:nvPicPr>
      <xdr:blipFill>
        <a:blip r:embed="rId736"/>
        <a:stretch/>
      </xdr:blipFill>
      <xdr:spPr>
        <a:xfrm>
          <a:off x="7539120" y="930800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3</xdr:row>
      <xdr:rowOff>28800</xdr:rowOff>
    </xdr:from>
    <xdr:to>
      <xdr:col>11</xdr:col>
      <xdr:colOff>876960</xdr:colOff>
      <xdr:row>943</xdr:row>
      <xdr:rowOff>1212480</xdr:rowOff>
    </xdr:to>
    <xdr:pic>
      <xdr:nvPicPr>
        <xdr:cNvPr id="1709" name="Изображение 737" descr="resizeПП-00204137"/>
        <xdr:cNvPicPr/>
      </xdr:nvPicPr>
      <xdr:blipFill>
        <a:blip r:embed="rId737"/>
        <a:stretch/>
      </xdr:blipFill>
      <xdr:spPr>
        <a:xfrm>
          <a:off x="7539120" y="932022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5</xdr:row>
      <xdr:rowOff>28800</xdr:rowOff>
    </xdr:from>
    <xdr:to>
      <xdr:col>11</xdr:col>
      <xdr:colOff>876960</xdr:colOff>
      <xdr:row>945</xdr:row>
      <xdr:rowOff>1212480</xdr:rowOff>
    </xdr:to>
    <xdr:pic>
      <xdr:nvPicPr>
        <xdr:cNvPr id="1710" name="Изображение 738" descr="resizeПП-00204124"/>
        <xdr:cNvPicPr/>
      </xdr:nvPicPr>
      <xdr:blipFill>
        <a:blip r:embed="rId738"/>
        <a:stretch/>
      </xdr:blipFill>
      <xdr:spPr>
        <a:xfrm>
          <a:off x="7539120" y="93339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6</xdr:row>
      <xdr:rowOff>28800</xdr:rowOff>
    </xdr:from>
    <xdr:to>
      <xdr:col>11</xdr:col>
      <xdr:colOff>876960</xdr:colOff>
      <xdr:row>946</xdr:row>
      <xdr:rowOff>1212120</xdr:rowOff>
    </xdr:to>
    <xdr:pic>
      <xdr:nvPicPr>
        <xdr:cNvPr id="1711" name="Изображение 739" descr="resizeПП-00204121"/>
        <xdr:cNvPicPr/>
      </xdr:nvPicPr>
      <xdr:blipFill>
        <a:blip r:embed="rId739"/>
        <a:stretch/>
      </xdr:blipFill>
      <xdr:spPr>
        <a:xfrm>
          <a:off x="7539120" y="934617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7</xdr:row>
      <xdr:rowOff>28440</xdr:rowOff>
    </xdr:from>
    <xdr:to>
      <xdr:col>11</xdr:col>
      <xdr:colOff>876960</xdr:colOff>
      <xdr:row>947</xdr:row>
      <xdr:rowOff>1212120</xdr:rowOff>
    </xdr:to>
    <xdr:pic>
      <xdr:nvPicPr>
        <xdr:cNvPr id="1712" name="Изображение 740" descr="resizeПП-00204119"/>
        <xdr:cNvPicPr/>
      </xdr:nvPicPr>
      <xdr:blipFill>
        <a:blip r:embed="rId740"/>
        <a:stretch/>
      </xdr:blipFill>
      <xdr:spPr>
        <a:xfrm>
          <a:off x="7539120" y="93583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8</xdr:row>
      <xdr:rowOff>28440</xdr:rowOff>
    </xdr:from>
    <xdr:to>
      <xdr:col>11</xdr:col>
      <xdr:colOff>876960</xdr:colOff>
      <xdr:row>948</xdr:row>
      <xdr:rowOff>1212120</xdr:rowOff>
    </xdr:to>
    <xdr:pic>
      <xdr:nvPicPr>
        <xdr:cNvPr id="1713" name="Изображение 741" descr="resizeПП-00204115"/>
        <xdr:cNvPicPr/>
      </xdr:nvPicPr>
      <xdr:blipFill>
        <a:blip r:embed="rId741"/>
        <a:stretch/>
      </xdr:blipFill>
      <xdr:spPr>
        <a:xfrm>
          <a:off x="7539120" y="937061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0</xdr:row>
      <xdr:rowOff>28440</xdr:rowOff>
    </xdr:from>
    <xdr:to>
      <xdr:col>11</xdr:col>
      <xdr:colOff>876960</xdr:colOff>
      <xdr:row>950</xdr:row>
      <xdr:rowOff>1212120</xdr:rowOff>
    </xdr:to>
    <xdr:pic>
      <xdr:nvPicPr>
        <xdr:cNvPr id="1714" name="Изображение 742" descr="resizeПП-00184858"/>
        <xdr:cNvPicPr/>
      </xdr:nvPicPr>
      <xdr:blipFill>
        <a:blip r:embed="rId742"/>
        <a:stretch/>
      </xdr:blipFill>
      <xdr:spPr>
        <a:xfrm>
          <a:off x="7539120" y="93843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1</xdr:row>
      <xdr:rowOff>28800</xdr:rowOff>
    </xdr:from>
    <xdr:to>
      <xdr:col>11</xdr:col>
      <xdr:colOff>876960</xdr:colOff>
      <xdr:row>951</xdr:row>
      <xdr:rowOff>1212480</xdr:rowOff>
    </xdr:to>
    <xdr:pic>
      <xdr:nvPicPr>
        <xdr:cNvPr id="1715" name="Изображение 743" descr="resizeПП-00184854"/>
        <xdr:cNvPicPr/>
      </xdr:nvPicPr>
      <xdr:blipFill>
        <a:blip r:embed="rId743"/>
        <a:stretch/>
      </xdr:blipFill>
      <xdr:spPr>
        <a:xfrm>
          <a:off x="7539120" y="93965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2</xdr:row>
      <xdr:rowOff>28800</xdr:rowOff>
    </xdr:from>
    <xdr:to>
      <xdr:col>11</xdr:col>
      <xdr:colOff>876960</xdr:colOff>
      <xdr:row>952</xdr:row>
      <xdr:rowOff>1212120</xdr:rowOff>
    </xdr:to>
    <xdr:pic>
      <xdr:nvPicPr>
        <xdr:cNvPr id="1716" name="Изображение 744" descr="resizeПП-00184855"/>
        <xdr:cNvPicPr/>
      </xdr:nvPicPr>
      <xdr:blipFill>
        <a:blip r:embed="rId744"/>
        <a:stretch/>
      </xdr:blipFill>
      <xdr:spPr>
        <a:xfrm>
          <a:off x="7539120" y="940879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3</xdr:row>
      <xdr:rowOff>28440</xdr:rowOff>
    </xdr:from>
    <xdr:to>
      <xdr:col>11</xdr:col>
      <xdr:colOff>876960</xdr:colOff>
      <xdr:row>953</xdr:row>
      <xdr:rowOff>1212120</xdr:rowOff>
    </xdr:to>
    <xdr:pic>
      <xdr:nvPicPr>
        <xdr:cNvPr id="1717" name="Изображение 745" descr="resizeПП-00184857"/>
        <xdr:cNvPicPr/>
      </xdr:nvPicPr>
      <xdr:blipFill>
        <a:blip r:embed="rId745"/>
        <a:stretch/>
      </xdr:blipFill>
      <xdr:spPr>
        <a:xfrm>
          <a:off x="7539120" y="94210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4</xdr:row>
      <xdr:rowOff>28800</xdr:rowOff>
    </xdr:from>
    <xdr:to>
      <xdr:col>11</xdr:col>
      <xdr:colOff>876960</xdr:colOff>
      <xdr:row>954</xdr:row>
      <xdr:rowOff>1212480</xdr:rowOff>
    </xdr:to>
    <xdr:pic>
      <xdr:nvPicPr>
        <xdr:cNvPr id="1718" name="Изображение 746" descr="resizeПП-00184859"/>
        <xdr:cNvPicPr/>
      </xdr:nvPicPr>
      <xdr:blipFill>
        <a:blip r:embed="rId746"/>
        <a:stretch/>
      </xdr:blipFill>
      <xdr:spPr>
        <a:xfrm>
          <a:off x="7539120" y="94332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5</xdr:row>
      <xdr:rowOff>28800</xdr:rowOff>
    </xdr:from>
    <xdr:to>
      <xdr:col>11</xdr:col>
      <xdr:colOff>876960</xdr:colOff>
      <xdr:row>955</xdr:row>
      <xdr:rowOff>1212120</xdr:rowOff>
    </xdr:to>
    <xdr:pic>
      <xdr:nvPicPr>
        <xdr:cNvPr id="1719" name="Изображение 747" descr="resizeПП-00184860"/>
        <xdr:cNvPicPr/>
      </xdr:nvPicPr>
      <xdr:blipFill>
        <a:blip r:embed="rId747"/>
        <a:stretch/>
      </xdr:blipFill>
      <xdr:spPr>
        <a:xfrm>
          <a:off x="7539120" y="944544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7</xdr:row>
      <xdr:rowOff>28800</xdr:rowOff>
    </xdr:from>
    <xdr:to>
      <xdr:col>11</xdr:col>
      <xdr:colOff>876960</xdr:colOff>
      <xdr:row>957</xdr:row>
      <xdr:rowOff>1212120</xdr:rowOff>
    </xdr:to>
    <xdr:pic>
      <xdr:nvPicPr>
        <xdr:cNvPr id="1720" name="Изображение 748" descr="resizeПП-00204110"/>
        <xdr:cNvPicPr/>
      </xdr:nvPicPr>
      <xdr:blipFill>
        <a:blip r:embed="rId748"/>
        <a:stretch/>
      </xdr:blipFill>
      <xdr:spPr>
        <a:xfrm>
          <a:off x="7539120" y="946061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8</xdr:row>
      <xdr:rowOff>28440</xdr:rowOff>
    </xdr:from>
    <xdr:to>
      <xdr:col>11</xdr:col>
      <xdr:colOff>876960</xdr:colOff>
      <xdr:row>958</xdr:row>
      <xdr:rowOff>1212120</xdr:rowOff>
    </xdr:to>
    <xdr:pic>
      <xdr:nvPicPr>
        <xdr:cNvPr id="1721" name="Изображение 749" descr="resizeПП-00204106"/>
        <xdr:cNvPicPr/>
      </xdr:nvPicPr>
      <xdr:blipFill>
        <a:blip r:embed="rId749"/>
        <a:stretch/>
      </xdr:blipFill>
      <xdr:spPr>
        <a:xfrm>
          <a:off x="7539120" y="94728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9</xdr:row>
      <xdr:rowOff>28440</xdr:rowOff>
    </xdr:from>
    <xdr:to>
      <xdr:col>11</xdr:col>
      <xdr:colOff>876960</xdr:colOff>
      <xdr:row>959</xdr:row>
      <xdr:rowOff>1212120</xdr:rowOff>
    </xdr:to>
    <xdr:pic>
      <xdr:nvPicPr>
        <xdr:cNvPr id="1722" name="Изображение 750" descr="resizeПП-00204109"/>
        <xdr:cNvPicPr/>
      </xdr:nvPicPr>
      <xdr:blipFill>
        <a:blip r:embed="rId750"/>
        <a:stretch/>
      </xdr:blipFill>
      <xdr:spPr>
        <a:xfrm>
          <a:off x="7539120" y="94850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1</xdr:row>
      <xdr:rowOff>28440</xdr:rowOff>
    </xdr:from>
    <xdr:to>
      <xdr:col>11</xdr:col>
      <xdr:colOff>876960</xdr:colOff>
      <xdr:row>961</xdr:row>
      <xdr:rowOff>1212120</xdr:rowOff>
    </xdr:to>
    <xdr:pic>
      <xdr:nvPicPr>
        <xdr:cNvPr id="1723" name="Изображение 751" descr="resizeПП-00204185"/>
        <xdr:cNvPicPr/>
      </xdr:nvPicPr>
      <xdr:blipFill>
        <a:blip r:embed="rId751"/>
        <a:stretch/>
      </xdr:blipFill>
      <xdr:spPr>
        <a:xfrm>
          <a:off x="7539120" y="950021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2</xdr:row>
      <xdr:rowOff>28800</xdr:rowOff>
    </xdr:from>
    <xdr:to>
      <xdr:col>11</xdr:col>
      <xdr:colOff>876960</xdr:colOff>
      <xdr:row>962</xdr:row>
      <xdr:rowOff>1212120</xdr:rowOff>
    </xdr:to>
    <xdr:pic>
      <xdr:nvPicPr>
        <xdr:cNvPr id="1724" name="Изображение 752" descr="resizeПП-00204184"/>
        <xdr:cNvPicPr/>
      </xdr:nvPicPr>
      <xdr:blipFill>
        <a:blip r:embed="rId752"/>
        <a:stretch/>
      </xdr:blipFill>
      <xdr:spPr>
        <a:xfrm>
          <a:off x="7539120" y="951243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3</xdr:row>
      <xdr:rowOff>28440</xdr:rowOff>
    </xdr:from>
    <xdr:to>
      <xdr:col>11</xdr:col>
      <xdr:colOff>876960</xdr:colOff>
      <xdr:row>963</xdr:row>
      <xdr:rowOff>1212120</xdr:rowOff>
    </xdr:to>
    <xdr:pic>
      <xdr:nvPicPr>
        <xdr:cNvPr id="1725" name="Изображение 753" descr="resizeПП-00204186"/>
        <xdr:cNvPicPr/>
      </xdr:nvPicPr>
      <xdr:blipFill>
        <a:blip r:embed="rId753"/>
        <a:stretch/>
      </xdr:blipFill>
      <xdr:spPr>
        <a:xfrm>
          <a:off x="7539120" y="952464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4</xdr:row>
      <xdr:rowOff>28440</xdr:rowOff>
    </xdr:from>
    <xdr:to>
      <xdr:col>11</xdr:col>
      <xdr:colOff>876960</xdr:colOff>
      <xdr:row>964</xdr:row>
      <xdr:rowOff>1212120</xdr:rowOff>
    </xdr:to>
    <xdr:pic>
      <xdr:nvPicPr>
        <xdr:cNvPr id="1726" name="Изображение 754" descr="resizeПП-00204187"/>
        <xdr:cNvPicPr/>
      </xdr:nvPicPr>
      <xdr:blipFill>
        <a:blip r:embed="rId754"/>
        <a:stretch/>
      </xdr:blipFill>
      <xdr:spPr>
        <a:xfrm>
          <a:off x="7539120" y="95368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7</xdr:row>
      <xdr:rowOff>28440</xdr:rowOff>
    </xdr:from>
    <xdr:to>
      <xdr:col>11</xdr:col>
      <xdr:colOff>876960</xdr:colOff>
      <xdr:row>967</xdr:row>
      <xdr:rowOff>1212120</xdr:rowOff>
    </xdr:to>
    <xdr:pic>
      <xdr:nvPicPr>
        <xdr:cNvPr id="1727" name="Изображение 755" descr="resizeПП-00174697"/>
        <xdr:cNvPicPr/>
      </xdr:nvPicPr>
      <xdr:blipFill>
        <a:blip r:embed="rId755"/>
        <a:stretch/>
      </xdr:blipFill>
      <xdr:spPr>
        <a:xfrm>
          <a:off x="7539120" y="95535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8</xdr:row>
      <xdr:rowOff>28440</xdr:rowOff>
    </xdr:from>
    <xdr:to>
      <xdr:col>11</xdr:col>
      <xdr:colOff>876960</xdr:colOff>
      <xdr:row>968</xdr:row>
      <xdr:rowOff>1212120</xdr:rowOff>
    </xdr:to>
    <xdr:pic>
      <xdr:nvPicPr>
        <xdr:cNvPr id="1728" name="Изображение 756" descr="resizeПП-00174698"/>
        <xdr:cNvPicPr/>
      </xdr:nvPicPr>
      <xdr:blipFill>
        <a:blip r:embed="rId756"/>
        <a:stretch/>
      </xdr:blipFill>
      <xdr:spPr>
        <a:xfrm>
          <a:off x="7539120" y="956577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9</xdr:row>
      <xdr:rowOff>28800</xdr:rowOff>
    </xdr:from>
    <xdr:to>
      <xdr:col>11</xdr:col>
      <xdr:colOff>876960</xdr:colOff>
      <xdr:row>969</xdr:row>
      <xdr:rowOff>1212480</xdr:rowOff>
    </xdr:to>
    <xdr:pic>
      <xdr:nvPicPr>
        <xdr:cNvPr id="1729" name="Изображение 757" descr="resizeПП-00174700"/>
        <xdr:cNvPicPr/>
      </xdr:nvPicPr>
      <xdr:blipFill>
        <a:blip r:embed="rId757"/>
        <a:stretch/>
      </xdr:blipFill>
      <xdr:spPr>
        <a:xfrm>
          <a:off x="7539120" y="957799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0</xdr:row>
      <xdr:rowOff>28800</xdr:rowOff>
    </xdr:from>
    <xdr:to>
      <xdr:col>11</xdr:col>
      <xdr:colOff>876960</xdr:colOff>
      <xdr:row>970</xdr:row>
      <xdr:rowOff>1212120</xdr:rowOff>
    </xdr:to>
    <xdr:pic>
      <xdr:nvPicPr>
        <xdr:cNvPr id="1730" name="Изображение 758" descr="resizeПП-00174699"/>
        <xdr:cNvPicPr/>
      </xdr:nvPicPr>
      <xdr:blipFill>
        <a:blip r:embed="rId758"/>
        <a:stretch/>
      </xdr:blipFill>
      <xdr:spPr>
        <a:xfrm>
          <a:off x="7539120" y="959021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1</xdr:row>
      <xdr:rowOff>28440</xdr:rowOff>
    </xdr:from>
    <xdr:to>
      <xdr:col>11</xdr:col>
      <xdr:colOff>876960</xdr:colOff>
      <xdr:row>971</xdr:row>
      <xdr:rowOff>1212120</xdr:rowOff>
    </xdr:to>
    <xdr:pic>
      <xdr:nvPicPr>
        <xdr:cNvPr id="1731" name="Изображение 759" descr="resizeПП-00174696"/>
        <xdr:cNvPicPr/>
      </xdr:nvPicPr>
      <xdr:blipFill>
        <a:blip r:embed="rId759"/>
        <a:stretch/>
      </xdr:blipFill>
      <xdr:spPr>
        <a:xfrm>
          <a:off x="7539120" y="960243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2</xdr:row>
      <xdr:rowOff>28440</xdr:rowOff>
    </xdr:from>
    <xdr:to>
      <xdr:col>11</xdr:col>
      <xdr:colOff>876960</xdr:colOff>
      <xdr:row>972</xdr:row>
      <xdr:rowOff>1212120</xdr:rowOff>
    </xdr:to>
    <xdr:pic>
      <xdr:nvPicPr>
        <xdr:cNvPr id="1732" name="Изображение 760" descr="resizeПП-00174701"/>
        <xdr:cNvPicPr/>
      </xdr:nvPicPr>
      <xdr:blipFill>
        <a:blip r:embed="rId760"/>
        <a:stretch/>
      </xdr:blipFill>
      <xdr:spPr>
        <a:xfrm>
          <a:off x="7539120" y="961464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4</xdr:row>
      <xdr:rowOff>28440</xdr:rowOff>
    </xdr:from>
    <xdr:to>
      <xdr:col>11</xdr:col>
      <xdr:colOff>876960</xdr:colOff>
      <xdr:row>974</xdr:row>
      <xdr:rowOff>1212120</xdr:rowOff>
    </xdr:to>
    <xdr:pic>
      <xdr:nvPicPr>
        <xdr:cNvPr id="1733" name="Изображение 761" descr="resizeПП-00180084"/>
        <xdr:cNvPicPr/>
      </xdr:nvPicPr>
      <xdr:blipFill>
        <a:blip r:embed="rId761"/>
        <a:stretch/>
      </xdr:blipFill>
      <xdr:spPr>
        <a:xfrm>
          <a:off x="7539120" y="962839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6</xdr:row>
      <xdr:rowOff>28440</xdr:rowOff>
    </xdr:from>
    <xdr:to>
      <xdr:col>11</xdr:col>
      <xdr:colOff>876960</xdr:colOff>
      <xdr:row>976</xdr:row>
      <xdr:rowOff>1212120</xdr:rowOff>
    </xdr:to>
    <xdr:pic>
      <xdr:nvPicPr>
        <xdr:cNvPr id="1734" name="Изображение 762" descr="resizeПП-00149442"/>
        <xdr:cNvPicPr/>
      </xdr:nvPicPr>
      <xdr:blipFill>
        <a:blip r:embed="rId762"/>
        <a:stretch/>
      </xdr:blipFill>
      <xdr:spPr>
        <a:xfrm>
          <a:off x="7539120" y="96421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7</xdr:row>
      <xdr:rowOff>28800</xdr:rowOff>
    </xdr:from>
    <xdr:to>
      <xdr:col>11</xdr:col>
      <xdr:colOff>876960</xdr:colOff>
      <xdr:row>977</xdr:row>
      <xdr:rowOff>1212480</xdr:rowOff>
    </xdr:to>
    <xdr:pic>
      <xdr:nvPicPr>
        <xdr:cNvPr id="1735" name="Изображение 763" descr="resizeПП-00149456"/>
        <xdr:cNvPicPr/>
      </xdr:nvPicPr>
      <xdr:blipFill>
        <a:blip r:embed="rId763"/>
        <a:stretch/>
      </xdr:blipFill>
      <xdr:spPr>
        <a:xfrm>
          <a:off x="7539120" y="96543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9</xdr:row>
      <xdr:rowOff>28800</xdr:rowOff>
    </xdr:from>
    <xdr:to>
      <xdr:col>11</xdr:col>
      <xdr:colOff>876960</xdr:colOff>
      <xdr:row>979</xdr:row>
      <xdr:rowOff>1212480</xdr:rowOff>
    </xdr:to>
    <xdr:pic>
      <xdr:nvPicPr>
        <xdr:cNvPr id="1736" name="Изображение 764" descr="resizeПП-00204098"/>
        <xdr:cNvPicPr/>
      </xdr:nvPicPr>
      <xdr:blipFill>
        <a:blip r:embed="rId764"/>
        <a:stretch/>
      </xdr:blipFill>
      <xdr:spPr>
        <a:xfrm>
          <a:off x="7539120" y="966809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0</xdr:row>
      <xdr:rowOff>28800</xdr:rowOff>
    </xdr:from>
    <xdr:to>
      <xdr:col>11</xdr:col>
      <xdr:colOff>876960</xdr:colOff>
      <xdr:row>980</xdr:row>
      <xdr:rowOff>1212120</xdr:rowOff>
    </xdr:to>
    <xdr:pic>
      <xdr:nvPicPr>
        <xdr:cNvPr id="1737" name="Изображение 765" descr="resizeПП-00204102"/>
        <xdr:cNvPicPr/>
      </xdr:nvPicPr>
      <xdr:blipFill>
        <a:blip r:embed="rId765"/>
        <a:stretch/>
      </xdr:blipFill>
      <xdr:spPr>
        <a:xfrm>
          <a:off x="7539120" y="968031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2</xdr:row>
      <xdr:rowOff>28800</xdr:rowOff>
    </xdr:from>
    <xdr:to>
      <xdr:col>11</xdr:col>
      <xdr:colOff>876960</xdr:colOff>
      <xdr:row>982</xdr:row>
      <xdr:rowOff>1212120</xdr:rowOff>
    </xdr:to>
    <xdr:pic>
      <xdr:nvPicPr>
        <xdr:cNvPr id="1738" name="Изображение 766" descr="resizeПП-00184990"/>
        <xdr:cNvPicPr/>
      </xdr:nvPicPr>
      <xdr:blipFill>
        <a:blip r:embed="rId766"/>
        <a:stretch/>
      </xdr:blipFill>
      <xdr:spPr>
        <a:xfrm>
          <a:off x="7539120" y="969548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3</xdr:row>
      <xdr:rowOff>28440</xdr:rowOff>
    </xdr:from>
    <xdr:to>
      <xdr:col>11</xdr:col>
      <xdr:colOff>876960</xdr:colOff>
      <xdr:row>983</xdr:row>
      <xdr:rowOff>1212120</xdr:rowOff>
    </xdr:to>
    <xdr:pic>
      <xdr:nvPicPr>
        <xdr:cNvPr id="1739" name="Изображение 767" descr="resizeПП-00190802"/>
        <xdr:cNvPicPr/>
      </xdr:nvPicPr>
      <xdr:blipFill>
        <a:blip r:embed="rId767"/>
        <a:stretch/>
      </xdr:blipFill>
      <xdr:spPr>
        <a:xfrm>
          <a:off x="7539120" y="97076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4</xdr:row>
      <xdr:rowOff>28440</xdr:rowOff>
    </xdr:from>
    <xdr:to>
      <xdr:col>11</xdr:col>
      <xdr:colOff>876960</xdr:colOff>
      <xdr:row>984</xdr:row>
      <xdr:rowOff>1212120</xdr:rowOff>
    </xdr:to>
    <xdr:pic>
      <xdr:nvPicPr>
        <xdr:cNvPr id="1740" name="Изображение 768" descr="resizeПП-00184988"/>
        <xdr:cNvPicPr/>
      </xdr:nvPicPr>
      <xdr:blipFill>
        <a:blip r:embed="rId768"/>
        <a:stretch/>
      </xdr:blipFill>
      <xdr:spPr>
        <a:xfrm>
          <a:off x="7539120" y="97199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5</xdr:row>
      <xdr:rowOff>28800</xdr:rowOff>
    </xdr:from>
    <xdr:to>
      <xdr:col>11</xdr:col>
      <xdr:colOff>876960</xdr:colOff>
      <xdr:row>985</xdr:row>
      <xdr:rowOff>1212120</xdr:rowOff>
    </xdr:to>
    <xdr:pic>
      <xdr:nvPicPr>
        <xdr:cNvPr id="1741" name="Изображение 769" descr="resizeПП-00184989"/>
        <xdr:cNvPicPr/>
      </xdr:nvPicPr>
      <xdr:blipFill>
        <a:blip r:embed="rId769"/>
        <a:stretch/>
      </xdr:blipFill>
      <xdr:spPr>
        <a:xfrm>
          <a:off x="7539120" y="973213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6</xdr:row>
      <xdr:rowOff>28800</xdr:rowOff>
    </xdr:from>
    <xdr:to>
      <xdr:col>11</xdr:col>
      <xdr:colOff>876960</xdr:colOff>
      <xdr:row>986</xdr:row>
      <xdr:rowOff>1212120</xdr:rowOff>
    </xdr:to>
    <xdr:pic>
      <xdr:nvPicPr>
        <xdr:cNvPr id="1742" name="Изображение 770" descr="resizeПП-00184987"/>
        <xdr:cNvPicPr/>
      </xdr:nvPicPr>
      <xdr:blipFill>
        <a:blip r:embed="rId770"/>
        <a:stretch/>
      </xdr:blipFill>
      <xdr:spPr>
        <a:xfrm>
          <a:off x="7539120" y="974435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7</xdr:row>
      <xdr:rowOff>28440</xdr:rowOff>
    </xdr:from>
    <xdr:to>
      <xdr:col>11</xdr:col>
      <xdr:colOff>876960</xdr:colOff>
      <xdr:row>987</xdr:row>
      <xdr:rowOff>1212120</xdr:rowOff>
    </xdr:to>
    <xdr:pic>
      <xdr:nvPicPr>
        <xdr:cNvPr id="1743" name="Изображение 771" descr="resizeПП-00190804"/>
        <xdr:cNvPicPr/>
      </xdr:nvPicPr>
      <xdr:blipFill>
        <a:blip r:embed="rId771"/>
        <a:stretch/>
      </xdr:blipFill>
      <xdr:spPr>
        <a:xfrm>
          <a:off x="7539120" y="97565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9</xdr:row>
      <xdr:rowOff>28440</xdr:rowOff>
    </xdr:from>
    <xdr:to>
      <xdr:col>11</xdr:col>
      <xdr:colOff>876960</xdr:colOff>
      <xdr:row>989</xdr:row>
      <xdr:rowOff>1212120</xdr:rowOff>
    </xdr:to>
    <xdr:pic>
      <xdr:nvPicPr>
        <xdr:cNvPr id="1744" name="Изображение 772" descr="resizeПП-00149470"/>
        <xdr:cNvPicPr/>
      </xdr:nvPicPr>
      <xdr:blipFill>
        <a:blip r:embed="rId772"/>
        <a:stretch/>
      </xdr:blipFill>
      <xdr:spPr>
        <a:xfrm>
          <a:off x="7539120" y="97717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0</xdr:row>
      <xdr:rowOff>28800</xdr:rowOff>
    </xdr:from>
    <xdr:to>
      <xdr:col>11</xdr:col>
      <xdr:colOff>876960</xdr:colOff>
      <xdr:row>990</xdr:row>
      <xdr:rowOff>1212480</xdr:rowOff>
    </xdr:to>
    <xdr:pic>
      <xdr:nvPicPr>
        <xdr:cNvPr id="1745" name="Изображение 773" descr="resizeПП-00149474"/>
        <xdr:cNvPicPr/>
      </xdr:nvPicPr>
      <xdr:blipFill>
        <a:blip r:embed="rId773"/>
        <a:stretch/>
      </xdr:blipFill>
      <xdr:spPr>
        <a:xfrm>
          <a:off x="7539120" y="97839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1</xdr:row>
      <xdr:rowOff>28800</xdr:rowOff>
    </xdr:from>
    <xdr:to>
      <xdr:col>11</xdr:col>
      <xdr:colOff>876960</xdr:colOff>
      <xdr:row>991</xdr:row>
      <xdr:rowOff>1212120</xdr:rowOff>
    </xdr:to>
    <xdr:pic>
      <xdr:nvPicPr>
        <xdr:cNvPr id="1746" name="Изображение 774" descr="resizeПП-00149475"/>
        <xdr:cNvPicPr/>
      </xdr:nvPicPr>
      <xdr:blipFill>
        <a:blip r:embed="rId774"/>
        <a:stretch/>
      </xdr:blipFill>
      <xdr:spPr>
        <a:xfrm>
          <a:off x="7539120" y="979617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3</xdr:row>
      <xdr:rowOff>28800</xdr:rowOff>
    </xdr:from>
    <xdr:to>
      <xdr:col>11</xdr:col>
      <xdr:colOff>876960</xdr:colOff>
      <xdr:row>993</xdr:row>
      <xdr:rowOff>1212120</xdr:rowOff>
    </xdr:to>
    <xdr:pic>
      <xdr:nvPicPr>
        <xdr:cNvPr id="1747" name="Изображение 775" descr="resizeПП-00185718"/>
        <xdr:cNvPicPr/>
      </xdr:nvPicPr>
      <xdr:blipFill>
        <a:blip r:embed="rId775"/>
        <a:stretch/>
      </xdr:blipFill>
      <xdr:spPr>
        <a:xfrm>
          <a:off x="7539120" y="980991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4</xdr:row>
      <xdr:rowOff>28440</xdr:rowOff>
    </xdr:from>
    <xdr:to>
      <xdr:col>11</xdr:col>
      <xdr:colOff>876960</xdr:colOff>
      <xdr:row>994</xdr:row>
      <xdr:rowOff>1212120</xdr:rowOff>
    </xdr:to>
    <xdr:pic>
      <xdr:nvPicPr>
        <xdr:cNvPr id="1748" name="Изображение 776" descr="resizeПП-00185720"/>
        <xdr:cNvPicPr/>
      </xdr:nvPicPr>
      <xdr:blipFill>
        <a:blip r:embed="rId776"/>
        <a:stretch/>
      </xdr:blipFill>
      <xdr:spPr>
        <a:xfrm>
          <a:off x="7539120" y="98221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5</xdr:row>
      <xdr:rowOff>28440</xdr:rowOff>
    </xdr:from>
    <xdr:to>
      <xdr:col>11</xdr:col>
      <xdr:colOff>876960</xdr:colOff>
      <xdr:row>995</xdr:row>
      <xdr:rowOff>1212120</xdr:rowOff>
    </xdr:to>
    <xdr:pic>
      <xdr:nvPicPr>
        <xdr:cNvPr id="1749" name="Изображение 777" descr="resizeПП-00185722"/>
        <xdr:cNvPicPr/>
      </xdr:nvPicPr>
      <xdr:blipFill>
        <a:blip r:embed="rId777"/>
        <a:stretch/>
      </xdr:blipFill>
      <xdr:spPr>
        <a:xfrm>
          <a:off x="7539120" y="98343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6</xdr:row>
      <xdr:rowOff>28800</xdr:rowOff>
    </xdr:from>
    <xdr:to>
      <xdr:col>11</xdr:col>
      <xdr:colOff>876960</xdr:colOff>
      <xdr:row>996</xdr:row>
      <xdr:rowOff>1212480</xdr:rowOff>
    </xdr:to>
    <xdr:pic>
      <xdr:nvPicPr>
        <xdr:cNvPr id="1750" name="Изображение 778" descr="resizeПП-00185719"/>
        <xdr:cNvPicPr/>
      </xdr:nvPicPr>
      <xdr:blipFill>
        <a:blip r:embed="rId778"/>
        <a:stretch/>
      </xdr:blipFill>
      <xdr:spPr>
        <a:xfrm>
          <a:off x="7539120" y="98465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0</xdr:row>
      <xdr:rowOff>28800</xdr:rowOff>
    </xdr:from>
    <xdr:to>
      <xdr:col>11</xdr:col>
      <xdr:colOff>876960</xdr:colOff>
      <xdr:row>1000</xdr:row>
      <xdr:rowOff>1212120</xdr:rowOff>
    </xdr:to>
    <xdr:pic>
      <xdr:nvPicPr>
        <xdr:cNvPr id="1751" name="Изображение 779" descr="resizeПП-00204177"/>
        <xdr:cNvPicPr/>
      </xdr:nvPicPr>
      <xdr:blipFill>
        <a:blip r:embed="rId779"/>
        <a:stretch/>
      </xdr:blipFill>
      <xdr:spPr>
        <a:xfrm>
          <a:off x="7539120" y="986335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1</xdr:row>
      <xdr:rowOff>28440</xdr:rowOff>
    </xdr:from>
    <xdr:to>
      <xdr:col>11</xdr:col>
      <xdr:colOff>876960</xdr:colOff>
      <xdr:row>1001</xdr:row>
      <xdr:rowOff>1212120</xdr:rowOff>
    </xdr:to>
    <xdr:pic>
      <xdr:nvPicPr>
        <xdr:cNvPr id="1752" name="Изображение 780" descr="resizeПП-00204173"/>
        <xdr:cNvPicPr/>
      </xdr:nvPicPr>
      <xdr:blipFill>
        <a:blip r:embed="rId780"/>
        <a:stretch/>
      </xdr:blipFill>
      <xdr:spPr>
        <a:xfrm>
          <a:off x="7539120" y="98755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2</xdr:row>
      <xdr:rowOff>28800</xdr:rowOff>
    </xdr:from>
    <xdr:to>
      <xdr:col>11</xdr:col>
      <xdr:colOff>876960</xdr:colOff>
      <xdr:row>1002</xdr:row>
      <xdr:rowOff>1212480</xdr:rowOff>
    </xdr:to>
    <xdr:pic>
      <xdr:nvPicPr>
        <xdr:cNvPr id="1753" name="Изображение 781" descr="resizeПП-00204165"/>
        <xdr:cNvPicPr/>
      </xdr:nvPicPr>
      <xdr:blipFill>
        <a:blip r:embed="rId781"/>
        <a:stretch/>
      </xdr:blipFill>
      <xdr:spPr>
        <a:xfrm>
          <a:off x="7539120" y="98877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3</xdr:row>
      <xdr:rowOff>28800</xdr:rowOff>
    </xdr:from>
    <xdr:to>
      <xdr:col>11</xdr:col>
      <xdr:colOff>876960</xdr:colOff>
      <xdr:row>1003</xdr:row>
      <xdr:rowOff>1212120</xdr:rowOff>
    </xdr:to>
    <xdr:pic>
      <xdr:nvPicPr>
        <xdr:cNvPr id="1754" name="Изображение 782" descr="resizeПП-00112627"/>
        <xdr:cNvPicPr/>
      </xdr:nvPicPr>
      <xdr:blipFill>
        <a:blip r:embed="rId782"/>
        <a:stretch/>
      </xdr:blipFill>
      <xdr:spPr>
        <a:xfrm>
          <a:off x="7539120" y="990000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6</xdr:row>
      <xdr:rowOff>28440</xdr:rowOff>
    </xdr:from>
    <xdr:to>
      <xdr:col>11</xdr:col>
      <xdr:colOff>876960</xdr:colOff>
      <xdr:row>1006</xdr:row>
      <xdr:rowOff>1212120</xdr:rowOff>
    </xdr:to>
    <xdr:pic>
      <xdr:nvPicPr>
        <xdr:cNvPr id="1755" name="Изображение 783" descr="resizeПП-00210210"/>
        <xdr:cNvPicPr/>
      </xdr:nvPicPr>
      <xdr:blipFill>
        <a:blip r:embed="rId783"/>
        <a:stretch/>
      </xdr:blipFill>
      <xdr:spPr>
        <a:xfrm>
          <a:off x="7539120" y="991527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7</xdr:row>
      <xdr:rowOff>28800</xdr:rowOff>
    </xdr:from>
    <xdr:to>
      <xdr:col>11</xdr:col>
      <xdr:colOff>876960</xdr:colOff>
      <xdr:row>1007</xdr:row>
      <xdr:rowOff>1212480</xdr:rowOff>
    </xdr:to>
    <xdr:pic>
      <xdr:nvPicPr>
        <xdr:cNvPr id="1756" name="Изображение 784" descr="resizeПП-00210208"/>
        <xdr:cNvPicPr/>
      </xdr:nvPicPr>
      <xdr:blipFill>
        <a:blip r:embed="rId784"/>
        <a:stretch/>
      </xdr:blipFill>
      <xdr:spPr>
        <a:xfrm>
          <a:off x="7539120" y="992748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8</xdr:row>
      <xdr:rowOff>28800</xdr:rowOff>
    </xdr:from>
    <xdr:to>
      <xdr:col>11</xdr:col>
      <xdr:colOff>876960</xdr:colOff>
      <xdr:row>1008</xdr:row>
      <xdr:rowOff>1212120</xdr:rowOff>
    </xdr:to>
    <xdr:pic>
      <xdr:nvPicPr>
        <xdr:cNvPr id="1757" name="Изображение 785" descr="resizeПП-00210205"/>
        <xdr:cNvPicPr/>
      </xdr:nvPicPr>
      <xdr:blipFill>
        <a:blip r:embed="rId785"/>
        <a:stretch/>
      </xdr:blipFill>
      <xdr:spPr>
        <a:xfrm>
          <a:off x="7539120" y="993970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9</xdr:row>
      <xdr:rowOff>28440</xdr:rowOff>
    </xdr:from>
    <xdr:to>
      <xdr:col>11</xdr:col>
      <xdr:colOff>876960</xdr:colOff>
      <xdr:row>1009</xdr:row>
      <xdr:rowOff>1212120</xdr:rowOff>
    </xdr:to>
    <xdr:pic>
      <xdr:nvPicPr>
        <xdr:cNvPr id="1758" name="Изображение 786" descr="resizeПП-00210195"/>
        <xdr:cNvPicPr/>
      </xdr:nvPicPr>
      <xdr:blipFill>
        <a:blip r:embed="rId786"/>
        <a:stretch/>
      </xdr:blipFill>
      <xdr:spPr>
        <a:xfrm>
          <a:off x="7539120" y="995192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0</xdr:row>
      <xdr:rowOff>28800</xdr:rowOff>
    </xdr:from>
    <xdr:to>
      <xdr:col>11</xdr:col>
      <xdr:colOff>876960</xdr:colOff>
      <xdr:row>1010</xdr:row>
      <xdr:rowOff>1212480</xdr:rowOff>
    </xdr:to>
    <xdr:pic>
      <xdr:nvPicPr>
        <xdr:cNvPr id="1759" name="Изображение 787" descr="resizeПП-00210197"/>
        <xdr:cNvPicPr/>
      </xdr:nvPicPr>
      <xdr:blipFill>
        <a:blip r:embed="rId787"/>
        <a:stretch/>
      </xdr:blipFill>
      <xdr:spPr>
        <a:xfrm>
          <a:off x="7539120" y="996414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1</xdr:row>
      <xdr:rowOff>28800</xdr:rowOff>
    </xdr:from>
    <xdr:to>
      <xdr:col>11</xdr:col>
      <xdr:colOff>876960</xdr:colOff>
      <xdr:row>1011</xdr:row>
      <xdr:rowOff>1212120</xdr:rowOff>
    </xdr:to>
    <xdr:pic>
      <xdr:nvPicPr>
        <xdr:cNvPr id="1760" name="Изображение 788" descr="resizeПП-00210193"/>
        <xdr:cNvPicPr/>
      </xdr:nvPicPr>
      <xdr:blipFill>
        <a:blip r:embed="rId788"/>
        <a:stretch/>
      </xdr:blipFill>
      <xdr:spPr>
        <a:xfrm>
          <a:off x="7539120" y="997635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2</xdr:row>
      <xdr:rowOff>28440</xdr:rowOff>
    </xdr:from>
    <xdr:to>
      <xdr:col>11</xdr:col>
      <xdr:colOff>876960</xdr:colOff>
      <xdr:row>1012</xdr:row>
      <xdr:rowOff>1212120</xdr:rowOff>
    </xdr:to>
    <xdr:pic>
      <xdr:nvPicPr>
        <xdr:cNvPr id="1761" name="Изображение 789" descr="resizeПП-00210202"/>
        <xdr:cNvPicPr/>
      </xdr:nvPicPr>
      <xdr:blipFill>
        <a:blip r:embed="rId789"/>
        <a:stretch/>
      </xdr:blipFill>
      <xdr:spPr>
        <a:xfrm>
          <a:off x="7539120" y="998857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4</xdr:row>
      <xdr:rowOff>28440</xdr:rowOff>
    </xdr:from>
    <xdr:to>
      <xdr:col>11</xdr:col>
      <xdr:colOff>876960</xdr:colOff>
      <xdr:row>1014</xdr:row>
      <xdr:rowOff>1212120</xdr:rowOff>
    </xdr:to>
    <xdr:pic>
      <xdr:nvPicPr>
        <xdr:cNvPr id="1762" name="Изображение 790" descr="resizeПП-00210194"/>
        <xdr:cNvPicPr/>
      </xdr:nvPicPr>
      <xdr:blipFill>
        <a:blip r:embed="rId790"/>
        <a:stretch/>
      </xdr:blipFill>
      <xdr:spPr>
        <a:xfrm>
          <a:off x="7539120" y="1000231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5</xdr:row>
      <xdr:rowOff>28440</xdr:rowOff>
    </xdr:from>
    <xdr:to>
      <xdr:col>11</xdr:col>
      <xdr:colOff>876960</xdr:colOff>
      <xdr:row>1015</xdr:row>
      <xdr:rowOff>1212120</xdr:rowOff>
    </xdr:to>
    <xdr:pic>
      <xdr:nvPicPr>
        <xdr:cNvPr id="1763" name="Изображение 791" descr="resizeПП-00210196"/>
        <xdr:cNvPicPr/>
      </xdr:nvPicPr>
      <xdr:blipFill>
        <a:blip r:embed="rId791"/>
        <a:stretch/>
      </xdr:blipFill>
      <xdr:spPr>
        <a:xfrm>
          <a:off x="7539120" y="100145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6</xdr:row>
      <xdr:rowOff>28800</xdr:rowOff>
    </xdr:from>
    <xdr:to>
      <xdr:col>11</xdr:col>
      <xdr:colOff>876960</xdr:colOff>
      <xdr:row>1016</xdr:row>
      <xdr:rowOff>1212480</xdr:rowOff>
    </xdr:to>
    <xdr:pic>
      <xdr:nvPicPr>
        <xdr:cNvPr id="1764" name="Изображение 792" descr="resizeПП-00210201"/>
        <xdr:cNvPicPr/>
      </xdr:nvPicPr>
      <xdr:blipFill>
        <a:blip r:embed="rId792"/>
        <a:stretch/>
      </xdr:blipFill>
      <xdr:spPr>
        <a:xfrm>
          <a:off x="7539120" y="100267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7</xdr:row>
      <xdr:rowOff>28800</xdr:rowOff>
    </xdr:from>
    <xdr:to>
      <xdr:col>11</xdr:col>
      <xdr:colOff>876960</xdr:colOff>
      <xdr:row>1017</xdr:row>
      <xdr:rowOff>1212120</xdr:rowOff>
    </xdr:to>
    <xdr:pic>
      <xdr:nvPicPr>
        <xdr:cNvPr id="1765" name="Изображение 793" descr="resizeПП-00210207"/>
        <xdr:cNvPicPr/>
      </xdr:nvPicPr>
      <xdr:blipFill>
        <a:blip r:embed="rId793"/>
        <a:stretch/>
      </xdr:blipFill>
      <xdr:spPr>
        <a:xfrm>
          <a:off x="7539120" y="1003897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8</xdr:row>
      <xdr:rowOff>28440</xdr:rowOff>
    </xdr:from>
    <xdr:to>
      <xdr:col>11</xdr:col>
      <xdr:colOff>876960</xdr:colOff>
      <xdr:row>1018</xdr:row>
      <xdr:rowOff>1212120</xdr:rowOff>
    </xdr:to>
    <xdr:pic>
      <xdr:nvPicPr>
        <xdr:cNvPr id="1766" name="Изображение 794" descr="resizeПП-00210198"/>
        <xdr:cNvPicPr/>
      </xdr:nvPicPr>
      <xdr:blipFill>
        <a:blip r:embed="rId794"/>
        <a:stretch/>
      </xdr:blipFill>
      <xdr:spPr>
        <a:xfrm>
          <a:off x="7539120" y="100511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9</xdr:row>
      <xdr:rowOff>28440</xdr:rowOff>
    </xdr:from>
    <xdr:to>
      <xdr:col>11</xdr:col>
      <xdr:colOff>876960</xdr:colOff>
      <xdr:row>1019</xdr:row>
      <xdr:rowOff>1212120</xdr:rowOff>
    </xdr:to>
    <xdr:pic>
      <xdr:nvPicPr>
        <xdr:cNvPr id="1767" name="Изображение 795" descr="resizeПП-00210199"/>
        <xdr:cNvPicPr/>
      </xdr:nvPicPr>
      <xdr:blipFill>
        <a:blip r:embed="rId795"/>
        <a:stretch/>
      </xdr:blipFill>
      <xdr:spPr>
        <a:xfrm>
          <a:off x="7539120" y="100634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0</xdr:row>
      <xdr:rowOff>28800</xdr:rowOff>
    </xdr:from>
    <xdr:to>
      <xdr:col>11</xdr:col>
      <xdr:colOff>876960</xdr:colOff>
      <xdr:row>1020</xdr:row>
      <xdr:rowOff>1212480</xdr:rowOff>
    </xdr:to>
    <xdr:pic>
      <xdr:nvPicPr>
        <xdr:cNvPr id="1768" name="Изображение 796" descr="resizeПП-00210203"/>
        <xdr:cNvPicPr/>
      </xdr:nvPicPr>
      <xdr:blipFill>
        <a:blip r:embed="rId796"/>
        <a:stretch/>
      </xdr:blipFill>
      <xdr:spPr>
        <a:xfrm>
          <a:off x="7539120" y="100756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1</xdr:row>
      <xdr:rowOff>28800</xdr:rowOff>
    </xdr:from>
    <xdr:to>
      <xdr:col>11</xdr:col>
      <xdr:colOff>876960</xdr:colOff>
      <xdr:row>1021</xdr:row>
      <xdr:rowOff>1212120</xdr:rowOff>
    </xdr:to>
    <xdr:pic>
      <xdr:nvPicPr>
        <xdr:cNvPr id="1769" name="Изображение 797" descr="resizeПП-00210204"/>
        <xdr:cNvPicPr/>
      </xdr:nvPicPr>
      <xdr:blipFill>
        <a:blip r:embed="rId797"/>
        <a:stretch/>
      </xdr:blipFill>
      <xdr:spPr>
        <a:xfrm>
          <a:off x="7539120" y="1008784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2</xdr:row>
      <xdr:rowOff>28440</xdr:rowOff>
    </xdr:from>
    <xdr:to>
      <xdr:col>11</xdr:col>
      <xdr:colOff>876960</xdr:colOff>
      <xdr:row>1022</xdr:row>
      <xdr:rowOff>1212120</xdr:rowOff>
    </xdr:to>
    <xdr:pic>
      <xdr:nvPicPr>
        <xdr:cNvPr id="1770" name="Изображение 798" descr="resizeПП-00193653"/>
        <xdr:cNvPicPr/>
      </xdr:nvPicPr>
      <xdr:blipFill>
        <a:blip r:embed="rId798"/>
        <a:stretch/>
      </xdr:blipFill>
      <xdr:spPr>
        <a:xfrm>
          <a:off x="7539120" y="101000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3</xdr:row>
      <xdr:rowOff>28800</xdr:rowOff>
    </xdr:from>
    <xdr:to>
      <xdr:col>11</xdr:col>
      <xdr:colOff>876960</xdr:colOff>
      <xdr:row>1023</xdr:row>
      <xdr:rowOff>1212480</xdr:rowOff>
    </xdr:to>
    <xdr:pic>
      <xdr:nvPicPr>
        <xdr:cNvPr id="1771" name="Изображение 799" descr="resizeПП-00193652"/>
        <xdr:cNvPicPr/>
      </xdr:nvPicPr>
      <xdr:blipFill>
        <a:blip r:embed="rId799"/>
        <a:stretch/>
      </xdr:blipFill>
      <xdr:spPr>
        <a:xfrm>
          <a:off x="7539120" y="1011227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4</xdr:row>
      <xdr:rowOff>28800</xdr:rowOff>
    </xdr:from>
    <xdr:to>
      <xdr:col>11</xdr:col>
      <xdr:colOff>876960</xdr:colOff>
      <xdr:row>1024</xdr:row>
      <xdr:rowOff>1212120</xdr:rowOff>
    </xdr:to>
    <xdr:pic>
      <xdr:nvPicPr>
        <xdr:cNvPr id="1772" name="Изображение 800" descr="resizeПП-00193651"/>
        <xdr:cNvPicPr/>
      </xdr:nvPicPr>
      <xdr:blipFill>
        <a:blip r:embed="rId800"/>
        <a:stretch/>
      </xdr:blipFill>
      <xdr:spPr>
        <a:xfrm>
          <a:off x="7539120" y="1012449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5</xdr:row>
      <xdr:rowOff>28440</xdr:rowOff>
    </xdr:from>
    <xdr:to>
      <xdr:col>11</xdr:col>
      <xdr:colOff>876960</xdr:colOff>
      <xdr:row>1025</xdr:row>
      <xdr:rowOff>1212120</xdr:rowOff>
    </xdr:to>
    <xdr:pic>
      <xdr:nvPicPr>
        <xdr:cNvPr id="1773" name="Изображение 801" descr="resizeПП-00193654"/>
        <xdr:cNvPicPr/>
      </xdr:nvPicPr>
      <xdr:blipFill>
        <a:blip r:embed="rId801"/>
        <a:stretch/>
      </xdr:blipFill>
      <xdr:spPr>
        <a:xfrm>
          <a:off x="7539120" y="101367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8</xdr:row>
      <xdr:rowOff>28800</xdr:rowOff>
    </xdr:from>
    <xdr:to>
      <xdr:col>11</xdr:col>
      <xdr:colOff>876960</xdr:colOff>
      <xdr:row>1028</xdr:row>
      <xdr:rowOff>1212480</xdr:rowOff>
    </xdr:to>
    <xdr:pic>
      <xdr:nvPicPr>
        <xdr:cNvPr id="1774" name="Изображение 802" descr="resizeПП-00206381"/>
        <xdr:cNvPicPr/>
      </xdr:nvPicPr>
      <xdr:blipFill>
        <a:blip r:embed="rId802"/>
        <a:stretch/>
      </xdr:blipFill>
      <xdr:spPr>
        <a:xfrm>
          <a:off x="7539120" y="1015197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9</xdr:row>
      <xdr:rowOff>28800</xdr:rowOff>
    </xdr:from>
    <xdr:to>
      <xdr:col>11</xdr:col>
      <xdr:colOff>876960</xdr:colOff>
      <xdr:row>1029</xdr:row>
      <xdr:rowOff>1212120</xdr:rowOff>
    </xdr:to>
    <xdr:pic>
      <xdr:nvPicPr>
        <xdr:cNvPr id="1775" name="Изображение 803" descr="resizeПП-00206407"/>
        <xdr:cNvPicPr/>
      </xdr:nvPicPr>
      <xdr:blipFill>
        <a:blip r:embed="rId803"/>
        <a:stretch/>
      </xdr:blipFill>
      <xdr:spPr>
        <a:xfrm>
          <a:off x="7539120" y="1016419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0</xdr:row>
      <xdr:rowOff>28440</xdr:rowOff>
    </xdr:from>
    <xdr:to>
      <xdr:col>11</xdr:col>
      <xdr:colOff>876960</xdr:colOff>
      <xdr:row>1030</xdr:row>
      <xdr:rowOff>1212120</xdr:rowOff>
    </xdr:to>
    <xdr:pic>
      <xdr:nvPicPr>
        <xdr:cNvPr id="1776" name="Изображение 804" descr="resizeПП-00206404"/>
        <xdr:cNvPicPr/>
      </xdr:nvPicPr>
      <xdr:blipFill>
        <a:blip r:embed="rId804"/>
        <a:stretch/>
      </xdr:blipFill>
      <xdr:spPr>
        <a:xfrm>
          <a:off x="7539120" y="1017640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1</xdr:row>
      <xdr:rowOff>28800</xdr:rowOff>
    </xdr:from>
    <xdr:to>
      <xdr:col>11</xdr:col>
      <xdr:colOff>876960</xdr:colOff>
      <xdr:row>1031</xdr:row>
      <xdr:rowOff>1212480</xdr:rowOff>
    </xdr:to>
    <xdr:pic>
      <xdr:nvPicPr>
        <xdr:cNvPr id="1777" name="Изображение 805" descr="resizeПП-00206410"/>
        <xdr:cNvPicPr/>
      </xdr:nvPicPr>
      <xdr:blipFill>
        <a:blip r:embed="rId805"/>
        <a:stretch/>
      </xdr:blipFill>
      <xdr:spPr>
        <a:xfrm>
          <a:off x="7539120" y="1018862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2</xdr:row>
      <xdr:rowOff>28800</xdr:rowOff>
    </xdr:from>
    <xdr:to>
      <xdr:col>11</xdr:col>
      <xdr:colOff>876960</xdr:colOff>
      <xdr:row>1032</xdr:row>
      <xdr:rowOff>1212120</xdr:rowOff>
    </xdr:to>
    <xdr:pic>
      <xdr:nvPicPr>
        <xdr:cNvPr id="1778" name="Изображение 806" descr="resizeПП-00206399"/>
        <xdr:cNvPicPr/>
      </xdr:nvPicPr>
      <xdr:blipFill>
        <a:blip r:embed="rId806"/>
        <a:stretch/>
      </xdr:blipFill>
      <xdr:spPr>
        <a:xfrm>
          <a:off x="7539120" y="1020084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3</xdr:row>
      <xdr:rowOff>28440</xdr:rowOff>
    </xdr:from>
    <xdr:to>
      <xdr:col>11</xdr:col>
      <xdr:colOff>876960</xdr:colOff>
      <xdr:row>1033</xdr:row>
      <xdr:rowOff>1212120</xdr:rowOff>
    </xdr:to>
    <xdr:pic>
      <xdr:nvPicPr>
        <xdr:cNvPr id="1779" name="Изображение 807" descr="resizeПП-00206409"/>
        <xdr:cNvPicPr/>
      </xdr:nvPicPr>
      <xdr:blipFill>
        <a:blip r:embed="rId807"/>
        <a:stretch/>
      </xdr:blipFill>
      <xdr:spPr>
        <a:xfrm>
          <a:off x="7539120" y="1021305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5</xdr:row>
      <xdr:rowOff>28440</xdr:rowOff>
    </xdr:from>
    <xdr:to>
      <xdr:col>11</xdr:col>
      <xdr:colOff>876960</xdr:colOff>
      <xdr:row>1035</xdr:row>
      <xdr:rowOff>1212120</xdr:rowOff>
    </xdr:to>
    <xdr:pic>
      <xdr:nvPicPr>
        <xdr:cNvPr id="1780" name="Изображение 808" descr="resizeПП-00202638"/>
        <xdr:cNvPicPr/>
      </xdr:nvPicPr>
      <xdr:blipFill>
        <a:blip r:embed="rId808"/>
        <a:stretch/>
      </xdr:blipFill>
      <xdr:spPr>
        <a:xfrm>
          <a:off x="7539120" y="102268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6</xdr:row>
      <xdr:rowOff>28440</xdr:rowOff>
    </xdr:from>
    <xdr:to>
      <xdr:col>11</xdr:col>
      <xdr:colOff>876960</xdr:colOff>
      <xdr:row>1036</xdr:row>
      <xdr:rowOff>1212120</xdr:rowOff>
    </xdr:to>
    <xdr:pic>
      <xdr:nvPicPr>
        <xdr:cNvPr id="1781" name="Изображение 809" descr="resizeПП-00206414"/>
        <xdr:cNvPicPr/>
      </xdr:nvPicPr>
      <xdr:blipFill>
        <a:blip r:embed="rId809"/>
        <a:stretch/>
      </xdr:blipFill>
      <xdr:spPr>
        <a:xfrm>
          <a:off x="7539120" y="102390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7</xdr:row>
      <xdr:rowOff>28800</xdr:rowOff>
    </xdr:from>
    <xdr:to>
      <xdr:col>11</xdr:col>
      <xdr:colOff>876960</xdr:colOff>
      <xdr:row>1037</xdr:row>
      <xdr:rowOff>1212480</xdr:rowOff>
    </xdr:to>
    <xdr:pic>
      <xdr:nvPicPr>
        <xdr:cNvPr id="1782" name="Изображение 810" descr="resizeПП-00182882"/>
        <xdr:cNvPicPr/>
      </xdr:nvPicPr>
      <xdr:blipFill>
        <a:blip r:embed="rId810"/>
        <a:stretch/>
      </xdr:blipFill>
      <xdr:spPr>
        <a:xfrm>
          <a:off x="7539120" y="1025123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8</xdr:row>
      <xdr:rowOff>28800</xdr:rowOff>
    </xdr:from>
    <xdr:to>
      <xdr:col>11</xdr:col>
      <xdr:colOff>876960</xdr:colOff>
      <xdr:row>1038</xdr:row>
      <xdr:rowOff>1212120</xdr:rowOff>
    </xdr:to>
    <xdr:pic>
      <xdr:nvPicPr>
        <xdr:cNvPr id="1783" name="Изображение 811" descr="resizeПП-00182875"/>
        <xdr:cNvPicPr/>
      </xdr:nvPicPr>
      <xdr:blipFill>
        <a:blip r:embed="rId811"/>
        <a:stretch/>
      </xdr:blipFill>
      <xdr:spPr>
        <a:xfrm>
          <a:off x="7539120" y="1026345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9</xdr:row>
      <xdr:rowOff>28440</xdr:rowOff>
    </xdr:from>
    <xdr:to>
      <xdr:col>11</xdr:col>
      <xdr:colOff>876960</xdr:colOff>
      <xdr:row>1039</xdr:row>
      <xdr:rowOff>1212120</xdr:rowOff>
    </xdr:to>
    <xdr:pic>
      <xdr:nvPicPr>
        <xdr:cNvPr id="1784" name="Изображение 812" descr="resizeПП-00206411"/>
        <xdr:cNvPicPr/>
      </xdr:nvPicPr>
      <xdr:blipFill>
        <a:blip r:embed="rId812"/>
        <a:stretch/>
      </xdr:blipFill>
      <xdr:spPr>
        <a:xfrm>
          <a:off x="7539120" y="102756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0</xdr:row>
      <xdr:rowOff>28440</xdr:rowOff>
    </xdr:from>
    <xdr:to>
      <xdr:col>11</xdr:col>
      <xdr:colOff>876960</xdr:colOff>
      <xdr:row>1040</xdr:row>
      <xdr:rowOff>1212120</xdr:rowOff>
    </xdr:to>
    <xdr:pic>
      <xdr:nvPicPr>
        <xdr:cNvPr id="1785" name="Изображение 813" descr="resizeПП-00182874"/>
        <xdr:cNvPicPr/>
      </xdr:nvPicPr>
      <xdr:blipFill>
        <a:blip r:embed="rId813"/>
        <a:stretch/>
      </xdr:blipFill>
      <xdr:spPr>
        <a:xfrm>
          <a:off x="7539120" y="1028788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3</xdr:row>
      <xdr:rowOff>28440</xdr:rowOff>
    </xdr:from>
    <xdr:to>
      <xdr:col>11</xdr:col>
      <xdr:colOff>876960</xdr:colOff>
      <xdr:row>1043</xdr:row>
      <xdr:rowOff>1212120</xdr:rowOff>
    </xdr:to>
    <xdr:pic>
      <xdr:nvPicPr>
        <xdr:cNvPr id="1786" name="Изображение 814" descr="resizeПП-00208103"/>
        <xdr:cNvPicPr/>
      </xdr:nvPicPr>
      <xdr:blipFill>
        <a:blip r:embed="rId814"/>
        <a:stretch/>
      </xdr:blipFill>
      <xdr:spPr>
        <a:xfrm>
          <a:off x="7539120" y="1030315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4</xdr:row>
      <xdr:rowOff>28440</xdr:rowOff>
    </xdr:from>
    <xdr:to>
      <xdr:col>11</xdr:col>
      <xdr:colOff>876960</xdr:colOff>
      <xdr:row>1044</xdr:row>
      <xdr:rowOff>1212120</xdr:rowOff>
    </xdr:to>
    <xdr:pic>
      <xdr:nvPicPr>
        <xdr:cNvPr id="1787" name="Изображение 815" descr="resizeПП-00208104"/>
        <xdr:cNvPicPr/>
      </xdr:nvPicPr>
      <xdr:blipFill>
        <a:blip r:embed="rId815"/>
        <a:stretch/>
      </xdr:blipFill>
      <xdr:spPr>
        <a:xfrm>
          <a:off x="7539120" y="1031537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5</xdr:row>
      <xdr:rowOff>28800</xdr:rowOff>
    </xdr:from>
    <xdr:to>
      <xdr:col>11</xdr:col>
      <xdr:colOff>876960</xdr:colOff>
      <xdr:row>1045</xdr:row>
      <xdr:rowOff>1212480</xdr:rowOff>
    </xdr:to>
    <xdr:pic>
      <xdr:nvPicPr>
        <xdr:cNvPr id="1788" name="Изображение 816" descr="resizeПП-00208101"/>
        <xdr:cNvPicPr/>
      </xdr:nvPicPr>
      <xdr:blipFill>
        <a:blip r:embed="rId816"/>
        <a:stretch/>
      </xdr:blipFill>
      <xdr:spPr>
        <a:xfrm>
          <a:off x="7539120" y="1032759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6</xdr:row>
      <xdr:rowOff>28800</xdr:rowOff>
    </xdr:from>
    <xdr:to>
      <xdr:col>11</xdr:col>
      <xdr:colOff>876960</xdr:colOff>
      <xdr:row>1046</xdr:row>
      <xdr:rowOff>1212120</xdr:rowOff>
    </xdr:to>
    <xdr:pic>
      <xdr:nvPicPr>
        <xdr:cNvPr id="1789" name="Изображение 817" descr="resizeПП-00208106"/>
        <xdr:cNvPicPr/>
      </xdr:nvPicPr>
      <xdr:blipFill>
        <a:blip r:embed="rId817"/>
        <a:stretch/>
      </xdr:blipFill>
      <xdr:spPr>
        <a:xfrm>
          <a:off x="7539120" y="1033980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7</xdr:row>
      <xdr:rowOff>28440</xdr:rowOff>
    </xdr:from>
    <xdr:to>
      <xdr:col>11</xdr:col>
      <xdr:colOff>876960</xdr:colOff>
      <xdr:row>1047</xdr:row>
      <xdr:rowOff>1212120</xdr:rowOff>
    </xdr:to>
    <xdr:pic>
      <xdr:nvPicPr>
        <xdr:cNvPr id="1790" name="Изображение 818" descr="resizeПП-00208102"/>
        <xdr:cNvPicPr/>
      </xdr:nvPicPr>
      <xdr:blipFill>
        <a:blip r:embed="rId818"/>
        <a:stretch/>
      </xdr:blipFill>
      <xdr:spPr>
        <a:xfrm>
          <a:off x="7539120" y="1035202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8</xdr:row>
      <xdr:rowOff>28440</xdr:rowOff>
    </xdr:from>
    <xdr:to>
      <xdr:col>11</xdr:col>
      <xdr:colOff>876960</xdr:colOff>
      <xdr:row>1048</xdr:row>
      <xdr:rowOff>1212120</xdr:rowOff>
    </xdr:to>
    <xdr:pic>
      <xdr:nvPicPr>
        <xdr:cNvPr id="1791" name="Изображение 819" descr="resizeПП-00208096"/>
        <xdr:cNvPicPr/>
      </xdr:nvPicPr>
      <xdr:blipFill>
        <a:blip r:embed="rId819"/>
        <a:stretch/>
      </xdr:blipFill>
      <xdr:spPr>
        <a:xfrm>
          <a:off x="7539120" y="1036424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9</xdr:row>
      <xdr:rowOff>28800</xdr:rowOff>
    </xdr:from>
    <xdr:to>
      <xdr:col>11</xdr:col>
      <xdr:colOff>876960</xdr:colOff>
      <xdr:row>1049</xdr:row>
      <xdr:rowOff>1212480</xdr:rowOff>
    </xdr:to>
    <xdr:pic>
      <xdr:nvPicPr>
        <xdr:cNvPr id="1792" name="Изображение 820" descr="resizeПП-00208100"/>
        <xdr:cNvPicPr/>
      </xdr:nvPicPr>
      <xdr:blipFill>
        <a:blip r:embed="rId820"/>
        <a:stretch/>
      </xdr:blipFill>
      <xdr:spPr>
        <a:xfrm>
          <a:off x="7539120" y="1037646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0</xdr:row>
      <xdr:rowOff>28800</xdr:rowOff>
    </xdr:from>
    <xdr:to>
      <xdr:col>11</xdr:col>
      <xdr:colOff>876960</xdr:colOff>
      <xdr:row>1050</xdr:row>
      <xdr:rowOff>1212120</xdr:rowOff>
    </xdr:to>
    <xdr:pic>
      <xdr:nvPicPr>
        <xdr:cNvPr id="1793" name="Изображение 821" descr="resizeПП-00208094"/>
        <xdr:cNvPicPr/>
      </xdr:nvPicPr>
      <xdr:blipFill>
        <a:blip r:embed="rId821"/>
        <a:stretch/>
      </xdr:blipFill>
      <xdr:spPr>
        <a:xfrm>
          <a:off x="7539120" y="1038867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2</xdr:row>
      <xdr:rowOff>28800</xdr:rowOff>
    </xdr:from>
    <xdr:to>
      <xdr:col>11</xdr:col>
      <xdr:colOff>876960</xdr:colOff>
      <xdr:row>1052</xdr:row>
      <xdr:rowOff>1212120</xdr:rowOff>
    </xdr:to>
    <xdr:pic>
      <xdr:nvPicPr>
        <xdr:cNvPr id="1794" name="Изображение 822" descr="resizeПП-00189353"/>
        <xdr:cNvPicPr/>
      </xdr:nvPicPr>
      <xdr:blipFill>
        <a:blip r:embed="rId822"/>
        <a:stretch/>
      </xdr:blipFill>
      <xdr:spPr>
        <a:xfrm>
          <a:off x="7539120" y="1040241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3</xdr:row>
      <xdr:rowOff>28440</xdr:rowOff>
    </xdr:from>
    <xdr:to>
      <xdr:col>11</xdr:col>
      <xdr:colOff>876960</xdr:colOff>
      <xdr:row>1053</xdr:row>
      <xdr:rowOff>1212120</xdr:rowOff>
    </xdr:to>
    <xdr:pic>
      <xdr:nvPicPr>
        <xdr:cNvPr id="1795" name="Изображение 823" descr="resizeПП-00179172"/>
        <xdr:cNvPicPr/>
      </xdr:nvPicPr>
      <xdr:blipFill>
        <a:blip r:embed="rId823"/>
        <a:stretch/>
      </xdr:blipFill>
      <xdr:spPr>
        <a:xfrm>
          <a:off x="7539120" y="1041463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4</xdr:row>
      <xdr:rowOff>28440</xdr:rowOff>
    </xdr:from>
    <xdr:to>
      <xdr:col>11</xdr:col>
      <xdr:colOff>876960</xdr:colOff>
      <xdr:row>1054</xdr:row>
      <xdr:rowOff>1212120</xdr:rowOff>
    </xdr:to>
    <xdr:pic>
      <xdr:nvPicPr>
        <xdr:cNvPr id="1796" name="Изображение 824" descr="resizeПП-00197687"/>
        <xdr:cNvPicPr/>
      </xdr:nvPicPr>
      <xdr:blipFill>
        <a:blip r:embed="rId824"/>
        <a:stretch/>
      </xdr:blipFill>
      <xdr:spPr>
        <a:xfrm>
          <a:off x="7539120" y="1042685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5</xdr:row>
      <xdr:rowOff>28800</xdr:rowOff>
    </xdr:from>
    <xdr:to>
      <xdr:col>11</xdr:col>
      <xdr:colOff>876960</xdr:colOff>
      <xdr:row>1055</xdr:row>
      <xdr:rowOff>1212120</xdr:rowOff>
    </xdr:to>
    <xdr:pic>
      <xdr:nvPicPr>
        <xdr:cNvPr id="1797" name="Изображение 825" descr="resizeПП-00197689"/>
        <xdr:cNvPicPr/>
      </xdr:nvPicPr>
      <xdr:blipFill>
        <a:blip r:embed="rId825"/>
        <a:stretch/>
      </xdr:blipFill>
      <xdr:spPr>
        <a:xfrm>
          <a:off x="7539120" y="1043907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6</xdr:row>
      <xdr:rowOff>28440</xdr:rowOff>
    </xdr:from>
    <xdr:to>
      <xdr:col>11</xdr:col>
      <xdr:colOff>876960</xdr:colOff>
      <xdr:row>1056</xdr:row>
      <xdr:rowOff>1212120</xdr:rowOff>
    </xdr:to>
    <xdr:pic>
      <xdr:nvPicPr>
        <xdr:cNvPr id="1798" name="Изображение 826" descr="resizeПП-00230403"/>
        <xdr:cNvPicPr/>
      </xdr:nvPicPr>
      <xdr:blipFill>
        <a:blip r:embed="rId826"/>
        <a:stretch/>
      </xdr:blipFill>
      <xdr:spPr>
        <a:xfrm>
          <a:off x="7539120" y="104512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7</xdr:row>
      <xdr:rowOff>28440</xdr:rowOff>
    </xdr:from>
    <xdr:to>
      <xdr:col>11</xdr:col>
      <xdr:colOff>876960</xdr:colOff>
      <xdr:row>1057</xdr:row>
      <xdr:rowOff>1212120</xdr:rowOff>
    </xdr:to>
    <xdr:pic>
      <xdr:nvPicPr>
        <xdr:cNvPr id="1799" name="Изображение 827" descr="resizeПП-00189355"/>
        <xdr:cNvPicPr/>
      </xdr:nvPicPr>
      <xdr:blipFill>
        <a:blip r:embed="rId827"/>
        <a:stretch/>
      </xdr:blipFill>
      <xdr:spPr>
        <a:xfrm>
          <a:off x="7539120" y="1046350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8</xdr:row>
      <xdr:rowOff>28800</xdr:rowOff>
    </xdr:from>
    <xdr:to>
      <xdr:col>11</xdr:col>
      <xdr:colOff>876960</xdr:colOff>
      <xdr:row>1058</xdr:row>
      <xdr:rowOff>1212480</xdr:rowOff>
    </xdr:to>
    <xdr:pic>
      <xdr:nvPicPr>
        <xdr:cNvPr id="1800" name="Изображение 828" descr="resizeПП-00230402"/>
        <xdr:cNvPicPr/>
      </xdr:nvPicPr>
      <xdr:blipFill>
        <a:blip r:embed="rId828"/>
        <a:stretch/>
      </xdr:blipFill>
      <xdr:spPr>
        <a:xfrm>
          <a:off x="7539120" y="1047572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9</xdr:row>
      <xdr:rowOff>28800</xdr:rowOff>
    </xdr:from>
    <xdr:to>
      <xdr:col>11</xdr:col>
      <xdr:colOff>876960</xdr:colOff>
      <xdr:row>1059</xdr:row>
      <xdr:rowOff>1212120</xdr:rowOff>
    </xdr:to>
    <xdr:pic>
      <xdr:nvPicPr>
        <xdr:cNvPr id="1801" name="Изображение 829" descr="resizeПП-00179174"/>
        <xdr:cNvPicPr/>
      </xdr:nvPicPr>
      <xdr:blipFill>
        <a:blip r:embed="rId829"/>
        <a:stretch/>
      </xdr:blipFill>
      <xdr:spPr>
        <a:xfrm>
          <a:off x="7539120" y="1048794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0</xdr:row>
      <xdr:rowOff>28440</xdr:rowOff>
    </xdr:from>
    <xdr:to>
      <xdr:col>11</xdr:col>
      <xdr:colOff>876960</xdr:colOff>
      <xdr:row>1060</xdr:row>
      <xdr:rowOff>1212120</xdr:rowOff>
    </xdr:to>
    <xdr:pic>
      <xdr:nvPicPr>
        <xdr:cNvPr id="1802" name="Изображение 830" descr="resizeПП-00179175"/>
        <xdr:cNvPicPr/>
      </xdr:nvPicPr>
      <xdr:blipFill>
        <a:blip r:embed="rId830"/>
        <a:stretch/>
      </xdr:blipFill>
      <xdr:spPr>
        <a:xfrm>
          <a:off x="7539120" y="1050015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1</xdr:row>
      <xdr:rowOff>28440</xdr:rowOff>
    </xdr:from>
    <xdr:to>
      <xdr:col>11</xdr:col>
      <xdr:colOff>876960</xdr:colOff>
      <xdr:row>1061</xdr:row>
      <xdr:rowOff>1212120</xdr:rowOff>
    </xdr:to>
    <xdr:pic>
      <xdr:nvPicPr>
        <xdr:cNvPr id="1803" name="Изображение 831" descr="resizeПП-00205730"/>
        <xdr:cNvPicPr/>
      </xdr:nvPicPr>
      <xdr:blipFill>
        <a:blip r:embed="rId831"/>
        <a:stretch/>
      </xdr:blipFill>
      <xdr:spPr>
        <a:xfrm>
          <a:off x="7539120" y="1051237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4</xdr:row>
      <xdr:rowOff>28440</xdr:rowOff>
    </xdr:from>
    <xdr:to>
      <xdr:col>11</xdr:col>
      <xdr:colOff>876960</xdr:colOff>
      <xdr:row>1064</xdr:row>
      <xdr:rowOff>1212120</xdr:rowOff>
    </xdr:to>
    <xdr:pic>
      <xdr:nvPicPr>
        <xdr:cNvPr id="1804" name="Изображение 832" descr="resizeПП-00204641"/>
        <xdr:cNvPicPr/>
      </xdr:nvPicPr>
      <xdr:blipFill>
        <a:blip r:embed="rId832"/>
        <a:stretch/>
      </xdr:blipFill>
      <xdr:spPr>
        <a:xfrm>
          <a:off x="7539120" y="105290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5</xdr:row>
      <xdr:rowOff>28440</xdr:rowOff>
    </xdr:from>
    <xdr:to>
      <xdr:col>11</xdr:col>
      <xdr:colOff>876960</xdr:colOff>
      <xdr:row>1065</xdr:row>
      <xdr:rowOff>1212120</xdr:rowOff>
    </xdr:to>
    <xdr:pic>
      <xdr:nvPicPr>
        <xdr:cNvPr id="1805" name="Изображение 833" descr="resizeПП-00204639"/>
        <xdr:cNvPicPr/>
      </xdr:nvPicPr>
      <xdr:blipFill>
        <a:blip r:embed="rId833"/>
        <a:stretch/>
      </xdr:blipFill>
      <xdr:spPr>
        <a:xfrm>
          <a:off x="7539120" y="105412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6</xdr:row>
      <xdr:rowOff>28800</xdr:rowOff>
    </xdr:from>
    <xdr:to>
      <xdr:col>11</xdr:col>
      <xdr:colOff>876960</xdr:colOff>
      <xdr:row>1066</xdr:row>
      <xdr:rowOff>1212120</xdr:rowOff>
    </xdr:to>
    <xdr:pic>
      <xdr:nvPicPr>
        <xdr:cNvPr id="1806" name="Изображение 834" descr="resizeПП-00204643"/>
        <xdr:cNvPicPr/>
      </xdr:nvPicPr>
      <xdr:blipFill>
        <a:blip r:embed="rId834"/>
        <a:stretch/>
      </xdr:blipFill>
      <xdr:spPr>
        <a:xfrm>
          <a:off x="7539120" y="1055350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9</xdr:row>
      <xdr:rowOff>28440</xdr:rowOff>
    </xdr:from>
    <xdr:to>
      <xdr:col>11</xdr:col>
      <xdr:colOff>1178280</xdr:colOff>
      <xdr:row>1069</xdr:row>
      <xdr:rowOff>906840</xdr:rowOff>
    </xdr:to>
    <xdr:pic>
      <xdr:nvPicPr>
        <xdr:cNvPr id="1807" name="Изображение 835" descr="resizeПП-00182523"/>
        <xdr:cNvPicPr/>
      </xdr:nvPicPr>
      <xdr:blipFill>
        <a:blip r:embed="rId835"/>
        <a:stretch/>
      </xdr:blipFill>
      <xdr:spPr>
        <a:xfrm>
          <a:off x="7539120" y="105692436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2</xdr:row>
      <xdr:rowOff>28800</xdr:rowOff>
    </xdr:from>
    <xdr:to>
      <xdr:col>11</xdr:col>
      <xdr:colOff>876960</xdr:colOff>
      <xdr:row>1072</xdr:row>
      <xdr:rowOff>1212480</xdr:rowOff>
    </xdr:to>
    <xdr:pic>
      <xdr:nvPicPr>
        <xdr:cNvPr id="1808" name="Изображение 836" descr="resizeПП-00187019"/>
        <xdr:cNvPicPr/>
      </xdr:nvPicPr>
      <xdr:blipFill>
        <a:blip r:embed="rId836"/>
        <a:stretch/>
      </xdr:blipFill>
      <xdr:spPr>
        <a:xfrm>
          <a:off x="7539120" y="1058451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5</xdr:row>
      <xdr:rowOff>28440</xdr:rowOff>
    </xdr:from>
    <xdr:to>
      <xdr:col>11</xdr:col>
      <xdr:colOff>1178280</xdr:colOff>
      <xdr:row>1075</xdr:row>
      <xdr:rowOff>906840</xdr:rowOff>
    </xdr:to>
    <xdr:pic>
      <xdr:nvPicPr>
        <xdr:cNvPr id="1809" name="Изображение 837" descr="resizeПП-00198643"/>
        <xdr:cNvPicPr/>
      </xdr:nvPicPr>
      <xdr:blipFill>
        <a:blip r:embed="rId837"/>
        <a:stretch/>
      </xdr:blipFill>
      <xdr:spPr>
        <a:xfrm>
          <a:off x="7539120" y="105997752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6</xdr:row>
      <xdr:rowOff>28800</xdr:rowOff>
    </xdr:from>
    <xdr:to>
      <xdr:col>11</xdr:col>
      <xdr:colOff>876960</xdr:colOff>
      <xdr:row>1076</xdr:row>
      <xdr:rowOff>1212480</xdr:rowOff>
    </xdr:to>
    <xdr:pic>
      <xdr:nvPicPr>
        <xdr:cNvPr id="1810" name="Изображение 838" descr="resizeПП-00221788"/>
        <xdr:cNvPicPr/>
      </xdr:nvPicPr>
      <xdr:blipFill>
        <a:blip r:embed="rId838"/>
        <a:stretch/>
      </xdr:blipFill>
      <xdr:spPr>
        <a:xfrm>
          <a:off x="7539120" y="1061199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7</xdr:row>
      <xdr:rowOff>28800</xdr:rowOff>
    </xdr:from>
    <xdr:to>
      <xdr:col>11</xdr:col>
      <xdr:colOff>876960</xdr:colOff>
      <xdr:row>1077</xdr:row>
      <xdr:rowOff>1212120</xdr:rowOff>
    </xdr:to>
    <xdr:pic>
      <xdr:nvPicPr>
        <xdr:cNvPr id="1811" name="Изображение 839" descr="resizeПП-00221792"/>
        <xdr:cNvPicPr/>
      </xdr:nvPicPr>
      <xdr:blipFill>
        <a:blip r:embed="rId839"/>
        <a:stretch/>
      </xdr:blipFill>
      <xdr:spPr>
        <a:xfrm>
          <a:off x="7539120" y="1062421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8</xdr:row>
      <xdr:rowOff>28440</xdr:rowOff>
    </xdr:from>
    <xdr:to>
      <xdr:col>11</xdr:col>
      <xdr:colOff>876960</xdr:colOff>
      <xdr:row>1078</xdr:row>
      <xdr:rowOff>1212120</xdr:rowOff>
    </xdr:to>
    <xdr:pic>
      <xdr:nvPicPr>
        <xdr:cNvPr id="1812" name="Изображение 840" descr="resizeПП-00221787"/>
        <xdr:cNvPicPr/>
      </xdr:nvPicPr>
      <xdr:blipFill>
        <a:blip r:embed="rId840"/>
        <a:stretch/>
      </xdr:blipFill>
      <xdr:spPr>
        <a:xfrm>
          <a:off x="7539120" y="106364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9</xdr:row>
      <xdr:rowOff>28440</xdr:rowOff>
    </xdr:from>
    <xdr:to>
      <xdr:col>11</xdr:col>
      <xdr:colOff>1178280</xdr:colOff>
      <xdr:row>1079</xdr:row>
      <xdr:rowOff>906480</xdr:rowOff>
    </xdr:to>
    <xdr:pic>
      <xdr:nvPicPr>
        <xdr:cNvPr id="1813" name="Изображение 841" descr="resizeПП-00223509"/>
        <xdr:cNvPicPr/>
      </xdr:nvPicPr>
      <xdr:blipFill>
        <a:blip r:embed="rId841"/>
        <a:stretch/>
      </xdr:blipFill>
      <xdr:spPr>
        <a:xfrm>
          <a:off x="7539120" y="10648645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0</xdr:row>
      <xdr:rowOff>28800</xdr:rowOff>
    </xdr:from>
    <xdr:to>
      <xdr:col>11</xdr:col>
      <xdr:colOff>1178280</xdr:colOff>
      <xdr:row>1080</xdr:row>
      <xdr:rowOff>906840</xdr:rowOff>
    </xdr:to>
    <xdr:pic>
      <xdr:nvPicPr>
        <xdr:cNvPr id="1814" name="Изображение 842" descr="resizeПП-00223471"/>
        <xdr:cNvPicPr/>
      </xdr:nvPicPr>
      <xdr:blipFill>
        <a:blip r:embed="rId842"/>
        <a:stretch/>
      </xdr:blipFill>
      <xdr:spPr>
        <a:xfrm>
          <a:off x="7539120" y="10660863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1</xdr:row>
      <xdr:rowOff>28800</xdr:rowOff>
    </xdr:from>
    <xdr:to>
      <xdr:col>11</xdr:col>
      <xdr:colOff>1178280</xdr:colOff>
      <xdr:row>1081</xdr:row>
      <xdr:rowOff>906840</xdr:rowOff>
    </xdr:to>
    <xdr:pic>
      <xdr:nvPicPr>
        <xdr:cNvPr id="1815" name="Изображение 843" descr="resizeПП-00223482"/>
        <xdr:cNvPicPr/>
      </xdr:nvPicPr>
      <xdr:blipFill>
        <a:blip r:embed="rId843"/>
        <a:stretch/>
      </xdr:blipFill>
      <xdr:spPr>
        <a:xfrm>
          <a:off x="7539120" y="10673082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2</xdr:row>
      <xdr:rowOff>28440</xdr:rowOff>
    </xdr:from>
    <xdr:to>
      <xdr:col>11</xdr:col>
      <xdr:colOff>876960</xdr:colOff>
      <xdr:row>1082</xdr:row>
      <xdr:rowOff>1212120</xdr:rowOff>
    </xdr:to>
    <xdr:pic>
      <xdr:nvPicPr>
        <xdr:cNvPr id="1816" name="Изображение 844" descr="resizeПП-00221789"/>
        <xdr:cNvPicPr/>
      </xdr:nvPicPr>
      <xdr:blipFill>
        <a:blip r:embed="rId844"/>
        <a:stretch/>
      </xdr:blipFill>
      <xdr:spPr>
        <a:xfrm>
          <a:off x="7539120" y="106852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3</xdr:row>
      <xdr:rowOff>28440</xdr:rowOff>
    </xdr:from>
    <xdr:to>
      <xdr:col>11</xdr:col>
      <xdr:colOff>1178280</xdr:colOff>
      <xdr:row>1083</xdr:row>
      <xdr:rowOff>906480</xdr:rowOff>
    </xdr:to>
    <xdr:pic>
      <xdr:nvPicPr>
        <xdr:cNvPr id="1817" name="Изображение 845" descr="resizeПП-00223511"/>
        <xdr:cNvPicPr/>
      </xdr:nvPicPr>
      <xdr:blipFill>
        <a:blip r:embed="rId845"/>
        <a:stretch/>
      </xdr:blipFill>
      <xdr:spPr>
        <a:xfrm>
          <a:off x="7539120" y="10697515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4</xdr:row>
      <xdr:rowOff>28800</xdr:rowOff>
    </xdr:from>
    <xdr:to>
      <xdr:col>11</xdr:col>
      <xdr:colOff>1178280</xdr:colOff>
      <xdr:row>1084</xdr:row>
      <xdr:rowOff>906840</xdr:rowOff>
    </xdr:to>
    <xdr:pic>
      <xdr:nvPicPr>
        <xdr:cNvPr id="1818" name="Изображение 846" descr="resizeПП-00223468"/>
        <xdr:cNvPicPr/>
      </xdr:nvPicPr>
      <xdr:blipFill>
        <a:blip r:embed="rId846"/>
        <a:stretch/>
      </xdr:blipFill>
      <xdr:spPr>
        <a:xfrm>
          <a:off x="7539120" y="10709733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5</xdr:row>
      <xdr:rowOff>28440</xdr:rowOff>
    </xdr:from>
    <xdr:to>
      <xdr:col>11</xdr:col>
      <xdr:colOff>876960</xdr:colOff>
      <xdr:row>1085</xdr:row>
      <xdr:rowOff>1212120</xdr:rowOff>
    </xdr:to>
    <xdr:pic>
      <xdr:nvPicPr>
        <xdr:cNvPr id="1819" name="Изображение 847" descr="resizeПП-00223477"/>
        <xdr:cNvPicPr/>
      </xdr:nvPicPr>
      <xdr:blipFill>
        <a:blip r:embed="rId847"/>
        <a:stretch/>
      </xdr:blipFill>
      <xdr:spPr>
        <a:xfrm>
          <a:off x="7539120" y="107219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6</xdr:row>
      <xdr:rowOff>28440</xdr:rowOff>
    </xdr:from>
    <xdr:to>
      <xdr:col>11</xdr:col>
      <xdr:colOff>876960</xdr:colOff>
      <xdr:row>1086</xdr:row>
      <xdr:rowOff>1212120</xdr:rowOff>
    </xdr:to>
    <xdr:pic>
      <xdr:nvPicPr>
        <xdr:cNvPr id="1820" name="Изображение 848" descr="resizeПП-00221790"/>
        <xdr:cNvPicPr/>
      </xdr:nvPicPr>
      <xdr:blipFill>
        <a:blip r:embed="rId848"/>
        <a:stretch/>
      </xdr:blipFill>
      <xdr:spPr>
        <a:xfrm>
          <a:off x="7539120" y="107341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7</xdr:row>
      <xdr:rowOff>28800</xdr:rowOff>
    </xdr:from>
    <xdr:to>
      <xdr:col>11</xdr:col>
      <xdr:colOff>876960</xdr:colOff>
      <xdr:row>1087</xdr:row>
      <xdr:rowOff>1212480</xdr:rowOff>
    </xdr:to>
    <xdr:pic>
      <xdr:nvPicPr>
        <xdr:cNvPr id="1821" name="Изображение 849" descr="resizeПП-00223512"/>
        <xdr:cNvPicPr/>
      </xdr:nvPicPr>
      <xdr:blipFill>
        <a:blip r:embed="rId849"/>
        <a:stretch/>
      </xdr:blipFill>
      <xdr:spPr>
        <a:xfrm>
          <a:off x="7539120" y="107463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8</xdr:row>
      <xdr:rowOff>28800</xdr:rowOff>
    </xdr:from>
    <xdr:to>
      <xdr:col>11</xdr:col>
      <xdr:colOff>876960</xdr:colOff>
      <xdr:row>1088</xdr:row>
      <xdr:rowOff>1212120</xdr:rowOff>
    </xdr:to>
    <xdr:pic>
      <xdr:nvPicPr>
        <xdr:cNvPr id="1822" name="Изображение 850" descr="resizeПП-00221785"/>
        <xdr:cNvPicPr/>
      </xdr:nvPicPr>
      <xdr:blipFill>
        <a:blip r:embed="rId850"/>
        <a:stretch/>
      </xdr:blipFill>
      <xdr:spPr>
        <a:xfrm>
          <a:off x="7539120" y="1075860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9</xdr:row>
      <xdr:rowOff>28440</xdr:rowOff>
    </xdr:from>
    <xdr:to>
      <xdr:col>11</xdr:col>
      <xdr:colOff>876960</xdr:colOff>
      <xdr:row>1089</xdr:row>
      <xdr:rowOff>1212120</xdr:rowOff>
    </xdr:to>
    <xdr:pic>
      <xdr:nvPicPr>
        <xdr:cNvPr id="1823" name="Изображение 851" descr="resizeПП-00226054"/>
        <xdr:cNvPicPr/>
      </xdr:nvPicPr>
      <xdr:blipFill>
        <a:blip r:embed="rId851"/>
        <a:stretch/>
      </xdr:blipFill>
      <xdr:spPr>
        <a:xfrm>
          <a:off x="7539120" y="107708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0</xdr:row>
      <xdr:rowOff>28440</xdr:rowOff>
    </xdr:from>
    <xdr:to>
      <xdr:col>11</xdr:col>
      <xdr:colOff>1178280</xdr:colOff>
      <xdr:row>1090</xdr:row>
      <xdr:rowOff>906480</xdr:rowOff>
    </xdr:to>
    <xdr:pic>
      <xdr:nvPicPr>
        <xdr:cNvPr id="1824" name="Изображение 852" descr="resizeПП-00223514"/>
        <xdr:cNvPicPr/>
      </xdr:nvPicPr>
      <xdr:blipFill>
        <a:blip r:embed="rId852"/>
        <a:stretch/>
      </xdr:blipFill>
      <xdr:spPr>
        <a:xfrm>
          <a:off x="7539120" y="1078303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1</xdr:row>
      <xdr:rowOff>28800</xdr:rowOff>
    </xdr:from>
    <xdr:to>
      <xdr:col>11</xdr:col>
      <xdr:colOff>1178280</xdr:colOff>
      <xdr:row>1091</xdr:row>
      <xdr:rowOff>906840</xdr:rowOff>
    </xdr:to>
    <xdr:pic>
      <xdr:nvPicPr>
        <xdr:cNvPr id="1825" name="Изображение 853" descr="resizeПП-00226062"/>
        <xdr:cNvPicPr/>
      </xdr:nvPicPr>
      <xdr:blipFill>
        <a:blip r:embed="rId853"/>
        <a:stretch/>
      </xdr:blipFill>
      <xdr:spPr>
        <a:xfrm>
          <a:off x="7539120" y="10795255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2</xdr:row>
      <xdr:rowOff>28800</xdr:rowOff>
    </xdr:from>
    <xdr:to>
      <xdr:col>11</xdr:col>
      <xdr:colOff>1178280</xdr:colOff>
      <xdr:row>1092</xdr:row>
      <xdr:rowOff>906840</xdr:rowOff>
    </xdr:to>
    <xdr:pic>
      <xdr:nvPicPr>
        <xdr:cNvPr id="1826" name="Изображение 854" descr="resizeПП-00223472"/>
        <xdr:cNvPicPr/>
      </xdr:nvPicPr>
      <xdr:blipFill>
        <a:blip r:embed="rId854"/>
        <a:stretch/>
      </xdr:blipFill>
      <xdr:spPr>
        <a:xfrm>
          <a:off x="7539120" y="10807473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3</xdr:row>
      <xdr:rowOff>28440</xdr:rowOff>
    </xdr:from>
    <xdr:to>
      <xdr:col>11</xdr:col>
      <xdr:colOff>1178280</xdr:colOff>
      <xdr:row>1093</xdr:row>
      <xdr:rowOff>906840</xdr:rowOff>
    </xdr:to>
    <xdr:pic>
      <xdr:nvPicPr>
        <xdr:cNvPr id="1827" name="Изображение 855" descr="resizeПП-00223506"/>
        <xdr:cNvPicPr/>
      </xdr:nvPicPr>
      <xdr:blipFill>
        <a:blip r:embed="rId855"/>
        <a:stretch/>
      </xdr:blipFill>
      <xdr:spPr>
        <a:xfrm>
          <a:off x="7539120" y="108196884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4</xdr:row>
      <xdr:rowOff>28800</xdr:rowOff>
    </xdr:from>
    <xdr:to>
      <xdr:col>11</xdr:col>
      <xdr:colOff>1178280</xdr:colOff>
      <xdr:row>1094</xdr:row>
      <xdr:rowOff>906840</xdr:rowOff>
    </xdr:to>
    <xdr:pic>
      <xdr:nvPicPr>
        <xdr:cNvPr id="1828" name="Изображение 856" descr="resizeПП-00223479"/>
        <xdr:cNvPicPr/>
      </xdr:nvPicPr>
      <xdr:blipFill>
        <a:blip r:embed="rId856"/>
        <a:stretch/>
      </xdr:blipFill>
      <xdr:spPr>
        <a:xfrm>
          <a:off x="7539120" y="1083190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5</xdr:row>
      <xdr:rowOff>28800</xdr:rowOff>
    </xdr:from>
    <xdr:to>
      <xdr:col>11</xdr:col>
      <xdr:colOff>1178280</xdr:colOff>
      <xdr:row>1095</xdr:row>
      <xdr:rowOff>906840</xdr:rowOff>
    </xdr:to>
    <xdr:pic>
      <xdr:nvPicPr>
        <xdr:cNvPr id="1829" name="Изображение 857" descr="resizeПП-00223502"/>
        <xdr:cNvPicPr/>
      </xdr:nvPicPr>
      <xdr:blipFill>
        <a:blip r:embed="rId857"/>
        <a:stretch/>
      </xdr:blipFill>
      <xdr:spPr>
        <a:xfrm>
          <a:off x="7539120" y="10844125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6</xdr:row>
      <xdr:rowOff>28440</xdr:rowOff>
    </xdr:from>
    <xdr:to>
      <xdr:col>11</xdr:col>
      <xdr:colOff>1178280</xdr:colOff>
      <xdr:row>1096</xdr:row>
      <xdr:rowOff>906840</xdr:rowOff>
    </xdr:to>
    <xdr:pic>
      <xdr:nvPicPr>
        <xdr:cNvPr id="1830" name="Изображение 858" descr="resizeПП-00223475"/>
        <xdr:cNvPicPr/>
      </xdr:nvPicPr>
      <xdr:blipFill>
        <a:blip r:embed="rId858"/>
        <a:stretch/>
      </xdr:blipFill>
      <xdr:spPr>
        <a:xfrm>
          <a:off x="7539120" y="108563400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7</xdr:row>
      <xdr:rowOff>28440</xdr:rowOff>
    </xdr:from>
    <xdr:to>
      <xdr:col>11</xdr:col>
      <xdr:colOff>876960</xdr:colOff>
      <xdr:row>1097</xdr:row>
      <xdr:rowOff>1212120</xdr:rowOff>
    </xdr:to>
    <xdr:pic>
      <xdr:nvPicPr>
        <xdr:cNvPr id="1831" name="Изображение 859" descr="resizeПП-00223501"/>
        <xdr:cNvPicPr/>
      </xdr:nvPicPr>
      <xdr:blipFill>
        <a:blip r:embed="rId859"/>
        <a:stretch/>
      </xdr:blipFill>
      <xdr:spPr>
        <a:xfrm>
          <a:off x="7539120" y="1086855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8</xdr:row>
      <xdr:rowOff>28800</xdr:rowOff>
    </xdr:from>
    <xdr:to>
      <xdr:col>11</xdr:col>
      <xdr:colOff>1178280</xdr:colOff>
      <xdr:row>1098</xdr:row>
      <xdr:rowOff>906840</xdr:rowOff>
    </xdr:to>
    <xdr:pic>
      <xdr:nvPicPr>
        <xdr:cNvPr id="1832" name="Изображение 860" descr="resizeПП-00223470"/>
        <xdr:cNvPicPr/>
      </xdr:nvPicPr>
      <xdr:blipFill>
        <a:blip r:embed="rId860"/>
        <a:stretch/>
      </xdr:blipFill>
      <xdr:spPr>
        <a:xfrm>
          <a:off x="7539120" y="1088077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9</xdr:row>
      <xdr:rowOff>28800</xdr:rowOff>
    </xdr:from>
    <xdr:to>
      <xdr:col>11</xdr:col>
      <xdr:colOff>1178280</xdr:colOff>
      <xdr:row>1099</xdr:row>
      <xdr:rowOff>906840</xdr:rowOff>
    </xdr:to>
    <xdr:pic>
      <xdr:nvPicPr>
        <xdr:cNvPr id="1833" name="Изображение 861" descr="resizeПП-00223503"/>
        <xdr:cNvPicPr/>
      </xdr:nvPicPr>
      <xdr:blipFill>
        <a:blip r:embed="rId861"/>
        <a:stretch/>
      </xdr:blipFill>
      <xdr:spPr>
        <a:xfrm>
          <a:off x="7539120" y="10892995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0</xdr:row>
      <xdr:rowOff>28440</xdr:rowOff>
    </xdr:from>
    <xdr:to>
      <xdr:col>11</xdr:col>
      <xdr:colOff>1178280</xdr:colOff>
      <xdr:row>1100</xdr:row>
      <xdr:rowOff>906840</xdr:rowOff>
    </xdr:to>
    <xdr:pic>
      <xdr:nvPicPr>
        <xdr:cNvPr id="1834" name="Изображение 862" descr="resizeПП-00223508"/>
        <xdr:cNvPicPr/>
      </xdr:nvPicPr>
      <xdr:blipFill>
        <a:blip r:embed="rId862"/>
        <a:stretch/>
      </xdr:blipFill>
      <xdr:spPr>
        <a:xfrm>
          <a:off x="7539120" y="109052100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1</xdr:row>
      <xdr:rowOff>28440</xdr:rowOff>
    </xdr:from>
    <xdr:to>
      <xdr:col>11</xdr:col>
      <xdr:colOff>876960</xdr:colOff>
      <xdr:row>1101</xdr:row>
      <xdr:rowOff>1212120</xdr:rowOff>
    </xdr:to>
    <xdr:pic>
      <xdr:nvPicPr>
        <xdr:cNvPr id="1835" name="Изображение 863" descr="resizeПП-00221793"/>
        <xdr:cNvPicPr/>
      </xdr:nvPicPr>
      <xdr:blipFill>
        <a:blip r:embed="rId863"/>
        <a:stretch/>
      </xdr:blipFill>
      <xdr:spPr>
        <a:xfrm>
          <a:off x="7539120" y="109174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2</xdr:row>
      <xdr:rowOff>28800</xdr:rowOff>
    </xdr:from>
    <xdr:to>
      <xdr:col>11</xdr:col>
      <xdr:colOff>876960</xdr:colOff>
      <xdr:row>1102</xdr:row>
      <xdr:rowOff>1212120</xdr:rowOff>
    </xdr:to>
    <xdr:pic>
      <xdr:nvPicPr>
        <xdr:cNvPr id="1836" name="Изображение 864" descr="resizeПП-00221781"/>
        <xdr:cNvPicPr/>
      </xdr:nvPicPr>
      <xdr:blipFill>
        <a:blip r:embed="rId864"/>
        <a:stretch/>
      </xdr:blipFill>
      <xdr:spPr>
        <a:xfrm>
          <a:off x="7539120" y="1092964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3</xdr:row>
      <xdr:rowOff>28440</xdr:rowOff>
    </xdr:from>
    <xdr:to>
      <xdr:col>11</xdr:col>
      <xdr:colOff>1178280</xdr:colOff>
      <xdr:row>1103</xdr:row>
      <xdr:rowOff>906840</xdr:rowOff>
    </xdr:to>
    <xdr:pic>
      <xdr:nvPicPr>
        <xdr:cNvPr id="1837" name="Изображение 865" descr="resizeПП-00223478"/>
        <xdr:cNvPicPr/>
      </xdr:nvPicPr>
      <xdr:blipFill>
        <a:blip r:embed="rId865"/>
        <a:stretch/>
      </xdr:blipFill>
      <xdr:spPr>
        <a:xfrm>
          <a:off x="7539120" y="109418616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4</xdr:row>
      <xdr:rowOff>28440</xdr:rowOff>
    </xdr:from>
    <xdr:to>
      <xdr:col>11</xdr:col>
      <xdr:colOff>1178280</xdr:colOff>
      <xdr:row>1104</xdr:row>
      <xdr:rowOff>906480</xdr:rowOff>
    </xdr:to>
    <xdr:pic>
      <xdr:nvPicPr>
        <xdr:cNvPr id="1838" name="Изображение 866" descr="resizeПП-00223469"/>
        <xdr:cNvPicPr/>
      </xdr:nvPicPr>
      <xdr:blipFill>
        <a:blip r:embed="rId866"/>
        <a:stretch/>
      </xdr:blipFill>
      <xdr:spPr>
        <a:xfrm>
          <a:off x="7539120" y="1095408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5</xdr:row>
      <xdr:rowOff>28800</xdr:rowOff>
    </xdr:from>
    <xdr:to>
      <xdr:col>11</xdr:col>
      <xdr:colOff>1178280</xdr:colOff>
      <xdr:row>1105</xdr:row>
      <xdr:rowOff>906840</xdr:rowOff>
    </xdr:to>
    <xdr:pic>
      <xdr:nvPicPr>
        <xdr:cNvPr id="1839" name="Изображение 867" descr="resizeПП-00198639"/>
        <xdr:cNvPicPr/>
      </xdr:nvPicPr>
      <xdr:blipFill>
        <a:blip r:embed="rId867"/>
        <a:stretch/>
      </xdr:blipFill>
      <xdr:spPr>
        <a:xfrm>
          <a:off x="7539120" y="1096629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6</xdr:row>
      <xdr:rowOff>28800</xdr:rowOff>
    </xdr:from>
    <xdr:to>
      <xdr:col>11</xdr:col>
      <xdr:colOff>1178280</xdr:colOff>
      <xdr:row>1106</xdr:row>
      <xdr:rowOff>906840</xdr:rowOff>
    </xdr:to>
    <xdr:pic>
      <xdr:nvPicPr>
        <xdr:cNvPr id="1840" name="Изображение 868" descr="resizeПП-00226058"/>
        <xdr:cNvPicPr/>
      </xdr:nvPicPr>
      <xdr:blipFill>
        <a:blip r:embed="rId868"/>
        <a:stretch/>
      </xdr:blipFill>
      <xdr:spPr>
        <a:xfrm>
          <a:off x="7539120" y="1097851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7</xdr:row>
      <xdr:rowOff>28440</xdr:rowOff>
    </xdr:from>
    <xdr:to>
      <xdr:col>11</xdr:col>
      <xdr:colOff>1178280</xdr:colOff>
      <xdr:row>1107</xdr:row>
      <xdr:rowOff>906840</xdr:rowOff>
    </xdr:to>
    <xdr:pic>
      <xdr:nvPicPr>
        <xdr:cNvPr id="1841" name="Изображение 869" descr="resizeПП-00223480"/>
        <xdr:cNvPicPr/>
      </xdr:nvPicPr>
      <xdr:blipFill>
        <a:blip r:embed="rId869"/>
        <a:stretch/>
      </xdr:blipFill>
      <xdr:spPr>
        <a:xfrm>
          <a:off x="7539120" y="109907316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8</xdr:row>
      <xdr:rowOff>28440</xdr:rowOff>
    </xdr:from>
    <xdr:to>
      <xdr:col>11</xdr:col>
      <xdr:colOff>1178280</xdr:colOff>
      <xdr:row>1108</xdr:row>
      <xdr:rowOff>906480</xdr:rowOff>
    </xdr:to>
    <xdr:pic>
      <xdr:nvPicPr>
        <xdr:cNvPr id="1842" name="Изображение 870" descr="resizeПП-00223513"/>
        <xdr:cNvPicPr/>
      </xdr:nvPicPr>
      <xdr:blipFill>
        <a:blip r:embed="rId870"/>
        <a:stretch/>
      </xdr:blipFill>
      <xdr:spPr>
        <a:xfrm>
          <a:off x="7539120" y="1100295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9</xdr:row>
      <xdr:rowOff>28800</xdr:rowOff>
    </xdr:from>
    <xdr:to>
      <xdr:col>11</xdr:col>
      <xdr:colOff>1178280</xdr:colOff>
      <xdr:row>1109</xdr:row>
      <xdr:rowOff>906840</xdr:rowOff>
    </xdr:to>
    <xdr:pic>
      <xdr:nvPicPr>
        <xdr:cNvPr id="1843" name="Изображение 871" descr="resizeПП-00226057"/>
        <xdr:cNvPicPr/>
      </xdr:nvPicPr>
      <xdr:blipFill>
        <a:blip r:embed="rId871"/>
        <a:stretch/>
      </xdr:blipFill>
      <xdr:spPr>
        <a:xfrm>
          <a:off x="7539120" y="1101516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0</xdr:row>
      <xdr:rowOff>28800</xdr:rowOff>
    </xdr:from>
    <xdr:to>
      <xdr:col>11</xdr:col>
      <xdr:colOff>1178280</xdr:colOff>
      <xdr:row>1110</xdr:row>
      <xdr:rowOff>906840</xdr:rowOff>
    </xdr:to>
    <xdr:pic>
      <xdr:nvPicPr>
        <xdr:cNvPr id="1844" name="Изображение 872" descr="resizeПП-00226061"/>
        <xdr:cNvPicPr/>
      </xdr:nvPicPr>
      <xdr:blipFill>
        <a:blip r:embed="rId872"/>
        <a:stretch/>
      </xdr:blipFill>
      <xdr:spPr>
        <a:xfrm>
          <a:off x="7539120" y="1102738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1</xdr:row>
      <xdr:rowOff>28440</xdr:rowOff>
    </xdr:from>
    <xdr:to>
      <xdr:col>11</xdr:col>
      <xdr:colOff>1178280</xdr:colOff>
      <xdr:row>1111</xdr:row>
      <xdr:rowOff>906840</xdr:rowOff>
    </xdr:to>
    <xdr:pic>
      <xdr:nvPicPr>
        <xdr:cNvPr id="1845" name="Изображение 873" descr="resizeПП-00223500"/>
        <xdr:cNvPicPr/>
      </xdr:nvPicPr>
      <xdr:blipFill>
        <a:blip r:embed="rId873"/>
        <a:stretch/>
      </xdr:blipFill>
      <xdr:spPr>
        <a:xfrm>
          <a:off x="7539120" y="110396016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2</xdr:row>
      <xdr:rowOff>28800</xdr:rowOff>
    </xdr:from>
    <xdr:to>
      <xdr:col>11</xdr:col>
      <xdr:colOff>1178280</xdr:colOff>
      <xdr:row>1112</xdr:row>
      <xdr:rowOff>906840</xdr:rowOff>
    </xdr:to>
    <xdr:pic>
      <xdr:nvPicPr>
        <xdr:cNvPr id="1846" name="Изображение 874" descr="resizeПП-00198647"/>
        <xdr:cNvPicPr/>
      </xdr:nvPicPr>
      <xdr:blipFill>
        <a:blip r:embed="rId874"/>
        <a:stretch/>
      </xdr:blipFill>
      <xdr:spPr>
        <a:xfrm>
          <a:off x="7539120" y="1105182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3</xdr:row>
      <xdr:rowOff>28800</xdr:rowOff>
    </xdr:from>
    <xdr:to>
      <xdr:col>11</xdr:col>
      <xdr:colOff>1178280</xdr:colOff>
      <xdr:row>1113</xdr:row>
      <xdr:rowOff>906840</xdr:rowOff>
    </xdr:to>
    <xdr:pic>
      <xdr:nvPicPr>
        <xdr:cNvPr id="1847" name="Изображение 875" descr="resizeПП-00198645"/>
        <xdr:cNvPicPr/>
      </xdr:nvPicPr>
      <xdr:blipFill>
        <a:blip r:embed="rId875"/>
        <a:stretch/>
      </xdr:blipFill>
      <xdr:spPr>
        <a:xfrm>
          <a:off x="7539120" y="1106403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4</xdr:row>
      <xdr:rowOff>28440</xdr:rowOff>
    </xdr:from>
    <xdr:to>
      <xdr:col>11</xdr:col>
      <xdr:colOff>1178280</xdr:colOff>
      <xdr:row>1114</xdr:row>
      <xdr:rowOff>630000</xdr:rowOff>
    </xdr:to>
    <xdr:pic>
      <xdr:nvPicPr>
        <xdr:cNvPr id="1848" name="Изображение 876" descr="resizeПП-00198657"/>
        <xdr:cNvPicPr/>
      </xdr:nvPicPr>
      <xdr:blipFill>
        <a:blip r:embed="rId876"/>
        <a:stretch/>
      </xdr:blipFill>
      <xdr:spPr>
        <a:xfrm>
          <a:off x="7539120" y="1107625320"/>
          <a:ext cx="116892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5</xdr:row>
      <xdr:rowOff>28440</xdr:rowOff>
    </xdr:from>
    <xdr:to>
      <xdr:col>11</xdr:col>
      <xdr:colOff>1178280</xdr:colOff>
      <xdr:row>1115</xdr:row>
      <xdr:rowOff>906480</xdr:rowOff>
    </xdr:to>
    <xdr:pic>
      <xdr:nvPicPr>
        <xdr:cNvPr id="1849" name="Изображение 877" descr="resizeПП-00198648"/>
        <xdr:cNvPicPr/>
      </xdr:nvPicPr>
      <xdr:blipFill>
        <a:blip r:embed="rId877"/>
        <a:stretch/>
      </xdr:blipFill>
      <xdr:spPr>
        <a:xfrm>
          <a:off x="7539120" y="11088471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6</xdr:row>
      <xdr:rowOff>28800</xdr:rowOff>
    </xdr:from>
    <xdr:to>
      <xdr:col>11</xdr:col>
      <xdr:colOff>1178280</xdr:colOff>
      <xdr:row>1116</xdr:row>
      <xdr:rowOff>906840</xdr:rowOff>
    </xdr:to>
    <xdr:pic>
      <xdr:nvPicPr>
        <xdr:cNvPr id="1850" name="Изображение 878" descr="resizeПП-00198642"/>
        <xdr:cNvPicPr/>
      </xdr:nvPicPr>
      <xdr:blipFill>
        <a:blip r:embed="rId878"/>
        <a:stretch/>
      </xdr:blipFill>
      <xdr:spPr>
        <a:xfrm>
          <a:off x="7539120" y="1110069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7</xdr:row>
      <xdr:rowOff>28800</xdr:rowOff>
    </xdr:from>
    <xdr:to>
      <xdr:col>11</xdr:col>
      <xdr:colOff>1178280</xdr:colOff>
      <xdr:row>1117</xdr:row>
      <xdr:rowOff>906840</xdr:rowOff>
    </xdr:to>
    <xdr:pic>
      <xdr:nvPicPr>
        <xdr:cNvPr id="1851" name="Изображение 879" descr="resizeПП-00198632"/>
        <xdr:cNvPicPr/>
      </xdr:nvPicPr>
      <xdr:blipFill>
        <a:blip r:embed="rId879"/>
        <a:stretch/>
      </xdr:blipFill>
      <xdr:spPr>
        <a:xfrm>
          <a:off x="7539120" y="1111290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8</xdr:row>
      <xdr:rowOff>28440</xdr:rowOff>
    </xdr:from>
    <xdr:to>
      <xdr:col>11</xdr:col>
      <xdr:colOff>876960</xdr:colOff>
      <xdr:row>1118</xdr:row>
      <xdr:rowOff>1212120</xdr:rowOff>
    </xdr:to>
    <xdr:pic>
      <xdr:nvPicPr>
        <xdr:cNvPr id="1852" name="Изображение 880" descr="resizeПП-00198635"/>
        <xdr:cNvPicPr/>
      </xdr:nvPicPr>
      <xdr:blipFill>
        <a:blip r:embed="rId880"/>
        <a:stretch/>
      </xdr:blipFill>
      <xdr:spPr>
        <a:xfrm>
          <a:off x="7539120" y="1112512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9</xdr:row>
      <xdr:rowOff>28440</xdr:rowOff>
    </xdr:from>
    <xdr:to>
      <xdr:col>11</xdr:col>
      <xdr:colOff>1178280</xdr:colOff>
      <xdr:row>1119</xdr:row>
      <xdr:rowOff>906480</xdr:rowOff>
    </xdr:to>
    <xdr:pic>
      <xdr:nvPicPr>
        <xdr:cNvPr id="1853" name="Изображение 881" descr="resizeПП-00198650"/>
        <xdr:cNvPicPr/>
      </xdr:nvPicPr>
      <xdr:blipFill>
        <a:blip r:embed="rId881"/>
        <a:stretch/>
      </xdr:blipFill>
      <xdr:spPr>
        <a:xfrm>
          <a:off x="7539120" y="11137341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0</xdr:row>
      <xdr:rowOff>28800</xdr:rowOff>
    </xdr:from>
    <xdr:to>
      <xdr:col>11</xdr:col>
      <xdr:colOff>1178280</xdr:colOff>
      <xdr:row>1120</xdr:row>
      <xdr:rowOff>906840</xdr:rowOff>
    </xdr:to>
    <xdr:pic>
      <xdr:nvPicPr>
        <xdr:cNvPr id="1854" name="Изображение 882" descr="resizeПП-00198666"/>
        <xdr:cNvPicPr/>
      </xdr:nvPicPr>
      <xdr:blipFill>
        <a:blip r:embed="rId882"/>
        <a:stretch/>
      </xdr:blipFill>
      <xdr:spPr>
        <a:xfrm>
          <a:off x="7539120" y="1114956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1</xdr:row>
      <xdr:rowOff>28440</xdr:rowOff>
    </xdr:from>
    <xdr:to>
      <xdr:col>11</xdr:col>
      <xdr:colOff>876960</xdr:colOff>
      <xdr:row>1121</xdr:row>
      <xdr:rowOff>1212120</xdr:rowOff>
    </xdr:to>
    <xdr:pic>
      <xdr:nvPicPr>
        <xdr:cNvPr id="1855" name="Изображение 883" descr="resizeПП-00198628"/>
        <xdr:cNvPicPr/>
      </xdr:nvPicPr>
      <xdr:blipFill>
        <a:blip r:embed="rId883"/>
        <a:stretch/>
      </xdr:blipFill>
      <xdr:spPr>
        <a:xfrm>
          <a:off x="7539120" y="1116177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2</xdr:row>
      <xdr:rowOff>28440</xdr:rowOff>
    </xdr:from>
    <xdr:to>
      <xdr:col>11</xdr:col>
      <xdr:colOff>1178280</xdr:colOff>
      <xdr:row>1122</xdr:row>
      <xdr:rowOff>906480</xdr:rowOff>
    </xdr:to>
    <xdr:pic>
      <xdr:nvPicPr>
        <xdr:cNvPr id="1856" name="Изображение 884" descr="resizeПП-00198625"/>
        <xdr:cNvPicPr/>
      </xdr:nvPicPr>
      <xdr:blipFill>
        <a:blip r:embed="rId884"/>
        <a:stretch/>
      </xdr:blipFill>
      <xdr:spPr>
        <a:xfrm>
          <a:off x="7539120" y="11173993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3</xdr:row>
      <xdr:rowOff>28800</xdr:rowOff>
    </xdr:from>
    <xdr:to>
      <xdr:col>11</xdr:col>
      <xdr:colOff>1178280</xdr:colOff>
      <xdr:row>1123</xdr:row>
      <xdr:rowOff>906840</xdr:rowOff>
    </xdr:to>
    <xdr:pic>
      <xdr:nvPicPr>
        <xdr:cNvPr id="1857" name="Изображение 885" descr="resizeПП-00198629"/>
        <xdr:cNvPicPr/>
      </xdr:nvPicPr>
      <xdr:blipFill>
        <a:blip r:embed="rId885"/>
        <a:stretch/>
      </xdr:blipFill>
      <xdr:spPr>
        <a:xfrm>
          <a:off x="7539120" y="11186211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4</xdr:row>
      <xdr:rowOff>28800</xdr:rowOff>
    </xdr:from>
    <xdr:to>
      <xdr:col>11</xdr:col>
      <xdr:colOff>1178280</xdr:colOff>
      <xdr:row>1124</xdr:row>
      <xdr:rowOff>906840</xdr:rowOff>
    </xdr:to>
    <xdr:pic>
      <xdr:nvPicPr>
        <xdr:cNvPr id="1858" name="Изображение 886" descr="resizeПП-00198626"/>
        <xdr:cNvPicPr/>
      </xdr:nvPicPr>
      <xdr:blipFill>
        <a:blip r:embed="rId886"/>
        <a:stretch/>
      </xdr:blipFill>
      <xdr:spPr>
        <a:xfrm>
          <a:off x="7539120" y="1119843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7</xdr:row>
      <xdr:rowOff>28440</xdr:rowOff>
    </xdr:from>
    <xdr:to>
      <xdr:col>11</xdr:col>
      <xdr:colOff>1178280</xdr:colOff>
      <xdr:row>1127</xdr:row>
      <xdr:rowOff>906480</xdr:rowOff>
    </xdr:to>
    <xdr:pic>
      <xdr:nvPicPr>
        <xdr:cNvPr id="1859" name="Изображение 887" descr="resizeПП-00227893"/>
        <xdr:cNvPicPr/>
      </xdr:nvPicPr>
      <xdr:blipFill>
        <a:blip r:embed="rId887"/>
        <a:stretch/>
      </xdr:blipFill>
      <xdr:spPr>
        <a:xfrm>
          <a:off x="7539120" y="11213694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8</xdr:row>
      <xdr:rowOff>28800</xdr:rowOff>
    </xdr:from>
    <xdr:to>
      <xdr:col>11</xdr:col>
      <xdr:colOff>876960</xdr:colOff>
      <xdr:row>1128</xdr:row>
      <xdr:rowOff>1212120</xdr:rowOff>
    </xdr:to>
    <xdr:pic>
      <xdr:nvPicPr>
        <xdr:cNvPr id="1860" name="Изображение 888" descr="resizeПП-00227907"/>
        <xdr:cNvPicPr/>
      </xdr:nvPicPr>
      <xdr:blipFill>
        <a:blip r:embed="rId888"/>
        <a:stretch/>
      </xdr:blipFill>
      <xdr:spPr>
        <a:xfrm>
          <a:off x="7539120" y="1122591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9</xdr:row>
      <xdr:rowOff>28440</xdr:rowOff>
    </xdr:from>
    <xdr:to>
      <xdr:col>11</xdr:col>
      <xdr:colOff>876960</xdr:colOff>
      <xdr:row>1129</xdr:row>
      <xdr:rowOff>1212120</xdr:rowOff>
    </xdr:to>
    <xdr:pic>
      <xdr:nvPicPr>
        <xdr:cNvPr id="1861" name="Изображение 889" descr="resizeПП-00227895"/>
        <xdr:cNvPicPr/>
      </xdr:nvPicPr>
      <xdr:blipFill>
        <a:blip r:embed="rId889"/>
        <a:stretch/>
      </xdr:blipFill>
      <xdr:spPr>
        <a:xfrm>
          <a:off x="7539120" y="112381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0</xdr:row>
      <xdr:rowOff>28440</xdr:rowOff>
    </xdr:from>
    <xdr:to>
      <xdr:col>11</xdr:col>
      <xdr:colOff>1178280</xdr:colOff>
      <xdr:row>1130</xdr:row>
      <xdr:rowOff>906480</xdr:rowOff>
    </xdr:to>
    <xdr:pic>
      <xdr:nvPicPr>
        <xdr:cNvPr id="1862" name="Изображение 890" descr="resizeПП-00227908"/>
        <xdr:cNvPicPr/>
      </xdr:nvPicPr>
      <xdr:blipFill>
        <a:blip r:embed="rId890"/>
        <a:stretch/>
      </xdr:blipFill>
      <xdr:spPr>
        <a:xfrm>
          <a:off x="7539120" y="11250345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1</xdr:row>
      <xdr:rowOff>28800</xdr:rowOff>
    </xdr:from>
    <xdr:to>
      <xdr:col>11</xdr:col>
      <xdr:colOff>1178280</xdr:colOff>
      <xdr:row>1131</xdr:row>
      <xdr:rowOff>906840</xdr:rowOff>
    </xdr:to>
    <xdr:pic>
      <xdr:nvPicPr>
        <xdr:cNvPr id="1863" name="Изображение 891" descr="resizeПП-00227896"/>
        <xdr:cNvPicPr/>
      </xdr:nvPicPr>
      <xdr:blipFill>
        <a:blip r:embed="rId891"/>
        <a:stretch/>
      </xdr:blipFill>
      <xdr:spPr>
        <a:xfrm>
          <a:off x="7539120" y="11262564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3</xdr:row>
      <xdr:rowOff>28800</xdr:rowOff>
    </xdr:from>
    <xdr:to>
      <xdr:col>11</xdr:col>
      <xdr:colOff>876960</xdr:colOff>
      <xdr:row>1133</xdr:row>
      <xdr:rowOff>1212480</xdr:rowOff>
    </xdr:to>
    <xdr:pic>
      <xdr:nvPicPr>
        <xdr:cNvPr id="1864" name="Изображение 892" descr="resizeПП-00217669"/>
        <xdr:cNvPicPr/>
      </xdr:nvPicPr>
      <xdr:blipFill>
        <a:blip r:embed="rId892"/>
        <a:stretch/>
      </xdr:blipFill>
      <xdr:spPr>
        <a:xfrm>
          <a:off x="7539120" y="112763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4</xdr:row>
      <xdr:rowOff>28800</xdr:rowOff>
    </xdr:from>
    <xdr:to>
      <xdr:col>11</xdr:col>
      <xdr:colOff>876960</xdr:colOff>
      <xdr:row>1134</xdr:row>
      <xdr:rowOff>1212120</xdr:rowOff>
    </xdr:to>
    <xdr:pic>
      <xdr:nvPicPr>
        <xdr:cNvPr id="1865" name="Изображение 893" descr="resizeПП-00238172"/>
        <xdr:cNvPicPr/>
      </xdr:nvPicPr>
      <xdr:blipFill>
        <a:blip r:embed="rId893"/>
        <a:stretch/>
      </xdr:blipFill>
      <xdr:spPr>
        <a:xfrm>
          <a:off x="7539120" y="1128852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5</xdr:row>
      <xdr:rowOff>28440</xdr:rowOff>
    </xdr:from>
    <xdr:to>
      <xdr:col>11</xdr:col>
      <xdr:colOff>876960</xdr:colOff>
      <xdr:row>1135</xdr:row>
      <xdr:rowOff>1212120</xdr:rowOff>
    </xdr:to>
    <xdr:pic>
      <xdr:nvPicPr>
        <xdr:cNvPr id="1866" name="Изображение 894" descr="resizeПП-00238165"/>
        <xdr:cNvPicPr/>
      </xdr:nvPicPr>
      <xdr:blipFill>
        <a:blip r:embed="rId894"/>
        <a:stretch/>
      </xdr:blipFill>
      <xdr:spPr>
        <a:xfrm>
          <a:off x="7539120" y="1130073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6</xdr:row>
      <xdr:rowOff>28440</xdr:rowOff>
    </xdr:from>
    <xdr:to>
      <xdr:col>11</xdr:col>
      <xdr:colOff>1178280</xdr:colOff>
      <xdr:row>1136</xdr:row>
      <xdr:rowOff>906480</xdr:rowOff>
    </xdr:to>
    <xdr:pic>
      <xdr:nvPicPr>
        <xdr:cNvPr id="1867" name="Изображение 895" descr="resizeПП-00217658"/>
        <xdr:cNvPicPr/>
      </xdr:nvPicPr>
      <xdr:blipFill>
        <a:blip r:embed="rId895"/>
        <a:stretch/>
      </xdr:blipFill>
      <xdr:spPr>
        <a:xfrm>
          <a:off x="7539120" y="1131295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7</xdr:row>
      <xdr:rowOff>28800</xdr:rowOff>
    </xdr:from>
    <xdr:to>
      <xdr:col>11</xdr:col>
      <xdr:colOff>1178280</xdr:colOff>
      <xdr:row>1137</xdr:row>
      <xdr:rowOff>906840</xdr:rowOff>
    </xdr:to>
    <xdr:pic>
      <xdr:nvPicPr>
        <xdr:cNvPr id="1868" name="Изображение 896" descr="resizeПП-00217648"/>
        <xdr:cNvPicPr/>
      </xdr:nvPicPr>
      <xdr:blipFill>
        <a:blip r:embed="rId896"/>
        <a:stretch/>
      </xdr:blipFill>
      <xdr:spPr>
        <a:xfrm>
          <a:off x="7539120" y="11325175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8</xdr:row>
      <xdr:rowOff>28800</xdr:rowOff>
    </xdr:from>
    <xdr:to>
      <xdr:col>11</xdr:col>
      <xdr:colOff>1178280</xdr:colOff>
      <xdr:row>1138</xdr:row>
      <xdr:rowOff>906840</xdr:rowOff>
    </xdr:to>
    <xdr:pic>
      <xdr:nvPicPr>
        <xdr:cNvPr id="1869" name="Изображение 897" descr="resizeПП-00217660"/>
        <xdr:cNvPicPr/>
      </xdr:nvPicPr>
      <xdr:blipFill>
        <a:blip r:embed="rId897"/>
        <a:stretch/>
      </xdr:blipFill>
      <xdr:spPr>
        <a:xfrm>
          <a:off x="7539120" y="11337393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39</xdr:row>
      <xdr:rowOff>28440</xdr:rowOff>
    </xdr:from>
    <xdr:to>
      <xdr:col>11</xdr:col>
      <xdr:colOff>876960</xdr:colOff>
      <xdr:row>1139</xdr:row>
      <xdr:rowOff>1212120</xdr:rowOff>
    </xdr:to>
    <xdr:pic>
      <xdr:nvPicPr>
        <xdr:cNvPr id="1870" name="Изображение 898" descr="resizeПП-00238162"/>
        <xdr:cNvPicPr/>
      </xdr:nvPicPr>
      <xdr:blipFill>
        <a:blip r:embed="rId898"/>
        <a:stretch/>
      </xdr:blipFill>
      <xdr:spPr>
        <a:xfrm>
          <a:off x="7539120" y="1134960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0</xdr:row>
      <xdr:rowOff>28440</xdr:rowOff>
    </xdr:from>
    <xdr:to>
      <xdr:col>11</xdr:col>
      <xdr:colOff>1178280</xdr:colOff>
      <xdr:row>1140</xdr:row>
      <xdr:rowOff>906480</xdr:rowOff>
    </xdr:to>
    <xdr:pic>
      <xdr:nvPicPr>
        <xdr:cNvPr id="1871" name="Изображение 899" descr="resizeПП-00217654"/>
        <xdr:cNvPicPr/>
      </xdr:nvPicPr>
      <xdr:blipFill>
        <a:blip r:embed="rId899"/>
        <a:stretch/>
      </xdr:blipFill>
      <xdr:spPr>
        <a:xfrm>
          <a:off x="7539120" y="1136182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1</xdr:row>
      <xdr:rowOff>28800</xdr:rowOff>
    </xdr:from>
    <xdr:to>
      <xdr:col>11</xdr:col>
      <xdr:colOff>876960</xdr:colOff>
      <xdr:row>1141</xdr:row>
      <xdr:rowOff>1212120</xdr:rowOff>
    </xdr:to>
    <xdr:pic>
      <xdr:nvPicPr>
        <xdr:cNvPr id="1872" name="Изображение 900" descr="resizeПП-00238160"/>
        <xdr:cNvPicPr/>
      </xdr:nvPicPr>
      <xdr:blipFill>
        <a:blip r:embed="rId900"/>
        <a:stretch/>
      </xdr:blipFill>
      <xdr:spPr>
        <a:xfrm>
          <a:off x="7539120" y="1137404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2</xdr:row>
      <xdr:rowOff>28440</xdr:rowOff>
    </xdr:from>
    <xdr:to>
      <xdr:col>11</xdr:col>
      <xdr:colOff>876960</xdr:colOff>
      <xdr:row>1142</xdr:row>
      <xdr:rowOff>1212120</xdr:rowOff>
    </xdr:to>
    <xdr:pic>
      <xdr:nvPicPr>
        <xdr:cNvPr id="1873" name="Изображение 901" descr="resizeПП-00217642"/>
        <xdr:cNvPicPr/>
      </xdr:nvPicPr>
      <xdr:blipFill>
        <a:blip r:embed="rId901"/>
        <a:stretch/>
      </xdr:blipFill>
      <xdr:spPr>
        <a:xfrm>
          <a:off x="7539120" y="1138626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3</xdr:row>
      <xdr:rowOff>28440</xdr:rowOff>
    </xdr:from>
    <xdr:to>
      <xdr:col>11</xdr:col>
      <xdr:colOff>876960</xdr:colOff>
      <xdr:row>1143</xdr:row>
      <xdr:rowOff>1212120</xdr:rowOff>
    </xdr:to>
    <xdr:pic>
      <xdr:nvPicPr>
        <xdr:cNvPr id="1874" name="Изображение 902" descr="resizeПП-00238164"/>
        <xdr:cNvPicPr/>
      </xdr:nvPicPr>
      <xdr:blipFill>
        <a:blip r:embed="rId902"/>
        <a:stretch/>
      </xdr:blipFill>
      <xdr:spPr>
        <a:xfrm>
          <a:off x="7539120" y="1139847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4</xdr:row>
      <xdr:rowOff>28800</xdr:rowOff>
    </xdr:from>
    <xdr:to>
      <xdr:col>11</xdr:col>
      <xdr:colOff>876960</xdr:colOff>
      <xdr:row>1144</xdr:row>
      <xdr:rowOff>1212480</xdr:rowOff>
    </xdr:to>
    <xdr:pic>
      <xdr:nvPicPr>
        <xdr:cNvPr id="1875" name="Изображение 903" descr="resizeПП-00238169"/>
        <xdr:cNvPicPr/>
      </xdr:nvPicPr>
      <xdr:blipFill>
        <a:blip r:embed="rId903"/>
        <a:stretch/>
      </xdr:blipFill>
      <xdr:spPr>
        <a:xfrm>
          <a:off x="7539120" y="114106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5</xdr:row>
      <xdr:rowOff>28800</xdr:rowOff>
    </xdr:from>
    <xdr:to>
      <xdr:col>11</xdr:col>
      <xdr:colOff>876960</xdr:colOff>
      <xdr:row>1145</xdr:row>
      <xdr:rowOff>1212120</xdr:rowOff>
    </xdr:to>
    <xdr:pic>
      <xdr:nvPicPr>
        <xdr:cNvPr id="1876" name="Изображение 904" descr="resizeПП-00217655"/>
        <xdr:cNvPicPr/>
      </xdr:nvPicPr>
      <xdr:blipFill>
        <a:blip r:embed="rId904"/>
        <a:stretch/>
      </xdr:blipFill>
      <xdr:spPr>
        <a:xfrm>
          <a:off x="7539120" y="1142291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6</xdr:row>
      <xdr:rowOff>28440</xdr:rowOff>
    </xdr:from>
    <xdr:to>
      <xdr:col>11</xdr:col>
      <xdr:colOff>876960</xdr:colOff>
      <xdr:row>1146</xdr:row>
      <xdr:rowOff>1212120</xdr:rowOff>
    </xdr:to>
    <xdr:pic>
      <xdr:nvPicPr>
        <xdr:cNvPr id="1877" name="Изображение 905" descr="resizeПП-00238159"/>
        <xdr:cNvPicPr/>
      </xdr:nvPicPr>
      <xdr:blipFill>
        <a:blip r:embed="rId905"/>
        <a:stretch/>
      </xdr:blipFill>
      <xdr:spPr>
        <a:xfrm>
          <a:off x="7539120" y="114351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7</xdr:row>
      <xdr:rowOff>28440</xdr:rowOff>
    </xdr:from>
    <xdr:to>
      <xdr:col>11</xdr:col>
      <xdr:colOff>876960</xdr:colOff>
      <xdr:row>1147</xdr:row>
      <xdr:rowOff>1212120</xdr:rowOff>
    </xdr:to>
    <xdr:pic>
      <xdr:nvPicPr>
        <xdr:cNvPr id="1878" name="Изображение 906" descr="resizeПП-00238166"/>
        <xdr:cNvPicPr/>
      </xdr:nvPicPr>
      <xdr:blipFill>
        <a:blip r:embed="rId906"/>
        <a:stretch/>
      </xdr:blipFill>
      <xdr:spPr>
        <a:xfrm>
          <a:off x="7539120" y="114473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8</xdr:row>
      <xdr:rowOff>28800</xdr:rowOff>
    </xdr:from>
    <xdr:to>
      <xdr:col>11</xdr:col>
      <xdr:colOff>876960</xdr:colOff>
      <xdr:row>1148</xdr:row>
      <xdr:rowOff>1212480</xdr:rowOff>
    </xdr:to>
    <xdr:pic>
      <xdr:nvPicPr>
        <xdr:cNvPr id="1879" name="Изображение 907" descr="resizeПП-00238168"/>
        <xdr:cNvPicPr/>
      </xdr:nvPicPr>
      <xdr:blipFill>
        <a:blip r:embed="rId907"/>
        <a:stretch/>
      </xdr:blipFill>
      <xdr:spPr>
        <a:xfrm>
          <a:off x="7539120" y="114595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49</xdr:row>
      <xdr:rowOff>28800</xdr:rowOff>
    </xdr:from>
    <xdr:to>
      <xdr:col>11</xdr:col>
      <xdr:colOff>876960</xdr:colOff>
      <xdr:row>1149</xdr:row>
      <xdr:rowOff>1212120</xdr:rowOff>
    </xdr:to>
    <xdr:pic>
      <xdr:nvPicPr>
        <xdr:cNvPr id="1880" name="Изображение 908" descr="resizeПП-00238170"/>
        <xdr:cNvPicPr/>
      </xdr:nvPicPr>
      <xdr:blipFill>
        <a:blip r:embed="rId908"/>
        <a:stretch/>
      </xdr:blipFill>
      <xdr:spPr>
        <a:xfrm>
          <a:off x="7539120" y="1147178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0</xdr:row>
      <xdr:rowOff>28440</xdr:rowOff>
    </xdr:from>
    <xdr:to>
      <xdr:col>11</xdr:col>
      <xdr:colOff>876960</xdr:colOff>
      <xdr:row>1150</xdr:row>
      <xdr:rowOff>1212120</xdr:rowOff>
    </xdr:to>
    <xdr:pic>
      <xdr:nvPicPr>
        <xdr:cNvPr id="1881" name="Изображение 909" descr="resizeПП-00238167"/>
        <xdr:cNvPicPr/>
      </xdr:nvPicPr>
      <xdr:blipFill>
        <a:blip r:embed="rId909"/>
        <a:stretch/>
      </xdr:blipFill>
      <xdr:spPr>
        <a:xfrm>
          <a:off x="7539120" y="114840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1</xdr:row>
      <xdr:rowOff>28800</xdr:rowOff>
    </xdr:from>
    <xdr:to>
      <xdr:col>11</xdr:col>
      <xdr:colOff>876960</xdr:colOff>
      <xdr:row>1151</xdr:row>
      <xdr:rowOff>1212480</xdr:rowOff>
    </xdr:to>
    <xdr:pic>
      <xdr:nvPicPr>
        <xdr:cNvPr id="1882" name="Изображение 910" descr="resizeПП-00238161"/>
        <xdr:cNvPicPr/>
      </xdr:nvPicPr>
      <xdr:blipFill>
        <a:blip r:embed="rId910"/>
        <a:stretch/>
      </xdr:blipFill>
      <xdr:spPr>
        <a:xfrm>
          <a:off x="7539120" y="114962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2</xdr:row>
      <xdr:rowOff>28800</xdr:rowOff>
    </xdr:from>
    <xdr:to>
      <xdr:col>11</xdr:col>
      <xdr:colOff>1178280</xdr:colOff>
      <xdr:row>1152</xdr:row>
      <xdr:rowOff>906840</xdr:rowOff>
    </xdr:to>
    <xdr:pic>
      <xdr:nvPicPr>
        <xdr:cNvPr id="1883" name="Изображение 911" descr="resizeПП-00217661"/>
        <xdr:cNvPicPr/>
      </xdr:nvPicPr>
      <xdr:blipFill>
        <a:blip r:embed="rId911"/>
        <a:stretch/>
      </xdr:blipFill>
      <xdr:spPr>
        <a:xfrm>
          <a:off x="7539120" y="1150843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3</xdr:row>
      <xdr:rowOff>28440</xdr:rowOff>
    </xdr:from>
    <xdr:to>
      <xdr:col>11</xdr:col>
      <xdr:colOff>876960</xdr:colOff>
      <xdr:row>1153</xdr:row>
      <xdr:rowOff>1212120</xdr:rowOff>
    </xdr:to>
    <xdr:pic>
      <xdr:nvPicPr>
        <xdr:cNvPr id="1884" name="Изображение 912" descr="resizeПП-00238171"/>
        <xdr:cNvPicPr/>
      </xdr:nvPicPr>
      <xdr:blipFill>
        <a:blip r:embed="rId912"/>
        <a:stretch/>
      </xdr:blipFill>
      <xdr:spPr>
        <a:xfrm>
          <a:off x="7539120" y="115206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4</xdr:row>
      <xdr:rowOff>28440</xdr:rowOff>
    </xdr:from>
    <xdr:to>
      <xdr:col>11</xdr:col>
      <xdr:colOff>1178280</xdr:colOff>
      <xdr:row>1154</xdr:row>
      <xdr:rowOff>906480</xdr:rowOff>
    </xdr:to>
    <xdr:pic>
      <xdr:nvPicPr>
        <xdr:cNvPr id="1885" name="Изображение 913" descr="resizeПП-00217667"/>
        <xdr:cNvPicPr/>
      </xdr:nvPicPr>
      <xdr:blipFill>
        <a:blip r:embed="rId913"/>
        <a:stretch/>
      </xdr:blipFill>
      <xdr:spPr>
        <a:xfrm>
          <a:off x="7539120" y="1153287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5</xdr:row>
      <xdr:rowOff>28800</xdr:rowOff>
    </xdr:from>
    <xdr:to>
      <xdr:col>11</xdr:col>
      <xdr:colOff>1178280</xdr:colOff>
      <xdr:row>1155</xdr:row>
      <xdr:rowOff>906840</xdr:rowOff>
    </xdr:to>
    <xdr:pic>
      <xdr:nvPicPr>
        <xdr:cNvPr id="1886" name="Изображение 914" descr="resizeПП-00217659"/>
        <xdr:cNvPicPr/>
      </xdr:nvPicPr>
      <xdr:blipFill>
        <a:blip r:embed="rId914"/>
        <a:stretch/>
      </xdr:blipFill>
      <xdr:spPr>
        <a:xfrm>
          <a:off x="7539120" y="1154508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6</xdr:row>
      <xdr:rowOff>28800</xdr:rowOff>
    </xdr:from>
    <xdr:to>
      <xdr:col>11</xdr:col>
      <xdr:colOff>1178280</xdr:colOff>
      <xdr:row>1156</xdr:row>
      <xdr:rowOff>906840</xdr:rowOff>
    </xdr:to>
    <xdr:pic>
      <xdr:nvPicPr>
        <xdr:cNvPr id="1887" name="Изображение 915" descr="resizeПП-00217668"/>
        <xdr:cNvPicPr/>
      </xdr:nvPicPr>
      <xdr:blipFill>
        <a:blip r:embed="rId915"/>
        <a:stretch/>
      </xdr:blipFill>
      <xdr:spPr>
        <a:xfrm>
          <a:off x="7539120" y="11557306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7</xdr:row>
      <xdr:rowOff>28440</xdr:rowOff>
    </xdr:from>
    <xdr:to>
      <xdr:col>11</xdr:col>
      <xdr:colOff>876960</xdr:colOff>
      <xdr:row>1157</xdr:row>
      <xdr:rowOff>1212120</xdr:rowOff>
    </xdr:to>
    <xdr:pic>
      <xdr:nvPicPr>
        <xdr:cNvPr id="1888" name="Изображение 916" descr="resizeПП-00238163"/>
        <xdr:cNvPicPr/>
      </xdr:nvPicPr>
      <xdr:blipFill>
        <a:blip r:embed="rId916"/>
        <a:stretch/>
      </xdr:blipFill>
      <xdr:spPr>
        <a:xfrm>
          <a:off x="7539120" y="1156952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8</xdr:row>
      <xdr:rowOff>28440</xdr:rowOff>
    </xdr:from>
    <xdr:to>
      <xdr:col>11</xdr:col>
      <xdr:colOff>876960</xdr:colOff>
      <xdr:row>1158</xdr:row>
      <xdr:rowOff>1212120</xdr:rowOff>
    </xdr:to>
    <xdr:pic>
      <xdr:nvPicPr>
        <xdr:cNvPr id="1889" name="Изображение 917" descr="resizeПП-00238158"/>
        <xdr:cNvPicPr/>
      </xdr:nvPicPr>
      <xdr:blipFill>
        <a:blip r:embed="rId917"/>
        <a:stretch/>
      </xdr:blipFill>
      <xdr:spPr>
        <a:xfrm>
          <a:off x="7539120" y="115817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9</xdr:row>
      <xdr:rowOff>28800</xdr:rowOff>
    </xdr:from>
    <xdr:to>
      <xdr:col>11</xdr:col>
      <xdr:colOff>1178280</xdr:colOff>
      <xdr:row>1159</xdr:row>
      <xdr:rowOff>906840</xdr:rowOff>
    </xdr:to>
    <xdr:pic>
      <xdr:nvPicPr>
        <xdr:cNvPr id="1890" name="Изображение 918" descr="resizeПП-00217663"/>
        <xdr:cNvPicPr/>
      </xdr:nvPicPr>
      <xdr:blipFill>
        <a:blip r:embed="rId918"/>
        <a:stretch/>
      </xdr:blipFill>
      <xdr:spPr>
        <a:xfrm>
          <a:off x="7539120" y="1159395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0</xdr:row>
      <xdr:rowOff>28440</xdr:rowOff>
    </xdr:from>
    <xdr:to>
      <xdr:col>11</xdr:col>
      <xdr:colOff>1178280</xdr:colOff>
      <xdr:row>1160</xdr:row>
      <xdr:rowOff>906840</xdr:rowOff>
    </xdr:to>
    <xdr:pic>
      <xdr:nvPicPr>
        <xdr:cNvPr id="1891" name="Изображение 919" descr="resizeПП-00217646"/>
        <xdr:cNvPicPr/>
      </xdr:nvPicPr>
      <xdr:blipFill>
        <a:blip r:embed="rId919"/>
        <a:stretch/>
      </xdr:blipFill>
      <xdr:spPr>
        <a:xfrm>
          <a:off x="7539120" y="116061732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1</xdr:row>
      <xdr:rowOff>28440</xdr:rowOff>
    </xdr:from>
    <xdr:to>
      <xdr:col>11</xdr:col>
      <xdr:colOff>1178280</xdr:colOff>
      <xdr:row>1161</xdr:row>
      <xdr:rowOff>906480</xdr:rowOff>
    </xdr:to>
    <xdr:pic>
      <xdr:nvPicPr>
        <xdr:cNvPr id="1892" name="Изображение 920" descr="resizeПП-00217647"/>
        <xdr:cNvPicPr/>
      </xdr:nvPicPr>
      <xdr:blipFill>
        <a:blip r:embed="rId920"/>
        <a:stretch/>
      </xdr:blipFill>
      <xdr:spPr>
        <a:xfrm>
          <a:off x="7539120" y="11618391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2</xdr:row>
      <xdr:rowOff>28800</xdr:rowOff>
    </xdr:from>
    <xdr:to>
      <xdr:col>11</xdr:col>
      <xdr:colOff>1178280</xdr:colOff>
      <xdr:row>1162</xdr:row>
      <xdr:rowOff>906840</xdr:rowOff>
    </xdr:to>
    <xdr:pic>
      <xdr:nvPicPr>
        <xdr:cNvPr id="1893" name="Изображение 921" descr="resizeПП-00217665"/>
        <xdr:cNvPicPr/>
      </xdr:nvPicPr>
      <xdr:blipFill>
        <a:blip r:embed="rId921"/>
        <a:stretch/>
      </xdr:blipFill>
      <xdr:spPr>
        <a:xfrm>
          <a:off x="7539120" y="1163061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3</xdr:row>
      <xdr:rowOff>28800</xdr:rowOff>
    </xdr:from>
    <xdr:to>
      <xdr:col>11</xdr:col>
      <xdr:colOff>1178280</xdr:colOff>
      <xdr:row>1163</xdr:row>
      <xdr:rowOff>906840</xdr:rowOff>
    </xdr:to>
    <xdr:pic>
      <xdr:nvPicPr>
        <xdr:cNvPr id="1894" name="Изображение 922" descr="resizeПП-00217651"/>
        <xdr:cNvPicPr/>
      </xdr:nvPicPr>
      <xdr:blipFill>
        <a:blip r:embed="rId922"/>
        <a:stretch/>
      </xdr:blipFill>
      <xdr:spPr>
        <a:xfrm>
          <a:off x="7539120" y="1164282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4</xdr:row>
      <xdr:rowOff>28440</xdr:rowOff>
    </xdr:from>
    <xdr:to>
      <xdr:col>11</xdr:col>
      <xdr:colOff>1178280</xdr:colOff>
      <xdr:row>1164</xdr:row>
      <xdr:rowOff>906840</xdr:rowOff>
    </xdr:to>
    <xdr:pic>
      <xdr:nvPicPr>
        <xdr:cNvPr id="1895" name="Изображение 923" descr="resizeПП-00217664"/>
        <xdr:cNvPicPr/>
      </xdr:nvPicPr>
      <xdr:blipFill>
        <a:blip r:embed="rId923"/>
        <a:stretch/>
      </xdr:blipFill>
      <xdr:spPr>
        <a:xfrm>
          <a:off x="7539120" y="116550432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5</xdr:row>
      <xdr:rowOff>28440</xdr:rowOff>
    </xdr:from>
    <xdr:to>
      <xdr:col>11</xdr:col>
      <xdr:colOff>1178280</xdr:colOff>
      <xdr:row>1165</xdr:row>
      <xdr:rowOff>906480</xdr:rowOff>
    </xdr:to>
    <xdr:pic>
      <xdr:nvPicPr>
        <xdr:cNvPr id="1896" name="Изображение 924" descr="resizeПП-00217643"/>
        <xdr:cNvPicPr/>
      </xdr:nvPicPr>
      <xdr:blipFill>
        <a:blip r:embed="rId924"/>
        <a:stretch/>
      </xdr:blipFill>
      <xdr:spPr>
        <a:xfrm>
          <a:off x="7539120" y="11667261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6</xdr:row>
      <xdr:rowOff>28800</xdr:rowOff>
    </xdr:from>
    <xdr:to>
      <xdr:col>11</xdr:col>
      <xdr:colOff>1178280</xdr:colOff>
      <xdr:row>1166</xdr:row>
      <xdr:rowOff>906840</xdr:rowOff>
    </xdr:to>
    <xdr:pic>
      <xdr:nvPicPr>
        <xdr:cNvPr id="1897" name="Изображение 925" descr="resizeПП-00217653"/>
        <xdr:cNvPicPr/>
      </xdr:nvPicPr>
      <xdr:blipFill>
        <a:blip r:embed="rId925"/>
        <a:stretch/>
      </xdr:blipFill>
      <xdr:spPr>
        <a:xfrm>
          <a:off x="7539120" y="1167948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7</xdr:row>
      <xdr:rowOff>28800</xdr:rowOff>
    </xdr:from>
    <xdr:to>
      <xdr:col>11</xdr:col>
      <xdr:colOff>1178280</xdr:colOff>
      <xdr:row>1167</xdr:row>
      <xdr:rowOff>906840</xdr:rowOff>
    </xdr:to>
    <xdr:pic>
      <xdr:nvPicPr>
        <xdr:cNvPr id="1898" name="Изображение 926" descr="resizeПП-00217641"/>
        <xdr:cNvPicPr/>
      </xdr:nvPicPr>
      <xdr:blipFill>
        <a:blip r:embed="rId926"/>
        <a:stretch/>
      </xdr:blipFill>
      <xdr:spPr>
        <a:xfrm>
          <a:off x="7539120" y="1169169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0</xdr:row>
      <xdr:rowOff>28440</xdr:rowOff>
    </xdr:from>
    <xdr:to>
      <xdr:col>11</xdr:col>
      <xdr:colOff>876960</xdr:colOff>
      <xdr:row>1170</xdr:row>
      <xdr:rowOff>1212120</xdr:rowOff>
    </xdr:to>
    <xdr:pic>
      <xdr:nvPicPr>
        <xdr:cNvPr id="1899" name="Изображение 927" descr="resizeПП-00042039"/>
        <xdr:cNvPicPr/>
      </xdr:nvPicPr>
      <xdr:blipFill>
        <a:blip r:embed="rId927"/>
        <a:stretch/>
      </xdr:blipFill>
      <xdr:spPr>
        <a:xfrm>
          <a:off x="7539120" y="1170743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4</xdr:row>
      <xdr:rowOff>28440</xdr:rowOff>
    </xdr:from>
    <xdr:to>
      <xdr:col>11</xdr:col>
      <xdr:colOff>876960</xdr:colOff>
      <xdr:row>1174</xdr:row>
      <xdr:rowOff>1212120</xdr:rowOff>
    </xdr:to>
    <xdr:pic>
      <xdr:nvPicPr>
        <xdr:cNvPr id="1900" name="Изображение 928" descr="resizeПП-00122663"/>
        <xdr:cNvPicPr/>
      </xdr:nvPicPr>
      <xdr:blipFill>
        <a:blip r:embed="rId928"/>
        <a:stretch/>
      </xdr:blipFill>
      <xdr:spPr>
        <a:xfrm>
          <a:off x="7539120" y="1172470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8</xdr:row>
      <xdr:rowOff>28440</xdr:rowOff>
    </xdr:from>
    <xdr:to>
      <xdr:col>11</xdr:col>
      <xdr:colOff>876960</xdr:colOff>
      <xdr:row>1178</xdr:row>
      <xdr:rowOff>1212120</xdr:rowOff>
    </xdr:to>
    <xdr:pic>
      <xdr:nvPicPr>
        <xdr:cNvPr id="1901" name="Изображение 929" descr="resizeПП-00220693"/>
        <xdr:cNvPicPr/>
      </xdr:nvPicPr>
      <xdr:blipFill>
        <a:blip r:embed="rId929"/>
        <a:stretch/>
      </xdr:blipFill>
      <xdr:spPr>
        <a:xfrm>
          <a:off x="7539120" y="117419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79</xdr:row>
      <xdr:rowOff>28800</xdr:rowOff>
    </xdr:from>
    <xdr:to>
      <xdr:col>11</xdr:col>
      <xdr:colOff>876960</xdr:colOff>
      <xdr:row>1179</xdr:row>
      <xdr:rowOff>1212480</xdr:rowOff>
    </xdr:to>
    <xdr:pic>
      <xdr:nvPicPr>
        <xdr:cNvPr id="1902" name="Изображение 930" descr="resizeПП-00220700"/>
        <xdr:cNvPicPr/>
      </xdr:nvPicPr>
      <xdr:blipFill>
        <a:blip r:embed="rId930"/>
        <a:stretch/>
      </xdr:blipFill>
      <xdr:spPr>
        <a:xfrm>
          <a:off x="7539120" y="117541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0</xdr:row>
      <xdr:rowOff>28800</xdr:rowOff>
    </xdr:from>
    <xdr:to>
      <xdr:col>11</xdr:col>
      <xdr:colOff>876960</xdr:colOff>
      <xdr:row>1180</xdr:row>
      <xdr:rowOff>1212120</xdr:rowOff>
    </xdr:to>
    <xdr:pic>
      <xdr:nvPicPr>
        <xdr:cNvPr id="1903" name="Изображение 931" descr="resizeПП-00220699"/>
        <xdr:cNvPicPr/>
      </xdr:nvPicPr>
      <xdr:blipFill>
        <a:blip r:embed="rId931"/>
        <a:stretch/>
      </xdr:blipFill>
      <xdr:spPr>
        <a:xfrm>
          <a:off x="7539120" y="1176640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1</xdr:row>
      <xdr:rowOff>28440</xdr:rowOff>
    </xdr:from>
    <xdr:to>
      <xdr:col>11</xdr:col>
      <xdr:colOff>876960</xdr:colOff>
      <xdr:row>1181</xdr:row>
      <xdr:rowOff>1212120</xdr:rowOff>
    </xdr:to>
    <xdr:pic>
      <xdr:nvPicPr>
        <xdr:cNvPr id="1904" name="Изображение 932" descr="resizeПП-00220698"/>
        <xdr:cNvPicPr/>
      </xdr:nvPicPr>
      <xdr:blipFill>
        <a:blip r:embed="rId932"/>
        <a:stretch/>
      </xdr:blipFill>
      <xdr:spPr>
        <a:xfrm>
          <a:off x="7539120" y="1177862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2</xdr:row>
      <xdr:rowOff>28440</xdr:rowOff>
    </xdr:from>
    <xdr:to>
      <xdr:col>11</xdr:col>
      <xdr:colOff>876960</xdr:colOff>
      <xdr:row>1182</xdr:row>
      <xdr:rowOff>1212120</xdr:rowOff>
    </xdr:to>
    <xdr:pic>
      <xdr:nvPicPr>
        <xdr:cNvPr id="1905" name="Изображение 933" descr="resizeПП-00220703"/>
        <xdr:cNvPicPr/>
      </xdr:nvPicPr>
      <xdr:blipFill>
        <a:blip r:embed="rId933"/>
        <a:stretch/>
      </xdr:blipFill>
      <xdr:spPr>
        <a:xfrm>
          <a:off x="7539120" y="117908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3</xdr:row>
      <xdr:rowOff>28800</xdr:rowOff>
    </xdr:from>
    <xdr:to>
      <xdr:col>11</xdr:col>
      <xdr:colOff>876960</xdr:colOff>
      <xdr:row>1183</xdr:row>
      <xdr:rowOff>1212480</xdr:rowOff>
    </xdr:to>
    <xdr:pic>
      <xdr:nvPicPr>
        <xdr:cNvPr id="1906" name="Изображение 934" descr="resizeПП-00220702"/>
        <xdr:cNvPicPr/>
      </xdr:nvPicPr>
      <xdr:blipFill>
        <a:blip r:embed="rId934"/>
        <a:stretch/>
      </xdr:blipFill>
      <xdr:spPr>
        <a:xfrm>
          <a:off x="7539120" y="118030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4</xdr:row>
      <xdr:rowOff>28800</xdr:rowOff>
    </xdr:from>
    <xdr:to>
      <xdr:col>11</xdr:col>
      <xdr:colOff>876960</xdr:colOff>
      <xdr:row>1184</xdr:row>
      <xdr:rowOff>1212120</xdr:rowOff>
    </xdr:to>
    <xdr:pic>
      <xdr:nvPicPr>
        <xdr:cNvPr id="1907" name="Изображение 935" descr="resizeПП-00220701"/>
        <xdr:cNvPicPr/>
      </xdr:nvPicPr>
      <xdr:blipFill>
        <a:blip r:embed="rId935"/>
        <a:stretch/>
      </xdr:blipFill>
      <xdr:spPr>
        <a:xfrm>
          <a:off x="7539120" y="1181527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5</xdr:row>
      <xdr:rowOff>28440</xdr:rowOff>
    </xdr:from>
    <xdr:to>
      <xdr:col>11</xdr:col>
      <xdr:colOff>876960</xdr:colOff>
      <xdr:row>1185</xdr:row>
      <xdr:rowOff>1212120</xdr:rowOff>
    </xdr:to>
    <xdr:pic>
      <xdr:nvPicPr>
        <xdr:cNvPr id="1908" name="Изображение 936" descr="resizeПП-00220697"/>
        <xdr:cNvPicPr/>
      </xdr:nvPicPr>
      <xdr:blipFill>
        <a:blip r:embed="rId936"/>
        <a:stretch/>
      </xdr:blipFill>
      <xdr:spPr>
        <a:xfrm>
          <a:off x="7539120" y="1182749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6</xdr:row>
      <xdr:rowOff>28440</xdr:rowOff>
    </xdr:from>
    <xdr:to>
      <xdr:col>11</xdr:col>
      <xdr:colOff>876960</xdr:colOff>
      <xdr:row>1186</xdr:row>
      <xdr:rowOff>1212120</xdr:rowOff>
    </xdr:to>
    <xdr:pic>
      <xdr:nvPicPr>
        <xdr:cNvPr id="1909" name="Изображение 937" descr="resizeПП-00220696"/>
        <xdr:cNvPicPr/>
      </xdr:nvPicPr>
      <xdr:blipFill>
        <a:blip r:embed="rId937"/>
        <a:stretch/>
      </xdr:blipFill>
      <xdr:spPr>
        <a:xfrm>
          <a:off x="7539120" y="118397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87</xdr:row>
      <xdr:rowOff>28800</xdr:rowOff>
    </xdr:from>
    <xdr:to>
      <xdr:col>11</xdr:col>
      <xdr:colOff>876960</xdr:colOff>
      <xdr:row>1187</xdr:row>
      <xdr:rowOff>1212120</xdr:rowOff>
    </xdr:to>
    <xdr:pic>
      <xdr:nvPicPr>
        <xdr:cNvPr id="1910" name="Изображение 938" descr="resizeПП-00220695"/>
        <xdr:cNvPicPr/>
      </xdr:nvPicPr>
      <xdr:blipFill>
        <a:blip r:embed="rId938"/>
        <a:stretch/>
      </xdr:blipFill>
      <xdr:spPr>
        <a:xfrm>
          <a:off x="7539120" y="1185192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1</xdr:row>
      <xdr:rowOff>28800</xdr:rowOff>
    </xdr:from>
    <xdr:to>
      <xdr:col>11</xdr:col>
      <xdr:colOff>876960</xdr:colOff>
      <xdr:row>1191</xdr:row>
      <xdr:rowOff>1212120</xdr:rowOff>
    </xdr:to>
    <xdr:pic>
      <xdr:nvPicPr>
        <xdr:cNvPr id="1911" name="Изображение 939" descr="resizeПП-00219046"/>
        <xdr:cNvPicPr/>
      </xdr:nvPicPr>
      <xdr:blipFill>
        <a:blip r:embed="rId939"/>
        <a:stretch/>
      </xdr:blipFill>
      <xdr:spPr>
        <a:xfrm>
          <a:off x="7539120" y="1186919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3</xdr:row>
      <xdr:rowOff>28800</xdr:rowOff>
    </xdr:from>
    <xdr:to>
      <xdr:col>11</xdr:col>
      <xdr:colOff>876960</xdr:colOff>
      <xdr:row>1193</xdr:row>
      <xdr:rowOff>1212480</xdr:rowOff>
    </xdr:to>
    <xdr:pic>
      <xdr:nvPicPr>
        <xdr:cNvPr id="1912" name="Изображение 940" descr="resizeПП-00220333"/>
        <xdr:cNvPicPr/>
      </xdr:nvPicPr>
      <xdr:blipFill>
        <a:blip r:embed="rId940"/>
        <a:stretch/>
      </xdr:blipFill>
      <xdr:spPr>
        <a:xfrm>
          <a:off x="7539120" y="118829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5</xdr:row>
      <xdr:rowOff>28800</xdr:rowOff>
    </xdr:from>
    <xdr:to>
      <xdr:col>11</xdr:col>
      <xdr:colOff>876960</xdr:colOff>
      <xdr:row>1195</xdr:row>
      <xdr:rowOff>1212480</xdr:rowOff>
    </xdr:to>
    <xdr:pic>
      <xdr:nvPicPr>
        <xdr:cNvPr id="1913" name="Изображение 941" descr="resizeПП-00222406"/>
        <xdr:cNvPicPr/>
      </xdr:nvPicPr>
      <xdr:blipFill>
        <a:blip r:embed="rId941"/>
        <a:stretch/>
      </xdr:blipFill>
      <xdr:spPr>
        <a:xfrm>
          <a:off x="7539120" y="118966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6</xdr:row>
      <xdr:rowOff>28800</xdr:rowOff>
    </xdr:from>
    <xdr:to>
      <xdr:col>11</xdr:col>
      <xdr:colOff>876960</xdr:colOff>
      <xdr:row>1196</xdr:row>
      <xdr:rowOff>1212120</xdr:rowOff>
    </xdr:to>
    <xdr:pic>
      <xdr:nvPicPr>
        <xdr:cNvPr id="1914" name="Изображение 942" descr="resizeПП-00222408"/>
        <xdr:cNvPicPr/>
      </xdr:nvPicPr>
      <xdr:blipFill>
        <a:blip r:embed="rId942"/>
        <a:stretch/>
      </xdr:blipFill>
      <xdr:spPr>
        <a:xfrm>
          <a:off x="7539120" y="1190889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7</xdr:row>
      <xdr:rowOff>28440</xdr:rowOff>
    </xdr:from>
    <xdr:to>
      <xdr:col>11</xdr:col>
      <xdr:colOff>876960</xdr:colOff>
      <xdr:row>1197</xdr:row>
      <xdr:rowOff>1212120</xdr:rowOff>
    </xdr:to>
    <xdr:pic>
      <xdr:nvPicPr>
        <xdr:cNvPr id="1915" name="Изображение 943" descr="resizeПП-00222410"/>
        <xdr:cNvPicPr/>
      </xdr:nvPicPr>
      <xdr:blipFill>
        <a:blip r:embed="rId943"/>
        <a:stretch/>
      </xdr:blipFill>
      <xdr:spPr>
        <a:xfrm>
          <a:off x="7539120" y="1192110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8</xdr:row>
      <xdr:rowOff>28440</xdr:rowOff>
    </xdr:from>
    <xdr:to>
      <xdr:col>11</xdr:col>
      <xdr:colOff>876960</xdr:colOff>
      <xdr:row>1198</xdr:row>
      <xdr:rowOff>1212120</xdr:rowOff>
    </xdr:to>
    <xdr:pic>
      <xdr:nvPicPr>
        <xdr:cNvPr id="1916" name="Изображение 944" descr="resizeПП-00222407"/>
        <xdr:cNvPicPr/>
      </xdr:nvPicPr>
      <xdr:blipFill>
        <a:blip r:embed="rId944"/>
        <a:stretch/>
      </xdr:blipFill>
      <xdr:spPr>
        <a:xfrm>
          <a:off x="7539120" y="119333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9</xdr:row>
      <xdr:rowOff>28800</xdr:rowOff>
    </xdr:from>
    <xdr:to>
      <xdr:col>11</xdr:col>
      <xdr:colOff>876960</xdr:colOff>
      <xdr:row>1199</xdr:row>
      <xdr:rowOff>1212120</xdr:rowOff>
    </xdr:to>
    <xdr:pic>
      <xdr:nvPicPr>
        <xdr:cNvPr id="1917" name="Изображение 945" descr="resizeПП-00222409"/>
        <xdr:cNvPicPr/>
      </xdr:nvPicPr>
      <xdr:blipFill>
        <a:blip r:embed="rId945"/>
        <a:stretch/>
      </xdr:blipFill>
      <xdr:spPr>
        <a:xfrm>
          <a:off x="7539120" y="1194554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0</xdr:row>
      <xdr:rowOff>28440</xdr:rowOff>
    </xdr:from>
    <xdr:to>
      <xdr:col>11</xdr:col>
      <xdr:colOff>876960</xdr:colOff>
      <xdr:row>1200</xdr:row>
      <xdr:rowOff>1212120</xdr:rowOff>
    </xdr:to>
    <xdr:pic>
      <xdr:nvPicPr>
        <xdr:cNvPr id="1918" name="Изображение 946" descr="resizeПП-00223589"/>
        <xdr:cNvPicPr/>
      </xdr:nvPicPr>
      <xdr:blipFill>
        <a:blip r:embed="rId946"/>
        <a:stretch/>
      </xdr:blipFill>
      <xdr:spPr>
        <a:xfrm>
          <a:off x="7539120" y="1195776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1</xdr:row>
      <xdr:rowOff>28440</xdr:rowOff>
    </xdr:from>
    <xdr:to>
      <xdr:col>11</xdr:col>
      <xdr:colOff>876960</xdr:colOff>
      <xdr:row>1201</xdr:row>
      <xdr:rowOff>1212120</xdr:rowOff>
    </xdr:to>
    <xdr:pic>
      <xdr:nvPicPr>
        <xdr:cNvPr id="1919" name="Изображение 947" descr="resizeПП-00223591"/>
        <xdr:cNvPicPr/>
      </xdr:nvPicPr>
      <xdr:blipFill>
        <a:blip r:embed="rId947"/>
        <a:stretch/>
      </xdr:blipFill>
      <xdr:spPr>
        <a:xfrm>
          <a:off x="7539120" y="1196997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2</xdr:row>
      <xdr:rowOff>28800</xdr:rowOff>
    </xdr:from>
    <xdr:to>
      <xdr:col>11</xdr:col>
      <xdr:colOff>876960</xdr:colOff>
      <xdr:row>1202</xdr:row>
      <xdr:rowOff>1212480</xdr:rowOff>
    </xdr:to>
    <xdr:pic>
      <xdr:nvPicPr>
        <xdr:cNvPr id="1920" name="Изображение 948" descr="resizeПП-00223585"/>
        <xdr:cNvPicPr/>
      </xdr:nvPicPr>
      <xdr:blipFill>
        <a:blip r:embed="rId948"/>
        <a:stretch/>
      </xdr:blipFill>
      <xdr:spPr>
        <a:xfrm>
          <a:off x="7539120" y="119821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3</xdr:row>
      <xdr:rowOff>28800</xdr:rowOff>
    </xdr:from>
    <xdr:to>
      <xdr:col>11</xdr:col>
      <xdr:colOff>876960</xdr:colOff>
      <xdr:row>1203</xdr:row>
      <xdr:rowOff>1212120</xdr:rowOff>
    </xdr:to>
    <xdr:pic>
      <xdr:nvPicPr>
        <xdr:cNvPr id="1921" name="Изображение 949" descr="resizeПП-00223590"/>
        <xdr:cNvPicPr/>
      </xdr:nvPicPr>
      <xdr:blipFill>
        <a:blip r:embed="rId949"/>
        <a:stretch/>
      </xdr:blipFill>
      <xdr:spPr>
        <a:xfrm>
          <a:off x="7539120" y="1199441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5</xdr:row>
      <xdr:rowOff>28800</xdr:rowOff>
    </xdr:from>
    <xdr:to>
      <xdr:col>11</xdr:col>
      <xdr:colOff>876960</xdr:colOff>
      <xdr:row>1205</xdr:row>
      <xdr:rowOff>1212120</xdr:rowOff>
    </xdr:to>
    <xdr:pic>
      <xdr:nvPicPr>
        <xdr:cNvPr id="1922" name="Изображение 950" descr="resizeПП-00220763"/>
        <xdr:cNvPicPr/>
      </xdr:nvPicPr>
      <xdr:blipFill>
        <a:blip r:embed="rId950"/>
        <a:stretch/>
      </xdr:blipFill>
      <xdr:spPr>
        <a:xfrm>
          <a:off x="7539120" y="1200815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6</xdr:row>
      <xdr:rowOff>28440</xdr:rowOff>
    </xdr:from>
    <xdr:to>
      <xdr:col>11</xdr:col>
      <xdr:colOff>876960</xdr:colOff>
      <xdr:row>1206</xdr:row>
      <xdr:rowOff>1212120</xdr:rowOff>
    </xdr:to>
    <xdr:pic>
      <xdr:nvPicPr>
        <xdr:cNvPr id="1923" name="Изображение 951" descr="resizeПП-00220767"/>
        <xdr:cNvPicPr/>
      </xdr:nvPicPr>
      <xdr:blipFill>
        <a:blip r:embed="rId951"/>
        <a:stretch/>
      </xdr:blipFill>
      <xdr:spPr>
        <a:xfrm>
          <a:off x="7539120" y="1202037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7</xdr:row>
      <xdr:rowOff>28440</xdr:rowOff>
    </xdr:from>
    <xdr:to>
      <xdr:col>11</xdr:col>
      <xdr:colOff>876960</xdr:colOff>
      <xdr:row>1207</xdr:row>
      <xdr:rowOff>1212120</xdr:rowOff>
    </xdr:to>
    <xdr:pic>
      <xdr:nvPicPr>
        <xdr:cNvPr id="1924" name="Изображение 952" descr="resizeПП-00220764"/>
        <xdr:cNvPicPr/>
      </xdr:nvPicPr>
      <xdr:blipFill>
        <a:blip r:embed="rId952"/>
        <a:stretch/>
      </xdr:blipFill>
      <xdr:spPr>
        <a:xfrm>
          <a:off x="7539120" y="1203258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8</xdr:row>
      <xdr:rowOff>28800</xdr:rowOff>
    </xdr:from>
    <xdr:to>
      <xdr:col>11</xdr:col>
      <xdr:colOff>876960</xdr:colOff>
      <xdr:row>1208</xdr:row>
      <xdr:rowOff>1212480</xdr:rowOff>
    </xdr:to>
    <xdr:pic>
      <xdr:nvPicPr>
        <xdr:cNvPr id="1925" name="Изображение 953" descr="resizeПП-00220760"/>
        <xdr:cNvPicPr/>
      </xdr:nvPicPr>
      <xdr:blipFill>
        <a:blip r:embed="rId953"/>
        <a:stretch/>
      </xdr:blipFill>
      <xdr:spPr>
        <a:xfrm>
          <a:off x="7539120" y="1204480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09</xdr:row>
      <xdr:rowOff>28800</xdr:rowOff>
    </xdr:from>
    <xdr:to>
      <xdr:col>11</xdr:col>
      <xdr:colOff>876960</xdr:colOff>
      <xdr:row>1209</xdr:row>
      <xdr:rowOff>1212120</xdr:rowOff>
    </xdr:to>
    <xdr:pic>
      <xdr:nvPicPr>
        <xdr:cNvPr id="1926" name="Изображение 954" descr="resizeПП-00220761"/>
        <xdr:cNvPicPr/>
      </xdr:nvPicPr>
      <xdr:blipFill>
        <a:blip r:embed="rId954"/>
        <a:stretch/>
      </xdr:blipFill>
      <xdr:spPr>
        <a:xfrm>
          <a:off x="7539120" y="1205702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0</xdr:row>
      <xdr:rowOff>28440</xdr:rowOff>
    </xdr:from>
    <xdr:to>
      <xdr:col>11</xdr:col>
      <xdr:colOff>876960</xdr:colOff>
      <xdr:row>1210</xdr:row>
      <xdr:rowOff>1212120</xdr:rowOff>
    </xdr:to>
    <xdr:pic>
      <xdr:nvPicPr>
        <xdr:cNvPr id="1927" name="Изображение 955" descr="resizeПП-00220762"/>
        <xdr:cNvPicPr/>
      </xdr:nvPicPr>
      <xdr:blipFill>
        <a:blip r:embed="rId955"/>
        <a:stretch/>
      </xdr:blipFill>
      <xdr:spPr>
        <a:xfrm>
          <a:off x="7539120" y="1206924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1</xdr:row>
      <xdr:rowOff>28440</xdr:rowOff>
    </xdr:from>
    <xdr:to>
      <xdr:col>11</xdr:col>
      <xdr:colOff>876960</xdr:colOff>
      <xdr:row>1211</xdr:row>
      <xdr:rowOff>1212120</xdr:rowOff>
    </xdr:to>
    <xdr:pic>
      <xdr:nvPicPr>
        <xdr:cNvPr id="1928" name="Изображение 956" descr="resizeПП-00220766"/>
        <xdr:cNvPicPr/>
      </xdr:nvPicPr>
      <xdr:blipFill>
        <a:blip r:embed="rId956"/>
        <a:stretch/>
      </xdr:blipFill>
      <xdr:spPr>
        <a:xfrm>
          <a:off x="7539120" y="1208145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2</xdr:row>
      <xdr:rowOff>28800</xdr:rowOff>
    </xdr:from>
    <xdr:to>
      <xdr:col>11</xdr:col>
      <xdr:colOff>876960</xdr:colOff>
      <xdr:row>1212</xdr:row>
      <xdr:rowOff>1212120</xdr:rowOff>
    </xdr:to>
    <xdr:pic>
      <xdr:nvPicPr>
        <xdr:cNvPr id="1929" name="Изображение 957" descr="resizeПП-00220765"/>
        <xdr:cNvPicPr/>
      </xdr:nvPicPr>
      <xdr:blipFill>
        <a:blip r:embed="rId957"/>
        <a:stretch/>
      </xdr:blipFill>
      <xdr:spPr>
        <a:xfrm>
          <a:off x="7539120" y="1209367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5</xdr:row>
      <xdr:rowOff>28440</xdr:rowOff>
    </xdr:from>
    <xdr:to>
      <xdr:col>11</xdr:col>
      <xdr:colOff>876960</xdr:colOff>
      <xdr:row>1215</xdr:row>
      <xdr:rowOff>1212120</xdr:rowOff>
    </xdr:to>
    <xdr:pic>
      <xdr:nvPicPr>
        <xdr:cNvPr id="1930" name="Изображение 958" descr="resizeПП-00216977"/>
        <xdr:cNvPicPr/>
      </xdr:nvPicPr>
      <xdr:blipFill>
        <a:blip r:embed="rId958"/>
        <a:stretch/>
      </xdr:blipFill>
      <xdr:spPr>
        <a:xfrm>
          <a:off x="7539120" y="1210894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6</xdr:row>
      <xdr:rowOff>28800</xdr:rowOff>
    </xdr:from>
    <xdr:to>
      <xdr:col>11</xdr:col>
      <xdr:colOff>876960</xdr:colOff>
      <xdr:row>1216</xdr:row>
      <xdr:rowOff>1212480</xdr:rowOff>
    </xdr:to>
    <xdr:pic>
      <xdr:nvPicPr>
        <xdr:cNvPr id="1931" name="Изображение 959" descr="resizeПП-00216978"/>
        <xdr:cNvPicPr/>
      </xdr:nvPicPr>
      <xdr:blipFill>
        <a:blip r:embed="rId959"/>
        <a:stretch/>
      </xdr:blipFill>
      <xdr:spPr>
        <a:xfrm>
          <a:off x="7539120" y="121211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7</xdr:row>
      <xdr:rowOff>28800</xdr:rowOff>
    </xdr:from>
    <xdr:to>
      <xdr:col>11</xdr:col>
      <xdr:colOff>876960</xdr:colOff>
      <xdr:row>1217</xdr:row>
      <xdr:rowOff>1212120</xdr:rowOff>
    </xdr:to>
    <xdr:pic>
      <xdr:nvPicPr>
        <xdr:cNvPr id="1932" name="Изображение 960" descr="resizeПП-00212636"/>
        <xdr:cNvPicPr/>
      </xdr:nvPicPr>
      <xdr:blipFill>
        <a:blip r:embed="rId960"/>
        <a:stretch/>
      </xdr:blipFill>
      <xdr:spPr>
        <a:xfrm>
          <a:off x="7539120" y="1213337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8</xdr:row>
      <xdr:rowOff>28440</xdr:rowOff>
    </xdr:from>
    <xdr:to>
      <xdr:col>11</xdr:col>
      <xdr:colOff>876960</xdr:colOff>
      <xdr:row>1218</xdr:row>
      <xdr:rowOff>1212120</xdr:rowOff>
    </xdr:to>
    <xdr:pic>
      <xdr:nvPicPr>
        <xdr:cNvPr id="1933" name="Изображение 961" descr="resizeПП-00212635"/>
        <xdr:cNvPicPr/>
      </xdr:nvPicPr>
      <xdr:blipFill>
        <a:blip r:embed="rId961"/>
        <a:stretch/>
      </xdr:blipFill>
      <xdr:spPr>
        <a:xfrm>
          <a:off x="7539120" y="1214559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0</xdr:row>
      <xdr:rowOff>28440</xdr:rowOff>
    </xdr:from>
    <xdr:to>
      <xdr:col>11</xdr:col>
      <xdr:colOff>876960</xdr:colOff>
      <xdr:row>1220</xdr:row>
      <xdr:rowOff>1212120</xdr:rowOff>
    </xdr:to>
    <xdr:pic>
      <xdr:nvPicPr>
        <xdr:cNvPr id="1934" name="Изображение 962" descr="resizeПП-00218666"/>
        <xdr:cNvPicPr/>
      </xdr:nvPicPr>
      <xdr:blipFill>
        <a:blip r:embed="rId962"/>
        <a:stretch/>
      </xdr:blipFill>
      <xdr:spPr>
        <a:xfrm>
          <a:off x="7539120" y="1215933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1</xdr:row>
      <xdr:rowOff>28440</xdr:rowOff>
    </xdr:from>
    <xdr:to>
      <xdr:col>11</xdr:col>
      <xdr:colOff>876960</xdr:colOff>
      <xdr:row>1221</xdr:row>
      <xdr:rowOff>1212120</xdr:rowOff>
    </xdr:to>
    <xdr:pic>
      <xdr:nvPicPr>
        <xdr:cNvPr id="1935" name="Изображение 963" descr="resizeПП-00218665"/>
        <xdr:cNvPicPr/>
      </xdr:nvPicPr>
      <xdr:blipFill>
        <a:blip r:embed="rId963"/>
        <a:stretch/>
      </xdr:blipFill>
      <xdr:spPr>
        <a:xfrm>
          <a:off x="7539120" y="1217155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2</xdr:row>
      <xdr:rowOff>28800</xdr:rowOff>
    </xdr:from>
    <xdr:to>
      <xdr:col>11</xdr:col>
      <xdr:colOff>876960</xdr:colOff>
      <xdr:row>1222</xdr:row>
      <xdr:rowOff>1212480</xdr:rowOff>
    </xdr:to>
    <xdr:pic>
      <xdr:nvPicPr>
        <xdr:cNvPr id="1936" name="Изображение 964" descr="resizeПП-00218662"/>
        <xdr:cNvPicPr/>
      </xdr:nvPicPr>
      <xdr:blipFill>
        <a:blip r:embed="rId964"/>
        <a:stretch/>
      </xdr:blipFill>
      <xdr:spPr>
        <a:xfrm>
          <a:off x="7539120" y="1218377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3</xdr:row>
      <xdr:rowOff>28800</xdr:rowOff>
    </xdr:from>
    <xdr:to>
      <xdr:col>11</xdr:col>
      <xdr:colOff>876960</xdr:colOff>
      <xdr:row>1223</xdr:row>
      <xdr:rowOff>1212120</xdr:rowOff>
    </xdr:to>
    <xdr:pic>
      <xdr:nvPicPr>
        <xdr:cNvPr id="1937" name="Изображение 965" descr="resizeПП-00218664"/>
        <xdr:cNvPicPr/>
      </xdr:nvPicPr>
      <xdr:blipFill>
        <a:blip r:embed="rId965"/>
        <a:stretch/>
      </xdr:blipFill>
      <xdr:spPr>
        <a:xfrm>
          <a:off x="7539120" y="1219599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4</xdr:row>
      <xdr:rowOff>28440</xdr:rowOff>
    </xdr:from>
    <xdr:to>
      <xdr:col>11</xdr:col>
      <xdr:colOff>876960</xdr:colOff>
      <xdr:row>1224</xdr:row>
      <xdr:rowOff>1212120</xdr:rowOff>
    </xdr:to>
    <xdr:pic>
      <xdr:nvPicPr>
        <xdr:cNvPr id="1938" name="Изображение 966" descr="resizeПП-00218663"/>
        <xdr:cNvPicPr/>
      </xdr:nvPicPr>
      <xdr:blipFill>
        <a:blip r:embed="rId966"/>
        <a:stretch/>
      </xdr:blipFill>
      <xdr:spPr>
        <a:xfrm>
          <a:off x="7539120" y="1220820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5</xdr:row>
      <xdr:rowOff>28800</xdr:rowOff>
    </xdr:from>
    <xdr:to>
      <xdr:col>11</xdr:col>
      <xdr:colOff>876960</xdr:colOff>
      <xdr:row>1225</xdr:row>
      <xdr:rowOff>1212480</xdr:rowOff>
    </xdr:to>
    <xdr:pic>
      <xdr:nvPicPr>
        <xdr:cNvPr id="1939" name="Изображение 967" descr="resizeПП-00218667"/>
        <xdr:cNvPicPr/>
      </xdr:nvPicPr>
      <xdr:blipFill>
        <a:blip r:embed="rId967"/>
        <a:stretch/>
      </xdr:blipFill>
      <xdr:spPr>
        <a:xfrm>
          <a:off x="7539120" y="1222042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6</xdr:row>
      <xdr:rowOff>28800</xdr:rowOff>
    </xdr:from>
    <xdr:to>
      <xdr:col>11</xdr:col>
      <xdr:colOff>876960</xdr:colOff>
      <xdr:row>1226</xdr:row>
      <xdr:rowOff>1212120</xdr:rowOff>
    </xdr:to>
    <xdr:pic>
      <xdr:nvPicPr>
        <xdr:cNvPr id="1940" name="Изображение 968" descr="resizeПП-00218668"/>
        <xdr:cNvPicPr/>
      </xdr:nvPicPr>
      <xdr:blipFill>
        <a:blip r:embed="rId968"/>
        <a:stretch/>
      </xdr:blipFill>
      <xdr:spPr>
        <a:xfrm>
          <a:off x="7539120" y="1223264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7</xdr:row>
      <xdr:rowOff>28440</xdr:rowOff>
    </xdr:from>
    <xdr:to>
      <xdr:col>11</xdr:col>
      <xdr:colOff>876960</xdr:colOff>
      <xdr:row>1227</xdr:row>
      <xdr:rowOff>1212120</xdr:rowOff>
    </xdr:to>
    <xdr:pic>
      <xdr:nvPicPr>
        <xdr:cNvPr id="1941" name="Изображение 969" descr="resizeПП-00218677"/>
        <xdr:cNvPicPr/>
      </xdr:nvPicPr>
      <xdr:blipFill>
        <a:blip r:embed="rId969"/>
        <a:stretch/>
      </xdr:blipFill>
      <xdr:spPr>
        <a:xfrm>
          <a:off x="7539120" y="1224485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8</xdr:row>
      <xdr:rowOff>28440</xdr:rowOff>
    </xdr:from>
    <xdr:to>
      <xdr:col>11</xdr:col>
      <xdr:colOff>876960</xdr:colOff>
      <xdr:row>1228</xdr:row>
      <xdr:rowOff>1212120</xdr:rowOff>
    </xdr:to>
    <xdr:pic>
      <xdr:nvPicPr>
        <xdr:cNvPr id="1942" name="Изображение 970" descr="resizeПП-00218676"/>
        <xdr:cNvPicPr/>
      </xdr:nvPicPr>
      <xdr:blipFill>
        <a:blip r:embed="rId970"/>
        <a:stretch/>
      </xdr:blipFill>
      <xdr:spPr>
        <a:xfrm>
          <a:off x="7539120" y="1225707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1</xdr:row>
      <xdr:rowOff>28800</xdr:rowOff>
    </xdr:from>
    <xdr:to>
      <xdr:col>11</xdr:col>
      <xdr:colOff>876960</xdr:colOff>
      <xdr:row>1231</xdr:row>
      <xdr:rowOff>1212120</xdr:rowOff>
    </xdr:to>
    <xdr:pic>
      <xdr:nvPicPr>
        <xdr:cNvPr id="1943" name="Изображение 971" descr="resizeПП-00222869"/>
        <xdr:cNvPicPr/>
      </xdr:nvPicPr>
      <xdr:blipFill>
        <a:blip r:embed="rId971"/>
        <a:stretch/>
      </xdr:blipFill>
      <xdr:spPr>
        <a:xfrm>
          <a:off x="7539120" y="1227234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2</xdr:row>
      <xdr:rowOff>28440</xdr:rowOff>
    </xdr:from>
    <xdr:to>
      <xdr:col>11</xdr:col>
      <xdr:colOff>876960</xdr:colOff>
      <xdr:row>1232</xdr:row>
      <xdr:rowOff>1212120</xdr:rowOff>
    </xdr:to>
    <xdr:pic>
      <xdr:nvPicPr>
        <xdr:cNvPr id="1944" name="Изображение 972" descr="resizeПП-00222868"/>
        <xdr:cNvPicPr/>
      </xdr:nvPicPr>
      <xdr:blipFill>
        <a:blip r:embed="rId972"/>
        <a:stretch/>
      </xdr:blipFill>
      <xdr:spPr>
        <a:xfrm>
          <a:off x="7539120" y="122845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34</xdr:row>
      <xdr:rowOff>28440</xdr:rowOff>
    </xdr:from>
    <xdr:to>
      <xdr:col>11</xdr:col>
      <xdr:colOff>876960</xdr:colOff>
      <xdr:row>1234</xdr:row>
      <xdr:rowOff>1212120</xdr:rowOff>
    </xdr:to>
    <xdr:pic>
      <xdr:nvPicPr>
        <xdr:cNvPr id="1945" name="Изображение 973" descr="resizeПП-00218904"/>
        <xdr:cNvPicPr/>
      </xdr:nvPicPr>
      <xdr:blipFill>
        <a:blip r:embed="rId973"/>
        <a:stretch/>
      </xdr:blipFill>
      <xdr:spPr>
        <a:xfrm>
          <a:off x="7539120" y="1229829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6" min="4" style="1" width="17.49"/>
    <col collapsed="false" customWidth="true" hidden="false" outlineLevel="0" max="7" min="7" style="1" width="0.5"/>
    <col collapsed="false" customWidth="true" hidden="false" outlineLevel="0" max="8" min="8" style="1" width="15.15"/>
    <col collapsed="false" customWidth="true" hidden="false" outlineLevel="0" max="10" min="9" style="1" width="11.65"/>
    <col collapsed="false" customWidth="true" hidden="false" outlineLevel="0" max="11" min="11" style="1" width="16.33"/>
    <col collapsed="false" customWidth="true" hidden="false" outlineLevel="0" max="12" min="12" style="2" width="21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8" min="17" style="1" width="10.49"/>
    <col collapsed="false" customWidth="true" hidden="false" outlineLevel="0" max="19" min="19" style="1" width="19.82"/>
    <col collapsed="false" customWidth="true" hidden="false" outlineLevel="0" max="21" min="20" style="1" width="13.49"/>
    <col collapsed="false" customWidth="true" hidden="false" outlineLevel="0" max="22" min="22" style="1" width="22.33"/>
    <col collapsed="false" customWidth="false" hidden="false" outlineLevel="0" max="257" min="23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O3" s="6"/>
      <c r="P3" s="6"/>
      <c r="Q3" s="7"/>
    </row>
    <row r="4" customFormat="false" ht="15" hidden="false" customHeight="true" outlineLevel="0" collapsed="false">
      <c r="C4" s="8"/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23.25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>
      <c r="P11" s="1" t="n">
        <f aca="false">SUM(P14:P1235)</f>
        <v>0</v>
      </c>
      <c r="Q11" s="1" t="n">
        <f aca="false">SUM(Q14:Q1235)</f>
        <v>0</v>
      </c>
      <c r="R11" s="1" t="n">
        <f aca="false">SUM(R14:R1235)</f>
        <v>0</v>
      </c>
    </row>
    <row r="12" customFormat="false" ht="20.1" hidden="false" customHeight="true" outlineLevel="0" collapsed="false">
      <c r="B12" s="12" t="s">
        <v>3</v>
      </c>
      <c r="C12" s="13" t="s">
        <v>4</v>
      </c>
      <c r="D12" s="13" t="s">
        <v>5</v>
      </c>
      <c r="E12" s="13"/>
      <c r="F12" s="13"/>
      <c r="G12" s="13"/>
      <c r="H12" s="13" t="s">
        <v>6</v>
      </c>
      <c r="I12" s="14" t="s">
        <v>7</v>
      </c>
      <c r="J12" s="14" t="s">
        <v>8</v>
      </c>
      <c r="K12" s="15" t="s">
        <v>9</v>
      </c>
      <c r="L12" s="13" t="s">
        <v>10</v>
      </c>
      <c r="M12" s="15" t="s">
        <v>11</v>
      </c>
      <c r="N12" s="13" t="s">
        <v>12</v>
      </c>
      <c r="O12" s="13" t="s">
        <v>13</v>
      </c>
      <c r="P12" s="13" t="s">
        <v>14</v>
      </c>
      <c r="Q12" s="13" t="s">
        <v>15</v>
      </c>
      <c r="R12" s="13" t="s">
        <v>16</v>
      </c>
      <c r="S12" s="13" t="s">
        <v>17</v>
      </c>
      <c r="T12" s="14" t="s">
        <v>18</v>
      </c>
      <c r="U12" s="14" t="s">
        <v>19</v>
      </c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5"/>
      <c r="L13" s="13"/>
      <c r="M13" s="15"/>
      <c r="N13" s="13"/>
      <c r="O13" s="13"/>
      <c r="P13" s="13"/>
      <c r="Q13" s="13"/>
      <c r="R13" s="13"/>
      <c r="S13" s="13"/>
      <c r="T13" s="14"/>
      <c r="U13" s="14"/>
    </row>
    <row r="14" customFormat="false" ht="15.75" hidden="false" customHeight="true" outlineLevel="0" collapsed="false">
      <c r="B14" s="16" t="s">
        <v>20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21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22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23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24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25</v>
      </c>
      <c r="C19" s="21"/>
      <c r="D19" s="21"/>
      <c r="E19" s="21"/>
      <c r="F19" s="21"/>
      <c r="G19" s="21"/>
    </row>
    <row r="20" customFormat="false" ht="12" hidden="false" customHeight="true" outlineLevel="6" collapsed="false">
      <c r="B20" s="21" t="s">
        <v>26</v>
      </c>
      <c r="C20" s="21"/>
      <c r="D20" s="21"/>
      <c r="E20" s="21"/>
      <c r="F20" s="21"/>
      <c r="G20" s="21"/>
    </row>
    <row r="21" customFormat="false" ht="96.2" hidden="false" customHeight="true" outlineLevel="7" collapsed="false">
      <c r="B21" s="22" t="n">
        <v>1</v>
      </c>
      <c r="C21" s="23" t="s">
        <v>27</v>
      </c>
      <c r="D21" s="23" t="s">
        <v>28</v>
      </c>
      <c r="E21" s="23"/>
      <c r="F21" s="23"/>
      <c r="G21" s="23"/>
      <c r="H21" s="24" t="s">
        <v>29</v>
      </c>
      <c r="I21" s="25" t="n">
        <v>20</v>
      </c>
      <c r="J21" s="26"/>
      <c r="K21" s="25" t="n">
        <v>576</v>
      </c>
      <c r="L21" s="27"/>
      <c r="M21" s="22" t="n">
        <v>1</v>
      </c>
      <c r="N21" s="28" t="n">
        <v>961.493333333333</v>
      </c>
      <c r="O21" s="29"/>
      <c r="P21" s="26" t="n">
        <f aca="false">N21*O21</f>
        <v>0</v>
      </c>
      <c r="Q21" s="30" t="n">
        <f aca="false">0.54*O21</f>
        <v>0</v>
      </c>
      <c r="R21" s="31" t="n">
        <f aca="false">0.0019*O21</f>
        <v>0</v>
      </c>
      <c r="S21" s="32" t="s">
        <v>30</v>
      </c>
      <c r="T21" s="23" t="str">
        <f aca="false">HYPERLINK("https://miland.ru/api/getInfo/item/f12abd7f-9e8f-11eb-a201-ac1f6b442185")</f>
        <v>https://miland.ru/api/getInfo/item/f12abd7f-9e8f-11eb-a201-ac1f6b442185</v>
      </c>
      <c r="U21" s="23"/>
      <c r="V21" s="33" t="s">
        <v>31</v>
      </c>
    </row>
    <row r="22" customFormat="false" ht="12" hidden="false" customHeight="true" outlineLevel="6" collapsed="false">
      <c r="B22" s="21" t="s">
        <v>32</v>
      </c>
      <c r="C22" s="21"/>
      <c r="D22" s="21"/>
      <c r="E22" s="21"/>
      <c r="F22" s="21"/>
      <c r="G22" s="21"/>
    </row>
    <row r="23" customFormat="false" ht="96.2" hidden="false" customHeight="true" outlineLevel="7" collapsed="false">
      <c r="B23" s="22" t="n">
        <v>2</v>
      </c>
      <c r="C23" s="23" t="s">
        <v>33</v>
      </c>
      <c r="D23" s="23" t="s">
        <v>34</v>
      </c>
      <c r="E23" s="23"/>
      <c r="F23" s="23"/>
      <c r="G23" s="23"/>
      <c r="H23" s="24" t="s">
        <v>35</v>
      </c>
      <c r="I23" s="25" t="n">
        <v>60</v>
      </c>
      <c r="J23" s="26"/>
      <c r="K23" s="34" t="n">
        <v>3440</v>
      </c>
      <c r="L23" s="27"/>
      <c r="M23" s="22" t="n">
        <v>1</v>
      </c>
      <c r="N23" s="28" t="n">
        <v>461.493333333333</v>
      </c>
      <c r="O23" s="29"/>
      <c r="P23" s="26" t="n">
        <f aca="false">N23*O23</f>
        <v>0</v>
      </c>
      <c r="Q23" s="30" t="n">
        <f aca="false">0.29*O23</f>
        <v>0</v>
      </c>
      <c r="R23" s="35" t="n">
        <f aca="false">0.00088*O23</f>
        <v>0</v>
      </c>
      <c r="S23" s="32" t="s">
        <v>36</v>
      </c>
      <c r="T23" s="23" t="str">
        <f aca="false">HYPERLINK("https://miland.ru/api/getInfo/item/8438f4d4-fab0-11eb-a20e-ac1f6b442185")</f>
        <v>https://miland.ru/api/getInfo/item/8438f4d4-fab0-11eb-a20e-ac1f6b442185</v>
      </c>
      <c r="U23" s="23"/>
      <c r="V23" s="33" t="s">
        <v>31</v>
      </c>
    </row>
    <row r="24" customFormat="false" ht="12" hidden="false" customHeight="true" outlineLevel="6" collapsed="false">
      <c r="B24" s="21" t="s">
        <v>37</v>
      </c>
      <c r="C24" s="21"/>
      <c r="D24" s="21"/>
      <c r="E24" s="21"/>
      <c r="F24" s="21"/>
      <c r="G24" s="21"/>
    </row>
    <row r="25" customFormat="false" ht="96.2" hidden="false" customHeight="true" outlineLevel="7" collapsed="false">
      <c r="B25" s="22" t="n">
        <v>3</v>
      </c>
      <c r="C25" s="23" t="s">
        <v>38</v>
      </c>
      <c r="D25" s="23" t="s">
        <v>39</v>
      </c>
      <c r="E25" s="23"/>
      <c r="F25" s="23"/>
      <c r="G25" s="23"/>
      <c r="H25" s="24" t="s">
        <v>40</v>
      </c>
      <c r="I25" s="25" t="n">
        <v>100</v>
      </c>
      <c r="J25" s="26"/>
      <c r="K25" s="34" t="n">
        <v>2222</v>
      </c>
      <c r="L25" s="27"/>
      <c r="M25" s="22" t="n">
        <v>1</v>
      </c>
      <c r="N25" s="28" t="n">
        <v>188.453333333333</v>
      </c>
      <c r="O25" s="29"/>
      <c r="P25" s="26" t="n">
        <f aca="false">N25*O25</f>
        <v>0</v>
      </c>
      <c r="Q25" s="30" t="n">
        <f aca="false">0.15*O25</f>
        <v>0</v>
      </c>
      <c r="R25" s="35" t="n">
        <f aca="false">0.00176*O25</f>
        <v>0</v>
      </c>
      <c r="S25" s="32" t="s">
        <v>41</v>
      </c>
      <c r="T25" s="23" t="str">
        <f aca="false">HYPERLINK("https://miland.ru/api/getInfo/item/ce46f54b-da5c-11eb-a209-ac1f6b442185")</f>
        <v>https://miland.ru/api/getInfo/item/ce46f54b-da5c-11eb-a209-ac1f6b442185</v>
      </c>
      <c r="U25" s="23" t="s">
        <v>42</v>
      </c>
      <c r="V25" s="33" t="s">
        <v>31</v>
      </c>
    </row>
    <row r="26" customFormat="false" ht="12" hidden="false" customHeight="true" outlineLevel="5" collapsed="false">
      <c r="B26" s="21" t="s">
        <v>43</v>
      </c>
      <c r="C26" s="21"/>
      <c r="D26" s="21"/>
      <c r="E26" s="21"/>
      <c r="F26" s="21"/>
      <c r="G26" s="21"/>
    </row>
    <row r="27" customFormat="false" ht="12" hidden="false" customHeight="true" outlineLevel="6" collapsed="false">
      <c r="B27" s="21" t="s">
        <v>44</v>
      </c>
      <c r="C27" s="21"/>
      <c r="D27" s="21"/>
      <c r="E27" s="21"/>
      <c r="F27" s="21"/>
      <c r="G27" s="21"/>
    </row>
    <row r="28" customFormat="false" ht="96.2" hidden="false" customHeight="true" outlineLevel="7" collapsed="false">
      <c r="B28" s="22" t="n">
        <v>4</v>
      </c>
      <c r="C28" s="23" t="s">
        <v>45</v>
      </c>
      <c r="D28" s="23" t="s">
        <v>46</v>
      </c>
      <c r="E28" s="23"/>
      <c r="F28" s="23"/>
      <c r="G28" s="23"/>
      <c r="H28" s="24" t="s">
        <v>47</v>
      </c>
      <c r="I28" s="25" t="n">
        <v>30</v>
      </c>
      <c r="J28" s="26"/>
      <c r="K28" s="25" t="n">
        <v>157</v>
      </c>
      <c r="L28" s="27"/>
      <c r="M28" s="22" t="n">
        <v>1</v>
      </c>
      <c r="N28" s="28" t="n">
        <v>555.026666666667</v>
      </c>
      <c r="O28" s="29"/>
      <c r="P28" s="26" t="n">
        <f aca="false">N28*O28</f>
        <v>0</v>
      </c>
      <c r="Q28" s="30" t="n">
        <f aca="false">0.14*O28</f>
        <v>0</v>
      </c>
      <c r="R28" s="35" t="n">
        <f aca="false">0.00076*O28</f>
        <v>0</v>
      </c>
      <c r="S28" s="32" t="s">
        <v>48</v>
      </c>
      <c r="T28" s="23" t="str">
        <f aca="false">HYPERLINK("https://miland.ru/api/getInfo/item/b98b205f-9e90-11eb-a201-ac1f6b442185")</f>
        <v>https://miland.ru/api/getInfo/item/b98b205f-9e90-11eb-a201-ac1f6b442185</v>
      </c>
      <c r="U28" s="23"/>
      <c r="V28" s="33" t="s">
        <v>31</v>
      </c>
    </row>
    <row r="29" customFormat="false" ht="96.2" hidden="false" customHeight="true" outlineLevel="7" collapsed="false">
      <c r="B29" s="22" t="n">
        <v>5</v>
      </c>
      <c r="C29" s="23" t="s">
        <v>49</v>
      </c>
      <c r="D29" s="23" t="s">
        <v>50</v>
      </c>
      <c r="E29" s="23"/>
      <c r="F29" s="23"/>
      <c r="G29" s="23"/>
      <c r="H29" s="24" t="s">
        <v>51</v>
      </c>
      <c r="I29" s="25" t="n">
        <v>30</v>
      </c>
      <c r="J29" s="26"/>
      <c r="K29" s="25" t="n">
        <v>170</v>
      </c>
      <c r="L29" s="27"/>
      <c r="M29" s="22" t="n">
        <v>1</v>
      </c>
      <c r="N29" s="28" t="n">
        <v>913.093333333333</v>
      </c>
      <c r="O29" s="29"/>
      <c r="P29" s="26" t="n">
        <f aca="false">N29*O29</f>
        <v>0</v>
      </c>
      <c r="Q29" s="30" t="n">
        <f aca="false">0.18*O29</f>
        <v>0</v>
      </c>
      <c r="R29" s="35" t="n">
        <f aca="false">0.00076*O29</f>
        <v>0</v>
      </c>
      <c r="S29" s="32" t="s">
        <v>52</v>
      </c>
      <c r="T29" s="23" t="str">
        <f aca="false">HYPERLINK("https://miland.ru/api/getInfo/item/1a17d65a-9e94-11eb-a201-ac1f6b442185")</f>
        <v>https://miland.ru/api/getInfo/item/1a17d65a-9e94-11eb-a201-ac1f6b442185</v>
      </c>
      <c r="U29" s="23"/>
      <c r="V29" s="33" t="s">
        <v>31</v>
      </c>
    </row>
    <row r="30" customFormat="false" ht="96.2" hidden="false" customHeight="true" outlineLevel="7" collapsed="false">
      <c r="B30" s="22" t="n">
        <v>6</v>
      </c>
      <c r="C30" s="23" t="s">
        <v>53</v>
      </c>
      <c r="D30" s="23" t="s">
        <v>54</v>
      </c>
      <c r="E30" s="23"/>
      <c r="F30" s="23"/>
      <c r="G30" s="23"/>
      <c r="H30" s="24" t="s">
        <v>55</v>
      </c>
      <c r="I30" s="25" t="n">
        <v>30</v>
      </c>
      <c r="J30" s="26"/>
      <c r="K30" s="25" t="n">
        <v>103</v>
      </c>
      <c r="L30" s="27"/>
      <c r="M30" s="22" t="n">
        <v>1</v>
      </c>
      <c r="N30" s="28" t="n">
        <v>725.106666666667</v>
      </c>
      <c r="O30" s="29"/>
      <c r="P30" s="26" t="n">
        <f aca="false">N30*O30</f>
        <v>0</v>
      </c>
      <c r="Q30" s="30" t="n">
        <f aca="false">0.18*O30</f>
        <v>0</v>
      </c>
      <c r="R30" s="35" t="n">
        <f aca="false">0.00076*O30</f>
        <v>0</v>
      </c>
      <c r="S30" s="32" t="s">
        <v>56</v>
      </c>
      <c r="T30" s="23" t="str">
        <f aca="false">HYPERLINK("https://miland.ru/api/getInfo/item/4680e459-9e93-11eb-a201-ac1f6b442185")</f>
        <v>https://miland.ru/api/getInfo/item/4680e459-9e93-11eb-a201-ac1f6b442185</v>
      </c>
      <c r="U30" s="23"/>
      <c r="V30" s="33" t="s">
        <v>31</v>
      </c>
    </row>
    <row r="31" customFormat="false" ht="12" hidden="false" customHeight="true" outlineLevel="3" collapsed="false">
      <c r="B31" s="19" t="s">
        <v>57</v>
      </c>
      <c r="C31" s="19"/>
      <c r="D31" s="19"/>
      <c r="E31" s="19"/>
      <c r="F31" s="19"/>
      <c r="G31" s="19"/>
    </row>
    <row r="32" customFormat="false" ht="12" hidden="false" customHeight="true" outlineLevel="4" collapsed="false">
      <c r="B32" s="20" t="s">
        <v>58</v>
      </c>
      <c r="C32" s="20"/>
      <c r="D32" s="20"/>
      <c r="E32" s="20"/>
      <c r="F32" s="20"/>
      <c r="G32" s="20"/>
    </row>
    <row r="33" customFormat="false" ht="12" hidden="false" customHeight="true" outlineLevel="5" collapsed="false">
      <c r="B33" s="21" t="s">
        <v>59</v>
      </c>
      <c r="C33" s="21"/>
      <c r="D33" s="21"/>
      <c r="E33" s="21"/>
      <c r="F33" s="21"/>
      <c r="G33" s="21"/>
    </row>
    <row r="34" customFormat="false" ht="96.2" hidden="false" customHeight="true" outlineLevel="6" collapsed="false">
      <c r="B34" s="22" t="n">
        <v>7</v>
      </c>
      <c r="C34" s="23" t="s">
        <v>60</v>
      </c>
      <c r="D34" s="23" t="s">
        <v>61</v>
      </c>
      <c r="E34" s="23"/>
      <c r="F34" s="23"/>
      <c r="G34" s="23"/>
      <c r="H34" s="24" t="s">
        <v>62</v>
      </c>
      <c r="I34" s="25" t="n">
        <v>150</v>
      </c>
      <c r="J34" s="26"/>
      <c r="K34" s="25" t="n">
        <v>178</v>
      </c>
      <c r="L34" s="27"/>
      <c r="M34" s="22" t="n">
        <v>2</v>
      </c>
      <c r="N34" s="28" t="n">
        <v>65.3333333333333</v>
      </c>
      <c r="O34" s="29"/>
      <c r="P34" s="26" t="n">
        <f aca="false">N34*O34</f>
        <v>0</v>
      </c>
      <c r="Q34" s="36" t="n">
        <f aca="false">0.041*O34</f>
        <v>0</v>
      </c>
      <c r="R34" s="35" t="n">
        <f aca="false">0.00022*O34</f>
        <v>0</v>
      </c>
      <c r="S34" s="32" t="s">
        <v>63</v>
      </c>
      <c r="T34" s="23" t="str">
        <f aca="false">HYPERLINK("https://miland.ru/api/getInfo/item/631edcb3-4ac1-11ed-a217-ac1f6b442185")</f>
        <v>https://miland.ru/api/getInfo/item/631edcb3-4ac1-11ed-a217-ac1f6b442185</v>
      </c>
      <c r="U34" s="23"/>
      <c r="V34" s="33" t="s">
        <v>64</v>
      </c>
    </row>
    <row r="35" customFormat="false" ht="12" hidden="false" customHeight="true" outlineLevel="5" collapsed="true">
      <c r="B35" s="21" t="s">
        <v>65</v>
      </c>
      <c r="C35" s="21"/>
      <c r="D35" s="21"/>
      <c r="E35" s="21"/>
      <c r="F35" s="21"/>
      <c r="G35" s="21"/>
    </row>
    <row r="36" customFormat="false" ht="96.2" hidden="false" customHeight="true" outlineLevel="6" collapsed="false">
      <c r="B36" s="22" t="n">
        <v>8</v>
      </c>
      <c r="C36" s="23" t="s">
        <v>66</v>
      </c>
      <c r="D36" s="23" t="s">
        <v>67</v>
      </c>
      <c r="E36" s="23"/>
      <c r="F36" s="23"/>
      <c r="G36" s="23"/>
      <c r="H36" s="24" t="s">
        <v>68</v>
      </c>
      <c r="I36" s="25" t="n">
        <v>150</v>
      </c>
      <c r="J36" s="26"/>
      <c r="K36" s="25" t="n">
        <v>90</v>
      </c>
      <c r="L36" s="27"/>
      <c r="M36" s="22" t="n">
        <v>1</v>
      </c>
      <c r="N36" s="28" t="n">
        <v>65.3333333333333</v>
      </c>
      <c r="O36" s="29"/>
      <c r="P36" s="26" t="n">
        <f aca="false">N36*O36</f>
        <v>0</v>
      </c>
      <c r="Q36" s="30" t="n">
        <f aca="false">0.06*O36</f>
        <v>0</v>
      </c>
      <c r="R36" s="35" t="n">
        <f aca="false">0.00029*O36</f>
        <v>0</v>
      </c>
      <c r="S36" s="32" t="s">
        <v>69</v>
      </c>
      <c r="T36" s="23" t="str">
        <f aca="false">HYPERLINK("https://miland.ru/api/getInfo/item/aa9d46f7-a3e2-11ee-a258-00155d82e908")</f>
        <v>https://miland.ru/api/getInfo/item/aa9d46f7-a3e2-11ee-a258-00155d82e908</v>
      </c>
      <c r="U36" s="23"/>
      <c r="V36" s="33" t="s">
        <v>64</v>
      </c>
    </row>
    <row r="37" customFormat="false" ht="96.2" hidden="false" customHeight="true" outlineLevel="6" collapsed="false">
      <c r="B37" s="22" t="n">
        <v>9</v>
      </c>
      <c r="C37" s="23" t="s">
        <v>70</v>
      </c>
      <c r="D37" s="23" t="s">
        <v>71</v>
      </c>
      <c r="E37" s="23"/>
      <c r="F37" s="23"/>
      <c r="G37" s="23"/>
      <c r="H37" s="24" t="s">
        <v>72</v>
      </c>
      <c r="I37" s="25" t="n">
        <v>150</v>
      </c>
      <c r="J37" s="26"/>
      <c r="K37" s="25" t="n">
        <v>57</v>
      </c>
      <c r="L37" s="27"/>
      <c r="M37" s="22" t="n">
        <v>1</v>
      </c>
      <c r="N37" s="28" t="n">
        <v>65.3333333333333</v>
      </c>
      <c r="O37" s="29"/>
      <c r="P37" s="26" t="n">
        <f aca="false">N37*O37</f>
        <v>0</v>
      </c>
      <c r="Q37" s="30" t="n">
        <f aca="false">0.06*O37</f>
        <v>0</v>
      </c>
      <c r="R37" s="35" t="n">
        <f aca="false">0.00029*O37</f>
        <v>0</v>
      </c>
      <c r="S37" s="32" t="s">
        <v>73</v>
      </c>
      <c r="T37" s="23" t="str">
        <f aca="false">HYPERLINK("https://miland.ru/api/getInfo/item/2a5d5ff4-a550-11ee-a258-00155d82e908")</f>
        <v>https://miland.ru/api/getInfo/item/2a5d5ff4-a550-11ee-a258-00155d82e908</v>
      </c>
      <c r="U37" s="23"/>
      <c r="V37" s="33" t="s">
        <v>64</v>
      </c>
    </row>
    <row r="38" customFormat="false" ht="96.2" hidden="false" customHeight="true" outlineLevel="6" collapsed="false">
      <c r="B38" s="22" t="n">
        <v>10</v>
      </c>
      <c r="C38" s="23" t="s">
        <v>74</v>
      </c>
      <c r="D38" s="23" t="s">
        <v>75</v>
      </c>
      <c r="E38" s="23"/>
      <c r="F38" s="23"/>
      <c r="G38" s="23"/>
      <c r="H38" s="24" t="s">
        <v>76</v>
      </c>
      <c r="I38" s="25" t="n">
        <v>150</v>
      </c>
      <c r="J38" s="26"/>
      <c r="K38" s="25" t="n">
        <v>92</v>
      </c>
      <c r="L38" s="27"/>
      <c r="M38" s="22" t="n">
        <v>1</v>
      </c>
      <c r="N38" s="28" t="n">
        <v>65.3333333333333</v>
      </c>
      <c r="O38" s="29"/>
      <c r="P38" s="26" t="n">
        <f aca="false">N38*O38</f>
        <v>0</v>
      </c>
      <c r="Q38" s="30" t="n">
        <f aca="false">0.06*O38</f>
        <v>0</v>
      </c>
      <c r="R38" s="35" t="n">
        <f aca="false">0.00029*O38</f>
        <v>0</v>
      </c>
      <c r="S38" s="32" t="s">
        <v>77</v>
      </c>
      <c r="T38" s="23" t="str">
        <f aca="false">HYPERLINK("https://miland.ru/api/getInfo/item/833a39f1-a54f-11ee-a258-00155d82e908")</f>
        <v>https://miland.ru/api/getInfo/item/833a39f1-a54f-11ee-a258-00155d82e908</v>
      </c>
      <c r="U38" s="23"/>
      <c r="V38" s="33" t="s">
        <v>64</v>
      </c>
    </row>
    <row r="39" customFormat="false" ht="96.2" hidden="false" customHeight="true" outlineLevel="6" collapsed="false">
      <c r="B39" s="22" t="n">
        <v>11</v>
      </c>
      <c r="C39" s="23" t="s">
        <v>78</v>
      </c>
      <c r="D39" s="23" t="s">
        <v>79</v>
      </c>
      <c r="E39" s="23"/>
      <c r="F39" s="23"/>
      <c r="G39" s="23"/>
      <c r="H39" s="24" t="s">
        <v>80</v>
      </c>
      <c r="I39" s="25" t="n">
        <v>150</v>
      </c>
      <c r="J39" s="26"/>
      <c r="K39" s="25" t="n">
        <v>109</v>
      </c>
      <c r="L39" s="27"/>
      <c r="M39" s="22" t="n">
        <v>1</v>
      </c>
      <c r="N39" s="28" t="n">
        <v>65.3333333333333</v>
      </c>
      <c r="O39" s="29"/>
      <c r="P39" s="26" t="n">
        <f aca="false">N39*O39</f>
        <v>0</v>
      </c>
      <c r="Q39" s="30" t="n">
        <f aca="false">0.06*O39</f>
        <v>0</v>
      </c>
      <c r="R39" s="35" t="n">
        <f aca="false">0.00029*O39</f>
        <v>0</v>
      </c>
      <c r="S39" s="32" t="s">
        <v>81</v>
      </c>
      <c r="T39" s="23" t="str">
        <f aca="false">HYPERLINK("https://miland.ru/api/getInfo/item/0997515d-a550-11ee-a258-00155d82e908")</f>
        <v>https://miland.ru/api/getInfo/item/0997515d-a550-11ee-a258-00155d82e908</v>
      </c>
      <c r="U39" s="23"/>
      <c r="V39" s="33" t="s">
        <v>64</v>
      </c>
    </row>
    <row r="40" customFormat="false" ht="12" hidden="false" customHeight="true" outlineLevel="5" collapsed="true">
      <c r="B40" s="21" t="s">
        <v>82</v>
      </c>
      <c r="C40" s="21"/>
      <c r="D40" s="21"/>
      <c r="E40" s="21"/>
      <c r="F40" s="21"/>
      <c r="G40" s="21"/>
    </row>
    <row r="41" customFormat="false" ht="96.2" hidden="false" customHeight="true" outlineLevel="6" collapsed="false">
      <c r="B41" s="22" t="n">
        <v>12</v>
      </c>
      <c r="C41" s="23" t="s">
        <v>83</v>
      </c>
      <c r="D41" s="23" t="s">
        <v>84</v>
      </c>
      <c r="E41" s="23"/>
      <c r="F41" s="23"/>
      <c r="G41" s="23"/>
      <c r="H41" s="24" t="s">
        <v>85</v>
      </c>
      <c r="I41" s="25" t="n">
        <v>240</v>
      </c>
      <c r="J41" s="25" t="n">
        <v>6</v>
      </c>
      <c r="K41" s="25" t="n">
        <v>46</v>
      </c>
      <c r="L41" s="27"/>
      <c r="M41" s="22" t="n">
        <v>6</v>
      </c>
      <c r="N41" s="28" t="n">
        <v>65.3333333333333</v>
      </c>
      <c r="O41" s="29"/>
      <c r="P41" s="26" t="n">
        <f aca="false">N41*O41</f>
        <v>0</v>
      </c>
      <c r="Q41" s="36" t="n">
        <f aca="false">0.495*O41</f>
        <v>0</v>
      </c>
      <c r="R41" s="35" t="n">
        <f aca="false">0.00045*O41</f>
        <v>0</v>
      </c>
      <c r="S41" s="32"/>
      <c r="T41" s="23" t="str">
        <f aca="false">HYPERLINK("https://miland.ru/api/getInfo/item/2fab7192-4900-11ec-a20f-ac1f6b442185")</f>
        <v>https://miland.ru/api/getInfo/item/2fab7192-4900-11ec-a20f-ac1f6b442185</v>
      </c>
      <c r="U41" s="23" t="s">
        <v>86</v>
      </c>
      <c r="V41" s="33" t="s">
        <v>64</v>
      </c>
    </row>
    <row r="42" customFormat="false" ht="96.2" hidden="false" customHeight="true" outlineLevel="6" collapsed="false">
      <c r="B42" s="22" t="n">
        <v>13</v>
      </c>
      <c r="C42" s="23" t="s">
        <v>87</v>
      </c>
      <c r="D42" s="23" t="s">
        <v>88</v>
      </c>
      <c r="E42" s="23"/>
      <c r="F42" s="23"/>
      <c r="G42" s="23"/>
      <c r="H42" s="24" t="s">
        <v>89</v>
      </c>
      <c r="I42" s="25" t="n">
        <v>144</v>
      </c>
      <c r="J42" s="25" t="n">
        <v>12</v>
      </c>
      <c r="K42" s="25" t="n">
        <v>36</v>
      </c>
      <c r="L42" s="27"/>
      <c r="M42" s="22" t="n">
        <v>12</v>
      </c>
      <c r="N42" s="28" t="n">
        <v>65.3333333333333</v>
      </c>
      <c r="O42" s="29"/>
      <c r="P42" s="26" t="n">
        <f aca="false">N42*O42</f>
        <v>0</v>
      </c>
      <c r="Q42" s="36" t="n">
        <f aca="false">0.929*O42</f>
        <v>0</v>
      </c>
      <c r="R42" s="35" t="n">
        <f aca="false">0.00701*O42</f>
        <v>0</v>
      </c>
      <c r="S42" s="32"/>
      <c r="T42" s="23" t="str">
        <f aca="false">HYPERLINK("https://miland.ru/api/getInfo/item/cfe52989-4900-11ec-a20f-ac1f6b442185")</f>
        <v>https://miland.ru/api/getInfo/item/cfe52989-4900-11ec-a20f-ac1f6b442185</v>
      </c>
      <c r="U42" s="23" t="s">
        <v>86</v>
      </c>
      <c r="V42" s="33" t="s">
        <v>64</v>
      </c>
    </row>
    <row r="43" customFormat="false" ht="12" hidden="false" customHeight="true" outlineLevel="3" collapsed="true">
      <c r="B43" s="19" t="s">
        <v>90</v>
      </c>
      <c r="C43" s="19"/>
      <c r="D43" s="19"/>
      <c r="E43" s="19"/>
      <c r="F43" s="19"/>
      <c r="G43" s="19"/>
    </row>
    <row r="44" customFormat="false" ht="12" hidden="false" customHeight="true" outlineLevel="4" collapsed="false">
      <c r="B44" s="20" t="s">
        <v>91</v>
      </c>
      <c r="C44" s="20"/>
      <c r="D44" s="20"/>
      <c r="E44" s="20"/>
      <c r="F44" s="20"/>
      <c r="G44" s="20"/>
    </row>
    <row r="45" customFormat="false" ht="12" hidden="false" customHeight="true" outlineLevel="5" collapsed="false">
      <c r="B45" s="21" t="s">
        <v>92</v>
      </c>
      <c r="C45" s="21"/>
      <c r="D45" s="21"/>
      <c r="E45" s="21"/>
      <c r="F45" s="21"/>
      <c r="G45" s="21"/>
    </row>
    <row r="46" customFormat="false" ht="12" hidden="false" customHeight="true" outlineLevel="6" collapsed="false">
      <c r="B46" s="21" t="s">
        <v>93</v>
      </c>
      <c r="C46" s="21"/>
      <c r="D46" s="21"/>
      <c r="E46" s="21"/>
      <c r="F46" s="21"/>
      <c r="G46" s="21"/>
    </row>
    <row r="47" customFormat="false" ht="96.2" hidden="false" customHeight="true" outlineLevel="7" collapsed="false">
      <c r="B47" s="22" t="n">
        <v>14</v>
      </c>
      <c r="C47" s="23" t="s">
        <v>94</v>
      </c>
      <c r="D47" s="23" t="s">
        <v>95</v>
      </c>
      <c r="E47" s="23"/>
      <c r="F47" s="23"/>
      <c r="G47" s="23"/>
      <c r="H47" s="24" t="s">
        <v>96</v>
      </c>
      <c r="I47" s="25" t="n">
        <v>48</v>
      </c>
      <c r="J47" s="26"/>
      <c r="K47" s="25" t="n">
        <v>20</v>
      </c>
      <c r="L47" s="27"/>
      <c r="M47" s="22" t="n">
        <v>3</v>
      </c>
      <c r="N47" s="28" t="n">
        <v>65.3333333333333</v>
      </c>
      <c r="O47" s="29"/>
      <c r="P47" s="26" t="n">
        <f aca="false">N47*O47</f>
        <v>0</v>
      </c>
      <c r="Q47" s="36" t="n">
        <f aca="false">0.035*O47</f>
        <v>0</v>
      </c>
      <c r="R47" s="31" t="n">
        <f aca="false">0.0004*O47</f>
        <v>0</v>
      </c>
      <c r="S47" s="32" t="s">
        <v>97</v>
      </c>
      <c r="T47" s="23" t="str">
        <f aca="false">HYPERLINK("https://miland.ru/api/getInfo/item/bf98ab92-96d7-11eb-a200-ac1f6b442185")</f>
        <v>https://miland.ru/api/getInfo/item/bf98ab92-96d7-11eb-a200-ac1f6b442185</v>
      </c>
      <c r="U47" s="23" t="s">
        <v>98</v>
      </c>
      <c r="V47" s="33" t="s">
        <v>64</v>
      </c>
    </row>
    <row r="48" customFormat="false" ht="12" hidden="false" customHeight="true" outlineLevel="6" collapsed="true">
      <c r="B48" s="21" t="s">
        <v>99</v>
      </c>
      <c r="C48" s="21"/>
      <c r="D48" s="21"/>
      <c r="E48" s="21"/>
      <c r="F48" s="21"/>
      <c r="G48" s="21"/>
    </row>
    <row r="49" customFormat="false" ht="96.2" hidden="false" customHeight="true" outlineLevel="7" collapsed="false">
      <c r="B49" s="22" t="n">
        <v>15</v>
      </c>
      <c r="C49" s="23" t="s">
        <v>100</v>
      </c>
      <c r="D49" s="23" t="s">
        <v>101</v>
      </c>
      <c r="E49" s="23"/>
      <c r="F49" s="23"/>
      <c r="G49" s="23"/>
      <c r="H49" s="24" t="s">
        <v>102</v>
      </c>
      <c r="I49" s="25" t="n">
        <v>48</v>
      </c>
      <c r="J49" s="26"/>
      <c r="K49" s="25" t="n">
        <v>218</v>
      </c>
      <c r="L49" s="27"/>
      <c r="M49" s="22" t="n">
        <v>1</v>
      </c>
      <c r="N49" s="28" t="n">
        <v>65.3333333333333</v>
      </c>
      <c r="O49" s="29"/>
      <c r="P49" s="26" t="n">
        <f aca="false">N49*O49</f>
        <v>0</v>
      </c>
      <c r="Q49" s="36" t="n">
        <f aca="false">0.054*O49</f>
        <v>0</v>
      </c>
      <c r="R49" s="35" t="n">
        <f aca="false">0.00123*O49</f>
        <v>0</v>
      </c>
      <c r="S49" s="32" t="s">
        <v>103</v>
      </c>
      <c r="T49" s="23" t="str">
        <f aca="false">HYPERLINK("https://miland.ru/api/getInfo/item/46033650-8e3a-11eb-a278-ac1f6b442184")</f>
        <v>https://miland.ru/api/getInfo/item/46033650-8e3a-11eb-a278-ac1f6b442184</v>
      </c>
      <c r="U49" s="23" t="s">
        <v>104</v>
      </c>
      <c r="V49" s="33" t="s">
        <v>64</v>
      </c>
    </row>
    <row r="50" customFormat="false" ht="96.2" hidden="false" customHeight="true" outlineLevel="7" collapsed="false">
      <c r="B50" s="37" t="n">
        <v>16</v>
      </c>
      <c r="C50" s="38" t="s">
        <v>105</v>
      </c>
      <c r="D50" s="38" t="s">
        <v>106</v>
      </c>
      <c r="E50" s="38"/>
      <c r="F50" s="38"/>
      <c r="G50" s="38"/>
      <c r="H50" s="39" t="s">
        <v>107</v>
      </c>
      <c r="I50" s="40" t="n">
        <v>48</v>
      </c>
      <c r="J50" s="41"/>
      <c r="K50" s="40" t="n">
        <v>12</v>
      </c>
      <c r="L50" s="42"/>
      <c r="M50" s="37" t="n">
        <v>1</v>
      </c>
      <c r="N50" s="43" t="n">
        <v>106.56</v>
      </c>
      <c r="O50" s="29"/>
      <c r="P50" s="41" t="n">
        <f aca="false">N50*O50</f>
        <v>0</v>
      </c>
      <c r="Q50" s="44" t="n">
        <f aca="false">0.092*O50</f>
        <v>0</v>
      </c>
      <c r="R50" s="45" t="n">
        <f aca="false">0.00127*O50</f>
        <v>0</v>
      </c>
      <c r="S50" s="46" t="s">
        <v>108</v>
      </c>
      <c r="T50" s="38" t="str">
        <f aca="false">HYPERLINK("https://miland.ru/api/getInfo/item/f3020cdb-8e2c-11eb-a278-ac1f6b442184")</f>
        <v>https://miland.ru/api/getInfo/item/f3020cdb-8e2c-11eb-a278-ac1f6b442184</v>
      </c>
      <c r="U50" s="38" t="s">
        <v>109</v>
      </c>
      <c r="V50" s="47" t="s">
        <v>110</v>
      </c>
    </row>
    <row r="51" customFormat="false" ht="96.2" hidden="false" customHeight="true" outlineLevel="7" collapsed="false">
      <c r="B51" s="37" t="n">
        <v>17</v>
      </c>
      <c r="C51" s="38" t="s">
        <v>111</v>
      </c>
      <c r="D51" s="38" t="s">
        <v>112</v>
      </c>
      <c r="E51" s="38"/>
      <c r="F51" s="38"/>
      <c r="G51" s="38"/>
      <c r="H51" s="39" t="s">
        <v>113</v>
      </c>
      <c r="I51" s="40" t="n">
        <v>48</v>
      </c>
      <c r="J51" s="41"/>
      <c r="K51" s="40" t="n">
        <v>31</v>
      </c>
      <c r="L51" s="42"/>
      <c r="M51" s="37" t="n">
        <v>1</v>
      </c>
      <c r="N51" s="43" t="n">
        <v>115.76</v>
      </c>
      <c r="O51" s="29"/>
      <c r="P51" s="41" t="n">
        <f aca="false">N51*O51</f>
        <v>0</v>
      </c>
      <c r="Q51" s="44" t="n">
        <f aca="false">0.046*O51</f>
        <v>0</v>
      </c>
      <c r="R51" s="45" t="n">
        <f aca="false">0.00041*O51</f>
        <v>0</v>
      </c>
      <c r="S51" s="46" t="s">
        <v>114</v>
      </c>
      <c r="T51" s="38" t="str">
        <f aca="false">HYPERLINK("https://miland.ru/api/getInfo/item/7aac99b0-8e2f-11eb-a278-ac1f6b442184")</f>
        <v>https://miland.ru/api/getInfo/item/7aac99b0-8e2f-11eb-a278-ac1f6b442184</v>
      </c>
      <c r="U51" s="38" t="s">
        <v>115</v>
      </c>
      <c r="V51" s="47" t="s">
        <v>110</v>
      </c>
    </row>
    <row r="52" customFormat="false" ht="96.2" hidden="false" customHeight="true" outlineLevel="7" collapsed="false">
      <c r="B52" s="37" t="n">
        <v>18</v>
      </c>
      <c r="C52" s="38" t="s">
        <v>116</v>
      </c>
      <c r="D52" s="38" t="s">
        <v>117</v>
      </c>
      <c r="E52" s="38"/>
      <c r="F52" s="38"/>
      <c r="G52" s="38"/>
      <c r="H52" s="39" t="s">
        <v>118</v>
      </c>
      <c r="I52" s="40" t="n">
        <v>48</v>
      </c>
      <c r="J52" s="41"/>
      <c r="K52" s="40" t="n">
        <v>9</v>
      </c>
      <c r="L52" s="42"/>
      <c r="M52" s="37" t="n">
        <v>1</v>
      </c>
      <c r="N52" s="43" t="n">
        <v>98.2266666666667</v>
      </c>
      <c r="O52" s="29"/>
      <c r="P52" s="41" t="n">
        <f aca="false">N52*O52</f>
        <v>0</v>
      </c>
      <c r="Q52" s="44" t="n">
        <f aca="false">0.049*O52</f>
        <v>0</v>
      </c>
      <c r="R52" s="45" t="n">
        <f aca="false">0.00009*O52</f>
        <v>0</v>
      </c>
      <c r="S52" s="46" t="s">
        <v>119</v>
      </c>
      <c r="T52" s="38" t="str">
        <f aca="false">HYPERLINK("https://miland.ru/api/getInfo/item/e617fb45-8e2f-11eb-a278-ac1f6b442184")</f>
        <v>https://miland.ru/api/getInfo/item/e617fb45-8e2f-11eb-a278-ac1f6b442184</v>
      </c>
      <c r="U52" s="38" t="s">
        <v>120</v>
      </c>
      <c r="V52" s="47" t="s">
        <v>110</v>
      </c>
    </row>
    <row r="53" customFormat="false" ht="96.2" hidden="false" customHeight="true" outlineLevel="7" collapsed="false">
      <c r="B53" s="22" t="n">
        <v>19</v>
      </c>
      <c r="C53" s="23" t="s">
        <v>121</v>
      </c>
      <c r="D53" s="23" t="s">
        <v>122</v>
      </c>
      <c r="E53" s="23"/>
      <c r="F53" s="23"/>
      <c r="G53" s="23"/>
      <c r="H53" s="24" t="s">
        <v>123</v>
      </c>
      <c r="I53" s="25" t="n">
        <v>96</v>
      </c>
      <c r="J53" s="26"/>
      <c r="K53" s="25" t="n">
        <v>66</v>
      </c>
      <c r="L53" s="27"/>
      <c r="M53" s="22" t="n">
        <v>2</v>
      </c>
      <c r="N53" s="28" t="n">
        <v>65.3333333333333</v>
      </c>
      <c r="O53" s="29"/>
      <c r="P53" s="26" t="n">
        <f aca="false">N53*O53</f>
        <v>0</v>
      </c>
      <c r="Q53" s="36" t="n">
        <f aca="false">0.027*O53</f>
        <v>0</v>
      </c>
      <c r="R53" s="35" t="n">
        <f aca="false">0.00047*O53</f>
        <v>0</v>
      </c>
      <c r="S53" s="32" t="s">
        <v>124</v>
      </c>
      <c r="T53" s="23" t="str">
        <f aca="false">HYPERLINK("https://miland.ru/api/getInfo/item/854f36b5-8e3b-11eb-a278-ac1f6b442184")</f>
        <v>https://miland.ru/api/getInfo/item/854f36b5-8e3b-11eb-a278-ac1f6b442184</v>
      </c>
      <c r="U53" s="23" t="s">
        <v>115</v>
      </c>
      <c r="V53" s="33" t="s">
        <v>64</v>
      </c>
    </row>
    <row r="54" customFormat="false" ht="96.2" hidden="false" customHeight="true" outlineLevel="7" collapsed="false">
      <c r="B54" s="37" t="n">
        <v>20</v>
      </c>
      <c r="C54" s="38" t="s">
        <v>125</v>
      </c>
      <c r="D54" s="38" t="s">
        <v>126</v>
      </c>
      <c r="E54" s="38"/>
      <c r="F54" s="38"/>
      <c r="G54" s="38"/>
      <c r="H54" s="39" t="s">
        <v>127</v>
      </c>
      <c r="I54" s="40" t="n">
        <v>48</v>
      </c>
      <c r="J54" s="41"/>
      <c r="K54" s="40" t="n">
        <v>40</v>
      </c>
      <c r="L54" s="42"/>
      <c r="M54" s="37" t="n">
        <v>1</v>
      </c>
      <c r="N54" s="43" t="n">
        <v>69.5866666666667</v>
      </c>
      <c r="O54" s="29"/>
      <c r="P54" s="41" t="n">
        <f aca="false">N54*O54</f>
        <v>0</v>
      </c>
      <c r="Q54" s="44" t="n">
        <f aca="false">0.045*O54</f>
        <v>0</v>
      </c>
      <c r="R54" s="45" t="n">
        <f aca="false">0.00074*O54</f>
        <v>0</v>
      </c>
      <c r="S54" s="46" t="s">
        <v>128</v>
      </c>
      <c r="T54" s="38" t="str">
        <f aca="false">HYPERLINK("https://miland.ru/api/getInfo/item/61b7f2f6-8e3d-11eb-a278-ac1f6b442184")</f>
        <v>https://miland.ru/api/getInfo/item/61b7f2f6-8e3d-11eb-a278-ac1f6b442184</v>
      </c>
      <c r="U54" s="38" t="s">
        <v>129</v>
      </c>
      <c r="V54" s="47" t="s">
        <v>110</v>
      </c>
    </row>
    <row r="55" customFormat="false" ht="12" hidden="false" customHeight="true" outlineLevel="5" collapsed="true">
      <c r="B55" s="21" t="s">
        <v>130</v>
      </c>
      <c r="C55" s="21"/>
      <c r="D55" s="21"/>
      <c r="E55" s="21"/>
      <c r="F55" s="21"/>
      <c r="G55" s="21"/>
    </row>
    <row r="56" customFormat="false" ht="12" hidden="false" customHeight="true" outlineLevel="6" collapsed="false">
      <c r="B56" s="21" t="s">
        <v>131</v>
      </c>
      <c r="C56" s="21"/>
      <c r="D56" s="21"/>
      <c r="E56" s="21"/>
      <c r="F56" s="21"/>
      <c r="G56" s="21"/>
    </row>
    <row r="57" customFormat="false" ht="96.2" hidden="false" customHeight="true" outlineLevel="7" collapsed="false">
      <c r="B57" s="22" t="n">
        <v>21</v>
      </c>
      <c r="C57" s="23" t="s">
        <v>132</v>
      </c>
      <c r="D57" s="23" t="s">
        <v>133</v>
      </c>
      <c r="E57" s="23"/>
      <c r="F57" s="23"/>
      <c r="G57" s="23"/>
      <c r="H57" s="24" t="s">
        <v>134</v>
      </c>
      <c r="I57" s="25" t="n">
        <v>600</v>
      </c>
      <c r="J57" s="25" t="n">
        <v>1</v>
      </c>
      <c r="K57" s="25" t="n">
        <v>316</v>
      </c>
      <c r="L57" s="27"/>
      <c r="M57" s="22" t="n">
        <v>1</v>
      </c>
      <c r="N57" s="28" t="n">
        <v>74.9333333333333</v>
      </c>
      <c r="O57" s="29"/>
      <c r="P57" s="26" t="n">
        <f aca="false">N57*O57</f>
        <v>0</v>
      </c>
      <c r="Q57" s="30" t="n">
        <f aca="false">0.01*O57</f>
        <v>0</v>
      </c>
      <c r="R57" s="35" t="n">
        <f aca="false">0.00003*O57</f>
        <v>0</v>
      </c>
      <c r="S57" s="32" t="s">
        <v>135</v>
      </c>
      <c r="T57" s="23" t="str">
        <f aca="false">HYPERLINK("https://miland.ru/api/getInfo/item/daf67231-4a2a-11e9-a221-ac1f6b442184")</f>
        <v>https://miland.ru/api/getInfo/item/daf67231-4a2a-11e9-a221-ac1f6b442184</v>
      </c>
      <c r="U57" s="23"/>
      <c r="V57" s="33" t="s">
        <v>64</v>
      </c>
    </row>
    <row r="58" customFormat="false" ht="12" hidden="false" customHeight="true" outlineLevel="4" collapsed="true">
      <c r="B58" s="20" t="s">
        <v>136</v>
      </c>
      <c r="C58" s="20"/>
      <c r="D58" s="20"/>
      <c r="E58" s="20"/>
      <c r="F58" s="20"/>
      <c r="G58" s="20"/>
    </row>
    <row r="59" customFormat="false" ht="12" hidden="false" customHeight="true" outlineLevel="5" collapsed="false">
      <c r="B59" s="21" t="s">
        <v>137</v>
      </c>
      <c r="C59" s="21"/>
      <c r="D59" s="21"/>
      <c r="E59" s="21"/>
      <c r="F59" s="21"/>
      <c r="G59" s="21"/>
    </row>
    <row r="60" customFormat="false" ht="12" hidden="false" customHeight="true" outlineLevel="6" collapsed="false">
      <c r="B60" s="21" t="s">
        <v>138</v>
      </c>
      <c r="C60" s="21"/>
      <c r="D60" s="21"/>
      <c r="E60" s="21"/>
      <c r="F60" s="21"/>
      <c r="G60" s="21"/>
    </row>
    <row r="61" customFormat="false" ht="96.2" hidden="false" customHeight="true" outlineLevel="7" collapsed="false">
      <c r="B61" s="22" t="n">
        <v>22</v>
      </c>
      <c r="C61" s="23" t="s">
        <v>139</v>
      </c>
      <c r="D61" s="23" t="s">
        <v>140</v>
      </c>
      <c r="E61" s="23"/>
      <c r="F61" s="23"/>
      <c r="G61" s="23"/>
      <c r="H61" s="24" t="s">
        <v>141</v>
      </c>
      <c r="I61" s="25" t="n">
        <v>18</v>
      </c>
      <c r="J61" s="26"/>
      <c r="K61" s="25" t="n">
        <v>26</v>
      </c>
      <c r="L61" s="27"/>
      <c r="M61" s="22" t="n">
        <v>1</v>
      </c>
      <c r="N61" s="28" t="n">
        <v>198.666666666667</v>
      </c>
      <c r="O61" s="29"/>
      <c r="P61" s="26" t="n">
        <f aca="false">N61*O61</f>
        <v>0</v>
      </c>
      <c r="Q61" s="30" t="n">
        <f aca="false">0.23*O61</f>
        <v>0</v>
      </c>
      <c r="R61" s="36" t="n">
        <f aca="false">0.008*O61</f>
        <v>0</v>
      </c>
      <c r="S61" s="32" t="s">
        <v>142</v>
      </c>
      <c r="T61" s="23" t="str">
        <f aca="false">HYPERLINK("https://miland.ru/api/getInfo/item/3acad200-8b32-11ec-a211-ac1f6b442185")</f>
        <v>https://miland.ru/api/getInfo/item/3acad200-8b32-11ec-a211-ac1f6b442185</v>
      </c>
      <c r="U61" s="23" t="s">
        <v>143</v>
      </c>
      <c r="V61" s="33" t="s">
        <v>64</v>
      </c>
    </row>
    <row r="62" customFormat="false" ht="96.2" hidden="false" customHeight="true" outlineLevel="7" collapsed="false">
      <c r="B62" s="22" t="n">
        <v>23</v>
      </c>
      <c r="C62" s="23" t="s">
        <v>144</v>
      </c>
      <c r="D62" s="23" t="s">
        <v>145</v>
      </c>
      <c r="E62" s="23"/>
      <c r="F62" s="23"/>
      <c r="G62" s="23"/>
      <c r="H62" s="24" t="s">
        <v>146</v>
      </c>
      <c r="I62" s="25" t="n">
        <v>18</v>
      </c>
      <c r="J62" s="26"/>
      <c r="K62" s="25" t="n">
        <v>28</v>
      </c>
      <c r="L62" s="27"/>
      <c r="M62" s="22" t="n">
        <v>1</v>
      </c>
      <c r="N62" s="28" t="n">
        <v>315.2</v>
      </c>
      <c r="O62" s="29"/>
      <c r="P62" s="26" t="n">
        <f aca="false">N62*O62</f>
        <v>0</v>
      </c>
      <c r="Q62" s="30" t="n">
        <f aca="false">0.23*O62</f>
        <v>0</v>
      </c>
      <c r="R62" s="36" t="n">
        <f aca="false">0.008*O62</f>
        <v>0</v>
      </c>
      <c r="S62" s="32" t="s">
        <v>147</v>
      </c>
      <c r="T62" s="23" t="str">
        <f aca="false">HYPERLINK("https://miland.ru/api/getInfo/item/28bfbf18-8b33-11ec-a211-ac1f6b442185")</f>
        <v>https://miland.ru/api/getInfo/item/28bfbf18-8b33-11ec-a211-ac1f6b442185</v>
      </c>
      <c r="U62" s="23" t="s">
        <v>143</v>
      </c>
      <c r="V62" s="33" t="s">
        <v>64</v>
      </c>
    </row>
    <row r="63" customFormat="false" ht="96.2" hidden="false" customHeight="true" outlineLevel="7" collapsed="false">
      <c r="B63" s="22" t="n">
        <v>24</v>
      </c>
      <c r="C63" s="23" t="s">
        <v>148</v>
      </c>
      <c r="D63" s="23" t="s">
        <v>149</v>
      </c>
      <c r="E63" s="23"/>
      <c r="F63" s="23"/>
      <c r="G63" s="23"/>
      <c r="H63" s="24" t="s">
        <v>150</v>
      </c>
      <c r="I63" s="25" t="n">
        <v>12</v>
      </c>
      <c r="J63" s="26"/>
      <c r="K63" s="25" t="n">
        <v>32</v>
      </c>
      <c r="L63" s="27"/>
      <c r="M63" s="22" t="n">
        <v>1</v>
      </c>
      <c r="N63" s="28" t="n">
        <v>665.333333333333</v>
      </c>
      <c r="O63" s="29"/>
      <c r="P63" s="26" t="n">
        <f aca="false">N63*O63</f>
        <v>0</v>
      </c>
      <c r="Q63" s="36" t="n">
        <f aca="false">0.415*O63</f>
        <v>0</v>
      </c>
      <c r="R63" s="35" t="n">
        <f aca="false">0.01626*O63</f>
        <v>0</v>
      </c>
      <c r="S63" s="32" t="s">
        <v>151</v>
      </c>
      <c r="T63" s="23" t="str">
        <f aca="false">HYPERLINK("https://miland.ru/api/getInfo/item/92d421ec-63eb-11ed-a22a-00155d82e902")</f>
        <v>https://miland.ru/api/getInfo/item/92d421ec-63eb-11ed-a22a-00155d82e902</v>
      </c>
      <c r="U63" s="23" t="s">
        <v>152</v>
      </c>
      <c r="V63" s="33" t="s">
        <v>64</v>
      </c>
    </row>
    <row r="64" customFormat="false" ht="96.2" hidden="false" customHeight="true" outlineLevel="7" collapsed="false">
      <c r="B64" s="37" t="n">
        <v>25</v>
      </c>
      <c r="C64" s="38" t="s">
        <v>153</v>
      </c>
      <c r="D64" s="38" t="s">
        <v>154</v>
      </c>
      <c r="E64" s="38"/>
      <c r="F64" s="38"/>
      <c r="G64" s="38"/>
      <c r="H64" s="39" t="s">
        <v>155</v>
      </c>
      <c r="I64" s="40" t="n">
        <v>12</v>
      </c>
      <c r="J64" s="41"/>
      <c r="K64" s="40" t="n">
        <v>6</v>
      </c>
      <c r="L64" s="42"/>
      <c r="M64" s="37" t="n">
        <v>1</v>
      </c>
      <c r="N64" s="43" t="n">
        <v>677.146666666667</v>
      </c>
      <c r="O64" s="29"/>
      <c r="P64" s="41" t="n">
        <f aca="false">N64*O64</f>
        <v>0</v>
      </c>
      <c r="Q64" s="48" t="n">
        <f aca="false">0.41*O64</f>
        <v>0</v>
      </c>
      <c r="R64" s="45" t="n">
        <f aca="false">0.01664*O64</f>
        <v>0</v>
      </c>
      <c r="S64" s="46" t="s">
        <v>156</v>
      </c>
      <c r="T64" s="38" t="str">
        <f aca="false">HYPERLINK("https://miland.ru/api/getInfo/item/5d2bf4b1-63ea-11ed-a22a-00155d82e902")</f>
        <v>https://miland.ru/api/getInfo/item/5d2bf4b1-63ea-11ed-a22a-00155d82e902</v>
      </c>
      <c r="U64" s="38" t="s">
        <v>152</v>
      </c>
      <c r="V64" s="47" t="s">
        <v>110</v>
      </c>
    </row>
    <row r="65" customFormat="false" ht="96.2" hidden="false" customHeight="true" outlineLevel="7" collapsed="false">
      <c r="B65" s="22" t="n">
        <v>26</v>
      </c>
      <c r="C65" s="23" t="s">
        <v>157</v>
      </c>
      <c r="D65" s="23" t="s">
        <v>158</v>
      </c>
      <c r="E65" s="23"/>
      <c r="F65" s="23"/>
      <c r="G65" s="23"/>
      <c r="H65" s="24" t="s">
        <v>159</v>
      </c>
      <c r="I65" s="25" t="n">
        <v>12</v>
      </c>
      <c r="J65" s="26"/>
      <c r="K65" s="25" t="n">
        <v>23</v>
      </c>
      <c r="L65" s="27"/>
      <c r="M65" s="22" t="n">
        <v>1</v>
      </c>
      <c r="N65" s="28" t="n">
        <v>665.333333333333</v>
      </c>
      <c r="O65" s="29"/>
      <c r="P65" s="26" t="n">
        <f aca="false">N65*O65</f>
        <v>0</v>
      </c>
      <c r="Q65" s="36" t="n">
        <f aca="false">0.388*O65</f>
        <v>0</v>
      </c>
      <c r="R65" s="35" t="n">
        <f aca="false">0.01664*O65</f>
        <v>0</v>
      </c>
      <c r="S65" s="32" t="s">
        <v>160</v>
      </c>
      <c r="T65" s="23" t="str">
        <f aca="false">HYPERLINK("https://miland.ru/api/getInfo/item/fa95a62e-63ea-11ed-a22a-00155d82e902")</f>
        <v>https://miland.ru/api/getInfo/item/fa95a62e-63ea-11ed-a22a-00155d82e902</v>
      </c>
      <c r="U65" s="23" t="s">
        <v>152</v>
      </c>
      <c r="V65" s="33" t="s">
        <v>64</v>
      </c>
    </row>
    <row r="66" customFormat="false" ht="96.2" hidden="false" customHeight="true" outlineLevel="7" collapsed="false">
      <c r="B66" s="22" t="n">
        <v>27</v>
      </c>
      <c r="C66" s="23" t="s">
        <v>161</v>
      </c>
      <c r="D66" s="23" t="s">
        <v>162</v>
      </c>
      <c r="E66" s="23"/>
      <c r="F66" s="23"/>
      <c r="G66" s="23"/>
      <c r="H66" s="24" t="s">
        <v>163</v>
      </c>
      <c r="I66" s="25" t="n">
        <v>8</v>
      </c>
      <c r="J66" s="26"/>
      <c r="K66" s="25" t="n">
        <v>11</v>
      </c>
      <c r="L66" s="27"/>
      <c r="M66" s="22" t="n">
        <v>1</v>
      </c>
      <c r="N66" s="28" t="n">
        <v>932</v>
      </c>
      <c r="O66" s="29"/>
      <c r="P66" s="26" t="n">
        <f aca="false">N66*O66</f>
        <v>0</v>
      </c>
      <c r="Q66" s="36" t="n">
        <f aca="false">0.674*O66</f>
        <v>0</v>
      </c>
      <c r="R66" s="35" t="n">
        <f aca="false">0.02828*O66</f>
        <v>0</v>
      </c>
      <c r="S66" s="32" t="s">
        <v>164</v>
      </c>
      <c r="T66" s="23" t="str">
        <f aca="false">HYPERLINK("https://miland.ru/api/getInfo/item/e08264c7-63ed-11ed-a22a-00155d82e902")</f>
        <v>https://miland.ru/api/getInfo/item/e08264c7-63ed-11ed-a22a-00155d82e902</v>
      </c>
      <c r="U66" s="23" t="s">
        <v>152</v>
      </c>
      <c r="V66" s="33" t="s">
        <v>64</v>
      </c>
    </row>
    <row r="67" customFormat="false" ht="96.2" hidden="false" customHeight="true" outlineLevel="7" collapsed="false">
      <c r="B67" s="22" t="n">
        <v>28</v>
      </c>
      <c r="C67" s="23" t="s">
        <v>165</v>
      </c>
      <c r="D67" s="23" t="s">
        <v>166</v>
      </c>
      <c r="E67" s="23"/>
      <c r="F67" s="23"/>
      <c r="G67" s="23"/>
      <c r="H67" s="24" t="s">
        <v>167</v>
      </c>
      <c r="I67" s="25" t="n">
        <v>8</v>
      </c>
      <c r="J67" s="26"/>
      <c r="K67" s="25" t="n">
        <v>9</v>
      </c>
      <c r="L67" s="27"/>
      <c r="M67" s="22" t="n">
        <v>1</v>
      </c>
      <c r="N67" s="28" t="n">
        <v>932</v>
      </c>
      <c r="O67" s="29"/>
      <c r="P67" s="26" t="n">
        <f aca="false">N67*O67</f>
        <v>0</v>
      </c>
      <c r="Q67" s="36" t="n">
        <f aca="false">0.701*O67</f>
        <v>0</v>
      </c>
      <c r="R67" s="35" t="n">
        <f aca="false">0.02846*O67</f>
        <v>0</v>
      </c>
      <c r="S67" s="32" t="s">
        <v>168</v>
      </c>
      <c r="T67" s="23" t="str">
        <f aca="false">HYPERLINK("https://miland.ru/api/getInfo/item/30962485-63ec-11ed-a22a-00155d82e902")</f>
        <v>https://miland.ru/api/getInfo/item/30962485-63ec-11ed-a22a-00155d82e902</v>
      </c>
      <c r="U67" s="23" t="s">
        <v>152</v>
      </c>
      <c r="V67" s="33" t="s">
        <v>64</v>
      </c>
    </row>
    <row r="68" customFormat="false" ht="96.2" hidden="false" customHeight="true" outlineLevel="7" collapsed="false">
      <c r="B68" s="22" t="n">
        <v>29</v>
      </c>
      <c r="C68" s="23" t="s">
        <v>169</v>
      </c>
      <c r="D68" s="23" t="s">
        <v>170</v>
      </c>
      <c r="E68" s="23"/>
      <c r="F68" s="23"/>
      <c r="G68" s="23"/>
      <c r="H68" s="24" t="s">
        <v>171</v>
      </c>
      <c r="I68" s="25" t="n">
        <v>8</v>
      </c>
      <c r="J68" s="26"/>
      <c r="K68" s="25" t="n">
        <v>15</v>
      </c>
      <c r="L68" s="27"/>
      <c r="M68" s="22" t="n">
        <v>1</v>
      </c>
      <c r="N68" s="28" t="n">
        <v>932</v>
      </c>
      <c r="O68" s="29"/>
      <c r="P68" s="26" t="n">
        <f aca="false">N68*O68</f>
        <v>0</v>
      </c>
      <c r="Q68" s="36" t="n">
        <f aca="false">0.698*O68</f>
        <v>0</v>
      </c>
      <c r="R68" s="35" t="n">
        <f aca="false">0.02893*O68</f>
        <v>0</v>
      </c>
      <c r="S68" s="32" t="s">
        <v>172</v>
      </c>
      <c r="T68" s="23" t="str">
        <f aca="false">HYPERLINK("https://miland.ru/api/getInfo/item/e8114aa3-63ec-11ed-a22a-00155d82e902")</f>
        <v>https://miland.ru/api/getInfo/item/e8114aa3-63ec-11ed-a22a-00155d82e902</v>
      </c>
      <c r="U68" s="23" t="s">
        <v>152</v>
      </c>
      <c r="V68" s="33" t="s">
        <v>64</v>
      </c>
    </row>
    <row r="69" customFormat="false" ht="96.2" hidden="false" customHeight="true" outlineLevel="7" collapsed="false">
      <c r="B69" s="22" t="n">
        <v>30</v>
      </c>
      <c r="C69" s="23" t="s">
        <v>173</v>
      </c>
      <c r="D69" s="23" t="s">
        <v>174</v>
      </c>
      <c r="E69" s="23"/>
      <c r="F69" s="23"/>
      <c r="G69" s="23"/>
      <c r="H69" s="24" t="s">
        <v>175</v>
      </c>
      <c r="I69" s="25" t="n">
        <v>8</v>
      </c>
      <c r="J69" s="26"/>
      <c r="K69" s="25" t="n">
        <v>15</v>
      </c>
      <c r="L69" s="27"/>
      <c r="M69" s="22" t="n">
        <v>1</v>
      </c>
      <c r="N69" s="28" t="n">
        <v>932</v>
      </c>
      <c r="O69" s="29"/>
      <c r="P69" s="26" t="n">
        <f aca="false">N69*O69</f>
        <v>0</v>
      </c>
      <c r="Q69" s="36" t="n">
        <f aca="false">0.712*O69</f>
        <v>0</v>
      </c>
      <c r="R69" s="36" t="n">
        <f aca="false">0.028*O69</f>
        <v>0</v>
      </c>
      <c r="S69" s="32" t="s">
        <v>176</v>
      </c>
      <c r="T69" s="23" t="str">
        <f aca="false">HYPERLINK("https://miland.ru/api/getInfo/item/56aa3788-63f0-11ed-a22a-00155d82e902")</f>
        <v>https://miland.ru/api/getInfo/item/56aa3788-63f0-11ed-a22a-00155d82e902</v>
      </c>
      <c r="U69" s="23" t="s">
        <v>152</v>
      </c>
      <c r="V69" s="33" t="s">
        <v>64</v>
      </c>
    </row>
    <row r="70" customFormat="false" ht="12" hidden="false" customHeight="true" outlineLevel="3" collapsed="true">
      <c r="B70" s="19" t="s">
        <v>177</v>
      </c>
      <c r="C70" s="19"/>
      <c r="D70" s="19"/>
      <c r="E70" s="19"/>
      <c r="F70" s="19"/>
      <c r="G70" s="19"/>
    </row>
    <row r="71" customFormat="false" ht="12" hidden="false" customHeight="true" outlineLevel="4" collapsed="false">
      <c r="B71" s="20" t="s">
        <v>178</v>
      </c>
      <c r="C71" s="20"/>
      <c r="D71" s="20"/>
      <c r="E71" s="20"/>
      <c r="F71" s="20"/>
      <c r="G71" s="20"/>
    </row>
    <row r="72" customFormat="false" ht="96.2" hidden="false" customHeight="true" outlineLevel="5" collapsed="false">
      <c r="B72" s="22" t="n">
        <v>31</v>
      </c>
      <c r="C72" s="23" t="s">
        <v>179</v>
      </c>
      <c r="D72" s="23" t="s">
        <v>180</v>
      </c>
      <c r="E72" s="23"/>
      <c r="F72" s="23"/>
      <c r="G72" s="23"/>
      <c r="H72" s="24" t="s">
        <v>181</v>
      </c>
      <c r="I72" s="26"/>
      <c r="J72" s="26"/>
      <c r="K72" s="25" t="n">
        <v>28</v>
      </c>
      <c r="L72" s="27"/>
      <c r="M72" s="22" t="n">
        <v>1</v>
      </c>
      <c r="N72" s="49" t="n">
        <v>2265.33333333333</v>
      </c>
      <c r="O72" s="29"/>
      <c r="P72" s="26" t="n">
        <f aca="false">N72*O72</f>
        <v>0</v>
      </c>
      <c r="Q72" s="36" t="n">
        <f aca="false">4.084*O72</f>
        <v>0</v>
      </c>
      <c r="R72" s="31" t="n">
        <f aca="false">0.0385*O72</f>
        <v>0</v>
      </c>
      <c r="S72" s="32" t="s">
        <v>182</v>
      </c>
      <c r="T72" s="23" t="str">
        <f aca="false">HYPERLINK("https://miland.ru/api/getInfo/item/5e142733-8e4b-11ec-a211-ac1f6b442185")</f>
        <v>https://miland.ru/api/getInfo/item/5e142733-8e4b-11ec-a211-ac1f6b442185</v>
      </c>
      <c r="U72" s="23" t="s">
        <v>183</v>
      </c>
      <c r="V72" s="33" t="s">
        <v>64</v>
      </c>
    </row>
    <row r="73" customFormat="false" ht="96.2" hidden="false" customHeight="true" outlineLevel="5" collapsed="false">
      <c r="B73" s="22" t="n">
        <v>32</v>
      </c>
      <c r="C73" s="23" t="s">
        <v>184</v>
      </c>
      <c r="D73" s="23" t="s">
        <v>185</v>
      </c>
      <c r="E73" s="23"/>
      <c r="F73" s="23"/>
      <c r="G73" s="23"/>
      <c r="H73" s="24" t="s">
        <v>186</v>
      </c>
      <c r="I73" s="26"/>
      <c r="J73" s="26"/>
      <c r="K73" s="25" t="n">
        <v>15</v>
      </c>
      <c r="L73" s="27"/>
      <c r="M73" s="22" t="n">
        <v>1</v>
      </c>
      <c r="N73" s="49" t="n">
        <v>2665.33333333333</v>
      </c>
      <c r="O73" s="29"/>
      <c r="P73" s="26" t="n">
        <f aca="false">N73*O73</f>
        <v>0</v>
      </c>
      <c r="Q73" s="36" t="n">
        <f aca="false">5.773*O73</f>
        <v>0</v>
      </c>
      <c r="R73" s="35" t="n">
        <f aca="false">0.04807*O73</f>
        <v>0</v>
      </c>
      <c r="S73" s="32" t="s">
        <v>187</v>
      </c>
      <c r="T73" s="23" t="str">
        <f aca="false">HYPERLINK("https://miland.ru/api/getInfo/item/e0caf3d3-8e4b-11ec-a211-ac1f6b442185")</f>
        <v>https://miland.ru/api/getInfo/item/e0caf3d3-8e4b-11ec-a211-ac1f6b442185</v>
      </c>
      <c r="U73" s="23" t="s">
        <v>188</v>
      </c>
      <c r="V73" s="33" t="s">
        <v>64</v>
      </c>
    </row>
    <row r="74" customFormat="false" ht="96.2" hidden="false" customHeight="true" outlineLevel="5" collapsed="false">
      <c r="B74" s="22" t="n">
        <v>33</v>
      </c>
      <c r="C74" s="23" t="s">
        <v>189</v>
      </c>
      <c r="D74" s="23" t="s">
        <v>190</v>
      </c>
      <c r="E74" s="23"/>
      <c r="F74" s="23"/>
      <c r="G74" s="23"/>
      <c r="H74" s="24" t="s">
        <v>191</v>
      </c>
      <c r="I74" s="26"/>
      <c r="J74" s="26"/>
      <c r="K74" s="25" t="n">
        <v>33</v>
      </c>
      <c r="L74" s="27"/>
      <c r="M74" s="22" t="n">
        <v>1</v>
      </c>
      <c r="N74" s="49" t="n">
        <v>1998.66666666667</v>
      </c>
      <c r="O74" s="29"/>
      <c r="P74" s="26" t="n">
        <f aca="false">N74*O74</f>
        <v>0</v>
      </c>
      <c r="Q74" s="36" t="n">
        <f aca="false">3.049*O74</f>
        <v>0</v>
      </c>
      <c r="R74" s="35" t="n">
        <f aca="false">0.02673*O74</f>
        <v>0</v>
      </c>
      <c r="S74" s="32" t="s">
        <v>192</v>
      </c>
      <c r="T74" s="23" t="str">
        <f aca="false">HYPERLINK("https://miland.ru/api/getInfo/item/35312d2e-8e4d-11ec-a211-ac1f6b442185")</f>
        <v>https://miland.ru/api/getInfo/item/35312d2e-8e4d-11ec-a211-ac1f6b442185</v>
      </c>
      <c r="U74" s="23" t="s">
        <v>193</v>
      </c>
      <c r="V74" s="33" t="s">
        <v>64</v>
      </c>
    </row>
    <row r="75" customFormat="false" ht="96.2" hidden="false" customHeight="true" outlineLevel="5" collapsed="false">
      <c r="B75" s="22" t="n">
        <v>34</v>
      </c>
      <c r="C75" s="23" t="s">
        <v>194</v>
      </c>
      <c r="D75" s="23" t="s">
        <v>195</v>
      </c>
      <c r="E75" s="23"/>
      <c r="F75" s="23"/>
      <c r="G75" s="23"/>
      <c r="H75" s="24" t="s">
        <v>196</v>
      </c>
      <c r="I75" s="26"/>
      <c r="J75" s="26"/>
      <c r="K75" s="25" t="n">
        <v>95</v>
      </c>
      <c r="L75" s="27"/>
      <c r="M75" s="22" t="n">
        <v>1</v>
      </c>
      <c r="N75" s="49" t="n">
        <v>2665.33333333333</v>
      </c>
      <c r="O75" s="29"/>
      <c r="P75" s="26" t="n">
        <f aca="false">N75*O75</f>
        <v>0</v>
      </c>
      <c r="Q75" s="36" t="n">
        <f aca="false">4.429*O75</f>
        <v>0</v>
      </c>
      <c r="R75" s="31" t="n">
        <f aca="false">0.0342*O75</f>
        <v>0</v>
      </c>
      <c r="S75" s="32" t="s">
        <v>197</v>
      </c>
      <c r="T75" s="23" t="str">
        <f aca="false">HYPERLINK("https://miland.ru/api/getInfo/item/e17e5e95-8e4d-11ec-a211-ac1f6b442185")</f>
        <v>https://miland.ru/api/getInfo/item/e17e5e95-8e4d-11ec-a211-ac1f6b442185</v>
      </c>
      <c r="U75" s="23" t="s">
        <v>198</v>
      </c>
      <c r="V75" s="33" t="s">
        <v>64</v>
      </c>
    </row>
    <row r="76" customFormat="false" ht="96.2" hidden="false" customHeight="true" outlineLevel="5" collapsed="false">
      <c r="B76" s="22" t="n">
        <v>35</v>
      </c>
      <c r="C76" s="23" t="s">
        <v>199</v>
      </c>
      <c r="D76" s="23" t="s">
        <v>200</v>
      </c>
      <c r="E76" s="23"/>
      <c r="F76" s="23"/>
      <c r="G76" s="23"/>
      <c r="H76" s="24" t="s">
        <v>201</v>
      </c>
      <c r="I76" s="26"/>
      <c r="J76" s="26"/>
      <c r="K76" s="25" t="n">
        <v>54</v>
      </c>
      <c r="L76" s="27"/>
      <c r="M76" s="22" t="n">
        <v>1</v>
      </c>
      <c r="N76" s="49" t="n">
        <v>1732</v>
      </c>
      <c r="O76" s="29"/>
      <c r="P76" s="26" t="n">
        <f aca="false">N76*O76</f>
        <v>0</v>
      </c>
      <c r="Q76" s="36" t="n">
        <f aca="false">4.075*O76</f>
        <v>0</v>
      </c>
      <c r="R76" s="35" t="n">
        <f aca="false">0.03037*O76</f>
        <v>0</v>
      </c>
      <c r="S76" s="32" t="s">
        <v>202</v>
      </c>
      <c r="T76" s="23" t="str">
        <f aca="false">HYPERLINK("https://miland.ru/api/getInfo/item/02418545-8e39-11ec-a211-ac1f6b442185")</f>
        <v>https://miland.ru/api/getInfo/item/02418545-8e39-11ec-a211-ac1f6b442185</v>
      </c>
      <c r="U76" s="23" t="s">
        <v>198</v>
      </c>
      <c r="V76" s="33" t="s">
        <v>64</v>
      </c>
    </row>
    <row r="77" customFormat="false" ht="12" hidden="false" customHeight="true" outlineLevel="3" collapsed="true">
      <c r="B77" s="19" t="s">
        <v>203</v>
      </c>
      <c r="C77" s="19"/>
      <c r="D77" s="19"/>
      <c r="E77" s="19"/>
      <c r="F77" s="19"/>
      <c r="G77" s="19"/>
    </row>
    <row r="78" customFormat="false" ht="12" hidden="false" customHeight="true" outlineLevel="4" collapsed="false">
      <c r="B78" s="20" t="s">
        <v>204</v>
      </c>
      <c r="C78" s="20"/>
      <c r="D78" s="20"/>
      <c r="E78" s="20"/>
      <c r="F78" s="20"/>
      <c r="G78" s="20"/>
    </row>
    <row r="79" customFormat="false" ht="96.2" hidden="false" customHeight="true" outlineLevel="5" collapsed="false">
      <c r="B79" s="37" t="n">
        <v>36</v>
      </c>
      <c r="C79" s="38" t="s">
        <v>205</v>
      </c>
      <c r="D79" s="38" t="s">
        <v>206</v>
      </c>
      <c r="E79" s="38"/>
      <c r="F79" s="38"/>
      <c r="G79" s="38"/>
      <c r="H79" s="39" t="s">
        <v>207</v>
      </c>
      <c r="I79" s="40" t="n">
        <v>120</v>
      </c>
      <c r="J79" s="41"/>
      <c r="K79" s="40" t="n">
        <v>3</v>
      </c>
      <c r="L79" s="42"/>
      <c r="M79" s="37" t="n">
        <v>1</v>
      </c>
      <c r="N79" s="43" t="n">
        <v>124.28</v>
      </c>
      <c r="O79" s="29"/>
      <c r="P79" s="41" t="n">
        <f aca="false">N79*O79</f>
        <v>0</v>
      </c>
      <c r="Q79" s="48" t="n">
        <f aca="false">0.07*O79</f>
        <v>0</v>
      </c>
      <c r="R79" s="45" t="n">
        <f aca="false">0.00036*O79</f>
        <v>0</v>
      </c>
      <c r="S79" s="46" t="s">
        <v>208</v>
      </c>
      <c r="T79" s="38" t="str">
        <f aca="false">HYPERLINK("https://miland.ru/api/getInfo/item/801a449c-9911-11eb-a201-ac1f6b442185")</f>
        <v>https://miland.ru/api/getInfo/item/801a449c-9911-11eb-a201-ac1f6b442185</v>
      </c>
      <c r="U79" s="38" t="s">
        <v>209</v>
      </c>
      <c r="V79" s="47" t="s">
        <v>110</v>
      </c>
    </row>
    <row r="80" customFormat="false" ht="12" hidden="false" customHeight="true" outlineLevel="5" collapsed="false">
      <c r="B80" s="21" t="s">
        <v>210</v>
      </c>
      <c r="C80" s="21"/>
      <c r="D80" s="21"/>
      <c r="E80" s="21"/>
      <c r="F80" s="21"/>
      <c r="G80" s="21"/>
    </row>
    <row r="81" customFormat="false" ht="96.2" hidden="false" customHeight="true" outlineLevel="6" collapsed="false">
      <c r="B81" s="22" t="n">
        <v>37</v>
      </c>
      <c r="C81" s="23" t="s">
        <v>211</v>
      </c>
      <c r="D81" s="23" t="s">
        <v>212</v>
      </c>
      <c r="E81" s="23"/>
      <c r="F81" s="23"/>
      <c r="G81" s="23"/>
      <c r="H81" s="24" t="s">
        <v>213</v>
      </c>
      <c r="I81" s="25" t="n">
        <v>4</v>
      </c>
      <c r="J81" s="26"/>
      <c r="K81" s="25" t="n">
        <v>23</v>
      </c>
      <c r="L81" s="27"/>
      <c r="M81" s="22" t="n">
        <v>1</v>
      </c>
      <c r="N81" s="49" t="n">
        <v>2665.33333333333</v>
      </c>
      <c r="O81" s="29"/>
      <c r="P81" s="26" t="n">
        <f aca="false">N81*O81</f>
        <v>0</v>
      </c>
      <c r="Q81" s="36" t="n">
        <f aca="false">0.797*O81</f>
        <v>0</v>
      </c>
      <c r="R81" s="31" t="n">
        <f aca="false">0.0118*O81</f>
        <v>0</v>
      </c>
      <c r="S81" s="32" t="s">
        <v>214</v>
      </c>
      <c r="T81" s="23" t="str">
        <f aca="false">HYPERLINK("https://miland.ru/api/getInfo/item/62e3f3ac-8978-11ec-a211-ac1f6b442185")</f>
        <v>https://miland.ru/api/getInfo/item/62e3f3ac-8978-11ec-a211-ac1f6b442185</v>
      </c>
      <c r="U81" s="23" t="s">
        <v>215</v>
      </c>
      <c r="V81" s="33" t="s">
        <v>64</v>
      </c>
    </row>
    <row r="82" customFormat="false" ht="96.2" hidden="false" customHeight="true" outlineLevel="6" collapsed="false">
      <c r="B82" s="22" t="n">
        <v>38</v>
      </c>
      <c r="C82" s="23" t="s">
        <v>216</v>
      </c>
      <c r="D82" s="23" t="s">
        <v>217</v>
      </c>
      <c r="E82" s="23"/>
      <c r="F82" s="23"/>
      <c r="G82" s="23"/>
      <c r="H82" s="24" t="s">
        <v>218</v>
      </c>
      <c r="I82" s="25" t="n">
        <v>4</v>
      </c>
      <c r="J82" s="26"/>
      <c r="K82" s="25" t="n">
        <v>11</v>
      </c>
      <c r="L82" s="27"/>
      <c r="M82" s="22" t="n">
        <v>1</v>
      </c>
      <c r="N82" s="49" t="n">
        <v>1333.33333333333</v>
      </c>
      <c r="O82" s="29"/>
      <c r="P82" s="26" t="n">
        <f aca="false">N82*O82</f>
        <v>0</v>
      </c>
      <c r="Q82" s="36" t="n">
        <f aca="false">0.671*O82</f>
        <v>0</v>
      </c>
      <c r="R82" s="35" t="n">
        <f aca="false">0.02342*O82</f>
        <v>0</v>
      </c>
      <c r="S82" s="32" t="s">
        <v>219</v>
      </c>
      <c r="T82" s="23" t="str">
        <f aca="false">HYPERLINK("https://miland.ru/api/getInfo/item/5ded2509-897b-11ec-a211-ac1f6b442185")</f>
        <v>https://miland.ru/api/getInfo/item/5ded2509-897b-11ec-a211-ac1f6b442185</v>
      </c>
      <c r="U82" s="23" t="s">
        <v>215</v>
      </c>
      <c r="V82" s="33" t="s">
        <v>64</v>
      </c>
    </row>
    <row r="83" customFormat="false" ht="96.2" hidden="false" customHeight="true" outlineLevel="6" collapsed="false">
      <c r="B83" s="22" t="n">
        <v>39</v>
      </c>
      <c r="C83" s="23" t="s">
        <v>220</v>
      </c>
      <c r="D83" s="23" t="s">
        <v>221</v>
      </c>
      <c r="E83" s="23"/>
      <c r="F83" s="23"/>
      <c r="G83" s="23"/>
      <c r="H83" s="24" t="s">
        <v>222</v>
      </c>
      <c r="I83" s="25" t="n">
        <v>4</v>
      </c>
      <c r="J83" s="26"/>
      <c r="K83" s="25" t="n">
        <v>13</v>
      </c>
      <c r="L83" s="27"/>
      <c r="M83" s="22" t="n">
        <v>1</v>
      </c>
      <c r="N83" s="49" t="n">
        <v>1333.33333333333</v>
      </c>
      <c r="O83" s="29"/>
      <c r="P83" s="26" t="n">
        <f aca="false">N83*O83</f>
        <v>0</v>
      </c>
      <c r="Q83" s="50" t="n">
        <f aca="false">0.9*O83</f>
        <v>0</v>
      </c>
      <c r="R83" s="35" t="n">
        <f aca="false">0.02643*O83</f>
        <v>0</v>
      </c>
      <c r="S83" s="32" t="s">
        <v>223</v>
      </c>
      <c r="T83" s="23" t="str">
        <f aca="false">HYPERLINK("https://miland.ru/api/getInfo/item/fdf8e41d-8977-11ec-a211-ac1f6b442185")</f>
        <v>https://miland.ru/api/getInfo/item/fdf8e41d-8977-11ec-a211-ac1f6b442185</v>
      </c>
      <c r="U83" s="23" t="s">
        <v>215</v>
      </c>
      <c r="V83" s="33" t="s">
        <v>64</v>
      </c>
    </row>
    <row r="84" customFormat="false" ht="96.2" hidden="false" customHeight="true" outlineLevel="6" collapsed="false">
      <c r="B84" s="22" t="n">
        <v>40</v>
      </c>
      <c r="C84" s="23" t="s">
        <v>224</v>
      </c>
      <c r="D84" s="23" t="s">
        <v>225</v>
      </c>
      <c r="E84" s="23"/>
      <c r="F84" s="23"/>
      <c r="G84" s="23"/>
      <c r="H84" s="24" t="s">
        <v>226</v>
      </c>
      <c r="I84" s="25" t="n">
        <v>12</v>
      </c>
      <c r="J84" s="26"/>
      <c r="K84" s="25" t="n">
        <v>42</v>
      </c>
      <c r="L84" s="27"/>
      <c r="M84" s="22" t="n">
        <v>1</v>
      </c>
      <c r="N84" s="28" t="n">
        <v>398.666666666667</v>
      </c>
      <c r="O84" s="29"/>
      <c r="P84" s="26" t="n">
        <f aca="false">N84*O84</f>
        <v>0</v>
      </c>
      <c r="Q84" s="36" t="n">
        <f aca="false">0.107*O84</f>
        <v>0</v>
      </c>
      <c r="R84" s="35" t="n">
        <f aca="false">0.00334*O84</f>
        <v>0</v>
      </c>
      <c r="S84" s="32" t="s">
        <v>227</v>
      </c>
      <c r="T84" s="23" t="str">
        <f aca="false">HYPERLINK("https://miland.ru/api/getInfo/item/bf31efc5-897f-11ec-a211-ac1f6b442185")</f>
        <v>https://miland.ru/api/getInfo/item/bf31efc5-897f-11ec-a211-ac1f6b442185</v>
      </c>
      <c r="U84" s="23" t="s">
        <v>228</v>
      </c>
      <c r="V84" s="33" t="s">
        <v>64</v>
      </c>
    </row>
    <row r="85" customFormat="false" ht="96.2" hidden="false" customHeight="true" outlineLevel="6" collapsed="false">
      <c r="B85" s="22" t="n">
        <v>41</v>
      </c>
      <c r="C85" s="23" t="s">
        <v>229</v>
      </c>
      <c r="D85" s="23" t="s">
        <v>230</v>
      </c>
      <c r="E85" s="23"/>
      <c r="F85" s="23"/>
      <c r="G85" s="23"/>
      <c r="H85" s="24" t="s">
        <v>231</v>
      </c>
      <c r="I85" s="25" t="n">
        <v>12</v>
      </c>
      <c r="J85" s="26"/>
      <c r="K85" s="25" t="n">
        <v>25</v>
      </c>
      <c r="L85" s="27"/>
      <c r="M85" s="22" t="n">
        <v>1</v>
      </c>
      <c r="N85" s="28" t="n">
        <v>398.666666666667</v>
      </c>
      <c r="O85" s="29"/>
      <c r="P85" s="26" t="n">
        <f aca="false">N85*O85</f>
        <v>0</v>
      </c>
      <c r="Q85" s="36" t="n">
        <f aca="false">0.126*O85</f>
        <v>0</v>
      </c>
      <c r="R85" s="35" t="n">
        <f aca="false">0.00361*O85</f>
        <v>0</v>
      </c>
      <c r="S85" s="32" t="s">
        <v>232</v>
      </c>
      <c r="T85" s="23" t="str">
        <f aca="false">HYPERLINK("https://miland.ru/api/getInfo/item/47141abb-8980-11ec-a211-ac1f6b442185")</f>
        <v>https://miland.ru/api/getInfo/item/47141abb-8980-11ec-a211-ac1f6b442185</v>
      </c>
      <c r="U85" s="23" t="s">
        <v>233</v>
      </c>
      <c r="V85" s="33" t="s">
        <v>64</v>
      </c>
    </row>
    <row r="86" customFormat="false" ht="96.2" hidden="false" customHeight="true" outlineLevel="6" collapsed="false">
      <c r="B86" s="22" t="n">
        <v>42</v>
      </c>
      <c r="C86" s="23" t="s">
        <v>234</v>
      </c>
      <c r="D86" s="23" t="s">
        <v>235</v>
      </c>
      <c r="E86" s="23"/>
      <c r="F86" s="23"/>
      <c r="G86" s="23"/>
      <c r="H86" s="24" t="s">
        <v>236</v>
      </c>
      <c r="I86" s="25" t="n">
        <v>12</v>
      </c>
      <c r="J86" s="26"/>
      <c r="K86" s="25" t="n">
        <v>129</v>
      </c>
      <c r="L86" s="27"/>
      <c r="M86" s="22" t="n">
        <v>1</v>
      </c>
      <c r="N86" s="28" t="n">
        <v>398.666666666667</v>
      </c>
      <c r="O86" s="29"/>
      <c r="P86" s="26" t="n">
        <f aca="false">N86*O86</f>
        <v>0</v>
      </c>
      <c r="Q86" s="36" t="n">
        <f aca="false">0.074*O86</f>
        <v>0</v>
      </c>
      <c r="R86" s="35" t="n">
        <f aca="false">0.00283*O86</f>
        <v>0</v>
      </c>
      <c r="S86" s="32" t="s">
        <v>237</v>
      </c>
      <c r="T86" s="23" t="str">
        <f aca="false">HYPERLINK("https://miland.ru/api/getInfo/item/15081791-8981-11ec-a211-ac1f6b442185")</f>
        <v>https://miland.ru/api/getInfo/item/15081791-8981-11ec-a211-ac1f6b442185</v>
      </c>
      <c r="U86" s="23" t="s">
        <v>228</v>
      </c>
      <c r="V86" s="33" t="s">
        <v>64</v>
      </c>
    </row>
    <row r="87" customFormat="false" ht="96.2" hidden="false" customHeight="true" outlineLevel="6" collapsed="false">
      <c r="B87" s="22" t="n">
        <v>43</v>
      </c>
      <c r="C87" s="23" t="s">
        <v>238</v>
      </c>
      <c r="D87" s="23" t="s">
        <v>239</v>
      </c>
      <c r="E87" s="23"/>
      <c r="F87" s="23"/>
      <c r="G87" s="23"/>
      <c r="H87" s="24" t="s">
        <v>240</v>
      </c>
      <c r="I87" s="25" t="n">
        <v>6</v>
      </c>
      <c r="J87" s="26"/>
      <c r="K87" s="25" t="n">
        <v>31</v>
      </c>
      <c r="L87" s="27"/>
      <c r="M87" s="22" t="n">
        <v>1</v>
      </c>
      <c r="N87" s="28" t="n">
        <v>798.666666666667</v>
      </c>
      <c r="O87" s="29"/>
      <c r="P87" s="26" t="n">
        <f aca="false">N87*O87</f>
        <v>0</v>
      </c>
      <c r="Q87" s="36" t="n">
        <f aca="false">0.272*O87</f>
        <v>0</v>
      </c>
      <c r="R87" s="35" t="n">
        <f aca="false">0.00484*O87</f>
        <v>0</v>
      </c>
      <c r="S87" s="32" t="s">
        <v>241</v>
      </c>
      <c r="T87" s="23" t="str">
        <f aca="false">HYPERLINK("https://miland.ru/api/getInfo/item/997b4605-8974-11ec-a211-ac1f6b442185")</f>
        <v>https://miland.ru/api/getInfo/item/997b4605-8974-11ec-a211-ac1f6b442185</v>
      </c>
      <c r="U87" s="23" t="s">
        <v>242</v>
      </c>
      <c r="V87" s="33" t="s">
        <v>64</v>
      </c>
    </row>
    <row r="88" customFormat="false" ht="96.2" hidden="false" customHeight="true" outlineLevel="6" collapsed="false">
      <c r="B88" s="22" t="n">
        <v>44</v>
      </c>
      <c r="C88" s="23" t="s">
        <v>243</v>
      </c>
      <c r="D88" s="23" t="s">
        <v>244</v>
      </c>
      <c r="E88" s="23"/>
      <c r="F88" s="23"/>
      <c r="G88" s="23"/>
      <c r="H88" s="24" t="s">
        <v>245</v>
      </c>
      <c r="I88" s="25" t="n">
        <v>6</v>
      </c>
      <c r="J88" s="26"/>
      <c r="K88" s="25" t="n">
        <v>10</v>
      </c>
      <c r="L88" s="27"/>
      <c r="M88" s="22" t="n">
        <v>1</v>
      </c>
      <c r="N88" s="28" t="n">
        <v>798.666666666667</v>
      </c>
      <c r="O88" s="29"/>
      <c r="P88" s="26" t="n">
        <f aca="false">N88*O88</f>
        <v>0</v>
      </c>
      <c r="Q88" s="36" t="n">
        <f aca="false">0.425*O88</f>
        <v>0</v>
      </c>
      <c r="R88" s="31" t="n">
        <f aca="false">0.0207*O88</f>
        <v>0</v>
      </c>
      <c r="S88" s="32" t="s">
        <v>246</v>
      </c>
      <c r="T88" s="23" t="str">
        <f aca="false">HYPERLINK("https://miland.ru/api/getInfo/item/34b8bb0e-8974-11ec-a211-ac1f6b442185")</f>
        <v>https://miland.ru/api/getInfo/item/34b8bb0e-8974-11ec-a211-ac1f6b442185</v>
      </c>
      <c r="U88" s="23" t="s">
        <v>242</v>
      </c>
      <c r="V88" s="33" t="s">
        <v>64</v>
      </c>
    </row>
    <row r="89" customFormat="false" ht="96.2" hidden="false" customHeight="true" outlineLevel="6" collapsed="false">
      <c r="B89" s="22" t="n">
        <v>45</v>
      </c>
      <c r="C89" s="23" t="s">
        <v>247</v>
      </c>
      <c r="D89" s="23" t="s">
        <v>248</v>
      </c>
      <c r="E89" s="23"/>
      <c r="F89" s="23"/>
      <c r="G89" s="23"/>
      <c r="H89" s="24" t="s">
        <v>249</v>
      </c>
      <c r="I89" s="25" t="n">
        <v>16</v>
      </c>
      <c r="J89" s="26"/>
      <c r="K89" s="25" t="n">
        <v>26</v>
      </c>
      <c r="L89" s="27"/>
      <c r="M89" s="22" t="n">
        <v>1</v>
      </c>
      <c r="N89" s="28" t="n">
        <v>798.666666666667</v>
      </c>
      <c r="O89" s="29"/>
      <c r="P89" s="26" t="n">
        <f aca="false">N89*O89</f>
        <v>0</v>
      </c>
      <c r="Q89" s="36" t="n">
        <f aca="false">0.126*O89</f>
        <v>0</v>
      </c>
      <c r="R89" s="36" t="n">
        <f aca="false">0.002*O89</f>
        <v>0</v>
      </c>
      <c r="S89" s="32" t="s">
        <v>250</v>
      </c>
      <c r="T89" s="23" t="str">
        <f aca="false">HYPERLINK("https://miland.ru/api/getInfo/item/d72ba606-8973-11ec-a211-ac1f6b442185")</f>
        <v>https://miland.ru/api/getInfo/item/d72ba606-8973-11ec-a211-ac1f6b442185</v>
      </c>
      <c r="U89" s="23" t="s">
        <v>251</v>
      </c>
      <c r="V89" s="33" t="s">
        <v>64</v>
      </c>
    </row>
    <row r="90" customFormat="false" ht="96.2" hidden="false" customHeight="true" outlineLevel="6" collapsed="false">
      <c r="B90" s="22" t="n">
        <v>46</v>
      </c>
      <c r="C90" s="23" t="s">
        <v>252</v>
      </c>
      <c r="D90" s="23" t="s">
        <v>253</v>
      </c>
      <c r="E90" s="23"/>
      <c r="F90" s="23"/>
      <c r="G90" s="23"/>
      <c r="H90" s="24" t="s">
        <v>254</v>
      </c>
      <c r="I90" s="25" t="n">
        <v>8</v>
      </c>
      <c r="J90" s="26"/>
      <c r="K90" s="25" t="n">
        <v>22</v>
      </c>
      <c r="L90" s="27"/>
      <c r="M90" s="22" t="n">
        <v>1</v>
      </c>
      <c r="N90" s="28" t="n">
        <v>798.666666666667</v>
      </c>
      <c r="O90" s="29"/>
      <c r="P90" s="26" t="n">
        <f aca="false">N90*O90</f>
        <v>0</v>
      </c>
      <c r="Q90" s="36" t="n">
        <f aca="false">0.208*O90</f>
        <v>0</v>
      </c>
      <c r="R90" s="35" t="n">
        <f aca="false">0.01086*O90</f>
        <v>0</v>
      </c>
      <c r="S90" s="32" t="s">
        <v>255</v>
      </c>
      <c r="T90" s="23" t="str">
        <f aca="false">HYPERLINK("https://miland.ru/api/getInfo/item/309eaf21-8971-11ec-a211-ac1f6b442185")</f>
        <v>https://miland.ru/api/getInfo/item/309eaf21-8971-11ec-a211-ac1f6b442185</v>
      </c>
      <c r="U90" s="23" t="s">
        <v>256</v>
      </c>
      <c r="V90" s="33" t="s">
        <v>64</v>
      </c>
    </row>
    <row r="91" customFormat="false" ht="96.2" hidden="false" customHeight="true" outlineLevel="6" collapsed="false">
      <c r="B91" s="22" t="n">
        <v>47</v>
      </c>
      <c r="C91" s="23" t="s">
        <v>257</v>
      </c>
      <c r="D91" s="23" t="s">
        <v>258</v>
      </c>
      <c r="E91" s="23"/>
      <c r="F91" s="23"/>
      <c r="G91" s="23"/>
      <c r="H91" s="24" t="s">
        <v>259</v>
      </c>
      <c r="I91" s="25" t="n">
        <v>4</v>
      </c>
      <c r="J91" s="26"/>
      <c r="K91" s="25" t="n">
        <v>6</v>
      </c>
      <c r="L91" s="27"/>
      <c r="M91" s="22" t="n">
        <v>1</v>
      </c>
      <c r="N91" s="28" t="n">
        <v>1332</v>
      </c>
      <c r="O91" s="29"/>
      <c r="P91" s="26" t="n">
        <f aca="false">N91*O91</f>
        <v>0</v>
      </c>
      <c r="Q91" s="36" t="n">
        <f aca="false">0.407*O91</f>
        <v>0</v>
      </c>
      <c r="R91" s="31" t="n">
        <f aca="false">0.0198*O91</f>
        <v>0</v>
      </c>
      <c r="S91" s="32" t="s">
        <v>260</v>
      </c>
      <c r="T91" s="23" t="str">
        <f aca="false">HYPERLINK("https://miland.ru/api/getInfo/item/5998c878-897f-11ec-a211-ac1f6b442185")</f>
        <v>https://miland.ru/api/getInfo/item/5998c878-897f-11ec-a211-ac1f6b442185</v>
      </c>
      <c r="U91" s="23" t="s">
        <v>261</v>
      </c>
      <c r="V91" s="33" t="s">
        <v>64</v>
      </c>
    </row>
    <row r="92" customFormat="false" ht="96.2" hidden="false" customHeight="true" outlineLevel="6" collapsed="false">
      <c r="B92" s="22" t="n">
        <v>48</v>
      </c>
      <c r="C92" s="23" t="s">
        <v>262</v>
      </c>
      <c r="D92" s="23" t="s">
        <v>263</v>
      </c>
      <c r="E92" s="23"/>
      <c r="F92" s="23"/>
      <c r="G92" s="23"/>
      <c r="H92" s="24" t="s">
        <v>264</v>
      </c>
      <c r="I92" s="25" t="n">
        <v>6</v>
      </c>
      <c r="J92" s="26"/>
      <c r="K92" s="25" t="n">
        <v>39</v>
      </c>
      <c r="L92" s="27"/>
      <c r="M92" s="22" t="n">
        <v>1</v>
      </c>
      <c r="N92" s="28" t="n">
        <v>1065.33333333333</v>
      </c>
      <c r="O92" s="29"/>
      <c r="P92" s="26" t="n">
        <f aca="false">N92*O92</f>
        <v>0</v>
      </c>
      <c r="Q92" s="36" t="n">
        <f aca="false">0.373*O92</f>
        <v>0</v>
      </c>
      <c r="R92" s="35" t="n">
        <f aca="false">0.01567*O92</f>
        <v>0</v>
      </c>
      <c r="S92" s="32" t="s">
        <v>265</v>
      </c>
      <c r="T92" s="23" t="str">
        <f aca="false">HYPERLINK("https://miland.ru/api/getInfo/item/9013abab-897e-11ec-a211-ac1f6b442185")</f>
        <v>https://miland.ru/api/getInfo/item/9013abab-897e-11ec-a211-ac1f6b442185</v>
      </c>
      <c r="U92" s="23" t="s">
        <v>266</v>
      </c>
      <c r="V92" s="33" t="s">
        <v>64</v>
      </c>
    </row>
    <row r="93" customFormat="false" ht="12" hidden="false" customHeight="true" outlineLevel="2" collapsed="true">
      <c r="B93" s="18" t="s">
        <v>267</v>
      </c>
      <c r="C93" s="18"/>
      <c r="D93" s="18"/>
      <c r="E93" s="18"/>
      <c r="F93" s="18"/>
      <c r="G93" s="18"/>
    </row>
    <row r="94" customFormat="false" ht="12" hidden="false" customHeight="true" outlineLevel="3" collapsed="false">
      <c r="B94" s="19" t="s">
        <v>268</v>
      </c>
      <c r="C94" s="19"/>
      <c r="D94" s="19"/>
      <c r="E94" s="19"/>
      <c r="F94" s="19"/>
      <c r="G94" s="19"/>
    </row>
    <row r="95" customFormat="false" ht="12" hidden="false" customHeight="true" outlineLevel="4" collapsed="false">
      <c r="B95" s="20" t="s">
        <v>269</v>
      </c>
      <c r="C95" s="20"/>
      <c r="D95" s="20"/>
      <c r="E95" s="20"/>
      <c r="F95" s="20"/>
      <c r="G95" s="20"/>
    </row>
    <row r="96" customFormat="false" ht="12" hidden="false" customHeight="true" outlineLevel="5" collapsed="false">
      <c r="B96" s="21" t="s">
        <v>270</v>
      </c>
      <c r="C96" s="21"/>
      <c r="D96" s="21"/>
      <c r="E96" s="21"/>
      <c r="F96" s="21"/>
      <c r="G96" s="21"/>
    </row>
    <row r="97" customFormat="false" ht="12" hidden="false" customHeight="true" outlineLevel="6" collapsed="false">
      <c r="B97" s="21" t="s">
        <v>271</v>
      </c>
      <c r="C97" s="21"/>
      <c r="D97" s="21"/>
      <c r="E97" s="21"/>
      <c r="F97" s="21"/>
      <c r="G97" s="21"/>
    </row>
    <row r="98" customFormat="false" ht="96.2" hidden="false" customHeight="true" outlineLevel="7" collapsed="false">
      <c r="B98" s="22" t="n">
        <v>49</v>
      </c>
      <c r="C98" s="23" t="s">
        <v>272</v>
      </c>
      <c r="D98" s="23" t="s">
        <v>273</v>
      </c>
      <c r="E98" s="23"/>
      <c r="F98" s="23"/>
      <c r="G98" s="23"/>
      <c r="H98" s="24" t="s">
        <v>274</v>
      </c>
      <c r="I98" s="25" t="n">
        <v>360</v>
      </c>
      <c r="J98" s="25" t="n">
        <v>12</v>
      </c>
      <c r="K98" s="25" t="n">
        <v>156</v>
      </c>
      <c r="L98" s="27"/>
      <c r="M98" s="22" t="n">
        <v>12</v>
      </c>
      <c r="N98" s="28" t="n">
        <v>21.4266666666667</v>
      </c>
      <c r="O98" s="29"/>
      <c r="P98" s="26" t="n">
        <f aca="false">N98*O98</f>
        <v>0</v>
      </c>
      <c r="Q98" s="36" t="n">
        <f aca="false">0.019*O98</f>
        <v>0</v>
      </c>
      <c r="R98" s="35" t="n">
        <f aca="false">0.00004*O98</f>
        <v>0</v>
      </c>
      <c r="S98" s="32" t="s">
        <v>275</v>
      </c>
      <c r="T98" s="23" t="str">
        <f aca="false">HYPERLINK("https://miland.ru/api/getInfo/item/a7f0ff63-bf75-11ee-a25a-00155d82e908")</f>
        <v>https://miland.ru/api/getInfo/item/a7f0ff63-bf75-11ee-a25a-00155d82e908</v>
      </c>
      <c r="U98" s="23" t="s">
        <v>276</v>
      </c>
      <c r="V98" s="33" t="s">
        <v>64</v>
      </c>
    </row>
    <row r="99" customFormat="false" ht="12" hidden="false" customHeight="true" outlineLevel="5" collapsed="true">
      <c r="B99" s="21" t="s">
        <v>277</v>
      </c>
      <c r="C99" s="21"/>
      <c r="D99" s="21"/>
      <c r="E99" s="21"/>
      <c r="F99" s="21"/>
      <c r="G99" s="21"/>
    </row>
    <row r="100" customFormat="false" ht="12" hidden="false" customHeight="true" outlineLevel="6" collapsed="false">
      <c r="B100" s="21" t="s">
        <v>278</v>
      </c>
      <c r="C100" s="21"/>
      <c r="D100" s="21"/>
      <c r="E100" s="21"/>
      <c r="F100" s="21"/>
      <c r="G100" s="21"/>
    </row>
    <row r="101" customFormat="false" ht="96.2" hidden="false" customHeight="true" outlineLevel="7" collapsed="false">
      <c r="B101" s="22" t="n">
        <v>50</v>
      </c>
      <c r="C101" s="23" t="s">
        <v>279</v>
      </c>
      <c r="D101" s="23" t="s">
        <v>280</v>
      </c>
      <c r="E101" s="23"/>
      <c r="F101" s="23"/>
      <c r="G101" s="23"/>
      <c r="H101" s="24" t="s">
        <v>281</v>
      </c>
      <c r="I101" s="25" t="n">
        <v>360</v>
      </c>
      <c r="J101" s="25" t="n">
        <v>12</v>
      </c>
      <c r="K101" s="25" t="n">
        <v>108</v>
      </c>
      <c r="L101" s="27"/>
      <c r="M101" s="22" t="n">
        <v>12</v>
      </c>
      <c r="N101" s="28" t="n">
        <v>28.2</v>
      </c>
      <c r="O101" s="29"/>
      <c r="P101" s="26" t="n">
        <f aca="false">N101*O101</f>
        <v>0</v>
      </c>
      <c r="Q101" s="36" t="n">
        <f aca="false">0.025*O101</f>
        <v>0</v>
      </c>
      <c r="R101" s="35" t="n">
        <f aca="false">0.00015*O101</f>
        <v>0</v>
      </c>
      <c r="S101" s="32" t="s">
        <v>282</v>
      </c>
      <c r="T101" s="23" t="str">
        <f aca="false">HYPERLINK("https://miland.ru/api/getInfo/item/711ba065-c026-11ee-a25a-00155d82e908")</f>
        <v>https://miland.ru/api/getInfo/item/711ba065-c026-11ee-a25a-00155d82e908</v>
      </c>
      <c r="U101" s="23" t="s">
        <v>283</v>
      </c>
      <c r="V101" s="33" t="s">
        <v>64</v>
      </c>
    </row>
    <row r="102" customFormat="false" ht="96.2" hidden="false" customHeight="true" outlineLevel="7" collapsed="false">
      <c r="B102" s="22" t="n">
        <v>51</v>
      </c>
      <c r="C102" s="23" t="s">
        <v>284</v>
      </c>
      <c r="D102" s="23" t="s">
        <v>285</v>
      </c>
      <c r="E102" s="23"/>
      <c r="F102" s="23"/>
      <c r="G102" s="23"/>
      <c r="H102" s="24" t="s">
        <v>286</v>
      </c>
      <c r="I102" s="25" t="n">
        <v>360</v>
      </c>
      <c r="J102" s="25" t="n">
        <v>12</v>
      </c>
      <c r="K102" s="25" t="n">
        <v>60</v>
      </c>
      <c r="L102" s="27"/>
      <c r="M102" s="22" t="n">
        <v>12</v>
      </c>
      <c r="N102" s="28" t="n">
        <v>28.2</v>
      </c>
      <c r="O102" s="29"/>
      <c r="P102" s="26" t="n">
        <f aca="false">N102*O102</f>
        <v>0</v>
      </c>
      <c r="Q102" s="36" t="n">
        <f aca="false">0.025*O102</f>
        <v>0</v>
      </c>
      <c r="R102" s="35" t="n">
        <f aca="false">0.00008*O102</f>
        <v>0</v>
      </c>
      <c r="S102" s="32" t="s">
        <v>287</v>
      </c>
      <c r="T102" s="23" t="str">
        <f aca="false">HYPERLINK("https://miland.ru/api/getInfo/item/39b3ec29-c026-11ee-a25a-00155d82e908")</f>
        <v>https://miland.ru/api/getInfo/item/39b3ec29-c026-11ee-a25a-00155d82e908</v>
      </c>
      <c r="U102" s="23" t="s">
        <v>283</v>
      </c>
      <c r="V102" s="33" t="s">
        <v>64</v>
      </c>
    </row>
    <row r="103" customFormat="false" ht="12" hidden="false" customHeight="true" outlineLevel="5" collapsed="true">
      <c r="B103" s="21" t="s">
        <v>288</v>
      </c>
      <c r="C103" s="21"/>
      <c r="D103" s="21"/>
      <c r="E103" s="21"/>
      <c r="F103" s="21"/>
      <c r="G103" s="21"/>
    </row>
    <row r="104" customFormat="false" ht="12" hidden="false" customHeight="true" outlineLevel="6" collapsed="false">
      <c r="B104" s="21" t="s">
        <v>271</v>
      </c>
      <c r="C104" s="21"/>
      <c r="D104" s="21"/>
      <c r="E104" s="21"/>
      <c r="F104" s="21"/>
      <c r="G104" s="21"/>
    </row>
    <row r="105" customFormat="false" ht="96.2" hidden="false" customHeight="true" outlineLevel="7" collapsed="false">
      <c r="B105" s="22" t="n">
        <v>52</v>
      </c>
      <c r="C105" s="23" t="s">
        <v>289</v>
      </c>
      <c r="D105" s="23" t="s">
        <v>290</v>
      </c>
      <c r="E105" s="23"/>
      <c r="F105" s="23"/>
      <c r="G105" s="23"/>
      <c r="H105" s="24" t="s">
        <v>291</v>
      </c>
      <c r="I105" s="25" t="n">
        <v>240</v>
      </c>
      <c r="J105" s="25" t="n">
        <v>12</v>
      </c>
      <c r="K105" s="25" t="n">
        <v>132</v>
      </c>
      <c r="L105" s="27"/>
      <c r="M105" s="22" t="n">
        <v>12</v>
      </c>
      <c r="N105" s="28" t="n">
        <v>33.6933333333333</v>
      </c>
      <c r="O105" s="29"/>
      <c r="P105" s="26" t="n">
        <f aca="false">N105*O105</f>
        <v>0</v>
      </c>
      <c r="Q105" s="30" t="n">
        <f aca="false">0.04*O105</f>
        <v>0</v>
      </c>
      <c r="R105" s="35" t="n">
        <f aca="false">0.00025*O105</f>
        <v>0</v>
      </c>
      <c r="S105" s="32" t="s">
        <v>292</v>
      </c>
      <c r="T105" s="23" t="str">
        <f aca="false">HYPERLINK("https://miland.ru/api/getInfo/item/19f8d77c-c02d-11ee-a25a-00155d82e908")</f>
        <v>https://miland.ru/api/getInfo/item/19f8d77c-c02d-11ee-a25a-00155d82e908</v>
      </c>
      <c r="U105" s="23" t="s">
        <v>293</v>
      </c>
      <c r="V105" s="33" t="s">
        <v>64</v>
      </c>
    </row>
    <row r="106" customFormat="false" ht="96.2" hidden="false" customHeight="true" outlineLevel="7" collapsed="false">
      <c r="B106" s="22" t="n">
        <v>53</v>
      </c>
      <c r="C106" s="23" t="s">
        <v>294</v>
      </c>
      <c r="D106" s="23" t="s">
        <v>295</v>
      </c>
      <c r="E106" s="23"/>
      <c r="F106" s="23"/>
      <c r="G106" s="23"/>
      <c r="H106" s="24" t="s">
        <v>296</v>
      </c>
      <c r="I106" s="25" t="n">
        <v>240</v>
      </c>
      <c r="J106" s="25" t="n">
        <v>12</v>
      </c>
      <c r="K106" s="34" t="n">
        <v>1728</v>
      </c>
      <c r="L106" s="27"/>
      <c r="M106" s="22" t="n">
        <v>12</v>
      </c>
      <c r="N106" s="28" t="n">
        <v>33.6933333333333</v>
      </c>
      <c r="O106" s="29"/>
      <c r="P106" s="26" t="n">
        <f aca="false">N106*O106</f>
        <v>0</v>
      </c>
      <c r="Q106" s="36" t="n">
        <f aca="false">0.157*O106</f>
        <v>0</v>
      </c>
      <c r="R106" s="31" t="n">
        <f aca="false">0.0062*O106</f>
        <v>0</v>
      </c>
      <c r="S106" s="32" t="s">
        <v>297</v>
      </c>
      <c r="T106" s="23" t="str">
        <f aca="false">HYPERLINK("https://miland.ru/api/getInfo/item/410874cb-c68c-11ee-a25a-00155d82e908")</f>
        <v>https://miland.ru/api/getInfo/item/410874cb-c68c-11ee-a25a-00155d82e908</v>
      </c>
      <c r="U106" s="23" t="s">
        <v>293</v>
      </c>
      <c r="V106" s="33" t="s">
        <v>64</v>
      </c>
    </row>
    <row r="107" customFormat="false" ht="96.2" hidden="false" customHeight="true" outlineLevel="7" collapsed="false">
      <c r="B107" s="22" t="n">
        <v>54</v>
      </c>
      <c r="C107" s="23" t="s">
        <v>298</v>
      </c>
      <c r="D107" s="23" t="s">
        <v>299</v>
      </c>
      <c r="E107" s="23"/>
      <c r="F107" s="23"/>
      <c r="G107" s="23"/>
      <c r="H107" s="24" t="s">
        <v>300</v>
      </c>
      <c r="I107" s="25" t="n">
        <v>240</v>
      </c>
      <c r="J107" s="25" t="n">
        <v>12</v>
      </c>
      <c r="K107" s="25" t="n">
        <v>660</v>
      </c>
      <c r="L107" s="27"/>
      <c r="M107" s="22" t="n">
        <v>12</v>
      </c>
      <c r="N107" s="28" t="n">
        <v>33.6933333333333</v>
      </c>
      <c r="O107" s="29"/>
      <c r="P107" s="26" t="n">
        <f aca="false">N107*O107</f>
        <v>0</v>
      </c>
      <c r="Q107" s="30" t="n">
        <f aca="false">0.04*O107</f>
        <v>0</v>
      </c>
      <c r="R107" s="35" t="n">
        <f aca="false">0.00025*O107</f>
        <v>0</v>
      </c>
      <c r="S107" s="32" t="s">
        <v>301</v>
      </c>
      <c r="T107" s="23" t="str">
        <f aca="false">HYPERLINK("https://miland.ru/api/getInfo/item/848b6ea9-c02d-11ee-a25a-00155d82e908")</f>
        <v>https://miland.ru/api/getInfo/item/848b6ea9-c02d-11ee-a25a-00155d82e908</v>
      </c>
      <c r="U107" s="23" t="s">
        <v>293</v>
      </c>
      <c r="V107" s="33" t="s">
        <v>64</v>
      </c>
    </row>
    <row r="108" customFormat="false" ht="96.2" hidden="false" customHeight="true" outlineLevel="7" collapsed="false">
      <c r="B108" s="22" t="n">
        <v>55</v>
      </c>
      <c r="C108" s="23" t="s">
        <v>302</v>
      </c>
      <c r="D108" s="23" t="s">
        <v>303</v>
      </c>
      <c r="E108" s="23"/>
      <c r="F108" s="23"/>
      <c r="G108" s="23"/>
      <c r="H108" s="24" t="s">
        <v>304</v>
      </c>
      <c r="I108" s="25" t="n">
        <v>240</v>
      </c>
      <c r="J108" s="25" t="n">
        <v>12</v>
      </c>
      <c r="K108" s="34" t="n">
        <v>1668</v>
      </c>
      <c r="L108" s="27"/>
      <c r="M108" s="22" t="n">
        <v>12</v>
      </c>
      <c r="N108" s="28" t="n">
        <v>33.6933333333333</v>
      </c>
      <c r="O108" s="29"/>
      <c r="P108" s="26" t="n">
        <f aca="false">N108*O108</f>
        <v>0</v>
      </c>
      <c r="Q108" s="36" t="n">
        <f aca="false">0.157*O108</f>
        <v>0</v>
      </c>
      <c r="R108" s="31" t="n">
        <f aca="false">0.0062*O108</f>
        <v>0</v>
      </c>
      <c r="S108" s="32" t="s">
        <v>305</v>
      </c>
      <c r="T108" s="23" t="str">
        <f aca="false">HYPERLINK("https://miland.ru/api/getInfo/item/d66eb699-c68b-11ee-a25a-00155d82e908")</f>
        <v>https://miland.ru/api/getInfo/item/d66eb699-c68b-11ee-a25a-00155d82e908</v>
      </c>
      <c r="U108" s="23" t="s">
        <v>293</v>
      </c>
      <c r="V108" s="33" t="s">
        <v>64</v>
      </c>
    </row>
    <row r="109" customFormat="false" ht="96.2" hidden="false" customHeight="true" outlineLevel="7" collapsed="false">
      <c r="B109" s="22" t="n">
        <v>56</v>
      </c>
      <c r="C109" s="23" t="s">
        <v>306</v>
      </c>
      <c r="D109" s="23" t="s">
        <v>307</v>
      </c>
      <c r="E109" s="23"/>
      <c r="F109" s="23"/>
      <c r="G109" s="23"/>
      <c r="H109" s="24" t="s">
        <v>308</v>
      </c>
      <c r="I109" s="25" t="n">
        <v>240</v>
      </c>
      <c r="J109" s="25" t="n">
        <v>12</v>
      </c>
      <c r="K109" s="34" t="n">
        <v>1512</v>
      </c>
      <c r="L109" s="27"/>
      <c r="M109" s="22" t="n">
        <v>12</v>
      </c>
      <c r="N109" s="28" t="n">
        <v>33.6933333333333</v>
      </c>
      <c r="O109" s="29"/>
      <c r="P109" s="26" t="n">
        <f aca="false">N109*O109</f>
        <v>0</v>
      </c>
      <c r="Q109" s="30" t="n">
        <f aca="false">0.04*O109</f>
        <v>0</v>
      </c>
      <c r="R109" s="35" t="n">
        <f aca="false">0.00025*O109</f>
        <v>0</v>
      </c>
      <c r="S109" s="32" t="s">
        <v>309</v>
      </c>
      <c r="T109" s="23" t="str">
        <f aca="false">HYPERLINK("https://miland.ru/api/getInfo/item/28afe79f-c02d-11ee-a25a-00155d82e908")</f>
        <v>https://miland.ru/api/getInfo/item/28afe79f-c02d-11ee-a25a-00155d82e908</v>
      </c>
      <c r="U109" s="23" t="s">
        <v>293</v>
      </c>
      <c r="V109" s="33" t="s">
        <v>64</v>
      </c>
    </row>
    <row r="110" customFormat="false" ht="96.2" hidden="false" customHeight="true" outlineLevel="7" collapsed="false">
      <c r="B110" s="22" t="n">
        <v>57</v>
      </c>
      <c r="C110" s="23" t="s">
        <v>310</v>
      </c>
      <c r="D110" s="23" t="s">
        <v>311</v>
      </c>
      <c r="E110" s="23"/>
      <c r="F110" s="23"/>
      <c r="G110" s="23"/>
      <c r="H110" s="24" t="s">
        <v>312</v>
      </c>
      <c r="I110" s="25" t="n">
        <v>240</v>
      </c>
      <c r="J110" s="25" t="n">
        <v>12</v>
      </c>
      <c r="K110" s="25" t="n">
        <v>312</v>
      </c>
      <c r="L110" s="27"/>
      <c r="M110" s="22" t="n">
        <v>12</v>
      </c>
      <c r="N110" s="28" t="n">
        <v>33.6933333333333</v>
      </c>
      <c r="O110" s="29"/>
      <c r="P110" s="26" t="n">
        <f aca="false">N110*O110</f>
        <v>0</v>
      </c>
      <c r="Q110" s="30" t="n">
        <f aca="false">0.04*O110</f>
        <v>0</v>
      </c>
      <c r="R110" s="35" t="n">
        <f aca="false">0.00025*O110</f>
        <v>0</v>
      </c>
      <c r="S110" s="32" t="s">
        <v>313</v>
      </c>
      <c r="T110" s="23" t="str">
        <f aca="false">HYPERLINK("https://miland.ru/api/getInfo/item/4574bfdd-c02d-11ee-a25a-00155d82e908")</f>
        <v>https://miland.ru/api/getInfo/item/4574bfdd-c02d-11ee-a25a-00155d82e908</v>
      </c>
      <c r="U110" s="23" t="s">
        <v>293</v>
      </c>
      <c r="V110" s="33" t="s">
        <v>64</v>
      </c>
    </row>
    <row r="111" customFormat="false" ht="12" hidden="false" customHeight="true" outlineLevel="5" collapsed="true">
      <c r="B111" s="21" t="s">
        <v>314</v>
      </c>
      <c r="C111" s="21"/>
      <c r="D111" s="21"/>
      <c r="E111" s="21"/>
      <c r="F111" s="21"/>
      <c r="G111" s="21"/>
    </row>
    <row r="112" customFormat="false" ht="12" hidden="false" customHeight="true" outlineLevel="6" collapsed="false">
      <c r="B112" s="21" t="s">
        <v>278</v>
      </c>
      <c r="C112" s="21"/>
      <c r="D112" s="21"/>
      <c r="E112" s="21"/>
      <c r="F112" s="21"/>
      <c r="G112" s="21"/>
    </row>
    <row r="113" customFormat="false" ht="96.2" hidden="false" customHeight="true" outlineLevel="7" collapsed="false">
      <c r="B113" s="22" t="n">
        <v>58</v>
      </c>
      <c r="C113" s="23" t="s">
        <v>315</v>
      </c>
      <c r="D113" s="23" t="s">
        <v>316</v>
      </c>
      <c r="E113" s="23"/>
      <c r="F113" s="23"/>
      <c r="G113" s="23"/>
      <c r="H113" s="24" t="s">
        <v>317</v>
      </c>
      <c r="I113" s="25" t="n">
        <v>240</v>
      </c>
      <c r="J113" s="25" t="n">
        <v>12</v>
      </c>
      <c r="K113" s="25" t="n">
        <v>144</v>
      </c>
      <c r="L113" s="27"/>
      <c r="M113" s="22" t="n">
        <v>12</v>
      </c>
      <c r="N113" s="28" t="n">
        <v>44.3333333333333</v>
      </c>
      <c r="O113" s="29"/>
      <c r="P113" s="26" t="n">
        <f aca="false">N113*O113</f>
        <v>0</v>
      </c>
      <c r="Q113" s="36" t="n">
        <f aca="false">0.055*O113</f>
        <v>0</v>
      </c>
      <c r="R113" s="35" t="n">
        <f aca="false">0.00021*O113</f>
        <v>0</v>
      </c>
      <c r="S113" s="32" t="s">
        <v>318</v>
      </c>
      <c r="T113" s="23" t="str">
        <f aca="false">HYPERLINK("https://miland.ru/api/getInfo/item/7506ee8b-c02f-11ee-a25a-00155d82e908")</f>
        <v>https://miland.ru/api/getInfo/item/7506ee8b-c02f-11ee-a25a-00155d82e908</v>
      </c>
      <c r="U113" s="23" t="s">
        <v>319</v>
      </c>
      <c r="V113" s="33" t="s">
        <v>64</v>
      </c>
    </row>
    <row r="114" customFormat="false" ht="96.2" hidden="false" customHeight="true" outlineLevel="7" collapsed="false">
      <c r="B114" s="22" t="n">
        <v>59</v>
      </c>
      <c r="C114" s="23" t="s">
        <v>320</v>
      </c>
      <c r="D114" s="23" t="s">
        <v>321</v>
      </c>
      <c r="E114" s="23"/>
      <c r="F114" s="23"/>
      <c r="G114" s="23"/>
      <c r="H114" s="24" t="s">
        <v>322</v>
      </c>
      <c r="I114" s="25" t="n">
        <v>240</v>
      </c>
      <c r="J114" s="25" t="n">
        <v>12</v>
      </c>
      <c r="K114" s="25" t="n">
        <v>276</v>
      </c>
      <c r="L114" s="27"/>
      <c r="M114" s="22" t="n">
        <v>12</v>
      </c>
      <c r="N114" s="28" t="n">
        <v>44.3333333333333</v>
      </c>
      <c r="O114" s="29"/>
      <c r="P114" s="26" t="n">
        <f aca="false">N114*O114</f>
        <v>0</v>
      </c>
      <c r="Q114" s="36" t="n">
        <f aca="false">0.055*O114</f>
        <v>0</v>
      </c>
      <c r="R114" s="35" t="n">
        <f aca="false">0.00021*O114</f>
        <v>0</v>
      </c>
      <c r="S114" s="32" t="s">
        <v>323</v>
      </c>
      <c r="T114" s="23" t="str">
        <f aca="false">HYPERLINK("https://miland.ru/api/getInfo/item/418fccc0-c02f-11ee-a25a-00155d82e908")</f>
        <v>https://miland.ru/api/getInfo/item/418fccc0-c02f-11ee-a25a-00155d82e908</v>
      </c>
      <c r="U114" s="23" t="s">
        <v>319</v>
      </c>
      <c r="V114" s="33" t="s">
        <v>64</v>
      </c>
    </row>
    <row r="115" customFormat="false" ht="12" hidden="false" customHeight="true" outlineLevel="3" collapsed="true">
      <c r="B115" s="19" t="s">
        <v>324</v>
      </c>
      <c r="C115" s="19"/>
      <c r="D115" s="19"/>
      <c r="E115" s="19"/>
      <c r="F115" s="19"/>
      <c r="G115" s="19"/>
    </row>
    <row r="116" customFormat="false" ht="12" hidden="false" customHeight="true" outlineLevel="4" collapsed="false">
      <c r="B116" s="20" t="s">
        <v>325</v>
      </c>
      <c r="C116" s="20"/>
      <c r="D116" s="20"/>
      <c r="E116" s="20"/>
      <c r="F116" s="20"/>
      <c r="G116" s="20"/>
    </row>
    <row r="117" customFormat="false" ht="12" hidden="false" customHeight="true" outlineLevel="5" collapsed="false">
      <c r="B117" s="21" t="s">
        <v>271</v>
      </c>
      <c r="C117" s="21"/>
      <c r="D117" s="21"/>
      <c r="E117" s="21"/>
      <c r="F117" s="21"/>
      <c r="G117" s="21"/>
    </row>
    <row r="118" customFormat="false" ht="96.2" hidden="false" customHeight="true" outlineLevel="6" collapsed="false">
      <c r="B118" s="22" t="n">
        <v>60</v>
      </c>
      <c r="C118" s="23" t="s">
        <v>326</v>
      </c>
      <c r="D118" s="23" t="s">
        <v>327</v>
      </c>
      <c r="E118" s="23"/>
      <c r="F118" s="23"/>
      <c r="G118" s="23"/>
      <c r="H118" s="24" t="s">
        <v>328</v>
      </c>
      <c r="I118" s="25" t="n">
        <v>25</v>
      </c>
      <c r="J118" s="26"/>
      <c r="K118" s="25" t="n">
        <v>18</v>
      </c>
      <c r="L118" s="27"/>
      <c r="M118" s="22" t="n">
        <v>1</v>
      </c>
      <c r="N118" s="28" t="n">
        <v>347.2</v>
      </c>
      <c r="O118" s="29"/>
      <c r="P118" s="26" t="n">
        <f aca="false">N118*O118</f>
        <v>0</v>
      </c>
      <c r="Q118" s="36" t="n">
        <f aca="false">0.479*O118</f>
        <v>0</v>
      </c>
      <c r="R118" s="31" t="n">
        <f aca="false">0.0021*O118</f>
        <v>0</v>
      </c>
      <c r="S118" s="32" t="s">
        <v>329</v>
      </c>
      <c r="T118" s="23" t="str">
        <f aca="false">HYPERLINK("https://miland.ru/api/getInfo/item/085c22e2-baab-11ee-a25a-00155d82e908")</f>
        <v>https://miland.ru/api/getInfo/item/085c22e2-baab-11ee-a25a-00155d82e908</v>
      </c>
      <c r="U118" s="23" t="s">
        <v>330</v>
      </c>
      <c r="V118" s="33" t="s">
        <v>64</v>
      </c>
    </row>
    <row r="119" customFormat="false" ht="96.2" hidden="false" customHeight="true" outlineLevel="6" collapsed="false">
      <c r="B119" s="22" t="n">
        <v>61</v>
      </c>
      <c r="C119" s="23" t="s">
        <v>331</v>
      </c>
      <c r="D119" s="23" t="s">
        <v>332</v>
      </c>
      <c r="E119" s="23"/>
      <c r="F119" s="23"/>
      <c r="G119" s="23"/>
      <c r="H119" s="24" t="s">
        <v>333</v>
      </c>
      <c r="I119" s="25" t="n">
        <v>25</v>
      </c>
      <c r="J119" s="26"/>
      <c r="K119" s="25" t="n">
        <v>621</v>
      </c>
      <c r="L119" s="27"/>
      <c r="M119" s="22" t="n">
        <v>1</v>
      </c>
      <c r="N119" s="28" t="n">
        <v>347.2</v>
      </c>
      <c r="O119" s="29"/>
      <c r="P119" s="26" t="n">
        <f aca="false">N119*O119</f>
        <v>0</v>
      </c>
      <c r="Q119" s="36" t="n">
        <f aca="false">0.479*O119</f>
        <v>0</v>
      </c>
      <c r="R119" s="31" t="n">
        <f aca="false">0.0021*O119</f>
        <v>0</v>
      </c>
      <c r="S119" s="32" t="s">
        <v>334</v>
      </c>
      <c r="T119" s="23" t="str">
        <f aca="false">HYPERLINK("https://miland.ru/api/getInfo/item/94e00f7d-baaa-11ee-a25a-00155d82e908")</f>
        <v>https://miland.ru/api/getInfo/item/94e00f7d-baaa-11ee-a25a-00155d82e908</v>
      </c>
      <c r="U119" s="23" t="s">
        <v>330</v>
      </c>
      <c r="V119" s="33" t="s">
        <v>64</v>
      </c>
    </row>
    <row r="120" customFormat="false" ht="96.2" hidden="false" customHeight="true" outlineLevel="6" collapsed="false">
      <c r="B120" s="22" t="n">
        <v>62</v>
      </c>
      <c r="C120" s="23" t="s">
        <v>335</v>
      </c>
      <c r="D120" s="23" t="s">
        <v>336</v>
      </c>
      <c r="E120" s="23"/>
      <c r="F120" s="23"/>
      <c r="G120" s="23"/>
      <c r="H120" s="24" t="s">
        <v>337</v>
      </c>
      <c r="I120" s="25" t="n">
        <v>25</v>
      </c>
      <c r="J120" s="26"/>
      <c r="K120" s="25" t="n">
        <v>768</v>
      </c>
      <c r="L120" s="27"/>
      <c r="M120" s="22" t="n">
        <v>1</v>
      </c>
      <c r="N120" s="28" t="n">
        <v>347.2</v>
      </c>
      <c r="O120" s="29"/>
      <c r="P120" s="26" t="n">
        <f aca="false">N120*O120</f>
        <v>0</v>
      </c>
      <c r="Q120" s="30" t="n">
        <f aca="false">0.48*O120</f>
        <v>0</v>
      </c>
      <c r="R120" s="35" t="n">
        <f aca="false">0.00208*O120</f>
        <v>0</v>
      </c>
      <c r="S120" s="32" t="s">
        <v>338</v>
      </c>
      <c r="T120" s="23" t="str">
        <f aca="false">HYPERLINK("https://miland.ru/api/getInfo/item/74f9d7d1-baac-11ee-a25a-00155d82e908")</f>
        <v>https://miland.ru/api/getInfo/item/74f9d7d1-baac-11ee-a25a-00155d82e908</v>
      </c>
      <c r="U120" s="23" t="s">
        <v>330</v>
      </c>
      <c r="V120" s="33" t="s">
        <v>64</v>
      </c>
    </row>
    <row r="121" customFormat="false" ht="96.2" hidden="false" customHeight="true" outlineLevel="6" collapsed="false">
      <c r="B121" s="22" t="n">
        <v>63</v>
      </c>
      <c r="C121" s="23" t="s">
        <v>339</v>
      </c>
      <c r="D121" s="23" t="s">
        <v>340</v>
      </c>
      <c r="E121" s="23"/>
      <c r="F121" s="23"/>
      <c r="G121" s="23"/>
      <c r="H121" s="24" t="s">
        <v>341</v>
      </c>
      <c r="I121" s="25" t="n">
        <v>25</v>
      </c>
      <c r="J121" s="26"/>
      <c r="K121" s="25" t="n">
        <v>189</v>
      </c>
      <c r="L121" s="27"/>
      <c r="M121" s="22" t="n">
        <v>1</v>
      </c>
      <c r="N121" s="28" t="n">
        <v>347.2</v>
      </c>
      <c r="O121" s="29"/>
      <c r="P121" s="26" t="n">
        <f aca="false">N121*O121</f>
        <v>0</v>
      </c>
      <c r="Q121" s="36" t="n">
        <f aca="false">0.488*O121</f>
        <v>0</v>
      </c>
      <c r="R121" s="35" t="n">
        <f aca="false">0.00207*O121</f>
        <v>0</v>
      </c>
      <c r="S121" s="32" t="s">
        <v>342</v>
      </c>
      <c r="T121" s="23" t="str">
        <f aca="false">HYPERLINK("https://miland.ru/api/getInfo/item/92f5fcac-9c81-11ed-a22e-00155d82e902")</f>
        <v>https://miland.ru/api/getInfo/item/92f5fcac-9c81-11ed-a22e-00155d82e902</v>
      </c>
      <c r="U121" s="23" t="s">
        <v>330</v>
      </c>
      <c r="V121" s="33" t="s">
        <v>64</v>
      </c>
    </row>
    <row r="122" customFormat="false" ht="96.2" hidden="false" customHeight="true" outlineLevel="6" collapsed="false">
      <c r="B122" s="22" t="n">
        <v>64</v>
      </c>
      <c r="C122" s="23" t="s">
        <v>343</v>
      </c>
      <c r="D122" s="23" t="s">
        <v>344</v>
      </c>
      <c r="E122" s="23"/>
      <c r="F122" s="23"/>
      <c r="G122" s="23"/>
      <c r="H122" s="24" t="s">
        <v>345</v>
      </c>
      <c r="I122" s="25" t="n">
        <v>25</v>
      </c>
      <c r="J122" s="26"/>
      <c r="K122" s="25" t="n">
        <v>667</v>
      </c>
      <c r="L122" s="27"/>
      <c r="M122" s="22" t="n">
        <v>1</v>
      </c>
      <c r="N122" s="28" t="n">
        <v>347.2</v>
      </c>
      <c r="O122" s="29"/>
      <c r="P122" s="26" t="n">
        <f aca="false">N122*O122</f>
        <v>0</v>
      </c>
      <c r="Q122" s="36" t="n">
        <f aca="false">0.479*O122</f>
        <v>0</v>
      </c>
      <c r="R122" s="31" t="n">
        <f aca="false">0.0021*O122</f>
        <v>0</v>
      </c>
      <c r="S122" s="32" t="s">
        <v>346</v>
      </c>
      <c r="T122" s="23" t="str">
        <f aca="false">HYPERLINK("https://miland.ru/api/getInfo/item/720747e1-baab-11ee-a25a-00155d82e908")</f>
        <v>https://miland.ru/api/getInfo/item/720747e1-baab-11ee-a25a-00155d82e908</v>
      </c>
      <c r="U122" s="23" t="s">
        <v>330</v>
      </c>
      <c r="V122" s="33" t="s">
        <v>64</v>
      </c>
    </row>
    <row r="123" customFormat="false" ht="96.2" hidden="false" customHeight="true" outlineLevel="6" collapsed="false">
      <c r="B123" s="22" t="n">
        <v>65</v>
      </c>
      <c r="C123" s="23" t="s">
        <v>347</v>
      </c>
      <c r="D123" s="23" t="s">
        <v>348</v>
      </c>
      <c r="E123" s="23"/>
      <c r="F123" s="23"/>
      <c r="G123" s="23"/>
      <c r="H123" s="24" t="s">
        <v>349</v>
      </c>
      <c r="I123" s="25" t="n">
        <v>25</v>
      </c>
      <c r="J123" s="26"/>
      <c r="K123" s="25" t="n">
        <v>618</v>
      </c>
      <c r="L123" s="27"/>
      <c r="M123" s="22" t="n">
        <v>1</v>
      </c>
      <c r="N123" s="28" t="n">
        <v>347.2</v>
      </c>
      <c r="O123" s="29"/>
      <c r="P123" s="26" t="n">
        <f aca="false">N123*O123</f>
        <v>0</v>
      </c>
      <c r="Q123" s="36" t="n">
        <f aca="false">0.479*O123</f>
        <v>0</v>
      </c>
      <c r="R123" s="31" t="n">
        <f aca="false">0.0021*O123</f>
        <v>0</v>
      </c>
      <c r="S123" s="32" t="s">
        <v>350</v>
      </c>
      <c r="T123" s="23" t="str">
        <f aca="false">HYPERLINK("https://miland.ru/api/getInfo/item/bead418b-baab-11ee-a25a-00155d82e908")</f>
        <v>https://miland.ru/api/getInfo/item/bead418b-baab-11ee-a25a-00155d82e908</v>
      </c>
      <c r="U123" s="23" t="s">
        <v>330</v>
      </c>
      <c r="V123" s="33" t="s">
        <v>64</v>
      </c>
    </row>
    <row r="124" customFormat="false" ht="96.2" hidden="false" customHeight="true" outlineLevel="6" collapsed="false">
      <c r="B124" s="22" t="n">
        <v>66</v>
      </c>
      <c r="C124" s="23" t="s">
        <v>351</v>
      </c>
      <c r="D124" s="23" t="s">
        <v>352</v>
      </c>
      <c r="E124" s="23"/>
      <c r="F124" s="23"/>
      <c r="G124" s="23"/>
      <c r="H124" s="24" t="s">
        <v>353</v>
      </c>
      <c r="I124" s="25" t="n">
        <v>25</v>
      </c>
      <c r="J124" s="26"/>
      <c r="K124" s="25" t="n">
        <v>461</v>
      </c>
      <c r="L124" s="27"/>
      <c r="M124" s="22" t="n">
        <v>1</v>
      </c>
      <c r="N124" s="28" t="n">
        <v>347.2</v>
      </c>
      <c r="O124" s="29"/>
      <c r="P124" s="26" t="n">
        <f aca="false">N124*O124</f>
        <v>0</v>
      </c>
      <c r="Q124" s="36" t="n">
        <f aca="false">0.479*O124</f>
        <v>0</v>
      </c>
      <c r="R124" s="31" t="n">
        <f aca="false">0.0021*O124</f>
        <v>0</v>
      </c>
      <c r="S124" s="32" t="s">
        <v>354</v>
      </c>
      <c r="T124" s="23" t="str">
        <f aca="false">HYPERLINK("https://miland.ru/api/getInfo/item/d4b8a895-baab-11ee-a25a-00155d82e908")</f>
        <v>https://miland.ru/api/getInfo/item/d4b8a895-baab-11ee-a25a-00155d82e908</v>
      </c>
      <c r="U124" s="23" t="s">
        <v>330</v>
      </c>
      <c r="V124" s="33" t="s">
        <v>64</v>
      </c>
    </row>
    <row r="125" customFormat="false" ht="96.2" hidden="false" customHeight="true" outlineLevel="6" collapsed="false">
      <c r="B125" s="22" t="n">
        <v>67</v>
      </c>
      <c r="C125" s="23" t="s">
        <v>355</v>
      </c>
      <c r="D125" s="23" t="s">
        <v>356</v>
      </c>
      <c r="E125" s="23"/>
      <c r="F125" s="23"/>
      <c r="G125" s="23"/>
      <c r="H125" s="24" t="s">
        <v>357</v>
      </c>
      <c r="I125" s="25" t="n">
        <v>25</v>
      </c>
      <c r="J125" s="26"/>
      <c r="K125" s="25" t="n">
        <v>655</v>
      </c>
      <c r="L125" s="27"/>
      <c r="M125" s="22" t="n">
        <v>1</v>
      </c>
      <c r="N125" s="28" t="n">
        <v>347.2</v>
      </c>
      <c r="O125" s="29"/>
      <c r="P125" s="26" t="n">
        <f aca="false">N125*O125</f>
        <v>0</v>
      </c>
      <c r="Q125" s="36" t="n">
        <f aca="false">0.479*O125</f>
        <v>0</v>
      </c>
      <c r="R125" s="31" t="n">
        <f aca="false">0.0021*O125</f>
        <v>0</v>
      </c>
      <c r="S125" s="32" t="s">
        <v>358</v>
      </c>
      <c r="T125" s="23" t="str">
        <f aca="false">HYPERLINK("https://miland.ru/api/getInfo/item/eba5aacd-baaa-11ee-a25a-00155d82e908")</f>
        <v>https://miland.ru/api/getInfo/item/eba5aacd-baaa-11ee-a25a-00155d82e908</v>
      </c>
      <c r="U125" s="23" t="s">
        <v>330</v>
      </c>
      <c r="V125" s="33" t="s">
        <v>64</v>
      </c>
    </row>
    <row r="126" customFormat="false" ht="96.2" hidden="false" customHeight="true" outlineLevel="6" collapsed="false">
      <c r="B126" s="22" t="n">
        <v>68</v>
      </c>
      <c r="C126" s="23" t="s">
        <v>359</v>
      </c>
      <c r="D126" s="23" t="s">
        <v>360</v>
      </c>
      <c r="E126" s="23"/>
      <c r="F126" s="23"/>
      <c r="G126" s="23"/>
      <c r="H126" s="24" t="s">
        <v>361</v>
      </c>
      <c r="I126" s="25" t="n">
        <v>25</v>
      </c>
      <c r="J126" s="26"/>
      <c r="K126" s="25" t="n">
        <v>13</v>
      </c>
      <c r="L126" s="27"/>
      <c r="M126" s="22" t="n">
        <v>1</v>
      </c>
      <c r="N126" s="28" t="n">
        <v>347.2</v>
      </c>
      <c r="O126" s="29"/>
      <c r="P126" s="26" t="n">
        <f aca="false">N126*O126</f>
        <v>0</v>
      </c>
      <c r="Q126" s="36" t="n">
        <f aca="false">0.494*O126</f>
        <v>0</v>
      </c>
      <c r="R126" s="35" t="n">
        <f aca="false">0.00105*O126</f>
        <v>0</v>
      </c>
      <c r="S126" s="32" t="s">
        <v>362</v>
      </c>
      <c r="T126" s="23" t="str">
        <f aca="false">HYPERLINK("https://miland.ru/api/getInfo/item/87934b32-9c80-11ed-a22e-00155d82e902")</f>
        <v>https://miland.ru/api/getInfo/item/87934b32-9c80-11ed-a22e-00155d82e902</v>
      </c>
      <c r="U126" s="23" t="s">
        <v>330</v>
      </c>
      <c r="V126" s="33" t="s">
        <v>64</v>
      </c>
    </row>
    <row r="127" customFormat="false" ht="96.2" hidden="false" customHeight="true" outlineLevel="6" collapsed="false">
      <c r="B127" s="22" t="n">
        <v>69</v>
      </c>
      <c r="C127" s="23" t="s">
        <v>363</v>
      </c>
      <c r="D127" s="23" t="s">
        <v>364</v>
      </c>
      <c r="E127" s="23"/>
      <c r="F127" s="23"/>
      <c r="G127" s="23"/>
      <c r="H127" s="24" t="s">
        <v>365</v>
      </c>
      <c r="I127" s="25" t="n">
        <v>25</v>
      </c>
      <c r="J127" s="26"/>
      <c r="K127" s="25" t="n">
        <v>584</v>
      </c>
      <c r="L127" s="27"/>
      <c r="M127" s="22" t="n">
        <v>1</v>
      </c>
      <c r="N127" s="28" t="n">
        <v>347.2</v>
      </c>
      <c r="O127" s="29"/>
      <c r="P127" s="26" t="n">
        <f aca="false">N127*O127</f>
        <v>0</v>
      </c>
      <c r="Q127" s="36" t="n">
        <f aca="false">0.479*O127</f>
        <v>0</v>
      </c>
      <c r="R127" s="31" t="n">
        <f aca="false">0.0021*O127</f>
        <v>0</v>
      </c>
      <c r="S127" s="32" t="s">
        <v>366</v>
      </c>
      <c r="T127" s="23" t="str">
        <f aca="false">HYPERLINK("https://miland.ru/api/getInfo/item/36037d15-baab-11ee-a25a-00155d82e908")</f>
        <v>https://miland.ru/api/getInfo/item/36037d15-baab-11ee-a25a-00155d82e908</v>
      </c>
      <c r="U127" s="23" t="s">
        <v>330</v>
      </c>
      <c r="V127" s="33" t="s">
        <v>64</v>
      </c>
    </row>
    <row r="128" customFormat="false" ht="96.2" hidden="false" customHeight="true" outlineLevel="6" collapsed="false">
      <c r="B128" s="37" t="n">
        <v>70</v>
      </c>
      <c r="C128" s="38" t="s">
        <v>367</v>
      </c>
      <c r="D128" s="38" t="s">
        <v>368</v>
      </c>
      <c r="E128" s="38"/>
      <c r="F128" s="38"/>
      <c r="G128" s="38"/>
      <c r="H128" s="39" t="s">
        <v>369</v>
      </c>
      <c r="I128" s="40" t="n">
        <v>25</v>
      </c>
      <c r="J128" s="41"/>
      <c r="K128" s="40" t="n">
        <v>12</v>
      </c>
      <c r="L128" s="42"/>
      <c r="M128" s="37" t="n">
        <v>1</v>
      </c>
      <c r="N128" s="43" t="n">
        <v>192.746666666667</v>
      </c>
      <c r="O128" s="29"/>
      <c r="P128" s="41" t="n">
        <f aca="false">N128*O128</f>
        <v>0</v>
      </c>
      <c r="Q128" s="44" t="n">
        <f aca="false">0.478*O128</f>
        <v>0</v>
      </c>
      <c r="R128" s="45" t="n">
        <f aca="false">0.00084*O128</f>
        <v>0</v>
      </c>
      <c r="S128" s="46" t="s">
        <v>370</v>
      </c>
      <c r="T128" s="38" t="str">
        <f aca="false">HYPERLINK("https://miland.ru/api/getInfo/item/bdabee2b-9c81-11ed-a22e-00155d82e902")</f>
        <v>https://miland.ru/api/getInfo/item/bdabee2b-9c81-11ed-a22e-00155d82e902</v>
      </c>
      <c r="U128" s="38" t="s">
        <v>330</v>
      </c>
      <c r="V128" s="47" t="s">
        <v>110</v>
      </c>
    </row>
    <row r="129" customFormat="false" ht="96.2" hidden="false" customHeight="true" outlineLevel="6" collapsed="false">
      <c r="B129" s="22" t="n">
        <v>71</v>
      </c>
      <c r="C129" s="23" t="s">
        <v>371</v>
      </c>
      <c r="D129" s="23" t="s">
        <v>372</v>
      </c>
      <c r="E129" s="23"/>
      <c r="F129" s="23"/>
      <c r="G129" s="23"/>
      <c r="H129" s="24" t="s">
        <v>373</v>
      </c>
      <c r="I129" s="25" t="n">
        <v>25</v>
      </c>
      <c r="J129" s="26"/>
      <c r="K129" s="25" t="n">
        <v>183</v>
      </c>
      <c r="L129" s="27"/>
      <c r="M129" s="22" t="n">
        <v>1</v>
      </c>
      <c r="N129" s="28" t="n">
        <v>347.2</v>
      </c>
      <c r="O129" s="29"/>
      <c r="P129" s="26" t="n">
        <f aca="false">N129*O129</f>
        <v>0</v>
      </c>
      <c r="Q129" s="36" t="n">
        <f aca="false">0.479*O129</f>
        <v>0</v>
      </c>
      <c r="R129" s="31" t="n">
        <f aca="false">0.0021*O129</f>
        <v>0</v>
      </c>
      <c r="S129" s="32" t="s">
        <v>374</v>
      </c>
      <c r="T129" s="23" t="str">
        <f aca="false">HYPERLINK("https://miland.ru/api/getInfo/item/09389291-9c82-11ed-a22e-00155d82e902")</f>
        <v>https://miland.ru/api/getInfo/item/09389291-9c82-11ed-a22e-00155d82e902</v>
      </c>
      <c r="U129" s="23" t="s">
        <v>330</v>
      </c>
      <c r="V129" s="33" t="s">
        <v>64</v>
      </c>
    </row>
    <row r="130" customFormat="false" ht="96.2" hidden="false" customHeight="true" outlineLevel="6" collapsed="false">
      <c r="B130" s="22" t="n">
        <v>72</v>
      </c>
      <c r="C130" s="23" t="s">
        <v>375</v>
      </c>
      <c r="D130" s="23" t="s">
        <v>376</v>
      </c>
      <c r="E130" s="23"/>
      <c r="F130" s="23"/>
      <c r="G130" s="23"/>
      <c r="H130" s="24" t="s">
        <v>377</v>
      </c>
      <c r="I130" s="25" t="n">
        <v>25</v>
      </c>
      <c r="J130" s="26"/>
      <c r="K130" s="25" t="n">
        <v>612</v>
      </c>
      <c r="L130" s="27"/>
      <c r="M130" s="22" t="n">
        <v>1</v>
      </c>
      <c r="N130" s="28" t="n">
        <v>347.2</v>
      </c>
      <c r="O130" s="29"/>
      <c r="P130" s="26" t="n">
        <f aca="false">N130*O130</f>
        <v>0</v>
      </c>
      <c r="Q130" s="36" t="n">
        <f aca="false">0.479*O130</f>
        <v>0</v>
      </c>
      <c r="R130" s="31" t="n">
        <f aca="false">0.0021*O130</f>
        <v>0</v>
      </c>
      <c r="S130" s="32" t="s">
        <v>378</v>
      </c>
      <c r="T130" s="23" t="str">
        <f aca="false">HYPERLINK("https://miland.ru/api/getInfo/item/59b884a2-baab-11ee-a25a-00155d82e908")</f>
        <v>https://miland.ru/api/getInfo/item/59b884a2-baab-11ee-a25a-00155d82e908</v>
      </c>
      <c r="U130" s="23" t="s">
        <v>330</v>
      </c>
      <c r="V130" s="33" t="s">
        <v>64</v>
      </c>
    </row>
    <row r="131" customFormat="false" ht="12" hidden="false" customHeight="true" outlineLevel="4" collapsed="true">
      <c r="B131" s="20" t="s">
        <v>379</v>
      </c>
      <c r="C131" s="20"/>
      <c r="D131" s="20"/>
      <c r="E131" s="20"/>
      <c r="F131" s="20"/>
      <c r="G131" s="20"/>
    </row>
    <row r="132" customFormat="false" ht="12" hidden="false" customHeight="true" outlineLevel="5" collapsed="false">
      <c r="B132" s="21" t="s">
        <v>271</v>
      </c>
      <c r="C132" s="21"/>
      <c r="D132" s="21"/>
      <c r="E132" s="21"/>
      <c r="F132" s="21"/>
      <c r="G132" s="21"/>
    </row>
    <row r="133" customFormat="false" ht="96.2" hidden="false" customHeight="true" outlineLevel="6" collapsed="false">
      <c r="B133" s="22" t="n">
        <v>73</v>
      </c>
      <c r="C133" s="23" t="s">
        <v>380</v>
      </c>
      <c r="D133" s="23" t="s">
        <v>381</v>
      </c>
      <c r="E133" s="23"/>
      <c r="F133" s="23"/>
      <c r="G133" s="23"/>
      <c r="H133" s="24" t="s">
        <v>382</v>
      </c>
      <c r="I133" s="25" t="n">
        <v>50</v>
      </c>
      <c r="J133" s="26"/>
      <c r="K133" s="34" t="n">
        <v>18300</v>
      </c>
      <c r="L133" s="27"/>
      <c r="M133" s="22" t="n">
        <v>50</v>
      </c>
      <c r="N133" s="28" t="n">
        <v>40.36</v>
      </c>
      <c r="O133" s="29"/>
      <c r="P133" s="26" t="n">
        <f aca="false">N133*O133</f>
        <v>0</v>
      </c>
      <c r="Q133" s="30" t="n">
        <f aca="false">0.05*O133</f>
        <v>0</v>
      </c>
      <c r="R133" s="35" t="n">
        <f aca="false">0.00044*O133</f>
        <v>0</v>
      </c>
      <c r="S133" s="32" t="s">
        <v>383</v>
      </c>
      <c r="T133" s="23" t="str">
        <f aca="false">HYPERLINK("https://miland.ru/api/getInfo/item/993058df-baaf-11ee-a25a-00155d82e908")</f>
        <v>https://miland.ru/api/getInfo/item/993058df-baaf-11ee-a25a-00155d82e908</v>
      </c>
      <c r="U133" s="23" t="s">
        <v>384</v>
      </c>
      <c r="V133" s="33" t="s">
        <v>64</v>
      </c>
    </row>
    <row r="134" customFormat="false" ht="96.2" hidden="false" customHeight="true" outlineLevel="6" collapsed="false">
      <c r="B134" s="22" t="n">
        <v>74</v>
      </c>
      <c r="C134" s="23" t="s">
        <v>385</v>
      </c>
      <c r="D134" s="23" t="s">
        <v>386</v>
      </c>
      <c r="E134" s="23"/>
      <c r="F134" s="23"/>
      <c r="G134" s="23"/>
      <c r="H134" s="24" t="s">
        <v>387</v>
      </c>
      <c r="I134" s="25" t="n">
        <v>50</v>
      </c>
      <c r="J134" s="26"/>
      <c r="K134" s="34" t="n">
        <v>4011</v>
      </c>
      <c r="L134" s="27"/>
      <c r="M134" s="22" t="n">
        <v>50</v>
      </c>
      <c r="N134" s="28" t="n">
        <v>40.36</v>
      </c>
      <c r="O134" s="29"/>
      <c r="P134" s="26" t="n">
        <f aca="false">N134*O134</f>
        <v>0</v>
      </c>
      <c r="Q134" s="30" t="n">
        <f aca="false">0.05*O134</f>
        <v>0</v>
      </c>
      <c r="R134" s="35" t="n">
        <f aca="false">0.00044*O134</f>
        <v>0</v>
      </c>
      <c r="S134" s="32" t="s">
        <v>388</v>
      </c>
      <c r="T134" s="23" t="str">
        <f aca="false">HYPERLINK("https://miland.ru/api/getInfo/item/780d6c3a-baaf-11ee-a25a-00155d82e908")</f>
        <v>https://miland.ru/api/getInfo/item/780d6c3a-baaf-11ee-a25a-00155d82e908</v>
      </c>
      <c r="U134" s="23" t="s">
        <v>384</v>
      </c>
      <c r="V134" s="33" t="s">
        <v>64</v>
      </c>
    </row>
    <row r="135" customFormat="false" ht="12" hidden="false" customHeight="true" outlineLevel="3" collapsed="true">
      <c r="B135" s="19" t="s">
        <v>389</v>
      </c>
      <c r="C135" s="19"/>
      <c r="D135" s="19"/>
      <c r="E135" s="19"/>
      <c r="F135" s="19"/>
      <c r="G135" s="19"/>
    </row>
    <row r="136" customFormat="false" ht="12" hidden="false" customHeight="true" outlineLevel="4" collapsed="false">
      <c r="B136" s="20" t="s">
        <v>390</v>
      </c>
      <c r="C136" s="20"/>
      <c r="D136" s="20"/>
      <c r="E136" s="20"/>
      <c r="F136" s="20"/>
      <c r="G136" s="20"/>
    </row>
    <row r="137" customFormat="false" ht="96.2" hidden="false" customHeight="true" outlineLevel="5" collapsed="false">
      <c r="B137" s="37" t="n">
        <v>75</v>
      </c>
      <c r="C137" s="38" t="s">
        <v>391</v>
      </c>
      <c r="D137" s="38" t="s">
        <v>392</v>
      </c>
      <c r="E137" s="38"/>
      <c r="F137" s="38"/>
      <c r="G137" s="38"/>
      <c r="H137" s="39" t="s">
        <v>393</v>
      </c>
      <c r="I137" s="40" t="n">
        <v>200</v>
      </c>
      <c r="J137" s="41"/>
      <c r="K137" s="40" t="n">
        <v>24</v>
      </c>
      <c r="L137" s="42"/>
      <c r="M137" s="37" t="n">
        <v>6</v>
      </c>
      <c r="N137" s="43" t="n">
        <v>11.5866666666667</v>
      </c>
      <c r="O137" s="29"/>
      <c r="P137" s="41" t="n">
        <f aca="false">N137*O137</f>
        <v>0</v>
      </c>
      <c r="Q137" s="44" t="n">
        <f aca="false">0.012*O137</f>
        <v>0</v>
      </c>
      <c r="R137" s="45" t="n">
        <f aca="false">0.00003*O137</f>
        <v>0</v>
      </c>
      <c r="S137" s="46" t="s">
        <v>394</v>
      </c>
      <c r="T137" s="38" t="str">
        <f aca="false">HYPERLINK("https://miland.ru/api/getInfo/item/8e4a7027-a067-11ec-a211-ac1f6b442185")</f>
        <v>https://miland.ru/api/getInfo/item/8e4a7027-a067-11ec-a211-ac1f6b442185</v>
      </c>
      <c r="U137" s="38"/>
      <c r="V137" s="47" t="s">
        <v>110</v>
      </c>
    </row>
    <row r="138" customFormat="false" ht="96.2" hidden="false" customHeight="true" outlineLevel="5" collapsed="false">
      <c r="B138" s="37" t="n">
        <v>76</v>
      </c>
      <c r="C138" s="38" t="s">
        <v>395</v>
      </c>
      <c r="D138" s="38" t="s">
        <v>396</v>
      </c>
      <c r="E138" s="38"/>
      <c r="F138" s="38"/>
      <c r="G138" s="38"/>
      <c r="H138" s="39" t="s">
        <v>397</v>
      </c>
      <c r="I138" s="40" t="n">
        <v>200</v>
      </c>
      <c r="J138" s="41"/>
      <c r="K138" s="40" t="n">
        <v>116</v>
      </c>
      <c r="L138" s="42"/>
      <c r="M138" s="37" t="n">
        <v>6</v>
      </c>
      <c r="N138" s="43" t="n">
        <v>11.5866666666667</v>
      </c>
      <c r="O138" s="29"/>
      <c r="P138" s="41" t="n">
        <f aca="false">N138*O138</f>
        <v>0</v>
      </c>
      <c r="Q138" s="44" t="n">
        <f aca="false">0.012*O138</f>
        <v>0</v>
      </c>
      <c r="R138" s="45" t="n">
        <f aca="false">0.00003*O138</f>
        <v>0</v>
      </c>
      <c r="S138" s="46" t="s">
        <v>398</v>
      </c>
      <c r="T138" s="38" t="str">
        <f aca="false">HYPERLINK("https://miland.ru/api/getInfo/item/598cfb27-9d21-11eb-a201-ac1f6b442185")</f>
        <v>https://miland.ru/api/getInfo/item/598cfb27-9d21-11eb-a201-ac1f6b442185</v>
      </c>
      <c r="U138" s="38"/>
      <c r="V138" s="47" t="s">
        <v>110</v>
      </c>
    </row>
    <row r="139" customFormat="false" ht="12" hidden="false" customHeight="true" outlineLevel="4" collapsed="true">
      <c r="B139" s="20" t="s">
        <v>399</v>
      </c>
      <c r="C139" s="20"/>
      <c r="D139" s="20"/>
      <c r="E139" s="20"/>
      <c r="F139" s="20"/>
      <c r="G139" s="20"/>
    </row>
    <row r="140" customFormat="false" ht="96.2" hidden="false" customHeight="true" outlineLevel="5" collapsed="false">
      <c r="B140" s="22" t="n">
        <v>77</v>
      </c>
      <c r="C140" s="23" t="s">
        <v>400</v>
      </c>
      <c r="D140" s="23" t="s">
        <v>401</v>
      </c>
      <c r="E140" s="23"/>
      <c r="F140" s="23"/>
      <c r="G140" s="23"/>
      <c r="H140" s="24" t="s">
        <v>402</v>
      </c>
      <c r="I140" s="25" t="n">
        <v>200</v>
      </c>
      <c r="J140" s="26"/>
      <c r="K140" s="25" t="n">
        <v>4</v>
      </c>
      <c r="L140" s="27"/>
      <c r="M140" s="22" t="n">
        <v>4</v>
      </c>
      <c r="N140" s="28" t="n">
        <v>17.2666666666667</v>
      </c>
      <c r="O140" s="29"/>
      <c r="P140" s="26" t="n">
        <f aca="false">N140*O140</f>
        <v>0</v>
      </c>
      <c r="Q140" s="36" t="n">
        <f aca="false">0.035*O140</f>
        <v>0</v>
      </c>
      <c r="R140" s="35" t="n">
        <f aca="false">0.00008*O140</f>
        <v>0</v>
      </c>
      <c r="S140" s="32" t="s">
        <v>403</v>
      </c>
      <c r="T140" s="23" t="str">
        <f aca="false">HYPERLINK("https://miland.ru/api/getInfo/item/4d24545d-9d01-11eb-a201-ac1f6b442185")</f>
        <v>https://miland.ru/api/getInfo/item/4d24545d-9d01-11eb-a201-ac1f6b442185</v>
      </c>
      <c r="U140" s="23"/>
      <c r="V140" s="33" t="s">
        <v>31</v>
      </c>
    </row>
    <row r="141" customFormat="false" ht="96.2" hidden="false" customHeight="true" outlineLevel="5" collapsed="false">
      <c r="B141" s="37" t="n">
        <v>78</v>
      </c>
      <c r="C141" s="38" t="s">
        <v>404</v>
      </c>
      <c r="D141" s="38" t="s">
        <v>405</v>
      </c>
      <c r="E141" s="38"/>
      <c r="F141" s="38"/>
      <c r="G141" s="38"/>
      <c r="H141" s="39" t="s">
        <v>406</v>
      </c>
      <c r="I141" s="40" t="n">
        <v>200</v>
      </c>
      <c r="J141" s="41"/>
      <c r="K141" s="40" t="n">
        <v>87</v>
      </c>
      <c r="L141" s="42"/>
      <c r="M141" s="37" t="n">
        <v>5</v>
      </c>
      <c r="N141" s="43" t="n">
        <v>17.2666666666667</v>
      </c>
      <c r="O141" s="29"/>
      <c r="P141" s="41" t="n">
        <f aca="false">N141*O141</f>
        <v>0</v>
      </c>
      <c r="Q141" s="44" t="n">
        <f aca="false">0.035*O141</f>
        <v>0</v>
      </c>
      <c r="R141" s="45" t="n">
        <f aca="false">0.00008*O141</f>
        <v>0</v>
      </c>
      <c r="S141" s="46" t="s">
        <v>407</v>
      </c>
      <c r="T141" s="38" t="str">
        <f aca="false">HYPERLINK("https://miland.ru/api/getInfo/item/089d369a-9d01-11eb-a201-ac1f6b442185")</f>
        <v>https://miland.ru/api/getInfo/item/089d369a-9d01-11eb-a201-ac1f6b442185</v>
      </c>
      <c r="U141" s="38"/>
      <c r="V141" s="47" t="s">
        <v>110</v>
      </c>
    </row>
    <row r="142" customFormat="false" ht="15.75" hidden="false" customHeight="true" outlineLevel="1" collapsed="true">
      <c r="B142" s="17" t="s">
        <v>408</v>
      </c>
      <c r="C142" s="17"/>
      <c r="D142" s="17"/>
      <c r="E142" s="17"/>
      <c r="F142" s="17"/>
      <c r="G142" s="17"/>
    </row>
    <row r="143" customFormat="false" ht="12" hidden="false" customHeight="true" outlineLevel="2" collapsed="false">
      <c r="B143" s="18" t="s">
        <v>409</v>
      </c>
      <c r="C143" s="18"/>
      <c r="D143" s="18"/>
      <c r="E143" s="18"/>
      <c r="F143" s="18"/>
      <c r="G143" s="18"/>
    </row>
    <row r="144" customFormat="false" ht="12" hidden="false" customHeight="true" outlineLevel="3" collapsed="false">
      <c r="B144" s="19" t="s">
        <v>410</v>
      </c>
      <c r="C144" s="19"/>
      <c r="D144" s="19"/>
      <c r="E144" s="19"/>
      <c r="F144" s="19"/>
      <c r="G144" s="19"/>
    </row>
    <row r="145" customFormat="false" ht="96.2" hidden="false" customHeight="true" outlineLevel="4" collapsed="false">
      <c r="B145" s="22" t="n">
        <v>79</v>
      </c>
      <c r="C145" s="23" t="s">
        <v>411</v>
      </c>
      <c r="D145" s="23" t="s">
        <v>412</v>
      </c>
      <c r="E145" s="23"/>
      <c r="F145" s="23"/>
      <c r="G145" s="23"/>
      <c r="H145" s="24" t="s">
        <v>413</v>
      </c>
      <c r="I145" s="25" t="n">
        <v>400</v>
      </c>
      <c r="J145" s="25" t="n">
        <v>10</v>
      </c>
      <c r="K145" s="25" t="n">
        <v>730</v>
      </c>
      <c r="L145" s="27"/>
      <c r="M145" s="22" t="n">
        <v>10</v>
      </c>
      <c r="N145" s="28" t="n">
        <v>28.3466666666667</v>
      </c>
      <c r="O145" s="29"/>
      <c r="P145" s="26" t="n">
        <f aca="false">N145*O145</f>
        <v>0</v>
      </c>
      <c r="Q145" s="36" t="n">
        <f aca="false">0.005*O145</f>
        <v>0</v>
      </c>
      <c r="R145" s="35" t="n">
        <f aca="false">0.00001*O145</f>
        <v>0</v>
      </c>
      <c r="S145" s="32" t="s">
        <v>414</v>
      </c>
      <c r="T145" s="23" t="str">
        <f aca="false">HYPERLINK("https://miland.ru/api/getInfo/item/bd571bc0-4fa8-11ed-a21a-ac1f6b442185")</f>
        <v>https://miland.ru/api/getInfo/item/bd571bc0-4fa8-11ed-a21a-ac1f6b442185</v>
      </c>
      <c r="U145" s="23"/>
      <c r="V145" s="33" t="s">
        <v>31</v>
      </c>
    </row>
    <row r="146" customFormat="false" ht="96.2" hidden="false" customHeight="true" outlineLevel="4" collapsed="false">
      <c r="B146" s="37" t="n">
        <v>80</v>
      </c>
      <c r="C146" s="38" t="s">
        <v>415</v>
      </c>
      <c r="D146" s="38" t="s">
        <v>416</v>
      </c>
      <c r="E146" s="38"/>
      <c r="F146" s="38"/>
      <c r="G146" s="38"/>
      <c r="H146" s="39" t="s">
        <v>417</v>
      </c>
      <c r="I146" s="40" t="n">
        <v>400</v>
      </c>
      <c r="J146" s="40" t="n">
        <v>10</v>
      </c>
      <c r="K146" s="40" t="n">
        <v>410</v>
      </c>
      <c r="L146" s="42"/>
      <c r="M146" s="37" t="n">
        <v>10</v>
      </c>
      <c r="N146" s="43" t="n">
        <v>17.4</v>
      </c>
      <c r="O146" s="29"/>
      <c r="P146" s="41" t="n">
        <f aca="false">N146*O146</f>
        <v>0</v>
      </c>
      <c r="Q146" s="44" t="n">
        <f aca="false">0.005*O146</f>
        <v>0</v>
      </c>
      <c r="R146" s="45" t="n">
        <f aca="false">0.00001*O146</f>
        <v>0</v>
      </c>
      <c r="S146" s="46" t="s">
        <v>418</v>
      </c>
      <c r="T146" s="38" t="str">
        <f aca="false">HYPERLINK("https://miland.ru/api/getInfo/item/4ce2ac6c-4b33-11ee-a244-00155d82e902")</f>
        <v>https://miland.ru/api/getInfo/item/4ce2ac6c-4b33-11ee-a244-00155d82e902</v>
      </c>
      <c r="U146" s="38"/>
      <c r="V146" s="47" t="s">
        <v>110</v>
      </c>
    </row>
    <row r="147" customFormat="false" ht="96.2" hidden="false" customHeight="true" outlineLevel="4" collapsed="false">
      <c r="B147" s="22" t="n">
        <v>81</v>
      </c>
      <c r="C147" s="23" t="s">
        <v>419</v>
      </c>
      <c r="D147" s="23" t="s">
        <v>420</v>
      </c>
      <c r="E147" s="23"/>
      <c r="F147" s="23"/>
      <c r="G147" s="23"/>
      <c r="H147" s="24" t="s">
        <v>421</v>
      </c>
      <c r="I147" s="25" t="n">
        <v>400</v>
      </c>
      <c r="J147" s="25" t="n">
        <v>10</v>
      </c>
      <c r="K147" s="25" t="n">
        <v>480</v>
      </c>
      <c r="L147" s="27"/>
      <c r="M147" s="22" t="n">
        <v>10</v>
      </c>
      <c r="N147" s="28" t="n">
        <v>28.3466666666667</v>
      </c>
      <c r="O147" s="29"/>
      <c r="P147" s="26" t="n">
        <f aca="false">N147*O147</f>
        <v>0</v>
      </c>
      <c r="Q147" s="36" t="n">
        <f aca="false">0.006*O147</f>
        <v>0</v>
      </c>
      <c r="R147" s="35" t="n">
        <f aca="false">0.00001*O147</f>
        <v>0</v>
      </c>
      <c r="S147" s="32" t="s">
        <v>422</v>
      </c>
      <c r="T147" s="23" t="str">
        <f aca="false">HYPERLINK("https://miland.ru/api/getInfo/item/d30ef0fb-4b32-11ee-a244-00155d82e902")</f>
        <v>https://miland.ru/api/getInfo/item/d30ef0fb-4b32-11ee-a244-00155d82e902</v>
      </c>
      <c r="U147" s="23"/>
      <c r="V147" s="33" t="s">
        <v>31</v>
      </c>
    </row>
    <row r="148" customFormat="false" ht="12" hidden="false" customHeight="true" outlineLevel="3" collapsed="true">
      <c r="B148" s="19" t="s">
        <v>423</v>
      </c>
      <c r="C148" s="19"/>
      <c r="D148" s="19"/>
      <c r="E148" s="19"/>
      <c r="F148" s="19"/>
      <c r="G148" s="19"/>
    </row>
    <row r="149" customFormat="false" ht="12" hidden="false" customHeight="true" outlineLevel="4" collapsed="false">
      <c r="B149" s="20" t="s">
        <v>424</v>
      </c>
      <c r="C149" s="20"/>
      <c r="D149" s="20"/>
      <c r="E149" s="20"/>
      <c r="F149" s="20"/>
      <c r="G149" s="20"/>
    </row>
    <row r="150" customFormat="false" ht="96.2" hidden="false" customHeight="true" outlineLevel="5" collapsed="false">
      <c r="B150" s="22" t="n">
        <v>82</v>
      </c>
      <c r="C150" s="23" t="s">
        <v>425</v>
      </c>
      <c r="D150" s="23" t="s">
        <v>426</v>
      </c>
      <c r="E150" s="23"/>
      <c r="F150" s="23"/>
      <c r="G150" s="23"/>
      <c r="H150" s="24" t="s">
        <v>427</v>
      </c>
      <c r="I150" s="25" t="n">
        <v>300</v>
      </c>
      <c r="J150" s="26"/>
      <c r="K150" s="25" t="n">
        <v>213</v>
      </c>
      <c r="L150" s="27"/>
      <c r="M150" s="22" t="n">
        <v>2</v>
      </c>
      <c r="N150" s="28" t="n">
        <v>140.573333333333</v>
      </c>
      <c r="O150" s="29"/>
      <c r="P150" s="26" t="n">
        <f aca="false">N150*O150</f>
        <v>0</v>
      </c>
      <c r="Q150" s="36" t="n">
        <f aca="false">0.046*O150</f>
        <v>0</v>
      </c>
      <c r="R150" s="31" t="n">
        <f aca="false">0.0001*O150</f>
        <v>0</v>
      </c>
      <c r="S150" s="32" t="s">
        <v>428</v>
      </c>
      <c r="T150" s="23" t="str">
        <f aca="false">HYPERLINK("https://miland.ru/api/getInfo/item/75379146-f73c-11ee-a25d-00155d82e908")</f>
        <v>https://miland.ru/api/getInfo/item/75379146-f73c-11ee-a25d-00155d82e908</v>
      </c>
      <c r="U150" s="23" t="s">
        <v>429</v>
      </c>
      <c r="V150" s="33" t="s">
        <v>31</v>
      </c>
    </row>
    <row r="151" customFormat="false" ht="12" hidden="false" customHeight="true" outlineLevel="4" collapsed="true">
      <c r="B151" s="20" t="s">
        <v>430</v>
      </c>
      <c r="C151" s="20"/>
      <c r="D151" s="20"/>
      <c r="E151" s="20"/>
      <c r="F151" s="20"/>
      <c r="G151" s="20"/>
    </row>
    <row r="152" customFormat="false" ht="96.2" hidden="false" customHeight="true" outlineLevel="5" collapsed="false">
      <c r="B152" s="22" t="n">
        <v>83</v>
      </c>
      <c r="C152" s="23" t="s">
        <v>431</v>
      </c>
      <c r="D152" s="23" t="s">
        <v>432</v>
      </c>
      <c r="E152" s="23"/>
      <c r="F152" s="23"/>
      <c r="G152" s="23"/>
      <c r="H152" s="24" t="s">
        <v>433</v>
      </c>
      <c r="I152" s="25" t="n">
        <v>400</v>
      </c>
      <c r="J152" s="26"/>
      <c r="K152" s="25" t="n">
        <v>183</v>
      </c>
      <c r="L152" s="27"/>
      <c r="M152" s="22" t="n">
        <v>5</v>
      </c>
      <c r="N152" s="28" t="n">
        <v>60.3466666666667</v>
      </c>
      <c r="O152" s="29"/>
      <c r="P152" s="26" t="n">
        <f aca="false">N152*O152</f>
        <v>0</v>
      </c>
      <c r="Q152" s="36" t="n">
        <f aca="false">0.029*O152</f>
        <v>0</v>
      </c>
      <c r="R152" s="35" t="n">
        <f aca="false">0.00004*O152</f>
        <v>0</v>
      </c>
      <c r="S152" s="32" t="s">
        <v>434</v>
      </c>
      <c r="T152" s="23" t="str">
        <f aca="false">HYPERLINK("https://miland.ru/api/getInfo/item/1d12865c-38e3-11ed-a216-ac1f6b442185")</f>
        <v>https://miland.ru/api/getInfo/item/1d12865c-38e3-11ed-a216-ac1f6b442185</v>
      </c>
      <c r="U152" s="23"/>
      <c r="V152" s="33" t="s">
        <v>31</v>
      </c>
    </row>
    <row r="153" customFormat="false" ht="96.2" hidden="false" customHeight="true" outlineLevel="5" collapsed="false">
      <c r="B153" s="22" t="n">
        <v>84</v>
      </c>
      <c r="C153" s="23" t="s">
        <v>435</v>
      </c>
      <c r="D153" s="23" t="s">
        <v>436</v>
      </c>
      <c r="E153" s="23"/>
      <c r="F153" s="23"/>
      <c r="G153" s="23"/>
      <c r="H153" s="24" t="s">
        <v>437</v>
      </c>
      <c r="I153" s="25" t="n">
        <v>400</v>
      </c>
      <c r="J153" s="26"/>
      <c r="K153" s="25" t="n">
        <v>465</v>
      </c>
      <c r="L153" s="27"/>
      <c r="M153" s="22" t="n">
        <v>4</v>
      </c>
      <c r="N153" s="28" t="n">
        <v>60.3466666666667</v>
      </c>
      <c r="O153" s="29"/>
      <c r="P153" s="26" t="n">
        <f aca="false">N153*O153</f>
        <v>0</v>
      </c>
      <c r="Q153" s="36" t="n">
        <f aca="false">0.039*O153</f>
        <v>0</v>
      </c>
      <c r="R153" s="35" t="n">
        <f aca="false">0.00012*O153</f>
        <v>0</v>
      </c>
      <c r="S153" s="32" t="s">
        <v>438</v>
      </c>
      <c r="T153" s="23" t="str">
        <f aca="false">HYPERLINK("https://miland.ru/api/getInfo/item/9fef1697-38e2-11ed-a216-ac1f6b442185")</f>
        <v>https://miland.ru/api/getInfo/item/9fef1697-38e2-11ed-a216-ac1f6b442185</v>
      </c>
      <c r="U153" s="23"/>
      <c r="V153" s="33" t="s">
        <v>64</v>
      </c>
    </row>
    <row r="154" customFormat="false" ht="96.2" hidden="false" customHeight="true" outlineLevel="5" collapsed="false">
      <c r="B154" s="22" t="n">
        <v>85</v>
      </c>
      <c r="C154" s="23" t="s">
        <v>439</v>
      </c>
      <c r="D154" s="23" t="s">
        <v>440</v>
      </c>
      <c r="E154" s="23"/>
      <c r="F154" s="23"/>
      <c r="G154" s="23"/>
      <c r="H154" s="24" t="s">
        <v>441</v>
      </c>
      <c r="I154" s="25" t="n">
        <v>400</v>
      </c>
      <c r="J154" s="26"/>
      <c r="K154" s="25" t="n">
        <v>379</v>
      </c>
      <c r="L154" s="27"/>
      <c r="M154" s="22" t="n">
        <v>5</v>
      </c>
      <c r="N154" s="28" t="n">
        <v>60.3466666666667</v>
      </c>
      <c r="O154" s="29"/>
      <c r="P154" s="26" t="n">
        <f aca="false">N154*O154</f>
        <v>0</v>
      </c>
      <c r="Q154" s="36" t="n">
        <f aca="false">0.029*O154</f>
        <v>0</v>
      </c>
      <c r="R154" s="35" t="n">
        <f aca="false">0.00021*O154</f>
        <v>0</v>
      </c>
      <c r="S154" s="32" t="s">
        <v>442</v>
      </c>
      <c r="T154" s="23" t="str">
        <f aca="false">HYPERLINK("https://miland.ru/api/getInfo/item/8d10981b-38e3-11ed-a216-ac1f6b442185")</f>
        <v>https://miland.ru/api/getInfo/item/8d10981b-38e3-11ed-a216-ac1f6b442185</v>
      </c>
      <c r="U154" s="23"/>
      <c r="V154" s="33" t="s">
        <v>31</v>
      </c>
    </row>
    <row r="155" customFormat="false" ht="96.2" hidden="false" customHeight="true" outlineLevel="5" collapsed="false">
      <c r="B155" s="22" t="n">
        <v>86</v>
      </c>
      <c r="C155" s="23" t="s">
        <v>443</v>
      </c>
      <c r="D155" s="23" t="s">
        <v>444</v>
      </c>
      <c r="E155" s="23"/>
      <c r="F155" s="23"/>
      <c r="G155" s="23"/>
      <c r="H155" s="24" t="s">
        <v>445</v>
      </c>
      <c r="I155" s="25" t="n">
        <v>400</v>
      </c>
      <c r="J155" s="26"/>
      <c r="K155" s="25" t="n">
        <v>446</v>
      </c>
      <c r="L155" s="27"/>
      <c r="M155" s="22" t="n">
        <v>4</v>
      </c>
      <c r="N155" s="28" t="n">
        <v>60.3466666666667</v>
      </c>
      <c r="O155" s="29"/>
      <c r="P155" s="26" t="n">
        <f aca="false">N155*O155</f>
        <v>0</v>
      </c>
      <c r="Q155" s="36" t="n">
        <f aca="false">0.029*O155</f>
        <v>0</v>
      </c>
      <c r="R155" s="35" t="n">
        <f aca="false">0.00003*O155</f>
        <v>0</v>
      </c>
      <c r="S155" s="32" t="s">
        <v>446</v>
      </c>
      <c r="T155" s="23" t="str">
        <f aca="false">HYPERLINK("https://miland.ru/api/getInfo/item/e84a4170-38e2-11ed-a216-ac1f6b442185")</f>
        <v>https://miland.ru/api/getInfo/item/e84a4170-38e2-11ed-a216-ac1f6b442185</v>
      </c>
      <c r="U155" s="23"/>
      <c r="V155" s="33" t="s">
        <v>31</v>
      </c>
    </row>
    <row r="156" customFormat="false" ht="96.2" hidden="false" customHeight="true" outlineLevel="5" collapsed="false">
      <c r="B156" s="22" t="n">
        <v>87</v>
      </c>
      <c r="C156" s="23" t="s">
        <v>447</v>
      </c>
      <c r="D156" s="23" t="s">
        <v>448</v>
      </c>
      <c r="E156" s="23"/>
      <c r="F156" s="23"/>
      <c r="G156" s="23"/>
      <c r="H156" s="24" t="s">
        <v>449</v>
      </c>
      <c r="I156" s="25" t="n">
        <v>1</v>
      </c>
      <c r="J156" s="26"/>
      <c r="K156" s="25" t="n">
        <v>440</v>
      </c>
      <c r="L156" s="27"/>
      <c r="M156" s="22" t="n">
        <v>5</v>
      </c>
      <c r="N156" s="28" t="n">
        <v>60.3466666666667</v>
      </c>
      <c r="O156" s="29"/>
      <c r="P156" s="26" t="n">
        <f aca="false">N156*O156</f>
        <v>0</v>
      </c>
      <c r="Q156" s="36" t="n">
        <f aca="false">0.026*O156</f>
        <v>0</v>
      </c>
      <c r="R156" s="35" t="n">
        <f aca="false">0.00003*O156</f>
        <v>0</v>
      </c>
      <c r="S156" s="32" t="s">
        <v>450</v>
      </c>
      <c r="T156" s="23" t="str">
        <f aca="false">HYPERLINK("https://miland.ru/api/getInfo/item/045fd9a3-a5c1-11e6-a48a-5cf3fc4a2490")</f>
        <v>https://miland.ru/api/getInfo/item/045fd9a3-a5c1-11e6-a48a-5cf3fc4a2490</v>
      </c>
      <c r="U156" s="23" t="s">
        <v>451</v>
      </c>
      <c r="V156" s="33" t="s">
        <v>31</v>
      </c>
    </row>
    <row r="157" customFormat="false" ht="96.2" hidden="false" customHeight="true" outlineLevel="5" collapsed="false">
      <c r="B157" s="22" t="n">
        <v>88</v>
      </c>
      <c r="C157" s="23" t="s">
        <v>452</v>
      </c>
      <c r="D157" s="23" t="s">
        <v>453</v>
      </c>
      <c r="E157" s="23"/>
      <c r="F157" s="23"/>
      <c r="G157" s="23"/>
      <c r="H157" s="24" t="s">
        <v>454</v>
      </c>
      <c r="I157" s="25" t="n">
        <v>400</v>
      </c>
      <c r="J157" s="26"/>
      <c r="K157" s="25" t="n">
        <v>399</v>
      </c>
      <c r="L157" s="27"/>
      <c r="M157" s="22" t="n">
        <v>5</v>
      </c>
      <c r="N157" s="28" t="n">
        <v>60.3466666666667</v>
      </c>
      <c r="O157" s="29"/>
      <c r="P157" s="26" t="n">
        <f aca="false">N157*O157</f>
        <v>0</v>
      </c>
      <c r="Q157" s="36" t="n">
        <f aca="false">0.025*O157</f>
        <v>0</v>
      </c>
      <c r="R157" s="35" t="n">
        <f aca="false">0.00001*O157</f>
        <v>0</v>
      </c>
      <c r="S157" s="32" t="s">
        <v>455</v>
      </c>
      <c r="T157" s="23" t="str">
        <f aca="false">HYPERLINK("https://miland.ru/api/getInfo/item/188fe25c-4bc6-11ee-a244-00155d82e902")</f>
        <v>https://miland.ru/api/getInfo/item/188fe25c-4bc6-11ee-a244-00155d82e902</v>
      </c>
      <c r="U157" s="23"/>
      <c r="V157" s="33" t="s">
        <v>31</v>
      </c>
    </row>
    <row r="158" customFormat="false" ht="96.2" hidden="false" customHeight="true" outlineLevel="5" collapsed="false">
      <c r="B158" s="22" t="n">
        <v>89</v>
      </c>
      <c r="C158" s="23" t="s">
        <v>456</v>
      </c>
      <c r="D158" s="23" t="s">
        <v>457</v>
      </c>
      <c r="E158" s="23"/>
      <c r="F158" s="23"/>
      <c r="G158" s="23"/>
      <c r="H158" s="24" t="s">
        <v>458</v>
      </c>
      <c r="I158" s="26"/>
      <c r="J158" s="26"/>
      <c r="K158" s="25" t="n">
        <v>178</v>
      </c>
      <c r="L158" s="27"/>
      <c r="M158" s="22" t="n">
        <v>4</v>
      </c>
      <c r="N158" s="28" t="n">
        <v>60.3466666666667</v>
      </c>
      <c r="O158" s="29"/>
      <c r="P158" s="26" t="n">
        <f aca="false">N158*O158</f>
        <v>0</v>
      </c>
      <c r="Q158" s="36" t="n">
        <f aca="false">0.026*O158</f>
        <v>0</v>
      </c>
      <c r="R158" s="35" t="n">
        <f aca="false">0.00003*O158</f>
        <v>0</v>
      </c>
      <c r="S158" s="32" t="s">
        <v>459</v>
      </c>
      <c r="T158" s="23" t="str">
        <f aca="false">HYPERLINK("https://miland.ru/api/getInfo/item/7052a91a-aca3-11eb-a201-ac1f6b442185")</f>
        <v>https://miland.ru/api/getInfo/item/7052a91a-aca3-11eb-a201-ac1f6b442185</v>
      </c>
      <c r="U158" s="23"/>
      <c r="V158" s="33" t="s">
        <v>31</v>
      </c>
    </row>
    <row r="159" customFormat="false" ht="96.2" hidden="false" customHeight="true" outlineLevel="5" collapsed="false">
      <c r="B159" s="22" t="n">
        <v>90</v>
      </c>
      <c r="C159" s="23" t="s">
        <v>460</v>
      </c>
      <c r="D159" s="23" t="s">
        <v>461</v>
      </c>
      <c r="E159" s="23"/>
      <c r="F159" s="23"/>
      <c r="G159" s="23"/>
      <c r="H159" s="24" t="s">
        <v>462</v>
      </c>
      <c r="I159" s="25" t="n">
        <v>400</v>
      </c>
      <c r="J159" s="26"/>
      <c r="K159" s="25" t="n">
        <v>554</v>
      </c>
      <c r="L159" s="27"/>
      <c r="M159" s="22" t="n">
        <v>5</v>
      </c>
      <c r="N159" s="28" t="n">
        <v>60.3466666666667</v>
      </c>
      <c r="O159" s="29"/>
      <c r="P159" s="26" t="n">
        <f aca="false">N159*O159</f>
        <v>0</v>
      </c>
      <c r="Q159" s="36" t="n">
        <f aca="false">0.025*O159</f>
        <v>0</v>
      </c>
      <c r="R159" s="35" t="n">
        <f aca="false">0.00001*O159</f>
        <v>0</v>
      </c>
      <c r="S159" s="32" t="s">
        <v>463</v>
      </c>
      <c r="T159" s="23" t="str">
        <f aca="false">HYPERLINK("https://miland.ru/api/getInfo/item/8e8c6b81-4bc5-11ee-a244-00155d82e902")</f>
        <v>https://miland.ru/api/getInfo/item/8e8c6b81-4bc5-11ee-a244-00155d82e902</v>
      </c>
      <c r="U159" s="23"/>
      <c r="V159" s="33" t="s">
        <v>31</v>
      </c>
    </row>
    <row r="160" customFormat="false" ht="96.2" hidden="false" customHeight="true" outlineLevel="5" collapsed="false">
      <c r="B160" s="22" t="n">
        <v>91</v>
      </c>
      <c r="C160" s="23" t="s">
        <v>464</v>
      </c>
      <c r="D160" s="23" t="s">
        <v>465</v>
      </c>
      <c r="E160" s="23"/>
      <c r="F160" s="23"/>
      <c r="G160" s="23"/>
      <c r="H160" s="24" t="s">
        <v>466</v>
      </c>
      <c r="I160" s="26"/>
      <c r="J160" s="26"/>
      <c r="K160" s="25" t="n">
        <v>338</v>
      </c>
      <c r="L160" s="27"/>
      <c r="M160" s="22" t="n">
        <v>5</v>
      </c>
      <c r="N160" s="28" t="n">
        <v>60.3466666666667</v>
      </c>
      <c r="O160" s="29"/>
      <c r="P160" s="26" t="n">
        <f aca="false">N160*O160</f>
        <v>0</v>
      </c>
      <c r="Q160" s="36" t="n">
        <f aca="false">0.026*O160</f>
        <v>0</v>
      </c>
      <c r="R160" s="35" t="n">
        <f aca="false">0.00003*O160</f>
        <v>0</v>
      </c>
      <c r="S160" s="32" t="s">
        <v>467</v>
      </c>
      <c r="T160" s="23" t="str">
        <f aca="false">HYPERLINK("https://miland.ru/api/getInfo/item/44d9aa17-a8f4-11eb-a201-ac1f6b442185")</f>
        <v>https://miland.ru/api/getInfo/item/44d9aa17-a8f4-11eb-a201-ac1f6b442185</v>
      </c>
      <c r="U160" s="23"/>
      <c r="V160" s="33" t="s">
        <v>31</v>
      </c>
    </row>
    <row r="161" customFormat="false" ht="96.2" hidden="false" customHeight="true" outlineLevel="5" collapsed="false">
      <c r="B161" s="37" t="n">
        <v>92</v>
      </c>
      <c r="C161" s="38" t="s">
        <v>468</v>
      </c>
      <c r="D161" s="38" t="s">
        <v>469</v>
      </c>
      <c r="E161" s="38"/>
      <c r="F161" s="38"/>
      <c r="G161" s="38"/>
      <c r="H161" s="39" t="s">
        <v>470</v>
      </c>
      <c r="I161" s="41"/>
      <c r="J161" s="41"/>
      <c r="K161" s="40" t="n">
        <v>48</v>
      </c>
      <c r="L161" s="42"/>
      <c r="M161" s="37" t="n">
        <v>4</v>
      </c>
      <c r="N161" s="51" t="n">
        <v>41.3333333333333</v>
      </c>
      <c r="O161" s="29"/>
      <c r="P161" s="41" t="n">
        <f aca="false">N161*O161</f>
        <v>0</v>
      </c>
      <c r="Q161" s="44" t="n">
        <f aca="false">0.026*O161</f>
        <v>0</v>
      </c>
      <c r="R161" s="45" t="n">
        <f aca="false">0.00003*O161</f>
        <v>0</v>
      </c>
      <c r="S161" s="46" t="s">
        <v>471</v>
      </c>
      <c r="T161" s="38" t="str">
        <f aca="false">HYPERLINK("https://miland.ru/api/getInfo/item/e650b4bc-1463-11ec-a20f-ac1f6b442185")</f>
        <v>https://miland.ru/api/getInfo/item/e650b4bc-1463-11ec-a20f-ac1f6b442185</v>
      </c>
      <c r="U161" s="38"/>
      <c r="V161" s="47" t="s">
        <v>110</v>
      </c>
    </row>
    <row r="162" customFormat="false" ht="96.2" hidden="false" customHeight="true" outlineLevel="5" collapsed="false">
      <c r="B162" s="22" t="n">
        <v>93</v>
      </c>
      <c r="C162" s="23" t="s">
        <v>472</v>
      </c>
      <c r="D162" s="23" t="s">
        <v>473</v>
      </c>
      <c r="E162" s="23"/>
      <c r="F162" s="23"/>
      <c r="G162" s="23"/>
      <c r="H162" s="24" t="s">
        <v>474</v>
      </c>
      <c r="I162" s="25" t="n">
        <v>400</v>
      </c>
      <c r="J162" s="26"/>
      <c r="K162" s="25" t="n">
        <v>433</v>
      </c>
      <c r="L162" s="27"/>
      <c r="M162" s="22" t="n">
        <v>5</v>
      </c>
      <c r="N162" s="28" t="n">
        <v>60.3466666666667</v>
      </c>
      <c r="O162" s="29"/>
      <c r="P162" s="26" t="n">
        <f aca="false">N162*O162</f>
        <v>0</v>
      </c>
      <c r="Q162" s="36" t="n">
        <f aca="false">0.025*O162</f>
        <v>0</v>
      </c>
      <c r="R162" s="35" t="n">
        <f aca="false">0.00001*O162</f>
        <v>0</v>
      </c>
      <c r="S162" s="32" t="s">
        <v>475</v>
      </c>
      <c r="T162" s="23" t="str">
        <f aca="false">HYPERLINK("https://miland.ru/api/getInfo/item/4f3ed2f6-4bc5-11ee-a244-00155d82e902")</f>
        <v>https://miland.ru/api/getInfo/item/4f3ed2f6-4bc5-11ee-a244-00155d82e902</v>
      </c>
      <c r="U162" s="23"/>
      <c r="V162" s="33" t="s">
        <v>31</v>
      </c>
    </row>
    <row r="163" customFormat="false" ht="96.2" hidden="false" customHeight="true" outlineLevel="5" collapsed="false">
      <c r="B163" s="22" t="n">
        <v>94</v>
      </c>
      <c r="C163" s="23" t="s">
        <v>476</v>
      </c>
      <c r="D163" s="23" t="s">
        <v>477</v>
      </c>
      <c r="E163" s="23"/>
      <c r="F163" s="23"/>
      <c r="G163" s="23"/>
      <c r="H163" s="24" t="s">
        <v>478</v>
      </c>
      <c r="I163" s="25" t="n">
        <v>400</v>
      </c>
      <c r="J163" s="26"/>
      <c r="K163" s="25" t="n">
        <v>405</v>
      </c>
      <c r="L163" s="27"/>
      <c r="M163" s="22" t="n">
        <v>5</v>
      </c>
      <c r="N163" s="28" t="n">
        <v>60.3466666666667</v>
      </c>
      <c r="O163" s="29"/>
      <c r="P163" s="26" t="n">
        <f aca="false">N163*O163</f>
        <v>0</v>
      </c>
      <c r="Q163" s="36" t="n">
        <f aca="false">0.025*O163</f>
        <v>0</v>
      </c>
      <c r="R163" s="35" t="n">
        <f aca="false">0.00001*O163</f>
        <v>0</v>
      </c>
      <c r="S163" s="32" t="s">
        <v>479</v>
      </c>
      <c r="T163" s="23" t="str">
        <f aca="false">HYPERLINK("https://miland.ru/api/getInfo/item/e5db348f-4bc4-11ee-a244-00155d82e902")</f>
        <v>https://miland.ru/api/getInfo/item/e5db348f-4bc4-11ee-a244-00155d82e902</v>
      </c>
      <c r="U163" s="23"/>
      <c r="V163" s="33" t="s">
        <v>31</v>
      </c>
    </row>
    <row r="164" customFormat="false" ht="96.2" hidden="false" customHeight="true" outlineLevel="5" collapsed="false">
      <c r="B164" s="22" t="n">
        <v>95</v>
      </c>
      <c r="C164" s="23" t="s">
        <v>480</v>
      </c>
      <c r="D164" s="23" t="s">
        <v>481</v>
      </c>
      <c r="E164" s="23"/>
      <c r="F164" s="23"/>
      <c r="G164" s="23"/>
      <c r="H164" s="24" t="s">
        <v>482</v>
      </c>
      <c r="I164" s="25" t="n">
        <v>1</v>
      </c>
      <c r="J164" s="26"/>
      <c r="K164" s="25" t="n">
        <v>345</v>
      </c>
      <c r="L164" s="27"/>
      <c r="M164" s="22" t="n">
        <v>5</v>
      </c>
      <c r="N164" s="28" t="n">
        <v>60.3466666666667</v>
      </c>
      <c r="O164" s="29"/>
      <c r="P164" s="26" t="n">
        <f aca="false">N164*O164</f>
        <v>0</v>
      </c>
      <c r="Q164" s="36" t="n">
        <f aca="false">0.026*O164</f>
        <v>0</v>
      </c>
      <c r="R164" s="35" t="n">
        <f aca="false">0.00003*O164</f>
        <v>0</v>
      </c>
      <c r="S164" s="32" t="s">
        <v>483</v>
      </c>
      <c r="T164" s="23" t="str">
        <f aca="false">HYPERLINK("https://miland.ru/api/getInfo/item/cf3d83c2-a5bc-11e6-a48a-5cf3fc4a2490")</f>
        <v>https://miland.ru/api/getInfo/item/cf3d83c2-a5bc-11e6-a48a-5cf3fc4a2490</v>
      </c>
      <c r="U164" s="23" t="s">
        <v>451</v>
      </c>
      <c r="V164" s="33" t="s">
        <v>31</v>
      </c>
    </row>
    <row r="165" customFormat="false" ht="96.2" hidden="false" customHeight="true" outlineLevel="5" collapsed="false">
      <c r="B165" s="22" t="n">
        <v>96</v>
      </c>
      <c r="C165" s="23" t="s">
        <v>484</v>
      </c>
      <c r="D165" s="23" t="s">
        <v>485</v>
      </c>
      <c r="E165" s="23"/>
      <c r="F165" s="23"/>
      <c r="G165" s="23"/>
      <c r="H165" s="24" t="s">
        <v>486</v>
      </c>
      <c r="I165" s="26"/>
      <c r="J165" s="26"/>
      <c r="K165" s="25" t="n">
        <v>210</v>
      </c>
      <c r="L165" s="27"/>
      <c r="M165" s="22" t="n">
        <v>4</v>
      </c>
      <c r="N165" s="28" t="n">
        <v>15.5066666666667</v>
      </c>
      <c r="O165" s="29"/>
      <c r="P165" s="26" t="n">
        <f aca="false">N165*O165</f>
        <v>0</v>
      </c>
      <c r="Q165" s="36" t="n">
        <f aca="false">0.026*O165</f>
        <v>0</v>
      </c>
      <c r="R165" s="35" t="n">
        <f aca="false">0.00003*O165</f>
        <v>0</v>
      </c>
      <c r="S165" s="32" t="s">
        <v>487</v>
      </c>
      <c r="T165" s="23" t="str">
        <f aca="false">HYPERLINK("https://miland.ru/api/getInfo/item/c5416000-1465-11ec-a20f-ac1f6b442185")</f>
        <v>https://miland.ru/api/getInfo/item/c5416000-1465-11ec-a20f-ac1f6b442185</v>
      </c>
      <c r="U165" s="23"/>
      <c r="V165" s="33" t="s">
        <v>64</v>
      </c>
    </row>
    <row r="166" customFormat="false" ht="96.2" hidden="false" customHeight="true" outlineLevel="5" collapsed="false">
      <c r="B166" s="22" t="n">
        <v>97</v>
      </c>
      <c r="C166" s="23" t="s">
        <v>488</v>
      </c>
      <c r="D166" s="23" t="s">
        <v>489</v>
      </c>
      <c r="E166" s="23"/>
      <c r="F166" s="23"/>
      <c r="G166" s="23"/>
      <c r="H166" s="24" t="s">
        <v>490</v>
      </c>
      <c r="I166" s="26"/>
      <c r="J166" s="26"/>
      <c r="K166" s="25" t="n">
        <v>186</v>
      </c>
      <c r="L166" s="27"/>
      <c r="M166" s="22" t="n">
        <v>5</v>
      </c>
      <c r="N166" s="28" t="n">
        <v>60.3466666666667</v>
      </c>
      <c r="O166" s="29"/>
      <c r="P166" s="26" t="n">
        <f aca="false">N166*O166</f>
        <v>0</v>
      </c>
      <c r="Q166" s="36" t="n">
        <f aca="false">0.026*O166</f>
        <v>0</v>
      </c>
      <c r="R166" s="35" t="n">
        <f aca="false">0.00003*O166</f>
        <v>0</v>
      </c>
      <c r="S166" s="32" t="s">
        <v>491</v>
      </c>
      <c r="T166" s="23" t="str">
        <f aca="false">HYPERLINK("https://miland.ru/api/getInfo/item/314af694-1465-11ec-a20f-ac1f6b442185")</f>
        <v>https://miland.ru/api/getInfo/item/314af694-1465-11ec-a20f-ac1f6b442185</v>
      </c>
      <c r="U166" s="23"/>
      <c r="V166" s="33" t="s">
        <v>64</v>
      </c>
    </row>
    <row r="167" customFormat="false" ht="96.2" hidden="false" customHeight="true" outlineLevel="5" collapsed="false">
      <c r="B167" s="22" t="n">
        <v>98</v>
      </c>
      <c r="C167" s="23" t="s">
        <v>492</v>
      </c>
      <c r="D167" s="23" t="s">
        <v>493</v>
      </c>
      <c r="E167" s="23"/>
      <c r="F167" s="23"/>
      <c r="G167" s="23"/>
      <c r="H167" s="24" t="s">
        <v>494</v>
      </c>
      <c r="I167" s="26"/>
      <c r="J167" s="26"/>
      <c r="K167" s="25" t="n">
        <v>924</v>
      </c>
      <c r="L167" s="27"/>
      <c r="M167" s="22" t="n">
        <v>4</v>
      </c>
      <c r="N167" s="28" t="n">
        <v>15.5066666666667</v>
      </c>
      <c r="O167" s="29"/>
      <c r="P167" s="26" t="n">
        <f aca="false">N167*O167</f>
        <v>0</v>
      </c>
      <c r="Q167" s="36" t="n">
        <f aca="false">0.026*O167</f>
        <v>0</v>
      </c>
      <c r="R167" s="35" t="n">
        <f aca="false">0.00003*O167</f>
        <v>0</v>
      </c>
      <c r="S167" s="32" t="s">
        <v>495</v>
      </c>
      <c r="T167" s="23" t="str">
        <f aca="false">HYPERLINK("https://miland.ru/api/getInfo/item/65a68503-1466-11ec-a20f-ac1f6b442185")</f>
        <v>https://miland.ru/api/getInfo/item/65a68503-1466-11ec-a20f-ac1f6b442185</v>
      </c>
      <c r="U167" s="23"/>
      <c r="V167" s="33" t="s">
        <v>64</v>
      </c>
    </row>
    <row r="168" customFormat="false" ht="96.2" hidden="false" customHeight="true" outlineLevel="5" collapsed="false">
      <c r="B168" s="22" t="n">
        <v>99</v>
      </c>
      <c r="C168" s="23" t="s">
        <v>496</v>
      </c>
      <c r="D168" s="23" t="s">
        <v>497</v>
      </c>
      <c r="E168" s="23"/>
      <c r="F168" s="23"/>
      <c r="G168" s="23"/>
      <c r="H168" s="24" t="s">
        <v>498</v>
      </c>
      <c r="I168" s="25" t="n">
        <v>400</v>
      </c>
      <c r="J168" s="26"/>
      <c r="K168" s="25" t="n">
        <v>425</v>
      </c>
      <c r="L168" s="27"/>
      <c r="M168" s="22" t="n">
        <v>5</v>
      </c>
      <c r="N168" s="28" t="n">
        <v>60.3466666666667</v>
      </c>
      <c r="O168" s="29"/>
      <c r="P168" s="26" t="n">
        <f aca="false">N168*O168</f>
        <v>0</v>
      </c>
      <c r="Q168" s="36" t="n">
        <f aca="false">0.025*O168</f>
        <v>0</v>
      </c>
      <c r="R168" s="35" t="n">
        <f aca="false">0.00001*O168</f>
        <v>0</v>
      </c>
      <c r="S168" s="32" t="s">
        <v>499</v>
      </c>
      <c r="T168" s="23" t="str">
        <f aca="false">HYPERLINK("https://miland.ru/api/getInfo/item/d6026167-4bc5-11ee-a244-00155d82e902")</f>
        <v>https://miland.ru/api/getInfo/item/d6026167-4bc5-11ee-a244-00155d82e902</v>
      </c>
      <c r="U168" s="23"/>
      <c r="V168" s="33" t="s">
        <v>31</v>
      </c>
    </row>
    <row r="169" customFormat="false" ht="96.2" hidden="false" customHeight="true" outlineLevel="5" collapsed="false">
      <c r="B169" s="22" t="n">
        <v>100</v>
      </c>
      <c r="C169" s="23" t="s">
        <v>500</v>
      </c>
      <c r="D169" s="23" t="s">
        <v>501</v>
      </c>
      <c r="E169" s="23"/>
      <c r="F169" s="23"/>
      <c r="G169" s="23"/>
      <c r="H169" s="24" t="s">
        <v>502</v>
      </c>
      <c r="I169" s="25" t="n">
        <v>400</v>
      </c>
      <c r="J169" s="26"/>
      <c r="K169" s="25" t="n">
        <v>120</v>
      </c>
      <c r="L169" s="27"/>
      <c r="M169" s="22" t="n">
        <v>5</v>
      </c>
      <c r="N169" s="28" t="n">
        <v>60.3466666666667</v>
      </c>
      <c r="O169" s="29"/>
      <c r="P169" s="26" t="n">
        <f aca="false">N169*O169</f>
        <v>0</v>
      </c>
      <c r="Q169" s="36" t="n">
        <f aca="false">0.025*O169</f>
        <v>0</v>
      </c>
      <c r="R169" s="35" t="n">
        <f aca="false">0.00001*O169</f>
        <v>0</v>
      </c>
      <c r="S169" s="32" t="s">
        <v>503</v>
      </c>
      <c r="T169" s="23" t="str">
        <f aca="false">HYPERLINK("https://miland.ru/api/getInfo/item/4e58a5f2-4bc6-11ee-a244-00155d82e902")</f>
        <v>https://miland.ru/api/getInfo/item/4e58a5f2-4bc6-11ee-a244-00155d82e902</v>
      </c>
      <c r="U169" s="23"/>
      <c r="V169" s="33" t="s">
        <v>31</v>
      </c>
    </row>
    <row r="170" customFormat="false" ht="96.2" hidden="false" customHeight="true" outlineLevel="5" collapsed="false">
      <c r="B170" s="22" t="n">
        <v>101</v>
      </c>
      <c r="C170" s="23" t="s">
        <v>504</v>
      </c>
      <c r="D170" s="23" t="s">
        <v>505</v>
      </c>
      <c r="E170" s="23"/>
      <c r="F170" s="23"/>
      <c r="G170" s="23"/>
      <c r="H170" s="24" t="s">
        <v>506</v>
      </c>
      <c r="I170" s="26"/>
      <c r="J170" s="26"/>
      <c r="K170" s="25" t="n">
        <v>282</v>
      </c>
      <c r="L170" s="27"/>
      <c r="M170" s="22" t="n">
        <v>5</v>
      </c>
      <c r="N170" s="28" t="n">
        <v>60.3466666666667</v>
      </c>
      <c r="O170" s="29"/>
      <c r="P170" s="26" t="n">
        <f aca="false">N170*O170</f>
        <v>0</v>
      </c>
      <c r="Q170" s="36" t="n">
        <f aca="false">0.026*O170</f>
        <v>0</v>
      </c>
      <c r="R170" s="35" t="n">
        <f aca="false">0.00003*O170</f>
        <v>0</v>
      </c>
      <c r="S170" s="32" t="s">
        <v>507</v>
      </c>
      <c r="T170" s="23" t="str">
        <f aca="false">HYPERLINK("https://miland.ru/api/getInfo/item/0ff9257b-f8b6-11ea-a254-ac1f6b442184")</f>
        <v>https://miland.ru/api/getInfo/item/0ff9257b-f8b6-11ea-a254-ac1f6b442184</v>
      </c>
      <c r="U170" s="23"/>
      <c r="V170" s="33" t="s">
        <v>31</v>
      </c>
    </row>
    <row r="171" customFormat="false" ht="96.2" hidden="false" customHeight="true" outlineLevel="5" collapsed="false">
      <c r="B171" s="22" t="n">
        <v>102</v>
      </c>
      <c r="C171" s="23" t="s">
        <v>508</v>
      </c>
      <c r="D171" s="23" t="s">
        <v>509</v>
      </c>
      <c r="E171" s="23"/>
      <c r="F171" s="23"/>
      <c r="G171" s="23"/>
      <c r="H171" s="24" t="s">
        <v>510</v>
      </c>
      <c r="I171" s="25" t="n">
        <v>1</v>
      </c>
      <c r="J171" s="26"/>
      <c r="K171" s="25" t="n">
        <v>264</v>
      </c>
      <c r="L171" s="27"/>
      <c r="M171" s="22" t="n">
        <v>5</v>
      </c>
      <c r="N171" s="28" t="n">
        <v>60.3466666666667</v>
      </c>
      <c r="O171" s="29"/>
      <c r="P171" s="26" t="n">
        <f aca="false">N171*O171</f>
        <v>0</v>
      </c>
      <c r="Q171" s="36" t="n">
        <f aca="false">0.026*O171</f>
        <v>0</v>
      </c>
      <c r="R171" s="35" t="n">
        <f aca="false">0.00003*O171</f>
        <v>0</v>
      </c>
      <c r="S171" s="32" t="s">
        <v>511</v>
      </c>
      <c r="T171" s="23" t="str">
        <f aca="false">HYPERLINK("https://miland.ru/api/getInfo/item/e2f8857e-6848-11ea-a243-ac1f6b442184")</f>
        <v>https://miland.ru/api/getInfo/item/e2f8857e-6848-11ea-a243-ac1f6b442184</v>
      </c>
      <c r="U171" s="23"/>
      <c r="V171" s="33" t="s">
        <v>64</v>
      </c>
    </row>
    <row r="172" customFormat="false" ht="12" hidden="false" customHeight="true" outlineLevel="4" collapsed="true">
      <c r="B172" s="20" t="s">
        <v>512</v>
      </c>
      <c r="C172" s="20"/>
      <c r="D172" s="20"/>
      <c r="E172" s="20"/>
      <c r="F172" s="20"/>
      <c r="G172" s="20"/>
    </row>
    <row r="173" customFormat="false" ht="96.2" hidden="false" customHeight="true" outlineLevel="5" collapsed="false">
      <c r="B173" s="22" t="n">
        <v>103</v>
      </c>
      <c r="C173" s="23" t="s">
        <v>513</v>
      </c>
      <c r="D173" s="23" t="s">
        <v>514</v>
      </c>
      <c r="E173" s="23"/>
      <c r="F173" s="23"/>
      <c r="G173" s="23"/>
      <c r="H173" s="24" t="s">
        <v>515</v>
      </c>
      <c r="I173" s="25" t="n">
        <v>100</v>
      </c>
      <c r="J173" s="26"/>
      <c r="K173" s="25" t="n">
        <v>206</v>
      </c>
      <c r="L173" s="27"/>
      <c r="M173" s="22" t="n">
        <v>4</v>
      </c>
      <c r="N173" s="28" t="n">
        <v>69.12</v>
      </c>
      <c r="O173" s="29"/>
      <c r="P173" s="26" t="n">
        <f aca="false">N173*O173</f>
        <v>0</v>
      </c>
      <c r="Q173" s="36" t="n">
        <f aca="false">0.036*O173</f>
        <v>0</v>
      </c>
      <c r="R173" s="35" t="n">
        <f aca="false">0.00009*O173</f>
        <v>0</v>
      </c>
      <c r="S173" s="32" t="s">
        <v>516</v>
      </c>
      <c r="T173" s="23" t="str">
        <f aca="false">HYPERLINK("https://miland.ru/api/getInfo/item/9ff9ee89-38e0-11ed-a216-ac1f6b442185")</f>
        <v>https://miland.ru/api/getInfo/item/9ff9ee89-38e0-11ed-a216-ac1f6b442185</v>
      </c>
      <c r="U173" s="23" t="s">
        <v>451</v>
      </c>
      <c r="V173" s="33" t="s">
        <v>31</v>
      </c>
    </row>
    <row r="174" customFormat="false" ht="96.2" hidden="false" customHeight="true" outlineLevel="5" collapsed="false">
      <c r="B174" s="22" t="n">
        <v>104</v>
      </c>
      <c r="C174" s="23" t="s">
        <v>517</v>
      </c>
      <c r="D174" s="23" t="s">
        <v>518</v>
      </c>
      <c r="E174" s="23"/>
      <c r="F174" s="23"/>
      <c r="G174" s="23"/>
      <c r="H174" s="24" t="s">
        <v>519</v>
      </c>
      <c r="I174" s="25" t="n">
        <v>100</v>
      </c>
      <c r="J174" s="26"/>
      <c r="K174" s="25" t="n">
        <v>198</v>
      </c>
      <c r="L174" s="27"/>
      <c r="M174" s="22" t="n">
        <v>4</v>
      </c>
      <c r="N174" s="28" t="n">
        <v>11.3066666666667</v>
      </c>
      <c r="O174" s="29"/>
      <c r="P174" s="26" t="n">
        <f aca="false">N174*O174</f>
        <v>0</v>
      </c>
      <c r="Q174" s="36" t="n">
        <f aca="false">0.036*O174</f>
        <v>0</v>
      </c>
      <c r="R174" s="35" t="n">
        <f aca="false">0.00009*O174</f>
        <v>0</v>
      </c>
      <c r="S174" s="32" t="s">
        <v>520</v>
      </c>
      <c r="T174" s="23" t="str">
        <f aca="false">HYPERLINK("https://miland.ru/api/getInfo/item/a7473c53-38dd-11ed-a216-ac1f6b442185")</f>
        <v>https://miland.ru/api/getInfo/item/a7473c53-38dd-11ed-a216-ac1f6b442185</v>
      </c>
      <c r="U174" s="23" t="s">
        <v>451</v>
      </c>
      <c r="V174" s="33" t="s">
        <v>31</v>
      </c>
    </row>
    <row r="175" customFormat="false" ht="96.2" hidden="false" customHeight="true" outlineLevel="5" collapsed="false">
      <c r="B175" s="22" t="n">
        <v>105</v>
      </c>
      <c r="C175" s="23" t="s">
        <v>521</v>
      </c>
      <c r="D175" s="23" t="s">
        <v>522</v>
      </c>
      <c r="E175" s="23"/>
      <c r="F175" s="23"/>
      <c r="G175" s="23"/>
      <c r="H175" s="24" t="s">
        <v>523</v>
      </c>
      <c r="I175" s="25" t="n">
        <v>100</v>
      </c>
      <c r="J175" s="26"/>
      <c r="K175" s="25" t="n">
        <v>245</v>
      </c>
      <c r="L175" s="27"/>
      <c r="M175" s="22" t="n">
        <v>4</v>
      </c>
      <c r="N175" s="28" t="n">
        <v>69.12</v>
      </c>
      <c r="O175" s="29"/>
      <c r="P175" s="26" t="n">
        <f aca="false">N175*O175</f>
        <v>0</v>
      </c>
      <c r="Q175" s="30" t="n">
        <f aca="false">0.03*O175</f>
        <v>0</v>
      </c>
      <c r="R175" s="31" t="n">
        <f aca="false">0.0001*O175</f>
        <v>0</v>
      </c>
      <c r="S175" s="32" t="s">
        <v>524</v>
      </c>
      <c r="T175" s="23" t="str">
        <f aca="false">HYPERLINK("https://miland.ru/api/getInfo/item/75084dbe-1a49-11ee-a23b-00155d82e902")</f>
        <v>https://miland.ru/api/getInfo/item/75084dbe-1a49-11ee-a23b-00155d82e902</v>
      </c>
      <c r="U175" s="23"/>
      <c r="V175" s="33" t="s">
        <v>31</v>
      </c>
    </row>
    <row r="176" customFormat="false" ht="96.2" hidden="false" customHeight="true" outlineLevel="5" collapsed="false">
      <c r="B176" s="22" t="n">
        <v>106</v>
      </c>
      <c r="C176" s="23" t="s">
        <v>525</v>
      </c>
      <c r="D176" s="23" t="s">
        <v>526</v>
      </c>
      <c r="E176" s="23"/>
      <c r="F176" s="23"/>
      <c r="G176" s="23"/>
      <c r="H176" s="24" t="s">
        <v>527</v>
      </c>
      <c r="I176" s="25" t="n">
        <v>100</v>
      </c>
      <c r="J176" s="26"/>
      <c r="K176" s="34" t="n">
        <v>1333</v>
      </c>
      <c r="L176" s="27"/>
      <c r="M176" s="22" t="n">
        <v>4</v>
      </c>
      <c r="N176" s="28" t="n">
        <v>69.12</v>
      </c>
      <c r="O176" s="29"/>
      <c r="P176" s="26" t="n">
        <f aca="false">N176*O176</f>
        <v>0</v>
      </c>
      <c r="Q176" s="36" t="n">
        <f aca="false">0.038*O176</f>
        <v>0</v>
      </c>
      <c r="R176" s="35" t="n">
        <f aca="false">0.00011*O176</f>
        <v>0</v>
      </c>
      <c r="S176" s="32" t="s">
        <v>528</v>
      </c>
      <c r="T176" s="23" t="str">
        <f aca="false">HYPERLINK("https://miland.ru/api/getInfo/item/0b62d876-fbdd-11ee-a25d-00155d82e908")</f>
        <v>https://miland.ru/api/getInfo/item/0b62d876-fbdd-11ee-a25d-00155d82e908</v>
      </c>
      <c r="U176" s="23"/>
      <c r="V176" s="33" t="s">
        <v>31</v>
      </c>
    </row>
    <row r="177" customFormat="false" ht="96.2" hidden="false" customHeight="true" outlineLevel="5" collapsed="false">
      <c r="B177" s="22" t="n">
        <v>107</v>
      </c>
      <c r="C177" s="23" t="s">
        <v>529</v>
      </c>
      <c r="D177" s="23" t="s">
        <v>530</v>
      </c>
      <c r="E177" s="23"/>
      <c r="F177" s="23"/>
      <c r="G177" s="23"/>
      <c r="H177" s="24" t="s">
        <v>531</v>
      </c>
      <c r="I177" s="25" t="n">
        <v>100</v>
      </c>
      <c r="J177" s="26"/>
      <c r="K177" s="34" t="n">
        <v>1368</v>
      </c>
      <c r="L177" s="27"/>
      <c r="M177" s="22" t="n">
        <v>4</v>
      </c>
      <c r="N177" s="28" t="n">
        <v>69.12</v>
      </c>
      <c r="O177" s="29"/>
      <c r="P177" s="26" t="n">
        <f aca="false">N177*O177</f>
        <v>0</v>
      </c>
      <c r="Q177" s="36" t="n">
        <f aca="false">0.038*O177</f>
        <v>0</v>
      </c>
      <c r="R177" s="35" t="n">
        <f aca="false">0.00011*O177</f>
        <v>0</v>
      </c>
      <c r="S177" s="32" t="s">
        <v>532</v>
      </c>
      <c r="T177" s="23" t="str">
        <f aca="false">HYPERLINK("https://miland.ru/api/getInfo/item/1123735d-fbdc-11ee-a25d-00155d82e908")</f>
        <v>https://miland.ru/api/getInfo/item/1123735d-fbdc-11ee-a25d-00155d82e908</v>
      </c>
      <c r="U177" s="23"/>
      <c r="V177" s="33" t="s">
        <v>31</v>
      </c>
    </row>
    <row r="178" customFormat="false" ht="96.2" hidden="false" customHeight="true" outlineLevel="5" collapsed="false">
      <c r="B178" s="22" t="n">
        <v>108</v>
      </c>
      <c r="C178" s="23" t="s">
        <v>533</v>
      </c>
      <c r="D178" s="23" t="s">
        <v>534</v>
      </c>
      <c r="E178" s="23"/>
      <c r="F178" s="23"/>
      <c r="G178" s="23"/>
      <c r="H178" s="24" t="s">
        <v>535</v>
      </c>
      <c r="I178" s="25" t="n">
        <v>100</v>
      </c>
      <c r="J178" s="26"/>
      <c r="K178" s="34" t="n">
        <v>1209</v>
      </c>
      <c r="L178" s="27"/>
      <c r="M178" s="22" t="n">
        <v>4</v>
      </c>
      <c r="N178" s="28" t="n">
        <v>69.12</v>
      </c>
      <c r="O178" s="29"/>
      <c r="P178" s="26" t="n">
        <f aca="false">N178*O178</f>
        <v>0</v>
      </c>
      <c r="Q178" s="36" t="n">
        <f aca="false">0.038*O178</f>
        <v>0</v>
      </c>
      <c r="R178" s="35" t="n">
        <f aca="false">0.00011*O178</f>
        <v>0</v>
      </c>
      <c r="S178" s="32" t="s">
        <v>536</v>
      </c>
      <c r="T178" s="23" t="str">
        <f aca="false">HYPERLINK("https://miland.ru/api/getInfo/item/58bab797-fbdc-11ee-a25d-00155d82e908")</f>
        <v>https://miland.ru/api/getInfo/item/58bab797-fbdc-11ee-a25d-00155d82e908</v>
      </c>
      <c r="U178" s="23"/>
      <c r="V178" s="33" t="s">
        <v>31</v>
      </c>
    </row>
    <row r="179" customFormat="false" ht="96.2" hidden="false" customHeight="true" outlineLevel="5" collapsed="false">
      <c r="B179" s="22" t="n">
        <v>109</v>
      </c>
      <c r="C179" s="23" t="s">
        <v>537</v>
      </c>
      <c r="D179" s="23" t="s">
        <v>538</v>
      </c>
      <c r="E179" s="23"/>
      <c r="F179" s="23"/>
      <c r="G179" s="23"/>
      <c r="H179" s="24" t="s">
        <v>539</v>
      </c>
      <c r="I179" s="25" t="n">
        <v>100</v>
      </c>
      <c r="J179" s="26"/>
      <c r="K179" s="25" t="n">
        <v>545</v>
      </c>
      <c r="L179" s="27"/>
      <c r="M179" s="22" t="n">
        <v>4</v>
      </c>
      <c r="N179" s="28" t="n">
        <v>69.12</v>
      </c>
      <c r="O179" s="29"/>
      <c r="P179" s="26" t="n">
        <f aca="false">N179*O179</f>
        <v>0</v>
      </c>
      <c r="Q179" s="30" t="n">
        <f aca="false">0.03*O179</f>
        <v>0</v>
      </c>
      <c r="R179" s="31" t="n">
        <f aca="false">0.0001*O179</f>
        <v>0</v>
      </c>
      <c r="S179" s="32" t="s">
        <v>540</v>
      </c>
      <c r="T179" s="23" t="str">
        <f aca="false">HYPERLINK("https://miland.ru/api/getInfo/item/432a1a97-1a44-11ee-a23b-00155d82e902")</f>
        <v>https://miland.ru/api/getInfo/item/432a1a97-1a44-11ee-a23b-00155d82e902</v>
      </c>
      <c r="U179" s="23"/>
      <c r="V179" s="33" t="s">
        <v>31</v>
      </c>
    </row>
    <row r="180" customFormat="false" ht="96.2" hidden="false" customHeight="true" outlineLevel="5" collapsed="false">
      <c r="B180" s="22" t="n">
        <v>110</v>
      </c>
      <c r="C180" s="23" t="s">
        <v>541</v>
      </c>
      <c r="D180" s="23" t="s">
        <v>542</v>
      </c>
      <c r="E180" s="23"/>
      <c r="F180" s="23"/>
      <c r="G180" s="23"/>
      <c r="H180" s="24" t="s">
        <v>543</v>
      </c>
      <c r="I180" s="25" t="n">
        <v>100</v>
      </c>
      <c r="J180" s="26"/>
      <c r="K180" s="25" t="n">
        <v>451</v>
      </c>
      <c r="L180" s="27"/>
      <c r="M180" s="22" t="n">
        <v>4</v>
      </c>
      <c r="N180" s="28" t="n">
        <v>69.12</v>
      </c>
      <c r="O180" s="29"/>
      <c r="P180" s="26" t="n">
        <f aca="false">N180*O180</f>
        <v>0</v>
      </c>
      <c r="Q180" s="30" t="n">
        <f aca="false">0.03*O180</f>
        <v>0</v>
      </c>
      <c r="R180" s="31" t="n">
        <f aca="false">0.0001*O180</f>
        <v>0</v>
      </c>
      <c r="S180" s="32" t="s">
        <v>544</v>
      </c>
      <c r="T180" s="23" t="str">
        <f aca="false">HYPERLINK("https://miland.ru/api/getInfo/item/cc0d168a-1a44-11ee-a23b-00155d82e902")</f>
        <v>https://miland.ru/api/getInfo/item/cc0d168a-1a44-11ee-a23b-00155d82e902</v>
      </c>
      <c r="U180" s="23"/>
      <c r="V180" s="33" t="s">
        <v>31</v>
      </c>
    </row>
    <row r="181" customFormat="false" ht="96.2" hidden="false" customHeight="true" outlineLevel="5" collapsed="false">
      <c r="B181" s="22" t="n">
        <v>111</v>
      </c>
      <c r="C181" s="23" t="s">
        <v>545</v>
      </c>
      <c r="D181" s="23" t="s">
        <v>546</v>
      </c>
      <c r="E181" s="23"/>
      <c r="F181" s="23"/>
      <c r="G181" s="23"/>
      <c r="H181" s="24" t="s">
        <v>547</v>
      </c>
      <c r="I181" s="25" t="n">
        <v>100</v>
      </c>
      <c r="J181" s="26"/>
      <c r="K181" s="34" t="n">
        <v>1175</v>
      </c>
      <c r="L181" s="27"/>
      <c r="M181" s="22" t="n">
        <v>4</v>
      </c>
      <c r="N181" s="28" t="n">
        <v>69.12</v>
      </c>
      <c r="O181" s="29"/>
      <c r="P181" s="26" t="n">
        <f aca="false">N181*O181</f>
        <v>0</v>
      </c>
      <c r="Q181" s="36" t="n">
        <f aca="false">0.038*O181</f>
        <v>0</v>
      </c>
      <c r="R181" s="35" t="n">
        <f aca="false">0.00011*O181</f>
        <v>0</v>
      </c>
      <c r="S181" s="32" t="s">
        <v>548</v>
      </c>
      <c r="T181" s="23" t="str">
        <f aca="false">HYPERLINK("https://miland.ru/api/getInfo/item/9088d999-fbdc-11ee-a25d-00155d82e908")</f>
        <v>https://miland.ru/api/getInfo/item/9088d999-fbdc-11ee-a25d-00155d82e908</v>
      </c>
      <c r="U181" s="23"/>
      <c r="V181" s="33" t="s">
        <v>31</v>
      </c>
    </row>
    <row r="182" customFormat="false" ht="12" hidden="false" customHeight="true" outlineLevel="4" collapsed="true">
      <c r="B182" s="20" t="s">
        <v>549</v>
      </c>
      <c r="C182" s="20"/>
      <c r="D182" s="20"/>
      <c r="E182" s="20"/>
      <c r="F182" s="20"/>
      <c r="G182" s="20"/>
    </row>
    <row r="183" customFormat="false" ht="96.2" hidden="false" customHeight="true" outlineLevel="5" collapsed="false">
      <c r="B183" s="22" t="n">
        <v>112</v>
      </c>
      <c r="C183" s="23" t="s">
        <v>550</v>
      </c>
      <c r="D183" s="23" t="s">
        <v>551</v>
      </c>
      <c r="E183" s="23"/>
      <c r="F183" s="23"/>
      <c r="G183" s="23"/>
      <c r="H183" s="24" t="s">
        <v>552</v>
      </c>
      <c r="I183" s="25" t="n">
        <v>200</v>
      </c>
      <c r="J183" s="26"/>
      <c r="K183" s="25" t="n">
        <v>354</v>
      </c>
      <c r="L183" s="27"/>
      <c r="M183" s="22" t="n">
        <v>1</v>
      </c>
      <c r="N183" s="28" t="n">
        <v>546.653333333333</v>
      </c>
      <c r="O183" s="29"/>
      <c r="P183" s="26" t="n">
        <f aca="false">N183*O183</f>
        <v>0</v>
      </c>
      <c r="Q183" s="30" t="n">
        <f aca="false">0.14*O183</f>
        <v>0</v>
      </c>
      <c r="R183" s="31" t="n">
        <f aca="false">0.0004*O183</f>
        <v>0</v>
      </c>
      <c r="S183" s="32" t="s">
        <v>553</v>
      </c>
      <c r="T183" s="23" t="str">
        <f aca="false">HYPERLINK("https://miland.ru/api/getInfo/item/f666d22c-f73c-11ee-a25d-00155d82e908")</f>
        <v>https://miland.ru/api/getInfo/item/f666d22c-f73c-11ee-a25d-00155d82e908</v>
      </c>
      <c r="U183" s="23" t="s">
        <v>554</v>
      </c>
      <c r="V183" s="33" t="s">
        <v>31</v>
      </c>
    </row>
    <row r="184" customFormat="false" ht="96.2" hidden="false" customHeight="true" outlineLevel="5" collapsed="false">
      <c r="B184" s="22" t="n">
        <v>113</v>
      </c>
      <c r="C184" s="23" t="s">
        <v>555</v>
      </c>
      <c r="D184" s="23" t="s">
        <v>556</v>
      </c>
      <c r="E184" s="23"/>
      <c r="F184" s="23"/>
      <c r="G184" s="23"/>
      <c r="H184" s="24" t="s">
        <v>557</v>
      </c>
      <c r="I184" s="25" t="n">
        <v>200</v>
      </c>
      <c r="J184" s="26"/>
      <c r="K184" s="25" t="n">
        <v>359</v>
      </c>
      <c r="L184" s="27"/>
      <c r="M184" s="22" t="n">
        <v>1</v>
      </c>
      <c r="N184" s="28" t="n">
        <v>546.653333333333</v>
      </c>
      <c r="O184" s="29"/>
      <c r="P184" s="26" t="n">
        <f aca="false">N184*O184</f>
        <v>0</v>
      </c>
      <c r="Q184" s="36" t="n">
        <f aca="false">0.145*O184</f>
        <v>0</v>
      </c>
      <c r="R184" s="35" t="n">
        <f aca="false">0.00039*O184</f>
        <v>0</v>
      </c>
      <c r="S184" s="32" t="s">
        <v>558</v>
      </c>
      <c r="T184" s="23" t="str">
        <f aca="false">HYPERLINK("https://miland.ru/api/getInfo/item/1b3c62de-f73d-11ee-a25d-00155d82e908")</f>
        <v>https://miland.ru/api/getInfo/item/1b3c62de-f73d-11ee-a25d-00155d82e908</v>
      </c>
      <c r="U184" s="23" t="s">
        <v>554</v>
      </c>
      <c r="V184" s="33" t="s">
        <v>31</v>
      </c>
    </row>
    <row r="185" customFormat="false" ht="96.2" hidden="false" customHeight="true" outlineLevel="5" collapsed="false">
      <c r="B185" s="22" t="n">
        <v>114</v>
      </c>
      <c r="C185" s="23" t="s">
        <v>559</v>
      </c>
      <c r="D185" s="23" t="s">
        <v>560</v>
      </c>
      <c r="E185" s="23"/>
      <c r="F185" s="23"/>
      <c r="G185" s="23"/>
      <c r="H185" s="24" t="s">
        <v>561</v>
      </c>
      <c r="I185" s="25" t="n">
        <v>200</v>
      </c>
      <c r="J185" s="26"/>
      <c r="K185" s="25" t="n">
        <v>324</v>
      </c>
      <c r="L185" s="27"/>
      <c r="M185" s="22" t="n">
        <v>1</v>
      </c>
      <c r="N185" s="28" t="n">
        <v>261.96</v>
      </c>
      <c r="O185" s="29"/>
      <c r="P185" s="26" t="n">
        <f aca="false">N185*O185</f>
        <v>0</v>
      </c>
      <c r="Q185" s="36" t="n">
        <f aca="false">0.064*O185</f>
        <v>0</v>
      </c>
      <c r="R185" s="35" t="n">
        <f aca="false">0.00023*O185</f>
        <v>0</v>
      </c>
      <c r="S185" s="32" t="s">
        <v>562</v>
      </c>
      <c r="T185" s="23" t="str">
        <f aca="false">HYPERLINK("https://miland.ru/api/getInfo/item/9c592b2f-f73b-11ee-a25d-00155d82e908")</f>
        <v>https://miland.ru/api/getInfo/item/9c592b2f-f73b-11ee-a25d-00155d82e908</v>
      </c>
      <c r="U185" s="23" t="s">
        <v>429</v>
      </c>
      <c r="V185" s="33" t="s">
        <v>31</v>
      </c>
    </row>
    <row r="186" customFormat="false" ht="96.2" hidden="false" customHeight="true" outlineLevel="5" collapsed="false">
      <c r="B186" s="22" t="n">
        <v>115</v>
      </c>
      <c r="C186" s="23" t="s">
        <v>563</v>
      </c>
      <c r="D186" s="23" t="s">
        <v>564</v>
      </c>
      <c r="E186" s="23"/>
      <c r="F186" s="23"/>
      <c r="G186" s="23"/>
      <c r="H186" s="24" t="s">
        <v>565</v>
      </c>
      <c r="I186" s="25" t="n">
        <v>200</v>
      </c>
      <c r="J186" s="26"/>
      <c r="K186" s="25" t="n">
        <v>291</v>
      </c>
      <c r="L186" s="27"/>
      <c r="M186" s="22" t="n">
        <v>1</v>
      </c>
      <c r="N186" s="28" t="n">
        <v>261.96</v>
      </c>
      <c r="O186" s="29"/>
      <c r="P186" s="26" t="n">
        <f aca="false">N186*O186</f>
        <v>0</v>
      </c>
      <c r="Q186" s="36" t="n">
        <f aca="false">0.063*O186</f>
        <v>0</v>
      </c>
      <c r="R186" s="35" t="n">
        <f aca="false">0.00023*O186</f>
        <v>0</v>
      </c>
      <c r="S186" s="32" t="s">
        <v>566</v>
      </c>
      <c r="T186" s="23" t="str">
        <f aca="false">HYPERLINK("https://miland.ru/api/getInfo/item/5e35f360-f73b-11ee-a25d-00155d82e908")</f>
        <v>https://miland.ru/api/getInfo/item/5e35f360-f73b-11ee-a25d-00155d82e908</v>
      </c>
      <c r="U186" s="23" t="s">
        <v>429</v>
      </c>
      <c r="V186" s="33" t="s">
        <v>31</v>
      </c>
    </row>
    <row r="187" customFormat="false" ht="96.2" hidden="false" customHeight="true" outlineLevel="5" collapsed="false">
      <c r="B187" s="22" t="n">
        <v>116</v>
      </c>
      <c r="C187" s="23" t="s">
        <v>567</v>
      </c>
      <c r="D187" s="23" t="s">
        <v>568</v>
      </c>
      <c r="E187" s="23"/>
      <c r="F187" s="23"/>
      <c r="G187" s="23"/>
      <c r="H187" s="24" t="s">
        <v>569</v>
      </c>
      <c r="I187" s="25" t="n">
        <v>200</v>
      </c>
      <c r="J187" s="26"/>
      <c r="K187" s="25" t="n">
        <v>220</v>
      </c>
      <c r="L187" s="27"/>
      <c r="M187" s="22" t="n">
        <v>1</v>
      </c>
      <c r="N187" s="28" t="n">
        <v>261.96</v>
      </c>
      <c r="O187" s="29"/>
      <c r="P187" s="26" t="n">
        <f aca="false">N187*O187</f>
        <v>0</v>
      </c>
      <c r="Q187" s="36" t="n">
        <f aca="false">0.065*O187</f>
        <v>0</v>
      </c>
      <c r="R187" s="35" t="n">
        <f aca="false">0.00038*O187</f>
        <v>0</v>
      </c>
      <c r="S187" s="32" t="s">
        <v>570</v>
      </c>
      <c r="T187" s="23" t="str">
        <f aca="false">HYPERLINK("https://miland.ru/api/getInfo/item/81acdf3c-f73b-11ee-a25d-00155d82e908")</f>
        <v>https://miland.ru/api/getInfo/item/81acdf3c-f73b-11ee-a25d-00155d82e908</v>
      </c>
      <c r="U187" s="23" t="s">
        <v>429</v>
      </c>
      <c r="V187" s="33" t="s">
        <v>31</v>
      </c>
    </row>
    <row r="188" customFormat="false" ht="96.2" hidden="false" customHeight="true" outlineLevel="5" collapsed="false">
      <c r="B188" s="22" t="n">
        <v>117</v>
      </c>
      <c r="C188" s="23" t="s">
        <v>571</v>
      </c>
      <c r="D188" s="23" t="s">
        <v>572</v>
      </c>
      <c r="E188" s="23"/>
      <c r="F188" s="23"/>
      <c r="G188" s="23"/>
      <c r="H188" s="24" t="s">
        <v>573</v>
      </c>
      <c r="I188" s="25" t="n">
        <v>200</v>
      </c>
      <c r="J188" s="26"/>
      <c r="K188" s="25" t="n">
        <v>344</v>
      </c>
      <c r="L188" s="27"/>
      <c r="M188" s="22" t="n">
        <v>1</v>
      </c>
      <c r="N188" s="28" t="n">
        <v>261.96</v>
      </c>
      <c r="O188" s="29"/>
      <c r="P188" s="26" t="n">
        <f aca="false">N188*O188</f>
        <v>0</v>
      </c>
      <c r="Q188" s="36" t="n">
        <f aca="false">0.063*O188</f>
        <v>0</v>
      </c>
      <c r="R188" s="31" t="n">
        <f aca="false">0.0002*O188</f>
        <v>0</v>
      </c>
      <c r="S188" s="32" t="s">
        <v>574</v>
      </c>
      <c r="T188" s="23" t="str">
        <f aca="false">HYPERLINK("https://miland.ru/api/getInfo/item/3c56bfa3-f73b-11ee-a25d-00155d82e908")</f>
        <v>https://miland.ru/api/getInfo/item/3c56bfa3-f73b-11ee-a25d-00155d82e908</v>
      </c>
      <c r="U188" s="23" t="s">
        <v>429</v>
      </c>
      <c r="V188" s="33" t="s">
        <v>31</v>
      </c>
    </row>
    <row r="189" customFormat="false" ht="96.2" hidden="false" customHeight="true" outlineLevel="5" collapsed="false">
      <c r="B189" s="22" t="n">
        <v>118</v>
      </c>
      <c r="C189" s="23" t="s">
        <v>575</v>
      </c>
      <c r="D189" s="23" t="s">
        <v>576</v>
      </c>
      <c r="E189" s="23"/>
      <c r="F189" s="23"/>
      <c r="G189" s="23"/>
      <c r="H189" s="24" t="s">
        <v>577</v>
      </c>
      <c r="I189" s="25" t="n">
        <v>200</v>
      </c>
      <c r="J189" s="26"/>
      <c r="K189" s="25" t="n">
        <v>318</v>
      </c>
      <c r="L189" s="27"/>
      <c r="M189" s="22" t="n">
        <v>1</v>
      </c>
      <c r="N189" s="28" t="n">
        <v>261.96</v>
      </c>
      <c r="O189" s="29"/>
      <c r="P189" s="26" t="n">
        <f aca="false">N189*O189</f>
        <v>0</v>
      </c>
      <c r="Q189" s="36" t="n">
        <f aca="false">0.063*O189</f>
        <v>0</v>
      </c>
      <c r="R189" s="35" t="n">
        <f aca="false">0.00027*O189</f>
        <v>0</v>
      </c>
      <c r="S189" s="32" t="s">
        <v>578</v>
      </c>
      <c r="T189" s="23" t="str">
        <f aca="false">HYPERLINK("https://miland.ru/api/getInfo/item/b6930923-f73b-11ee-a25d-00155d82e908")</f>
        <v>https://miland.ru/api/getInfo/item/b6930923-f73b-11ee-a25d-00155d82e908</v>
      </c>
      <c r="U189" s="23" t="s">
        <v>429</v>
      </c>
      <c r="V189" s="33" t="s">
        <v>31</v>
      </c>
    </row>
    <row r="190" customFormat="false" ht="96.2" hidden="false" customHeight="true" outlineLevel="5" collapsed="false">
      <c r="B190" s="22" t="n">
        <v>119</v>
      </c>
      <c r="C190" s="23" t="s">
        <v>579</v>
      </c>
      <c r="D190" s="23" t="s">
        <v>580</v>
      </c>
      <c r="E190" s="23"/>
      <c r="F190" s="23"/>
      <c r="G190" s="23"/>
      <c r="H190" s="24" t="s">
        <v>581</v>
      </c>
      <c r="I190" s="25" t="n">
        <v>200</v>
      </c>
      <c r="J190" s="26"/>
      <c r="K190" s="25" t="n">
        <v>336</v>
      </c>
      <c r="L190" s="27"/>
      <c r="M190" s="22" t="n">
        <v>1</v>
      </c>
      <c r="N190" s="28" t="n">
        <v>292.986666666667</v>
      </c>
      <c r="O190" s="29"/>
      <c r="P190" s="26" t="n">
        <f aca="false">N190*O190</f>
        <v>0</v>
      </c>
      <c r="Q190" s="36" t="n">
        <f aca="false">0.071*O190</f>
        <v>0</v>
      </c>
      <c r="R190" s="35" t="n">
        <f aca="false">0.00021*O190</f>
        <v>0</v>
      </c>
      <c r="S190" s="32" t="s">
        <v>582</v>
      </c>
      <c r="T190" s="23" t="str">
        <f aca="false">HYPERLINK("https://miland.ru/api/getInfo/item/1f6268a8-f73b-11ee-a25d-00155d82e908")</f>
        <v>https://miland.ru/api/getInfo/item/1f6268a8-f73b-11ee-a25d-00155d82e908</v>
      </c>
      <c r="U190" s="23" t="s">
        <v>429</v>
      </c>
      <c r="V190" s="33" t="s">
        <v>31</v>
      </c>
    </row>
    <row r="191" customFormat="false" ht="96.2" hidden="false" customHeight="true" outlineLevel="5" collapsed="false">
      <c r="B191" s="22" t="n">
        <v>120</v>
      </c>
      <c r="C191" s="23" t="s">
        <v>583</v>
      </c>
      <c r="D191" s="23" t="s">
        <v>584</v>
      </c>
      <c r="E191" s="23"/>
      <c r="F191" s="23"/>
      <c r="G191" s="23"/>
      <c r="H191" s="24" t="s">
        <v>585</v>
      </c>
      <c r="I191" s="25" t="n">
        <v>200</v>
      </c>
      <c r="J191" s="26"/>
      <c r="K191" s="25" t="n">
        <v>352</v>
      </c>
      <c r="L191" s="27"/>
      <c r="M191" s="22" t="n">
        <v>1</v>
      </c>
      <c r="N191" s="28" t="n">
        <v>292.986666666667</v>
      </c>
      <c r="O191" s="29"/>
      <c r="P191" s="26" t="n">
        <f aca="false">N191*O191</f>
        <v>0</v>
      </c>
      <c r="Q191" s="36" t="n">
        <f aca="false">0.063*O191</f>
        <v>0</v>
      </c>
      <c r="R191" s="35" t="n">
        <f aca="false">0.00022*O191</f>
        <v>0</v>
      </c>
      <c r="S191" s="32" t="s">
        <v>586</v>
      </c>
      <c r="T191" s="23" t="str">
        <f aca="false">HYPERLINK("https://miland.ru/api/getInfo/item/aeaa611c-f73a-11ee-a25d-00155d82e908")</f>
        <v>https://miland.ru/api/getInfo/item/aeaa611c-f73a-11ee-a25d-00155d82e908</v>
      </c>
      <c r="U191" s="23" t="s">
        <v>429</v>
      </c>
      <c r="V191" s="33" t="s">
        <v>31</v>
      </c>
    </row>
    <row r="192" customFormat="false" ht="96.2" hidden="false" customHeight="true" outlineLevel="5" collapsed="false">
      <c r="B192" s="22" t="n">
        <v>121</v>
      </c>
      <c r="C192" s="23" t="s">
        <v>587</v>
      </c>
      <c r="D192" s="23" t="s">
        <v>588</v>
      </c>
      <c r="E192" s="23"/>
      <c r="F192" s="23"/>
      <c r="G192" s="23"/>
      <c r="H192" s="24" t="s">
        <v>589</v>
      </c>
      <c r="I192" s="25" t="n">
        <v>200</v>
      </c>
      <c r="J192" s="26"/>
      <c r="K192" s="25" t="n">
        <v>353</v>
      </c>
      <c r="L192" s="27"/>
      <c r="M192" s="22" t="n">
        <v>1</v>
      </c>
      <c r="N192" s="28" t="n">
        <v>292.986666666667</v>
      </c>
      <c r="O192" s="29"/>
      <c r="P192" s="26" t="n">
        <f aca="false">N192*O192</f>
        <v>0</v>
      </c>
      <c r="Q192" s="36" t="n">
        <f aca="false">0.068*O192</f>
        <v>0</v>
      </c>
      <c r="R192" s="35" t="n">
        <f aca="false">0.00007*O192</f>
        <v>0</v>
      </c>
      <c r="S192" s="32" t="s">
        <v>590</v>
      </c>
      <c r="T192" s="23" t="str">
        <f aca="false">HYPERLINK("https://miland.ru/api/getInfo/item/0173adb0-f73b-11ee-a25d-00155d82e908")</f>
        <v>https://miland.ru/api/getInfo/item/0173adb0-f73b-11ee-a25d-00155d82e908</v>
      </c>
      <c r="U192" s="23" t="s">
        <v>429</v>
      </c>
      <c r="V192" s="33" t="s">
        <v>31</v>
      </c>
    </row>
    <row r="193" customFormat="false" ht="96.2" hidden="false" customHeight="true" outlineLevel="5" collapsed="false">
      <c r="B193" s="22" t="n">
        <v>122</v>
      </c>
      <c r="C193" s="23" t="s">
        <v>591</v>
      </c>
      <c r="D193" s="23" t="s">
        <v>592</v>
      </c>
      <c r="E193" s="23"/>
      <c r="F193" s="23"/>
      <c r="G193" s="23"/>
      <c r="H193" s="24" t="s">
        <v>593</v>
      </c>
      <c r="I193" s="25" t="n">
        <v>200</v>
      </c>
      <c r="J193" s="26"/>
      <c r="K193" s="25" t="n">
        <v>340</v>
      </c>
      <c r="L193" s="27"/>
      <c r="M193" s="22" t="n">
        <v>1</v>
      </c>
      <c r="N193" s="28" t="n">
        <v>292.986666666667</v>
      </c>
      <c r="O193" s="29"/>
      <c r="P193" s="26" t="n">
        <f aca="false">N193*O193</f>
        <v>0</v>
      </c>
      <c r="Q193" s="36" t="n">
        <f aca="false">0.077*O193</f>
        <v>0</v>
      </c>
      <c r="R193" s="35" t="n">
        <f aca="false">0.00006*O193</f>
        <v>0</v>
      </c>
      <c r="S193" s="32" t="s">
        <v>594</v>
      </c>
      <c r="T193" s="23" t="str">
        <f aca="false">HYPERLINK("https://miland.ru/api/getInfo/item/568aed3f-f73a-11ee-a25d-00155d82e908")</f>
        <v>https://miland.ru/api/getInfo/item/568aed3f-f73a-11ee-a25d-00155d82e908</v>
      </c>
      <c r="U193" s="23" t="s">
        <v>429</v>
      </c>
      <c r="V193" s="33" t="s">
        <v>31</v>
      </c>
    </row>
    <row r="194" customFormat="false" ht="12" hidden="false" customHeight="true" outlineLevel="4" collapsed="true">
      <c r="B194" s="20" t="s">
        <v>595</v>
      </c>
      <c r="C194" s="20"/>
      <c r="D194" s="20"/>
      <c r="E194" s="20"/>
      <c r="F194" s="20"/>
      <c r="G194" s="20"/>
    </row>
    <row r="195" customFormat="false" ht="96.2" hidden="false" customHeight="true" outlineLevel="5" collapsed="false">
      <c r="B195" s="22" t="n">
        <v>123</v>
      </c>
      <c r="C195" s="23" t="s">
        <v>596</v>
      </c>
      <c r="D195" s="23" t="s">
        <v>597</v>
      </c>
      <c r="E195" s="23"/>
      <c r="F195" s="23"/>
      <c r="G195" s="23"/>
      <c r="H195" s="24" t="s">
        <v>598</v>
      </c>
      <c r="I195" s="25" t="n">
        <v>100</v>
      </c>
      <c r="J195" s="26"/>
      <c r="K195" s="25" t="n">
        <v>781</v>
      </c>
      <c r="L195" s="27"/>
      <c r="M195" s="22" t="n">
        <v>5</v>
      </c>
      <c r="N195" s="28" t="n">
        <v>53.0666666666667</v>
      </c>
      <c r="O195" s="29"/>
      <c r="P195" s="26" t="n">
        <f aca="false">N195*O195</f>
        <v>0</v>
      </c>
      <c r="Q195" s="36" t="n">
        <f aca="false">0.035*O195</f>
        <v>0</v>
      </c>
      <c r="R195" s="35" t="n">
        <f aca="false">0.00009*O195</f>
        <v>0</v>
      </c>
      <c r="S195" s="32" t="s">
        <v>599</v>
      </c>
      <c r="T195" s="23" t="str">
        <f aca="false">HYPERLINK("https://miland.ru/api/getInfo/item/9b6c09c2-b2a7-11e8-a209-ac1f6b442184")</f>
        <v>https://miland.ru/api/getInfo/item/9b6c09c2-b2a7-11e8-a209-ac1f6b442184</v>
      </c>
      <c r="U195" s="23"/>
      <c r="V195" s="33" t="s">
        <v>31</v>
      </c>
    </row>
    <row r="196" customFormat="false" ht="96.2" hidden="false" customHeight="true" outlineLevel="5" collapsed="false">
      <c r="B196" s="22" t="n">
        <v>124</v>
      </c>
      <c r="C196" s="23" t="s">
        <v>600</v>
      </c>
      <c r="D196" s="23" t="s">
        <v>601</v>
      </c>
      <c r="E196" s="23"/>
      <c r="F196" s="23"/>
      <c r="G196" s="23"/>
      <c r="H196" s="24" t="s">
        <v>602</v>
      </c>
      <c r="I196" s="25" t="n">
        <v>100</v>
      </c>
      <c r="J196" s="26"/>
      <c r="K196" s="25" t="n">
        <v>950</v>
      </c>
      <c r="L196" s="27"/>
      <c r="M196" s="22" t="n">
        <v>5</v>
      </c>
      <c r="N196" s="28" t="n">
        <v>53.0666666666667</v>
      </c>
      <c r="O196" s="29"/>
      <c r="P196" s="26" t="n">
        <f aca="false">N196*O196</f>
        <v>0</v>
      </c>
      <c r="Q196" s="30" t="n">
        <f aca="false">0.04*O196</f>
        <v>0</v>
      </c>
      <c r="R196" s="35" t="n">
        <f aca="false">0.00009*O196</f>
        <v>0</v>
      </c>
      <c r="S196" s="32" t="s">
        <v>603</v>
      </c>
      <c r="T196" s="23" t="str">
        <f aca="false">HYPERLINK("https://miland.ru/api/getInfo/item/20c85306-b2a8-11e8-a209-ac1f6b442184")</f>
        <v>https://miland.ru/api/getInfo/item/20c85306-b2a8-11e8-a209-ac1f6b442184</v>
      </c>
      <c r="U196" s="23"/>
      <c r="V196" s="33" t="s">
        <v>31</v>
      </c>
    </row>
    <row r="197" customFormat="false" ht="96.2" hidden="false" customHeight="true" outlineLevel="5" collapsed="false">
      <c r="B197" s="22" t="n">
        <v>125</v>
      </c>
      <c r="C197" s="23" t="s">
        <v>604</v>
      </c>
      <c r="D197" s="23" t="s">
        <v>605</v>
      </c>
      <c r="E197" s="23"/>
      <c r="F197" s="23"/>
      <c r="G197" s="23"/>
      <c r="H197" s="24" t="s">
        <v>606</v>
      </c>
      <c r="I197" s="25" t="n">
        <v>100</v>
      </c>
      <c r="J197" s="26"/>
      <c r="K197" s="25" t="n">
        <v>995</v>
      </c>
      <c r="L197" s="27"/>
      <c r="M197" s="22" t="n">
        <v>5</v>
      </c>
      <c r="N197" s="28" t="n">
        <v>53.0666666666667</v>
      </c>
      <c r="O197" s="29"/>
      <c r="P197" s="26" t="n">
        <f aca="false">N197*O197</f>
        <v>0</v>
      </c>
      <c r="Q197" s="30" t="n">
        <f aca="false">0.04*O197</f>
        <v>0</v>
      </c>
      <c r="R197" s="35" t="n">
        <f aca="false">0.00009*O197</f>
        <v>0</v>
      </c>
      <c r="S197" s="32" t="s">
        <v>607</v>
      </c>
      <c r="T197" s="23" t="str">
        <f aca="false">HYPERLINK("https://miland.ru/api/getInfo/item/5b5e40db-b2a8-11e8-a209-ac1f6b442184")</f>
        <v>https://miland.ru/api/getInfo/item/5b5e40db-b2a8-11e8-a209-ac1f6b442184</v>
      </c>
      <c r="U197" s="23"/>
      <c r="V197" s="33" t="s">
        <v>31</v>
      </c>
    </row>
    <row r="198" customFormat="false" ht="96.2" hidden="false" customHeight="true" outlineLevel="5" collapsed="false">
      <c r="B198" s="22" t="n">
        <v>126</v>
      </c>
      <c r="C198" s="23" t="s">
        <v>608</v>
      </c>
      <c r="D198" s="23" t="s">
        <v>609</v>
      </c>
      <c r="E198" s="23"/>
      <c r="F198" s="23"/>
      <c r="G198" s="23"/>
      <c r="H198" s="24" t="s">
        <v>610</v>
      </c>
      <c r="I198" s="25" t="n">
        <v>600</v>
      </c>
      <c r="J198" s="25" t="n">
        <v>12</v>
      </c>
      <c r="K198" s="34" t="n">
        <v>4872</v>
      </c>
      <c r="L198" s="27"/>
      <c r="M198" s="22" t="n">
        <v>12</v>
      </c>
      <c r="N198" s="28" t="n">
        <v>23.1733333333333</v>
      </c>
      <c r="O198" s="29"/>
      <c r="P198" s="26" t="n">
        <f aca="false">N198*O198</f>
        <v>0</v>
      </c>
      <c r="Q198" s="30" t="n">
        <f aca="false">0.04*O198</f>
        <v>0</v>
      </c>
      <c r="R198" s="35" t="n">
        <f aca="false">0.00004*O198</f>
        <v>0</v>
      </c>
      <c r="S198" s="32" t="s">
        <v>611</v>
      </c>
      <c r="T198" s="23" t="str">
        <f aca="false">HYPERLINK("https://miland.ru/api/getInfo/item/0be7a40f-6af3-11e8-84c9-5cf3fc4a2490")</f>
        <v>https://miland.ru/api/getInfo/item/0be7a40f-6af3-11e8-84c9-5cf3fc4a2490</v>
      </c>
      <c r="U198" s="23" t="s">
        <v>451</v>
      </c>
      <c r="V198" s="33" t="s">
        <v>31</v>
      </c>
    </row>
    <row r="199" customFormat="false" ht="96.2" hidden="false" customHeight="true" outlineLevel="5" collapsed="false">
      <c r="B199" s="22" t="n">
        <v>127</v>
      </c>
      <c r="C199" s="23" t="s">
        <v>612</v>
      </c>
      <c r="D199" s="23" t="s">
        <v>613</v>
      </c>
      <c r="E199" s="23"/>
      <c r="F199" s="23"/>
      <c r="G199" s="23"/>
      <c r="H199" s="24" t="s">
        <v>614</v>
      </c>
      <c r="I199" s="25" t="n">
        <v>600</v>
      </c>
      <c r="J199" s="25" t="n">
        <v>12</v>
      </c>
      <c r="K199" s="34" t="n">
        <v>4176</v>
      </c>
      <c r="L199" s="27"/>
      <c r="M199" s="22" t="n">
        <v>12</v>
      </c>
      <c r="N199" s="28" t="n">
        <v>21.12</v>
      </c>
      <c r="O199" s="29"/>
      <c r="P199" s="26" t="n">
        <f aca="false">N199*O199</f>
        <v>0</v>
      </c>
      <c r="Q199" s="30" t="n">
        <f aca="false">0.04*O199</f>
        <v>0</v>
      </c>
      <c r="R199" s="35" t="n">
        <f aca="false">0.00004*O199</f>
        <v>0</v>
      </c>
      <c r="S199" s="32" t="s">
        <v>615</v>
      </c>
      <c r="T199" s="23" t="str">
        <f aca="false">HYPERLINK("https://miland.ru/api/getInfo/item/db144a05-6af2-11e8-84c9-5cf3fc4a2490")</f>
        <v>https://miland.ru/api/getInfo/item/db144a05-6af2-11e8-84c9-5cf3fc4a2490</v>
      </c>
      <c r="U199" s="23" t="s">
        <v>451</v>
      </c>
      <c r="V199" s="33" t="s">
        <v>31</v>
      </c>
    </row>
    <row r="200" customFormat="false" ht="96.2" hidden="false" customHeight="true" outlineLevel="5" collapsed="false">
      <c r="B200" s="22" t="n">
        <v>128</v>
      </c>
      <c r="C200" s="23" t="s">
        <v>616</v>
      </c>
      <c r="D200" s="23" t="s">
        <v>617</v>
      </c>
      <c r="E200" s="23"/>
      <c r="F200" s="23"/>
      <c r="G200" s="23"/>
      <c r="H200" s="24" t="s">
        <v>618</v>
      </c>
      <c r="I200" s="25" t="n">
        <v>600</v>
      </c>
      <c r="J200" s="25" t="n">
        <v>12</v>
      </c>
      <c r="K200" s="34" t="n">
        <v>2208</v>
      </c>
      <c r="L200" s="27"/>
      <c r="M200" s="22" t="n">
        <v>12</v>
      </c>
      <c r="N200" s="28" t="n">
        <v>23.1733333333333</v>
      </c>
      <c r="O200" s="29"/>
      <c r="P200" s="26" t="n">
        <f aca="false">N200*O200</f>
        <v>0</v>
      </c>
      <c r="Q200" s="36" t="n">
        <f aca="false">0.033*O200</f>
        <v>0</v>
      </c>
      <c r="R200" s="35" t="n">
        <f aca="false">0.00009*O200</f>
        <v>0</v>
      </c>
      <c r="S200" s="32" t="s">
        <v>619</v>
      </c>
      <c r="T200" s="23" t="str">
        <f aca="false">HYPERLINK("https://miland.ru/api/getInfo/item/8377785c-224c-11ee-a23d-00155d82e902")</f>
        <v>https://miland.ru/api/getInfo/item/8377785c-224c-11ee-a23d-00155d82e902</v>
      </c>
      <c r="U200" s="23" t="s">
        <v>620</v>
      </c>
      <c r="V200" s="33" t="s">
        <v>31</v>
      </c>
    </row>
    <row r="201" customFormat="false" ht="96.2" hidden="false" customHeight="true" outlineLevel="5" collapsed="false">
      <c r="B201" s="22" t="n">
        <v>129</v>
      </c>
      <c r="C201" s="23" t="s">
        <v>621</v>
      </c>
      <c r="D201" s="23" t="s">
        <v>622</v>
      </c>
      <c r="E201" s="23"/>
      <c r="F201" s="23"/>
      <c r="G201" s="23"/>
      <c r="H201" s="24" t="s">
        <v>623</v>
      </c>
      <c r="I201" s="25" t="n">
        <v>600</v>
      </c>
      <c r="J201" s="25" t="n">
        <v>12</v>
      </c>
      <c r="K201" s="34" t="n">
        <v>3300</v>
      </c>
      <c r="L201" s="27"/>
      <c r="M201" s="22" t="n">
        <v>12</v>
      </c>
      <c r="N201" s="28" t="n">
        <v>21.12</v>
      </c>
      <c r="O201" s="29"/>
      <c r="P201" s="26" t="n">
        <f aca="false">N201*O201</f>
        <v>0</v>
      </c>
      <c r="Q201" s="36" t="n">
        <f aca="false">0.035*O201</f>
        <v>0</v>
      </c>
      <c r="R201" s="35" t="n">
        <f aca="false">0.00006*O201</f>
        <v>0</v>
      </c>
      <c r="S201" s="32" t="s">
        <v>624</v>
      </c>
      <c r="T201" s="23" t="str">
        <f aca="false">HYPERLINK("https://miland.ru/api/getInfo/item/5a73747a-224c-11ee-a23d-00155d82e902")</f>
        <v>https://miland.ru/api/getInfo/item/5a73747a-224c-11ee-a23d-00155d82e902</v>
      </c>
      <c r="U201" s="23" t="s">
        <v>620</v>
      </c>
      <c r="V201" s="33" t="s">
        <v>31</v>
      </c>
    </row>
    <row r="202" customFormat="false" ht="96.2" hidden="false" customHeight="true" outlineLevel="5" collapsed="false">
      <c r="B202" s="22" t="n">
        <v>130</v>
      </c>
      <c r="C202" s="23" t="s">
        <v>625</v>
      </c>
      <c r="D202" s="23" t="s">
        <v>626</v>
      </c>
      <c r="E202" s="23"/>
      <c r="F202" s="23"/>
      <c r="G202" s="23"/>
      <c r="H202" s="24" t="s">
        <v>627</v>
      </c>
      <c r="I202" s="25" t="n">
        <v>600</v>
      </c>
      <c r="J202" s="25" t="n">
        <v>12</v>
      </c>
      <c r="K202" s="34" t="n">
        <v>3708</v>
      </c>
      <c r="L202" s="27"/>
      <c r="M202" s="22" t="n">
        <v>12</v>
      </c>
      <c r="N202" s="28" t="n">
        <v>23.1733333333333</v>
      </c>
      <c r="O202" s="29"/>
      <c r="P202" s="26" t="n">
        <f aca="false">N202*O202</f>
        <v>0</v>
      </c>
      <c r="Q202" s="30" t="n">
        <f aca="false">0.04*O202</f>
        <v>0</v>
      </c>
      <c r="R202" s="35" t="n">
        <f aca="false">0.00004*O202</f>
        <v>0</v>
      </c>
      <c r="S202" s="32" t="s">
        <v>628</v>
      </c>
      <c r="T202" s="23" t="str">
        <f aca="false">HYPERLINK("https://miland.ru/api/getInfo/item/bb260adb-6af2-11e8-84c9-5cf3fc4a2490")</f>
        <v>https://miland.ru/api/getInfo/item/bb260adb-6af2-11e8-84c9-5cf3fc4a2490</v>
      </c>
      <c r="U202" s="23" t="s">
        <v>451</v>
      </c>
      <c r="V202" s="33" t="s">
        <v>31</v>
      </c>
    </row>
    <row r="203" customFormat="false" ht="96.2" hidden="false" customHeight="true" outlineLevel="5" collapsed="false">
      <c r="B203" s="22" t="n">
        <v>131</v>
      </c>
      <c r="C203" s="23" t="s">
        <v>629</v>
      </c>
      <c r="D203" s="23" t="s">
        <v>630</v>
      </c>
      <c r="E203" s="23"/>
      <c r="F203" s="23"/>
      <c r="G203" s="23"/>
      <c r="H203" s="24" t="s">
        <v>631</v>
      </c>
      <c r="I203" s="25" t="n">
        <v>600</v>
      </c>
      <c r="J203" s="25" t="n">
        <v>12</v>
      </c>
      <c r="K203" s="34" t="n">
        <v>6816</v>
      </c>
      <c r="L203" s="27"/>
      <c r="M203" s="22" t="n">
        <v>12</v>
      </c>
      <c r="N203" s="28" t="n">
        <v>21.12</v>
      </c>
      <c r="O203" s="29"/>
      <c r="P203" s="26" t="n">
        <f aca="false">N203*O203</f>
        <v>0</v>
      </c>
      <c r="Q203" s="30" t="n">
        <f aca="false">0.04*O203</f>
        <v>0</v>
      </c>
      <c r="R203" s="35" t="n">
        <f aca="false">0.00004*O203</f>
        <v>0</v>
      </c>
      <c r="S203" s="32" t="s">
        <v>632</v>
      </c>
      <c r="T203" s="23" t="str">
        <f aca="false">HYPERLINK("https://miland.ru/api/getInfo/item/958bc28f-6af2-11e8-84c9-5cf3fc4a2490")</f>
        <v>https://miland.ru/api/getInfo/item/958bc28f-6af2-11e8-84c9-5cf3fc4a2490</v>
      </c>
      <c r="U203" s="23" t="s">
        <v>451</v>
      </c>
      <c r="V203" s="33" t="s">
        <v>31</v>
      </c>
    </row>
    <row r="204" customFormat="false" ht="96.2" hidden="false" customHeight="true" outlineLevel="5" collapsed="false">
      <c r="B204" s="22" t="n">
        <v>132</v>
      </c>
      <c r="C204" s="23" t="s">
        <v>633</v>
      </c>
      <c r="D204" s="23" t="s">
        <v>634</v>
      </c>
      <c r="E204" s="23"/>
      <c r="F204" s="23"/>
      <c r="G204" s="23"/>
      <c r="H204" s="24" t="s">
        <v>635</v>
      </c>
      <c r="I204" s="25" t="n">
        <v>600</v>
      </c>
      <c r="J204" s="25" t="n">
        <v>12</v>
      </c>
      <c r="K204" s="34" t="n">
        <v>1788</v>
      </c>
      <c r="L204" s="27"/>
      <c r="M204" s="22" t="n">
        <v>12</v>
      </c>
      <c r="N204" s="28" t="n">
        <v>23.1733333333333</v>
      </c>
      <c r="O204" s="29"/>
      <c r="P204" s="26" t="n">
        <f aca="false">N204*O204</f>
        <v>0</v>
      </c>
      <c r="Q204" s="36" t="n">
        <f aca="false">0.032*O204</f>
        <v>0</v>
      </c>
      <c r="R204" s="35" t="n">
        <f aca="false">0.00007*O204</f>
        <v>0</v>
      </c>
      <c r="S204" s="32" t="s">
        <v>636</v>
      </c>
      <c r="T204" s="23" t="str">
        <f aca="false">HYPERLINK("https://miland.ru/api/getInfo/item/2f8b700b-224c-11ee-a23d-00155d82e902")</f>
        <v>https://miland.ru/api/getInfo/item/2f8b700b-224c-11ee-a23d-00155d82e902</v>
      </c>
      <c r="U204" s="23" t="s">
        <v>620</v>
      </c>
      <c r="V204" s="33" t="s">
        <v>31</v>
      </c>
    </row>
    <row r="205" customFormat="false" ht="96.2" hidden="false" customHeight="true" outlineLevel="5" collapsed="false">
      <c r="B205" s="22" t="n">
        <v>133</v>
      </c>
      <c r="C205" s="23" t="s">
        <v>637</v>
      </c>
      <c r="D205" s="23" t="s">
        <v>638</v>
      </c>
      <c r="E205" s="23"/>
      <c r="F205" s="23"/>
      <c r="G205" s="23"/>
      <c r="H205" s="24" t="s">
        <v>639</v>
      </c>
      <c r="I205" s="25" t="n">
        <v>600</v>
      </c>
      <c r="J205" s="25" t="n">
        <v>12</v>
      </c>
      <c r="K205" s="34" t="n">
        <v>3528</v>
      </c>
      <c r="L205" s="27"/>
      <c r="M205" s="22" t="n">
        <v>12</v>
      </c>
      <c r="N205" s="28" t="n">
        <v>21.12</v>
      </c>
      <c r="O205" s="29"/>
      <c r="P205" s="26" t="n">
        <f aca="false">N205*O205</f>
        <v>0</v>
      </c>
      <c r="Q205" s="36" t="n">
        <f aca="false">0.031*O205</f>
        <v>0</v>
      </c>
      <c r="R205" s="35" t="n">
        <f aca="false">0.00006*O205</f>
        <v>0</v>
      </c>
      <c r="S205" s="32" t="s">
        <v>640</v>
      </c>
      <c r="T205" s="23" t="str">
        <f aca="false">HYPERLINK("https://miland.ru/api/getInfo/item/fae58dbd-224b-11ee-a23d-00155d82e902")</f>
        <v>https://miland.ru/api/getInfo/item/fae58dbd-224b-11ee-a23d-00155d82e902</v>
      </c>
      <c r="U205" s="23" t="s">
        <v>620</v>
      </c>
      <c r="V205" s="33" t="s">
        <v>31</v>
      </c>
    </row>
    <row r="206" customFormat="false" ht="96.2" hidden="false" customHeight="true" outlineLevel="5" collapsed="false">
      <c r="B206" s="22" t="n">
        <v>134</v>
      </c>
      <c r="C206" s="23" t="s">
        <v>641</v>
      </c>
      <c r="D206" s="23" t="s">
        <v>642</v>
      </c>
      <c r="E206" s="23"/>
      <c r="F206" s="23"/>
      <c r="G206" s="23"/>
      <c r="H206" s="24" t="s">
        <v>643</v>
      </c>
      <c r="I206" s="25" t="n">
        <v>600</v>
      </c>
      <c r="J206" s="25" t="n">
        <v>12</v>
      </c>
      <c r="K206" s="34" t="n">
        <v>1716</v>
      </c>
      <c r="L206" s="27"/>
      <c r="M206" s="22" t="n">
        <v>12</v>
      </c>
      <c r="N206" s="28" t="n">
        <v>23.1733333333333</v>
      </c>
      <c r="O206" s="29"/>
      <c r="P206" s="26" t="n">
        <f aca="false">N206*O206</f>
        <v>0</v>
      </c>
      <c r="Q206" s="36" t="n">
        <f aca="false">0.035*O206</f>
        <v>0</v>
      </c>
      <c r="R206" s="35" t="n">
        <f aca="false">0.00006*O206</f>
        <v>0</v>
      </c>
      <c r="S206" s="32" t="s">
        <v>644</v>
      </c>
      <c r="T206" s="23" t="str">
        <f aca="false">HYPERLINK("https://miland.ru/api/getInfo/item/cd42f7f0-224b-11ee-a23d-00155d82e902")</f>
        <v>https://miland.ru/api/getInfo/item/cd42f7f0-224b-11ee-a23d-00155d82e902</v>
      </c>
      <c r="U206" s="23" t="s">
        <v>620</v>
      </c>
      <c r="V206" s="33" t="s">
        <v>31</v>
      </c>
    </row>
    <row r="207" customFormat="false" ht="96.2" hidden="false" customHeight="true" outlineLevel="5" collapsed="false">
      <c r="B207" s="22" t="n">
        <v>135</v>
      </c>
      <c r="C207" s="23" t="s">
        <v>645</v>
      </c>
      <c r="D207" s="23" t="s">
        <v>646</v>
      </c>
      <c r="E207" s="23"/>
      <c r="F207" s="23"/>
      <c r="G207" s="23"/>
      <c r="H207" s="24" t="s">
        <v>647</v>
      </c>
      <c r="I207" s="25" t="n">
        <v>600</v>
      </c>
      <c r="J207" s="25" t="n">
        <v>12</v>
      </c>
      <c r="K207" s="34" t="n">
        <v>3624</v>
      </c>
      <c r="L207" s="27"/>
      <c r="M207" s="22" t="n">
        <v>12</v>
      </c>
      <c r="N207" s="28" t="n">
        <v>21.12</v>
      </c>
      <c r="O207" s="29"/>
      <c r="P207" s="26" t="n">
        <f aca="false">N207*O207</f>
        <v>0</v>
      </c>
      <c r="Q207" s="36" t="n">
        <f aca="false">0.034*O207</f>
        <v>0</v>
      </c>
      <c r="R207" s="35" t="n">
        <f aca="false">0.00006*O207</f>
        <v>0</v>
      </c>
      <c r="S207" s="32" t="s">
        <v>648</v>
      </c>
      <c r="T207" s="23" t="str">
        <f aca="false">HYPERLINK("https://miland.ru/api/getInfo/item/afe8ee48-224a-11ee-a23d-00155d82e902")</f>
        <v>https://miland.ru/api/getInfo/item/afe8ee48-224a-11ee-a23d-00155d82e902</v>
      </c>
      <c r="U207" s="23" t="s">
        <v>620</v>
      </c>
      <c r="V207" s="33" t="s">
        <v>31</v>
      </c>
    </row>
    <row r="208" customFormat="false" ht="96.2" hidden="false" customHeight="true" outlineLevel="5" collapsed="false">
      <c r="B208" s="22" t="n">
        <v>136</v>
      </c>
      <c r="C208" s="23" t="s">
        <v>649</v>
      </c>
      <c r="D208" s="23" t="s">
        <v>650</v>
      </c>
      <c r="E208" s="23"/>
      <c r="F208" s="23"/>
      <c r="G208" s="23"/>
      <c r="H208" s="24" t="s">
        <v>651</v>
      </c>
      <c r="I208" s="25" t="n">
        <v>200</v>
      </c>
      <c r="J208" s="26"/>
      <c r="K208" s="25" t="n">
        <v>496</v>
      </c>
      <c r="L208" s="27"/>
      <c r="M208" s="22" t="n">
        <v>1</v>
      </c>
      <c r="N208" s="28" t="n">
        <v>274.24</v>
      </c>
      <c r="O208" s="29"/>
      <c r="P208" s="26" t="n">
        <f aca="false">N208*O208</f>
        <v>0</v>
      </c>
      <c r="Q208" s="36" t="n">
        <f aca="false">0.067*O208</f>
        <v>0</v>
      </c>
      <c r="R208" s="35" t="n">
        <f aca="false">0.00011*O208</f>
        <v>0</v>
      </c>
      <c r="S208" s="32" t="s">
        <v>652</v>
      </c>
      <c r="T208" s="23" t="str">
        <f aca="false">HYPERLINK("https://miland.ru/api/getInfo/item/23f49708-f739-11ee-a25d-00155d82e908")</f>
        <v>https://miland.ru/api/getInfo/item/23f49708-f739-11ee-a25d-00155d82e908</v>
      </c>
      <c r="U208" s="23" t="s">
        <v>429</v>
      </c>
      <c r="V208" s="33" t="s">
        <v>31</v>
      </c>
    </row>
    <row r="209" customFormat="false" ht="96.2" hidden="false" customHeight="true" outlineLevel="5" collapsed="false">
      <c r="B209" s="22" t="n">
        <v>137</v>
      </c>
      <c r="C209" s="23" t="s">
        <v>653</v>
      </c>
      <c r="D209" s="23" t="s">
        <v>654</v>
      </c>
      <c r="E209" s="23"/>
      <c r="F209" s="23"/>
      <c r="G209" s="23"/>
      <c r="H209" s="24" t="s">
        <v>655</v>
      </c>
      <c r="I209" s="25" t="n">
        <v>200</v>
      </c>
      <c r="J209" s="26"/>
      <c r="K209" s="25" t="n">
        <v>243</v>
      </c>
      <c r="L209" s="27"/>
      <c r="M209" s="22" t="n">
        <v>1</v>
      </c>
      <c r="N209" s="28" t="n">
        <v>274.24</v>
      </c>
      <c r="O209" s="29"/>
      <c r="P209" s="26" t="n">
        <f aca="false">N209*O209</f>
        <v>0</v>
      </c>
      <c r="Q209" s="36" t="n">
        <f aca="false">0.068*O209</f>
        <v>0</v>
      </c>
      <c r="R209" s="31" t="n">
        <f aca="false">0.0002*O209</f>
        <v>0</v>
      </c>
      <c r="S209" s="32" t="s">
        <v>656</v>
      </c>
      <c r="T209" s="23" t="str">
        <f aca="false">HYPERLINK("https://miland.ru/api/getInfo/item/617183ae-f739-11ee-a25d-00155d82e908")</f>
        <v>https://miland.ru/api/getInfo/item/617183ae-f739-11ee-a25d-00155d82e908</v>
      </c>
      <c r="U209" s="23" t="s">
        <v>429</v>
      </c>
      <c r="V209" s="33" t="s">
        <v>31</v>
      </c>
    </row>
    <row r="210" customFormat="false" ht="96.2" hidden="false" customHeight="true" outlineLevel="5" collapsed="false">
      <c r="B210" s="22" t="n">
        <v>138</v>
      </c>
      <c r="C210" s="23" t="s">
        <v>657</v>
      </c>
      <c r="D210" s="23" t="s">
        <v>658</v>
      </c>
      <c r="E210" s="23"/>
      <c r="F210" s="23"/>
      <c r="G210" s="23"/>
      <c r="H210" s="24" t="s">
        <v>659</v>
      </c>
      <c r="I210" s="25" t="n">
        <v>200</v>
      </c>
      <c r="J210" s="26"/>
      <c r="K210" s="25" t="n">
        <v>429</v>
      </c>
      <c r="L210" s="27"/>
      <c r="M210" s="22" t="n">
        <v>1</v>
      </c>
      <c r="N210" s="28" t="n">
        <v>274.24</v>
      </c>
      <c r="O210" s="29"/>
      <c r="P210" s="26" t="n">
        <f aca="false">N210*O210</f>
        <v>0</v>
      </c>
      <c r="Q210" s="36" t="n">
        <f aca="false">0.066*O210</f>
        <v>0</v>
      </c>
      <c r="R210" s="35" t="n">
        <f aca="false">0.00011*O210</f>
        <v>0</v>
      </c>
      <c r="S210" s="32" t="s">
        <v>660</v>
      </c>
      <c r="T210" s="23" t="str">
        <f aca="false">HYPERLINK("https://miland.ru/api/getInfo/item/ca46d3d9-f738-11ee-a25d-00155d82e908")</f>
        <v>https://miland.ru/api/getInfo/item/ca46d3d9-f738-11ee-a25d-00155d82e908</v>
      </c>
      <c r="U210" s="23" t="s">
        <v>429</v>
      </c>
      <c r="V210" s="33" t="s">
        <v>31</v>
      </c>
    </row>
    <row r="211" customFormat="false" ht="96.2" hidden="false" customHeight="true" outlineLevel="5" collapsed="false">
      <c r="B211" s="22" t="n">
        <v>139</v>
      </c>
      <c r="C211" s="23" t="s">
        <v>661</v>
      </c>
      <c r="D211" s="23" t="s">
        <v>662</v>
      </c>
      <c r="E211" s="23"/>
      <c r="F211" s="23"/>
      <c r="G211" s="23"/>
      <c r="H211" s="24" t="s">
        <v>663</v>
      </c>
      <c r="I211" s="25" t="n">
        <v>200</v>
      </c>
      <c r="J211" s="26"/>
      <c r="K211" s="25" t="n">
        <v>548</v>
      </c>
      <c r="L211" s="27"/>
      <c r="M211" s="22" t="n">
        <v>1</v>
      </c>
      <c r="N211" s="28" t="n">
        <v>274.24</v>
      </c>
      <c r="O211" s="29"/>
      <c r="P211" s="26" t="n">
        <f aca="false">N211*O211</f>
        <v>0</v>
      </c>
      <c r="Q211" s="36" t="n">
        <f aca="false">0.066*O211</f>
        <v>0</v>
      </c>
      <c r="R211" s="35" t="n">
        <f aca="false">0.00026*O211</f>
        <v>0</v>
      </c>
      <c r="S211" s="32" t="s">
        <v>664</v>
      </c>
      <c r="T211" s="23" t="str">
        <f aca="false">HYPERLINK("https://miland.ru/api/getInfo/item/0b6c85f3-f739-11ee-a25d-00155d82e908")</f>
        <v>https://miland.ru/api/getInfo/item/0b6c85f3-f739-11ee-a25d-00155d82e908</v>
      </c>
      <c r="U211" s="23" t="s">
        <v>429</v>
      </c>
      <c r="V211" s="33" t="s">
        <v>31</v>
      </c>
    </row>
    <row r="212" customFormat="false" ht="12" hidden="false" customHeight="true" outlineLevel="3" collapsed="true">
      <c r="B212" s="19" t="s">
        <v>665</v>
      </c>
      <c r="C212" s="19"/>
      <c r="D212" s="19"/>
      <c r="E212" s="19"/>
      <c r="F212" s="19"/>
      <c r="G212" s="19"/>
    </row>
    <row r="213" customFormat="false" ht="12" hidden="false" customHeight="true" outlineLevel="4" collapsed="false">
      <c r="B213" s="20" t="s">
        <v>666</v>
      </c>
      <c r="C213" s="20"/>
      <c r="D213" s="20"/>
      <c r="E213" s="20"/>
      <c r="F213" s="20"/>
      <c r="G213" s="20"/>
    </row>
    <row r="214" customFormat="false" ht="12" hidden="false" customHeight="true" outlineLevel="5" collapsed="false">
      <c r="B214" s="21" t="s">
        <v>667</v>
      </c>
      <c r="C214" s="21"/>
      <c r="D214" s="21"/>
      <c r="E214" s="21"/>
      <c r="F214" s="21"/>
      <c r="G214" s="21"/>
    </row>
    <row r="215" customFormat="false" ht="96.2" hidden="false" customHeight="true" outlineLevel="6" collapsed="false">
      <c r="B215" s="37" t="n">
        <v>140</v>
      </c>
      <c r="C215" s="38" t="s">
        <v>668</v>
      </c>
      <c r="D215" s="38" t="s">
        <v>669</v>
      </c>
      <c r="E215" s="38"/>
      <c r="F215" s="38"/>
      <c r="G215" s="38"/>
      <c r="H215" s="39" t="s">
        <v>670</v>
      </c>
      <c r="I215" s="40" t="n">
        <v>600</v>
      </c>
      <c r="J215" s="41"/>
      <c r="K215" s="40" t="n">
        <v>26</v>
      </c>
      <c r="L215" s="42"/>
      <c r="M215" s="37" t="n">
        <v>4</v>
      </c>
      <c r="N215" s="43" t="n">
        <v>33.1733333333333</v>
      </c>
      <c r="O215" s="29"/>
      <c r="P215" s="41" t="n">
        <f aca="false">N215*O215</f>
        <v>0</v>
      </c>
      <c r="Q215" s="48" t="n">
        <f aca="false">0.04*O215</f>
        <v>0</v>
      </c>
      <c r="R215" s="45" t="n">
        <f aca="false">0.00062*O215</f>
        <v>0</v>
      </c>
      <c r="S215" s="46" t="s">
        <v>671</v>
      </c>
      <c r="T215" s="38" t="str">
        <f aca="false">HYPERLINK("https://miland.ru/api/getInfo/item/18c02583-1a64-11e9-a21c-ac1f6b442184")</f>
        <v>https://miland.ru/api/getInfo/item/18c02583-1a64-11e9-a21c-ac1f6b442184</v>
      </c>
      <c r="U215" s="38" t="s">
        <v>672</v>
      </c>
      <c r="V215" s="47" t="s">
        <v>110</v>
      </c>
    </row>
    <row r="216" customFormat="false" ht="12" hidden="false" customHeight="true" outlineLevel="2" collapsed="true">
      <c r="B216" s="18" t="s">
        <v>673</v>
      </c>
      <c r="C216" s="18"/>
      <c r="D216" s="18"/>
      <c r="E216" s="18"/>
      <c r="F216" s="18"/>
      <c r="G216" s="18"/>
    </row>
    <row r="217" customFormat="false" ht="12" hidden="false" customHeight="true" outlineLevel="3" collapsed="false">
      <c r="B217" s="19" t="s">
        <v>674</v>
      </c>
      <c r="C217" s="19"/>
      <c r="D217" s="19"/>
      <c r="E217" s="19"/>
      <c r="F217" s="19"/>
      <c r="G217" s="19"/>
    </row>
    <row r="218" customFormat="false" ht="96.2" hidden="false" customHeight="true" outlineLevel="4" collapsed="false">
      <c r="B218" s="22" t="n">
        <v>141</v>
      </c>
      <c r="C218" s="23" t="s">
        <v>675</v>
      </c>
      <c r="D218" s="23" t="s">
        <v>676</v>
      </c>
      <c r="E218" s="23"/>
      <c r="F218" s="23"/>
      <c r="G218" s="23"/>
      <c r="H218" s="24" t="s">
        <v>677</v>
      </c>
      <c r="I218" s="25" t="n">
        <v>72</v>
      </c>
      <c r="J218" s="26"/>
      <c r="K218" s="25" t="n">
        <v>10</v>
      </c>
      <c r="L218" s="27"/>
      <c r="M218" s="22" t="n">
        <v>1</v>
      </c>
      <c r="N218" s="28" t="n">
        <v>348.306666666667</v>
      </c>
      <c r="O218" s="29"/>
      <c r="P218" s="26" t="n">
        <f aca="false">N218*O218</f>
        <v>0</v>
      </c>
      <c r="Q218" s="36" t="n">
        <f aca="false">0.414*O218</f>
        <v>0</v>
      </c>
      <c r="R218" s="35" t="n">
        <f aca="false">0.00158*O218</f>
        <v>0</v>
      </c>
      <c r="S218" s="32" t="s">
        <v>678</v>
      </c>
      <c r="T218" s="23" t="str">
        <f aca="false">HYPERLINK("https://miland.ru/api/getInfo/item/37e8439c-f2ef-11ed-a237-00155d82e902")</f>
        <v>https://miland.ru/api/getInfo/item/37e8439c-f2ef-11ed-a237-00155d82e902</v>
      </c>
      <c r="U218" s="23" t="s">
        <v>679</v>
      </c>
      <c r="V218" s="33" t="s">
        <v>31</v>
      </c>
    </row>
    <row r="219" customFormat="false" ht="96.2" hidden="false" customHeight="true" outlineLevel="4" collapsed="false">
      <c r="B219" s="22" t="n">
        <v>142</v>
      </c>
      <c r="C219" s="23" t="s">
        <v>680</v>
      </c>
      <c r="D219" s="23" t="s">
        <v>681</v>
      </c>
      <c r="E219" s="23"/>
      <c r="F219" s="23"/>
      <c r="G219" s="23"/>
      <c r="H219" s="24" t="s">
        <v>682</v>
      </c>
      <c r="I219" s="25" t="n">
        <v>36</v>
      </c>
      <c r="J219" s="26"/>
      <c r="K219" s="25" t="n">
        <v>278</v>
      </c>
      <c r="L219" s="27"/>
      <c r="M219" s="22" t="n">
        <v>1</v>
      </c>
      <c r="N219" s="28" t="n">
        <v>539.88</v>
      </c>
      <c r="O219" s="29"/>
      <c r="P219" s="26" t="n">
        <f aca="false">N219*O219</f>
        <v>0</v>
      </c>
      <c r="Q219" s="36" t="n">
        <f aca="false">0.576*O219</f>
        <v>0</v>
      </c>
      <c r="R219" s="35" t="n">
        <f aca="false">0.00185*O219</f>
        <v>0</v>
      </c>
      <c r="S219" s="32" t="s">
        <v>683</v>
      </c>
      <c r="T219" s="23" t="str">
        <f aca="false">HYPERLINK("https://miland.ru/api/getInfo/item/61a81d01-f2eb-11ed-a237-00155d82e902")</f>
        <v>https://miland.ru/api/getInfo/item/61a81d01-f2eb-11ed-a237-00155d82e902</v>
      </c>
      <c r="U219" s="23" t="s">
        <v>684</v>
      </c>
      <c r="V219" s="33" t="s">
        <v>31</v>
      </c>
    </row>
    <row r="220" customFormat="false" ht="96.2" hidden="false" customHeight="true" outlineLevel="4" collapsed="false">
      <c r="B220" s="22" t="n">
        <v>143</v>
      </c>
      <c r="C220" s="23" t="s">
        <v>685</v>
      </c>
      <c r="D220" s="23" t="s">
        <v>686</v>
      </c>
      <c r="E220" s="23"/>
      <c r="F220" s="23"/>
      <c r="G220" s="23"/>
      <c r="H220" s="24" t="s">
        <v>687</v>
      </c>
      <c r="I220" s="25" t="n">
        <v>60</v>
      </c>
      <c r="J220" s="26"/>
      <c r="K220" s="25" t="n">
        <v>598</v>
      </c>
      <c r="L220" s="27"/>
      <c r="M220" s="22" t="n">
        <v>1</v>
      </c>
      <c r="N220" s="28" t="n">
        <v>417.973333333333</v>
      </c>
      <c r="O220" s="29"/>
      <c r="P220" s="26" t="n">
        <f aca="false">N220*O220</f>
        <v>0</v>
      </c>
      <c r="Q220" s="30" t="n">
        <f aca="false">0.48*O220</f>
        <v>0</v>
      </c>
      <c r="R220" s="35" t="n">
        <f aca="false">0.00153*O220</f>
        <v>0</v>
      </c>
      <c r="S220" s="32" t="s">
        <v>688</v>
      </c>
      <c r="T220" s="23" t="str">
        <f aca="false">HYPERLINK("https://miland.ru/api/getInfo/item/230f68d6-f2f1-11ed-a237-00155d82e902")</f>
        <v>https://miland.ru/api/getInfo/item/230f68d6-f2f1-11ed-a237-00155d82e902</v>
      </c>
      <c r="U220" s="23" t="s">
        <v>689</v>
      </c>
      <c r="V220" s="33" t="s">
        <v>31</v>
      </c>
    </row>
    <row r="221" customFormat="false" ht="96.2" hidden="false" customHeight="true" outlineLevel="4" collapsed="false">
      <c r="B221" s="22" t="n">
        <v>144</v>
      </c>
      <c r="C221" s="23" t="s">
        <v>690</v>
      </c>
      <c r="D221" s="23" t="s">
        <v>691</v>
      </c>
      <c r="E221" s="23"/>
      <c r="F221" s="23"/>
      <c r="G221" s="23"/>
      <c r="H221" s="24" t="s">
        <v>692</v>
      </c>
      <c r="I221" s="25" t="n">
        <v>60</v>
      </c>
      <c r="J221" s="26"/>
      <c r="K221" s="25" t="n">
        <v>169</v>
      </c>
      <c r="L221" s="27"/>
      <c r="M221" s="22" t="n">
        <v>1</v>
      </c>
      <c r="N221" s="28" t="n">
        <v>334.373333333333</v>
      </c>
      <c r="O221" s="29"/>
      <c r="P221" s="26" t="n">
        <f aca="false">N221*O221</f>
        <v>0</v>
      </c>
      <c r="Q221" s="30" t="n">
        <f aca="false">0.52*O221</f>
        <v>0</v>
      </c>
      <c r="R221" s="35" t="n">
        <f aca="false">0.00151*O221</f>
        <v>0</v>
      </c>
      <c r="S221" s="32" t="s">
        <v>693</v>
      </c>
      <c r="T221" s="23" t="str">
        <f aca="false">HYPERLINK("https://miland.ru/api/getInfo/item/8458aa80-f2f3-11ed-a237-00155d82e902")</f>
        <v>https://miland.ru/api/getInfo/item/8458aa80-f2f3-11ed-a237-00155d82e902</v>
      </c>
      <c r="U221" s="23" t="s">
        <v>694</v>
      </c>
      <c r="V221" s="33" t="s">
        <v>31</v>
      </c>
    </row>
    <row r="222" customFormat="false" ht="96.2" hidden="false" customHeight="true" outlineLevel="4" collapsed="false">
      <c r="B222" s="22" t="n">
        <v>145</v>
      </c>
      <c r="C222" s="23" t="s">
        <v>695</v>
      </c>
      <c r="D222" s="23" t="s">
        <v>696</v>
      </c>
      <c r="E222" s="23"/>
      <c r="F222" s="23"/>
      <c r="G222" s="23"/>
      <c r="H222" s="24" t="s">
        <v>697</v>
      </c>
      <c r="I222" s="25" t="n">
        <v>60</v>
      </c>
      <c r="J222" s="26"/>
      <c r="K222" s="25" t="n">
        <v>202</v>
      </c>
      <c r="L222" s="27"/>
      <c r="M222" s="22" t="n">
        <v>1</v>
      </c>
      <c r="N222" s="28" t="n">
        <v>489.066666666667</v>
      </c>
      <c r="O222" s="29"/>
      <c r="P222" s="26" t="n">
        <f aca="false">N222*O222</f>
        <v>0</v>
      </c>
      <c r="Q222" s="36" t="n">
        <f aca="false">0.557*O222</f>
        <v>0</v>
      </c>
      <c r="R222" s="35" t="n">
        <f aca="false">0.00161*O222</f>
        <v>0</v>
      </c>
      <c r="S222" s="32" t="s">
        <v>698</v>
      </c>
      <c r="T222" s="23" t="str">
        <f aca="false">HYPERLINK("https://miland.ru/api/getInfo/item/35d52aab-f274-11ee-a25b-00155d82e908")</f>
        <v>https://miland.ru/api/getInfo/item/35d52aab-f274-11ee-a25b-00155d82e908</v>
      </c>
      <c r="U222" s="23" t="s">
        <v>699</v>
      </c>
      <c r="V222" s="33" t="s">
        <v>31</v>
      </c>
    </row>
    <row r="223" customFormat="false" ht="96.2" hidden="false" customHeight="true" outlineLevel="4" collapsed="false">
      <c r="B223" s="22" t="n">
        <v>146</v>
      </c>
      <c r="C223" s="23" t="s">
        <v>700</v>
      </c>
      <c r="D223" s="23" t="s">
        <v>701</v>
      </c>
      <c r="E223" s="23"/>
      <c r="F223" s="23"/>
      <c r="G223" s="23"/>
      <c r="H223" s="24" t="s">
        <v>702</v>
      </c>
      <c r="I223" s="25" t="n">
        <v>60</v>
      </c>
      <c r="J223" s="26"/>
      <c r="K223" s="25" t="n">
        <v>298</v>
      </c>
      <c r="L223" s="27"/>
      <c r="M223" s="22" t="n">
        <v>1</v>
      </c>
      <c r="N223" s="28" t="n">
        <v>404.493333333333</v>
      </c>
      <c r="O223" s="29"/>
      <c r="P223" s="26" t="n">
        <f aca="false">N223*O223</f>
        <v>0</v>
      </c>
      <c r="Q223" s="36" t="n">
        <f aca="false">0.454*O223</f>
        <v>0</v>
      </c>
      <c r="R223" s="35" t="n">
        <f aca="false">0.00125*O223</f>
        <v>0</v>
      </c>
      <c r="S223" s="32" t="s">
        <v>703</v>
      </c>
      <c r="T223" s="23" t="str">
        <f aca="false">HYPERLINK("https://miland.ru/api/getInfo/item/09e95320-f274-11ee-a25b-00155d82e908")</f>
        <v>https://miland.ru/api/getInfo/item/09e95320-f274-11ee-a25b-00155d82e908</v>
      </c>
      <c r="U223" s="23" t="s">
        <v>704</v>
      </c>
      <c r="V223" s="33" t="s">
        <v>31</v>
      </c>
    </row>
    <row r="224" customFormat="false" ht="96.2" hidden="false" customHeight="true" outlineLevel="4" collapsed="false">
      <c r="B224" s="22" t="n">
        <v>147</v>
      </c>
      <c r="C224" s="23" t="s">
        <v>705</v>
      </c>
      <c r="D224" s="23" t="s">
        <v>706</v>
      </c>
      <c r="E224" s="23"/>
      <c r="F224" s="23"/>
      <c r="G224" s="23"/>
      <c r="H224" s="24" t="s">
        <v>707</v>
      </c>
      <c r="I224" s="25" t="n">
        <v>60</v>
      </c>
      <c r="J224" s="26"/>
      <c r="K224" s="25" t="n">
        <v>220</v>
      </c>
      <c r="L224" s="27"/>
      <c r="M224" s="22" t="n">
        <v>1</v>
      </c>
      <c r="N224" s="28" t="n">
        <v>588.346666666667</v>
      </c>
      <c r="O224" s="29"/>
      <c r="P224" s="26" t="n">
        <f aca="false">N224*O224</f>
        <v>0</v>
      </c>
      <c r="Q224" s="36" t="n">
        <f aca="false">0.414*O224</f>
        <v>0</v>
      </c>
      <c r="R224" s="35" t="n">
        <f aca="false">0.00161*O224</f>
        <v>0</v>
      </c>
      <c r="S224" s="32" t="s">
        <v>708</v>
      </c>
      <c r="T224" s="23" t="str">
        <f aca="false">HYPERLINK("https://miland.ru/api/getInfo/item/ec84d587-f273-11ee-a25b-00155d82e908")</f>
        <v>https://miland.ru/api/getInfo/item/ec84d587-f273-11ee-a25b-00155d82e908</v>
      </c>
      <c r="U224" s="23" t="s">
        <v>709</v>
      </c>
      <c r="V224" s="33" t="s">
        <v>31</v>
      </c>
    </row>
    <row r="225" customFormat="false" ht="96.2" hidden="false" customHeight="true" outlineLevel="4" collapsed="false">
      <c r="B225" s="22" t="n">
        <v>148</v>
      </c>
      <c r="C225" s="23" t="s">
        <v>710</v>
      </c>
      <c r="D225" s="23" t="s">
        <v>711</v>
      </c>
      <c r="E225" s="23"/>
      <c r="F225" s="23"/>
      <c r="G225" s="23"/>
      <c r="H225" s="24" t="s">
        <v>712</v>
      </c>
      <c r="I225" s="25" t="n">
        <v>60</v>
      </c>
      <c r="J225" s="26"/>
      <c r="K225" s="25" t="n">
        <v>161</v>
      </c>
      <c r="L225" s="27"/>
      <c r="M225" s="22" t="n">
        <v>1</v>
      </c>
      <c r="N225" s="28" t="n">
        <v>459.64</v>
      </c>
      <c r="O225" s="29"/>
      <c r="P225" s="26" t="n">
        <f aca="false">N225*O225</f>
        <v>0</v>
      </c>
      <c r="Q225" s="36" t="n">
        <f aca="false">0.276*O225</f>
        <v>0</v>
      </c>
      <c r="R225" s="35" t="n">
        <f aca="false">0.00146*O225</f>
        <v>0</v>
      </c>
      <c r="S225" s="32" t="s">
        <v>713</v>
      </c>
      <c r="T225" s="23" t="str">
        <f aca="false">HYPERLINK("https://miland.ru/api/getInfo/item/d6b9d702-f273-11ee-a25b-00155d82e908")</f>
        <v>https://miland.ru/api/getInfo/item/d6b9d702-f273-11ee-a25b-00155d82e908</v>
      </c>
      <c r="U225" s="23" t="s">
        <v>714</v>
      </c>
      <c r="V225" s="33" t="s">
        <v>31</v>
      </c>
    </row>
    <row r="226" customFormat="false" ht="12" hidden="false" customHeight="true" outlineLevel="3" collapsed="true">
      <c r="B226" s="19" t="s">
        <v>715</v>
      </c>
      <c r="C226" s="19"/>
      <c r="D226" s="19"/>
      <c r="E226" s="19"/>
      <c r="F226" s="19"/>
      <c r="G226" s="19"/>
    </row>
    <row r="227" customFormat="false" ht="12" hidden="false" customHeight="true" outlineLevel="4" collapsed="false">
      <c r="B227" s="20" t="s">
        <v>716</v>
      </c>
      <c r="C227" s="20"/>
      <c r="D227" s="20"/>
      <c r="E227" s="20"/>
      <c r="F227" s="20"/>
      <c r="G227" s="20"/>
    </row>
    <row r="228" customFormat="false" ht="96.2" hidden="false" customHeight="true" outlineLevel="5" collapsed="false">
      <c r="B228" s="22" t="n">
        <v>149</v>
      </c>
      <c r="C228" s="23" t="s">
        <v>717</v>
      </c>
      <c r="D228" s="23" t="s">
        <v>718</v>
      </c>
      <c r="E228" s="23"/>
      <c r="F228" s="23"/>
      <c r="G228" s="23"/>
      <c r="H228" s="24" t="s">
        <v>719</v>
      </c>
      <c r="I228" s="25" t="n">
        <v>40</v>
      </c>
      <c r="J228" s="26"/>
      <c r="K228" s="25" t="n">
        <v>18</v>
      </c>
      <c r="L228" s="27"/>
      <c r="M228" s="22" t="n">
        <v>1</v>
      </c>
      <c r="N228" s="28" t="n">
        <v>595.533333333333</v>
      </c>
      <c r="O228" s="29"/>
      <c r="P228" s="26" t="n">
        <f aca="false">N228*O228</f>
        <v>0</v>
      </c>
      <c r="Q228" s="36" t="n">
        <f aca="false">0.422*O228</f>
        <v>0</v>
      </c>
      <c r="R228" s="35" t="n">
        <f aca="false">0.00282*O228</f>
        <v>0</v>
      </c>
      <c r="S228" s="32" t="s">
        <v>720</v>
      </c>
      <c r="T228" s="23" t="str">
        <f aca="false">HYPERLINK("https://miland.ru/api/getInfo/item/7c045a17-95cd-11ee-a250-00155d82e908")</f>
        <v>https://miland.ru/api/getInfo/item/7c045a17-95cd-11ee-a250-00155d82e908</v>
      </c>
      <c r="U228" s="23" t="s">
        <v>721</v>
      </c>
      <c r="V228" s="33" t="s">
        <v>64</v>
      </c>
    </row>
    <row r="229" customFormat="false" ht="96.2" hidden="false" customHeight="true" outlineLevel="5" collapsed="false">
      <c r="B229" s="37" t="n">
        <v>150</v>
      </c>
      <c r="C229" s="38" t="s">
        <v>722</v>
      </c>
      <c r="D229" s="38" t="s">
        <v>723</v>
      </c>
      <c r="E229" s="38"/>
      <c r="F229" s="38"/>
      <c r="G229" s="38"/>
      <c r="H229" s="39" t="s">
        <v>724</v>
      </c>
      <c r="I229" s="40" t="n">
        <v>40</v>
      </c>
      <c r="J229" s="41"/>
      <c r="K229" s="40" t="n">
        <v>8</v>
      </c>
      <c r="L229" s="42"/>
      <c r="M229" s="37" t="n">
        <v>1</v>
      </c>
      <c r="N229" s="43" t="n">
        <v>463.186666666667</v>
      </c>
      <c r="O229" s="29"/>
      <c r="P229" s="41" t="n">
        <f aca="false">N229*O229</f>
        <v>0</v>
      </c>
      <c r="Q229" s="44" t="n">
        <f aca="false">0.422*O229</f>
        <v>0</v>
      </c>
      <c r="R229" s="45" t="n">
        <f aca="false">0.00282*O229</f>
        <v>0</v>
      </c>
      <c r="S229" s="46" t="s">
        <v>725</v>
      </c>
      <c r="T229" s="38" t="str">
        <f aca="false">HYPERLINK("https://miland.ru/api/getInfo/item/c164846b-8e92-11ee-a250-00155d82e908")</f>
        <v>https://miland.ru/api/getInfo/item/c164846b-8e92-11ee-a250-00155d82e908</v>
      </c>
      <c r="U229" s="38" t="s">
        <v>721</v>
      </c>
      <c r="V229" s="47" t="s">
        <v>110</v>
      </c>
    </row>
    <row r="230" customFormat="false" ht="12" hidden="false" customHeight="true" outlineLevel="3" collapsed="true">
      <c r="B230" s="19" t="s">
        <v>726</v>
      </c>
      <c r="C230" s="19"/>
      <c r="D230" s="19"/>
      <c r="E230" s="19"/>
      <c r="F230" s="19"/>
      <c r="G230" s="19"/>
    </row>
    <row r="231" customFormat="false" ht="96.2" hidden="false" customHeight="true" outlineLevel="4" collapsed="false">
      <c r="B231" s="22" t="n">
        <v>151</v>
      </c>
      <c r="C231" s="23" t="s">
        <v>727</v>
      </c>
      <c r="D231" s="23" t="s">
        <v>728</v>
      </c>
      <c r="E231" s="23"/>
      <c r="F231" s="23"/>
      <c r="G231" s="23"/>
      <c r="H231" s="24" t="s">
        <v>729</v>
      </c>
      <c r="I231" s="25" t="n">
        <v>60</v>
      </c>
      <c r="J231" s="26"/>
      <c r="K231" s="25" t="n">
        <v>67</v>
      </c>
      <c r="L231" s="27"/>
      <c r="M231" s="22" t="n">
        <v>1</v>
      </c>
      <c r="N231" s="28" t="n">
        <v>188.986666666667</v>
      </c>
      <c r="O231" s="29"/>
      <c r="P231" s="26" t="n">
        <f aca="false">N231*O231</f>
        <v>0</v>
      </c>
      <c r="Q231" s="50" t="n">
        <f aca="false">0.3*O231</f>
        <v>0</v>
      </c>
      <c r="R231" s="35" t="n">
        <f aca="false">0.00243*O231</f>
        <v>0</v>
      </c>
      <c r="S231" s="32" t="s">
        <v>730</v>
      </c>
      <c r="T231" s="23" t="str">
        <f aca="false">HYPERLINK("https://miland.ru/api/getInfo/item/db2581bc-bc94-11eb-a205-ac1f6b442185")</f>
        <v>https://miland.ru/api/getInfo/item/db2581bc-bc94-11eb-a205-ac1f6b442185</v>
      </c>
      <c r="U231" s="23" t="s">
        <v>721</v>
      </c>
      <c r="V231" s="33" t="s">
        <v>31</v>
      </c>
    </row>
    <row r="232" customFormat="false" ht="12" hidden="false" customHeight="true" outlineLevel="3" collapsed="true">
      <c r="B232" s="19" t="s">
        <v>731</v>
      </c>
      <c r="C232" s="19"/>
      <c r="D232" s="19"/>
      <c r="E232" s="19"/>
      <c r="F232" s="19"/>
      <c r="G232" s="19"/>
    </row>
    <row r="233" customFormat="false" ht="12" hidden="false" customHeight="true" outlineLevel="4" collapsed="false">
      <c r="B233" s="20" t="s">
        <v>732</v>
      </c>
      <c r="C233" s="20"/>
      <c r="D233" s="20"/>
      <c r="E233" s="20"/>
      <c r="F233" s="20"/>
      <c r="G233" s="20"/>
    </row>
    <row r="234" customFormat="false" ht="96.2" hidden="false" customHeight="true" outlineLevel="5" collapsed="false">
      <c r="B234" s="22" t="n">
        <v>152</v>
      </c>
      <c r="C234" s="23" t="s">
        <v>733</v>
      </c>
      <c r="D234" s="23" t="s">
        <v>734</v>
      </c>
      <c r="E234" s="23"/>
      <c r="F234" s="23"/>
      <c r="G234" s="23"/>
      <c r="H234" s="24" t="s">
        <v>735</v>
      </c>
      <c r="I234" s="25" t="n">
        <v>24</v>
      </c>
      <c r="J234" s="26"/>
      <c r="K234" s="25" t="n">
        <v>967</v>
      </c>
      <c r="L234" s="27"/>
      <c r="M234" s="22" t="n">
        <v>1</v>
      </c>
      <c r="N234" s="28" t="n">
        <v>461.933333333333</v>
      </c>
      <c r="O234" s="29"/>
      <c r="P234" s="26" t="n">
        <f aca="false">N234*O234</f>
        <v>0</v>
      </c>
      <c r="Q234" s="36" t="n">
        <f aca="false">0.314*O234</f>
        <v>0</v>
      </c>
      <c r="R234" s="35" t="n">
        <f aca="false">0.00152*O234</f>
        <v>0</v>
      </c>
      <c r="S234" s="32" t="s">
        <v>736</v>
      </c>
      <c r="T234" s="23" t="str">
        <f aca="false">HYPERLINK("https://miland.ru/api/getInfo/item/7177bf1c-7338-11ee-a248-00155d82e902")</f>
        <v>https://miland.ru/api/getInfo/item/7177bf1c-7338-11ee-a248-00155d82e902</v>
      </c>
      <c r="U234" s="23" t="s">
        <v>737</v>
      </c>
      <c r="V234" s="33" t="s">
        <v>31</v>
      </c>
    </row>
    <row r="235" customFormat="false" ht="96.2" hidden="false" customHeight="true" outlineLevel="5" collapsed="false">
      <c r="B235" s="22" t="n">
        <v>153</v>
      </c>
      <c r="C235" s="23" t="s">
        <v>738</v>
      </c>
      <c r="D235" s="23" t="s">
        <v>739</v>
      </c>
      <c r="E235" s="23"/>
      <c r="F235" s="23"/>
      <c r="G235" s="23"/>
      <c r="H235" s="24" t="s">
        <v>740</v>
      </c>
      <c r="I235" s="25" t="n">
        <v>24</v>
      </c>
      <c r="J235" s="26"/>
      <c r="K235" s="25" t="n">
        <v>698</v>
      </c>
      <c r="L235" s="27"/>
      <c r="M235" s="22" t="n">
        <v>1</v>
      </c>
      <c r="N235" s="28" t="n">
        <v>432.12</v>
      </c>
      <c r="O235" s="29"/>
      <c r="P235" s="26" t="n">
        <f aca="false">N235*O235</f>
        <v>0</v>
      </c>
      <c r="Q235" s="30" t="n">
        <f aca="false">0.33*O235</f>
        <v>0</v>
      </c>
      <c r="R235" s="35" t="n">
        <f aca="false">0.00173*O235</f>
        <v>0</v>
      </c>
      <c r="S235" s="32" t="s">
        <v>741</v>
      </c>
      <c r="T235" s="23" t="str">
        <f aca="false">HYPERLINK("https://miland.ru/api/getInfo/item/48d7d577-7338-11ee-a248-00155d82e902")</f>
        <v>https://miland.ru/api/getInfo/item/48d7d577-7338-11ee-a248-00155d82e902</v>
      </c>
      <c r="U235" s="23" t="s">
        <v>742</v>
      </c>
      <c r="V235" s="33" t="s">
        <v>31</v>
      </c>
    </row>
    <row r="236" customFormat="false" ht="96.2" hidden="false" customHeight="true" outlineLevel="5" collapsed="false">
      <c r="B236" s="22" t="n">
        <v>154</v>
      </c>
      <c r="C236" s="23" t="s">
        <v>743</v>
      </c>
      <c r="D236" s="23" t="s">
        <v>744</v>
      </c>
      <c r="E236" s="23"/>
      <c r="F236" s="23"/>
      <c r="G236" s="23"/>
      <c r="H236" s="24" t="s">
        <v>745</v>
      </c>
      <c r="I236" s="25" t="n">
        <v>24</v>
      </c>
      <c r="J236" s="26"/>
      <c r="K236" s="34" t="n">
        <v>1025</v>
      </c>
      <c r="L236" s="27"/>
      <c r="M236" s="22" t="n">
        <v>1</v>
      </c>
      <c r="N236" s="28" t="n">
        <v>566.226666666667</v>
      </c>
      <c r="O236" s="29"/>
      <c r="P236" s="26" t="n">
        <f aca="false">N236*O236</f>
        <v>0</v>
      </c>
      <c r="Q236" s="36" t="n">
        <f aca="false">0.364*O236</f>
        <v>0</v>
      </c>
      <c r="R236" s="35" t="n">
        <f aca="false">0.00203*O236</f>
        <v>0</v>
      </c>
      <c r="S236" s="32" t="s">
        <v>746</v>
      </c>
      <c r="T236" s="23" t="str">
        <f aca="false">HYPERLINK("https://miland.ru/api/getInfo/item/5f3453f2-7338-11ee-a248-00155d82e902")</f>
        <v>https://miland.ru/api/getInfo/item/5f3453f2-7338-11ee-a248-00155d82e902</v>
      </c>
      <c r="U236" s="23" t="s">
        <v>747</v>
      </c>
      <c r="V236" s="33" t="s">
        <v>31</v>
      </c>
    </row>
    <row r="237" customFormat="false" ht="12" hidden="false" customHeight="true" outlineLevel="4" collapsed="true">
      <c r="B237" s="20" t="s">
        <v>748</v>
      </c>
      <c r="C237" s="20"/>
      <c r="D237" s="20"/>
      <c r="E237" s="20"/>
      <c r="F237" s="20"/>
      <c r="G237" s="20"/>
    </row>
    <row r="238" customFormat="false" ht="96.2" hidden="false" customHeight="true" outlineLevel="5" collapsed="false">
      <c r="B238" s="22" t="n">
        <v>155</v>
      </c>
      <c r="C238" s="23" t="s">
        <v>749</v>
      </c>
      <c r="D238" s="23" t="s">
        <v>750</v>
      </c>
      <c r="E238" s="23"/>
      <c r="F238" s="23"/>
      <c r="G238" s="23"/>
      <c r="H238" s="24" t="s">
        <v>751</v>
      </c>
      <c r="I238" s="25" t="n">
        <v>24</v>
      </c>
      <c r="J238" s="26"/>
      <c r="K238" s="25" t="n">
        <v>916</v>
      </c>
      <c r="L238" s="27"/>
      <c r="M238" s="22" t="n">
        <v>1</v>
      </c>
      <c r="N238" s="28" t="n">
        <v>505.413333333333</v>
      </c>
      <c r="O238" s="29"/>
      <c r="P238" s="26" t="n">
        <f aca="false">N238*O238</f>
        <v>0</v>
      </c>
      <c r="Q238" s="36" t="n">
        <f aca="false">0.745*O238</f>
        <v>0</v>
      </c>
      <c r="R238" s="35" t="n">
        <f aca="false">0.01163*O238</f>
        <v>0</v>
      </c>
      <c r="S238" s="32" t="s">
        <v>752</v>
      </c>
      <c r="T238" s="23" t="str">
        <f aca="false">HYPERLINK("https://miland.ru/api/getInfo/item/85fa243e-7334-11ee-a248-00155d82e902")</f>
        <v>https://miland.ru/api/getInfo/item/85fa243e-7334-11ee-a248-00155d82e902</v>
      </c>
      <c r="U238" s="23" t="s">
        <v>753</v>
      </c>
      <c r="V238" s="33" t="s">
        <v>31</v>
      </c>
    </row>
    <row r="239" customFormat="false" ht="96.2" hidden="false" customHeight="true" outlineLevel="5" collapsed="false">
      <c r="B239" s="22" t="n">
        <v>156</v>
      </c>
      <c r="C239" s="23" t="s">
        <v>754</v>
      </c>
      <c r="D239" s="23" t="s">
        <v>755</v>
      </c>
      <c r="E239" s="23"/>
      <c r="F239" s="23"/>
      <c r="G239" s="23"/>
      <c r="H239" s="24" t="s">
        <v>756</v>
      </c>
      <c r="I239" s="25" t="n">
        <v>24</v>
      </c>
      <c r="J239" s="26"/>
      <c r="K239" s="34" t="n">
        <v>1060</v>
      </c>
      <c r="L239" s="27"/>
      <c r="M239" s="22" t="n">
        <v>1</v>
      </c>
      <c r="N239" s="28" t="n">
        <v>505.413333333333</v>
      </c>
      <c r="O239" s="29"/>
      <c r="P239" s="26" t="n">
        <f aca="false">N239*O239</f>
        <v>0</v>
      </c>
      <c r="Q239" s="36" t="n">
        <f aca="false">0.801*O239</f>
        <v>0</v>
      </c>
      <c r="R239" s="35" t="n">
        <f aca="false">0.00188*O239</f>
        <v>0</v>
      </c>
      <c r="S239" s="32" t="s">
        <v>757</v>
      </c>
      <c r="T239" s="23" t="str">
        <f aca="false">HYPERLINK("https://miland.ru/api/getInfo/item/4020a214-7334-11ee-a248-00155d82e902")</f>
        <v>https://miland.ru/api/getInfo/item/4020a214-7334-11ee-a248-00155d82e902</v>
      </c>
      <c r="U239" s="23" t="s">
        <v>753</v>
      </c>
      <c r="V239" s="33" t="s">
        <v>31</v>
      </c>
    </row>
    <row r="240" customFormat="false" ht="96.2" hidden="false" customHeight="true" outlineLevel="5" collapsed="false">
      <c r="B240" s="22" t="n">
        <v>157</v>
      </c>
      <c r="C240" s="23" t="s">
        <v>758</v>
      </c>
      <c r="D240" s="23" t="s">
        <v>759</v>
      </c>
      <c r="E240" s="23"/>
      <c r="F240" s="23"/>
      <c r="G240" s="23"/>
      <c r="H240" s="24" t="s">
        <v>760</v>
      </c>
      <c r="I240" s="25" t="n">
        <v>24</v>
      </c>
      <c r="J240" s="26"/>
      <c r="K240" s="25" t="n">
        <v>899</v>
      </c>
      <c r="L240" s="27"/>
      <c r="M240" s="22" t="n">
        <v>1</v>
      </c>
      <c r="N240" s="28" t="n">
        <v>505.413333333333</v>
      </c>
      <c r="O240" s="29"/>
      <c r="P240" s="26" t="n">
        <f aca="false">N240*O240</f>
        <v>0</v>
      </c>
      <c r="Q240" s="30" t="n">
        <f aca="false">0.74*O240</f>
        <v>0</v>
      </c>
      <c r="R240" s="35" t="n">
        <f aca="false">0.00187*O240</f>
        <v>0</v>
      </c>
      <c r="S240" s="32" t="s">
        <v>761</v>
      </c>
      <c r="T240" s="23" t="str">
        <f aca="false">HYPERLINK("https://miland.ru/api/getInfo/item/792e3ff1-7334-11ee-a248-00155d82e902")</f>
        <v>https://miland.ru/api/getInfo/item/792e3ff1-7334-11ee-a248-00155d82e902</v>
      </c>
      <c r="U240" s="23" t="s">
        <v>753</v>
      </c>
      <c r="V240" s="33" t="s">
        <v>31</v>
      </c>
    </row>
    <row r="241" customFormat="false" ht="96.2" hidden="false" customHeight="true" outlineLevel="5" collapsed="false">
      <c r="B241" s="22" t="n">
        <v>158</v>
      </c>
      <c r="C241" s="23" t="s">
        <v>762</v>
      </c>
      <c r="D241" s="23" t="s">
        <v>763</v>
      </c>
      <c r="E241" s="23"/>
      <c r="F241" s="23"/>
      <c r="G241" s="23"/>
      <c r="H241" s="24" t="s">
        <v>764</v>
      </c>
      <c r="I241" s="25" t="n">
        <v>12</v>
      </c>
      <c r="J241" s="26"/>
      <c r="K241" s="25" t="n">
        <v>846</v>
      </c>
      <c r="L241" s="27"/>
      <c r="M241" s="22" t="n">
        <v>1</v>
      </c>
      <c r="N241" s="28" t="n">
        <v>906.253333333333</v>
      </c>
      <c r="O241" s="29"/>
      <c r="P241" s="26" t="n">
        <f aca="false">N241*O241</f>
        <v>0</v>
      </c>
      <c r="Q241" s="36" t="n">
        <f aca="false">1.563*O241</f>
        <v>0</v>
      </c>
      <c r="R241" s="35" t="n">
        <f aca="false">0.00377*O241</f>
        <v>0</v>
      </c>
      <c r="S241" s="32" t="s">
        <v>765</v>
      </c>
      <c r="T241" s="23" t="str">
        <f aca="false">HYPERLINK("https://miland.ru/api/getInfo/item/28a44236-7332-11ee-a248-00155d82e902")</f>
        <v>https://miland.ru/api/getInfo/item/28a44236-7332-11ee-a248-00155d82e902</v>
      </c>
      <c r="U241" s="23" t="s">
        <v>766</v>
      </c>
      <c r="V241" s="33" t="s">
        <v>31</v>
      </c>
    </row>
    <row r="242" customFormat="false" ht="96.2" hidden="false" customHeight="true" outlineLevel="5" collapsed="false">
      <c r="B242" s="22" t="n">
        <v>159</v>
      </c>
      <c r="C242" s="23" t="s">
        <v>767</v>
      </c>
      <c r="D242" s="23" t="s">
        <v>768</v>
      </c>
      <c r="E242" s="23"/>
      <c r="F242" s="23"/>
      <c r="G242" s="23"/>
      <c r="H242" s="24" t="s">
        <v>769</v>
      </c>
      <c r="I242" s="25" t="n">
        <v>12</v>
      </c>
      <c r="J242" s="26"/>
      <c r="K242" s="25" t="n">
        <v>431</v>
      </c>
      <c r="L242" s="27"/>
      <c r="M242" s="22" t="n">
        <v>1</v>
      </c>
      <c r="N242" s="28" t="n">
        <v>906.253333333333</v>
      </c>
      <c r="O242" s="29"/>
      <c r="P242" s="26" t="n">
        <f aca="false">N242*O242</f>
        <v>0</v>
      </c>
      <c r="Q242" s="36" t="n">
        <f aca="false">1.555*O242</f>
        <v>0</v>
      </c>
      <c r="R242" s="35" t="n">
        <f aca="false">0.00368*O242</f>
        <v>0</v>
      </c>
      <c r="S242" s="32" t="s">
        <v>770</v>
      </c>
      <c r="T242" s="23" t="str">
        <f aca="false">HYPERLINK("https://miland.ru/api/getInfo/item/178fa3c3-7332-11ee-a248-00155d82e902")</f>
        <v>https://miland.ru/api/getInfo/item/178fa3c3-7332-11ee-a248-00155d82e902</v>
      </c>
      <c r="U242" s="23" t="s">
        <v>766</v>
      </c>
      <c r="V242" s="33" t="s">
        <v>31</v>
      </c>
    </row>
    <row r="243" customFormat="false" ht="12" hidden="false" customHeight="true" outlineLevel="4" collapsed="true">
      <c r="B243" s="20" t="s">
        <v>771</v>
      </c>
      <c r="C243" s="20"/>
      <c r="D243" s="20"/>
      <c r="E243" s="20"/>
      <c r="F243" s="20"/>
      <c r="G243" s="20"/>
    </row>
    <row r="244" customFormat="false" ht="96.2" hidden="false" customHeight="true" outlineLevel="5" collapsed="false">
      <c r="B244" s="22" t="n">
        <v>160</v>
      </c>
      <c r="C244" s="23" t="s">
        <v>772</v>
      </c>
      <c r="D244" s="23" t="s">
        <v>773</v>
      </c>
      <c r="E244" s="23"/>
      <c r="F244" s="23"/>
      <c r="G244" s="23"/>
      <c r="H244" s="24" t="s">
        <v>774</v>
      </c>
      <c r="I244" s="25" t="n">
        <v>30</v>
      </c>
      <c r="J244" s="26"/>
      <c r="K244" s="25" t="n">
        <v>804</v>
      </c>
      <c r="L244" s="27"/>
      <c r="M244" s="22" t="n">
        <v>1</v>
      </c>
      <c r="N244" s="28" t="n">
        <v>707.573333333333</v>
      </c>
      <c r="O244" s="29"/>
      <c r="P244" s="26" t="n">
        <f aca="false">N244*O244</f>
        <v>0</v>
      </c>
      <c r="Q244" s="36" t="n">
        <f aca="false">0.768*O244</f>
        <v>0</v>
      </c>
      <c r="R244" s="31" t="n">
        <f aca="false">0.0025*O244</f>
        <v>0</v>
      </c>
      <c r="S244" s="32" t="s">
        <v>775</v>
      </c>
      <c r="T244" s="23" t="str">
        <f aca="false">HYPERLINK("https://miland.ru/api/getInfo/item/f2d16501-7333-11ee-a248-00155d82e902")</f>
        <v>https://miland.ru/api/getInfo/item/f2d16501-7333-11ee-a248-00155d82e902</v>
      </c>
      <c r="U244" s="23" t="s">
        <v>776</v>
      </c>
      <c r="V244" s="33" t="s">
        <v>31</v>
      </c>
    </row>
    <row r="245" customFormat="false" ht="96.2" hidden="false" customHeight="true" outlineLevel="5" collapsed="false">
      <c r="B245" s="22" t="n">
        <v>161</v>
      </c>
      <c r="C245" s="23" t="s">
        <v>777</v>
      </c>
      <c r="D245" s="23" t="s">
        <v>778</v>
      </c>
      <c r="E245" s="23"/>
      <c r="F245" s="23"/>
      <c r="G245" s="23"/>
      <c r="H245" s="24" t="s">
        <v>779</v>
      </c>
      <c r="I245" s="25" t="n">
        <v>30</v>
      </c>
      <c r="J245" s="26"/>
      <c r="K245" s="25" t="n">
        <v>833</v>
      </c>
      <c r="L245" s="27"/>
      <c r="M245" s="22" t="n">
        <v>1</v>
      </c>
      <c r="N245" s="28" t="n">
        <v>707.573333333333</v>
      </c>
      <c r="O245" s="29"/>
      <c r="P245" s="26" t="n">
        <f aca="false">N245*O245</f>
        <v>0</v>
      </c>
      <c r="Q245" s="36" t="n">
        <f aca="false">0.773*O245</f>
        <v>0</v>
      </c>
      <c r="R245" s="35" t="n">
        <f aca="false">0.00261*O245</f>
        <v>0</v>
      </c>
      <c r="S245" s="32" t="s">
        <v>780</v>
      </c>
      <c r="T245" s="23" t="str">
        <f aca="false">HYPERLINK("https://miland.ru/api/getInfo/item/8aea58e1-7332-11ee-a248-00155d82e902")</f>
        <v>https://miland.ru/api/getInfo/item/8aea58e1-7332-11ee-a248-00155d82e902</v>
      </c>
      <c r="U245" s="23" t="s">
        <v>776</v>
      </c>
      <c r="V245" s="33" t="s">
        <v>31</v>
      </c>
    </row>
    <row r="246" customFormat="false" ht="96.2" hidden="false" customHeight="true" outlineLevel="5" collapsed="false">
      <c r="B246" s="22" t="n">
        <v>162</v>
      </c>
      <c r="C246" s="23" t="s">
        <v>781</v>
      </c>
      <c r="D246" s="23" t="s">
        <v>782</v>
      </c>
      <c r="E246" s="23"/>
      <c r="F246" s="23"/>
      <c r="G246" s="23"/>
      <c r="H246" s="24" t="s">
        <v>783</v>
      </c>
      <c r="I246" s="25" t="n">
        <v>30</v>
      </c>
      <c r="J246" s="26"/>
      <c r="K246" s="25" t="n">
        <v>476</v>
      </c>
      <c r="L246" s="27"/>
      <c r="M246" s="22" t="n">
        <v>1</v>
      </c>
      <c r="N246" s="28" t="n">
        <v>707.573333333333</v>
      </c>
      <c r="O246" s="29"/>
      <c r="P246" s="26" t="n">
        <f aca="false">N246*O246</f>
        <v>0</v>
      </c>
      <c r="Q246" s="30" t="n">
        <f aca="false">0.75*O246</f>
        <v>0</v>
      </c>
      <c r="R246" s="31" t="n">
        <f aca="false">0.0025*O246</f>
        <v>0</v>
      </c>
      <c r="S246" s="32" t="s">
        <v>784</v>
      </c>
      <c r="T246" s="23" t="str">
        <f aca="false">HYPERLINK("https://miland.ru/api/getInfo/item/d469070a-7333-11ee-a248-00155d82e902")</f>
        <v>https://miland.ru/api/getInfo/item/d469070a-7333-11ee-a248-00155d82e902</v>
      </c>
      <c r="U246" s="23" t="s">
        <v>776</v>
      </c>
      <c r="V246" s="33" t="s">
        <v>31</v>
      </c>
    </row>
    <row r="247" customFormat="false" ht="12" hidden="false" customHeight="true" outlineLevel="2" collapsed="true">
      <c r="B247" s="18" t="s">
        <v>785</v>
      </c>
      <c r="C247" s="18"/>
      <c r="D247" s="18"/>
      <c r="E247" s="18"/>
      <c r="F247" s="18"/>
      <c r="G247" s="18"/>
    </row>
    <row r="248" customFormat="false" ht="12" hidden="false" customHeight="true" outlineLevel="3" collapsed="false">
      <c r="B248" s="19" t="s">
        <v>786</v>
      </c>
      <c r="C248" s="19"/>
      <c r="D248" s="19"/>
      <c r="E248" s="19"/>
      <c r="F248" s="19"/>
      <c r="G248" s="19"/>
    </row>
    <row r="249" customFormat="false" ht="96.2" hidden="false" customHeight="true" outlineLevel="4" collapsed="false">
      <c r="B249" s="22" t="n">
        <v>163</v>
      </c>
      <c r="C249" s="23" t="s">
        <v>787</v>
      </c>
      <c r="D249" s="23" t="s">
        <v>788</v>
      </c>
      <c r="E249" s="23"/>
      <c r="F249" s="23"/>
      <c r="G249" s="23"/>
      <c r="H249" s="24" t="s">
        <v>789</v>
      </c>
      <c r="I249" s="25" t="n">
        <v>12</v>
      </c>
      <c r="J249" s="26"/>
      <c r="K249" s="25" t="n">
        <v>888</v>
      </c>
      <c r="L249" s="27"/>
      <c r="M249" s="22" t="n">
        <v>1</v>
      </c>
      <c r="N249" s="28" t="n">
        <v>325.6</v>
      </c>
      <c r="O249" s="29"/>
      <c r="P249" s="26" t="n">
        <f aca="false">N249*O249</f>
        <v>0</v>
      </c>
      <c r="Q249" s="36" t="n">
        <f aca="false">0.333*O249</f>
        <v>0</v>
      </c>
      <c r="R249" s="35" t="n">
        <f aca="false">0.00064*O249</f>
        <v>0</v>
      </c>
      <c r="S249" s="32" t="s">
        <v>790</v>
      </c>
      <c r="T249" s="23" t="str">
        <f aca="false">HYPERLINK("https://miland.ru/api/getInfo/item/a8e64cfd-0cbd-11ed-a215-ac1f6b442185")</f>
        <v>https://miland.ru/api/getInfo/item/a8e64cfd-0cbd-11ed-a215-ac1f6b442185</v>
      </c>
      <c r="U249" s="23"/>
      <c r="V249" s="33" t="s">
        <v>31</v>
      </c>
    </row>
    <row r="250" customFormat="false" ht="96.2" hidden="false" customHeight="true" outlineLevel="4" collapsed="false">
      <c r="B250" s="22" t="n">
        <v>164</v>
      </c>
      <c r="C250" s="23" t="s">
        <v>791</v>
      </c>
      <c r="D250" s="23" t="s">
        <v>792</v>
      </c>
      <c r="E250" s="23"/>
      <c r="F250" s="23"/>
      <c r="G250" s="23"/>
      <c r="H250" s="24" t="s">
        <v>793</v>
      </c>
      <c r="I250" s="25" t="n">
        <v>30</v>
      </c>
      <c r="J250" s="26"/>
      <c r="K250" s="25" t="n">
        <v>486</v>
      </c>
      <c r="L250" s="27"/>
      <c r="M250" s="22" t="n">
        <v>1</v>
      </c>
      <c r="N250" s="28" t="n">
        <v>276.04</v>
      </c>
      <c r="O250" s="29"/>
      <c r="P250" s="26" t="n">
        <f aca="false">N250*O250</f>
        <v>0</v>
      </c>
      <c r="Q250" s="36" t="n">
        <f aca="false">0.176*O250</f>
        <v>0</v>
      </c>
      <c r="R250" s="35" t="n">
        <f aca="false">0.00029*O250</f>
        <v>0</v>
      </c>
      <c r="S250" s="32" t="s">
        <v>794</v>
      </c>
      <c r="T250" s="23" t="str">
        <f aca="false">HYPERLINK("https://miland.ru/api/getInfo/item/ff136cb2-409a-11ed-a216-ac1f6b442185")</f>
        <v>https://miland.ru/api/getInfo/item/ff136cb2-409a-11ed-a216-ac1f6b442185</v>
      </c>
      <c r="U250" s="23"/>
      <c r="V250" s="33" t="s">
        <v>31</v>
      </c>
    </row>
    <row r="251" customFormat="false" ht="96.2" hidden="false" customHeight="true" outlineLevel="4" collapsed="false">
      <c r="B251" s="22" t="n">
        <v>165</v>
      </c>
      <c r="C251" s="23" t="s">
        <v>795</v>
      </c>
      <c r="D251" s="23" t="s">
        <v>796</v>
      </c>
      <c r="E251" s="23"/>
      <c r="F251" s="23"/>
      <c r="G251" s="23"/>
      <c r="H251" s="24" t="s">
        <v>797</v>
      </c>
      <c r="I251" s="25" t="n">
        <v>30</v>
      </c>
      <c r="J251" s="26"/>
      <c r="K251" s="34" t="n">
        <v>1102</v>
      </c>
      <c r="L251" s="27"/>
      <c r="M251" s="22" t="n">
        <v>1</v>
      </c>
      <c r="N251" s="28" t="n">
        <v>276.04</v>
      </c>
      <c r="O251" s="29"/>
      <c r="P251" s="26" t="n">
        <f aca="false">N251*O251</f>
        <v>0</v>
      </c>
      <c r="Q251" s="36" t="n">
        <f aca="false">0.176*O251</f>
        <v>0</v>
      </c>
      <c r="R251" s="35" t="n">
        <f aca="false">0.00029*O251</f>
        <v>0</v>
      </c>
      <c r="S251" s="32" t="s">
        <v>798</v>
      </c>
      <c r="T251" s="23" t="str">
        <f aca="false">HYPERLINK("https://miland.ru/api/getInfo/item/407505d1-53b7-11ee-a244-00155d82e902")</f>
        <v>https://miland.ru/api/getInfo/item/407505d1-53b7-11ee-a244-00155d82e902</v>
      </c>
      <c r="U251" s="23"/>
      <c r="V251" s="33" t="s">
        <v>31</v>
      </c>
    </row>
    <row r="252" customFormat="false" ht="96.2" hidden="false" customHeight="true" outlineLevel="4" collapsed="false">
      <c r="B252" s="22" t="n">
        <v>166</v>
      </c>
      <c r="C252" s="23" t="s">
        <v>799</v>
      </c>
      <c r="D252" s="23" t="s">
        <v>800</v>
      </c>
      <c r="E252" s="23"/>
      <c r="F252" s="23"/>
      <c r="G252" s="23"/>
      <c r="H252" s="24" t="s">
        <v>801</v>
      </c>
      <c r="I252" s="25" t="n">
        <v>30</v>
      </c>
      <c r="J252" s="26"/>
      <c r="K252" s="34" t="n">
        <v>1119</v>
      </c>
      <c r="L252" s="27"/>
      <c r="M252" s="22" t="n">
        <v>1</v>
      </c>
      <c r="N252" s="28" t="n">
        <v>276.04</v>
      </c>
      <c r="O252" s="29"/>
      <c r="P252" s="26" t="n">
        <f aca="false">N252*O252</f>
        <v>0</v>
      </c>
      <c r="Q252" s="36" t="n">
        <f aca="false">0.179*O252</f>
        <v>0</v>
      </c>
      <c r="R252" s="35" t="n">
        <f aca="false">0.00035*O252</f>
        <v>0</v>
      </c>
      <c r="S252" s="32" t="s">
        <v>802</v>
      </c>
      <c r="T252" s="23" t="str">
        <f aca="false">HYPERLINK("https://miland.ru/api/getInfo/item/31432192-116c-11ed-a215-ac1f6b442185")</f>
        <v>https://miland.ru/api/getInfo/item/31432192-116c-11ed-a215-ac1f6b442185</v>
      </c>
      <c r="U252" s="23"/>
      <c r="V252" s="33" t="s">
        <v>31</v>
      </c>
    </row>
    <row r="253" customFormat="false" ht="12" hidden="false" customHeight="true" outlineLevel="3" collapsed="true">
      <c r="B253" s="19" t="s">
        <v>803</v>
      </c>
      <c r="C253" s="19"/>
      <c r="D253" s="19"/>
      <c r="E253" s="19"/>
      <c r="F253" s="19"/>
      <c r="G253" s="19"/>
    </row>
    <row r="254" customFormat="false" ht="96.2" hidden="false" customHeight="true" outlineLevel="4" collapsed="false">
      <c r="B254" s="22" t="n">
        <v>167</v>
      </c>
      <c r="C254" s="23" t="s">
        <v>804</v>
      </c>
      <c r="D254" s="23" t="s">
        <v>805</v>
      </c>
      <c r="E254" s="23"/>
      <c r="F254" s="23"/>
      <c r="G254" s="23"/>
      <c r="H254" s="24" t="s">
        <v>806</v>
      </c>
      <c r="I254" s="25" t="n">
        <v>500</v>
      </c>
      <c r="J254" s="25" t="n">
        <v>1</v>
      </c>
      <c r="K254" s="25" t="n">
        <v>269</v>
      </c>
      <c r="L254" s="27"/>
      <c r="M254" s="22" t="n">
        <v>1</v>
      </c>
      <c r="N254" s="28" t="n">
        <v>151.013333333333</v>
      </c>
      <c r="O254" s="29"/>
      <c r="P254" s="26" t="n">
        <f aca="false">N254*O254</f>
        <v>0</v>
      </c>
      <c r="Q254" s="30" t="n">
        <f aca="false">0.05*O254</f>
        <v>0</v>
      </c>
      <c r="R254" s="35" t="n">
        <f aca="false">0.00051*O254</f>
        <v>0</v>
      </c>
      <c r="S254" s="32" t="s">
        <v>807</v>
      </c>
      <c r="T254" s="23" t="str">
        <f aca="false">HYPERLINK("https://miland.ru/api/getInfo/item/df90a9cf-6afb-11e8-84c9-5cf3fc4a2490")</f>
        <v>https://miland.ru/api/getInfo/item/df90a9cf-6afb-11e8-84c9-5cf3fc4a2490</v>
      </c>
      <c r="U254" s="23" t="s">
        <v>808</v>
      </c>
      <c r="V254" s="33" t="s">
        <v>64</v>
      </c>
    </row>
    <row r="255" customFormat="false" ht="12" hidden="false" customHeight="true" outlineLevel="3" collapsed="true">
      <c r="B255" s="19" t="s">
        <v>809</v>
      </c>
      <c r="C255" s="19"/>
      <c r="D255" s="19"/>
      <c r="E255" s="19"/>
      <c r="F255" s="19"/>
      <c r="G255" s="19"/>
    </row>
    <row r="256" customFormat="false" ht="12" hidden="false" customHeight="true" outlineLevel="4" collapsed="false">
      <c r="B256" s="20" t="s">
        <v>810</v>
      </c>
      <c r="C256" s="20"/>
      <c r="D256" s="20"/>
      <c r="E256" s="20"/>
      <c r="F256" s="20"/>
      <c r="G256" s="20"/>
    </row>
    <row r="257" customFormat="false" ht="12" hidden="false" customHeight="true" outlineLevel="5" collapsed="false">
      <c r="B257" s="21" t="s">
        <v>811</v>
      </c>
      <c r="C257" s="21"/>
      <c r="D257" s="21"/>
      <c r="E257" s="21"/>
      <c r="F257" s="21"/>
      <c r="G257" s="21"/>
    </row>
    <row r="258" customFormat="false" ht="96.2" hidden="false" customHeight="true" outlineLevel="6" collapsed="false">
      <c r="B258" s="22" t="n">
        <v>168</v>
      </c>
      <c r="C258" s="23" t="s">
        <v>812</v>
      </c>
      <c r="D258" s="23" t="s">
        <v>813</v>
      </c>
      <c r="E258" s="23"/>
      <c r="F258" s="23"/>
      <c r="G258" s="23"/>
      <c r="H258" s="24" t="s">
        <v>814</v>
      </c>
      <c r="I258" s="25" t="n">
        <v>24</v>
      </c>
      <c r="J258" s="26"/>
      <c r="K258" s="25" t="n">
        <v>56</v>
      </c>
      <c r="L258" s="27"/>
      <c r="M258" s="22" t="n">
        <v>1</v>
      </c>
      <c r="N258" s="28" t="n">
        <v>503.8</v>
      </c>
      <c r="O258" s="29"/>
      <c r="P258" s="26" t="n">
        <f aca="false">N258*O258</f>
        <v>0</v>
      </c>
      <c r="Q258" s="30" t="n">
        <f aca="false">0.76*O258</f>
        <v>0</v>
      </c>
      <c r="R258" s="35" t="n">
        <f aca="false">0.00253*O258</f>
        <v>0</v>
      </c>
      <c r="S258" s="32" t="s">
        <v>815</v>
      </c>
      <c r="T258" s="23" t="str">
        <f aca="false">HYPERLINK("https://miland.ru/api/getInfo/item/e460b0b7-c04c-11ea-a249-ac1f6b442184")</f>
        <v>https://miland.ru/api/getInfo/item/e460b0b7-c04c-11ea-a249-ac1f6b442184</v>
      </c>
      <c r="U258" s="23"/>
      <c r="V258" s="33" t="s">
        <v>64</v>
      </c>
    </row>
    <row r="259" customFormat="false" ht="12" hidden="false" customHeight="true" outlineLevel="4" collapsed="true">
      <c r="B259" s="20" t="s">
        <v>816</v>
      </c>
      <c r="C259" s="20"/>
      <c r="D259" s="20"/>
      <c r="E259" s="20"/>
      <c r="F259" s="20"/>
      <c r="G259" s="20"/>
    </row>
    <row r="260" customFormat="false" ht="12" hidden="false" customHeight="true" outlineLevel="5" collapsed="false">
      <c r="B260" s="21" t="s">
        <v>817</v>
      </c>
      <c r="C260" s="21"/>
      <c r="D260" s="21"/>
      <c r="E260" s="21"/>
      <c r="F260" s="21"/>
      <c r="G260" s="21"/>
    </row>
    <row r="261" customFormat="false" ht="96.2" hidden="false" customHeight="true" outlineLevel="6" collapsed="false">
      <c r="B261" s="22" t="n">
        <v>169</v>
      </c>
      <c r="C261" s="23" t="s">
        <v>818</v>
      </c>
      <c r="D261" s="23" t="s">
        <v>819</v>
      </c>
      <c r="E261" s="23"/>
      <c r="F261" s="23"/>
      <c r="G261" s="23"/>
      <c r="H261" s="24" t="s">
        <v>820</v>
      </c>
      <c r="I261" s="25" t="n">
        <v>16</v>
      </c>
      <c r="J261" s="26"/>
      <c r="K261" s="25" t="n">
        <v>143</v>
      </c>
      <c r="L261" s="27"/>
      <c r="M261" s="22" t="n">
        <v>1</v>
      </c>
      <c r="N261" s="28" t="n">
        <v>1013.76</v>
      </c>
      <c r="O261" s="29"/>
      <c r="P261" s="26" t="n">
        <f aca="false">N261*O261</f>
        <v>0</v>
      </c>
      <c r="Q261" s="36" t="n">
        <f aca="false">1.178*O261</f>
        <v>0</v>
      </c>
      <c r="R261" s="35" t="n">
        <f aca="false">0.01249*O261</f>
        <v>0</v>
      </c>
      <c r="S261" s="32" t="s">
        <v>821</v>
      </c>
      <c r="T261" s="23" t="str">
        <f aca="false">HYPERLINK("https://miland.ru/api/getInfo/item/f4f4ea95-d9e8-11ed-a232-00155d82e902")</f>
        <v>https://miland.ru/api/getInfo/item/f4f4ea95-d9e8-11ed-a232-00155d82e902</v>
      </c>
      <c r="U261" s="23"/>
      <c r="V261" s="33" t="s">
        <v>31</v>
      </c>
    </row>
    <row r="262" customFormat="false" ht="96.2" hidden="false" customHeight="true" outlineLevel="6" collapsed="false">
      <c r="B262" s="22" t="n">
        <v>170</v>
      </c>
      <c r="C262" s="23" t="s">
        <v>822</v>
      </c>
      <c r="D262" s="23" t="s">
        <v>823</v>
      </c>
      <c r="E262" s="23"/>
      <c r="F262" s="23"/>
      <c r="G262" s="23"/>
      <c r="H262" s="24" t="s">
        <v>824</v>
      </c>
      <c r="I262" s="25" t="n">
        <v>60</v>
      </c>
      <c r="J262" s="26"/>
      <c r="K262" s="25" t="n">
        <v>57</v>
      </c>
      <c r="L262" s="27"/>
      <c r="M262" s="22" t="n">
        <v>1</v>
      </c>
      <c r="N262" s="28" t="n">
        <v>217.8</v>
      </c>
      <c r="O262" s="29"/>
      <c r="P262" s="26" t="n">
        <f aca="false">N262*O262</f>
        <v>0</v>
      </c>
      <c r="Q262" s="36" t="n">
        <f aca="false">0.223*O262</f>
        <v>0</v>
      </c>
      <c r="R262" s="35" t="n">
        <f aca="false">0.00218*O262</f>
        <v>0</v>
      </c>
      <c r="S262" s="32" t="s">
        <v>825</v>
      </c>
      <c r="T262" s="23" t="str">
        <f aca="false">HYPERLINK("https://miland.ru/api/getInfo/item/74a314d6-d9e7-11ed-a232-00155d82e902")</f>
        <v>https://miland.ru/api/getInfo/item/74a314d6-d9e7-11ed-a232-00155d82e902</v>
      </c>
      <c r="U262" s="23"/>
      <c r="V262" s="33" t="s">
        <v>31</v>
      </c>
    </row>
    <row r="263" customFormat="false" ht="96.2" hidden="false" customHeight="true" outlineLevel="6" collapsed="false">
      <c r="B263" s="22" t="n">
        <v>171</v>
      </c>
      <c r="C263" s="23" t="s">
        <v>826</v>
      </c>
      <c r="D263" s="23" t="s">
        <v>827</v>
      </c>
      <c r="E263" s="23"/>
      <c r="F263" s="23"/>
      <c r="G263" s="23"/>
      <c r="H263" s="24" t="s">
        <v>828</v>
      </c>
      <c r="I263" s="25" t="n">
        <v>60</v>
      </c>
      <c r="J263" s="26"/>
      <c r="K263" s="25" t="n">
        <v>263</v>
      </c>
      <c r="L263" s="27"/>
      <c r="M263" s="22" t="n">
        <v>1</v>
      </c>
      <c r="N263" s="28" t="n">
        <v>217.8</v>
      </c>
      <c r="O263" s="29"/>
      <c r="P263" s="26" t="n">
        <f aca="false">N263*O263</f>
        <v>0</v>
      </c>
      <c r="Q263" s="36" t="n">
        <f aca="false">0.225*O263</f>
        <v>0</v>
      </c>
      <c r="R263" s="35" t="n">
        <f aca="false">0.00115*O263</f>
        <v>0</v>
      </c>
      <c r="S263" s="32" t="s">
        <v>829</v>
      </c>
      <c r="T263" s="23" t="str">
        <f aca="false">HYPERLINK("https://miland.ru/api/getInfo/item/1d63cffc-d9e7-11ed-a232-00155d82e902")</f>
        <v>https://miland.ru/api/getInfo/item/1d63cffc-d9e7-11ed-a232-00155d82e902</v>
      </c>
      <c r="U263" s="23"/>
      <c r="V263" s="33" t="s">
        <v>31</v>
      </c>
    </row>
    <row r="264" customFormat="false" ht="96.2" hidden="false" customHeight="true" outlineLevel="6" collapsed="false">
      <c r="B264" s="22" t="n">
        <v>172</v>
      </c>
      <c r="C264" s="23" t="s">
        <v>830</v>
      </c>
      <c r="D264" s="23" t="s">
        <v>831</v>
      </c>
      <c r="E264" s="23"/>
      <c r="F264" s="23"/>
      <c r="G264" s="23"/>
      <c r="H264" s="24" t="s">
        <v>832</v>
      </c>
      <c r="I264" s="25" t="n">
        <v>60</v>
      </c>
      <c r="J264" s="26"/>
      <c r="K264" s="25" t="n">
        <v>172</v>
      </c>
      <c r="L264" s="27"/>
      <c r="M264" s="22" t="n">
        <v>1</v>
      </c>
      <c r="N264" s="28" t="n">
        <v>232.32</v>
      </c>
      <c r="O264" s="29"/>
      <c r="P264" s="26" t="n">
        <f aca="false">N264*O264</f>
        <v>0</v>
      </c>
      <c r="Q264" s="36" t="n">
        <f aca="false">0.225*O264</f>
        <v>0</v>
      </c>
      <c r="R264" s="35" t="n">
        <f aca="false">0.00267*O264</f>
        <v>0</v>
      </c>
      <c r="S264" s="32" t="s">
        <v>833</v>
      </c>
      <c r="T264" s="23" t="str">
        <f aca="false">HYPERLINK("https://miland.ru/api/getInfo/item/c7fd9bba-d9e7-11ed-a232-00155d82e902")</f>
        <v>https://miland.ru/api/getInfo/item/c7fd9bba-d9e7-11ed-a232-00155d82e902</v>
      </c>
      <c r="U264" s="23"/>
      <c r="V264" s="33" t="s">
        <v>31</v>
      </c>
    </row>
    <row r="265" customFormat="false" ht="96.2" hidden="false" customHeight="true" outlineLevel="6" collapsed="false">
      <c r="B265" s="22" t="n">
        <v>173</v>
      </c>
      <c r="C265" s="23" t="s">
        <v>834</v>
      </c>
      <c r="D265" s="23" t="s">
        <v>835</v>
      </c>
      <c r="E265" s="23"/>
      <c r="F265" s="23"/>
      <c r="G265" s="23"/>
      <c r="H265" s="24" t="s">
        <v>836</v>
      </c>
      <c r="I265" s="25" t="n">
        <v>48</v>
      </c>
      <c r="J265" s="26"/>
      <c r="K265" s="25" t="n">
        <v>303</v>
      </c>
      <c r="L265" s="27"/>
      <c r="M265" s="22" t="n">
        <v>1</v>
      </c>
      <c r="N265" s="28" t="n">
        <v>297</v>
      </c>
      <c r="O265" s="29"/>
      <c r="P265" s="26" t="n">
        <f aca="false">N265*O265</f>
        <v>0</v>
      </c>
      <c r="Q265" s="36" t="n">
        <f aca="false">0.341*O265</f>
        <v>0</v>
      </c>
      <c r="R265" s="35" t="n">
        <f aca="false">0.00358*O265</f>
        <v>0</v>
      </c>
      <c r="S265" s="32" t="s">
        <v>837</v>
      </c>
      <c r="T265" s="23" t="str">
        <f aca="false">HYPERLINK("https://miland.ru/api/getInfo/item/7975415d-d9eb-11ed-a232-00155d82e902")</f>
        <v>https://miland.ru/api/getInfo/item/7975415d-d9eb-11ed-a232-00155d82e902</v>
      </c>
      <c r="U265" s="23"/>
      <c r="V265" s="33" t="s">
        <v>31</v>
      </c>
    </row>
    <row r="266" customFormat="false" ht="96.2" hidden="false" customHeight="true" outlineLevel="6" collapsed="false">
      <c r="B266" s="22" t="n">
        <v>174</v>
      </c>
      <c r="C266" s="23" t="s">
        <v>838</v>
      </c>
      <c r="D266" s="23" t="s">
        <v>839</v>
      </c>
      <c r="E266" s="23"/>
      <c r="F266" s="23"/>
      <c r="G266" s="23"/>
      <c r="H266" s="24" t="s">
        <v>840</v>
      </c>
      <c r="I266" s="25" t="n">
        <v>30</v>
      </c>
      <c r="J266" s="26"/>
      <c r="K266" s="25" t="n">
        <v>106</v>
      </c>
      <c r="L266" s="27"/>
      <c r="M266" s="22" t="n">
        <v>1</v>
      </c>
      <c r="N266" s="28" t="n">
        <v>380.16</v>
      </c>
      <c r="O266" s="29"/>
      <c r="P266" s="26" t="n">
        <f aca="false">N266*O266</f>
        <v>0</v>
      </c>
      <c r="Q266" s="36" t="n">
        <f aca="false">0.451*O266</f>
        <v>0</v>
      </c>
      <c r="R266" s="35" t="n">
        <f aca="false">0.00259*O266</f>
        <v>0</v>
      </c>
      <c r="S266" s="32" t="s">
        <v>841</v>
      </c>
      <c r="T266" s="23" t="str">
        <f aca="false">HYPERLINK("https://miland.ru/api/getInfo/item/781971f8-d9ea-11ed-a232-00155d82e902")</f>
        <v>https://miland.ru/api/getInfo/item/781971f8-d9ea-11ed-a232-00155d82e902</v>
      </c>
      <c r="U266" s="23"/>
      <c r="V266" s="33" t="s">
        <v>31</v>
      </c>
    </row>
    <row r="267" customFormat="false" ht="96.2" hidden="false" customHeight="true" outlineLevel="6" collapsed="false">
      <c r="B267" s="22" t="n">
        <v>175</v>
      </c>
      <c r="C267" s="23" t="s">
        <v>842</v>
      </c>
      <c r="D267" s="23" t="s">
        <v>843</v>
      </c>
      <c r="E267" s="23"/>
      <c r="F267" s="23"/>
      <c r="G267" s="23"/>
      <c r="H267" s="24" t="s">
        <v>844</v>
      </c>
      <c r="I267" s="25" t="n">
        <v>36</v>
      </c>
      <c r="J267" s="26"/>
      <c r="K267" s="25" t="n">
        <v>121</v>
      </c>
      <c r="L267" s="27"/>
      <c r="M267" s="22" t="n">
        <v>1</v>
      </c>
      <c r="N267" s="28" t="n">
        <v>359.04</v>
      </c>
      <c r="O267" s="29"/>
      <c r="P267" s="26" t="n">
        <f aca="false">N267*O267</f>
        <v>0</v>
      </c>
      <c r="Q267" s="36" t="n">
        <f aca="false">0.374*O267</f>
        <v>0</v>
      </c>
      <c r="R267" s="35" t="n">
        <f aca="false">0.00209*O267</f>
        <v>0</v>
      </c>
      <c r="S267" s="32" t="s">
        <v>845</v>
      </c>
      <c r="T267" s="23" t="str">
        <f aca="false">HYPERLINK("https://miland.ru/api/getInfo/item/2bcbafac-d9ea-11ed-a232-00155d82e902")</f>
        <v>https://miland.ru/api/getInfo/item/2bcbafac-d9ea-11ed-a232-00155d82e902</v>
      </c>
      <c r="U267" s="23"/>
      <c r="V267" s="33" t="s">
        <v>31</v>
      </c>
    </row>
    <row r="268" customFormat="false" ht="96.2" hidden="false" customHeight="true" outlineLevel="6" collapsed="false">
      <c r="B268" s="22" t="n">
        <v>176</v>
      </c>
      <c r="C268" s="23" t="s">
        <v>846</v>
      </c>
      <c r="D268" s="23" t="s">
        <v>847</v>
      </c>
      <c r="E268" s="23"/>
      <c r="F268" s="23"/>
      <c r="G268" s="23"/>
      <c r="H268" s="24" t="s">
        <v>848</v>
      </c>
      <c r="I268" s="25" t="n">
        <v>26</v>
      </c>
      <c r="J268" s="26"/>
      <c r="K268" s="25" t="n">
        <v>143</v>
      </c>
      <c r="L268" s="27"/>
      <c r="M268" s="22" t="n">
        <v>1</v>
      </c>
      <c r="N268" s="28" t="n">
        <v>570.24</v>
      </c>
      <c r="O268" s="29"/>
      <c r="P268" s="26" t="n">
        <f aca="false">N268*O268</f>
        <v>0</v>
      </c>
      <c r="Q268" s="36" t="n">
        <f aca="false">0.616*O268</f>
        <v>0</v>
      </c>
      <c r="R268" s="35" t="n">
        <f aca="false">0.00371*O268</f>
        <v>0</v>
      </c>
      <c r="S268" s="32" t="s">
        <v>849</v>
      </c>
      <c r="T268" s="23" t="str">
        <f aca="false">HYPERLINK("https://miland.ru/api/getInfo/item/df4e3de3-d9e9-11ed-a232-00155d82e902")</f>
        <v>https://miland.ru/api/getInfo/item/df4e3de3-d9e9-11ed-a232-00155d82e902</v>
      </c>
      <c r="U268" s="23"/>
      <c r="V268" s="33" t="s">
        <v>31</v>
      </c>
    </row>
    <row r="269" customFormat="false" ht="96.2" hidden="false" customHeight="true" outlineLevel="6" collapsed="false">
      <c r="B269" s="22" t="n">
        <v>177</v>
      </c>
      <c r="C269" s="23" t="s">
        <v>850</v>
      </c>
      <c r="D269" s="23" t="s">
        <v>851</v>
      </c>
      <c r="E269" s="23"/>
      <c r="F269" s="23"/>
      <c r="G269" s="23"/>
      <c r="H269" s="24" t="s">
        <v>852</v>
      </c>
      <c r="I269" s="25" t="n">
        <v>28</v>
      </c>
      <c r="J269" s="26"/>
      <c r="K269" s="25" t="n">
        <v>224</v>
      </c>
      <c r="L269" s="27"/>
      <c r="M269" s="22" t="n">
        <v>1</v>
      </c>
      <c r="N269" s="28" t="n">
        <v>633.6</v>
      </c>
      <c r="O269" s="29"/>
      <c r="P269" s="26" t="n">
        <f aca="false">N269*O269</f>
        <v>0</v>
      </c>
      <c r="Q269" s="36" t="n">
        <f aca="false">0.613*O269</f>
        <v>0</v>
      </c>
      <c r="R269" s="35" t="n">
        <f aca="false">0.00394*O269</f>
        <v>0</v>
      </c>
      <c r="S269" s="32" t="s">
        <v>853</v>
      </c>
      <c r="T269" s="23" t="str">
        <f aca="false">HYPERLINK("https://miland.ru/api/getInfo/item/23f86f4f-d9eb-11ed-a232-00155d82e902")</f>
        <v>https://miland.ru/api/getInfo/item/23f86f4f-d9eb-11ed-a232-00155d82e902</v>
      </c>
      <c r="U269" s="23"/>
      <c r="V269" s="33" t="s">
        <v>31</v>
      </c>
    </row>
    <row r="270" customFormat="false" ht="96.2" hidden="false" customHeight="true" outlineLevel="6" collapsed="false">
      <c r="B270" s="22" t="n">
        <v>178</v>
      </c>
      <c r="C270" s="23" t="s">
        <v>854</v>
      </c>
      <c r="D270" s="23" t="s">
        <v>855</v>
      </c>
      <c r="E270" s="23"/>
      <c r="F270" s="23"/>
      <c r="G270" s="23"/>
      <c r="H270" s="24" t="s">
        <v>856</v>
      </c>
      <c r="I270" s="25" t="n">
        <v>36</v>
      </c>
      <c r="J270" s="26"/>
      <c r="K270" s="25" t="n">
        <v>65</v>
      </c>
      <c r="L270" s="27"/>
      <c r="M270" s="22" t="n">
        <v>1</v>
      </c>
      <c r="N270" s="28" t="n">
        <v>506.88</v>
      </c>
      <c r="O270" s="29"/>
      <c r="P270" s="26" t="n">
        <f aca="false">N270*O270</f>
        <v>0</v>
      </c>
      <c r="Q270" s="36" t="n">
        <f aca="false">0.499*O270</f>
        <v>0</v>
      </c>
      <c r="R270" s="35" t="n">
        <f aca="false">0.00348*O270</f>
        <v>0</v>
      </c>
      <c r="S270" s="32" t="s">
        <v>857</v>
      </c>
      <c r="T270" s="23" t="str">
        <f aca="false">HYPERLINK("https://miland.ru/api/getInfo/item/a16d27c2-d9e8-11ed-a232-00155d82e902")</f>
        <v>https://miland.ru/api/getInfo/item/a16d27c2-d9e8-11ed-a232-00155d82e902</v>
      </c>
      <c r="U270" s="23"/>
      <c r="V270" s="33" t="s">
        <v>31</v>
      </c>
    </row>
    <row r="271" customFormat="false" ht="96.2" hidden="false" customHeight="true" outlineLevel="6" collapsed="false">
      <c r="B271" s="22" t="n">
        <v>179</v>
      </c>
      <c r="C271" s="23" t="s">
        <v>858</v>
      </c>
      <c r="D271" s="23" t="s">
        <v>859</v>
      </c>
      <c r="E271" s="23"/>
      <c r="F271" s="23"/>
      <c r="G271" s="23"/>
      <c r="H271" s="24" t="s">
        <v>860</v>
      </c>
      <c r="I271" s="25" t="n">
        <v>12</v>
      </c>
      <c r="J271" s="26"/>
      <c r="K271" s="25" t="n">
        <v>108</v>
      </c>
      <c r="L271" s="27"/>
      <c r="M271" s="22" t="n">
        <v>1</v>
      </c>
      <c r="N271" s="28" t="n">
        <v>1003.54666666667</v>
      </c>
      <c r="O271" s="29"/>
      <c r="P271" s="26" t="n">
        <f aca="false">N271*O271</f>
        <v>0</v>
      </c>
      <c r="Q271" s="36" t="n">
        <f aca="false">0.947*O271</f>
        <v>0</v>
      </c>
      <c r="R271" s="35" t="n">
        <f aca="false">0.00973*O271</f>
        <v>0</v>
      </c>
      <c r="S271" s="32" t="s">
        <v>861</v>
      </c>
      <c r="T271" s="23" t="str">
        <f aca="false">HYPERLINK("https://miland.ru/api/getInfo/item/c4fcfa3f-d9e6-11ed-a232-00155d82e902")</f>
        <v>https://miland.ru/api/getInfo/item/c4fcfa3f-d9e6-11ed-a232-00155d82e902</v>
      </c>
      <c r="U271" s="23"/>
      <c r="V271" s="33" t="s">
        <v>31</v>
      </c>
    </row>
    <row r="272" customFormat="false" ht="96.2" hidden="false" customHeight="true" outlineLevel="6" collapsed="false">
      <c r="B272" s="22" t="n">
        <v>180</v>
      </c>
      <c r="C272" s="23" t="s">
        <v>862</v>
      </c>
      <c r="D272" s="23" t="s">
        <v>863</v>
      </c>
      <c r="E272" s="23"/>
      <c r="F272" s="23"/>
      <c r="G272" s="23"/>
      <c r="H272" s="24" t="s">
        <v>864</v>
      </c>
      <c r="I272" s="25" t="n">
        <v>18</v>
      </c>
      <c r="J272" s="26"/>
      <c r="K272" s="25" t="n">
        <v>511</v>
      </c>
      <c r="L272" s="27"/>
      <c r="M272" s="22" t="n">
        <v>1</v>
      </c>
      <c r="N272" s="28" t="n">
        <v>887.04</v>
      </c>
      <c r="O272" s="29"/>
      <c r="P272" s="26" t="n">
        <f aca="false">N272*O272</f>
        <v>0</v>
      </c>
      <c r="Q272" s="36" t="n">
        <f aca="false">0.757*O272</f>
        <v>0</v>
      </c>
      <c r="R272" s="35" t="n">
        <f aca="false">0.00731*O272</f>
        <v>0</v>
      </c>
      <c r="S272" s="32" t="s">
        <v>865</v>
      </c>
      <c r="T272" s="23" t="str">
        <f aca="false">HYPERLINK("https://miland.ru/api/getInfo/item/40c945c0-d9ed-11ed-a232-00155d82e902")</f>
        <v>https://miland.ru/api/getInfo/item/40c945c0-d9ed-11ed-a232-00155d82e902</v>
      </c>
      <c r="U272" s="23"/>
      <c r="V272" s="33" t="s">
        <v>31</v>
      </c>
    </row>
    <row r="273" customFormat="false" ht="96.2" hidden="false" customHeight="true" outlineLevel="6" collapsed="false">
      <c r="B273" s="22" t="n">
        <v>181</v>
      </c>
      <c r="C273" s="23" t="s">
        <v>866</v>
      </c>
      <c r="D273" s="23" t="s">
        <v>867</v>
      </c>
      <c r="E273" s="23"/>
      <c r="F273" s="23"/>
      <c r="G273" s="23"/>
      <c r="H273" s="24" t="s">
        <v>868</v>
      </c>
      <c r="I273" s="25" t="n">
        <v>48</v>
      </c>
      <c r="J273" s="26"/>
      <c r="K273" s="25" t="n">
        <v>203</v>
      </c>
      <c r="L273" s="27"/>
      <c r="M273" s="22" t="n">
        <v>1</v>
      </c>
      <c r="N273" s="28" t="n">
        <v>316.8</v>
      </c>
      <c r="O273" s="29"/>
      <c r="P273" s="26" t="n">
        <f aca="false">N273*O273</f>
        <v>0</v>
      </c>
      <c r="Q273" s="36" t="n">
        <f aca="false">0.284*O273</f>
        <v>0</v>
      </c>
      <c r="R273" s="35" t="n">
        <f aca="false">0.00124*O273</f>
        <v>0</v>
      </c>
      <c r="S273" s="32" t="s">
        <v>869</v>
      </c>
      <c r="T273" s="23" t="str">
        <f aca="false">HYPERLINK("https://miland.ru/api/getInfo/item/1277bb6e-d9ec-11ed-a232-00155d82e902")</f>
        <v>https://miland.ru/api/getInfo/item/1277bb6e-d9ec-11ed-a232-00155d82e902</v>
      </c>
      <c r="U273" s="23"/>
      <c r="V273" s="33" t="s">
        <v>31</v>
      </c>
    </row>
    <row r="274" customFormat="false" ht="96.2" hidden="false" customHeight="true" outlineLevel="6" collapsed="false">
      <c r="B274" s="22" t="n">
        <v>182</v>
      </c>
      <c r="C274" s="23" t="s">
        <v>870</v>
      </c>
      <c r="D274" s="23" t="s">
        <v>871</v>
      </c>
      <c r="E274" s="23"/>
      <c r="F274" s="23"/>
      <c r="G274" s="23"/>
      <c r="H274" s="24" t="s">
        <v>872</v>
      </c>
      <c r="I274" s="25" t="n">
        <v>26</v>
      </c>
      <c r="J274" s="26"/>
      <c r="K274" s="25" t="n">
        <v>131</v>
      </c>
      <c r="L274" s="27"/>
      <c r="M274" s="22" t="n">
        <v>1</v>
      </c>
      <c r="N274" s="28" t="n">
        <v>570.24</v>
      </c>
      <c r="O274" s="29"/>
      <c r="P274" s="26" t="n">
        <f aca="false">N274*O274</f>
        <v>0</v>
      </c>
      <c r="Q274" s="36" t="n">
        <f aca="false">0.519*O274</f>
        <v>0</v>
      </c>
      <c r="R274" s="35" t="n">
        <f aca="false">0.00388*O274</f>
        <v>0</v>
      </c>
      <c r="S274" s="32" t="s">
        <v>873</v>
      </c>
      <c r="T274" s="23" t="str">
        <f aca="false">HYPERLINK("https://miland.ru/api/getInfo/item/ee074487-d9ec-11ed-a232-00155d82e902")</f>
        <v>https://miland.ru/api/getInfo/item/ee074487-d9ec-11ed-a232-00155d82e902</v>
      </c>
      <c r="U274" s="23"/>
      <c r="V274" s="33" t="s">
        <v>31</v>
      </c>
    </row>
    <row r="275" customFormat="false" ht="96.2" hidden="false" customHeight="true" outlineLevel="6" collapsed="false">
      <c r="B275" s="22" t="n">
        <v>183</v>
      </c>
      <c r="C275" s="23" t="s">
        <v>874</v>
      </c>
      <c r="D275" s="23" t="s">
        <v>875</v>
      </c>
      <c r="E275" s="23"/>
      <c r="F275" s="23"/>
      <c r="G275" s="23"/>
      <c r="H275" s="24" t="s">
        <v>876</v>
      </c>
      <c r="I275" s="25" t="n">
        <v>28</v>
      </c>
      <c r="J275" s="26"/>
      <c r="K275" s="25" t="n">
        <v>378</v>
      </c>
      <c r="L275" s="27"/>
      <c r="M275" s="22" t="n">
        <v>1</v>
      </c>
      <c r="N275" s="28" t="n">
        <v>612.48</v>
      </c>
      <c r="O275" s="29"/>
      <c r="P275" s="26" t="n">
        <f aca="false">N275*O275</f>
        <v>0</v>
      </c>
      <c r="Q275" s="36" t="n">
        <f aca="false">0.571*O275</f>
        <v>0</v>
      </c>
      <c r="R275" s="35" t="n">
        <f aca="false">0.00379*O275</f>
        <v>0</v>
      </c>
      <c r="S275" s="32" t="s">
        <v>877</v>
      </c>
      <c r="T275" s="23" t="str">
        <f aca="false">HYPERLINK("https://miland.ru/api/getInfo/item/c1295647-d9eb-11ed-a232-00155d82e902")</f>
        <v>https://miland.ru/api/getInfo/item/c1295647-d9eb-11ed-a232-00155d82e902</v>
      </c>
      <c r="U275" s="23"/>
      <c r="V275" s="33" t="s">
        <v>31</v>
      </c>
    </row>
    <row r="276" customFormat="false" ht="96.2" hidden="false" customHeight="true" outlineLevel="6" collapsed="false">
      <c r="B276" s="22" t="n">
        <v>184</v>
      </c>
      <c r="C276" s="23" t="s">
        <v>878</v>
      </c>
      <c r="D276" s="23" t="s">
        <v>879</v>
      </c>
      <c r="E276" s="23"/>
      <c r="F276" s="23"/>
      <c r="G276" s="23"/>
      <c r="H276" s="24" t="s">
        <v>880</v>
      </c>
      <c r="I276" s="25" t="n">
        <v>60</v>
      </c>
      <c r="J276" s="26"/>
      <c r="K276" s="25" t="n">
        <v>156</v>
      </c>
      <c r="L276" s="27"/>
      <c r="M276" s="22" t="n">
        <v>1</v>
      </c>
      <c r="N276" s="28" t="n">
        <v>228.8</v>
      </c>
      <c r="O276" s="29"/>
      <c r="P276" s="26" t="n">
        <f aca="false">N276*O276</f>
        <v>0</v>
      </c>
      <c r="Q276" s="36" t="n">
        <f aca="false">0.264*O276</f>
        <v>0</v>
      </c>
      <c r="R276" s="35" t="n">
        <f aca="false">0.00144*O276</f>
        <v>0</v>
      </c>
      <c r="S276" s="32" t="s">
        <v>881</v>
      </c>
      <c r="T276" s="23" t="str">
        <f aca="false">HYPERLINK("https://miland.ru/api/getInfo/item/543b19da-f293-11ee-a25b-00155d82e908")</f>
        <v>https://miland.ru/api/getInfo/item/543b19da-f293-11ee-a25b-00155d82e908</v>
      </c>
      <c r="U276" s="23" t="s">
        <v>882</v>
      </c>
      <c r="V276" s="33" t="s">
        <v>31</v>
      </c>
    </row>
    <row r="277" customFormat="false" ht="12" hidden="false" customHeight="true" outlineLevel="2" collapsed="true">
      <c r="B277" s="18" t="s">
        <v>883</v>
      </c>
      <c r="C277" s="18"/>
      <c r="D277" s="18"/>
      <c r="E277" s="18"/>
      <c r="F277" s="18"/>
      <c r="G277" s="18"/>
    </row>
    <row r="278" customFormat="false" ht="12" hidden="false" customHeight="true" outlineLevel="3" collapsed="false">
      <c r="B278" s="19" t="s">
        <v>884</v>
      </c>
      <c r="C278" s="19"/>
      <c r="D278" s="19"/>
      <c r="E278" s="19"/>
      <c r="F278" s="19"/>
      <c r="G278" s="19"/>
    </row>
    <row r="279" customFormat="false" ht="12" hidden="false" customHeight="true" outlineLevel="4" collapsed="false">
      <c r="B279" s="20" t="s">
        <v>885</v>
      </c>
      <c r="C279" s="20"/>
      <c r="D279" s="20"/>
      <c r="E279" s="20"/>
      <c r="F279" s="20"/>
      <c r="G279" s="20"/>
    </row>
    <row r="280" customFormat="false" ht="96.2" hidden="false" customHeight="true" outlineLevel="5" collapsed="false">
      <c r="B280" s="22" t="n">
        <v>185</v>
      </c>
      <c r="C280" s="23" t="s">
        <v>886</v>
      </c>
      <c r="D280" s="23" t="s">
        <v>887</v>
      </c>
      <c r="E280" s="23"/>
      <c r="F280" s="23"/>
      <c r="G280" s="23"/>
      <c r="H280" s="24" t="s">
        <v>888</v>
      </c>
      <c r="I280" s="25" t="n">
        <v>36</v>
      </c>
      <c r="J280" s="26"/>
      <c r="K280" s="25" t="n">
        <v>6</v>
      </c>
      <c r="L280" s="27"/>
      <c r="M280" s="22" t="n">
        <v>1</v>
      </c>
      <c r="N280" s="28" t="n">
        <v>964.106666666667</v>
      </c>
      <c r="O280" s="29"/>
      <c r="P280" s="26" t="n">
        <f aca="false">N280*O280</f>
        <v>0</v>
      </c>
      <c r="Q280" s="36" t="n">
        <f aca="false">0.333*O280</f>
        <v>0</v>
      </c>
      <c r="R280" s="35" t="n">
        <f aca="false">0.00338*O280</f>
        <v>0</v>
      </c>
      <c r="S280" s="32" t="s">
        <v>889</v>
      </c>
      <c r="T280" s="23" t="str">
        <f aca="false">HYPERLINK("https://miland.ru/api/getInfo/item/fbad480f-de83-11ed-a233-00155d82e902")</f>
        <v>https://miland.ru/api/getInfo/item/fbad480f-de83-11ed-a233-00155d82e902</v>
      </c>
      <c r="U280" s="23"/>
      <c r="V280" s="33" t="s">
        <v>31</v>
      </c>
    </row>
    <row r="281" customFormat="false" ht="96.2" hidden="false" customHeight="true" outlineLevel="5" collapsed="false">
      <c r="B281" s="22" t="n">
        <v>186</v>
      </c>
      <c r="C281" s="23" t="s">
        <v>890</v>
      </c>
      <c r="D281" s="23" t="s">
        <v>891</v>
      </c>
      <c r="E281" s="23"/>
      <c r="F281" s="23"/>
      <c r="G281" s="23"/>
      <c r="H281" s="24" t="s">
        <v>892</v>
      </c>
      <c r="I281" s="25" t="n">
        <v>24</v>
      </c>
      <c r="J281" s="26"/>
      <c r="K281" s="25" t="n">
        <v>139</v>
      </c>
      <c r="L281" s="27"/>
      <c r="M281" s="22" t="n">
        <v>1</v>
      </c>
      <c r="N281" s="28" t="n">
        <v>996.693333333333</v>
      </c>
      <c r="O281" s="29"/>
      <c r="P281" s="26" t="n">
        <f aca="false">N281*O281</f>
        <v>0</v>
      </c>
      <c r="Q281" s="36" t="n">
        <f aca="false">0.332*O281</f>
        <v>0</v>
      </c>
      <c r="R281" s="35" t="n">
        <f aca="false">0.00569*O281</f>
        <v>0</v>
      </c>
      <c r="S281" s="32" t="s">
        <v>893</v>
      </c>
      <c r="T281" s="23" t="str">
        <f aca="false">HYPERLINK("https://miland.ru/api/getInfo/item/31a8a882-de82-11ed-a233-00155d82e902")</f>
        <v>https://miland.ru/api/getInfo/item/31a8a882-de82-11ed-a233-00155d82e902</v>
      </c>
      <c r="U281" s="23"/>
      <c r="V281" s="33" t="s">
        <v>31</v>
      </c>
    </row>
    <row r="282" customFormat="false" ht="12" hidden="false" customHeight="true" outlineLevel="3" collapsed="true">
      <c r="B282" s="19" t="s">
        <v>894</v>
      </c>
      <c r="C282" s="19"/>
      <c r="D282" s="19"/>
      <c r="E282" s="19"/>
      <c r="F282" s="19"/>
      <c r="G282" s="19"/>
    </row>
    <row r="283" customFormat="false" ht="96.2" hidden="false" customHeight="true" outlineLevel="4" collapsed="false">
      <c r="B283" s="22" t="n">
        <v>187</v>
      </c>
      <c r="C283" s="23" t="s">
        <v>895</v>
      </c>
      <c r="D283" s="23" t="s">
        <v>896</v>
      </c>
      <c r="E283" s="23"/>
      <c r="F283" s="23"/>
      <c r="G283" s="23"/>
      <c r="H283" s="24" t="s">
        <v>897</v>
      </c>
      <c r="I283" s="34" t="n">
        <v>1000</v>
      </c>
      <c r="J283" s="26"/>
      <c r="K283" s="25" t="n">
        <v>773</v>
      </c>
      <c r="L283" s="27"/>
      <c r="M283" s="22" t="n">
        <v>2</v>
      </c>
      <c r="N283" s="28" t="n">
        <v>188.266666666667</v>
      </c>
      <c r="O283" s="29"/>
      <c r="P283" s="26" t="n">
        <f aca="false">N283*O283</f>
        <v>0</v>
      </c>
      <c r="Q283" s="36" t="n">
        <f aca="false">0.454*O283</f>
        <v>0</v>
      </c>
      <c r="R283" s="35" t="n">
        <f aca="false">0.01347*O283</f>
        <v>0</v>
      </c>
      <c r="S283" s="32" t="s">
        <v>898</v>
      </c>
      <c r="T283" s="23" t="str">
        <f aca="false">HYPERLINK("https://miland.ru/api/getInfo/item/46a6fdaf-10e8-11ee-a23b-00155d82e902")</f>
        <v>https://miland.ru/api/getInfo/item/46a6fdaf-10e8-11ee-a23b-00155d82e902</v>
      </c>
      <c r="U283" s="23"/>
      <c r="V283" s="33" t="s">
        <v>31</v>
      </c>
    </row>
    <row r="284" customFormat="false" ht="96.2" hidden="false" customHeight="true" outlineLevel="4" collapsed="false">
      <c r="B284" s="22" t="n">
        <v>188</v>
      </c>
      <c r="C284" s="23" t="s">
        <v>899</v>
      </c>
      <c r="D284" s="23" t="s">
        <v>900</v>
      </c>
      <c r="E284" s="23"/>
      <c r="F284" s="23"/>
      <c r="G284" s="23"/>
      <c r="H284" s="24" t="s">
        <v>901</v>
      </c>
      <c r="I284" s="25" t="n">
        <v>700</v>
      </c>
      <c r="J284" s="26"/>
      <c r="K284" s="25" t="n">
        <v>156</v>
      </c>
      <c r="L284" s="27"/>
      <c r="M284" s="22" t="n">
        <v>2</v>
      </c>
      <c r="N284" s="28" t="n">
        <v>156.013333333333</v>
      </c>
      <c r="O284" s="29"/>
      <c r="P284" s="26" t="n">
        <f aca="false">N284*O284</f>
        <v>0</v>
      </c>
      <c r="Q284" s="36" t="n">
        <f aca="false">0.588*O284</f>
        <v>0</v>
      </c>
      <c r="R284" s="31" t="n">
        <f aca="false">0.0156*O284</f>
        <v>0</v>
      </c>
      <c r="S284" s="32" t="s">
        <v>902</v>
      </c>
      <c r="T284" s="23" t="str">
        <f aca="false">HYPERLINK("https://miland.ru/api/getInfo/item/964f1eef-10d9-11ee-a23b-00155d82e902")</f>
        <v>https://miland.ru/api/getInfo/item/964f1eef-10d9-11ee-a23b-00155d82e902</v>
      </c>
      <c r="U284" s="23"/>
      <c r="V284" s="33" t="s">
        <v>31</v>
      </c>
    </row>
    <row r="285" customFormat="false" ht="96.2" hidden="false" customHeight="true" outlineLevel="4" collapsed="false">
      <c r="B285" s="22" t="n">
        <v>189</v>
      </c>
      <c r="C285" s="23" t="s">
        <v>903</v>
      </c>
      <c r="D285" s="23" t="s">
        <v>904</v>
      </c>
      <c r="E285" s="23"/>
      <c r="F285" s="23"/>
      <c r="G285" s="23"/>
      <c r="H285" s="24" t="s">
        <v>905</v>
      </c>
      <c r="I285" s="25" t="n">
        <v>700</v>
      </c>
      <c r="J285" s="26"/>
      <c r="K285" s="25" t="n">
        <v>221</v>
      </c>
      <c r="L285" s="27"/>
      <c r="M285" s="22" t="n">
        <v>2</v>
      </c>
      <c r="N285" s="28" t="n">
        <v>163.693333333333</v>
      </c>
      <c r="O285" s="29"/>
      <c r="P285" s="26" t="n">
        <f aca="false">N285*O285</f>
        <v>0</v>
      </c>
      <c r="Q285" s="30" t="n">
        <f aca="false">0.07*O285</f>
        <v>0</v>
      </c>
      <c r="R285" s="35" t="n">
        <f aca="false">0.00293*O285</f>
        <v>0</v>
      </c>
      <c r="S285" s="32" t="s">
        <v>906</v>
      </c>
      <c r="T285" s="23" t="str">
        <f aca="false">HYPERLINK("https://miland.ru/api/getInfo/item/3add5d6f-10e6-11ee-a23b-00155d82e902")</f>
        <v>https://miland.ru/api/getInfo/item/3add5d6f-10e6-11ee-a23b-00155d82e902</v>
      </c>
      <c r="U285" s="23"/>
      <c r="V285" s="33" t="s">
        <v>31</v>
      </c>
    </row>
    <row r="286" customFormat="false" ht="96.2" hidden="false" customHeight="true" outlineLevel="4" collapsed="false">
      <c r="B286" s="22" t="n">
        <v>190</v>
      </c>
      <c r="C286" s="23" t="s">
        <v>907</v>
      </c>
      <c r="D286" s="23" t="s">
        <v>908</v>
      </c>
      <c r="E286" s="23"/>
      <c r="F286" s="23"/>
      <c r="G286" s="23"/>
      <c r="H286" s="24" t="s">
        <v>909</v>
      </c>
      <c r="I286" s="34" t="n">
        <v>1000</v>
      </c>
      <c r="J286" s="26"/>
      <c r="K286" s="25" t="n">
        <v>724</v>
      </c>
      <c r="L286" s="27"/>
      <c r="M286" s="22" t="n">
        <v>2</v>
      </c>
      <c r="N286" s="28" t="n">
        <v>193.533333333333</v>
      </c>
      <c r="O286" s="29"/>
      <c r="P286" s="26" t="n">
        <f aca="false">N286*O286</f>
        <v>0</v>
      </c>
      <c r="Q286" s="36" t="n">
        <f aca="false">0.673*O286</f>
        <v>0</v>
      </c>
      <c r="R286" s="31" t="n">
        <f aca="false">0.0238*O286</f>
        <v>0</v>
      </c>
      <c r="S286" s="32" t="s">
        <v>910</v>
      </c>
      <c r="T286" s="23" t="str">
        <f aca="false">HYPERLINK("https://miland.ru/api/getInfo/item/fb963e58-10e7-11ee-a23b-00155d82e902")</f>
        <v>https://miland.ru/api/getInfo/item/fb963e58-10e7-11ee-a23b-00155d82e902</v>
      </c>
      <c r="U286" s="23"/>
      <c r="V286" s="33" t="s">
        <v>31</v>
      </c>
    </row>
    <row r="287" customFormat="false" ht="96.2" hidden="false" customHeight="true" outlineLevel="4" collapsed="false">
      <c r="B287" s="22" t="n">
        <v>191</v>
      </c>
      <c r="C287" s="23" t="s">
        <v>911</v>
      </c>
      <c r="D287" s="23" t="s">
        <v>912</v>
      </c>
      <c r="E287" s="23"/>
      <c r="F287" s="23"/>
      <c r="G287" s="23"/>
      <c r="H287" s="24" t="s">
        <v>913</v>
      </c>
      <c r="I287" s="34" t="n">
        <v>1000</v>
      </c>
      <c r="J287" s="26"/>
      <c r="K287" s="25" t="n">
        <v>295</v>
      </c>
      <c r="L287" s="27"/>
      <c r="M287" s="22" t="n">
        <v>2</v>
      </c>
      <c r="N287" s="28" t="n">
        <v>156.013333333333</v>
      </c>
      <c r="O287" s="29"/>
      <c r="P287" s="26" t="n">
        <f aca="false">N287*O287</f>
        <v>0</v>
      </c>
      <c r="Q287" s="36" t="n">
        <f aca="false">0.789*O287</f>
        <v>0</v>
      </c>
      <c r="R287" s="35" t="n">
        <f aca="false">0.01472*O287</f>
        <v>0</v>
      </c>
      <c r="S287" s="32" t="s">
        <v>914</v>
      </c>
      <c r="T287" s="23" t="str">
        <f aca="false">HYPERLINK("https://miland.ru/api/getInfo/item/403680be-10e7-11ee-a23b-00155d82e902")</f>
        <v>https://miland.ru/api/getInfo/item/403680be-10e7-11ee-a23b-00155d82e902</v>
      </c>
      <c r="U287" s="23"/>
      <c r="V287" s="33" t="s">
        <v>31</v>
      </c>
    </row>
    <row r="288" customFormat="false" ht="96.2" hidden="false" customHeight="true" outlineLevel="4" collapsed="false">
      <c r="B288" s="22" t="n">
        <v>192</v>
      </c>
      <c r="C288" s="23" t="s">
        <v>915</v>
      </c>
      <c r="D288" s="23" t="s">
        <v>916</v>
      </c>
      <c r="E288" s="23"/>
      <c r="F288" s="23"/>
      <c r="G288" s="23"/>
      <c r="H288" s="24" t="s">
        <v>917</v>
      </c>
      <c r="I288" s="34" t="n">
        <v>1000</v>
      </c>
      <c r="J288" s="26"/>
      <c r="K288" s="25" t="n">
        <v>277</v>
      </c>
      <c r="L288" s="27"/>
      <c r="M288" s="22" t="n">
        <v>1</v>
      </c>
      <c r="N288" s="28" t="n">
        <v>228.213333333333</v>
      </c>
      <c r="O288" s="29"/>
      <c r="P288" s="26" t="n">
        <f aca="false">N288*O288</f>
        <v>0</v>
      </c>
      <c r="Q288" s="36" t="n">
        <f aca="false">0.958*O288</f>
        <v>0</v>
      </c>
      <c r="R288" s="35" t="n">
        <f aca="false">0.00919*O288</f>
        <v>0</v>
      </c>
      <c r="S288" s="32" t="s">
        <v>918</v>
      </c>
      <c r="T288" s="23" t="str">
        <f aca="false">HYPERLINK("https://miland.ru/api/getInfo/item/f103421f-10e6-11ee-a23b-00155d82e902")</f>
        <v>https://miland.ru/api/getInfo/item/f103421f-10e6-11ee-a23b-00155d82e902</v>
      </c>
      <c r="U288" s="23"/>
      <c r="V288" s="33" t="s">
        <v>31</v>
      </c>
    </row>
    <row r="289" customFormat="false" ht="96.2" hidden="false" customHeight="true" outlineLevel="4" collapsed="false">
      <c r="B289" s="22" t="n">
        <v>193</v>
      </c>
      <c r="C289" s="23" t="s">
        <v>919</v>
      </c>
      <c r="D289" s="23" t="s">
        <v>920</v>
      </c>
      <c r="E289" s="23"/>
      <c r="F289" s="23"/>
      <c r="G289" s="23"/>
      <c r="H289" s="24" t="s">
        <v>921</v>
      </c>
      <c r="I289" s="25" t="n">
        <v>100</v>
      </c>
      <c r="J289" s="26"/>
      <c r="K289" s="34" t="n">
        <v>6497</v>
      </c>
      <c r="L289" s="27"/>
      <c r="M289" s="22" t="n">
        <v>1</v>
      </c>
      <c r="N289" s="28" t="n">
        <v>502.773333333333</v>
      </c>
      <c r="O289" s="29"/>
      <c r="P289" s="26" t="n">
        <f aca="false">N289*O289</f>
        <v>0</v>
      </c>
      <c r="Q289" s="36" t="n">
        <f aca="false">0.167*O289</f>
        <v>0</v>
      </c>
      <c r="R289" s="35" t="n">
        <f aca="false">0.00322*O289</f>
        <v>0</v>
      </c>
      <c r="S289" s="32" t="s">
        <v>922</v>
      </c>
      <c r="T289" s="23" t="str">
        <f aca="false">HYPERLINK("https://miland.ru/api/getInfo/item/2c138f62-10e9-11ee-a23b-00155d82e902")</f>
        <v>https://miland.ru/api/getInfo/item/2c138f62-10e9-11ee-a23b-00155d82e902</v>
      </c>
      <c r="U289" s="23"/>
      <c r="V289" s="33" t="s">
        <v>31</v>
      </c>
    </row>
    <row r="290" customFormat="false" ht="96.2" hidden="false" customHeight="true" outlineLevel="4" collapsed="false">
      <c r="B290" s="22" t="n">
        <v>194</v>
      </c>
      <c r="C290" s="23" t="s">
        <v>923</v>
      </c>
      <c r="D290" s="23" t="s">
        <v>924</v>
      </c>
      <c r="E290" s="23"/>
      <c r="F290" s="23"/>
      <c r="G290" s="23"/>
      <c r="H290" s="24" t="s">
        <v>925</v>
      </c>
      <c r="I290" s="25" t="n">
        <v>100</v>
      </c>
      <c r="J290" s="26"/>
      <c r="K290" s="25" t="n">
        <v>210</v>
      </c>
      <c r="L290" s="27"/>
      <c r="M290" s="22" t="n">
        <v>1</v>
      </c>
      <c r="N290" s="28" t="n">
        <v>634.146666666667</v>
      </c>
      <c r="O290" s="29"/>
      <c r="P290" s="26" t="n">
        <f aca="false">N290*O290</f>
        <v>0</v>
      </c>
      <c r="Q290" s="36" t="n">
        <f aca="false">0.227*O290</f>
        <v>0</v>
      </c>
      <c r="R290" s="35" t="n">
        <f aca="false">0.00527*O290</f>
        <v>0</v>
      </c>
      <c r="S290" s="32" t="s">
        <v>926</v>
      </c>
      <c r="T290" s="23" t="str">
        <f aca="false">HYPERLINK("https://miland.ru/api/getInfo/item/62654d42-10ea-11ee-a23b-00155d82e902")</f>
        <v>https://miland.ru/api/getInfo/item/62654d42-10ea-11ee-a23b-00155d82e902</v>
      </c>
      <c r="U290" s="23"/>
      <c r="V290" s="33" t="s">
        <v>31</v>
      </c>
    </row>
    <row r="291" customFormat="false" ht="96.2" hidden="false" customHeight="true" outlineLevel="4" collapsed="false">
      <c r="B291" s="22" t="n">
        <v>195</v>
      </c>
      <c r="C291" s="23" t="s">
        <v>927</v>
      </c>
      <c r="D291" s="23" t="s">
        <v>928</v>
      </c>
      <c r="E291" s="23"/>
      <c r="F291" s="23"/>
      <c r="G291" s="23"/>
      <c r="H291" s="24" t="s">
        <v>929</v>
      </c>
      <c r="I291" s="25" t="n">
        <v>240</v>
      </c>
      <c r="J291" s="26"/>
      <c r="K291" s="25" t="n">
        <v>601</v>
      </c>
      <c r="L291" s="27"/>
      <c r="M291" s="22" t="n">
        <v>1</v>
      </c>
      <c r="N291" s="28" t="n">
        <v>447.626666666667</v>
      </c>
      <c r="O291" s="29"/>
      <c r="P291" s="26" t="n">
        <f aca="false">N291*O291</f>
        <v>0</v>
      </c>
      <c r="Q291" s="36" t="n">
        <f aca="false">0.169*O291</f>
        <v>0</v>
      </c>
      <c r="R291" s="35" t="n">
        <f aca="false">0.01464*O291</f>
        <v>0</v>
      </c>
      <c r="S291" s="32" t="s">
        <v>930</v>
      </c>
      <c r="T291" s="23" t="str">
        <f aca="false">HYPERLINK("https://miland.ru/api/getInfo/item/f8abaf3e-10e9-11ee-a23b-00155d82e902")</f>
        <v>https://miland.ru/api/getInfo/item/f8abaf3e-10e9-11ee-a23b-00155d82e902</v>
      </c>
      <c r="U291" s="23"/>
      <c r="V291" s="33" t="s">
        <v>31</v>
      </c>
    </row>
    <row r="292" customFormat="false" ht="12" hidden="false" customHeight="true" outlineLevel="3" collapsed="true">
      <c r="B292" s="19" t="s">
        <v>931</v>
      </c>
      <c r="C292" s="19"/>
      <c r="D292" s="19"/>
      <c r="E292" s="19"/>
      <c r="F292" s="19"/>
      <c r="G292" s="19"/>
    </row>
    <row r="293" customFormat="false" ht="96.2" hidden="false" customHeight="true" outlineLevel="4" collapsed="false">
      <c r="B293" s="22" t="n">
        <v>196</v>
      </c>
      <c r="C293" s="23" t="s">
        <v>932</v>
      </c>
      <c r="D293" s="23" t="s">
        <v>933</v>
      </c>
      <c r="E293" s="23"/>
      <c r="F293" s="23"/>
      <c r="G293" s="23"/>
      <c r="H293" s="24" t="s">
        <v>934</v>
      </c>
      <c r="I293" s="25" t="n">
        <v>30</v>
      </c>
      <c r="J293" s="26"/>
      <c r="K293" s="25" t="n">
        <v>10</v>
      </c>
      <c r="L293" s="27"/>
      <c r="M293" s="22" t="n">
        <v>1</v>
      </c>
      <c r="N293" s="28" t="n">
        <v>357.586666666667</v>
      </c>
      <c r="O293" s="29"/>
      <c r="P293" s="26" t="n">
        <f aca="false">N293*O293</f>
        <v>0</v>
      </c>
      <c r="Q293" s="36" t="n">
        <f aca="false">0.498*O293</f>
        <v>0</v>
      </c>
      <c r="R293" s="35" t="n">
        <f aca="false">0.00207*O293</f>
        <v>0</v>
      </c>
      <c r="S293" s="32" t="s">
        <v>935</v>
      </c>
      <c r="T293" s="23" t="str">
        <f aca="false">HYPERLINK("https://miland.ru/api/getInfo/item/54eedf9b-f59d-11ee-a25b-00155d82e908")</f>
        <v>https://miland.ru/api/getInfo/item/54eedf9b-f59d-11ee-a25b-00155d82e908</v>
      </c>
      <c r="U293" s="23" t="s">
        <v>936</v>
      </c>
      <c r="V293" s="33" t="s">
        <v>31</v>
      </c>
    </row>
    <row r="294" customFormat="false" ht="96.2" hidden="false" customHeight="true" outlineLevel="4" collapsed="false">
      <c r="B294" s="22" t="n">
        <v>197</v>
      </c>
      <c r="C294" s="23" t="s">
        <v>937</v>
      </c>
      <c r="D294" s="23" t="s">
        <v>938</v>
      </c>
      <c r="E294" s="23"/>
      <c r="F294" s="23"/>
      <c r="G294" s="23"/>
      <c r="H294" s="24" t="s">
        <v>939</v>
      </c>
      <c r="I294" s="25" t="n">
        <v>30</v>
      </c>
      <c r="J294" s="26"/>
      <c r="K294" s="25" t="n">
        <v>72</v>
      </c>
      <c r="L294" s="27"/>
      <c r="M294" s="22" t="n">
        <v>1</v>
      </c>
      <c r="N294" s="28" t="n">
        <v>357.586666666667</v>
      </c>
      <c r="O294" s="29"/>
      <c r="P294" s="26" t="n">
        <f aca="false">N294*O294</f>
        <v>0</v>
      </c>
      <c r="Q294" s="30" t="n">
        <f aca="false">0.49*O294</f>
        <v>0</v>
      </c>
      <c r="R294" s="35" t="n">
        <f aca="false">0.00132*O294</f>
        <v>0</v>
      </c>
      <c r="S294" s="32" t="s">
        <v>940</v>
      </c>
      <c r="T294" s="23" t="str">
        <f aca="false">HYPERLINK("https://miland.ru/api/getInfo/item/a7a9ba68-f59d-11ee-a25b-00155d82e908")</f>
        <v>https://miland.ru/api/getInfo/item/a7a9ba68-f59d-11ee-a25b-00155d82e908</v>
      </c>
      <c r="U294" s="23" t="s">
        <v>936</v>
      </c>
      <c r="V294" s="33" t="s">
        <v>31</v>
      </c>
    </row>
    <row r="295" customFormat="false" ht="96.2" hidden="false" customHeight="true" outlineLevel="4" collapsed="false">
      <c r="B295" s="22" t="n">
        <v>198</v>
      </c>
      <c r="C295" s="23" t="s">
        <v>941</v>
      </c>
      <c r="D295" s="23" t="s">
        <v>942</v>
      </c>
      <c r="E295" s="23"/>
      <c r="F295" s="23"/>
      <c r="G295" s="23"/>
      <c r="H295" s="24" t="s">
        <v>943</v>
      </c>
      <c r="I295" s="25" t="n">
        <v>30</v>
      </c>
      <c r="J295" s="26"/>
      <c r="K295" s="25" t="n">
        <v>62</v>
      </c>
      <c r="L295" s="27"/>
      <c r="M295" s="22" t="n">
        <v>1</v>
      </c>
      <c r="N295" s="28" t="n">
        <v>357.586666666667</v>
      </c>
      <c r="O295" s="29"/>
      <c r="P295" s="26" t="n">
        <f aca="false">N295*O295</f>
        <v>0</v>
      </c>
      <c r="Q295" s="30" t="n">
        <f aca="false">0.48*O295</f>
        <v>0</v>
      </c>
      <c r="R295" s="35" t="n">
        <f aca="false">0.00132*O295</f>
        <v>0</v>
      </c>
      <c r="S295" s="32" t="s">
        <v>944</v>
      </c>
      <c r="T295" s="23" t="str">
        <f aca="false">HYPERLINK("https://miland.ru/api/getInfo/item/ba029a7a-f59d-11ee-a25b-00155d82e908")</f>
        <v>https://miland.ru/api/getInfo/item/ba029a7a-f59d-11ee-a25b-00155d82e908</v>
      </c>
      <c r="U295" s="23" t="s">
        <v>936</v>
      </c>
      <c r="V295" s="33" t="s">
        <v>31</v>
      </c>
    </row>
    <row r="296" customFormat="false" ht="96.2" hidden="false" customHeight="true" outlineLevel="4" collapsed="false">
      <c r="B296" s="22" t="n">
        <v>199</v>
      </c>
      <c r="C296" s="23" t="s">
        <v>945</v>
      </c>
      <c r="D296" s="23" t="s">
        <v>946</v>
      </c>
      <c r="E296" s="23"/>
      <c r="F296" s="23"/>
      <c r="G296" s="23"/>
      <c r="H296" s="24" t="s">
        <v>947</v>
      </c>
      <c r="I296" s="25" t="n">
        <v>30</v>
      </c>
      <c r="J296" s="26"/>
      <c r="K296" s="25" t="n">
        <v>39</v>
      </c>
      <c r="L296" s="27"/>
      <c r="M296" s="22" t="n">
        <v>1</v>
      </c>
      <c r="N296" s="28" t="n">
        <v>357.586666666667</v>
      </c>
      <c r="O296" s="29"/>
      <c r="P296" s="26" t="n">
        <f aca="false">N296*O296</f>
        <v>0</v>
      </c>
      <c r="Q296" s="30" t="n">
        <f aca="false">0.49*O296</f>
        <v>0</v>
      </c>
      <c r="R296" s="35" t="n">
        <f aca="false">0.00132*O296</f>
        <v>0</v>
      </c>
      <c r="S296" s="32" t="s">
        <v>948</v>
      </c>
      <c r="T296" s="23" t="str">
        <f aca="false">HYPERLINK("https://miland.ru/api/getInfo/item/63e8aa87-f59d-11ee-a25b-00155d82e908")</f>
        <v>https://miland.ru/api/getInfo/item/63e8aa87-f59d-11ee-a25b-00155d82e908</v>
      </c>
      <c r="U296" s="23" t="s">
        <v>936</v>
      </c>
      <c r="V296" s="33" t="s">
        <v>31</v>
      </c>
    </row>
    <row r="297" customFormat="false" ht="96.2" hidden="false" customHeight="true" outlineLevel="4" collapsed="false">
      <c r="B297" s="22" t="n">
        <v>200</v>
      </c>
      <c r="C297" s="23" t="s">
        <v>949</v>
      </c>
      <c r="D297" s="23" t="s">
        <v>950</v>
      </c>
      <c r="E297" s="23"/>
      <c r="F297" s="23"/>
      <c r="G297" s="23"/>
      <c r="H297" s="24" t="s">
        <v>951</v>
      </c>
      <c r="I297" s="25" t="n">
        <v>30</v>
      </c>
      <c r="J297" s="26"/>
      <c r="K297" s="25" t="n">
        <v>38</v>
      </c>
      <c r="L297" s="27"/>
      <c r="M297" s="22" t="n">
        <v>1</v>
      </c>
      <c r="N297" s="28" t="n">
        <v>357.586666666667</v>
      </c>
      <c r="O297" s="29"/>
      <c r="P297" s="26" t="n">
        <f aca="false">N297*O297</f>
        <v>0</v>
      </c>
      <c r="Q297" s="30" t="n">
        <f aca="false">0.48*O297</f>
        <v>0</v>
      </c>
      <c r="R297" s="35" t="n">
        <f aca="false">0.00132*O297</f>
        <v>0</v>
      </c>
      <c r="S297" s="32" t="s">
        <v>952</v>
      </c>
      <c r="T297" s="23" t="str">
        <f aca="false">HYPERLINK("https://miland.ru/api/getInfo/item/40c9d8c6-f59d-11ee-a25b-00155d82e908")</f>
        <v>https://miland.ru/api/getInfo/item/40c9d8c6-f59d-11ee-a25b-00155d82e908</v>
      </c>
      <c r="U297" s="23" t="s">
        <v>936</v>
      </c>
      <c r="V297" s="33" t="s">
        <v>31</v>
      </c>
    </row>
    <row r="298" customFormat="false" ht="96.2" hidden="false" customHeight="true" outlineLevel="4" collapsed="false">
      <c r="B298" s="22" t="n">
        <v>201</v>
      </c>
      <c r="C298" s="23" t="s">
        <v>953</v>
      </c>
      <c r="D298" s="23" t="s">
        <v>954</v>
      </c>
      <c r="E298" s="23"/>
      <c r="F298" s="23"/>
      <c r="G298" s="23"/>
      <c r="H298" s="24" t="s">
        <v>955</v>
      </c>
      <c r="I298" s="25" t="n">
        <v>30</v>
      </c>
      <c r="J298" s="26"/>
      <c r="K298" s="25" t="n">
        <v>43</v>
      </c>
      <c r="L298" s="27"/>
      <c r="M298" s="22" t="n">
        <v>1</v>
      </c>
      <c r="N298" s="28" t="n">
        <v>357.586666666667</v>
      </c>
      <c r="O298" s="29"/>
      <c r="P298" s="26" t="n">
        <f aca="false">N298*O298</f>
        <v>0</v>
      </c>
      <c r="Q298" s="50" t="n">
        <f aca="false">0.5*O298</f>
        <v>0</v>
      </c>
      <c r="R298" s="35" t="n">
        <f aca="false">0.00191*O298</f>
        <v>0</v>
      </c>
      <c r="S298" s="32" t="s">
        <v>956</v>
      </c>
      <c r="T298" s="23" t="str">
        <f aca="false">HYPERLINK("https://miland.ru/api/getInfo/item/95939c0f-f59d-11ee-a25b-00155d82e908")</f>
        <v>https://miland.ru/api/getInfo/item/95939c0f-f59d-11ee-a25b-00155d82e908</v>
      </c>
      <c r="U298" s="23" t="s">
        <v>936</v>
      </c>
      <c r="V298" s="33" t="s">
        <v>31</v>
      </c>
    </row>
    <row r="299" customFormat="false" ht="96.2" hidden="false" customHeight="true" outlineLevel="4" collapsed="false">
      <c r="B299" s="22" t="n">
        <v>202</v>
      </c>
      <c r="C299" s="23" t="s">
        <v>957</v>
      </c>
      <c r="D299" s="23" t="s">
        <v>958</v>
      </c>
      <c r="E299" s="23"/>
      <c r="F299" s="23"/>
      <c r="G299" s="23"/>
      <c r="H299" s="24" t="s">
        <v>959</v>
      </c>
      <c r="I299" s="25" t="n">
        <v>30</v>
      </c>
      <c r="J299" s="26"/>
      <c r="K299" s="25" t="n">
        <v>103</v>
      </c>
      <c r="L299" s="27"/>
      <c r="M299" s="22" t="n">
        <v>1</v>
      </c>
      <c r="N299" s="28" t="n">
        <v>357.586666666667</v>
      </c>
      <c r="O299" s="29"/>
      <c r="P299" s="26" t="n">
        <f aca="false">N299*O299</f>
        <v>0</v>
      </c>
      <c r="Q299" s="30" t="n">
        <f aca="false">0.48*O299</f>
        <v>0</v>
      </c>
      <c r="R299" s="35" t="n">
        <f aca="false">0.00132*O299</f>
        <v>0</v>
      </c>
      <c r="S299" s="32" t="s">
        <v>960</v>
      </c>
      <c r="T299" s="23" t="str">
        <f aca="false">HYPERLINK("https://miland.ru/api/getInfo/item/da79edfa-f59d-11ee-a25b-00155d82e908")</f>
        <v>https://miland.ru/api/getInfo/item/da79edfa-f59d-11ee-a25b-00155d82e908</v>
      </c>
      <c r="U299" s="23" t="s">
        <v>936</v>
      </c>
      <c r="V299" s="33" t="s">
        <v>31</v>
      </c>
    </row>
    <row r="300" customFormat="false" ht="96.2" hidden="false" customHeight="true" outlineLevel="4" collapsed="false">
      <c r="B300" s="22" t="n">
        <v>203</v>
      </c>
      <c r="C300" s="23" t="s">
        <v>961</v>
      </c>
      <c r="D300" s="23" t="s">
        <v>962</v>
      </c>
      <c r="E300" s="23"/>
      <c r="F300" s="23"/>
      <c r="G300" s="23"/>
      <c r="H300" s="24" t="s">
        <v>963</v>
      </c>
      <c r="I300" s="25" t="n">
        <v>30</v>
      </c>
      <c r="J300" s="26"/>
      <c r="K300" s="25" t="n">
        <v>38</v>
      </c>
      <c r="L300" s="27"/>
      <c r="M300" s="22" t="n">
        <v>1</v>
      </c>
      <c r="N300" s="28" t="n">
        <v>357.586666666667</v>
      </c>
      <c r="O300" s="29"/>
      <c r="P300" s="26" t="n">
        <f aca="false">N300*O300</f>
        <v>0</v>
      </c>
      <c r="Q300" s="30" t="n">
        <f aca="false">0.48*O300</f>
        <v>0</v>
      </c>
      <c r="R300" s="35" t="n">
        <f aca="false">0.00132*O300</f>
        <v>0</v>
      </c>
      <c r="S300" s="32" t="s">
        <v>964</v>
      </c>
      <c r="T300" s="23" t="str">
        <f aca="false">HYPERLINK("https://miland.ru/api/getInfo/item/c756659b-f59d-11ee-a25b-00155d82e908")</f>
        <v>https://miland.ru/api/getInfo/item/c756659b-f59d-11ee-a25b-00155d82e908</v>
      </c>
      <c r="U300" s="23" t="s">
        <v>936</v>
      </c>
      <c r="V300" s="33" t="s">
        <v>31</v>
      </c>
    </row>
    <row r="301" customFormat="false" ht="12" hidden="false" customHeight="true" outlineLevel="3" collapsed="true">
      <c r="B301" s="19" t="s">
        <v>965</v>
      </c>
      <c r="C301" s="19"/>
      <c r="D301" s="19"/>
      <c r="E301" s="19"/>
      <c r="F301" s="19"/>
      <c r="G301" s="19"/>
    </row>
    <row r="302" customFormat="false" ht="96.2" hidden="false" customHeight="true" outlineLevel="4" collapsed="false">
      <c r="B302" s="22" t="n">
        <v>204</v>
      </c>
      <c r="C302" s="23" t="s">
        <v>966</v>
      </c>
      <c r="D302" s="23" t="s">
        <v>967</v>
      </c>
      <c r="E302" s="23"/>
      <c r="F302" s="23"/>
      <c r="G302" s="23"/>
      <c r="H302" s="24" t="s">
        <v>968</v>
      </c>
      <c r="I302" s="25" t="n">
        <v>72</v>
      </c>
      <c r="J302" s="25" t="n">
        <v>1</v>
      </c>
      <c r="K302" s="25" t="n">
        <v>7</v>
      </c>
      <c r="L302" s="27"/>
      <c r="M302" s="22" t="n">
        <v>1</v>
      </c>
      <c r="N302" s="28" t="n">
        <v>102.8</v>
      </c>
      <c r="O302" s="29"/>
      <c r="P302" s="26" t="n">
        <f aca="false">N302*O302</f>
        <v>0</v>
      </c>
      <c r="Q302" s="36" t="n">
        <f aca="false">0.241*O302</f>
        <v>0</v>
      </c>
      <c r="R302" s="35" t="n">
        <f aca="false">0.02163*O302</f>
        <v>0</v>
      </c>
      <c r="S302" s="32" t="s">
        <v>969</v>
      </c>
      <c r="T302" s="23" t="str">
        <f aca="false">HYPERLINK("https://miland.ru/api/getInfo/item/cad31510-11b5-11ea-a237-ac1f6b442184")</f>
        <v>https://miland.ru/api/getInfo/item/cad31510-11b5-11ea-a237-ac1f6b442184</v>
      </c>
      <c r="U302" s="23" t="s">
        <v>970</v>
      </c>
      <c r="V302" s="33" t="s">
        <v>64</v>
      </c>
    </row>
    <row r="303" customFormat="false" ht="12" hidden="false" customHeight="true" outlineLevel="3" collapsed="true">
      <c r="B303" s="19" t="s">
        <v>971</v>
      </c>
      <c r="C303" s="19"/>
      <c r="D303" s="19"/>
      <c r="E303" s="19"/>
      <c r="F303" s="19"/>
      <c r="G303" s="19"/>
    </row>
    <row r="304" customFormat="false" ht="12" hidden="false" customHeight="true" outlineLevel="4" collapsed="false">
      <c r="B304" s="20" t="s">
        <v>972</v>
      </c>
      <c r="C304" s="20"/>
      <c r="D304" s="20"/>
      <c r="E304" s="20"/>
      <c r="F304" s="20"/>
      <c r="G304" s="20"/>
    </row>
    <row r="305" customFormat="false" ht="96.2" hidden="false" customHeight="true" outlineLevel="5" collapsed="false">
      <c r="B305" s="22" t="n">
        <v>205</v>
      </c>
      <c r="C305" s="23" t="s">
        <v>973</v>
      </c>
      <c r="D305" s="23" t="s">
        <v>974</v>
      </c>
      <c r="E305" s="23"/>
      <c r="F305" s="23"/>
      <c r="G305" s="23"/>
      <c r="H305" s="24" t="s">
        <v>975</v>
      </c>
      <c r="I305" s="25" t="n">
        <v>48</v>
      </c>
      <c r="J305" s="26"/>
      <c r="K305" s="25" t="n">
        <v>83</v>
      </c>
      <c r="L305" s="27"/>
      <c r="M305" s="22" t="n">
        <v>1</v>
      </c>
      <c r="N305" s="28" t="n">
        <v>116.72</v>
      </c>
      <c r="O305" s="29"/>
      <c r="P305" s="26" t="n">
        <f aca="false">N305*O305</f>
        <v>0</v>
      </c>
      <c r="Q305" s="30" t="n">
        <f aca="false">0.34*O305</f>
        <v>0</v>
      </c>
      <c r="R305" s="35" t="n">
        <f aca="false">0.00662*O305</f>
        <v>0</v>
      </c>
      <c r="S305" s="32" t="s">
        <v>976</v>
      </c>
      <c r="T305" s="23" t="str">
        <f aca="false">HYPERLINK("https://miland.ru/api/getInfo/item/5339246a-d4e2-11ec-a212-ac1f6b442185")</f>
        <v>https://miland.ru/api/getInfo/item/5339246a-d4e2-11ec-a212-ac1f6b442185</v>
      </c>
      <c r="U305" s="23" t="s">
        <v>977</v>
      </c>
      <c r="V305" s="33" t="s">
        <v>31</v>
      </c>
    </row>
    <row r="306" customFormat="false" ht="96.2" hidden="false" customHeight="true" outlineLevel="5" collapsed="false">
      <c r="B306" s="22" t="n">
        <v>206</v>
      </c>
      <c r="C306" s="23" t="s">
        <v>978</v>
      </c>
      <c r="D306" s="23" t="s">
        <v>979</v>
      </c>
      <c r="E306" s="23"/>
      <c r="F306" s="23"/>
      <c r="G306" s="23"/>
      <c r="H306" s="24" t="s">
        <v>980</v>
      </c>
      <c r="I306" s="25" t="n">
        <v>64</v>
      </c>
      <c r="J306" s="26"/>
      <c r="K306" s="25" t="n">
        <v>66</v>
      </c>
      <c r="L306" s="27"/>
      <c r="M306" s="22" t="n">
        <v>1</v>
      </c>
      <c r="N306" s="28" t="n">
        <v>96.96</v>
      </c>
      <c r="O306" s="29"/>
      <c r="P306" s="26" t="n">
        <f aca="false">N306*O306</f>
        <v>0</v>
      </c>
      <c r="Q306" s="30" t="n">
        <f aca="false">0.24*O306</f>
        <v>0</v>
      </c>
      <c r="R306" s="35" t="n">
        <f aca="false">0.00378*O306</f>
        <v>0</v>
      </c>
      <c r="S306" s="32" t="s">
        <v>981</v>
      </c>
      <c r="T306" s="23" t="str">
        <f aca="false">HYPERLINK("https://miland.ru/api/getInfo/item/b68b07d1-d4e2-11ec-a212-ac1f6b442185")</f>
        <v>https://miland.ru/api/getInfo/item/b68b07d1-d4e2-11ec-a212-ac1f6b442185</v>
      </c>
      <c r="U306" s="23" t="s">
        <v>982</v>
      </c>
      <c r="V306" s="33" t="s">
        <v>31</v>
      </c>
    </row>
    <row r="307" customFormat="false" ht="12" hidden="false" customHeight="true" outlineLevel="3" collapsed="true">
      <c r="B307" s="19" t="s">
        <v>983</v>
      </c>
      <c r="C307" s="19"/>
      <c r="D307" s="19"/>
      <c r="E307" s="19"/>
      <c r="F307" s="19"/>
      <c r="G307" s="19"/>
    </row>
    <row r="308" customFormat="false" ht="96.2" hidden="false" customHeight="true" outlineLevel="4" collapsed="false">
      <c r="B308" s="22" t="n">
        <v>207</v>
      </c>
      <c r="C308" s="23" t="s">
        <v>984</v>
      </c>
      <c r="D308" s="23" t="s">
        <v>985</v>
      </c>
      <c r="E308" s="23"/>
      <c r="F308" s="23"/>
      <c r="G308" s="23"/>
      <c r="H308" s="24" t="s">
        <v>986</v>
      </c>
      <c r="I308" s="25" t="n">
        <v>40</v>
      </c>
      <c r="J308" s="26"/>
      <c r="K308" s="25" t="n">
        <v>349</v>
      </c>
      <c r="L308" s="27"/>
      <c r="M308" s="22" t="n">
        <v>1</v>
      </c>
      <c r="N308" s="49" t="n">
        <v>1339.30666666667</v>
      </c>
      <c r="O308" s="29"/>
      <c r="P308" s="26" t="n">
        <f aca="false">N308*O308</f>
        <v>0</v>
      </c>
      <c r="Q308" s="36" t="n">
        <f aca="false">0.532*O308</f>
        <v>0</v>
      </c>
      <c r="R308" s="35" t="n">
        <f aca="false">0.00128*O308</f>
        <v>0</v>
      </c>
      <c r="S308" s="32" t="s">
        <v>987</v>
      </c>
      <c r="T308" s="23" t="str">
        <f aca="false">HYPERLINK("https://miland.ru/api/getInfo/item/6192d4de-c4b8-11ed-a230-00155d82e902")</f>
        <v>https://miland.ru/api/getInfo/item/6192d4de-c4b8-11ed-a230-00155d82e902</v>
      </c>
      <c r="U308" s="23"/>
      <c r="V308" s="33" t="s">
        <v>31</v>
      </c>
    </row>
    <row r="309" customFormat="false" ht="96.2" hidden="false" customHeight="true" outlineLevel="4" collapsed="false">
      <c r="B309" s="22" t="n">
        <v>208</v>
      </c>
      <c r="C309" s="23" t="s">
        <v>988</v>
      </c>
      <c r="D309" s="23" t="s">
        <v>989</v>
      </c>
      <c r="E309" s="23"/>
      <c r="F309" s="23"/>
      <c r="G309" s="23"/>
      <c r="H309" s="24" t="s">
        <v>990</v>
      </c>
      <c r="I309" s="25" t="n">
        <v>40</v>
      </c>
      <c r="J309" s="26"/>
      <c r="K309" s="25" t="n">
        <v>335</v>
      </c>
      <c r="L309" s="27"/>
      <c r="M309" s="22" t="n">
        <v>1</v>
      </c>
      <c r="N309" s="49" t="n">
        <v>1339.30666666667</v>
      </c>
      <c r="O309" s="29"/>
      <c r="P309" s="26" t="n">
        <f aca="false">N309*O309</f>
        <v>0</v>
      </c>
      <c r="Q309" s="36" t="n">
        <f aca="false">0.533*O309</f>
        <v>0</v>
      </c>
      <c r="R309" s="35" t="n">
        <f aca="false">0.00127*O309</f>
        <v>0</v>
      </c>
      <c r="S309" s="32" t="s">
        <v>991</v>
      </c>
      <c r="T309" s="23" t="str">
        <f aca="false">HYPERLINK("https://miland.ru/api/getInfo/item/542c159a-c4bb-11ed-a230-00155d82e902")</f>
        <v>https://miland.ru/api/getInfo/item/542c159a-c4bb-11ed-a230-00155d82e902</v>
      </c>
      <c r="U309" s="23"/>
      <c r="V309" s="33" t="s">
        <v>31</v>
      </c>
    </row>
    <row r="310" customFormat="false" ht="96.2" hidden="false" customHeight="true" outlineLevel="4" collapsed="false">
      <c r="B310" s="22" t="n">
        <v>209</v>
      </c>
      <c r="C310" s="23" t="s">
        <v>992</v>
      </c>
      <c r="D310" s="23" t="s">
        <v>993</v>
      </c>
      <c r="E310" s="23"/>
      <c r="F310" s="23"/>
      <c r="G310" s="23"/>
      <c r="H310" s="24" t="s">
        <v>994</v>
      </c>
      <c r="I310" s="25" t="n">
        <v>40</v>
      </c>
      <c r="J310" s="26"/>
      <c r="K310" s="25" t="n">
        <v>484</v>
      </c>
      <c r="L310" s="27"/>
      <c r="M310" s="22" t="n">
        <v>1</v>
      </c>
      <c r="N310" s="49" t="n">
        <v>1339.30666666667</v>
      </c>
      <c r="O310" s="29"/>
      <c r="P310" s="26" t="n">
        <f aca="false">N310*O310</f>
        <v>0</v>
      </c>
      <c r="Q310" s="36" t="n">
        <f aca="false">0.561*O310</f>
        <v>0</v>
      </c>
      <c r="R310" s="35" t="n">
        <f aca="false">0.00124*O310</f>
        <v>0</v>
      </c>
      <c r="S310" s="32" t="s">
        <v>995</v>
      </c>
      <c r="T310" s="23" t="str">
        <f aca="false">HYPERLINK("https://miland.ru/api/getInfo/item/c6b5fe33-c4bc-11ed-a230-00155d82e902")</f>
        <v>https://miland.ru/api/getInfo/item/c6b5fe33-c4bc-11ed-a230-00155d82e902</v>
      </c>
      <c r="U310" s="23"/>
      <c r="V310" s="33" t="s">
        <v>31</v>
      </c>
    </row>
    <row r="311" customFormat="false" ht="96.2" hidden="false" customHeight="true" outlineLevel="4" collapsed="false">
      <c r="B311" s="22" t="n">
        <v>210</v>
      </c>
      <c r="C311" s="23" t="s">
        <v>996</v>
      </c>
      <c r="D311" s="23" t="s">
        <v>997</v>
      </c>
      <c r="E311" s="23"/>
      <c r="F311" s="23"/>
      <c r="G311" s="23"/>
      <c r="H311" s="24" t="s">
        <v>998</v>
      </c>
      <c r="I311" s="25" t="n">
        <v>40</v>
      </c>
      <c r="J311" s="26"/>
      <c r="K311" s="25" t="n">
        <v>460</v>
      </c>
      <c r="L311" s="27"/>
      <c r="M311" s="22" t="n">
        <v>1</v>
      </c>
      <c r="N311" s="28" t="n">
        <v>1171.89333333333</v>
      </c>
      <c r="O311" s="29"/>
      <c r="P311" s="26" t="n">
        <f aca="false">N311*O311</f>
        <v>0</v>
      </c>
      <c r="Q311" s="36" t="n">
        <f aca="false">0.553*O311</f>
        <v>0</v>
      </c>
      <c r="R311" s="35" t="n">
        <f aca="false">0.00133*O311</f>
        <v>0</v>
      </c>
      <c r="S311" s="32" t="s">
        <v>999</v>
      </c>
      <c r="T311" s="23" t="str">
        <f aca="false">HYPERLINK("https://miland.ru/api/getInfo/item/f8512aa4-c4bd-11ed-a230-00155d82e902")</f>
        <v>https://miland.ru/api/getInfo/item/f8512aa4-c4bd-11ed-a230-00155d82e902</v>
      </c>
      <c r="U311" s="23"/>
      <c r="V311" s="33" t="s">
        <v>31</v>
      </c>
    </row>
    <row r="312" customFormat="false" ht="96.2" hidden="false" customHeight="true" outlineLevel="4" collapsed="false">
      <c r="B312" s="22" t="n">
        <v>211</v>
      </c>
      <c r="C312" s="23" t="s">
        <v>1000</v>
      </c>
      <c r="D312" s="23" t="s">
        <v>1001</v>
      </c>
      <c r="E312" s="23"/>
      <c r="F312" s="23"/>
      <c r="G312" s="23"/>
      <c r="H312" s="24" t="s">
        <v>1002</v>
      </c>
      <c r="I312" s="25" t="n">
        <v>40</v>
      </c>
      <c r="J312" s="26"/>
      <c r="K312" s="25" t="n">
        <v>462</v>
      </c>
      <c r="L312" s="27"/>
      <c r="M312" s="22" t="n">
        <v>1</v>
      </c>
      <c r="N312" s="28" t="n">
        <v>1171.89333333333</v>
      </c>
      <c r="O312" s="29"/>
      <c r="P312" s="26" t="n">
        <f aca="false">N312*O312</f>
        <v>0</v>
      </c>
      <c r="Q312" s="36" t="n">
        <f aca="false">0.548*O312</f>
        <v>0</v>
      </c>
      <c r="R312" s="31" t="n">
        <f aca="false">0.0013*O312</f>
        <v>0</v>
      </c>
      <c r="S312" s="32" t="s">
        <v>1003</v>
      </c>
      <c r="T312" s="23" t="str">
        <f aca="false">HYPERLINK("https://miland.ru/api/getInfo/item/f7f34512-c4bc-11ed-a230-00155d82e902")</f>
        <v>https://miland.ru/api/getInfo/item/f7f34512-c4bc-11ed-a230-00155d82e902</v>
      </c>
      <c r="U312" s="23"/>
      <c r="V312" s="33" t="s">
        <v>31</v>
      </c>
    </row>
    <row r="313" customFormat="false" ht="96.2" hidden="false" customHeight="true" outlineLevel="4" collapsed="false">
      <c r="B313" s="22" t="n">
        <v>212</v>
      </c>
      <c r="C313" s="23" t="s">
        <v>1004</v>
      </c>
      <c r="D313" s="23" t="s">
        <v>1005</v>
      </c>
      <c r="E313" s="23"/>
      <c r="F313" s="23"/>
      <c r="G313" s="23"/>
      <c r="H313" s="24" t="s">
        <v>1006</v>
      </c>
      <c r="I313" s="25" t="n">
        <v>40</v>
      </c>
      <c r="J313" s="26"/>
      <c r="K313" s="25" t="n">
        <v>218</v>
      </c>
      <c r="L313" s="27"/>
      <c r="M313" s="22" t="n">
        <v>1</v>
      </c>
      <c r="N313" s="28" t="n">
        <v>1171.89333333333</v>
      </c>
      <c r="O313" s="29"/>
      <c r="P313" s="26" t="n">
        <f aca="false">N313*O313</f>
        <v>0</v>
      </c>
      <c r="Q313" s="36" t="n">
        <f aca="false">0.552*O313</f>
        <v>0</v>
      </c>
      <c r="R313" s="35" t="n">
        <f aca="false">0.00122*O313</f>
        <v>0</v>
      </c>
      <c r="S313" s="32" t="s">
        <v>1007</v>
      </c>
      <c r="T313" s="23" t="str">
        <f aca="false">HYPERLINK("https://miland.ru/api/getInfo/item/307c496c-c4be-11ed-a230-00155d82e902")</f>
        <v>https://miland.ru/api/getInfo/item/307c496c-c4be-11ed-a230-00155d82e902</v>
      </c>
      <c r="U313" s="23"/>
      <c r="V313" s="33" t="s">
        <v>31</v>
      </c>
    </row>
    <row r="314" customFormat="false" ht="96.2" hidden="false" customHeight="true" outlineLevel="4" collapsed="false">
      <c r="B314" s="22" t="n">
        <v>213</v>
      </c>
      <c r="C314" s="23" t="s">
        <v>1008</v>
      </c>
      <c r="D314" s="23" t="s">
        <v>1009</v>
      </c>
      <c r="E314" s="23"/>
      <c r="F314" s="23"/>
      <c r="G314" s="23"/>
      <c r="H314" s="24" t="s">
        <v>1010</v>
      </c>
      <c r="I314" s="25" t="n">
        <v>40</v>
      </c>
      <c r="J314" s="26"/>
      <c r="K314" s="25" t="n">
        <v>608</v>
      </c>
      <c r="L314" s="27"/>
      <c r="M314" s="22" t="n">
        <v>1</v>
      </c>
      <c r="N314" s="28" t="n">
        <v>1130.05333333333</v>
      </c>
      <c r="O314" s="29"/>
      <c r="P314" s="26" t="n">
        <f aca="false">N314*O314</f>
        <v>0</v>
      </c>
      <c r="Q314" s="36" t="n">
        <f aca="false">0.513*O314</f>
        <v>0</v>
      </c>
      <c r="R314" s="35" t="n">
        <f aca="false">0.00137*O314</f>
        <v>0</v>
      </c>
      <c r="S314" s="32" t="s">
        <v>1011</v>
      </c>
      <c r="T314" s="23" t="str">
        <f aca="false">HYPERLINK("https://miland.ru/api/getInfo/item/fdc3ce27-c4b7-11ed-a230-00155d82e902")</f>
        <v>https://miland.ru/api/getInfo/item/fdc3ce27-c4b7-11ed-a230-00155d82e902</v>
      </c>
      <c r="U314" s="23"/>
      <c r="V314" s="33" t="s">
        <v>31</v>
      </c>
    </row>
    <row r="315" customFormat="false" ht="96.2" hidden="false" customHeight="true" outlineLevel="4" collapsed="false">
      <c r="B315" s="22" t="n">
        <v>214</v>
      </c>
      <c r="C315" s="23" t="s">
        <v>1012</v>
      </c>
      <c r="D315" s="23" t="s">
        <v>1013</v>
      </c>
      <c r="E315" s="23"/>
      <c r="F315" s="23"/>
      <c r="G315" s="23"/>
      <c r="H315" s="24" t="s">
        <v>1014</v>
      </c>
      <c r="I315" s="25" t="n">
        <v>40</v>
      </c>
      <c r="J315" s="26"/>
      <c r="K315" s="25" t="n">
        <v>688</v>
      </c>
      <c r="L315" s="27"/>
      <c r="M315" s="22" t="n">
        <v>1</v>
      </c>
      <c r="N315" s="28" t="n">
        <v>1130.05333333333</v>
      </c>
      <c r="O315" s="29"/>
      <c r="P315" s="26" t="n">
        <f aca="false">N315*O315</f>
        <v>0</v>
      </c>
      <c r="Q315" s="36" t="n">
        <f aca="false">0.505*O315</f>
        <v>0</v>
      </c>
      <c r="R315" s="35" t="n">
        <f aca="false">0.00132*O315</f>
        <v>0</v>
      </c>
      <c r="S315" s="32" t="s">
        <v>1015</v>
      </c>
      <c r="T315" s="23" t="str">
        <f aca="false">HYPERLINK("https://miland.ru/api/getInfo/item/4a9de4aa-c4b7-11ed-a230-00155d82e902")</f>
        <v>https://miland.ru/api/getInfo/item/4a9de4aa-c4b7-11ed-a230-00155d82e902</v>
      </c>
      <c r="U315" s="23"/>
      <c r="V315" s="33" t="s">
        <v>31</v>
      </c>
    </row>
    <row r="316" customFormat="false" ht="96.2" hidden="false" customHeight="true" outlineLevel="4" collapsed="false">
      <c r="B316" s="22" t="n">
        <v>215</v>
      </c>
      <c r="C316" s="23" t="s">
        <v>1016</v>
      </c>
      <c r="D316" s="23" t="s">
        <v>1017</v>
      </c>
      <c r="E316" s="23"/>
      <c r="F316" s="23"/>
      <c r="G316" s="23"/>
      <c r="H316" s="24" t="s">
        <v>1018</v>
      </c>
      <c r="I316" s="25" t="n">
        <v>40</v>
      </c>
      <c r="J316" s="26"/>
      <c r="K316" s="25" t="n">
        <v>366</v>
      </c>
      <c r="L316" s="27"/>
      <c r="M316" s="22" t="n">
        <v>1</v>
      </c>
      <c r="N316" s="28" t="n">
        <v>1130.05333333333</v>
      </c>
      <c r="O316" s="29"/>
      <c r="P316" s="26" t="n">
        <f aca="false">N316*O316</f>
        <v>0</v>
      </c>
      <c r="Q316" s="36" t="n">
        <f aca="false">0.502*O316</f>
        <v>0</v>
      </c>
      <c r="R316" s="31" t="n">
        <f aca="false">0.0013*O316</f>
        <v>0</v>
      </c>
      <c r="S316" s="32" t="s">
        <v>1019</v>
      </c>
      <c r="T316" s="23" t="str">
        <f aca="false">HYPERLINK("https://miland.ru/api/getInfo/item/2ebe1a9f-c4b8-11ed-a230-00155d82e902")</f>
        <v>https://miland.ru/api/getInfo/item/2ebe1a9f-c4b8-11ed-a230-00155d82e902</v>
      </c>
      <c r="U316" s="23"/>
      <c r="V316" s="33" t="s">
        <v>31</v>
      </c>
    </row>
    <row r="317" customFormat="false" ht="96.2" hidden="false" customHeight="true" outlineLevel="4" collapsed="false">
      <c r="B317" s="22" t="n">
        <v>216</v>
      </c>
      <c r="C317" s="23" t="s">
        <v>1020</v>
      </c>
      <c r="D317" s="23" t="s">
        <v>1021</v>
      </c>
      <c r="E317" s="23"/>
      <c r="F317" s="23"/>
      <c r="G317" s="23"/>
      <c r="H317" s="24" t="s">
        <v>1022</v>
      </c>
      <c r="I317" s="25" t="n">
        <v>24</v>
      </c>
      <c r="J317" s="26"/>
      <c r="K317" s="25" t="n">
        <v>20</v>
      </c>
      <c r="L317" s="27"/>
      <c r="M317" s="22" t="n">
        <v>1</v>
      </c>
      <c r="N317" s="28" t="n">
        <v>572.706666666667</v>
      </c>
      <c r="O317" s="29"/>
      <c r="P317" s="26" t="n">
        <f aca="false">N317*O317</f>
        <v>0</v>
      </c>
      <c r="Q317" s="36" t="n">
        <f aca="false">0.372*O317</f>
        <v>0</v>
      </c>
      <c r="R317" s="35" t="n">
        <f aca="false">0.00604*O317</f>
        <v>0</v>
      </c>
      <c r="S317" s="32" t="s">
        <v>1023</v>
      </c>
      <c r="T317" s="23" t="str">
        <f aca="false">HYPERLINK("https://miland.ru/api/getInfo/item/1adee569-e9a2-11ed-a233-00155d82e902")</f>
        <v>https://miland.ru/api/getInfo/item/1adee569-e9a2-11ed-a233-00155d82e902</v>
      </c>
      <c r="U317" s="23" t="s">
        <v>1024</v>
      </c>
      <c r="V317" s="33" t="s">
        <v>31</v>
      </c>
    </row>
    <row r="318" customFormat="false" ht="12" hidden="false" customHeight="true" outlineLevel="3" collapsed="true">
      <c r="B318" s="19" t="s">
        <v>1025</v>
      </c>
      <c r="C318" s="19"/>
      <c r="D318" s="19"/>
      <c r="E318" s="19"/>
      <c r="F318" s="19"/>
      <c r="G318" s="19"/>
    </row>
    <row r="319" customFormat="false" ht="12" hidden="false" customHeight="true" outlineLevel="4" collapsed="false">
      <c r="B319" s="20" t="s">
        <v>1026</v>
      </c>
      <c r="C319" s="20"/>
      <c r="D319" s="20"/>
      <c r="E319" s="20"/>
      <c r="F319" s="20"/>
      <c r="G319" s="20"/>
    </row>
    <row r="320" customFormat="false" ht="96.2" hidden="false" customHeight="true" outlineLevel="5" collapsed="false">
      <c r="B320" s="22" t="n">
        <v>217</v>
      </c>
      <c r="C320" s="23" t="s">
        <v>1027</v>
      </c>
      <c r="D320" s="23" t="s">
        <v>1028</v>
      </c>
      <c r="E320" s="23"/>
      <c r="F320" s="23"/>
      <c r="G320" s="23"/>
      <c r="H320" s="24" t="s">
        <v>1029</v>
      </c>
      <c r="I320" s="25" t="n">
        <v>72</v>
      </c>
      <c r="J320" s="26"/>
      <c r="K320" s="25" t="n">
        <v>4</v>
      </c>
      <c r="L320" s="27"/>
      <c r="M320" s="22" t="n">
        <v>1</v>
      </c>
      <c r="N320" s="28" t="n">
        <v>83.4666666666667</v>
      </c>
      <c r="O320" s="29"/>
      <c r="P320" s="26" t="n">
        <f aca="false">N320*O320</f>
        <v>0</v>
      </c>
      <c r="Q320" s="30" t="n">
        <f aca="false">0.17*O320</f>
        <v>0</v>
      </c>
      <c r="R320" s="31" t="n">
        <f aca="false">0.0021*O320</f>
        <v>0</v>
      </c>
      <c r="S320" s="32" t="s">
        <v>1030</v>
      </c>
      <c r="T320" s="23" t="str">
        <f aca="false">HYPERLINK("https://miland.ru/api/getInfo/item/8a706dc1-5f5d-11e9-a224-ac1f6b442184")</f>
        <v>https://miland.ru/api/getInfo/item/8a706dc1-5f5d-11e9-a224-ac1f6b442184</v>
      </c>
      <c r="U320" s="23" t="s">
        <v>1031</v>
      </c>
      <c r="V320" s="33" t="s">
        <v>64</v>
      </c>
    </row>
    <row r="321" customFormat="false" ht="12" hidden="false" customHeight="true" outlineLevel="2" collapsed="true">
      <c r="B321" s="18" t="s">
        <v>1032</v>
      </c>
      <c r="C321" s="18"/>
      <c r="D321" s="18"/>
      <c r="E321" s="18"/>
      <c r="F321" s="18"/>
      <c r="G321" s="18"/>
    </row>
    <row r="322" customFormat="false" ht="12" hidden="false" customHeight="true" outlineLevel="3" collapsed="false">
      <c r="B322" s="19" t="s">
        <v>1033</v>
      </c>
      <c r="C322" s="19"/>
      <c r="D322" s="19"/>
      <c r="E322" s="19"/>
      <c r="F322" s="19"/>
      <c r="G322" s="19"/>
    </row>
    <row r="323" customFormat="false" ht="96.2" hidden="false" customHeight="true" outlineLevel="4" collapsed="false">
      <c r="B323" s="22" t="n">
        <v>218</v>
      </c>
      <c r="C323" s="23" t="s">
        <v>1034</v>
      </c>
      <c r="D323" s="23" t="s">
        <v>1035</v>
      </c>
      <c r="E323" s="23"/>
      <c r="F323" s="23"/>
      <c r="G323" s="23"/>
      <c r="H323" s="24" t="s">
        <v>1036</v>
      </c>
      <c r="I323" s="25" t="n">
        <v>300</v>
      </c>
      <c r="J323" s="26"/>
      <c r="K323" s="34" t="n">
        <v>1579</v>
      </c>
      <c r="L323" s="27"/>
      <c r="M323" s="22" t="n">
        <v>3</v>
      </c>
      <c r="N323" s="28" t="n">
        <v>93.7866666666667</v>
      </c>
      <c r="O323" s="29"/>
      <c r="P323" s="26" t="n">
        <f aca="false">N323*O323</f>
        <v>0</v>
      </c>
      <c r="Q323" s="36" t="n">
        <f aca="false">0.047*O323</f>
        <v>0</v>
      </c>
      <c r="R323" s="35" t="n">
        <f aca="false">0.00054*O323</f>
        <v>0</v>
      </c>
      <c r="S323" s="32" t="s">
        <v>1037</v>
      </c>
      <c r="T323" s="23" t="str">
        <f aca="false">HYPERLINK("https://miland.ru/api/getInfo/item/7ce2f28f-aeb6-11ee-a259-00155d82e908")</f>
        <v>https://miland.ru/api/getInfo/item/7ce2f28f-aeb6-11ee-a259-00155d82e908</v>
      </c>
      <c r="U323" s="23" t="s">
        <v>1038</v>
      </c>
      <c r="V323" s="33" t="s">
        <v>31</v>
      </c>
    </row>
    <row r="324" customFormat="false" ht="96.2" hidden="false" customHeight="true" outlineLevel="4" collapsed="false">
      <c r="B324" s="22" t="n">
        <v>219</v>
      </c>
      <c r="C324" s="23" t="s">
        <v>1039</v>
      </c>
      <c r="D324" s="23" t="s">
        <v>1040</v>
      </c>
      <c r="E324" s="23"/>
      <c r="F324" s="23"/>
      <c r="G324" s="23"/>
      <c r="H324" s="24" t="s">
        <v>1041</v>
      </c>
      <c r="I324" s="25" t="n">
        <v>300</v>
      </c>
      <c r="J324" s="26"/>
      <c r="K324" s="34" t="n">
        <v>1213</v>
      </c>
      <c r="L324" s="27"/>
      <c r="M324" s="22" t="n">
        <v>3</v>
      </c>
      <c r="N324" s="28" t="n">
        <v>93.7866666666667</v>
      </c>
      <c r="O324" s="29"/>
      <c r="P324" s="26" t="n">
        <f aca="false">N324*O324</f>
        <v>0</v>
      </c>
      <c r="Q324" s="36" t="n">
        <f aca="false">0.044*O324</f>
        <v>0</v>
      </c>
      <c r="R324" s="35" t="n">
        <f aca="false">0.00039*O324</f>
        <v>0</v>
      </c>
      <c r="S324" s="32" t="s">
        <v>1042</v>
      </c>
      <c r="T324" s="23" t="str">
        <f aca="false">HYPERLINK("https://miland.ru/api/getInfo/item/1471394f-aeb7-11ee-a259-00155d82e908")</f>
        <v>https://miland.ru/api/getInfo/item/1471394f-aeb7-11ee-a259-00155d82e908</v>
      </c>
      <c r="U324" s="23" t="s">
        <v>1038</v>
      </c>
      <c r="V324" s="33" t="s">
        <v>31</v>
      </c>
    </row>
    <row r="325" customFormat="false" ht="12" hidden="false" customHeight="true" outlineLevel="3" collapsed="true">
      <c r="B325" s="19" t="s">
        <v>1043</v>
      </c>
      <c r="C325" s="19"/>
      <c r="D325" s="19"/>
      <c r="E325" s="19"/>
      <c r="F325" s="19"/>
      <c r="G325" s="19"/>
    </row>
    <row r="326" customFormat="false" ht="96.2" hidden="false" customHeight="true" outlineLevel="4" collapsed="false">
      <c r="B326" s="22" t="n">
        <v>220</v>
      </c>
      <c r="C326" s="23" t="s">
        <v>1044</v>
      </c>
      <c r="D326" s="23" t="s">
        <v>1045</v>
      </c>
      <c r="E326" s="23"/>
      <c r="F326" s="23"/>
      <c r="G326" s="23"/>
      <c r="H326" s="24" t="s">
        <v>1046</v>
      </c>
      <c r="I326" s="25" t="n">
        <v>200</v>
      </c>
      <c r="J326" s="26"/>
      <c r="K326" s="25" t="n">
        <v>550</v>
      </c>
      <c r="L326" s="27"/>
      <c r="M326" s="22" t="n">
        <v>5</v>
      </c>
      <c r="N326" s="28" t="n">
        <v>59.8266666666667</v>
      </c>
      <c r="O326" s="29"/>
      <c r="P326" s="26" t="n">
        <f aca="false">N326*O326</f>
        <v>0</v>
      </c>
      <c r="Q326" s="36" t="n">
        <f aca="false">0.086*O326</f>
        <v>0</v>
      </c>
      <c r="R326" s="35" t="n">
        <f aca="false">0.00061*O326</f>
        <v>0</v>
      </c>
      <c r="S326" s="32" t="s">
        <v>1047</v>
      </c>
      <c r="T326" s="23" t="str">
        <f aca="false">HYPERLINK("https://miland.ru/api/getInfo/item/2feef435-f5b0-11ee-a25b-00155d82e908")</f>
        <v>https://miland.ru/api/getInfo/item/2feef435-f5b0-11ee-a25b-00155d82e908</v>
      </c>
      <c r="U326" s="23" t="s">
        <v>1048</v>
      </c>
      <c r="V326" s="33" t="s">
        <v>31</v>
      </c>
    </row>
    <row r="327" customFormat="false" ht="96.2" hidden="false" customHeight="true" outlineLevel="4" collapsed="false">
      <c r="B327" s="22" t="n">
        <v>221</v>
      </c>
      <c r="C327" s="23" t="s">
        <v>1049</v>
      </c>
      <c r="D327" s="23" t="s">
        <v>1050</v>
      </c>
      <c r="E327" s="23"/>
      <c r="F327" s="23"/>
      <c r="G327" s="23"/>
      <c r="H327" s="24" t="s">
        <v>1051</v>
      </c>
      <c r="I327" s="25" t="n">
        <v>200</v>
      </c>
      <c r="J327" s="26"/>
      <c r="K327" s="25" t="n">
        <v>350</v>
      </c>
      <c r="L327" s="27"/>
      <c r="M327" s="22" t="n">
        <v>5</v>
      </c>
      <c r="N327" s="28" t="n">
        <v>59.8266666666667</v>
      </c>
      <c r="O327" s="29"/>
      <c r="P327" s="26" t="n">
        <f aca="false">N327*O327</f>
        <v>0</v>
      </c>
      <c r="Q327" s="36" t="n">
        <f aca="false">0.084*O327</f>
        <v>0</v>
      </c>
      <c r="R327" s="35" t="n">
        <f aca="false">0.00045*O327</f>
        <v>0</v>
      </c>
      <c r="S327" s="32" t="s">
        <v>1052</v>
      </c>
      <c r="T327" s="23" t="str">
        <f aca="false">HYPERLINK("https://miland.ru/api/getInfo/item/56503f34-f5b0-11ee-a25b-00155d82e908")</f>
        <v>https://miland.ru/api/getInfo/item/56503f34-f5b0-11ee-a25b-00155d82e908</v>
      </c>
      <c r="U327" s="23" t="s">
        <v>1048</v>
      </c>
      <c r="V327" s="33" t="s">
        <v>31</v>
      </c>
    </row>
    <row r="328" customFormat="false" ht="96.2" hidden="false" customHeight="true" outlineLevel="4" collapsed="false">
      <c r="B328" s="22" t="n">
        <v>222</v>
      </c>
      <c r="C328" s="23" t="s">
        <v>1053</v>
      </c>
      <c r="D328" s="23" t="s">
        <v>1054</v>
      </c>
      <c r="E328" s="23"/>
      <c r="F328" s="23"/>
      <c r="G328" s="23"/>
      <c r="H328" s="24" t="s">
        <v>1055</v>
      </c>
      <c r="I328" s="25" t="n">
        <v>400</v>
      </c>
      <c r="J328" s="26"/>
      <c r="K328" s="25" t="n">
        <v>927</v>
      </c>
      <c r="L328" s="27"/>
      <c r="M328" s="22" t="n">
        <v>5</v>
      </c>
      <c r="N328" s="28" t="n">
        <v>56.9733333333333</v>
      </c>
      <c r="O328" s="29"/>
      <c r="P328" s="26" t="n">
        <f aca="false">N328*O328</f>
        <v>0</v>
      </c>
      <c r="Q328" s="36" t="n">
        <f aca="false">0.078*O328</f>
        <v>0</v>
      </c>
      <c r="R328" s="31" t="n">
        <f aca="false">0.0007*O328</f>
        <v>0</v>
      </c>
      <c r="S328" s="32" t="s">
        <v>1056</v>
      </c>
      <c r="T328" s="23" t="str">
        <f aca="false">HYPERLINK("https://miland.ru/api/getInfo/item/c7454d29-f5af-11ee-a25b-00155d82e908")</f>
        <v>https://miland.ru/api/getInfo/item/c7454d29-f5af-11ee-a25b-00155d82e908</v>
      </c>
      <c r="U328" s="23" t="s">
        <v>1057</v>
      </c>
      <c r="V328" s="33" t="s">
        <v>31</v>
      </c>
    </row>
    <row r="329" customFormat="false" ht="96.2" hidden="false" customHeight="true" outlineLevel="4" collapsed="false">
      <c r="B329" s="22" t="n">
        <v>223</v>
      </c>
      <c r="C329" s="23" t="s">
        <v>1058</v>
      </c>
      <c r="D329" s="23" t="s">
        <v>1059</v>
      </c>
      <c r="E329" s="23"/>
      <c r="F329" s="23"/>
      <c r="G329" s="23"/>
      <c r="H329" s="24" t="s">
        <v>1060</v>
      </c>
      <c r="I329" s="25" t="n">
        <v>400</v>
      </c>
      <c r="J329" s="26"/>
      <c r="K329" s="34" t="n">
        <v>1092</v>
      </c>
      <c r="L329" s="27"/>
      <c r="M329" s="22" t="n">
        <v>5</v>
      </c>
      <c r="N329" s="28" t="n">
        <v>56.9733333333333</v>
      </c>
      <c r="O329" s="29"/>
      <c r="P329" s="26" t="n">
        <f aca="false">N329*O329</f>
        <v>0</v>
      </c>
      <c r="Q329" s="36" t="n">
        <f aca="false">0.071*O329</f>
        <v>0</v>
      </c>
      <c r="R329" s="35" t="n">
        <f aca="false">0.00066*O329</f>
        <v>0</v>
      </c>
      <c r="S329" s="32" t="s">
        <v>1061</v>
      </c>
      <c r="T329" s="23" t="str">
        <f aca="false">HYPERLINK("https://miland.ru/api/getInfo/item/fad901d9-f5af-11ee-a25b-00155d82e908")</f>
        <v>https://miland.ru/api/getInfo/item/fad901d9-f5af-11ee-a25b-00155d82e908</v>
      </c>
      <c r="U329" s="23" t="s">
        <v>1062</v>
      </c>
      <c r="V329" s="33" t="s">
        <v>31</v>
      </c>
    </row>
    <row r="330" customFormat="false" ht="12" hidden="false" customHeight="true" outlineLevel="3" collapsed="true">
      <c r="B330" s="19" t="s">
        <v>1063</v>
      </c>
      <c r="C330" s="19"/>
      <c r="D330" s="19"/>
      <c r="E330" s="19"/>
      <c r="F330" s="19"/>
      <c r="G330" s="19"/>
    </row>
    <row r="331" customFormat="false" ht="96.2" hidden="false" customHeight="true" outlineLevel="4" collapsed="false">
      <c r="B331" s="22" t="n">
        <v>224</v>
      </c>
      <c r="C331" s="23" t="s">
        <v>1064</v>
      </c>
      <c r="D331" s="23" t="s">
        <v>1065</v>
      </c>
      <c r="E331" s="23"/>
      <c r="F331" s="23"/>
      <c r="G331" s="23"/>
      <c r="H331" s="24" t="s">
        <v>1066</v>
      </c>
      <c r="I331" s="34" t="n">
        <v>1000</v>
      </c>
      <c r="J331" s="26"/>
      <c r="K331" s="25" t="n">
        <v>730</v>
      </c>
      <c r="L331" s="27"/>
      <c r="M331" s="22" t="n">
        <v>8</v>
      </c>
      <c r="N331" s="28" t="n">
        <v>39.8933333333333</v>
      </c>
      <c r="O331" s="29"/>
      <c r="P331" s="26" t="n">
        <f aca="false">N331*O331</f>
        <v>0</v>
      </c>
      <c r="Q331" s="36" t="n">
        <f aca="false">0.008*O331</f>
        <v>0</v>
      </c>
      <c r="R331" s="35" t="n">
        <f aca="false">0.00002*O331</f>
        <v>0</v>
      </c>
      <c r="S331" s="32" t="s">
        <v>1067</v>
      </c>
      <c r="T331" s="23" t="str">
        <f aca="false">HYPERLINK("https://miland.ru/api/getInfo/item/4b8ff603-f5af-11ee-a25b-00155d82e908")</f>
        <v>https://miland.ru/api/getInfo/item/4b8ff603-f5af-11ee-a25b-00155d82e908</v>
      </c>
      <c r="U331" s="23" t="s">
        <v>1068</v>
      </c>
      <c r="V331" s="33" t="s">
        <v>31</v>
      </c>
    </row>
    <row r="332" customFormat="false" ht="96.2" hidden="false" customHeight="true" outlineLevel="4" collapsed="false">
      <c r="B332" s="22" t="n">
        <v>225</v>
      </c>
      <c r="C332" s="23" t="s">
        <v>1069</v>
      </c>
      <c r="D332" s="23" t="s">
        <v>1070</v>
      </c>
      <c r="E332" s="23"/>
      <c r="F332" s="23"/>
      <c r="G332" s="23"/>
      <c r="H332" s="24" t="s">
        <v>1071</v>
      </c>
      <c r="I332" s="34" t="n">
        <v>1000</v>
      </c>
      <c r="J332" s="26"/>
      <c r="K332" s="25" t="n">
        <v>862</v>
      </c>
      <c r="L332" s="27"/>
      <c r="M332" s="22" t="n">
        <v>8</v>
      </c>
      <c r="N332" s="28" t="n">
        <v>39.8933333333333</v>
      </c>
      <c r="O332" s="29"/>
      <c r="P332" s="26" t="n">
        <f aca="false">N332*O332</f>
        <v>0</v>
      </c>
      <c r="Q332" s="36" t="n">
        <f aca="false">0.007*O332</f>
        <v>0</v>
      </c>
      <c r="R332" s="35" t="n">
        <f aca="false">0.00004*O332</f>
        <v>0</v>
      </c>
      <c r="S332" s="32" t="s">
        <v>1072</v>
      </c>
      <c r="T332" s="23" t="str">
        <f aca="false">HYPERLINK("https://miland.ru/api/getInfo/item/5fadd5a3-f5af-11ee-a25b-00155d82e908")</f>
        <v>https://miland.ru/api/getInfo/item/5fadd5a3-f5af-11ee-a25b-00155d82e908</v>
      </c>
      <c r="U332" s="23" t="s">
        <v>1073</v>
      </c>
      <c r="V332" s="33" t="s">
        <v>31</v>
      </c>
    </row>
    <row r="333" customFormat="false" ht="96.2" hidden="false" customHeight="true" outlineLevel="4" collapsed="false">
      <c r="B333" s="22" t="n">
        <v>226</v>
      </c>
      <c r="C333" s="23" t="s">
        <v>1074</v>
      </c>
      <c r="D333" s="23" t="s">
        <v>1075</v>
      </c>
      <c r="E333" s="23"/>
      <c r="F333" s="23"/>
      <c r="G333" s="23"/>
      <c r="H333" s="24" t="s">
        <v>1076</v>
      </c>
      <c r="I333" s="34" t="n">
        <v>1000</v>
      </c>
      <c r="J333" s="26"/>
      <c r="K333" s="25" t="n">
        <v>862</v>
      </c>
      <c r="L333" s="27"/>
      <c r="M333" s="22" t="n">
        <v>8</v>
      </c>
      <c r="N333" s="28" t="n">
        <v>39.8933333333333</v>
      </c>
      <c r="O333" s="29"/>
      <c r="P333" s="26" t="n">
        <f aca="false">N333*O333</f>
        <v>0</v>
      </c>
      <c r="Q333" s="36" t="n">
        <f aca="false">0.007*O333</f>
        <v>0</v>
      </c>
      <c r="R333" s="35" t="n">
        <f aca="false">0.00002*O333</f>
        <v>0</v>
      </c>
      <c r="S333" s="32" t="s">
        <v>1077</v>
      </c>
      <c r="T333" s="23" t="str">
        <f aca="false">HYPERLINK("https://miland.ru/api/getInfo/item/3966c532-f5af-11ee-a25b-00155d82e908")</f>
        <v>https://miland.ru/api/getInfo/item/3966c532-f5af-11ee-a25b-00155d82e908</v>
      </c>
      <c r="U333" s="23" t="s">
        <v>1068</v>
      </c>
      <c r="V333" s="33" t="s">
        <v>31</v>
      </c>
    </row>
    <row r="334" customFormat="false" ht="96.2" hidden="false" customHeight="true" outlineLevel="4" collapsed="false">
      <c r="B334" s="22" t="n">
        <v>227</v>
      </c>
      <c r="C334" s="23" t="s">
        <v>1078</v>
      </c>
      <c r="D334" s="23" t="s">
        <v>1079</v>
      </c>
      <c r="E334" s="23"/>
      <c r="F334" s="23"/>
      <c r="G334" s="23"/>
      <c r="H334" s="24" t="s">
        <v>1080</v>
      </c>
      <c r="I334" s="34" t="n">
        <v>1000</v>
      </c>
      <c r="J334" s="26"/>
      <c r="K334" s="34" t="n">
        <v>1110</v>
      </c>
      <c r="L334" s="27"/>
      <c r="M334" s="22" t="n">
        <v>8</v>
      </c>
      <c r="N334" s="28" t="n">
        <v>39.8933333333333</v>
      </c>
      <c r="O334" s="29"/>
      <c r="P334" s="26" t="n">
        <f aca="false">N334*O334</f>
        <v>0</v>
      </c>
      <c r="Q334" s="36" t="n">
        <f aca="false">0.007*O334</f>
        <v>0</v>
      </c>
      <c r="R334" s="35" t="n">
        <f aca="false">0.00002*O334</f>
        <v>0</v>
      </c>
      <c r="S334" s="32" t="s">
        <v>1081</v>
      </c>
      <c r="T334" s="23" t="str">
        <f aca="false">HYPERLINK("https://miland.ru/api/getInfo/item/f2339c40-f5ae-11ee-a25b-00155d82e908")</f>
        <v>https://miland.ru/api/getInfo/item/f2339c40-f5ae-11ee-a25b-00155d82e908</v>
      </c>
      <c r="U334" s="23" t="s">
        <v>1073</v>
      </c>
      <c r="V334" s="33" t="s">
        <v>31</v>
      </c>
    </row>
    <row r="335" customFormat="false" ht="96.2" hidden="false" customHeight="true" outlineLevel="4" collapsed="false">
      <c r="B335" s="22" t="n">
        <v>228</v>
      </c>
      <c r="C335" s="23" t="s">
        <v>1082</v>
      </c>
      <c r="D335" s="23" t="s">
        <v>1083</v>
      </c>
      <c r="E335" s="23"/>
      <c r="F335" s="23"/>
      <c r="G335" s="23"/>
      <c r="H335" s="24" t="s">
        <v>1084</v>
      </c>
      <c r="I335" s="34" t="n">
        <v>1000</v>
      </c>
      <c r="J335" s="26"/>
      <c r="K335" s="25" t="n">
        <v>890</v>
      </c>
      <c r="L335" s="27"/>
      <c r="M335" s="22" t="n">
        <v>7</v>
      </c>
      <c r="N335" s="28" t="n">
        <v>45.5866666666667</v>
      </c>
      <c r="O335" s="29"/>
      <c r="P335" s="26" t="n">
        <f aca="false">N335*O335</f>
        <v>0</v>
      </c>
      <c r="Q335" s="36" t="n">
        <f aca="false">0.008*O335</f>
        <v>0</v>
      </c>
      <c r="R335" s="35" t="n">
        <f aca="false">0.00002*O335</f>
        <v>0</v>
      </c>
      <c r="S335" s="32" t="s">
        <v>1085</v>
      </c>
      <c r="T335" s="23" t="str">
        <f aca="false">HYPERLINK("https://miland.ru/api/getInfo/item/70e89b00-f5af-11ee-a25b-00155d82e908")</f>
        <v>https://miland.ru/api/getInfo/item/70e89b00-f5af-11ee-a25b-00155d82e908</v>
      </c>
      <c r="U335" s="23" t="s">
        <v>1068</v>
      </c>
      <c r="V335" s="33" t="s">
        <v>31</v>
      </c>
    </row>
    <row r="336" customFormat="false" ht="15.75" hidden="false" customHeight="true" outlineLevel="1" collapsed="true">
      <c r="B336" s="17" t="s">
        <v>1086</v>
      </c>
      <c r="C336" s="17"/>
      <c r="D336" s="17"/>
      <c r="E336" s="17"/>
      <c r="F336" s="17"/>
      <c r="G336" s="17"/>
    </row>
    <row r="337" customFormat="false" ht="12" hidden="false" customHeight="true" outlineLevel="2" collapsed="false">
      <c r="B337" s="18" t="s">
        <v>1087</v>
      </c>
      <c r="C337" s="18"/>
      <c r="D337" s="18"/>
      <c r="E337" s="18"/>
      <c r="F337" s="18"/>
      <c r="G337" s="18"/>
    </row>
    <row r="338" customFormat="false" ht="12" hidden="false" customHeight="true" outlineLevel="3" collapsed="false">
      <c r="B338" s="19" t="s">
        <v>269</v>
      </c>
      <c r="C338" s="19"/>
      <c r="D338" s="19"/>
      <c r="E338" s="19"/>
      <c r="F338" s="19"/>
      <c r="G338" s="19"/>
    </row>
    <row r="339" customFormat="false" ht="12" hidden="false" customHeight="true" outlineLevel="4" collapsed="false">
      <c r="B339" s="20" t="s">
        <v>270</v>
      </c>
      <c r="C339" s="20"/>
      <c r="D339" s="20"/>
      <c r="E339" s="20"/>
      <c r="F339" s="20"/>
      <c r="G339" s="20"/>
    </row>
    <row r="340" customFormat="false" ht="12" hidden="false" customHeight="true" outlineLevel="5" collapsed="false">
      <c r="B340" s="21" t="s">
        <v>271</v>
      </c>
      <c r="C340" s="21"/>
      <c r="D340" s="21"/>
      <c r="E340" s="21"/>
      <c r="F340" s="21"/>
      <c r="G340" s="21"/>
    </row>
    <row r="341" customFormat="false" ht="96.2" hidden="false" customHeight="true" outlineLevel="6" collapsed="false">
      <c r="B341" s="22" t="n">
        <v>229</v>
      </c>
      <c r="C341" s="23" t="s">
        <v>1088</v>
      </c>
      <c r="D341" s="23" t="s">
        <v>1089</v>
      </c>
      <c r="E341" s="23"/>
      <c r="F341" s="23"/>
      <c r="G341" s="23"/>
      <c r="H341" s="24" t="s">
        <v>1090</v>
      </c>
      <c r="I341" s="25" t="n">
        <v>360</v>
      </c>
      <c r="J341" s="25" t="n">
        <v>12</v>
      </c>
      <c r="K341" s="34" t="n">
        <v>1308</v>
      </c>
      <c r="L341" s="27"/>
      <c r="M341" s="22" t="n">
        <v>12</v>
      </c>
      <c r="N341" s="28" t="n">
        <v>21.4266666666667</v>
      </c>
      <c r="O341" s="29"/>
      <c r="P341" s="26" t="n">
        <f aca="false">N341*O341</f>
        <v>0</v>
      </c>
      <c r="Q341" s="36" t="n">
        <f aca="false">0.017*O341</f>
        <v>0</v>
      </c>
      <c r="R341" s="35" t="n">
        <f aca="false">0.00003*O341</f>
        <v>0</v>
      </c>
      <c r="S341" s="32" t="s">
        <v>1091</v>
      </c>
      <c r="T341" s="23" t="str">
        <f aca="false">HYPERLINK("https://miland.ru/api/getInfo/item/2d56a386-030d-11ef-a25d-00155d82e908")</f>
        <v>https://miland.ru/api/getInfo/item/2d56a386-030d-11ef-a25d-00155d82e908</v>
      </c>
      <c r="U341" s="23" t="s">
        <v>1092</v>
      </c>
      <c r="V341" s="33" t="s">
        <v>64</v>
      </c>
    </row>
    <row r="342" customFormat="false" ht="96.2" hidden="false" customHeight="true" outlineLevel="6" collapsed="false">
      <c r="B342" s="22" t="n">
        <v>230</v>
      </c>
      <c r="C342" s="23" t="s">
        <v>1093</v>
      </c>
      <c r="D342" s="23" t="s">
        <v>1094</v>
      </c>
      <c r="E342" s="23"/>
      <c r="F342" s="23"/>
      <c r="G342" s="23"/>
      <c r="H342" s="24" t="s">
        <v>1095</v>
      </c>
      <c r="I342" s="25" t="n">
        <v>360</v>
      </c>
      <c r="J342" s="25" t="n">
        <v>12</v>
      </c>
      <c r="K342" s="34" t="n">
        <v>2196</v>
      </c>
      <c r="L342" s="27"/>
      <c r="M342" s="22" t="n">
        <v>12</v>
      </c>
      <c r="N342" s="28" t="n">
        <v>21.4266666666667</v>
      </c>
      <c r="O342" s="29"/>
      <c r="P342" s="26" t="n">
        <f aca="false">N342*O342</f>
        <v>0</v>
      </c>
      <c r="Q342" s="36" t="n">
        <f aca="false">0.017*O342</f>
        <v>0</v>
      </c>
      <c r="R342" s="35" t="n">
        <f aca="false">0.00003*O342</f>
        <v>0</v>
      </c>
      <c r="S342" s="32" t="s">
        <v>1096</v>
      </c>
      <c r="T342" s="23" t="str">
        <f aca="false">HYPERLINK("https://miland.ru/api/getInfo/item/5e027a44-030d-11ef-a25d-00155d82e908")</f>
        <v>https://miland.ru/api/getInfo/item/5e027a44-030d-11ef-a25d-00155d82e908</v>
      </c>
      <c r="U342" s="23" t="s">
        <v>1092</v>
      </c>
      <c r="V342" s="33" t="s">
        <v>64</v>
      </c>
    </row>
    <row r="343" customFormat="false" ht="96.2" hidden="false" customHeight="true" outlineLevel="6" collapsed="false">
      <c r="B343" s="22" t="n">
        <v>231</v>
      </c>
      <c r="C343" s="23" t="s">
        <v>1097</v>
      </c>
      <c r="D343" s="23" t="s">
        <v>1098</v>
      </c>
      <c r="E343" s="23"/>
      <c r="F343" s="23"/>
      <c r="G343" s="23"/>
      <c r="H343" s="24" t="s">
        <v>1099</v>
      </c>
      <c r="I343" s="25" t="n">
        <v>360</v>
      </c>
      <c r="J343" s="25" t="n">
        <v>12</v>
      </c>
      <c r="K343" s="34" t="n">
        <v>3540</v>
      </c>
      <c r="L343" s="27"/>
      <c r="M343" s="22" t="n">
        <v>12</v>
      </c>
      <c r="N343" s="28" t="n">
        <v>21.4266666666667</v>
      </c>
      <c r="O343" s="29"/>
      <c r="P343" s="26" t="n">
        <f aca="false">N343*O343</f>
        <v>0</v>
      </c>
      <c r="Q343" s="36" t="n">
        <f aca="false">0.017*O343</f>
        <v>0</v>
      </c>
      <c r="R343" s="35" t="n">
        <f aca="false">0.00003*O343</f>
        <v>0</v>
      </c>
      <c r="S343" s="32" t="s">
        <v>1100</v>
      </c>
      <c r="T343" s="23" t="str">
        <f aca="false">HYPERLINK("https://miland.ru/api/getInfo/item/fc3947e4-030d-11ef-a25d-00155d82e908")</f>
        <v>https://miland.ru/api/getInfo/item/fc3947e4-030d-11ef-a25d-00155d82e908</v>
      </c>
      <c r="U343" s="23" t="s">
        <v>1092</v>
      </c>
      <c r="V343" s="33" t="s">
        <v>64</v>
      </c>
    </row>
    <row r="344" customFormat="false" ht="96.2" hidden="false" customHeight="true" outlineLevel="6" collapsed="false">
      <c r="B344" s="22" t="n">
        <v>232</v>
      </c>
      <c r="C344" s="23" t="s">
        <v>1101</v>
      </c>
      <c r="D344" s="23" t="s">
        <v>1102</v>
      </c>
      <c r="E344" s="23"/>
      <c r="F344" s="23"/>
      <c r="G344" s="23"/>
      <c r="H344" s="24" t="s">
        <v>1103</v>
      </c>
      <c r="I344" s="25" t="n">
        <v>360</v>
      </c>
      <c r="J344" s="25" t="n">
        <v>12</v>
      </c>
      <c r="K344" s="34" t="n">
        <v>3108</v>
      </c>
      <c r="L344" s="27"/>
      <c r="M344" s="22" t="n">
        <v>12</v>
      </c>
      <c r="N344" s="28" t="n">
        <v>21.4266666666667</v>
      </c>
      <c r="O344" s="29"/>
      <c r="P344" s="26" t="n">
        <f aca="false">N344*O344</f>
        <v>0</v>
      </c>
      <c r="Q344" s="36" t="n">
        <f aca="false">0.017*O344</f>
        <v>0</v>
      </c>
      <c r="R344" s="35" t="n">
        <f aca="false">0.00003*O344</f>
        <v>0</v>
      </c>
      <c r="S344" s="32" t="s">
        <v>1104</v>
      </c>
      <c r="T344" s="23" t="str">
        <f aca="false">HYPERLINK("https://miland.ru/api/getInfo/item/b358e91f-030d-11ef-a25d-00155d82e908")</f>
        <v>https://miland.ru/api/getInfo/item/b358e91f-030d-11ef-a25d-00155d82e908</v>
      </c>
      <c r="U344" s="23" t="s">
        <v>1092</v>
      </c>
      <c r="V344" s="33" t="s">
        <v>64</v>
      </c>
    </row>
    <row r="345" customFormat="false" ht="96.2" hidden="false" customHeight="true" outlineLevel="6" collapsed="false">
      <c r="B345" s="22" t="n">
        <v>233</v>
      </c>
      <c r="C345" s="23" t="s">
        <v>1105</v>
      </c>
      <c r="D345" s="23" t="s">
        <v>1106</v>
      </c>
      <c r="E345" s="23"/>
      <c r="F345" s="23"/>
      <c r="G345" s="23"/>
      <c r="H345" s="24" t="s">
        <v>1107</v>
      </c>
      <c r="I345" s="25" t="n">
        <v>360</v>
      </c>
      <c r="J345" s="25" t="n">
        <v>12</v>
      </c>
      <c r="K345" s="34" t="n">
        <v>3864</v>
      </c>
      <c r="L345" s="27"/>
      <c r="M345" s="22" t="n">
        <v>12</v>
      </c>
      <c r="N345" s="28" t="n">
        <v>21.4266666666667</v>
      </c>
      <c r="O345" s="29"/>
      <c r="P345" s="26" t="n">
        <f aca="false">N345*O345</f>
        <v>0</v>
      </c>
      <c r="Q345" s="36" t="n">
        <f aca="false">0.017*O345</f>
        <v>0</v>
      </c>
      <c r="R345" s="35" t="n">
        <f aca="false">0.00003*O345</f>
        <v>0</v>
      </c>
      <c r="S345" s="32" t="s">
        <v>1108</v>
      </c>
      <c r="T345" s="23" t="str">
        <f aca="false">HYPERLINK("https://miland.ru/api/getInfo/item/eb4055e2-030c-11ef-a25d-00155d82e908")</f>
        <v>https://miland.ru/api/getInfo/item/eb4055e2-030c-11ef-a25d-00155d82e908</v>
      </c>
      <c r="U345" s="23" t="s">
        <v>1092</v>
      </c>
      <c r="V345" s="33" t="s">
        <v>64</v>
      </c>
    </row>
    <row r="346" customFormat="false" ht="96.2" hidden="false" customHeight="true" outlineLevel="6" collapsed="false">
      <c r="B346" s="22" t="n">
        <v>234</v>
      </c>
      <c r="C346" s="23" t="s">
        <v>1109</v>
      </c>
      <c r="D346" s="23" t="s">
        <v>1110</v>
      </c>
      <c r="E346" s="23"/>
      <c r="F346" s="23"/>
      <c r="G346" s="23"/>
      <c r="H346" s="24" t="s">
        <v>1111</v>
      </c>
      <c r="I346" s="25" t="n">
        <v>360</v>
      </c>
      <c r="J346" s="25" t="n">
        <v>12</v>
      </c>
      <c r="K346" s="34" t="n">
        <v>2544</v>
      </c>
      <c r="L346" s="27"/>
      <c r="M346" s="22" t="n">
        <v>12</v>
      </c>
      <c r="N346" s="28" t="n">
        <v>21.4266666666667</v>
      </c>
      <c r="O346" s="29"/>
      <c r="P346" s="26" t="n">
        <f aca="false">N346*O346</f>
        <v>0</v>
      </c>
      <c r="Q346" s="36" t="n">
        <f aca="false">0.017*O346</f>
        <v>0</v>
      </c>
      <c r="R346" s="35" t="n">
        <f aca="false">0.00003*O346</f>
        <v>0</v>
      </c>
      <c r="S346" s="32" t="s">
        <v>1112</v>
      </c>
      <c r="T346" s="23" t="str">
        <f aca="false">HYPERLINK("https://miland.ru/api/getInfo/item/6e644b46-030d-11ef-a25d-00155d82e908")</f>
        <v>https://miland.ru/api/getInfo/item/6e644b46-030d-11ef-a25d-00155d82e908</v>
      </c>
      <c r="U346" s="23" t="s">
        <v>1092</v>
      </c>
      <c r="V346" s="33" t="s">
        <v>64</v>
      </c>
    </row>
    <row r="347" customFormat="false" ht="96.2" hidden="false" customHeight="true" outlineLevel="6" collapsed="false">
      <c r="B347" s="22" t="n">
        <v>235</v>
      </c>
      <c r="C347" s="23" t="s">
        <v>1113</v>
      </c>
      <c r="D347" s="23" t="s">
        <v>1114</v>
      </c>
      <c r="E347" s="23"/>
      <c r="F347" s="23"/>
      <c r="G347" s="23"/>
      <c r="H347" s="24" t="s">
        <v>1115</v>
      </c>
      <c r="I347" s="25" t="n">
        <v>360</v>
      </c>
      <c r="J347" s="25" t="n">
        <v>12</v>
      </c>
      <c r="K347" s="34" t="n">
        <v>3276</v>
      </c>
      <c r="L347" s="27"/>
      <c r="M347" s="22" t="n">
        <v>12</v>
      </c>
      <c r="N347" s="28" t="n">
        <v>21.4266666666667</v>
      </c>
      <c r="O347" s="29"/>
      <c r="P347" s="26" t="n">
        <f aca="false">N347*O347</f>
        <v>0</v>
      </c>
      <c r="Q347" s="36" t="n">
        <f aca="false">0.017*O347</f>
        <v>0</v>
      </c>
      <c r="R347" s="35" t="n">
        <f aca="false">0.00003*O347</f>
        <v>0</v>
      </c>
      <c r="S347" s="32" t="s">
        <v>1116</v>
      </c>
      <c r="T347" s="23" t="str">
        <f aca="false">HYPERLINK("https://miland.ru/api/getInfo/item/9d5e329d-030d-11ef-a25d-00155d82e908")</f>
        <v>https://miland.ru/api/getInfo/item/9d5e329d-030d-11ef-a25d-00155d82e908</v>
      </c>
      <c r="U347" s="23" t="s">
        <v>1092</v>
      </c>
      <c r="V347" s="33" t="s">
        <v>64</v>
      </c>
    </row>
    <row r="348" customFormat="false" ht="96.2" hidden="false" customHeight="true" outlineLevel="6" collapsed="false">
      <c r="B348" s="22" t="n">
        <v>236</v>
      </c>
      <c r="C348" s="23" t="s">
        <v>1117</v>
      </c>
      <c r="D348" s="23" t="s">
        <v>1118</v>
      </c>
      <c r="E348" s="23"/>
      <c r="F348" s="23"/>
      <c r="G348" s="23"/>
      <c r="H348" s="24" t="s">
        <v>1119</v>
      </c>
      <c r="I348" s="25" t="n">
        <v>360</v>
      </c>
      <c r="J348" s="25" t="n">
        <v>12</v>
      </c>
      <c r="K348" s="34" t="n">
        <v>2136</v>
      </c>
      <c r="L348" s="27"/>
      <c r="M348" s="22" t="n">
        <v>12</v>
      </c>
      <c r="N348" s="28" t="n">
        <v>21.4266666666667</v>
      </c>
      <c r="O348" s="29"/>
      <c r="P348" s="26" t="n">
        <f aca="false">N348*O348</f>
        <v>0</v>
      </c>
      <c r="Q348" s="36" t="n">
        <f aca="false">0.017*O348</f>
        <v>0</v>
      </c>
      <c r="R348" s="35" t="n">
        <f aca="false">0.00003*O348</f>
        <v>0</v>
      </c>
      <c r="S348" s="32" t="s">
        <v>1120</v>
      </c>
      <c r="T348" s="23" t="str">
        <f aca="false">HYPERLINK("https://miland.ru/api/getInfo/item/17b68584-030d-11ef-a25d-00155d82e908")</f>
        <v>https://miland.ru/api/getInfo/item/17b68584-030d-11ef-a25d-00155d82e908</v>
      </c>
      <c r="U348" s="23" t="s">
        <v>1092</v>
      </c>
      <c r="V348" s="33" t="s">
        <v>64</v>
      </c>
    </row>
    <row r="349" customFormat="false" ht="96.2" hidden="false" customHeight="true" outlineLevel="6" collapsed="false">
      <c r="B349" s="22" t="n">
        <v>237</v>
      </c>
      <c r="C349" s="23" t="s">
        <v>1121</v>
      </c>
      <c r="D349" s="23" t="s">
        <v>1122</v>
      </c>
      <c r="E349" s="23"/>
      <c r="F349" s="23"/>
      <c r="G349" s="23"/>
      <c r="H349" s="24" t="s">
        <v>1123</v>
      </c>
      <c r="I349" s="25" t="n">
        <v>360</v>
      </c>
      <c r="J349" s="25" t="n">
        <v>12</v>
      </c>
      <c r="K349" s="34" t="n">
        <v>3348</v>
      </c>
      <c r="L349" s="27"/>
      <c r="M349" s="22" t="n">
        <v>12</v>
      </c>
      <c r="N349" s="28" t="n">
        <v>21.4266666666667</v>
      </c>
      <c r="O349" s="29"/>
      <c r="P349" s="26" t="n">
        <f aca="false">N349*O349</f>
        <v>0</v>
      </c>
      <c r="Q349" s="36" t="n">
        <f aca="false">0.017*O349</f>
        <v>0</v>
      </c>
      <c r="R349" s="35" t="n">
        <f aca="false">0.00003*O349</f>
        <v>0</v>
      </c>
      <c r="S349" s="32" t="s">
        <v>1124</v>
      </c>
      <c r="T349" s="23" t="str">
        <f aca="false">HYPERLINK("https://miland.ru/api/getInfo/item/422c193a-030d-11ef-a25d-00155d82e908")</f>
        <v>https://miland.ru/api/getInfo/item/422c193a-030d-11ef-a25d-00155d82e908</v>
      </c>
      <c r="U349" s="23" t="s">
        <v>1092</v>
      </c>
      <c r="V349" s="33" t="s">
        <v>64</v>
      </c>
    </row>
    <row r="350" customFormat="false" ht="96.2" hidden="false" customHeight="true" outlineLevel="6" collapsed="false">
      <c r="B350" s="22" t="n">
        <v>238</v>
      </c>
      <c r="C350" s="23" t="s">
        <v>1125</v>
      </c>
      <c r="D350" s="23" t="s">
        <v>1126</v>
      </c>
      <c r="E350" s="23"/>
      <c r="F350" s="23"/>
      <c r="G350" s="23"/>
      <c r="H350" s="24" t="s">
        <v>1127</v>
      </c>
      <c r="I350" s="25" t="n">
        <v>360</v>
      </c>
      <c r="J350" s="25" t="n">
        <v>12</v>
      </c>
      <c r="K350" s="34" t="n">
        <v>1476</v>
      </c>
      <c r="L350" s="27"/>
      <c r="M350" s="22" t="n">
        <v>12</v>
      </c>
      <c r="N350" s="28" t="n">
        <v>21.4266666666667</v>
      </c>
      <c r="O350" s="29"/>
      <c r="P350" s="26" t="n">
        <f aca="false">N350*O350</f>
        <v>0</v>
      </c>
      <c r="Q350" s="36" t="n">
        <f aca="false">0.017*O350</f>
        <v>0</v>
      </c>
      <c r="R350" s="35" t="n">
        <f aca="false">0.00003*O350</f>
        <v>0</v>
      </c>
      <c r="S350" s="32" t="s">
        <v>1128</v>
      </c>
      <c r="T350" s="23" t="str">
        <f aca="false">HYPERLINK("https://miland.ru/api/getInfo/item/14ec2e86-030e-11ef-a25d-00155d82e908")</f>
        <v>https://miland.ru/api/getInfo/item/14ec2e86-030e-11ef-a25d-00155d82e908</v>
      </c>
      <c r="U350" s="23" t="s">
        <v>1092</v>
      </c>
      <c r="V350" s="33" t="s">
        <v>64</v>
      </c>
    </row>
    <row r="351" customFormat="false" ht="96.2" hidden="false" customHeight="true" outlineLevel="6" collapsed="false">
      <c r="B351" s="22" t="n">
        <v>239</v>
      </c>
      <c r="C351" s="23" t="s">
        <v>1129</v>
      </c>
      <c r="D351" s="23" t="s">
        <v>1130</v>
      </c>
      <c r="E351" s="23"/>
      <c r="F351" s="23"/>
      <c r="G351" s="23"/>
      <c r="H351" s="24" t="s">
        <v>1131</v>
      </c>
      <c r="I351" s="25" t="n">
        <v>360</v>
      </c>
      <c r="J351" s="25" t="n">
        <v>12</v>
      </c>
      <c r="K351" s="34" t="n">
        <v>3096</v>
      </c>
      <c r="L351" s="27"/>
      <c r="M351" s="22" t="n">
        <v>12</v>
      </c>
      <c r="N351" s="28" t="n">
        <v>21.4266666666667</v>
      </c>
      <c r="O351" s="29"/>
      <c r="P351" s="26" t="n">
        <f aca="false">N351*O351</f>
        <v>0</v>
      </c>
      <c r="Q351" s="36" t="n">
        <f aca="false">0.017*O351</f>
        <v>0</v>
      </c>
      <c r="R351" s="35" t="n">
        <f aca="false">0.00003*O351</f>
        <v>0</v>
      </c>
      <c r="S351" s="32" t="s">
        <v>1132</v>
      </c>
      <c r="T351" s="23" t="str">
        <f aca="false">HYPERLINK("https://miland.ru/api/getInfo/item/03394643-030d-11ef-a25d-00155d82e908")</f>
        <v>https://miland.ru/api/getInfo/item/03394643-030d-11ef-a25d-00155d82e908</v>
      </c>
      <c r="U351" s="23" t="s">
        <v>1092</v>
      </c>
      <c r="V351" s="33" t="s">
        <v>64</v>
      </c>
    </row>
    <row r="352" customFormat="false" ht="96.2" hidden="false" customHeight="true" outlineLevel="6" collapsed="false">
      <c r="B352" s="22" t="n">
        <v>240</v>
      </c>
      <c r="C352" s="23" t="s">
        <v>1133</v>
      </c>
      <c r="D352" s="23" t="s">
        <v>1134</v>
      </c>
      <c r="E352" s="23"/>
      <c r="F352" s="23"/>
      <c r="G352" s="23"/>
      <c r="H352" s="24" t="s">
        <v>1135</v>
      </c>
      <c r="I352" s="25" t="n">
        <v>360</v>
      </c>
      <c r="J352" s="25" t="n">
        <v>12</v>
      </c>
      <c r="K352" s="34" t="n">
        <v>3480</v>
      </c>
      <c r="L352" s="27"/>
      <c r="M352" s="22" t="n">
        <v>12</v>
      </c>
      <c r="N352" s="28" t="n">
        <v>21.4266666666667</v>
      </c>
      <c r="O352" s="29"/>
      <c r="P352" s="26" t="n">
        <f aca="false">N352*O352</f>
        <v>0</v>
      </c>
      <c r="Q352" s="36" t="n">
        <f aca="false">0.017*O352</f>
        <v>0</v>
      </c>
      <c r="R352" s="35" t="n">
        <f aca="false">0.00003*O352</f>
        <v>0</v>
      </c>
      <c r="S352" s="32" t="s">
        <v>1136</v>
      </c>
      <c r="T352" s="23" t="str">
        <f aca="false">HYPERLINK("https://miland.ru/api/getInfo/item/304b5903-030e-11ef-a25d-00155d82e908")</f>
        <v>https://miland.ru/api/getInfo/item/304b5903-030e-11ef-a25d-00155d82e908</v>
      </c>
      <c r="U352" s="23" t="s">
        <v>1092</v>
      </c>
      <c r="V352" s="33" t="s">
        <v>64</v>
      </c>
    </row>
    <row r="353" customFormat="false" ht="96.2" hidden="false" customHeight="true" outlineLevel="6" collapsed="false">
      <c r="B353" s="22" t="n">
        <v>241</v>
      </c>
      <c r="C353" s="23" t="s">
        <v>1137</v>
      </c>
      <c r="D353" s="23" t="s">
        <v>1138</v>
      </c>
      <c r="E353" s="23"/>
      <c r="F353" s="23"/>
      <c r="G353" s="23"/>
      <c r="H353" s="24" t="s">
        <v>1139</v>
      </c>
      <c r="I353" s="25" t="n">
        <v>360</v>
      </c>
      <c r="J353" s="25" t="n">
        <v>12</v>
      </c>
      <c r="K353" s="34" t="n">
        <v>2784</v>
      </c>
      <c r="L353" s="27"/>
      <c r="M353" s="22" t="n">
        <v>12</v>
      </c>
      <c r="N353" s="28" t="n">
        <v>21.4266666666667</v>
      </c>
      <c r="O353" s="29"/>
      <c r="P353" s="26" t="n">
        <f aca="false">N353*O353</f>
        <v>0</v>
      </c>
      <c r="Q353" s="36" t="n">
        <f aca="false">0.017*O353</f>
        <v>0</v>
      </c>
      <c r="R353" s="35" t="n">
        <f aca="false">0.00003*O353</f>
        <v>0</v>
      </c>
      <c r="S353" s="32" t="s">
        <v>1140</v>
      </c>
      <c r="T353" s="23" t="str">
        <f aca="false">HYPERLINK("https://miland.ru/api/getInfo/item/cb5dc39e-030d-11ef-a25d-00155d82e908")</f>
        <v>https://miland.ru/api/getInfo/item/cb5dc39e-030d-11ef-a25d-00155d82e908</v>
      </c>
      <c r="U353" s="23" t="s">
        <v>1092</v>
      </c>
      <c r="V353" s="33" t="s">
        <v>64</v>
      </c>
    </row>
    <row r="354" customFormat="false" ht="96.2" hidden="false" customHeight="true" outlineLevel="6" collapsed="false">
      <c r="B354" s="22" t="n">
        <v>242</v>
      </c>
      <c r="C354" s="23" t="s">
        <v>1141</v>
      </c>
      <c r="D354" s="23" t="s">
        <v>1142</v>
      </c>
      <c r="E354" s="23"/>
      <c r="F354" s="23"/>
      <c r="G354" s="23"/>
      <c r="H354" s="24" t="s">
        <v>1143</v>
      </c>
      <c r="I354" s="25" t="n">
        <v>360</v>
      </c>
      <c r="J354" s="25" t="n">
        <v>12</v>
      </c>
      <c r="K354" s="34" t="n">
        <v>3660</v>
      </c>
      <c r="L354" s="27"/>
      <c r="M354" s="22" t="n">
        <v>12</v>
      </c>
      <c r="N354" s="28" t="n">
        <v>21.4266666666667</v>
      </c>
      <c r="O354" s="29"/>
      <c r="P354" s="26" t="n">
        <f aca="false">N354*O354</f>
        <v>0</v>
      </c>
      <c r="Q354" s="36" t="n">
        <f aca="false">0.017*O354</f>
        <v>0</v>
      </c>
      <c r="R354" s="35" t="n">
        <f aca="false">0.00003*O354</f>
        <v>0</v>
      </c>
      <c r="S354" s="32" t="s">
        <v>1144</v>
      </c>
      <c r="T354" s="23" t="str">
        <f aca="false">HYPERLINK("https://miland.ru/api/getInfo/item/e3d2acd7-030d-11ef-a25d-00155d82e908")</f>
        <v>https://miland.ru/api/getInfo/item/e3d2acd7-030d-11ef-a25d-00155d82e908</v>
      </c>
      <c r="U354" s="23" t="s">
        <v>1092</v>
      </c>
      <c r="V354" s="33" t="s">
        <v>64</v>
      </c>
    </row>
    <row r="355" customFormat="false" ht="96.2" hidden="false" customHeight="true" outlineLevel="6" collapsed="false">
      <c r="B355" s="22" t="n">
        <v>243</v>
      </c>
      <c r="C355" s="23" t="s">
        <v>1145</v>
      </c>
      <c r="D355" s="23" t="s">
        <v>1146</v>
      </c>
      <c r="E355" s="23"/>
      <c r="F355" s="23"/>
      <c r="G355" s="23"/>
      <c r="H355" s="24" t="s">
        <v>1147</v>
      </c>
      <c r="I355" s="25" t="n">
        <v>360</v>
      </c>
      <c r="J355" s="25" t="n">
        <v>12</v>
      </c>
      <c r="K355" s="25" t="n">
        <v>552</v>
      </c>
      <c r="L355" s="27"/>
      <c r="M355" s="22" t="n">
        <v>12</v>
      </c>
      <c r="N355" s="28" t="n">
        <v>21.4266666666667</v>
      </c>
      <c r="O355" s="29"/>
      <c r="P355" s="26" t="n">
        <f aca="false">N355*O355</f>
        <v>0</v>
      </c>
      <c r="Q355" s="50" t="n">
        <f aca="false">0.2*O355</f>
        <v>0</v>
      </c>
      <c r="R355" s="35" t="n">
        <f aca="false">0.00077*O355</f>
        <v>0</v>
      </c>
      <c r="S355" s="32" t="s">
        <v>1148</v>
      </c>
      <c r="T355" s="23" t="str">
        <f aca="false">HYPERLINK("https://miland.ru/api/getInfo/item/151446e1-cefc-11ee-a25a-00155d82e908")</f>
        <v>https://miland.ru/api/getInfo/item/151446e1-cefc-11ee-a25a-00155d82e908</v>
      </c>
      <c r="U355" s="23" t="s">
        <v>276</v>
      </c>
      <c r="V355" s="33" t="s">
        <v>64</v>
      </c>
    </row>
    <row r="356" customFormat="false" ht="96.2" hidden="false" customHeight="true" outlineLevel="6" collapsed="false">
      <c r="B356" s="22" t="n">
        <v>244</v>
      </c>
      <c r="C356" s="23" t="s">
        <v>1149</v>
      </c>
      <c r="D356" s="23" t="s">
        <v>1150</v>
      </c>
      <c r="E356" s="23"/>
      <c r="F356" s="23"/>
      <c r="G356" s="23"/>
      <c r="H356" s="24" t="s">
        <v>1151</v>
      </c>
      <c r="I356" s="25" t="n">
        <v>360</v>
      </c>
      <c r="J356" s="25" t="n">
        <v>12</v>
      </c>
      <c r="K356" s="34" t="n">
        <v>2652</v>
      </c>
      <c r="L356" s="27"/>
      <c r="M356" s="22" t="n">
        <v>12</v>
      </c>
      <c r="N356" s="28" t="n">
        <v>21.4266666666667</v>
      </c>
      <c r="O356" s="29"/>
      <c r="P356" s="26" t="n">
        <f aca="false">N356*O356</f>
        <v>0</v>
      </c>
      <c r="Q356" s="36" t="n">
        <f aca="false">0.017*O356</f>
        <v>0</v>
      </c>
      <c r="R356" s="35" t="n">
        <f aca="false">0.00007*O356</f>
        <v>0</v>
      </c>
      <c r="S356" s="32" t="s">
        <v>1152</v>
      </c>
      <c r="T356" s="23" t="str">
        <f aca="false">HYPERLINK("https://miland.ru/api/getInfo/item/b84aa970-f282-11ee-a25b-00155d82e908")</f>
        <v>https://miland.ru/api/getInfo/item/b84aa970-f282-11ee-a25b-00155d82e908</v>
      </c>
      <c r="U356" s="23" t="s">
        <v>1092</v>
      </c>
      <c r="V356" s="33" t="s">
        <v>64</v>
      </c>
    </row>
    <row r="357" customFormat="false" ht="96.2" hidden="false" customHeight="true" outlineLevel="6" collapsed="false">
      <c r="B357" s="22" t="n">
        <v>245</v>
      </c>
      <c r="C357" s="23" t="s">
        <v>1153</v>
      </c>
      <c r="D357" s="23" t="s">
        <v>1154</v>
      </c>
      <c r="E357" s="23"/>
      <c r="F357" s="23"/>
      <c r="G357" s="23"/>
      <c r="H357" s="24" t="s">
        <v>1155</v>
      </c>
      <c r="I357" s="25" t="n">
        <v>360</v>
      </c>
      <c r="J357" s="25" t="n">
        <v>12</v>
      </c>
      <c r="K357" s="34" t="n">
        <v>3288</v>
      </c>
      <c r="L357" s="27"/>
      <c r="M357" s="22" t="n">
        <v>12</v>
      </c>
      <c r="N357" s="28" t="n">
        <v>21.4266666666667</v>
      </c>
      <c r="O357" s="29"/>
      <c r="P357" s="26" t="n">
        <f aca="false">N357*O357</f>
        <v>0</v>
      </c>
      <c r="Q357" s="30" t="n">
        <f aca="false">0.07*O357</f>
        <v>0</v>
      </c>
      <c r="R357" s="35" t="n">
        <f aca="false">0.00007*O357</f>
        <v>0</v>
      </c>
      <c r="S357" s="32" t="s">
        <v>1156</v>
      </c>
      <c r="T357" s="23" t="str">
        <f aca="false">HYPERLINK("https://miland.ru/api/getInfo/item/98c1a5c1-f283-11ee-a25b-00155d82e908")</f>
        <v>https://miland.ru/api/getInfo/item/98c1a5c1-f283-11ee-a25b-00155d82e908</v>
      </c>
      <c r="U357" s="23" t="s">
        <v>1092</v>
      </c>
      <c r="V357" s="33" t="s">
        <v>64</v>
      </c>
    </row>
    <row r="358" customFormat="false" ht="96.2" hidden="false" customHeight="true" outlineLevel="6" collapsed="false">
      <c r="B358" s="22" t="n">
        <v>246</v>
      </c>
      <c r="C358" s="23" t="s">
        <v>1157</v>
      </c>
      <c r="D358" s="23" t="s">
        <v>1158</v>
      </c>
      <c r="E358" s="23"/>
      <c r="F358" s="23"/>
      <c r="G358" s="23"/>
      <c r="H358" s="24" t="s">
        <v>1159</v>
      </c>
      <c r="I358" s="25" t="n">
        <v>360</v>
      </c>
      <c r="J358" s="25" t="n">
        <v>12</v>
      </c>
      <c r="K358" s="34" t="n">
        <v>2628</v>
      </c>
      <c r="L358" s="27"/>
      <c r="M358" s="22" t="n">
        <v>12</v>
      </c>
      <c r="N358" s="28" t="n">
        <v>21.4266666666667</v>
      </c>
      <c r="O358" s="29"/>
      <c r="P358" s="26" t="n">
        <f aca="false">N358*O358</f>
        <v>0</v>
      </c>
      <c r="Q358" s="36" t="n">
        <f aca="false">0.017*O358</f>
        <v>0</v>
      </c>
      <c r="R358" s="35" t="n">
        <f aca="false">0.00007*O358</f>
        <v>0</v>
      </c>
      <c r="S358" s="32" t="s">
        <v>1160</v>
      </c>
      <c r="T358" s="23" t="str">
        <f aca="false">HYPERLINK("https://miland.ru/api/getInfo/item/44b85b4d-f282-11ee-a25b-00155d82e908")</f>
        <v>https://miland.ru/api/getInfo/item/44b85b4d-f282-11ee-a25b-00155d82e908</v>
      </c>
      <c r="U358" s="23" t="s">
        <v>1092</v>
      </c>
      <c r="V358" s="33" t="s">
        <v>64</v>
      </c>
    </row>
    <row r="359" customFormat="false" ht="96.2" hidden="false" customHeight="true" outlineLevel="6" collapsed="false">
      <c r="B359" s="22" t="n">
        <v>247</v>
      </c>
      <c r="C359" s="23" t="s">
        <v>1161</v>
      </c>
      <c r="D359" s="23" t="s">
        <v>1162</v>
      </c>
      <c r="E359" s="23"/>
      <c r="F359" s="23"/>
      <c r="G359" s="23"/>
      <c r="H359" s="24" t="s">
        <v>1163</v>
      </c>
      <c r="I359" s="25" t="n">
        <v>360</v>
      </c>
      <c r="J359" s="25" t="n">
        <v>12</v>
      </c>
      <c r="K359" s="25" t="n">
        <v>780</v>
      </c>
      <c r="L359" s="27"/>
      <c r="M359" s="22" t="n">
        <v>12</v>
      </c>
      <c r="N359" s="28" t="n">
        <v>21.4266666666667</v>
      </c>
      <c r="O359" s="29"/>
      <c r="P359" s="26" t="n">
        <f aca="false">N359*O359</f>
        <v>0</v>
      </c>
      <c r="Q359" s="36" t="n">
        <f aca="false">0.017*O359</f>
        <v>0</v>
      </c>
      <c r="R359" s="35" t="n">
        <f aca="false">0.00007*O359</f>
        <v>0</v>
      </c>
      <c r="S359" s="32" t="s">
        <v>1164</v>
      </c>
      <c r="T359" s="23" t="str">
        <f aca="false">HYPERLINK("https://miland.ru/api/getInfo/item/67485395-f283-11ee-a25b-00155d82e908")</f>
        <v>https://miland.ru/api/getInfo/item/67485395-f283-11ee-a25b-00155d82e908</v>
      </c>
      <c r="U359" s="23" t="s">
        <v>1092</v>
      </c>
      <c r="V359" s="33" t="s">
        <v>64</v>
      </c>
    </row>
    <row r="360" customFormat="false" ht="96.2" hidden="false" customHeight="true" outlineLevel="6" collapsed="false">
      <c r="B360" s="22" t="n">
        <v>248</v>
      </c>
      <c r="C360" s="23" t="s">
        <v>1165</v>
      </c>
      <c r="D360" s="23" t="s">
        <v>1166</v>
      </c>
      <c r="E360" s="23"/>
      <c r="F360" s="23"/>
      <c r="G360" s="23"/>
      <c r="H360" s="24" t="s">
        <v>1167</v>
      </c>
      <c r="I360" s="25" t="n">
        <v>360</v>
      </c>
      <c r="J360" s="25" t="n">
        <v>12</v>
      </c>
      <c r="K360" s="25" t="n">
        <v>348</v>
      </c>
      <c r="L360" s="27"/>
      <c r="M360" s="22" t="n">
        <v>12</v>
      </c>
      <c r="N360" s="28" t="n">
        <v>21.4266666666667</v>
      </c>
      <c r="O360" s="29"/>
      <c r="P360" s="26" t="n">
        <f aca="false">N360*O360</f>
        <v>0</v>
      </c>
      <c r="Q360" s="50" t="n">
        <f aca="false">0.2*O360</f>
        <v>0</v>
      </c>
      <c r="R360" s="35" t="n">
        <f aca="false">0.00077*O360</f>
        <v>0</v>
      </c>
      <c r="S360" s="32" t="s">
        <v>1168</v>
      </c>
      <c r="T360" s="23" t="str">
        <f aca="false">HYPERLINK("https://miland.ru/api/getInfo/item/eb772bcd-cefd-11ee-a25a-00155d82e908")</f>
        <v>https://miland.ru/api/getInfo/item/eb772bcd-cefd-11ee-a25a-00155d82e908</v>
      </c>
      <c r="U360" s="23" t="s">
        <v>276</v>
      </c>
      <c r="V360" s="33" t="s">
        <v>64</v>
      </c>
    </row>
    <row r="361" customFormat="false" ht="96.2" hidden="false" customHeight="true" outlineLevel="6" collapsed="false">
      <c r="B361" s="22" t="n">
        <v>249</v>
      </c>
      <c r="C361" s="23" t="s">
        <v>1169</v>
      </c>
      <c r="D361" s="23" t="s">
        <v>1170</v>
      </c>
      <c r="E361" s="23"/>
      <c r="F361" s="23"/>
      <c r="G361" s="23"/>
      <c r="H361" s="24" t="s">
        <v>1171</v>
      </c>
      <c r="I361" s="25" t="n">
        <v>360</v>
      </c>
      <c r="J361" s="25" t="n">
        <v>12</v>
      </c>
      <c r="K361" s="34" t="n">
        <v>1548</v>
      </c>
      <c r="L361" s="27"/>
      <c r="M361" s="22" t="n">
        <v>12</v>
      </c>
      <c r="N361" s="28" t="n">
        <v>21.4266666666667</v>
      </c>
      <c r="O361" s="29"/>
      <c r="P361" s="26" t="n">
        <f aca="false">N361*O361</f>
        <v>0</v>
      </c>
      <c r="Q361" s="50" t="n">
        <f aca="false">0.2*O361</f>
        <v>0</v>
      </c>
      <c r="R361" s="35" t="n">
        <f aca="false">0.00077*O361</f>
        <v>0</v>
      </c>
      <c r="S361" s="32" t="s">
        <v>1172</v>
      </c>
      <c r="T361" s="23" t="str">
        <f aca="false">HYPERLINK("https://miland.ru/api/getInfo/item/054a8f7d-cefe-11ee-a25a-00155d82e908")</f>
        <v>https://miland.ru/api/getInfo/item/054a8f7d-cefe-11ee-a25a-00155d82e908</v>
      </c>
      <c r="U361" s="23" t="s">
        <v>276</v>
      </c>
      <c r="V361" s="33" t="s">
        <v>64</v>
      </c>
    </row>
    <row r="362" customFormat="false" ht="96.2" hidden="false" customHeight="true" outlineLevel="6" collapsed="false">
      <c r="B362" s="22" t="n">
        <v>250</v>
      </c>
      <c r="C362" s="23" t="s">
        <v>1173</v>
      </c>
      <c r="D362" s="23" t="s">
        <v>1174</v>
      </c>
      <c r="E362" s="23"/>
      <c r="F362" s="23"/>
      <c r="G362" s="23"/>
      <c r="H362" s="24" t="s">
        <v>1175</v>
      </c>
      <c r="I362" s="25" t="n">
        <v>360</v>
      </c>
      <c r="J362" s="25" t="n">
        <v>12</v>
      </c>
      <c r="K362" s="25" t="n">
        <v>204</v>
      </c>
      <c r="L362" s="27"/>
      <c r="M362" s="22" t="n">
        <v>12</v>
      </c>
      <c r="N362" s="28" t="n">
        <v>21.4266666666667</v>
      </c>
      <c r="O362" s="29"/>
      <c r="P362" s="26" t="n">
        <f aca="false">N362*O362</f>
        <v>0</v>
      </c>
      <c r="Q362" s="50" t="n">
        <f aca="false">0.2*O362</f>
        <v>0</v>
      </c>
      <c r="R362" s="35" t="n">
        <f aca="false">0.00077*O362</f>
        <v>0</v>
      </c>
      <c r="S362" s="32" t="s">
        <v>1176</v>
      </c>
      <c r="T362" s="23" t="str">
        <f aca="false">HYPERLINK("https://miland.ru/api/getInfo/item/78d574b3-cefc-11ee-a25a-00155d82e908")</f>
        <v>https://miland.ru/api/getInfo/item/78d574b3-cefc-11ee-a25a-00155d82e908</v>
      </c>
      <c r="U362" s="23" t="s">
        <v>276</v>
      </c>
      <c r="V362" s="33" t="s">
        <v>64</v>
      </c>
    </row>
    <row r="363" customFormat="false" ht="96.2" hidden="false" customHeight="true" outlineLevel="6" collapsed="false">
      <c r="B363" s="22" t="n">
        <v>251</v>
      </c>
      <c r="C363" s="23" t="s">
        <v>1177</v>
      </c>
      <c r="D363" s="23" t="s">
        <v>1178</v>
      </c>
      <c r="E363" s="23"/>
      <c r="F363" s="23"/>
      <c r="G363" s="23"/>
      <c r="H363" s="24" t="s">
        <v>1179</v>
      </c>
      <c r="I363" s="25" t="n">
        <v>360</v>
      </c>
      <c r="J363" s="25" t="n">
        <v>12</v>
      </c>
      <c r="K363" s="34" t="n">
        <v>2052</v>
      </c>
      <c r="L363" s="27"/>
      <c r="M363" s="22" t="n">
        <v>12</v>
      </c>
      <c r="N363" s="28" t="n">
        <v>21.4266666666667</v>
      </c>
      <c r="O363" s="29"/>
      <c r="P363" s="26" t="n">
        <f aca="false">N363*O363</f>
        <v>0</v>
      </c>
      <c r="Q363" s="50" t="n">
        <f aca="false">0.2*O363</f>
        <v>0</v>
      </c>
      <c r="R363" s="35" t="n">
        <f aca="false">0.00077*O363</f>
        <v>0</v>
      </c>
      <c r="S363" s="32" t="s">
        <v>1180</v>
      </c>
      <c r="T363" s="23" t="str">
        <f aca="false">HYPERLINK("https://miland.ru/api/getInfo/item/4950c399-cefe-11ee-a25a-00155d82e908")</f>
        <v>https://miland.ru/api/getInfo/item/4950c399-cefe-11ee-a25a-00155d82e908</v>
      </c>
      <c r="U363" s="23" t="s">
        <v>276</v>
      </c>
      <c r="V363" s="33" t="s">
        <v>64</v>
      </c>
    </row>
    <row r="364" customFormat="false" ht="96.2" hidden="false" customHeight="true" outlineLevel="6" collapsed="false">
      <c r="B364" s="22" t="n">
        <v>252</v>
      </c>
      <c r="C364" s="23" t="s">
        <v>1181</v>
      </c>
      <c r="D364" s="23" t="s">
        <v>1182</v>
      </c>
      <c r="E364" s="23"/>
      <c r="F364" s="23"/>
      <c r="G364" s="23"/>
      <c r="H364" s="24" t="s">
        <v>1183</v>
      </c>
      <c r="I364" s="25" t="n">
        <v>360</v>
      </c>
      <c r="J364" s="25" t="n">
        <v>12</v>
      </c>
      <c r="K364" s="34" t="n">
        <v>2436</v>
      </c>
      <c r="L364" s="27"/>
      <c r="M364" s="22" t="n">
        <v>12</v>
      </c>
      <c r="N364" s="28" t="n">
        <v>21.4266666666667</v>
      </c>
      <c r="O364" s="29"/>
      <c r="P364" s="26" t="n">
        <f aca="false">N364*O364</f>
        <v>0</v>
      </c>
      <c r="Q364" s="50" t="n">
        <f aca="false">0.2*O364</f>
        <v>0</v>
      </c>
      <c r="R364" s="35" t="n">
        <f aca="false">0.00077*O364</f>
        <v>0</v>
      </c>
      <c r="S364" s="32" t="s">
        <v>1184</v>
      </c>
      <c r="T364" s="23" t="str">
        <f aca="false">HYPERLINK("https://miland.ru/api/getInfo/item/92299099-cefb-11ee-a25a-00155d82e908")</f>
        <v>https://miland.ru/api/getInfo/item/92299099-cefb-11ee-a25a-00155d82e908</v>
      </c>
      <c r="U364" s="23" t="s">
        <v>276</v>
      </c>
      <c r="V364" s="33" t="s">
        <v>64</v>
      </c>
    </row>
    <row r="365" customFormat="false" ht="96.2" hidden="false" customHeight="true" outlineLevel="6" collapsed="false">
      <c r="B365" s="22" t="n">
        <v>253</v>
      </c>
      <c r="C365" s="23" t="s">
        <v>1185</v>
      </c>
      <c r="D365" s="23" t="s">
        <v>1186</v>
      </c>
      <c r="E365" s="23"/>
      <c r="F365" s="23"/>
      <c r="G365" s="23"/>
      <c r="H365" s="24" t="s">
        <v>1187</v>
      </c>
      <c r="I365" s="25" t="n">
        <v>360</v>
      </c>
      <c r="J365" s="25" t="n">
        <v>12</v>
      </c>
      <c r="K365" s="25" t="n">
        <v>156</v>
      </c>
      <c r="L365" s="27"/>
      <c r="M365" s="22" t="n">
        <v>12</v>
      </c>
      <c r="N365" s="28" t="n">
        <v>21.4266666666667</v>
      </c>
      <c r="O365" s="29"/>
      <c r="P365" s="26" t="n">
        <f aca="false">N365*O365</f>
        <v>0</v>
      </c>
      <c r="Q365" s="50" t="n">
        <f aca="false">0.2*O365</f>
        <v>0</v>
      </c>
      <c r="R365" s="35" t="n">
        <f aca="false">0.00077*O365</f>
        <v>0</v>
      </c>
      <c r="S365" s="32" t="s">
        <v>1188</v>
      </c>
      <c r="T365" s="23" t="str">
        <f aca="false">HYPERLINK("https://miland.ru/api/getInfo/item/346d7f64-cefc-11ee-a25a-00155d82e908")</f>
        <v>https://miland.ru/api/getInfo/item/346d7f64-cefc-11ee-a25a-00155d82e908</v>
      </c>
      <c r="U365" s="23" t="s">
        <v>276</v>
      </c>
      <c r="V365" s="33" t="s">
        <v>64</v>
      </c>
    </row>
    <row r="366" customFormat="false" ht="96.2" hidden="false" customHeight="true" outlineLevel="6" collapsed="false">
      <c r="B366" s="22" t="n">
        <v>254</v>
      </c>
      <c r="C366" s="23" t="s">
        <v>1189</v>
      </c>
      <c r="D366" s="23" t="s">
        <v>1190</v>
      </c>
      <c r="E366" s="23"/>
      <c r="F366" s="23"/>
      <c r="G366" s="23"/>
      <c r="H366" s="24" t="s">
        <v>1191</v>
      </c>
      <c r="I366" s="25" t="n">
        <v>360</v>
      </c>
      <c r="J366" s="25" t="n">
        <v>12</v>
      </c>
      <c r="K366" s="34" t="n">
        <v>2292</v>
      </c>
      <c r="L366" s="27"/>
      <c r="M366" s="22" t="n">
        <v>12</v>
      </c>
      <c r="N366" s="28" t="n">
        <v>21.4266666666667</v>
      </c>
      <c r="O366" s="29"/>
      <c r="P366" s="26" t="n">
        <f aca="false">N366*O366</f>
        <v>0</v>
      </c>
      <c r="Q366" s="50" t="n">
        <f aca="false">0.2*O366</f>
        <v>0</v>
      </c>
      <c r="R366" s="35" t="n">
        <f aca="false">0.00077*O366</f>
        <v>0</v>
      </c>
      <c r="S366" s="32" t="s">
        <v>1192</v>
      </c>
      <c r="T366" s="23" t="str">
        <f aca="false">HYPERLINK("https://miland.ru/api/getInfo/item/2ebdb87c-cefd-11ee-a25a-00155d82e908")</f>
        <v>https://miland.ru/api/getInfo/item/2ebdb87c-cefd-11ee-a25a-00155d82e908</v>
      </c>
      <c r="U366" s="23" t="s">
        <v>276</v>
      </c>
      <c r="V366" s="33" t="s">
        <v>64</v>
      </c>
    </row>
    <row r="367" customFormat="false" ht="96.2" hidden="false" customHeight="true" outlineLevel="6" collapsed="false">
      <c r="B367" s="22" t="n">
        <v>255</v>
      </c>
      <c r="C367" s="23" t="s">
        <v>1193</v>
      </c>
      <c r="D367" s="23" t="s">
        <v>1194</v>
      </c>
      <c r="E367" s="23"/>
      <c r="F367" s="23"/>
      <c r="G367" s="23"/>
      <c r="H367" s="24" t="s">
        <v>1195</v>
      </c>
      <c r="I367" s="25" t="n">
        <v>360</v>
      </c>
      <c r="J367" s="25" t="n">
        <v>12</v>
      </c>
      <c r="K367" s="34" t="n">
        <v>2844</v>
      </c>
      <c r="L367" s="27"/>
      <c r="M367" s="22" t="n">
        <v>12</v>
      </c>
      <c r="N367" s="28" t="n">
        <v>21.4266666666667</v>
      </c>
      <c r="O367" s="29"/>
      <c r="P367" s="26" t="n">
        <f aca="false">N367*O367</f>
        <v>0</v>
      </c>
      <c r="Q367" s="50" t="n">
        <f aca="false">0.2*O367</f>
        <v>0</v>
      </c>
      <c r="R367" s="35" t="n">
        <f aca="false">0.00077*O367</f>
        <v>0</v>
      </c>
      <c r="S367" s="32" t="s">
        <v>1196</v>
      </c>
      <c r="T367" s="23" t="str">
        <f aca="false">HYPERLINK("https://miland.ru/api/getInfo/item/0e03a3ba-cefd-11ee-a25a-00155d82e908")</f>
        <v>https://miland.ru/api/getInfo/item/0e03a3ba-cefd-11ee-a25a-00155d82e908</v>
      </c>
      <c r="U367" s="23" t="s">
        <v>276</v>
      </c>
      <c r="V367" s="33" t="s">
        <v>64</v>
      </c>
    </row>
    <row r="368" customFormat="false" ht="12" hidden="false" customHeight="true" outlineLevel="4" collapsed="true">
      <c r="B368" s="20" t="s">
        <v>1197</v>
      </c>
      <c r="C368" s="20"/>
      <c r="D368" s="20"/>
      <c r="E368" s="20"/>
      <c r="F368" s="20"/>
      <c r="G368" s="20"/>
    </row>
    <row r="369" customFormat="false" ht="12" hidden="false" customHeight="true" outlineLevel="5" collapsed="false">
      <c r="B369" s="21" t="s">
        <v>271</v>
      </c>
      <c r="C369" s="21"/>
      <c r="D369" s="21"/>
      <c r="E369" s="21"/>
      <c r="F369" s="21"/>
      <c r="G369" s="21"/>
    </row>
    <row r="370" customFormat="false" ht="96.2" hidden="false" customHeight="true" outlineLevel="6" collapsed="false">
      <c r="B370" s="22" t="n">
        <v>256</v>
      </c>
      <c r="C370" s="23" t="s">
        <v>1198</v>
      </c>
      <c r="D370" s="23" t="s">
        <v>1199</v>
      </c>
      <c r="E370" s="23"/>
      <c r="F370" s="23"/>
      <c r="G370" s="23"/>
      <c r="H370" s="24" t="s">
        <v>1200</v>
      </c>
      <c r="I370" s="25" t="n">
        <v>360</v>
      </c>
      <c r="J370" s="25" t="n">
        <v>12</v>
      </c>
      <c r="K370" s="34" t="n">
        <v>3348</v>
      </c>
      <c r="L370" s="27"/>
      <c r="M370" s="22" t="n">
        <v>12</v>
      </c>
      <c r="N370" s="28" t="n">
        <v>28.2</v>
      </c>
      <c r="O370" s="29"/>
      <c r="P370" s="26" t="n">
        <f aca="false">N370*O370</f>
        <v>0</v>
      </c>
      <c r="Q370" s="36" t="n">
        <f aca="false">0.025*O370</f>
        <v>0</v>
      </c>
      <c r="R370" s="35" t="n">
        <f aca="false">0.00012*O370</f>
        <v>0</v>
      </c>
      <c r="S370" s="32" t="s">
        <v>1201</v>
      </c>
      <c r="T370" s="23" t="str">
        <f aca="false">HYPERLINK("https://miland.ru/api/getInfo/item/252b12e6-0312-11ef-a25d-00155d82e908")</f>
        <v>https://miland.ru/api/getInfo/item/252b12e6-0312-11ef-a25d-00155d82e908</v>
      </c>
      <c r="U370" s="23" t="s">
        <v>1202</v>
      </c>
      <c r="V370" s="33" t="s">
        <v>64</v>
      </c>
    </row>
    <row r="371" customFormat="false" ht="96.2" hidden="false" customHeight="true" outlineLevel="6" collapsed="false">
      <c r="B371" s="22" t="n">
        <v>257</v>
      </c>
      <c r="C371" s="23" t="s">
        <v>1203</v>
      </c>
      <c r="D371" s="23" t="s">
        <v>1204</v>
      </c>
      <c r="E371" s="23"/>
      <c r="F371" s="23"/>
      <c r="G371" s="23"/>
      <c r="H371" s="24" t="s">
        <v>1205</v>
      </c>
      <c r="I371" s="25" t="n">
        <v>360</v>
      </c>
      <c r="J371" s="25" t="n">
        <v>12</v>
      </c>
      <c r="K371" s="34" t="n">
        <v>3420</v>
      </c>
      <c r="L371" s="27"/>
      <c r="M371" s="22" t="n">
        <v>12</v>
      </c>
      <c r="N371" s="28" t="n">
        <v>28.2</v>
      </c>
      <c r="O371" s="29"/>
      <c r="P371" s="26" t="n">
        <f aca="false">N371*O371</f>
        <v>0</v>
      </c>
      <c r="Q371" s="36" t="n">
        <f aca="false">0.025*O371</f>
        <v>0</v>
      </c>
      <c r="R371" s="35" t="n">
        <f aca="false">0.00012*O371</f>
        <v>0</v>
      </c>
      <c r="S371" s="32" t="s">
        <v>1206</v>
      </c>
      <c r="T371" s="23" t="str">
        <f aca="false">HYPERLINK("https://miland.ru/api/getInfo/item/5bdffe04-0312-11ef-a25d-00155d82e908")</f>
        <v>https://miland.ru/api/getInfo/item/5bdffe04-0312-11ef-a25d-00155d82e908</v>
      </c>
      <c r="U371" s="23" t="s">
        <v>1202</v>
      </c>
      <c r="V371" s="33" t="s">
        <v>64</v>
      </c>
    </row>
    <row r="372" customFormat="false" ht="96.2" hidden="false" customHeight="true" outlineLevel="6" collapsed="false">
      <c r="B372" s="22" t="n">
        <v>258</v>
      </c>
      <c r="C372" s="23" t="s">
        <v>1207</v>
      </c>
      <c r="D372" s="23" t="s">
        <v>1208</v>
      </c>
      <c r="E372" s="23"/>
      <c r="F372" s="23"/>
      <c r="G372" s="23"/>
      <c r="H372" s="24" t="s">
        <v>1209</v>
      </c>
      <c r="I372" s="25" t="n">
        <v>360</v>
      </c>
      <c r="J372" s="25" t="n">
        <v>12</v>
      </c>
      <c r="K372" s="34" t="n">
        <v>3912</v>
      </c>
      <c r="L372" s="27"/>
      <c r="M372" s="22" t="n">
        <v>12</v>
      </c>
      <c r="N372" s="28" t="n">
        <v>28.2</v>
      </c>
      <c r="O372" s="29"/>
      <c r="P372" s="26" t="n">
        <f aca="false">N372*O372</f>
        <v>0</v>
      </c>
      <c r="Q372" s="36" t="n">
        <f aca="false">0.025*O372</f>
        <v>0</v>
      </c>
      <c r="R372" s="35" t="n">
        <f aca="false">0.00012*O372</f>
        <v>0</v>
      </c>
      <c r="S372" s="32" t="s">
        <v>1210</v>
      </c>
      <c r="T372" s="23" t="str">
        <f aca="false">HYPERLINK("https://miland.ru/api/getInfo/item/d871c0c0-0311-11ef-a25d-00155d82e908")</f>
        <v>https://miland.ru/api/getInfo/item/d871c0c0-0311-11ef-a25d-00155d82e908</v>
      </c>
      <c r="U372" s="23" t="s">
        <v>1202</v>
      </c>
      <c r="V372" s="33" t="s">
        <v>64</v>
      </c>
    </row>
    <row r="373" customFormat="false" ht="96.2" hidden="false" customHeight="true" outlineLevel="6" collapsed="false">
      <c r="B373" s="22" t="n">
        <v>259</v>
      </c>
      <c r="C373" s="23" t="s">
        <v>1211</v>
      </c>
      <c r="D373" s="23" t="s">
        <v>1212</v>
      </c>
      <c r="E373" s="23"/>
      <c r="F373" s="23"/>
      <c r="G373" s="23"/>
      <c r="H373" s="24" t="s">
        <v>1213</v>
      </c>
      <c r="I373" s="25" t="n">
        <v>360</v>
      </c>
      <c r="J373" s="25" t="n">
        <v>12</v>
      </c>
      <c r="K373" s="34" t="n">
        <v>3540</v>
      </c>
      <c r="L373" s="27"/>
      <c r="M373" s="22" t="n">
        <v>12</v>
      </c>
      <c r="N373" s="28" t="n">
        <v>28.2</v>
      </c>
      <c r="O373" s="29"/>
      <c r="P373" s="26" t="n">
        <f aca="false">N373*O373</f>
        <v>0</v>
      </c>
      <c r="Q373" s="36" t="n">
        <f aca="false">0.025*O373</f>
        <v>0</v>
      </c>
      <c r="R373" s="35" t="n">
        <f aca="false">0.00012*O373</f>
        <v>0</v>
      </c>
      <c r="S373" s="32" t="s">
        <v>1214</v>
      </c>
      <c r="T373" s="23" t="str">
        <f aca="false">HYPERLINK("https://miland.ru/api/getInfo/item/0a3e4296-0312-11ef-a25d-00155d82e908")</f>
        <v>https://miland.ru/api/getInfo/item/0a3e4296-0312-11ef-a25d-00155d82e908</v>
      </c>
      <c r="U373" s="23" t="s">
        <v>1202</v>
      </c>
      <c r="V373" s="33" t="s">
        <v>64</v>
      </c>
    </row>
    <row r="374" customFormat="false" ht="96.2" hidden="false" customHeight="true" outlineLevel="6" collapsed="false">
      <c r="B374" s="22" t="n">
        <v>260</v>
      </c>
      <c r="C374" s="23" t="s">
        <v>1215</v>
      </c>
      <c r="D374" s="23" t="s">
        <v>1216</v>
      </c>
      <c r="E374" s="23"/>
      <c r="F374" s="23"/>
      <c r="G374" s="23"/>
      <c r="H374" s="24" t="s">
        <v>1217</v>
      </c>
      <c r="I374" s="25" t="n">
        <v>360</v>
      </c>
      <c r="J374" s="25" t="n">
        <v>12</v>
      </c>
      <c r="K374" s="34" t="n">
        <v>3696</v>
      </c>
      <c r="L374" s="27"/>
      <c r="M374" s="22" t="n">
        <v>12</v>
      </c>
      <c r="N374" s="28" t="n">
        <v>28.2</v>
      </c>
      <c r="O374" s="29"/>
      <c r="P374" s="26" t="n">
        <f aca="false">N374*O374</f>
        <v>0</v>
      </c>
      <c r="Q374" s="36" t="n">
        <f aca="false">0.025*O374</f>
        <v>0</v>
      </c>
      <c r="R374" s="35" t="n">
        <f aca="false">0.00012*O374</f>
        <v>0</v>
      </c>
      <c r="S374" s="32" t="s">
        <v>1218</v>
      </c>
      <c r="T374" s="23" t="str">
        <f aca="false">HYPERLINK("https://miland.ru/api/getInfo/item/3e17b219-0311-11ef-a25d-00155d82e908")</f>
        <v>https://miland.ru/api/getInfo/item/3e17b219-0311-11ef-a25d-00155d82e908</v>
      </c>
      <c r="U374" s="23" t="s">
        <v>1202</v>
      </c>
      <c r="V374" s="33" t="s">
        <v>64</v>
      </c>
    </row>
    <row r="375" customFormat="false" ht="96.2" hidden="false" customHeight="true" outlineLevel="6" collapsed="false">
      <c r="B375" s="22" t="n">
        <v>261</v>
      </c>
      <c r="C375" s="23" t="s">
        <v>1219</v>
      </c>
      <c r="D375" s="23" t="s">
        <v>1220</v>
      </c>
      <c r="E375" s="23"/>
      <c r="F375" s="23"/>
      <c r="G375" s="23"/>
      <c r="H375" s="24" t="s">
        <v>1221</v>
      </c>
      <c r="I375" s="25" t="n">
        <v>360</v>
      </c>
      <c r="J375" s="25" t="n">
        <v>12</v>
      </c>
      <c r="K375" s="34" t="n">
        <v>3264</v>
      </c>
      <c r="L375" s="27"/>
      <c r="M375" s="22" t="n">
        <v>12</v>
      </c>
      <c r="N375" s="28" t="n">
        <v>28.2</v>
      </c>
      <c r="O375" s="29"/>
      <c r="P375" s="26" t="n">
        <f aca="false">N375*O375</f>
        <v>0</v>
      </c>
      <c r="Q375" s="36" t="n">
        <f aca="false">0.025*O375</f>
        <v>0</v>
      </c>
      <c r="R375" s="35" t="n">
        <f aca="false">0.00012*O375</f>
        <v>0</v>
      </c>
      <c r="S375" s="32" t="s">
        <v>1222</v>
      </c>
      <c r="T375" s="23" t="str">
        <f aca="false">HYPERLINK("https://miland.ru/api/getInfo/item/43a1a6fb-0310-11ef-a25d-00155d82e908")</f>
        <v>https://miland.ru/api/getInfo/item/43a1a6fb-0310-11ef-a25d-00155d82e908</v>
      </c>
      <c r="U375" s="23" t="s">
        <v>1202</v>
      </c>
      <c r="V375" s="33" t="s">
        <v>64</v>
      </c>
    </row>
    <row r="376" customFormat="false" ht="96.2" hidden="false" customHeight="true" outlineLevel="6" collapsed="false">
      <c r="B376" s="22" t="n">
        <v>262</v>
      </c>
      <c r="C376" s="23" t="s">
        <v>1223</v>
      </c>
      <c r="D376" s="23" t="s">
        <v>1224</v>
      </c>
      <c r="E376" s="23"/>
      <c r="F376" s="23"/>
      <c r="G376" s="23"/>
      <c r="H376" s="24" t="s">
        <v>1225</v>
      </c>
      <c r="I376" s="25" t="n">
        <v>360</v>
      </c>
      <c r="J376" s="25" t="n">
        <v>12</v>
      </c>
      <c r="K376" s="34" t="n">
        <v>3492</v>
      </c>
      <c r="L376" s="27"/>
      <c r="M376" s="22" t="n">
        <v>12</v>
      </c>
      <c r="N376" s="28" t="n">
        <v>28.2</v>
      </c>
      <c r="O376" s="29"/>
      <c r="P376" s="26" t="n">
        <f aca="false">N376*O376</f>
        <v>0</v>
      </c>
      <c r="Q376" s="36" t="n">
        <f aca="false">0.025*O376</f>
        <v>0</v>
      </c>
      <c r="R376" s="35" t="n">
        <f aca="false">0.00012*O376</f>
        <v>0</v>
      </c>
      <c r="S376" s="32" t="s">
        <v>1226</v>
      </c>
      <c r="T376" s="23" t="str">
        <f aca="false">HYPERLINK("https://miland.ru/api/getInfo/item/4010b8f1-0312-11ef-a25d-00155d82e908")</f>
        <v>https://miland.ru/api/getInfo/item/4010b8f1-0312-11ef-a25d-00155d82e908</v>
      </c>
      <c r="U376" s="23" t="s">
        <v>1202</v>
      </c>
      <c r="V376" s="33" t="s">
        <v>64</v>
      </c>
    </row>
    <row r="377" customFormat="false" ht="96.2" hidden="false" customHeight="true" outlineLevel="6" collapsed="false">
      <c r="B377" s="22" t="n">
        <v>263</v>
      </c>
      <c r="C377" s="23" t="s">
        <v>1227</v>
      </c>
      <c r="D377" s="23" t="s">
        <v>1228</v>
      </c>
      <c r="E377" s="23"/>
      <c r="F377" s="23"/>
      <c r="G377" s="23"/>
      <c r="H377" s="24" t="s">
        <v>1229</v>
      </c>
      <c r="I377" s="25" t="n">
        <v>360</v>
      </c>
      <c r="J377" s="25" t="n">
        <v>12</v>
      </c>
      <c r="K377" s="34" t="n">
        <v>5028</v>
      </c>
      <c r="L377" s="27"/>
      <c r="M377" s="22" t="n">
        <v>12</v>
      </c>
      <c r="N377" s="28" t="n">
        <v>28.2</v>
      </c>
      <c r="O377" s="29"/>
      <c r="P377" s="26" t="n">
        <f aca="false">N377*O377</f>
        <v>0</v>
      </c>
      <c r="Q377" s="36" t="n">
        <f aca="false">0.025*O377</f>
        <v>0</v>
      </c>
      <c r="R377" s="35" t="n">
        <f aca="false">0.00012*O377</f>
        <v>0</v>
      </c>
      <c r="S377" s="32" t="s">
        <v>1230</v>
      </c>
      <c r="T377" s="23" t="str">
        <f aca="false">HYPERLINK("https://miland.ru/api/getInfo/item/5d0e7ab5-0310-11ef-a25d-00155d82e908")</f>
        <v>https://miland.ru/api/getInfo/item/5d0e7ab5-0310-11ef-a25d-00155d82e908</v>
      </c>
      <c r="U377" s="23" t="s">
        <v>1202</v>
      </c>
      <c r="V377" s="33" t="s">
        <v>64</v>
      </c>
    </row>
    <row r="378" customFormat="false" ht="96.2" hidden="false" customHeight="true" outlineLevel="6" collapsed="false">
      <c r="B378" s="22" t="n">
        <v>264</v>
      </c>
      <c r="C378" s="23" t="s">
        <v>1231</v>
      </c>
      <c r="D378" s="23" t="s">
        <v>1232</v>
      </c>
      <c r="E378" s="23"/>
      <c r="F378" s="23"/>
      <c r="G378" s="23"/>
      <c r="H378" s="24" t="s">
        <v>1233</v>
      </c>
      <c r="I378" s="25" t="n">
        <v>360</v>
      </c>
      <c r="J378" s="25" t="n">
        <v>12</v>
      </c>
      <c r="K378" s="34" t="n">
        <v>4236</v>
      </c>
      <c r="L378" s="27"/>
      <c r="M378" s="22" t="n">
        <v>12</v>
      </c>
      <c r="N378" s="28" t="n">
        <v>28.2</v>
      </c>
      <c r="O378" s="29"/>
      <c r="P378" s="26" t="n">
        <f aca="false">N378*O378</f>
        <v>0</v>
      </c>
      <c r="Q378" s="36" t="n">
        <f aca="false">0.025*O378</f>
        <v>0</v>
      </c>
      <c r="R378" s="35" t="n">
        <f aca="false">0.00012*O378</f>
        <v>0</v>
      </c>
      <c r="S378" s="32" t="s">
        <v>1234</v>
      </c>
      <c r="T378" s="23" t="str">
        <f aca="false">HYPERLINK("https://miland.ru/api/getInfo/item/92493035-0311-11ef-a25d-00155d82e908")</f>
        <v>https://miland.ru/api/getInfo/item/92493035-0311-11ef-a25d-00155d82e908</v>
      </c>
      <c r="U378" s="23" t="s">
        <v>1202</v>
      </c>
      <c r="V378" s="33" t="s">
        <v>64</v>
      </c>
    </row>
    <row r="379" customFormat="false" ht="96.2" hidden="false" customHeight="true" outlineLevel="6" collapsed="false">
      <c r="B379" s="22" t="n">
        <v>265</v>
      </c>
      <c r="C379" s="23" t="s">
        <v>1235</v>
      </c>
      <c r="D379" s="23" t="s">
        <v>1236</v>
      </c>
      <c r="E379" s="23"/>
      <c r="F379" s="23"/>
      <c r="G379" s="23"/>
      <c r="H379" s="24" t="s">
        <v>1237</v>
      </c>
      <c r="I379" s="25" t="n">
        <v>360</v>
      </c>
      <c r="J379" s="25" t="n">
        <v>12</v>
      </c>
      <c r="K379" s="34" t="n">
        <v>4128</v>
      </c>
      <c r="L379" s="27"/>
      <c r="M379" s="22" t="n">
        <v>12</v>
      </c>
      <c r="N379" s="28" t="n">
        <v>28.2</v>
      </c>
      <c r="O379" s="29"/>
      <c r="P379" s="26" t="n">
        <f aca="false">N379*O379</f>
        <v>0</v>
      </c>
      <c r="Q379" s="36" t="n">
        <f aca="false">0.025*O379</f>
        <v>0</v>
      </c>
      <c r="R379" s="35" t="n">
        <f aca="false">0.00012*O379</f>
        <v>0</v>
      </c>
      <c r="S379" s="32" t="s">
        <v>1238</v>
      </c>
      <c r="T379" s="23" t="str">
        <f aca="false">HYPERLINK("https://miland.ru/api/getInfo/item/be0ccc3b-0311-11ef-a25d-00155d82e908")</f>
        <v>https://miland.ru/api/getInfo/item/be0ccc3b-0311-11ef-a25d-00155d82e908</v>
      </c>
      <c r="U379" s="23" t="s">
        <v>1202</v>
      </c>
      <c r="V379" s="33" t="s">
        <v>64</v>
      </c>
    </row>
    <row r="380" customFormat="false" ht="96.2" hidden="false" customHeight="true" outlineLevel="6" collapsed="false">
      <c r="B380" s="22" t="n">
        <v>266</v>
      </c>
      <c r="C380" s="23" t="s">
        <v>1239</v>
      </c>
      <c r="D380" s="23" t="s">
        <v>1240</v>
      </c>
      <c r="E380" s="23"/>
      <c r="F380" s="23"/>
      <c r="G380" s="23"/>
      <c r="H380" s="24" t="s">
        <v>1241</v>
      </c>
      <c r="I380" s="25" t="n">
        <v>360</v>
      </c>
      <c r="J380" s="25" t="n">
        <v>12</v>
      </c>
      <c r="K380" s="34" t="n">
        <v>3804</v>
      </c>
      <c r="L380" s="27"/>
      <c r="M380" s="22" t="n">
        <v>12</v>
      </c>
      <c r="N380" s="28" t="n">
        <v>28.2</v>
      </c>
      <c r="O380" s="29"/>
      <c r="P380" s="26" t="n">
        <f aca="false">N380*O380</f>
        <v>0</v>
      </c>
      <c r="Q380" s="36" t="n">
        <f aca="false">0.025*O380</f>
        <v>0</v>
      </c>
      <c r="R380" s="35" t="n">
        <f aca="false">0.00012*O380</f>
        <v>0</v>
      </c>
      <c r="S380" s="32" t="s">
        <v>1242</v>
      </c>
      <c r="T380" s="23" t="str">
        <f aca="false">HYPERLINK("https://miland.ru/api/getInfo/item/72f5bcf3-030f-11ef-a25d-00155d82e908")</f>
        <v>https://miland.ru/api/getInfo/item/72f5bcf3-030f-11ef-a25d-00155d82e908</v>
      </c>
      <c r="U380" s="23" t="s">
        <v>1202</v>
      </c>
      <c r="V380" s="33" t="s">
        <v>64</v>
      </c>
    </row>
    <row r="381" customFormat="false" ht="96.2" hidden="false" customHeight="true" outlineLevel="6" collapsed="false">
      <c r="B381" s="22" t="n">
        <v>267</v>
      </c>
      <c r="C381" s="23" t="s">
        <v>1243</v>
      </c>
      <c r="D381" s="23" t="s">
        <v>1244</v>
      </c>
      <c r="E381" s="23"/>
      <c r="F381" s="23"/>
      <c r="G381" s="23"/>
      <c r="H381" s="24" t="s">
        <v>1245</v>
      </c>
      <c r="I381" s="25" t="n">
        <v>360</v>
      </c>
      <c r="J381" s="25" t="n">
        <v>12</v>
      </c>
      <c r="K381" s="34" t="n">
        <v>1812</v>
      </c>
      <c r="L381" s="27"/>
      <c r="M381" s="22" t="n">
        <v>12</v>
      </c>
      <c r="N381" s="28" t="n">
        <v>28.2</v>
      </c>
      <c r="O381" s="29"/>
      <c r="P381" s="26" t="n">
        <f aca="false">N381*O381</f>
        <v>0</v>
      </c>
      <c r="Q381" s="36" t="n">
        <f aca="false">0.025*O381</f>
        <v>0</v>
      </c>
      <c r="R381" s="35" t="n">
        <f aca="false">0.00012*O381</f>
        <v>0</v>
      </c>
      <c r="S381" s="32" t="s">
        <v>1246</v>
      </c>
      <c r="T381" s="23" t="str">
        <f aca="false">HYPERLINK("https://miland.ru/api/getInfo/item/92396469-030f-11ef-a25d-00155d82e908")</f>
        <v>https://miland.ru/api/getInfo/item/92396469-030f-11ef-a25d-00155d82e908</v>
      </c>
      <c r="U381" s="23" t="s">
        <v>1202</v>
      </c>
      <c r="V381" s="33" t="s">
        <v>64</v>
      </c>
    </row>
    <row r="382" customFormat="false" ht="96.2" hidden="false" customHeight="true" outlineLevel="6" collapsed="false">
      <c r="B382" s="22" t="n">
        <v>268</v>
      </c>
      <c r="C382" s="23" t="s">
        <v>1247</v>
      </c>
      <c r="D382" s="23" t="s">
        <v>1248</v>
      </c>
      <c r="E382" s="23"/>
      <c r="F382" s="23"/>
      <c r="G382" s="23"/>
      <c r="H382" s="24" t="s">
        <v>1249</v>
      </c>
      <c r="I382" s="25" t="n">
        <v>360</v>
      </c>
      <c r="J382" s="25" t="n">
        <v>12</v>
      </c>
      <c r="K382" s="34" t="n">
        <v>1572</v>
      </c>
      <c r="L382" s="27"/>
      <c r="M382" s="22" t="n">
        <v>12</v>
      </c>
      <c r="N382" s="28" t="n">
        <v>28.2</v>
      </c>
      <c r="O382" s="29"/>
      <c r="P382" s="26" t="n">
        <f aca="false">N382*O382</f>
        <v>0</v>
      </c>
      <c r="Q382" s="36" t="n">
        <f aca="false">0.023*O382</f>
        <v>0</v>
      </c>
      <c r="R382" s="35" t="n">
        <f aca="false">0.00006*O382</f>
        <v>0</v>
      </c>
      <c r="S382" s="32" t="s">
        <v>1250</v>
      </c>
      <c r="T382" s="23" t="str">
        <f aca="false">HYPERLINK("https://miland.ru/api/getInfo/item/2764ac74-f285-11ee-a25b-00155d82e908")</f>
        <v>https://miland.ru/api/getInfo/item/2764ac74-f285-11ee-a25b-00155d82e908</v>
      </c>
      <c r="U382" s="23" t="s">
        <v>1202</v>
      </c>
      <c r="V382" s="33" t="s">
        <v>64</v>
      </c>
    </row>
    <row r="383" customFormat="false" ht="96.2" hidden="false" customHeight="true" outlineLevel="6" collapsed="false">
      <c r="B383" s="22" t="n">
        <v>269</v>
      </c>
      <c r="C383" s="23" t="s">
        <v>1251</v>
      </c>
      <c r="D383" s="23" t="s">
        <v>1252</v>
      </c>
      <c r="E383" s="23"/>
      <c r="F383" s="23"/>
      <c r="G383" s="23"/>
      <c r="H383" s="24" t="s">
        <v>1253</v>
      </c>
      <c r="I383" s="25" t="n">
        <v>360</v>
      </c>
      <c r="J383" s="25" t="n">
        <v>12</v>
      </c>
      <c r="K383" s="25" t="n">
        <v>468</v>
      </c>
      <c r="L383" s="27"/>
      <c r="M383" s="22" t="n">
        <v>12</v>
      </c>
      <c r="N383" s="28" t="n">
        <v>28.2</v>
      </c>
      <c r="O383" s="29"/>
      <c r="P383" s="26" t="n">
        <f aca="false">N383*O383</f>
        <v>0</v>
      </c>
      <c r="Q383" s="36" t="n">
        <f aca="false">0.023*O383</f>
        <v>0</v>
      </c>
      <c r="R383" s="35" t="n">
        <f aca="false">0.00006*O383</f>
        <v>0</v>
      </c>
      <c r="S383" s="32" t="s">
        <v>1254</v>
      </c>
      <c r="T383" s="23" t="str">
        <f aca="false">HYPERLINK("https://miland.ru/api/getInfo/item/74203b14-f285-11ee-a25b-00155d82e908")</f>
        <v>https://miland.ru/api/getInfo/item/74203b14-f285-11ee-a25b-00155d82e908</v>
      </c>
      <c r="U383" s="23" t="s">
        <v>1202</v>
      </c>
      <c r="V383" s="33" t="s">
        <v>64</v>
      </c>
    </row>
    <row r="384" customFormat="false" ht="96.2" hidden="false" customHeight="true" outlineLevel="6" collapsed="false">
      <c r="B384" s="22" t="n">
        <v>270</v>
      </c>
      <c r="C384" s="23" t="s">
        <v>1255</v>
      </c>
      <c r="D384" s="23" t="s">
        <v>1256</v>
      </c>
      <c r="E384" s="23"/>
      <c r="F384" s="23"/>
      <c r="G384" s="23"/>
      <c r="H384" s="24" t="s">
        <v>1257</v>
      </c>
      <c r="I384" s="25" t="n">
        <v>360</v>
      </c>
      <c r="J384" s="25" t="n">
        <v>12</v>
      </c>
      <c r="K384" s="25" t="n">
        <v>252</v>
      </c>
      <c r="L384" s="27"/>
      <c r="M384" s="22" t="n">
        <v>12</v>
      </c>
      <c r="N384" s="28" t="n">
        <v>28.2</v>
      </c>
      <c r="O384" s="29"/>
      <c r="P384" s="26" t="n">
        <f aca="false">N384*O384</f>
        <v>0</v>
      </c>
      <c r="Q384" s="36" t="n">
        <f aca="false">0.023*O384</f>
        <v>0</v>
      </c>
      <c r="R384" s="35" t="n">
        <f aca="false">0.00006*O384</f>
        <v>0</v>
      </c>
      <c r="S384" s="32" t="s">
        <v>1258</v>
      </c>
      <c r="T384" s="23" t="str">
        <f aca="false">HYPERLINK("https://miland.ru/api/getInfo/item/8cc4de11-f285-11ee-a25b-00155d82e908")</f>
        <v>https://miland.ru/api/getInfo/item/8cc4de11-f285-11ee-a25b-00155d82e908</v>
      </c>
      <c r="U384" s="23" t="s">
        <v>1202</v>
      </c>
      <c r="V384" s="33" t="s">
        <v>64</v>
      </c>
    </row>
    <row r="385" customFormat="false" ht="96.2" hidden="false" customHeight="true" outlineLevel="6" collapsed="false">
      <c r="B385" s="22" t="n">
        <v>271</v>
      </c>
      <c r="C385" s="23" t="s">
        <v>1259</v>
      </c>
      <c r="D385" s="23" t="s">
        <v>1260</v>
      </c>
      <c r="E385" s="23"/>
      <c r="F385" s="23"/>
      <c r="G385" s="23"/>
      <c r="H385" s="24" t="s">
        <v>1261</v>
      </c>
      <c r="I385" s="25" t="n">
        <v>360</v>
      </c>
      <c r="J385" s="25" t="n">
        <v>12</v>
      </c>
      <c r="K385" s="34" t="n">
        <v>1884</v>
      </c>
      <c r="L385" s="27"/>
      <c r="M385" s="22" t="n">
        <v>12</v>
      </c>
      <c r="N385" s="28" t="n">
        <v>28.2</v>
      </c>
      <c r="O385" s="29"/>
      <c r="P385" s="26" t="n">
        <f aca="false">N385*O385</f>
        <v>0</v>
      </c>
      <c r="Q385" s="36" t="n">
        <f aca="false">0.023*O385</f>
        <v>0</v>
      </c>
      <c r="R385" s="35" t="n">
        <f aca="false">0.00006*O385</f>
        <v>0</v>
      </c>
      <c r="S385" s="32" t="s">
        <v>1262</v>
      </c>
      <c r="T385" s="23" t="str">
        <f aca="false">HYPERLINK("https://miland.ru/api/getInfo/item/0bd10238-f285-11ee-a25b-00155d82e908")</f>
        <v>https://miland.ru/api/getInfo/item/0bd10238-f285-11ee-a25b-00155d82e908</v>
      </c>
      <c r="U385" s="23" t="s">
        <v>1202</v>
      </c>
      <c r="V385" s="33" t="s">
        <v>64</v>
      </c>
    </row>
    <row r="386" customFormat="false" ht="96.2" hidden="false" customHeight="true" outlineLevel="6" collapsed="false">
      <c r="B386" s="22" t="n">
        <v>272</v>
      </c>
      <c r="C386" s="23" t="s">
        <v>1263</v>
      </c>
      <c r="D386" s="23" t="s">
        <v>1264</v>
      </c>
      <c r="E386" s="23"/>
      <c r="F386" s="23"/>
      <c r="G386" s="23"/>
      <c r="H386" s="24" t="s">
        <v>1265</v>
      </c>
      <c r="I386" s="25" t="n">
        <v>360</v>
      </c>
      <c r="J386" s="25" t="n">
        <v>12</v>
      </c>
      <c r="K386" s="34" t="n">
        <v>1512</v>
      </c>
      <c r="L386" s="27"/>
      <c r="M386" s="22" t="n">
        <v>12</v>
      </c>
      <c r="N386" s="28" t="n">
        <v>28.2</v>
      </c>
      <c r="O386" s="29"/>
      <c r="P386" s="26" t="n">
        <f aca="false">N386*O386</f>
        <v>0</v>
      </c>
      <c r="Q386" s="36" t="n">
        <f aca="false">0.023*O386</f>
        <v>0</v>
      </c>
      <c r="R386" s="35" t="n">
        <f aca="false">0.00006*O386</f>
        <v>0</v>
      </c>
      <c r="S386" s="32" t="s">
        <v>1266</v>
      </c>
      <c r="T386" s="23" t="str">
        <f aca="false">HYPERLINK("https://miland.ru/api/getInfo/item/426483f8-f285-11ee-a25b-00155d82e908")</f>
        <v>https://miland.ru/api/getInfo/item/426483f8-f285-11ee-a25b-00155d82e908</v>
      </c>
      <c r="U386" s="23" t="s">
        <v>1202</v>
      </c>
      <c r="V386" s="33" t="s">
        <v>64</v>
      </c>
    </row>
    <row r="387" customFormat="false" ht="96.2" hidden="false" customHeight="true" outlineLevel="6" collapsed="false">
      <c r="B387" s="22" t="n">
        <v>273</v>
      </c>
      <c r="C387" s="23" t="s">
        <v>1267</v>
      </c>
      <c r="D387" s="23" t="s">
        <v>1268</v>
      </c>
      <c r="E387" s="23"/>
      <c r="F387" s="23"/>
      <c r="G387" s="23"/>
      <c r="H387" s="24" t="s">
        <v>1269</v>
      </c>
      <c r="I387" s="25" t="n">
        <v>360</v>
      </c>
      <c r="J387" s="25" t="n">
        <v>12</v>
      </c>
      <c r="K387" s="25" t="n">
        <v>168</v>
      </c>
      <c r="L387" s="27"/>
      <c r="M387" s="22" t="n">
        <v>12</v>
      </c>
      <c r="N387" s="28" t="n">
        <v>28.2</v>
      </c>
      <c r="O387" s="29"/>
      <c r="P387" s="26" t="n">
        <f aca="false">N387*O387</f>
        <v>0</v>
      </c>
      <c r="Q387" s="36" t="n">
        <f aca="false">0.023*O387</f>
        <v>0</v>
      </c>
      <c r="R387" s="35" t="n">
        <f aca="false">0.00006*O387</f>
        <v>0</v>
      </c>
      <c r="S387" s="32" t="s">
        <v>1270</v>
      </c>
      <c r="T387" s="23" t="str">
        <f aca="false">HYPERLINK("https://miland.ru/api/getInfo/item/5b1e9c26-f285-11ee-a25b-00155d82e908")</f>
        <v>https://miland.ru/api/getInfo/item/5b1e9c26-f285-11ee-a25b-00155d82e908</v>
      </c>
      <c r="U387" s="23" t="s">
        <v>1202</v>
      </c>
      <c r="V387" s="33" t="s">
        <v>64</v>
      </c>
    </row>
    <row r="388" customFormat="false" ht="96.2" hidden="false" customHeight="true" outlineLevel="6" collapsed="false">
      <c r="B388" s="22" t="n">
        <v>274</v>
      </c>
      <c r="C388" s="23" t="s">
        <v>1271</v>
      </c>
      <c r="D388" s="23" t="s">
        <v>1272</v>
      </c>
      <c r="E388" s="23"/>
      <c r="F388" s="23"/>
      <c r="G388" s="23"/>
      <c r="H388" s="24" t="s">
        <v>1273</v>
      </c>
      <c r="I388" s="25" t="n">
        <v>240</v>
      </c>
      <c r="J388" s="25" t="n">
        <v>12</v>
      </c>
      <c r="K388" s="34" t="n">
        <v>2148</v>
      </c>
      <c r="L388" s="27"/>
      <c r="M388" s="22" t="n">
        <v>12</v>
      </c>
      <c r="N388" s="28" t="n">
        <v>28.2</v>
      </c>
      <c r="O388" s="29"/>
      <c r="P388" s="26" t="n">
        <f aca="false">N388*O388</f>
        <v>0</v>
      </c>
      <c r="Q388" s="30" t="n">
        <f aca="false">0.02*O388</f>
        <v>0</v>
      </c>
      <c r="R388" s="35" t="n">
        <f aca="false">0.00008*O388</f>
        <v>0</v>
      </c>
      <c r="S388" s="32" t="s">
        <v>1274</v>
      </c>
      <c r="T388" s="23" t="str">
        <f aca="false">HYPERLINK("https://miland.ru/api/getInfo/item/cf5872f9-cf03-11ee-a25a-00155d82e908")</f>
        <v>https://miland.ru/api/getInfo/item/cf5872f9-cf03-11ee-a25a-00155d82e908</v>
      </c>
      <c r="U388" s="23" t="s">
        <v>1275</v>
      </c>
      <c r="V388" s="33" t="s">
        <v>64</v>
      </c>
    </row>
    <row r="389" customFormat="false" ht="96.2" hidden="false" customHeight="true" outlineLevel="6" collapsed="false">
      <c r="B389" s="22" t="n">
        <v>275</v>
      </c>
      <c r="C389" s="23" t="s">
        <v>1276</v>
      </c>
      <c r="D389" s="23" t="s">
        <v>1277</v>
      </c>
      <c r="E389" s="23"/>
      <c r="F389" s="23"/>
      <c r="G389" s="23"/>
      <c r="H389" s="24" t="s">
        <v>1278</v>
      </c>
      <c r="I389" s="25" t="n">
        <v>240</v>
      </c>
      <c r="J389" s="25" t="n">
        <v>12</v>
      </c>
      <c r="K389" s="34" t="n">
        <v>3300</v>
      </c>
      <c r="L389" s="27"/>
      <c r="M389" s="22" t="n">
        <v>12</v>
      </c>
      <c r="N389" s="28" t="n">
        <v>28.2</v>
      </c>
      <c r="O389" s="29"/>
      <c r="P389" s="26" t="n">
        <f aca="false">N389*O389</f>
        <v>0</v>
      </c>
      <c r="Q389" s="30" t="n">
        <f aca="false">0.02*O389</f>
        <v>0</v>
      </c>
      <c r="R389" s="35" t="n">
        <f aca="false">0.00008*O389</f>
        <v>0</v>
      </c>
      <c r="S389" s="32" t="s">
        <v>1279</v>
      </c>
      <c r="T389" s="23" t="str">
        <f aca="false">HYPERLINK("https://miland.ru/api/getInfo/item/1b84bdc0-cf04-11ee-a25a-00155d82e908")</f>
        <v>https://miland.ru/api/getInfo/item/1b84bdc0-cf04-11ee-a25a-00155d82e908</v>
      </c>
      <c r="U389" s="23" t="s">
        <v>1275</v>
      </c>
      <c r="V389" s="33" t="s">
        <v>64</v>
      </c>
    </row>
    <row r="390" customFormat="false" ht="96.2" hidden="false" customHeight="true" outlineLevel="6" collapsed="false">
      <c r="B390" s="22" t="n">
        <v>276</v>
      </c>
      <c r="C390" s="23" t="s">
        <v>1280</v>
      </c>
      <c r="D390" s="23" t="s">
        <v>1281</v>
      </c>
      <c r="E390" s="23"/>
      <c r="F390" s="23"/>
      <c r="G390" s="23"/>
      <c r="H390" s="24" t="s">
        <v>1282</v>
      </c>
      <c r="I390" s="25" t="n">
        <v>240</v>
      </c>
      <c r="J390" s="25" t="n">
        <v>12</v>
      </c>
      <c r="K390" s="25" t="n">
        <v>324</v>
      </c>
      <c r="L390" s="27"/>
      <c r="M390" s="22" t="n">
        <v>12</v>
      </c>
      <c r="N390" s="28" t="n">
        <v>28.2</v>
      </c>
      <c r="O390" s="29"/>
      <c r="P390" s="26" t="n">
        <f aca="false">N390*O390</f>
        <v>0</v>
      </c>
      <c r="Q390" s="30" t="n">
        <f aca="false">0.02*O390</f>
        <v>0</v>
      </c>
      <c r="R390" s="35" t="n">
        <f aca="false">0.00008*O390</f>
        <v>0</v>
      </c>
      <c r="S390" s="32" t="s">
        <v>1283</v>
      </c>
      <c r="T390" s="23" t="str">
        <f aca="false">HYPERLINK("https://miland.ru/api/getInfo/item/a964e465-cf03-11ee-a25a-00155d82e908")</f>
        <v>https://miland.ru/api/getInfo/item/a964e465-cf03-11ee-a25a-00155d82e908</v>
      </c>
      <c r="U390" s="23" t="s">
        <v>1275</v>
      </c>
      <c r="V390" s="33" t="s">
        <v>64</v>
      </c>
    </row>
    <row r="391" customFormat="false" ht="96.2" hidden="false" customHeight="true" outlineLevel="6" collapsed="false">
      <c r="B391" s="22" t="n">
        <v>277</v>
      </c>
      <c r="C391" s="23" t="s">
        <v>1284</v>
      </c>
      <c r="D391" s="23" t="s">
        <v>1285</v>
      </c>
      <c r="E391" s="23"/>
      <c r="F391" s="23"/>
      <c r="G391" s="23"/>
      <c r="H391" s="24" t="s">
        <v>1286</v>
      </c>
      <c r="I391" s="25" t="n">
        <v>240</v>
      </c>
      <c r="J391" s="25" t="n">
        <v>12</v>
      </c>
      <c r="K391" s="25" t="n">
        <v>468</v>
      </c>
      <c r="L391" s="27"/>
      <c r="M391" s="22" t="n">
        <v>12</v>
      </c>
      <c r="N391" s="28" t="n">
        <v>28.2</v>
      </c>
      <c r="O391" s="29"/>
      <c r="P391" s="26" t="n">
        <f aca="false">N391*O391</f>
        <v>0</v>
      </c>
      <c r="Q391" s="30" t="n">
        <f aca="false">0.02*O391</f>
        <v>0</v>
      </c>
      <c r="R391" s="35" t="n">
        <f aca="false">0.00008*O391</f>
        <v>0</v>
      </c>
      <c r="S391" s="32" t="s">
        <v>1287</v>
      </c>
      <c r="T391" s="23" t="str">
        <f aca="false">HYPERLINK("https://miland.ru/api/getInfo/item/4bef988a-cf03-11ee-a25a-00155d82e908")</f>
        <v>https://miland.ru/api/getInfo/item/4bef988a-cf03-11ee-a25a-00155d82e908</v>
      </c>
      <c r="U391" s="23" t="s">
        <v>1275</v>
      </c>
      <c r="V391" s="33" t="s">
        <v>64</v>
      </c>
    </row>
    <row r="392" customFormat="false" ht="96.2" hidden="false" customHeight="true" outlineLevel="6" collapsed="false">
      <c r="B392" s="22" t="n">
        <v>278</v>
      </c>
      <c r="C392" s="23" t="s">
        <v>1288</v>
      </c>
      <c r="D392" s="23" t="s">
        <v>1289</v>
      </c>
      <c r="E392" s="23"/>
      <c r="F392" s="23"/>
      <c r="G392" s="23"/>
      <c r="H392" s="24" t="s">
        <v>1290</v>
      </c>
      <c r="I392" s="25" t="n">
        <v>240</v>
      </c>
      <c r="J392" s="25" t="n">
        <v>12</v>
      </c>
      <c r="K392" s="25" t="n">
        <v>672</v>
      </c>
      <c r="L392" s="27"/>
      <c r="M392" s="22" t="n">
        <v>12</v>
      </c>
      <c r="N392" s="28" t="n">
        <v>28.2</v>
      </c>
      <c r="O392" s="29"/>
      <c r="P392" s="26" t="n">
        <f aca="false">N392*O392</f>
        <v>0</v>
      </c>
      <c r="Q392" s="30" t="n">
        <f aca="false">0.02*O392</f>
        <v>0</v>
      </c>
      <c r="R392" s="35" t="n">
        <f aca="false">0.00008*O392</f>
        <v>0</v>
      </c>
      <c r="S392" s="32" t="s">
        <v>1291</v>
      </c>
      <c r="T392" s="23" t="str">
        <f aca="false">HYPERLINK("https://miland.ru/api/getInfo/item/0b3ec8aa-cf03-11ee-a25a-00155d82e908")</f>
        <v>https://miland.ru/api/getInfo/item/0b3ec8aa-cf03-11ee-a25a-00155d82e908</v>
      </c>
      <c r="U392" s="23" t="s">
        <v>1275</v>
      </c>
      <c r="V392" s="33" t="s">
        <v>64</v>
      </c>
    </row>
    <row r="393" customFormat="false" ht="96.2" hidden="false" customHeight="true" outlineLevel="6" collapsed="false">
      <c r="B393" s="22" t="n">
        <v>279</v>
      </c>
      <c r="C393" s="23" t="s">
        <v>1292</v>
      </c>
      <c r="D393" s="23" t="s">
        <v>1293</v>
      </c>
      <c r="E393" s="23"/>
      <c r="F393" s="23"/>
      <c r="G393" s="23"/>
      <c r="H393" s="24" t="s">
        <v>1294</v>
      </c>
      <c r="I393" s="25" t="n">
        <v>240</v>
      </c>
      <c r="J393" s="25" t="n">
        <v>12</v>
      </c>
      <c r="K393" s="34" t="n">
        <v>2448</v>
      </c>
      <c r="L393" s="27"/>
      <c r="M393" s="22" t="n">
        <v>12</v>
      </c>
      <c r="N393" s="28" t="n">
        <v>28.2</v>
      </c>
      <c r="O393" s="29"/>
      <c r="P393" s="26" t="n">
        <f aca="false">N393*O393</f>
        <v>0</v>
      </c>
      <c r="Q393" s="30" t="n">
        <f aca="false">0.02*O393</f>
        <v>0</v>
      </c>
      <c r="R393" s="35" t="n">
        <f aca="false">0.00008*O393</f>
        <v>0</v>
      </c>
      <c r="S393" s="32" t="s">
        <v>1295</v>
      </c>
      <c r="T393" s="23" t="str">
        <f aca="false">HYPERLINK("https://miland.ru/api/getInfo/item/8d53acc4-cf04-11ee-a25a-00155d82e908")</f>
        <v>https://miland.ru/api/getInfo/item/8d53acc4-cf04-11ee-a25a-00155d82e908</v>
      </c>
      <c r="U393" s="23" t="s">
        <v>1275</v>
      </c>
      <c r="V393" s="33" t="s">
        <v>64</v>
      </c>
    </row>
    <row r="394" customFormat="false" ht="96.2" hidden="false" customHeight="true" outlineLevel="6" collapsed="false">
      <c r="B394" s="22" t="n">
        <v>280</v>
      </c>
      <c r="C394" s="23" t="s">
        <v>1296</v>
      </c>
      <c r="D394" s="23" t="s">
        <v>1297</v>
      </c>
      <c r="E394" s="23"/>
      <c r="F394" s="23"/>
      <c r="G394" s="23"/>
      <c r="H394" s="24" t="s">
        <v>1298</v>
      </c>
      <c r="I394" s="25" t="n">
        <v>240</v>
      </c>
      <c r="J394" s="25" t="n">
        <v>12</v>
      </c>
      <c r="K394" s="34" t="n">
        <v>3192</v>
      </c>
      <c r="L394" s="27"/>
      <c r="M394" s="22" t="n">
        <v>12</v>
      </c>
      <c r="N394" s="28" t="n">
        <v>28.2</v>
      </c>
      <c r="O394" s="29"/>
      <c r="P394" s="26" t="n">
        <f aca="false">N394*O394</f>
        <v>0</v>
      </c>
      <c r="Q394" s="30" t="n">
        <f aca="false">0.02*O394</f>
        <v>0</v>
      </c>
      <c r="R394" s="35" t="n">
        <f aca="false">0.00008*O394</f>
        <v>0</v>
      </c>
      <c r="S394" s="32" t="s">
        <v>1299</v>
      </c>
      <c r="T394" s="23" t="str">
        <f aca="false">HYPERLINK("https://miland.ru/api/getInfo/item/2ed00c09-cf03-11ee-a25a-00155d82e908")</f>
        <v>https://miland.ru/api/getInfo/item/2ed00c09-cf03-11ee-a25a-00155d82e908</v>
      </c>
      <c r="U394" s="23" t="s">
        <v>1275</v>
      </c>
      <c r="V394" s="33" t="s">
        <v>64</v>
      </c>
    </row>
    <row r="395" customFormat="false" ht="96.2" hidden="false" customHeight="true" outlineLevel="6" collapsed="false">
      <c r="B395" s="22" t="n">
        <v>281</v>
      </c>
      <c r="C395" s="23" t="s">
        <v>1300</v>
      </c>
      <c r="D395" s="23" t="s">
        <v>1301</v>
      </c>
      <c r="E395" s="23"/>
      <c r="F395" s="23"/>
      <c r="G395" s="23"/>
      <c r="H395" s="24" t="s">
        <v>1302</v>
      </c>
      <c r="I395" s="25" t="n">
        <v>240</v>
      </c>
      <c r="J395" s="25" t="n">
        <v>12</v>
      </c>
      <c r="K395" s="34" t="n">
        <v>1620</v>
      </c>
      <c r="L395" s="27"/>
      <c r="M395" s="22" t="n">
        <v>12</v>
      </c>
      <c r="N395" s="28" t="n">
        <v>28.2</v>
      </c>
      <c r="O395" s="29"/>
      <c r="P395" s="26" t="n">
        <f aca="false">N395*O395</f>
        <v>0</v>
      </c>
      <c r="Q395" s="30" t="n">
        <f aca="false">0.02*O395</f>
        <v>0</v>
      </c>
      <c r="R395" s="35" t="n">
        <f aca="false">0.00008*O395</f>
        <v>0</v>
      </c>
      <c r="S395" s="32" t="s">
        <v>1303</v>
      </c>
      <c r="T395" s="23" t="str">
        <f aca="false">HYPERLINK("https://miland.ru/api/getInfo/item/0435168e-cf04-11ee-a25a-00155d82e908")</f>
        <v>https://miland.ru/api/getInfo/item/0435168e-cf04-11ee-a25a-00155d82e908</v>
      </c>
      <c r="U395" s="23" t="s">
        <v>1275</v>
      </c>
      <c r="V395" s="33" t="s">
        <v>64</v>
      </c>
    </row>
    <row r="396" customFormat="false" ht="96.2" hidden="false" customHeight="true" outlineLevel="6" collapsed="false">
      <c r="B396" s="22" t="n">
        <v>282</v>
      </c>
      <c r="C396" s="23" t="s">
        <v>1304</v>
      </c>
      <c r="D396" s="23" t="s">
        <v>1305</v>
      </c>
      <c r="E396" s="23"/>
      <c r="F396" s="23"/>
      <c r="G396" s="23"/>
      <c r="H396" s="24" t="s">
        <v>1306</v>
      </c>
      <c r="I396" s="25" t="n">
        <v>240</v>
      </c>
      <c r="J396" s="25" t="n">
        <v>12</v>
      </c>
      <c r="K396" s="34" t="n">
        <v>1968</v>
      </c>
      <c r="L396" s="27"/>
      <c r="M396" s="22" t="n">
        <v>12</v>
      </c>
      <c r="N396" s="28" t="n">
        <v>28.2</v>
      </c>
      <c r="O396" s="29"/>
      <c r="P396" s="26" t="n">
        <f aca="false">N396*O396</f>
        <v>0</v>
      </c>
      <c r="Q396" s="30" t="n">
        <f aca="false">0.02*O396</f>
        <v>0</v>
      </c>
      <c r="R396" s="35" t="n">
        <f aca="false">0.00008*O396</f>
        <v>0</v>
      </c>
      <c r="S396" s="32" t="s">
        <v>1307</v>
      </c>
      <c r="T396" s="23" t="str">
        <f aca="false">HYPERLINK("https://miland.ru/api/getInfo/item/8150c520-cf02-11ee-a25a-00155d82e908")</f>
        <v>https://miland.ru/api/getInfo/item/8150c520-cf02-11ee-a25a-00155d82e908</v>
      </c>
      <c r="U396" s="23" t="s">
        <v>1275</v>
      </c>
      <c r="V396" s="33" t="s">
        <v>64</v>
      </c>
    </row>
    <row r="397" customFormat="false" ht="96.2" hidden="false" customHeight="true" outlineLevel="6" collapsed="false">
      <c r="B397" s="22" t="n">
        <v>283</v>
      </c>
      <c r="C397" s="23" t="s">
        <v>1308</v>
      </c>
      <c r="D397" s="23" t="s">
        <v>1309</v>
      </c>
      <c r="E397" s="23"/>
      <c r="F397" s="23"/>
      <c r="G397" s="23"/>
      <c r="H397" s="24" t="s">
        <v>1310</v>
      </c>
      <c r="I397" s="25" t="n">
        <v>240</v>
      </c>
      <c r="J397" s="25" t="n">
        <v>12</v>
      </c>
      <c r="K397" s="34" t="n">
        <v>1536</v>
      </c>
      <c r="L397" s="27"/>
      <c r="M397" s="22" t="n">
        <v>12</v>
      </c>
      <c r="N397" s="28" t="n">
        <v>28.2</v>
      </c>
      <c r="O397" s="29"/>
      <c r="P397" s="26" t="n">
        <f aca="false">N397*O397</f>
        <v>0</v>
      </c>
      <c r="Q397" s="30" t="n">
        <f aca="false">0.02*O397</f>
        <v>0</v>
      </c>
      <c r="R397" s="35" t="n">
        <f aca="false">0.00008*O397</f>
        <v>0</v>
      </c>
      <c r="S397" s="32" t="s">
        <v>1311</v>
      </c>
      <c r="T397" s="23" t="str">
        <f aca="false">HYPERLINK("https://miland.ru/api/getInfo/item/ca5284f3-cf02-11ee-a25a-00155d82e908")</f>
        <v>https://miland.ru/api/getInfo/item/ca5284f3-cf02-11ee-a25a-00155d82e908</v>
      </c>
      <c r="U397" s="23" t="s">
        <v>1275</v>
      </c>
      <c r="V397" s="33" t="s">
        <v>64</v>
      </c>
    </row>
    <row r="398" customFormat="false" ht="96.2" hidden="false" customHeight="true" outlineLevel="6" collapsed="false">
      <c r="B398" s="22" t="n">
        <v>284</v>
      </c>
      <c r="C398" s="23" t="s">
        <v>1312</v>
      </c>
      <c r="D398" s="23" t="s">
        <v>1313</v>
      </c>
      <c r="E398" s="23"/>
      <c r="F398" s="23"/>
      <c r="G398" s="23"/>
      <c r="H398" s="24" t="s">
        <v>1314</v>
      </c>
      <c r="I398" s="25" t="n">
        <v>240</v>
      </c>
      <c r="J398" s="25" t="n">
        <v>12</v>
      </c>
      <c r="K398" s="34" t="n">
        <v>2112</v>
      </c>
      <c r="L398" s="27"/>
      <c r="M398" s="22" t="n">
        <v>12</v>
      </c>
      <c r="N398" s="28" t="n">
        <v>28.2</v>
      </c>
      <c r="O398" s="29"/>
      <c r="P398" s="26" t="n">
        <f aca="false">N398*O398</f>
        <v>0</v>
      </c>
      <c r="Q398" s="30" t="n">
        <f aca="false">0.02*O398</f>
        <v>0</v>
      </c>
      <c r="R398" s="35" t="n">
        <f aca="false">0.00008*O398</f>
        <v>0</v>
      </c>
      <c r="S398" s="32" t="s">
        <v>1315</v>
      </c>
      <c r="T398" s="23" t="str">
        <f aca="false">HYPERLINK("https://miland.ru/api/getInfo/item/665c2ef0-cf04-11ee-a25a-00155d82e908")</f>
        <v>https://miland.ru/api/getInfo/item/665c2ef0-cf04-11ee-a25a-00155d82e908</v>
      </c>
      <c r="U398" s="23" t="s">
        <v>1275</v>
      </c>
      <c r="V398" s="33" t="s">
        <v>64</v>
      </c>
    </row>
    <row r="399" customFormat="false" ht="96.2" hidden="false" customHeight="true" outlineLevel="6" collapsed="false">
      <c r="B399" s="22" t="n">
        <v>285</v>
      </c>
      <c r="C399" s="23" t="s">
        <v>1316</v>
      </c>
      <c r="D399" s="23" t="s">
        <v>1317</v>
      </c>
      <c r="E399" s="23"/>
      <c r="F399" s="23"/>
      <c r="G399" s="23"/>
      <c r="H399" s="24" t="s">
        <v>1318</v>
      </c>
      <c r="I399" s="25" t="n">
        <v>240</v>
      </c>
      <c r="J399" s="25" t="n">
        <v>12</v>
      </c>
      <c r="K399" s="25" t="n">
        <v>636</v>
      </c>
      <c r="L399" s="27"/>
      <c r="M399" s="22" t="n">
        <v>12</v>
      </c>
      <c r="N399" s="28" t="n">
        <v>28.2</v>
      </c>
      <c r="O399" s="29"/>
      <c r="P399" s="26" t="n">
        <f aca="false">N399*O399</f>
        <v>0</v>
      </c>
      <c r="Q399" s="30" t="n">
        <f aca="false">0.02*O399</f>
        <v>0</v>
      </c>
      <c r="R399" s="35" t="n">
        <f aca="false">0.00008*O399</f>
        <v>0</v>
      </c>
      <c r="S399" s="32" t="s">
        <v>1319</v>
      </c>
      <c r="T399" s="23" t="str">
        <f aca="false">HYPERLINK("https://miland.ru/api/getInfo/item/ecfaedad-cf03-11ee-a25a-00155d82e908")</f>
        <v>https://miland.ru/api/getInfo/item/ecfaedad-cf03-11ee-a25a-00155d82e908</v>
      </c>
      <c r="U399" s="23" t="s">
        <v>1275</v>
      </c>
      <c r="V399" s="33" t="s">
        <v>64</v>
      </c>
    </row>
    <row r="400" customFormat="false" ht="96.2" hidden="false" customHeight="true" outlineLevel="6" collapsed="false">
      <c r="B400" s="22" t="n">
        <v>286</v>
      </c>
      <c r="C400" s="23" t="s">
        <v>1320</v>
      </c>
      <c r="D400" s="23" t="s">
        <v>1321</v>
      </c>
      <c r="E400" s="23"/>
      <c r="F400" s="23"/>
      <c r="G400" s="23"/>
      <c r="H400" s="24" t="s">
        <v>1322</v>
      </c>
      <c r="I400" s="25" t="n">
        <v>240</v>
      </c>
      <c r="J400" s="25" t="n">
        <v>12</v>
      </c>
      <c r="K400" s="25" t="n">
        <v>96</v>
      </c>
      <c r="L400" s="27"/>
      <c r="M400" s="22" t="n">
        <v>12</v>
      </c>
      <c r="N400" s="28" t="n">
        <v>28.2</v>
      </c>
      <c r="O400" s="29"/>
      <c r="P400" s="26" t="n">
        <f aca="false">N400*O400</f>
        <v>0</v>
      </c>
      <c r="Q400" s="30" t="n">
        <f aca="false">0.02*O400</f>
        <v>0</v>
      </c>
      <c r="R400" s="35" t="n">
        <f aca="false">0.00008*O400</f>
        <v>0</v>
      </c>
      <c r="S400" s="32" t="s">
        <v>1323</v>
      </c>
      <c r="T400" s="23" t="str">
        <f aca="false">HYPERLINK("https://miland.ru/api/getInfo/item/52abfa3d-cf04-11ee-a25a-00155d82e908")</f>
        <v>https://miland.ru/api/getInfo/item/52abfa3d-cf04-11ee-a25a-00155d82e908</v>
      </c>
      <c r="U400" s="23" t="s">
        <v>1275</v>
      </c>
      <c r="V400" s="33" t="s">
        <v>64</v>
      </c>
    </row>
    <row r="401" customFormat="false" ht="96.2" hidden="false" customHeight="true" outlineLevel="6" collapsed="false">
      <c r="B401" s="22" t="n">
        <v>287</v>
      </c>
      <c r="C401" s="23" t="s">
        <v>1324</v>
      </c>
      <c r="D401" s="23" t="s">
        <v>1325</v>
      </c>
      <c r="E401" s="23"/>
      <c r="F401" s="23"/>
      <c r="G401" s="23"/>
      <c r="H401" s="24" t="s">
        <v>1326</v>
      </c>
      <c r="I401" s="25" t="n">
        <v>240</v>
      </c>
      <c r="J401" s="25" t="n">
        <v>12</v>
      </c>
      <c r="K401" s="25" t="n">
        <v>516</v>
      </c>
      <c r="L401" s="27"/>
      <c r="M401" s="22" t="n">
        <v>12</v>
      </c>
      <c r="N401" s="28" t="n">
        <v>28.2</v>
      </c>
      <c r="O401" s="29"/>
      <c r="P401" s="26" t="n">
        <f aca="false">N401*O401</f>
        <v>0</v>
      </c>
      <c r="Q401" s="30" t="n">
        <f aca="false">0.02*O401</f>
        <v>0</v>
      </c>
      <c r="R401" s="35" t="n">
        <f aca="false">0.00008*O401</f>
        <v>0</v>
      </c>
      <c r="S401" s="32" t="s">
        <v>1327</v>
      </c>
      <c r="T401" s="23" t="str">
        <f aca="false">HYPERLINK("https://miland.ru/api/getInfo/item/32d202f4-cf04-11ee-a25a-00155d82e908")</f>
        <v>https://miland.ru/api/getInfo/item/32d202f4-cf04-11ee-a25a-00155d82e908</v>
      </c>
      <c r="U401" s="23" t="s">
        <v>1275</v>
      </c>
      <c r="V401" s="33" t="s">
        <v>64</v>
      </c>
    </row>
    <row r="402" customFormat="false" ht="12" hidden="false" customHeight="true" outlineLevel="4" collapsed="true">
      <c r="B402" s="20" t="s">
        <v>288</v>
      </c>
      <c r="C402" s="20"/>
      <c r="D402" s="20"/>
      <c r="E402" s="20"/>
      <c r="F402" s="20"/>
      <c r="G402" s="20"/>
    </row>
    <row r="403" customFormat="false" ht="12" hidden="false" customHeight="true" outlineLevel="5" collapsed="false">
      <c r="B403" s="21" t="s">
        <v>271</v>
      </c>
      <c r="C403" s="21"/>
      <c r="D403" s="21"/>
      <c r="E403" s="21"/>
      <c r="F403" s="21"/>
      <c r="G403" s="21"/>
    </row>
    <row r="404" customFormat="false" ht="96.2" hidden="false" customHeight="true" outlineLevel="6" collapsed="false">
      <c r="B404" s="22" t="n">
        <v>288</v>
      </c>
      <c r="C404" s="23" t="s">
        <v>1328</v>
      </c>
      <c r="D404" s="23" t="s">
        <v>1329</v>
      </c>
      <c r="E404" s="23"/>
      <c r="F404" s="23"/>
      <c r="G404" s="23"/>
      <c r="H404" s="24" t="s">
        <v>1330</v>
      </c>
      <c r="I404" s="25" t="n">
        <v>240</v>
      </c>
      <c r="J404" s="25" t="n">
        <v>12</v>
      </c>
      <c r="K404" s="34" t="n">
        <v>3528</v>
      </c>
      <c r="L404" s="27"/>
      <c r="M404" s="22" t="n">
        <v>12</v>
      </c>
      <c r="N404" s="28" t="n">
        <v>33.6933333333333</v>
      </c>
      <c r="O404" s="29"/>
      <c r="P404" s="26" t="n">
        <f aca="false">N404*O404</f>
        <v>0</v>
      </c>
      <c r="Q404" s="30" t="n">
        <f aca="false">0.03*O404</f>
        <v>0</v>
      </c>
      <c r="R404" s="35" t="n">
        <f aca="false">0.00008*O404</f>
        <v>0</v>
      </c>
      <c r="S404" s="32" t="s">
        <v>1331</v>
      </c>
      <c r="T404" s="23" t="str">
        <f aca="false">HYPERLINK("https://miland.ru/api/getInfo/item/6e9bf3cc-0313-11ef-a25d-00155d82e908")</f>
        <v>https://miland.ru/api/getInfo/item/6e9bf3cc-0313-11ef-a25d-00155d82e908</v>
      </c>
      <c r="U404" s="23" t="s">
        <v>1332</v>
      </c>
      <c r="V404" s="33" t="s">
        <v>64</v>
      </c>
    </row>
    <row r="405" customFormat="false" ht="96.2" hidden="false" customHeight="true" outlineLevel="6" collapsed="false">
      <c r="B405" s="22" t="n">
        <v>289</v>
      </c>
      <c r="C405" s="23" t="s">
        <v>1333</v>
      </c>
      <c r="D405" s="23" t="s">
        <v>1334</v>
      </c>
      <c r="E405" s="23"/>
      <c r="F405" s="23"/>
      <c r="G405" s="23"/>
      <c r="H405" s="24" t="s">
        <v>1335</v>
      </c>
      <c r="I405" s="25" t="n">
        <v>240</v>
      </c>
      <c r="J405" s="25" t="n">
        <v>12</v>
      </c>
      <c r="K405" s="34" t="n">
        <v>2592</v>
      </c>
      <c r="L405" s="27"/>
      <c r="M405" s="22" t="n">
        <v>12</v>
      </c>
      <c r="N405" s="28" t="n">
        <v>33.6933333333333</v>
      </c>
      <c r="O405" s="29"/>
      <c r="P405" s="26" t="n">
        <f aca="false">N405*O405</f>
        <v>0</v>
      </c>
      <c r="Q405" s="30" t="n">
        <f aca="false">0.03*O405</f>
        <v>0</v>
      </c>
      <c r="R405" s="35" t="n">
        <f aca="false">0.00008*O405</f>
        <v>0</v>
      </c>
      <c r="S405" s="32" t="s">
        <v>1336</v>
      </c>
      <c r="T405" s="23" t="str">
        <f aca="false">HYPERLINK("https://miland.ru/api/getInfo/item/b5be7a9a-0313-11ef-a25d-00155d82e908")</f>
        <v>https://miland.ru/api/getInfo/item/b5be7a9a-0313-11ef-a25d-00155d82e908</v>
      </c>
      <c r="U405" s="23" t="s">
        <v>1332</v>
      </c>
      <c r="V405" s="33" t="s">
        <v>64</v>
      </c>
    </row>
    <row r="406" customFormat="false" ht="96.2" hidden="false" customHeight="true" outlineLevel="6" collapsed="false">
      <c r="B406" s="22" t="n">
        <v>290</v>
      </c>
      <c r="C406" s="23" t="s">
        <v>1337</v>
      </c>
      <c r="D406" s="23" t="s">
        <v>1338</v>
      </c>
      <c r="E406" s="23"/>
      <c r="F406" s="23"/>
      <c r="G406" s="23"/>
      <c r="H406" s="24" t="s">
        <v>1339</v>
      </c>
      <c r="I406" s="25" t="n">
        <v>240</v>
      </c>
      <c r="J406" s="25" t="n">
        <v>12</v>
      </c>
      <c r="K406" s="34" t="n">
        <v>2628</v>
      </c>
      <c r="L406" s="27"/>
      <c r="M406" s="22" t="n">
        <v>12</v>
      </c>
      <c r="N406" s="28" t="n">
        <v>33.6933333333333</v>
      </c>
      <c r="O406" s="29"/>
      <c r="P406" s="26" t="n">
        <f aca="false">N406*O406</f>
        <v>0</v>
      </c>
      <c r="Q406" s="30" t="n">
        <f aca="false">0.03*O406</f>
        <v>0</v>
      </c>
      <c r="R406" s="35" t="n">
        <f aca="false">0.00008*O406</f>
        <v>0</v>
      </c>
      <c r="S406" s="32" t="s">
        <v>1340</v>
      </c>
      <c r="T406" s="23" t="str">
        <f aca="false">HYPERLINK("https://miland.ru/api/getInfo/item/64083b26-0394-11ef-a25d-00155d82e908")</f>
        <v>https://miland.ru/api/getInfo/item/64083b26-0394-11ef-a25d-00155d82e908</v>
      </c>
      <c r="U406" s="23" t="s">
        <v>1332</v>
      </c>
      <c r="V406" s="33" t="s">
        <v>64</v>
      </c>
    </row>
    <row r="407" customFormat="false" ht="96.2" hidden="false" customHeight="true" outlineLevel="6" collapsed="false">
      <c r="B407" s="22" t="n">
        <v>291</v>
      </c>
      <c r="C407" s="23" t="s">
        <v>1341</v>
      </c>
      <c r="D407" s="23" t="s">
        <v>1342</v>
      </c>
      <c r="E407" s="23"/>
      <c r="F407" s="23"/>
      <c r="G407" s="23"/>
      <c r="H407" s="24" t="s">
        <v>1343</v>
      </c>
      <c r="I407" s="25" t="n">
        <v>240</v>
      </c>
      <c r="J407" s="25" t="n">
        <v>12</v>
      </c>
      <c r="K407" s="34" t="n">
        <v>3228</v>
      </c>
      <c r="L407" s="27"/>
      <c r="M407" s="22" t="n">
        <v>12</v>
      </c>
      <c r="N407" s="28" t="n">
        <v>33.6933333333333</v>
      </c>
      <c r="O407" s="29"/>
      <c r="P407" s="26" t="n">
        <f aca="false">N407*O407</f>
        <v>0</v>
      </c>
      <c r="Q407" s="30" t="n">
        <f aca="false">0.03*O407</f>
        <v>0</v>
      </c>
      <c r="R407" s="35" t="n">
        <f aca="false">0.00008*O407</f>
        <v>0</v>
      </c>
      <c r="S407" s="32" t="s">
        <v>1344</v>
      </c>
      <c r="T407" s="23" t="str">
        <f aca="false">HYPERLINK("https://miland.ru/api/getInfo/item/420f3eca-0395-11ef-a25d-00155d82e908")</f>
        <v>https://miland.ru/api/getInfo/item/420f3eca-0395-11ef-a25d-00155d82e908</v>
      </c>
      <c r="U407" s="23" t="s">
        <v>1332</v>
      </c>
      <c r="V407" s="33" t="s">
        <v>64</v>
      </c>
    </row>
    <row r="408" customFormat="false" ht="96.2" hidden="false" customHeight="true" outlineLevel="6" collapsed="false">
      <c r="B408" s="22" t="n">
        <v>292</v>
      </c>
      <c r="C408" s="23" t="s">
        <v>1345</v>
      </c>
      <c r="D408" s="23" t="s">
        <v>1346</v>
      </c>
      <c r="E408" s="23"/>
      <c r="F408" s="23"/>
      <c r="G408" s="23"/>
      <c r="H408" s="24" t="s">
        <v>1347</v>
      </c>
      <c r="I408" s="25" t="n">
        <v>240</v>
      </c>
      <c r="J408" s="25" t="n">
        <v>12</v>
      </c>
      <c r="K408" s="34" t="n">
        <v>2964</v>
      </c>
      <c r="L408" s="27"/>
      <c r="M408" s="22" t="n">
        <v>12</v>
      </c>
      <c r="N408" s="28" t="n">
        <v>33.6933333333333</v>
      </c>
      <c r="O408" s="29"/>
      <c r="P408" s="26" t="n">
        <f aca="false">N408*O408</f>
        <v>0</v>
      </c>
      <c r="Q408" s="30" t="n">
        <f aca="false">0.03*O408</f>
        <v>0</v>
      </c>
      <c r="R408" s="35" t="n">
        <f aca="false">0.00008*O408</f>
        <v>0</v>
      </c>
      <c r="S408" s="32" t="s">
        <v>1348</v>
      </c>
      <c r="T408" s="23" t="str">
        <f aca="false">HYPERLINK("https://miland.ru/api/getInfo/item/24fc6a33-0396-11ef-a25d-00155d82e908")</f>
        <v>https://miland.ru/api/getInfo/item/24fc6a33-0396-11ef-a25d-00155d82e908</v>
      </c>
      <c r="U408" s="23" t="s">
        <v>1332</v>
      </c>
      <c r="V408" s="33" t="s">
        <v>64</v>
      </c>
    </row>
    <row r="409" customFormat="false" ht="96.2" hidden="false" customHeight="true" outlineLevel="6" collapsed="false">
      <c r="B409" s="22" t="n">
        <v>293</v>
      </c>
      <c r="C409" s="23" t="s">
        <v>1349</v>
      </c>
      <c r="D409" s="23" t="s">
        <v>1350</v>
      </c>
      <c r="E409" s="23"/>
      <c r="F409" s="23"/>
      <c r="G409" s="23"/>
      <c r="H409" s="24" t="s">
        <v>1351</v>
      </c>
      <c r="I409" s="25" t="n">
        <v>240</v>
      </c>
      <c r="J409" s="25" t="n">
        <v>12</v>
      </c>
      <c r="K409" s="34" t="n">
        <v>4152</v>
      </c>
      <c r="L409" s="27"/>
      <c r="M409" s="22" t="n">
        <v>12</v>
      </c>
      <c r="N409" s="28" t="n">
        <v>33.6933333333333</v>
      </c>
      <c r="O409" s="29"/>
      <c r="P409" s="26" t="n">
        <f aca="false">N409*O409</f>
        <v>0</v>
      </c>
      <c r="Q409" s="30" t="n">
        <f aca="false">0.03*O409</f>
        <v>0</v>
      </c>
      <c r="R409" s="35" t="n">
        <f aca="false">0.00008*O409</f>
        <v>0</v>
      </c>
      <c r="S409" s="32" t="s">
        <v>1352</v>
      </c>
      <c r="T409" s="23" t="str">
        <f aca="false">HYPERLINK("https://miland.ru/api/getInfo/item/472df9d1-0394-11ef-a25d-00155d82e908")</f>
        <v>https://miland.ru/api/getInfo/item/472df9d1-0394-11ef-a25d-00155d82e908</v>
      </c>
      <c r="U409" s="23" t="s">
        <v>1332</v>
      </c>
      <c r="V409" s="33" t="s">
        <v>64</v>
      </c>
    </row>
    <row r="410" customFormat="false" ht="96.2" hidden="false" customHeight="true" outlineLevel="6" collapsed="false">
      <c r="B410" s="22" t="n">
        <v>294</v>
      </c>
      <c r="C410" s="23" t="s">
        <v>1353</v>
      </c>
      <c r="D410" s="23" t="s">
        <v>1354</v>
      </c>
      <c r="E410" s="23"/>
      <c r="F410" s="23"/>
      <c r="G410" s="23"/>
      <c r="H410" s="24" t="s">
        <v>1355</v>
      </c>
      <c r="I410" s="25" t="n">
        <v>240</v>
      </c>
      <c r="J410" s="25" t="n">
        <v>12</v>
      </c>
      <c r="K410" s="34" t="n">
        <v>2460</v>
      </c>
      <c r="L410" s="27"/>
      <c r="M410" s="22" t="n">
        <v>12</v>
      </c>
      <c r="N410" s="28" t="n">
        <v>33.6933333333333</v>
      </c>
      <c r="O410" s="29"/>
      <c r="P410" s="26" t="n">
        <f aca="false">N410*O410</f>
        <v>0</v>
      </c>
      <c r="Q410" s="30" t="n">
        <f aca="false">0.03*O410</f>
        <v>0</v>
      </c>
      <c r="R410" s="35" t="n">
        <f aca="false">0.00008*O410</f>
        <v>0</v>
      </c>
      <c r="S410" s="32" t="s">
        <v>1356</v>
      </c>
      <c r="T410" s="23" t="str">
        <f aca="false">HYPERLINK("https://miland.ru/api/getInfo/item/d095bf1e-0313-11ef-a25d-00155d82e908")</f>
        <v>https://miland.ru/api/getInfo/item/d095bf1e-0313-11ef-a25d-00155d82e908</v>
      </c>
      <c r="U410" s="23" t="s">
        <v>1332</v>
      </c>
      <c r="V410" s="33" t="s">
        <v>64</v>
      </c>
    </row>
    <row r="411" customFormat="false" ht="96.2" hidden="false" customHeight="true" outlineLevel="6" collapsed="false">
      <c r="B411" s="22" t="n">
        <v>295</v>
      </c>
      <c r="C411" s="23" t="s">
        <v>1357</v>
      </c>
      <c r="D411" s="23" t="s">
        <v>1358</v>
      </c>
      <c r="E411" s="23"/>
      <c r="F411" s="23"/>
      <c r="G411" s="23"/>
      <c r="H411" s="24" t="s">
        <v>1359</v>
      </c>
      <c r="I411" s="25" t="n">
        <v>240</v>
      </c>
      <c r="J411" s="25" t="n">
        <v>12</v>
      </c>
      <c r="K411" s="34" t="n">
        <v>3180</v>
      </c>
      <c r="L411" s="27"/>
      <c r="M411" s="22" t="n">
        <v>12</v>
      </c>
      <c r="N411" s="28" t="n">
        <v>33.6933333333333</v>
      </c>
      <c r="O411" s="29"/>
      <c r="P411" s="26" t="n">
        <f aca="false">N411*O411</f>
        <v>0</v>
      </c>
      <c r="Q411" s="30" t="n">
        <f aca="false">0.03*O411</f>
        <v>0</v>
      </c>
      <c r="R411" s="35" t="n">
        <f aca="false">0.00008*O411</f>
        <v>0</v>
      </c>
      <c r="S411" s="32" t="s">
        <v>1360</v>
      </c>
      <c r="T411" s="23" t="str">
        <f aca="false">HYPERLINK("https://miland.ru/api/getInfo/item/13f27c55-0394-11ef-a25d-00155d82e908")</f>
        <v>https://miland.ru/api/getInfo/item/13f27c55-0394-11ef-a25d-00155d82e908</v>
      </c>
      <c r="U411" s="23" t="s">
        <v>1332</v>
      </c>
      <c r="V411" s="33" t="s">
        <v>64</v>
      </c>
    </row>
    <row r="412" customFormat="false" ht="96.2" hidden="false" customHeight="true" outlineLevel="6" collapsed="false">
      <c r="B412" s="22" t="n">
        <v>296</v>
      </c>
      <c r="C412" s="23" t="s">
        <v>1361</v>
      </c>
      <c r="D412" s="23" t="s">
        <v>1362</v>
      </c>
      <c r="E412" s="23"/>
      <c r="F412" s="23"/>
      <c r="G412" s="23"/>
      <c r="H412" s="24" t="s">
        <v>1363</v>
      </c>
      <c r="I412" s="25" t="n">
        <v>240</v>
      </c>
      <c r="J412" s="25" t="n">
        <v>12</v>
      </c>
      <c r="K412" s="34" t="n">
        <v>4488</v>
      </c>
      <c r="L412" s="27"/>
      <c r="M412" s="22" t="n">
        <v>12</v>
      </c>
      <c r="N412" s="28" t="n">
        <v>33.6933333333333</v>
      </c>
      <c r="O412" s="29"/>
      <c r="P412" s="26" t="n">
        <f aca="false">N412*O412</f>
        <v>0</v>
      </c>
      <c r="Q412" s="30" t="n">
        <f aca="false">0.03*O412</f>
        <v>0</v>
      </c>
      <c r="R412" s="35" t="n">
        <f aca="false">0.00008*O412</f>
        <v>0</v>
      </c>
      <c r="S412" s="32" t="s">
        <v>1364</v>
      </c>
      <c r="T412" s="23" t="str">
        <f aca="false">HYPERLINK("https://miland.ru/api/getInfo/item/2d80bbd4-0394-11ef-a25d-00155d82e908")</f>
        <v>https://miland.ru/api/getInfo/item/2d80bbd4-0394-11ef-a25d-00155d82e908</v>
      </c>
      <c r="U412" s="23" t="s">
        <v>1332</v>
      </c>
      <c r="V412" s="33" t="s">
        <v>64</v>
      </c>
    </row>
    <row r="413" customFormat="false" ht="96.2" hidden="false" customHeight="true" outlineLevel="6" collapsed="false">
      <c r="B413" s="22" t="n">
        <v>297</v>
      </c>
      <c r="C413" s="23" t="s">
        <v>1365</v>
      </c>
      <c r="D413" s="23" t="s">
        <v>1366</v>
      </c>
      <c r="E413" s="23"/>
      <c r="F413" s="23"/>
      <c r="G413" s="23"/>
      <c r="H413" s="24" t="s">
        <v>1367</v>
      </c>
      <c r="I413" s="25" t="n">
        <v>240</v>
      </c>
      <c r="J413" s="25" t="n">
        <v>12</v>
      </c>
      <c r="K413" s="34" t="n">
        <v>3300</v>
      </c>
      <c r="L413" s="27"/>
      <c r="M413" s="22" t="n">
        <v>12</v>
      </c>
      <c r="N413" s="28" t="n">
        <v>33.6933333333333</v>
      </c>
      <c r="O413" s="29"/>
      <c r="P413" s="26" t="n">
        <f aca="false">N413*O413</f>
        <v>0</v>
      </c>
      <c r="Q413" s="30" t="n">
        <f aca="false">0.03*O413</f>
        <v>0</v>
      </c>
      <c r="R413" s="35" t="n">
        <f aca="false">0.00008*O413</f>
        <v>0</v>
      </c>
      <c r="S413" s="32" t="s">
        <v>1368</v>
      </c>
      <c r="T413" s="23" t="str">
        <f aca="false">HYPERLINK("https://miland.ru/api/getInfo/item/42e947e0-0313-11ef-a25d-00155d82e908")</f>
        <v>https://miland.ru/api/getInfo/item/42e947e0-0313-11ef-a25d-00155d82e908</v>
      </c>
      <c r="U413" s="23" t="s">
        <v>1332</v>
      </c>
      <c r="V413" s="33" t="s">
        <v>64</v>
      </c>
    </row>
    <row r="414" customFormat="false" ht="96.2" hidden="false" customHeight="true" outlineLevel="6" collapsed="false">
      <c r="B414" s="22" t="n">
        <v>298</v>
      </c>
      <c r="C414" s="23" t="s">
        <v>1369</v>
      </c>
      <c r="D414" s="23" t="s">
        <v>1370</v>
      </c>
      <c r="E414" s="23"/>
      <c r="F414" s="23"/>
      <c r="G414" s="23"/>
      <c r="H414" s="24" t="s">
        <v>1371</v>
      </c>
      <c r="I414" s="25" t="n">
        <v>240</v>
      </c>
      <c r="J414" s="25" t="n">
        <v>12</v>
      </c>
      <c r="K414" s="34" t="n">
        <v>2628</v>
      </c>
      <c r="L414" s="27"/>
      <c r="M414" s="22" t="n">
        <v>12</v>
      </c>
      <c r="N414" s="28" t="n">
        <v>33.6933333333333</v>
      </c>
      <c r="O414" s="29"/>
      <c r="P414" s="26" t="n">
        <f aca="false">N414*O414</f>
        <v>0</v>
      </c>
      <c r="Q414" s="30" t="n">
        <f aca="false">0.03*O414</f>
        <v>0</v>
      </c>
      <c r="R414" s="35" t="n">
        <f aca="false">0.00008*O414</f>
        <v>0</v>
      </c>
      <c r="S414" s="32" t="s">
        <v>1372</v>
      </c>
      <c r="T414" s="23" t="str">
        <f aca="false">HYPERLINK("https://miland.ru/api/getInfo/item/5825429b-0313-11ef-a25d-00155d82e908")</f>
        <v>https://miland.ru/api/getInfo/item/5825429b-0313-11ef-a25d-00155d82e908</v>
      </c>
      <c r="U414" s="23" t="s">
        <v>1332</v>
      </c>
      <c r="V414" s="33" t="s">
        <v>64</v>
      </c>
    </row>
    <row r="415" customFormat="false" ht="96.2" hidden="false" customHeight="true" outlineLevel="6" collapsed="false">
      <c r="B415" s="22" t="n">
        <v>299</v>
      </c>
      <c r="C415" s="23" t="s">
        <v>1373</v>
      </c>
      <c r="D415" s="23" t="s">
        <v>1374</v>
      </c>
      <c r="E415" s="23"/>
      <c r="F415" s="23"/>
      <c r="G415" s="23"/>
      <c r="H415" s="24" t="s">
        <v>1375</v>
      </c>
      <c r="I415" s="25" t="n">
        <v>240</v>
      </c>
      <c r="J415" s="25" t="n">
        <v>12</v>
      </c>
      <c r="K415" s="34" t="n">
        <v>3840</v>
      </c>
      <c r="L415" s="27"/>
      <c r="M415" s="22" t="n">
        <v>12</v>
      </c>
      <c r="N415" s="28" t="n">
        <v>33.6933333333333</v>
      </c>
      <c r="O415" s="29"/>
      <c r="P415" s="26" t="n">
        <f aca="false">N415*O415</f>
        <v>0</v>
      </c>
      <c r="Q415" s="30" t="n">
        <f aca="false">0.03*O415</f>
        <v>0</v>
      </c>
      <c r="R415" s="35" t="n">
        <f aca="false">0.00008*O415</f>
        <v>0</v>
      </c>
      <c r="S415" s="32" t="s">
        <v>1376</v>
      </c>
      <c r="T415" s="23" t="str">
        <f aca="false">HYPERLINK("https://miland.ru/api/getInfo/item/87db855d-0313-11ef-a25d-00155d82e908")</f>
        <v>https://miland.ru/api/getInfo/item/87db855d-0313-11ef-a25d-00155d82e908</v>
      </c>
      <c r="U415" s="23" t="s">
        <v>1332</v>
      </c>
      <c r="V415" s="33" t="s">
        <v>64</v>
      </c>
    </row>
    <row r="416" customFormat="false" ht="96.2" hidden="false" customHeight="true" outlineLevel="6" collapsed="false">
      <c r="B416" s="22" t="n">
        <v>300</v>
      </c>
      <c r="C416" s="23" t="s">
        <v>1377</v>
      </c>
      <c r="D416" s="23" t="s">
        <v>1378</v>
      </c>
      <c r="E416" s="23"/>
      <c r="F416" s="23"/>
      <c r="G416" s="23"/>
      <c r="H416" s="24" t="s">
        <v>1379</v>
      </c>
      <c r="I416" s="25" t="n">
        <v>240</v>
      </c>
      <c r="J416" s="25" t="n">
        <v>12</v>
      </c>
      <c r="K416" s="34" t="n">
        <v>3372</v>
      </c>
      <c r="L416" s="27"/>
      <c r="M416" s="22" t="n">
        <v>12</v>
      </c>
      <c r="N416" s="28" t="n">
        <v>33.6933333333333</v>
      </c>
      <c r="O416" s="29"/>
      <c r="P416" s="26" t="n">
        <f aca="false">N416*O416</f>
        <v>0</v>
      </c>
      <c r="Q416" s="30" t="n">
        <f aca="false">0.03*O416</f>
        <v>0</v>
      </c>
      <c r="R416" s="35" t="n">
        <f aca="false">0.00008*O416</f>
        <v>0</v>
      </c>
      <c r="S416" s="32" t="s">
        <v>1380</v>
      </c>
      <c r="T416" s="23" t="str">
        <f aca="false">HYPERLINK("https://miland.ru/api/getInfo/item/a2ee3632-0393-11ef-a25d-00155d82e908")</f>
        <v>https://miland.ru/api/getInfo/item/a2ee3632-0393-11ef-a25d-00155d82e908</v>
      </c>
      <c r="U416" s="23" t="s">
        <v>1332</v>
      </c>
      <c r="V416" s="33" t="s">
        <v>64</v>
      </c>
    </row>
    <row r="417" customFormat="false" ht="96.2" hidden="false" customHeight="true" outlineLevel="6" collapsed="false">
      <c r="B417" s="22" t="n">
        <v>301</v>
      </c>
      <c r="C417" s="23" t="s">
        <v>1381</v>
      </c>
      <c r="D417" s="23" t="s">
        <v>1382</v>
      </c>
      <c r="E417" s="23"/>
      <c r="F417" s="23"/>
      <c r="G417" s="23"/>
      <c r="H417" s="24" t="s">
        <v>1383</v>
      </c>
      <c r="I417" s="25" t="n">
        <v>240</v>
      </c>
      <c r="J417" s="25" t="n">
        <v>12</v>
      </c>
      <c r="K417" s="34" t="n">
        <v>1212</v>
      </c>
      <c r="L417" s="27"/>
      <c r="M417" s="22" t="n">
        <v>12</v>
      </c>
      <c r="N417" s="28" t="n">
        <v>33.6933333333333</v>
      </c>
      <c r="O417" s="29"/>
      <c r="P417" s="26" t="n">
        <f aca="false">N417*O417</f>
        <v>0</v>
      </c>
      <c r="Q417" s="30" t="n">
        <f aca="false">0.03*O417</f>
        <v>0</v>
      </c>
      <c r="R417" s="35" t="n">
        <f aca="false">0.00008*O417</f>
        <v>0</v>
      </c>
      <c r="S417" s="32" t="s">
        <v>1384</v>
      </c>
      <c r="T417" s="23" t="str">
        <f aca="false">HYPERLINK("https://miland.ru/api/getInfo/item/5dc1d044-0395-11ef-a25d-00155d82e908")</f>
        <v>https://miland.ru/api/getInfo/item/5dc1d044-0395-11ef-a25d-00155d82e908</v>
      </c>
      <c r="U417" s="23" t="s">
        <v>1332</v>
      </c>
      <c r="V417" s="33" t="s">
        <v>64</v>
      </c>
    </row>
    <row r="418" customFormat="false" ht="96.2" hidden="false" customHeight="true" outlineLevel="6" collapsed="false">
      <c r="B418" s="22" t="n">
        <v>302</v>
      </c>
      <c r="C418" s="23" t="s">
        <v>1385</v>
      </c>
      <c r="D418" s="23" t="s">
        <v>1386</v>
      </c>
      <c r="E418" s="23"/>
      <c r="F418" s="23"/>
      <c r="G418" s="23"/>
      <c r="H418" s="24" t="s">
        <v>1387</v>
      </c>
      <c r="I418" s="25" t="n">
        <v>240</v>
      </c>
      <c r="J418" s="25" t="n">
        <v>12</v>
      </c>
      <c r="K418" s="34" t="n">
        <v>4380</v>
      </c>
      <c r="L418" s="27"/>
      <c r="M418" s="22" t="n">
        <v>12</v>
      </c>
      <c r="N418" s="28" t="n">
        <v>33.6933333333333</v>
      </c>
      <c r="O418" s="29"/>
      <c r="P418" s="26" t="n">
        <f aca="false">N418*O418</f>
        <v>0</v>
      </c>
      <c r="Q418" s="30" t="n">
        <f aca="false">0.03*O418</f>
        <v>0</v>
      </c>
      <c r="R418" s="35" t="n">
        <f aca="false">0.00008*O418</f>
        <v>0</v>
      </c>
      <c r="S418" s="32" t="s">
        <v>1388</v>
      </c>
      <c r="T418" s="23" t="str">
        <f aca="false">HYPERLINK("https://miland.ru/api/getInfo/item/247aa112-0314-11ef-a25d-00155d82e908")</f>
        <v>https://miland.ru/api/getInfo/item/247aa112-0314-11ef-a25d-00155d82e908</v>
      </c>
      <c r="U418" s="23" t="s">
        <v>1332</v>
      </c>
      <c r="V418" s="33" t="s">
        <v>64</v>
      </c>
    </row>
    <row r="419" customFormat="false" ht="96.2" hidden="false" customHeight="true" outlineLevel="6" collapsed="false">
      <c r="B419" s="22" t="n">
        <v>303</v>
      </c>
      <c r="C419" s="23" t="s">
        <v>1389</v>
      </c>
      <c r="D419" s="23" t="s">
        <v>1390</v>
      </c>
      <c r="E419" s="23"/>
      <c r="F419" s="23"/>
      <c r="G419" s="23"/>
      <c r="H419" s="24" t="s">
        <v>1391</v>
      </c>
      <c r="I419" s="25" t="n">
        <v>240</v>
      </c>
      <c r="J419" s="25" t="n">
        <v>12</v>
      </c>
      <c r="K419" s="34" t="n">
        <v>2784</v>
      </c>
      <c r="L419" s="27"/>
      <c r="M419" s="22" t="n">
        <v>12</v>
      </c>
      <c r="N419" s="28" t="n">
        <v>33.6933333333333</v>
      </c>
      <c r="O419" s="29"/>
      <c r="P419" s="26" t="n">
        <f aca="false">N419*O419</f>
        <v>0</v>
      </c>
      <c r="Q419" s="30" t="n">
        <f aca="false">0.03*O419</f>
        <v>0</v>
      </c>
      <c r="R419" s="35" t="n">
        <f aca="false">0.00008*O419</f>
        <v>0</v>
      </c>
      <c r="S419" s="32" t="s">
        <v>1392</v>
      </c>
      <c r="T419" s="23" t="str">
        <f aca="false">HYPERLINK("https://miland.ru/api/getInfo/item/4516c1a8-0396-11ef-a25d-00155d82e908")</f>
        <v>https://miland.ru/api/getInfo/item/4516c1a8-0396-11ef-a25d-00155d82e908</v>
      </c>
      <c r="U419" s="23" t="s">
        <v>1332</v>
      </c>
      <c r="V419" s="33" t="s">
        <v>64</v>
      </c>
    </row>
    <row r="420" customFormat="false" ht="96.2" hidden="false" customHeight="true" outlineLevel="6" collapsed="false">
      <c r="B420" s="22" t="n">
        <v>304</v>
      </c>
      <c r="C420" s="23" t="s">
        <v>1393</v>
      </c>
      <c r="D420" s="23" t="s">
        <v>1394</v>
      </c>
      <c r="E420" s="23"/>
      <c r="F420" s="23"/>
      <c r="G420" s="23"/>
      <c r="H420" s="24" t="s">
        <v>1395</v>
      </c>
      <c r="I420" s="25" t="n">
        <v>240</v>
      </c>
      <c r="J420" s="25" t="n">
        <v>12</v>
      </c>
      <c r="K420" s="34" t="n">
        <v>4464</v>
      </c>
      <c r="L420" s="27"/>
      <c r="M420" s="22" t="n">
        <v>12</v>
      </c>
      <c r="N420" s="28" t="n">
        <v>33.6933333333333</v>
      </c>
      <c r="O420" s="29"/>
      <c r="P420" s="26" t="n">
        <f aca="false">N420*O420</f>
        <v>0</v>
      </c>
      <c r="Q420" s="30" t="n">
        <f aca="false">0.03*O420</f>
        <v>0</v>
      </c>
      <c r="R420" s="35" t="n">
        <f aca="false">0.00008*O420</f>
        <v>0</v>
      </c>
      <c r="S420" s="32" t="s">
        <v>1396</v>
      </c>
      <c r="T420" s="23" t="str">
        <f aca="false">HYPERLINK("https://miland.ru/api/getInfo/item/290ebd6d-0313-11ef-a25d-00155d82e908")</f>
        <v>https://miland.ru/api/getInfo/item/290ebd6d-0313-11ef-a25d-00155d82e908</v>
      </c>
      <c r="U420" s="23" t="s">
        <v>1332</v>
      </c>
      <c r="V420" s="33" t="s">
        <v>64</v>
      </c>
    </row>
    <row r="421" customFormat="false" ht="96.2" hidden="false" customHeight="true" outlineLevel="6" collapsed="false">
      <c r="B421" s="22" t="n">
        <v>305</v>
      </c>
      <c r="C421" s="23" t="s">
        <v>1397</v>
      </c>
      <c r="D421" s="23" t="s">
        <v>1398</v>
      </c>
      <c r="E421" s="23"/>
      <c r="F421" s="23"/>
      <c r="G421" s="23"/>
      <c r="H421" s="24" t="s">
        <v>1399</v>
      </c>
      <c r="I421" s="25" t="n">
        <v>240</v>
      </c>
      <c r="J421" s="25" t="n">
        <v>12</v>
      </c>
      <c r="K421" s="34" t="n">
        <v>2952</v>
      </c>
      <c r="L421" s="27"/>
      <c r="M421" s="22" t="n">
        <v>12</v>
      </c>
      <c r="N421" s="28" t="n">
        <v>33.6933333333333</v>
      </c>
      <c r="O421" s="29"/>
      <c r="P421" s="26" t="n">
        <f aca="false">N421*O421</f>
        <v>0</v>
      </c>
      <c r="Q421" s="30" t="n">
        <f aca="false">0.03*O421</f>
        <v>0</v>
      </c>
      <c r="R421" s="35" t="n">
        <f aca="false">0.00008*O421</f>
        <v>0</v>
      </c>
      <c r="S421" s="32" t="s">
        <v>1400</v>
      </c>
      <c r="T421" s="23" t="str">
        <f aca="false">HYPERLINK("https://miland.ru/api/getInfo/item/664cd13b-0396-11ef-a25d-00155d82e908")</f>
        <v>https://miland.ru/api/getInfo/item/664cd13b-0396-11ef-a25d-00155d82e908</v>
      </c>
      <c r="U421" s="23" t="s">
        <v>1332</v>
      </c>
      <c r="V421" s="33" t="s">
        <v>64</v>
      </c>
    </row>
    <row r="422" customFormat="false" ht="96.2" hidden="false" customHeight="true" outlineLevel="6" collapsed="false">
      <c r="B422" s="22" t="n">
        <v>306</v>
      </c>
      <c r="C422" s="23" t="s">
        <v>1401</v>
      </c>
      <c r="D422" s="23" t="s">
        <v>1402</v>
      </c>
      <c r="E422" s="23"/>
      <c r="F422" s="23"/>
      <c r="G422" s="23"/>
      <c r="H422" s="24" t="s">
        <v>1403</v>
      </c>
      <c r="I422" s="25" t="n">
        <v>240</v>
      </c>
      <c r="J422" s="25" t="n">
        <v>12</v>
      </c>
      <c r="K422" s="34" t="n">
        <v>4488</v>
      </c>
      <c r="L422" s="27"/>
      <c r="M422" s="22" t="n">
        <v>12</v>
      </c>
      <c r="N422" s="28" t="n">
        <v>33.6933333333333</v>
      </c>
      <c r="O422" s="29"/>
      <c r="P422" s="26" t="n">
        <f aca="false">N422*O422</f>
        <v>0</v>
      </c>
      <c r="Q422" s="30" t="n">
        <f aca="false">0.03*O422</f>
        <v>0</v>
      </c>
      <c r="R422" s="35" t="n">
        <f aca="false">0.00008*O422</f>
        <v>0</v>
      </c>
      <c r="S422" s="32" t="s">
        <v>1404</v>
      </c>
      <c r="T422" s="23" t="str">
        <f aca="false">HYPERLINK("https://miland.ru/api/getInfo/item/e156bcbe-0393-11ef-a25d-00155d82e908")</f>
        <v>https://miland.ru/api/getInfo/item/e156bcbe-0393-11ef-a25d-00155d82e908</v>
      </c>
      <c r="U422" s="23" t="s">
        <v>1332</v>
      </c>
      <c r="V422" s="33" t="s">
        <v>64</v>
      </c>
    </row>
    <row r="423" customFormat="false" ht="96.2" hidden="false" customHeight="true" outlineLevel="6" collapsed="false">
      <c r="B423" s="22" t="n">
        <v>307</v>
      </c>
      <c r="C423" s="23" t="s">
        <v>1405</v>
      </c>
      <c r="D423" s="23" t="s">
        <v>1406</v>
      </c>
      <c r="E423" s="23"/>
      <c r="F423" s="23"/>
      <c r="G423" s="23"/>
      <c r="H423" s="24" t="s">
        <v>1407</v>
      </c>
      <c r="I423" s="25" t="n">
        <v>240</v>
      </c>
      <c r="J423" s="25" t="n">
        <v>12</v>
      </c>
      <c r="K423" s="34" t="n">
        <v>2688</v>
      </c>
      <c r="L423" s="27"/>
      <c r="M423" s="22" t="n">
        <v>12</v>
      </c>
      <c r="N423" s="28" t="n">
        <v>33.6933333333333</v>
      </c>
      <c r="O423" s="29"/>
      <c r="P423" s="26" t="n">
        <f aca="false">N423*O423</f>
        <v>0</v>
      </c>
      <c r="Q423" s="30" t="n">
        <f aca="false">0.03*O423</f>
        <v>0</v>
      </c>
      <c r="R423" s="35" t="n">
        <f aca="false">0.00008*O423</f>
        <v>0</v>
      </c>
      <c r="S423" s="32" t="s">
        <v>1408</v>
      </c>
      <c r="T423" s="23" t="str">
        <f aca="false">HYPERLINK("https://miland.ru/api/getInfo/item/9fe0600e-0313-11ef-a25d-00155d82e908")</f>
        <v>https://miland.ru/api/getInfo/item/9fe0600e-0313-11ef-a25d-00155d82e908</v>
      </c>
      <c r="U423" s="23" t="s">
        <v>1332</v>
      </c>
      <c r="V423" s="33" t="s">
        <v>64</v>
      </c>
    </row>
    <row r="424" customFormat="false" ht="96.2" hidden="false" customHeight="true" outlineLevel="6" collapsed="false">
      <c r="B424" s="22" t="n">
        <v>308</v>
      </c>
      <c r="C424" s="23" t="s">
        <v>1409</v>
      </c>
      <c r="D424" s="23" t="s">
        <v>1410</v>
      </c>
      <c r="E424" s="23"/>
      <c r="F424" s="23"/>
      <c r="G424" s="23"/>
      <c r="H424" s="24" t="s">
        <v>1411</v>
      </c>
      <c r="I424" s="25" t="n">
        <v>240</v>
      </c>
      <c r="J424" s="25" t="n">
        <v>12</v>
      </c>
      <c r="K424" s="34" t="n">
        <v>3660</v>
      </c>
      <c r="L424" s="27"/>
      <c r="M424" s="22" t="n">
        <v>12</v>
      </c>
      <c r="N424" s="28" t="n">
        <v>33.6933333333333</v>
      </c>
      <c r="O424" s="29"/>
      <c r="P424" s="26" t="n">
        <f aca="false">N424*O424</f>
        <v>0</v>
      </c>
      <c r="Q424" s="30" t="n">
        <f aca="false">0.03*O424</f>
        <v>0</v>
      </c>
      <c r="R424" s="35" t="n">
        <f aca="false">0.00008*O424</f>
        <v>0</v>
      </c>
      <c r="S424" s="32" t="s">
        <v>1412</v>
      </c>
      <c r="T424" s="23" t="str">
        <f aca="false">HYPERLINK("https://miland.ru/api/getInfo/item/f3be1aef-0313-11ef-a25d-00155d82e908")</f>
        <v>https://miland.ru/api/getInfo/item/f3be1aef-0313-11ef-a25d-00155d82e908</v>
      </c>
      <c r="U424" s="23" t="s">
        <v>1332</v>
      </c>
      <c r="V424" s="33" t="s">
        <v>64</v>
      </c>
    </row>
    <row r="425" customFormat="false" ht="96.2" hidden="false" customHeight="true" outlineLevel="6" collapsed="false">
      <c r="B425" s="22" t="n">
        <v>309</v>
      </c>
      <c r="C425" s="23" t="s">
        <v>1413</v>
      </c>
      <c r="D425" s="23" t="s">
        <v>1414</v>
      </c>
      <c r="E425" s="23"/>
      <c r="F425" s="23"/>
      <c r="G425" s="23"/>
      <c r="H425" s="24" t="s">
        <v>1415</v>
      </c>
      <c r="I425" s="25" t="n">
        <v>240</v>
      </c>
      <c r="J425" s="25" t="n">
        <v>12</v>
      </c>
      <c r="K425" s="34" t="n">
        <v>3876</v>
      </c>
      <c r="L425" s="27"/>
      <c r="M425" s="22" t="n">
        <v>12</v>
      </c>
      <c r="N425" s="28" t="n">
        <v>33.6933333333333</v>
      </c>
      <c r="O425" s="29"/>
      <c r="P425" s="26" t="n">
        <f aca="false">N425*O425</f>
        <v>0</v>
      </c>
      <c r="Q425" s="30" t="n">
        <f aca="false">0.03*O425</f>
        <v>0</v>
      </c>
      <c r="R425" s="35" t="n">
        <f aca="false">0.00008*O425</f>
        <v>0</v>
      </c>
      <c r="S425" s="32" t="s">
        <v>1416</v>
      </c>
      <c r="T425" s="23" t="str">
        <f aca="false">HYPERLINK("https://miland.ru/api/getInfo/item/b58f6b08-0394-11ef-a25d-00155d82e908")</f>
        <v>https://miland.ru/api/getInfo/item/b58f6b08-0394-11ef-a25d-00155d82e908</v>
      </c>
      <c r="U425" s="23" t="s">
        <v>1332</v>
      </c>
      <c r="V425" s="33" t="s">
        <v>64</v>
      </c>
    </row>
    <row r="426" customFormat="false" ht="96.2" hidden="false" customHeight="true" outlineLevel="6" collapsed="false">
      <c r="B426" s="22" t="n">
        <v>310</v>
      </c>
      <c r="C426" s="23" t="s">
        <v>1417</v>
      </c>
      <c r="D426" s="23" t="s">
        <v>1418</v>
      </c>
      <c r="E426" s="23"/>
      <c r="F426" s="23"/>
      <c r="G426" s="23"/>
      <c r="H426" s="24" t="s">
        <v>1419</v>
      </c>
      <c r="I426" s="25" t="n">
        <v>240</v>
      </c>
      <c r="J426" s="25" t="n">
        <v>12</v>
      </c>
      <c r="K426" s="34" t="n">
        <v>3456</v>
      </c>
      <c r="L426" s="27"/>
      <c r="M426" s="22" t="n">
        <v>12</v>
      </c>
      <c r="N426" s="28" t="n">
        <v>33.6933333333333</v>
      </c>
      <c r="O426" s="29"/>
      <c r="P426" s="26" t="n">
        <f aca="false">N426*O426</f>
        <v>0</v>
      </c>
      <c r="Q426" s="30" t="n">
        <f aca="false">0.03*O426</f>
        <v>0</v>
      </c>
      <c r="R426" s="35" t="n">
        <f aca="false">0.00008*O426</f>
        <v>0</v>
      </c>
      <c r="S426" s="32" t="s">
        <v>1420</v>
      </c>
      <c r="T426" s="23" t="str">
        <f aca="false">HYPERLINK("https://miland.ru/api/getInfo/item/facf86f5-0393-11ef-a25d-00155d82e908")</f>
        <v>https://miland.ru/api/getInfo/item/facf86f5-0393-11ef-a25d-00155d82e908</v>
      </c>
      <c r="U426" s="23" t="s">
        <v>1332</v>
      </c>
      <c r="V426" s="33" t="s">
        <v>64</v>
      </c>
    </row>
    <row r="427" customFormat="false" ht="96.2" hidden="false" customHeight="true" outlineLevel="6" collapsed="false">
      <c r="B427" s="22" t="n">
        <v>311</v>
      </c>
      <c r="C427" s="23" t="s">
        <v>1421</v>
      </c>
      <c r="D427" s="23" t="s">
        <v>1422</v>
      </c>
      <c r="E427" s="23"/>
      <c r="F427" s="23"/>
      <c r="G427" s="23"/>
      <c r="H427" s="24" t="s">
        <v>1423</v>
      </c>
      <c r="I427" s="25" t="n">
        <v>240</v>
      </c>
      <c r="J427" s="25" t="n">
        <v>12</v>
      </c>
      <c r="K427" s="34" t="n">
        <v>4536</v>
      </c>
      <c r="L427" s="27"/>
      <c r="M427" s="22" t="n">
        <v>12</v>
      </c>
      <c r="N427" s="28" t="n">
        <v>33.6933333333333</v>
      </c>
      <c r="O427" s="29"/>
      <c r="P427" s="26" t="n">
        <f aca="false">N427*O427</f>
        <v>0</v>
      </c>
      <c r="Q427" s="30" t="n">
        <f aca="false">0.03*O427</f>
        <v>0</v>
      </c>
      <c r="R427" s="35" t="n">
        <f aca="false">0.00008*O427</f>
        <v>0</v>
      </c>
      <c r="S427" s="32" t="s">
        <v>1424</v>
      </c>
      <c r="T427" s="23" t="str">
        <f aca="false">HYPERLINK("https://miland.ru/api/getInfo/item/c18fd879-0393-11ef-a25d-00155d82e908")</f>
        <v>https://miland.ru/api/getInfo/item/c18fd879-0393-11ef-a25d-00155d82e908</v>
      </c>
      <c r="U427" s="23" t="s">
        <v>1332</v>
      </c>
      <c r="V427" s="33" t="s">
        <v>64</v>
      </c>
    </row>
    <row r="428" customFormat="false" ht="96.2" hidden="false" customHeight="true" outlineLevel="6" collapsed="false">
      <c r="B428" s="22" t="n">
        <v>312</v>
      </c>
      <c r="C428" s="23" t="s">
        <v>1425</v>
      </c>
      <c r="D428" s="23" t="s">
        <v>1426</v>
      </c>
      <c r="E428" s="23"/>
      <c r="F428" s="23"/>
      <c r="G428" s="23"/>
      <c r="H428" s="24" t="s">
        <v>1427</v>
      </c>
      <c r="I428" s="25" t="n">
        <v>240</v>
      </c>
      <c r="J428" s="25" t="n">
        <v>12</v>
      </c>
      <c r="K428" s="34" t="n">
        <v>2676</v>
      </c>
      <c r="L428" s="27"/>
      <c r="M428" s="22" t="n">
        <v>12</v>
      </c>
      <c r="N428" s="28" t="n">
        <v>33.6933333333333</v>
      </c>
      <c r="O428" s="29"/>
      <c r="P428" s="26" t="n">
        <f aca="false">N428*O428</f>
        <v>0</v>
      </c>
      <c r="Q428" s="30" t="n">
        <f aca="false">0.03*O428</f>
        <v>0</v>
      </c>
      <c r="R428" s="35" t="n">
        <f aca="false">0.00008*O428</f>
        <v>0</v>
      </c>
      <c r="S428" s="32" t="s">
        <v>1428</v>
      </c>
      <c r="T428" s="23" t="str">
        <f aca="false">HYPERLINK("https://miland.ru/api/getInfo/item/79340248-0395-11ef-a25d-00155d82e908")</f>
        <v>https://miland.ru/api/getInfo/item/79340248-0395-11ef-a25d-00155d82e908</v>
      </c>
      <c r="U428" s="23" t="s">
        <v>1332</v>
      </c>
      <c r="V428" s="33" t="s">
        <v>64</v>
      </c>
    </row>
    <row r="429" customFormat="false" ht="96.2" hidden="false" customHeight="true" outlineLevel="6" collapsed="false">
      <c r="B429" s="22" t="n">
        <v>313</v>
      </c>
      <c r="C429" s="23" t="s">
        <v>1429</v>
      </c>
      <c r="D429" s="23" t="s">
        <v>1430</v>
      </c>
      <c r="E429" s="23"/>
      <c r="F429" s="23"/>
      <c r="G429" s="23"/>
      <c r="H429" s="24" t="s">
        <v>1431</v>
      </c>
      <c r="I429" s="25" t="n">
        <v>240</v>
      </c>
      <c r="J429" s="25" t="n">
        <v>12</v>
      </c>
      <c r="K429" s="34" t="n">
        <v>2100</v>
      </c>
      <c r="L429" s="27"/>
      <c r="M429" s="22" t="n">
        <v>12</v>
      </c>
      <c r="N429" s="28" t="n">
        <v>33.6933333333333</v>
      </c>
      <c r="O429" s="29"/>
      <c r="P429" s="26" t="n">
        <f aca="false">N429*O429</f>
        <v>0</v>
      </c>
      <c r="Q429" s="30" t="n">
        <f aca="false">0.03*O429</f>
        <v>0</v>
      </c>
      <c r="R429" s="35" t="n">
        <f aca="false">0.00008*O429</f>
        <v>0</v>
      </c>
      <c r="S429" s="32" t="s">
        <v>1432</v>
      </c>
      <c r="T429" s="23" t="str">
        <f aca="false">HYPERLINK("https://miland.ru/api/getInfo/item/ebbf1c8d-0395-11ef-a25d-00155d82e908")</f>
        <v>https://miland.ru/api/getInfo/item/ebbf1c8d-0395-11ef-a25d-00155d82e908</v>
      </c>
      <c r="U429" s="23" t="s">
        <v>1332</v>
      </c>
      <c r="V429" s="33" t="s">
        <v>64</v>
      </c>
    </row>
    <row r="430" customFormat="false" ht="96.2" hidden="false" customHeight="true" outlineLevel="6" collapsed="false">
      <c r="B430" s="22" t="n">
        <v>314</v>
      </c>
      <c r="C430" s="23" t="s">
        <v>1433</v>
      </c>
      <c r="D430" s="23" t="s">
        <v>1434</v>
      </c>
      <c r="E430" s="23"/>
      <c r="F430" s="23"/>
      <c r="G430" s="23"/>
      <c r="H430" s="24" t="s">
        <v>1435</v>
      </c>
      <c r="I430" s="25" t="n">
        <v>240</v>
      </c>
      <c r="J430" s="25" t="n">
        <v>12</v>
      </c>
      <c r="K430" s="34" t="n">
        <v>3672</v>
      </c>
      <c r="L430" s="27"/>
      <c r="M430" s="22" t="n">
        <v>12</v>
      </c>
      <c r="N430" s="28" t="n">
        <v>33.6933333333333</v>
      </c>
      <c r="O430" s="29"/>
      <c r="P430" s="26" t="n">
        <f aca="false">N430*O430</f>
        <v>0</v>
      </c>
      <c r="Q430" s="30" t="n">
        <f aca="false">0.03*O430</f>
        <v>0</v>
      </c>
      <c r="R430" s="35" t="n">
        <f aca="false">0.00008*O430</f>
        <v>0</v>
      </c>
      <c r="S430" s="32" t="s">
        <v>1436</v>
      </c>
      <c r="T430" s="23" t="str">
        <f aca="false">HYPERLINK("https://miland.ru/api/getInfo/item/08f550fd-0314-11ef-a25d-00155d82e908")</f>
        <v>https://miland.ru/api/getInfo/item/08f550fd-0314-11ef-a25d-00155d82e908</v>
      </c>
      <c r="U430" s="23" t="s">
        <v>1332</v>
      </c>
      <c r="V430" s="33" t="s">
        <v>64</v>
      </c>
    </row>
    <row r="431" customFormat="false" ht="96.2" hidden="false" customHeight="true" outlineLevel="6" collapsed="false">
      <c r="B431" s="22" t="n">
        <v>315</v>
      </c>
      <c r="C431" s="23" t="s">
        <v>1437</v>
      </c>
      <c r="D431" s="23" t="s">
        <v>1438</v>
      </c>
      <c r="E431" s="23"/>
      <c r="F431" s="23"/>
      <c r="G431" s="23"/>
      <c r="H431" s="24" t="s">
        <v>1439</v>
      </c>
      <c r="I431" s="25" t="n">
        <v>240</v>
      </c>
      <c r="J431" s="25" t="n">
        <v>12</v>
      </c>
      <c r="K431" s="34" t="n">
        <v>1620</v>
      </c>
      <c r="L431" s="27"/>
      <c r="M431" s="22" t="n">
        <v>12</v>
      </c>
      <c r="N431" s="28" t="n">
        <v>33.6933333333333</v>
      </c>
      <c r="O431" s="29"/>
      <c r="P431" s="26" t="n">
        <f aca="false">N431*O431</f>
        <v>0</v>
      </c>
      <c r="Q431" s="30" t="n">
        <f aca="false">0.03*O431</f>
        <v>0</v>
      </c>
      <c r="R431" s="35" t="n">
        <f aca="false">0.00008*O431</f>
        <v>0</v>
      </c>
      <c r="S431" s="32" t="s">
        <v>1440</v>
      </c>
      <c r="T431" s="23" t="str">
        <f aca="false">HYPERLINK("https://miland.ru/api/getInfo/item/087cc223-0396-11ef-a25d-00155d82e908")</f>
        <v>https://miland.ru/api/getInfo/item/087cc223-0396-11ef-a25d-00155d82e908</v>
      </c>
      <c r="U431" s="23" t="s">
        <v>1332</v>
      </c>
      <c r="V431" s="33" t="s">
        <v>64</v>
      </c>
    </row>
    <row r="432" customFormat="false" ht="96.2" hidden="false" customHeight="true" outlineLevel="6" collapsed="false">
      <c r="B432" s="22" t="n">
        <v>316</v>
      </c>
      <c r="C432" s="23" t="s">
        <v>1441</v>
      </c>
      <c r="D432" s="23" t="s">
        <v>1442</v>
      </c>
      <c r="E432" s="23"/>
      <c r="F432" s="23"/>
      <c r="G432" s="23"/>
      <c r="H432" s="24" t="s">
        <v>1443</v>
      </c>
      <c r="I432" s="25" t="n">
        <v>240</v>
      </c>
      <c r="J432" s="25" t="n">
        <v>12</v>
      </c>
      <c r="K432" s="34" t="n">
        <v>3924</v>
      </c>
      <c r="L432" s="27"/>
      <c r="M432" s="22" t="n">
        <v>12</v>
      </c>
      <c r="N432" s="28" t="n">
        <v>33.6933333333333</v>
      </c>
      <c r="O432" s="29"/>
      <c r="P432" s="26" t="n">
        <f aca="false">N432*O432</f>
        <v>0</v>
      </c>
      <c r="Q432" s="30" t="n">
        <f aca="false">0.03*O432</f>
        <v>0</v>
      </c>
      <c r="R432" s="35" t="n">
        <f aca="false">0.00008*O432</f>
        <v>0</v>
      </c>
      <c r="S432" s="32" t="s">
        <v>1444</v>
      </c>
      <c r="T432" s="23" t="str">
        <f aca="false">HYPERLINK("https://miland.ru/api/getInfo/item/7e059edf-0393-11ef-a25d-00155d82e908")</f>
        <v>https://miland.ru/api/getInfo/item/7e059edf-0393-11ef-a25d-00155d82e908</v>
      </c>
      <c r="U432" s="23" t="s">
        <v>1332</v>
      </c>
      <c r="V432" s="33" t="s">
        <v>64</v>
      </c>
    </row>
    <row r="433" customFormat="false" ht="96.2" hidden="false" customHeight="true" outlineLevel="6" collapsed="false">
      <c r="B433" s="22" t="n">
        <v>317</v>
      </c>
      <c r="C433" s="23" t="s">
        <v>1445</v>
      </c>
      <c r="D433" s="23" t="s">
        <v>1446</v>
      </c>
      <c r="E433" s="23"/>
      <c r="F433" s="23"/>
      <c r="G433" s="23"/>
      <c r="H433" s="24" t="s">
        <v>1447</v>
      </c>
      <c r="I433" s="25" t="n">
        <v>240</v>
      </c>
      <c r="J433" s="25" t="n">
        <v>12</v>
      </c>
      <c r="K433" s="34" t="n">
        <v>1488</v>
      </c>
      <c r="L433" s="27"/>
      <c r="M433" s="22" t="n">
        <v>12</v>
      </c>
      <c r="N433" s="28" t="n">
        <v>33.6933333333333</v>
      </c>
      <c r="O433" s="29"/>
      <c r="P433" s="26" t="n">
        <f aca="false">N433*O433</f>
        <v>0</v>
      </c>
      <c r="Q433" s="36" t="n">
        <f aca="false">0.033*O433</f>
        <v>0</v>
      </c>
      <c r="R433" s="35" t="n">
        <f aca="false">0.00008*O433</f>
        <v>0</v>
      </c>
      <c r="S433" s="32" t="s">
        <v>1448</v>
      </c>
      <c r="T433" s="23" t="str">
        <f aca="false">HYPERLINK("https://miland.ru/api/getInfo/item/7aa607d2-f287-11ee-a25b-00155d82e908")</f>
        <v>https://miland.ru/api/getInfo/item/7aa607d2-f287-11ee-a25b-00155d82e908</v>
      </c>
      <c r="U433" s="23" t="s">
        <v>1449</v>
      </c>
      <c r="V433" s="33" t="s">
        <v>64</v>
      </c>
    </row>
    <row r="434" customFormat="false" ht="96.2" hidden="false" customHeight="true" outlineLevel="6" collapsed="false">
      <c r="B434" s="22" t="n">
        <v>318</v>
      </c>
      <c r="C434" s="23" t="s">
        <v>1450</v>
      </c>
      <c r="D434" s="23" t="s">
        <v>1451</v>
      </c>
      <c r="E434" s="23"/>
      <c r="F434" s="23"/>
      <c r="G434" s="23"/>
      <c r="H434" s="24" t="s">
        <v>1452</v>
      </c>
      <c r="I434" s="25" t="n">
        <v>240</v>
      </c>
      <c r="J434" s="25" t="n">
        <v>12</v>
      </c>
      <c r="K434" s="34" t="n">
        <v>1092</v>
      </c>
      <c r="L434" s="27"/>
      <c r="M434" s="22" t="n">
        <v>12</v>
      </c>
      <c r="N434" s="28" t="n">
        <v>33.6933333333333</v>
      </c>
      <c r="O434" s="29"/>
      <c r="P434" s="26" t="n">
        <f aca="false">N434*O434</f>
        <v>0</v>
      </c>
      <c r="Q434" s="36" t="n">
        <f aca="false">0.033*O434</f>
        <v>0</v>
      </c>
      <c r="R434" s="35" t="n">
        <f aca="false">0.00008*O434</f>
        <v>0</v>
      </c>
      <c r="S434" s="32" t="s">
        <v>1453</v>
      </c>
      <c r="T434" s="23" t="str">
        <f aca="false">HYPERLINK("https://miland.ru/api/getInfo/item/e814c069-f287-11ee-a25b-00155d82e908")</f>
        <v>https://miland.ru/api/getInfo/item/e814c069-f287-11ee-a25b-00155d82e908</v>
      </c>
      <c r="U434" s="23" t="s">
        <v>1449</v>
      </c>
      <c r="V434" s="33" t="s">
        <v>64</v>
      </c>
    </row>
    <row r="435" customFormat="false" ht="96.2" hidden="false" customHeight="true" outlineLevel="6" collapsed="false">
      <c r="B435" s="22" t="n">
        <v>319</v>
      </c>
      <c r="C435" s="23" t="s">
        <v>1454</v>
      </c>
      <c r="D435" s="23" t="s">
        <v>1455</v>
      </c>
      <c r="E435" s="23"/>
      <c r="F435" s="23"/>
      <c r="G435" s="23"/>
      <c r="H435" s="24" t="s">
        <v>1456</v>
      </c>
      <c r="I435" s="25" t="n">
        <v>240</v>
      </c>
      <c r="J435" s="25" t="n">
        <v>12</v>
      </c>
      <c r="K435" s="34" t="n">
        <v>1596</v>
      </c>
      <c r="L435" s="27"/>
      <c r="M435" s="22" t="n">
        <v>12</v>
      </c>
      <c r="N435" s="28" t="n">
        <v>33.6933333333333</v>
      </c>
      <c r="O435" s="29"/>
      <c r="P435" s="26" t="n">
        <f aca="false">N435*O435</f>
        <v>0</v>
      </c>
      <c r="Q435" s="36" t="n">
        <f aca="false">0.033*O435</f>
        <v>0</v>
      </c>
      <c r="R435" s="35" t="n">
        <f aca="false">0.00008*O435</f>
        <v>0</v>
      </c>
      <c r="S435" s="32" t="s">
        <v>1457</v>
      </c>
      <c r="T435" s="23" t="str">
        <f aca="false">HYPERLINK("https://miland.ru/api/getInfo/item/57e8d8c8-f287-11ee-a25b-00155d82e908")</f>
        <v>https://miland.ru/api/getInfo/item/57e8d8c8-f287-11ee-a25b-00155d82e908</v>
      </c>
      <c r="U435" s="23" t="s">
        <v>1449</v>
      </c>
      <c r="V435" s="33" t="s">
        <v>64</v>
      </c>
    </row>
    <row r="436" customFormat="false" ht="96.2" hidden="false" customHeight="true" outlineLevel="6" collapsed="false">
      <c r="B436" s="22" t="n">
        <v>320</v>
      </c>
      <c r="C436" s="23" t="s">
        <v>1458</v>
      </c>
      <c r="D436" s="23" t="s">
        <v>1459</v>
      </c>
      <c r="E436" s="23"/>
      <c r="F436" s="23"/>
      <c r="G436" s="23"/>
      <c r="H436" s="24" t="s">
        <v>1460</v>
      </c>
      <c r="I436" s="25" t="n">
        <v>240</v>
      </c>
      <c r="J436" s="25" t="n">
        <v>12</v>
      </c>
      <c r="K436" s="25" t="n">
        <v>216</v>
      </c>
      <c r="L436" s="27"/>
      <c r="M436" s="22" t="n">
        <v>12</v>
      </c>
      <c r="N436" s="28" t="n">
        <v>33.6933333333333</v>
      </c>
      <c r="O436" s="29"/>
      <c r="P436" s="26" t="n">
        <f aca="false">N436*O436</f>
        <v>0</v>
      </c>
      <c r="Q436" s="36" t="n">
        <f aca="false">0.033*O436</f>
        <v>0</v>
      </c>
      <c r="R436" s="35" t="n">
        <f aca="false">0.00008*O436</f>
        <v>0</v>
      </c>
      <c r="S436" s="32" t="s">
        <v>1461</v>
      </c>
      <c r="T436" s="23" t="str">
        <f aca="false">HYPERLINK("https://miland.ru/api/getInfo/item/8f38cc65-f287-11ee-a25b-00155d82e908")</f>
        <v>https://miland.ru/api/getInfo/item/8f38cc65-f287-11ee-a25b-00155d82e908</v>
      </c>
      <c r="U436" s="23" t="s">
        <v>1449</v>
      </c>
      <c r="V436" s="33" t="s">
        <v>64</v>
      </c>
    </row>
    <row r="437" customFormat="false" ht="96.2" hidden="false" customHeight="true" outlineLevel="6" collapsed="false">
      <c r="B437" s="22" t="n">
        <v>321</v>
      </c>
      <c r="C437" s="23" t="s">
        <v>1462</v>
      </c>
      <c r="D437" s="23" t="s">
        <v>1463</v>
      </c>
      <c r="E437" s="23"/>
      <c r="F437" s="23"/>
      <c r="G437" s="23"/>
      <c r="H437" s="24" t="s">
        <v>1464</v>
      </c>
      <c r="I437" s="25" t="n">
        <v>240</v>
      </c>
      <c r="J437" s="25" t="n">
        <v>12</v>
      </c>
      <c r="K437" s="25" t="n">
        <v>60</v>
      </c>
      <c r="L437" s="27"/>
      <c r="M437" s="22" t="n">
        <v>12</v>
      </c>
      <c r="N437" s="28" t="n">
        <v>33.6933333333333</v>
      </c>
      <c r="O437" s="29"/>
      <c r="P437" s="26" t="n">
        <f aca="false">N437*O437</f>
        <v>0</v>
      </c>
      <c r="Q437" s="30" t="n">
        <f aca="false">0.42*O437</f>
        <v>0</v>
      </c>
      <c r="R437" s="35" t="n">
        <f aca="false">0.00182*O437</f>
        <v>0</v>
      </c>
      <c r="S437" s="32" t="s">
        <v>1465</v>
      </c>
      <c r="T437" s="23" t="str">
        <f aca="false">HYPERLINK("https://miland.ru/api/getInfo/item/2672fdf7-cf0a-11ee-a25a-00155d82e908")</f>
        <v>https://miland.ru/api/getInfo/item/2672fdf7-cf0a-11ee-a25a-00155d82e908</v>
      </c>
      <c r="U437" s="23" t="s">
        <v>1466</v>
      </c>
      <c r="V437" s="33" t="s">
        <v>64</v>
      </c>
    </row>
    <row r="438" customFormat="false" ht="96.2" hidden="false" customHeight="true" outlineLevel="6" collapsed="false">
      <c r="B438" s="22" t="n">
        <v>322</v>
      </c>
      <c r="C438" s="23" t="s">
        <v>1467</v>
      </c>
      <c r="D438" s="23" t="s">
        <v>1468</v>
      </c>
      <c r="E438" s="23"/>
      <c r="F438" s="23"/>
      <c r="G438" s="23"/>
      <c r="H438" s="24" t="s">
        <v>1469</v>
      </c>
      <c r="I438" s="25" t="n">
        <v>240</v>
      </c>
      <c r="J438" s="25" t="n">
        <v>12</v>
      </c>
      <c r="K438" s="34" t="n">
        <v>3768</v>
      </c>
      <c r="L438" s="27"/>
      <c r="M438" s="22" t="n">
        <v>12</v>
      </c>
      <c r="N438" s="28" t="n">
        <v>33.6933333333333</v>
      </c>
      <c r="O438" s="29"/>
      <c r="P438" s="26" t="n">
        <f aca="false">N438*O438</f>
        <v>0</v>
      </c>
      <c r="Q438" s="36" t="n">
        <f aca="false">0.033*O438</f>
        <v>0</v>
      </c>
      <c r="R438" s="35" t="n">
        <f aca="false">0.00049*O438</f>
        <v>0</v>
      </c>
      <c r="S438" s="32" t="s">
        <v>1470</v>
      </c>
      <c r="T438" s="23" t="str">
        <f aca="false">HYPERLINK("https://miland.ru/api/getInfo/item/c4689fcd-cf07-11ee-a25a-00155d82e908")</f>
        <v>https://miland.ru/api/getInfo/item/c4689fcd-cf07-11ee-a25a-00155d82e908</v>
      </c>
      <c r="U438" s="23" t="s">
        <v>1466</v>
      </c>
      <c r="V438" s="33" t="s">
        <v>64</v>
      </c>
    </row>
    <row r="439" customFormat="false" ht="96.2" hidden="false" customHeight="true" outlineLevel="6" collapsed="false">
      <c r="B439" s="22" t="n">
        <v>323</v>
      </c>
      <c r="C439" s="23" t="s">
        <v>1471</v>
      </c>
      <c r="D439" s="23" t="s">
        <v>1472</v>
      </c>
      <c r="E439" s="23"/>
      <c r="F439" s="23"/>
      <c r="G439" s="23"/>
      <c r="H439" s="24" t="s">
        <v>1473</v>
      </c>
      <c r="I439" s="25" t="n">
        <v>240</v>
      </c>
      <c r="J439" s="25" t="n">
        <v>12</v>
      </c>
      <c r="K439" s="25" t="n">
        <v>204</v>
      </c>
      <c r="L439" s="27"/>
      <c r="M439" s="22" t="n">
        <v>12</v>
      </c>
      <c r="N439" s="28" t="n">
        <v>33.6933333333333</v>
      </c>
      <c r="O439" s="29"/>
      <c r="P439" s="26" t="n">
        <f aca="false">N439*O439</f>
        <v>0</v>
      </c>
      <c r="Q439" s="30" t="n">
        <f aca="false">0.42*O439</f>
        <v>0</v>
      </c>
      <c r="R439" s="35" t="n">
        <f aca="false">0.00182*O439</f>
        <v>0</v>
      </c>
      <c r="S439" s="32" t="s">
        <v>1474</v>
      </c>
      <c r="T439" s="23" t="str">
        <f aca="false">HYPERLINK("https://miland.ru/api/getInfo/item/427aa3a4-cf07-11ee-a25a-00155d82e908")</f>
        <v>https://miland.ru/api/getInfo/item/427aa3a4-cf07-11ee-a25a-00155d82e908</v>
      </c>
      <c r="U439" s="23" t="s">
        <v>1466</v>
      </c>
      <c r="V439" s="33" t="s">
        <v>64</v>
      </c>
    </row>
    <row r="440" customFormat="false" ht="96.2" hidden="false" customHeight="true" outlineLevel="6" collapsed="false">
      <c r="B440" s="22" t="n">
        <v>324</v>
      </c>
      <c r="C440" s="23" t="s">
        <v>1475</v>
      </c>
      <c r="D440" s="23" t="s">
        <v>1476</v>
      </c>
      <c r="E440" s="23"/>
      <c r="F440" s="23"/>
      <c r="G440" s="23"/>
      <c r="H440" s="24" t="s">
        <v>1477</v>
      </c>
      <c r="I440" s="25" t="n">
        <v>240</v>
      </c>
      <c r="J440" s="25" t="n">
        <v>12</v>
      </c>
      <c r="K440" s="25" t="n">
        <v>336</v>
      </c>
      <c r="L440" s="27"/>
      <c r="M440" s="22" t="n">
        <v>12</v>
      </c>
      <c r="N440" s="28" t="n">
        <v>33.6933333333333</v>
      </c>
      <c r="O440" s="29"/>
      <c r="P440" s="26" t="n">
        <f aca="false">N440*O440</f>
        <v>0</v>
      </c>
      <c r="Q440" s="36" t="n">
        <f aca="false">0.066*O440</f>
        <v>0</v>
      </c>
      <c r="R440" s="35" t="n">
        <f aca="false">0.00071*O440</f>
        <v>0</v>
      </c>
      <c r="S440" s="32" t="s">
        <v>1478</v>
      </c>
      <c r="T440" s="23" t="str">
        <f aca="false">HYPERLINK("https://miland.ru/api/getInfo/item/f756094f-cf0c-11ee-a25a-00155d82e908")</f>
        <v>https://miland.ru/api/getInfo/item/f756094f-cf0c-11ee-a25a-00155d82e908</v>
      </c>
      <c r="U440" s="23" t="s">
        <v>1466</v>
      </c>
      <c r="V440" s="33" t="s">
        <v>64</v>
      </c>
    </row>
    <row r="441" customFormat="false" ht="96.2" hidden="false" customHeight="true" outlineLevel="6" collapsed="false">
      <c r="B441" s="22" t="n">
        <v>325</v>
      </c>
      <c r="C441" s="23" t="s">
        <v>1479</v>
      </c>
      <c r="D441" s="23" t="s">
        <v>1480</v>
      </c>
      <c r="E441" s="23"/>
      <c r="F441" s="23"/>
      <c r="G441" s="23"/>
      <c r="H441" s="24" t="s">
        <v>1481</v>
      </c>
      <c r="I441" s="25" t="n">
        <v>240</v>
      </c>
      <c r="J441" s="25" t="n">
        <v>12</v>
      </c>
      <c r="K441" s="34" t="n">
        <v>1080</v>
      </c>
      <c r="L441" s="27"/>
      <c r="M441" s="22" t="n">
        <v>12</v>
      </c>
      <c r="N441" s="28" t="n">
        <v>33.6933333333333</v>
      </c>
      <c r="O441" s="29"/>
      <c r="P441" s="26" t="n">
        <f aca="false">N441*O441</f>
        <v>0</v>
      </c>
      <c r="Q441" s="36" t="n">
        <f aca="false">0.032*O441</f>
        <v>0</v>
      </c>
      <c r="R441" s="35" t="n">
        <f aca="false">0.00045*O441</f>
        <v>0</v>
      </c>
      <c r="S441" s="32" t="s">
        <v>1482</v>
      </c>
      <c r="T441" s="23" t="str">
        <f aca="false">HYPERLINK("https://miland.ru/api/getInfo/item/2d6d81f1-cf0d-11ee-a25a-00155d82e908")</f>
        <v>https://miland.ru/api/getInfo/item/2d6d81f1-cf0d-11ee-a25a-00155d82e908</v>
      </c>
      <c r="U441" s="23" t="s">
        <v>1466</v>
      </c>
      <c r="V441" s="33" t="s">
        <v>64</v>
      </c>
    </row>
    <row r="442" customFormat="false" ht="96.2" hidden="false" customHeight="true" outlineLevel="6" collapsed="false">
      <c r="B442" s="22" t="n">
        <v>326</v>
      </c>
      <c r="C442" s="23" t="s">
        <v>1483</v>
      </c>
      <c r="D442" s="23" t="s">
        <v>1484</v>
      </c>
      <c r="E442" s="23"/>
      <c r="F442" s="23"/>
      <c r="G442" s="23"/>
      <c r="H442" s="24" t="s">
        <v>1485</v>
      </c>
      <c r="I442" s="25" t="n">
        <v>240</v>
      </c>
      <c r="J442" s="25" t="n">
        <v>12</v>
      </c>
      <c r="K442" s="34" t="n">
        <v>3612</v>
      </c>
      <c r="L442" s="27"/>
      <c r="M442" s="22" t="n">
        <v>12</v>
      </c>
      <c r="N442" s="28" t="n">
        <v>33.6933333333333</v>
      </c>
      <c r="O442" s="29"/>
      <c r="P442" s="26" t="n">
        <f aca="false">N442*O442</f>
        <v>0</v>
      </c>
      <c r="Q442" s="30" t="n">
        <f aca="false">0.42*O442</f>
        <v>0</v>
      </c>
      <c r="R442" s="35" t="n">
        <f aca="false">0.00182*O442</f>
        <v>0</v>
      </c>
      <c r="S442" s="32" t="s">
        <v>1486</v>
      </c>
      <c r="T442" s="23" t="str">
        <f aca="false">HYPERLINK("https://miland.ru/api/getInfo/item/8e84ce24-cf0d-11ee-a25a-00155d82e908")</f>
        <v>https://miland.ru/api/getInfo/item/8e84ce24-cf0d-11ee-a25a-00155d82e908</v>
      </c>
      <c r="U442" s="23" t="s">
        <v>1466</v>
      </c>
      <c r="V442" s="33" t="s">
        <v>64</v>
      </c>
    </row>
    <row r="443" customFormat="false" ht="96.2" hidden="false" customHeight="true" outlineLevel="6" collapsed="false">
      <c r="B443" s="22" t="n">
        <v>327</v>
      </c>
      <c r="C443" s="23" t="s">
        <v>1487</v>
      </c>
      <c r="D443" s="23" t="s">
        <v>1488</v>
      </c>
      <c r="E443" s="23"/>
      <c r="F443" s="23"/>
      <c r="G443" s="23"/>
      <c r="H443" s="24" t="s">
        <v>1489</v>
      </c>
      <c r="I443" s="25" t="n">
        <v>240</v>
      </c>
      <c r="J443" s="25" t="n">
        <v>12</v>
      </c>
      <c r="K443" s="34" t="n">
        <v>1416</v>
      </c>
      <c r="L443" s="27"/>
      <c r="M443" s="22" t="n">
        <v>12</v>
      </c>
      <c r="N443" s="28" t="n">
        <v>33.6933333333333</v>
      </c>
      <c r="O443" s="29"/>
      <c r="P443" s="26" t="n">
        <f aca="false">N443*O443</f>
        <v>0</v>
      </c>
      <c r="Q443" s="30" t="n">
        <f aca="false">0.42*O443</f>
        <v>0</v>
      </c>
      <c r="R443" s="35" t="n">
        <f aca="false">0.00182*O443</f>
        <v>0</v>
      </c>
      <c r="S443" s="32" t="s">
        <v>1490</v>
      </c>
      <c r="T443" s="23" t="str">
        <f aca="false">HYPERLINK("https://miland.ru/api/getInfo/item/a9063e22-cf0d-11ee-a25a-00155d82e908")</f>
        <v>https://miland.ru/api/getInfo/item/a9063e22-cf0d-11ee-a25a-00155d82e908</v>
      </c>
      <c r="U443" s="23" t="s">
        <v>1466</v>
      </c>
      <c r="V443" s="33" t="s">
        <v>64</v>
      </c>
    </row>
    <row r="444" customFormat="false" ht="96.2" hidden="false" customHeight="true" outlineLevel="6" collapsed="false">
      <c r="B444" s="22" t="n">
        <v>328</v>
      </c>
      <c r="C444" s="23" t="s">
        <v>1491</v>
      </c>
      <c r="D444" s="23" t="s">
        <v>1492</v>
      </c>
      <c r="E444" s="23"/>
      <c r="F444" s="23"/>
      <c r="G444" s="23"/>
      <c r="H444" s="24" t="s">
        <v>1493</v>
      </c>
      <c r="I444" s="25" t="n">
        <v>240</v>
      </c>
      <c r="J444" s="25" t="n">
        <v>12</v>
      </c>
      <c r="K444" s="34" t="n">
        <v>3720</v>
      </c>
      <c r="L444" s="27"/>
      <c r="M444" s="22" t="n">
        <v>12</v>
      </c>
      <c r="N444" s="28" t="n">
        <v>33.6933333333333</v>
      </c>
      <c r="O444" s="29"/>
      <c r="P444" s="26" t="n">
        <f aca="false">N444*O444</f>
        <v>0</v>
      </c>
      <c r="Q444" s="36" t="n">
        <f aca="false">0.031*O444</f>
        <v>0</v>
      </c>
      <c r="R444" s="35" t="n">
        <f aca="false">0.00048*O444</f>
        <v>0</v>
      </c>
      <c r="S444" s="32" t="s">
        <v>1494</v>
      </c>
      <c r="T444" s="23" t="str">
        <f aca="false">HYPERLINK("https://miland.ru/api/getInfo/item/4c6c2123-cf0d-11ee-a25a-00155d82e908")</f>
        <v>https://miland.ru/api/getInfo/item/4c6c2123-cf0d-11ee-a25a-00155d82e908</v>
      </c>
      <c r="U444" s="23" t="s">
        <v>1466</v>
      </c>
      <c r="V444" s="33" t="s">
        <v>64</v>
      </c>
    </row>
    <row r="445" customFormat="false" ht="96.2" hidden="false" customHeight="true" outlineLevel="6" collapsed="false">
      <c r="B445" s="22" t="n">
        <v>329</v>
      </c>
      <c r="C445" s="23" t="s">
        <v>1495</v>
      </c>
      <c r="D445" s="23" t="s">
        <v>1496</v>
      </c>
      <c r="E445" s="23"/>
      <c r="F445" s="23"/>
      <c r="G445" s="23"/>
      <c r="H445" s="24" t="s">
        <v>1497</v>
      </c>
      <c r="I445" s="25" t="n">
        <v>240</v>
      </c>
      <c r="J445" s="25" t="n">
        <v>12</v>
      </c>
      <c r="K445" s="34" t="n">
        <v>1824</v>
      </c>
      <c r="L445" s="27"/>
      <c r="M445" s="22" t="n">
        <v>12</v>
      </c>
      <c r="N445" s="28" t="n">
        <v>33.6933333333333</v>
      </c>
      <c r="O445" s="29"/>
      <c r="P445" s="26" t="n">
        <f aca="false">N445*O445</f>
        <v>0</v>
      </c>
      <c r="Q445" s="30" t="n">
        <f aca="false">0.42*O445</f>
        <v>0</v>
      </c>
      <c r="R445" s="35" t="n">
        <f aca="false">0.00182*O445</f>
        <v>0</v>
      </c>
      <c r="S445" s="32" t="s">
        <v>1498</v>
      </c>
      <c r="T445" s="23" t="str">
        <f aca="false">HYPERLINK("https://miland.ru/api/getInfo/item/a86d1f69-cf08-11ee-a25a-00155d82e908")</f>
        <v>https://miland.ru/api/getInfo/item/a86d1f69-cf08-11ee-a25a-00155d82e908</v>
      </c>
      <c r="U445" s="23" t="s">
        <v>1466</v>
      </c>
      <c r="V445" s="33" t="s">
        <v>64</v>
      </c>
    </row>
    <row r="446" customFormat="false" ht="96.2" hidden="false" customHeight="true" outlineLevel="6" collapsed="false">
      <c r="B446" s="22" t="n">
        <v>330</v>
      </c>
      <c r="C446" s="23" t="s">
        <v>1499</v>
      </c>
      <c r="D446" s="23" t="s">
        <v>1500</v>
      </c>
      <c r="E446" s="23"/>
      <c r="F446" s="23"/>
      <c r="G446" s="23"/>
      <c r="H446" s="24" t="s">
        <v>1501</v>
      </c>
      <c r="I446" s="25" t="n">
        <v>240</v>
      </c>
      <c r="J446" s="25" t="n">
        <v>12</v>
      </c>
      <c r="K446" s="25" t="n">
        <v>96</v>
      </c>
      <c r="L446" s="27"/>
      <c r="M446" s="22" t="n">
        <v>12</v>
      </c>
      <c r="N446" s="28" t="n">
        <v>33.6933333333333</v>
      </c>
      <c r="O446" s="29"/>
      <c r="P446" s="26" t="n">
        <f aca="false">N446*O446</f>
        <v>0</v>
      </c>
      <c r="Q446" s="30" t="n">
        <f aca="false">0.42*O446</f>
        <v>0</v>
      </c>
      <c r="R446" s="35" t="n">
        <f aca="false">0.00182*O446</f>
        <v>0</v>
      </c>
      <c r="S446" s="32" t="s">
        <v>1502</v>
      </c>
      <c r="T446" s="23" t="str">
        <f aca="false">HYPERLINK("https://miland.ru/api/getInfo/item/576fb0b1-cf0c-11ee-a25a-00155d82e908")</f>
        <v>https://miland.ru/api/getInfo/item/576fb0b1-cf0c-11ee-a25a-00155d82e908</v>
      </c>
      <c r="U446" s="23" t="s">
        <v>1466</v>
      </c>
      <c r="V446" s="33" t="s">
        <v>64</v>
      </c>
    </row>
    <row r="447" customFormat="false" ht="96.2" hidden="false" customHeight="true" outlineLevel="6" collapsed="false">
      <c r="B447" s="22" t="n">
        <v>331</v>
      </c>
      <c r="C447" s="23" t="s">
        <v>1503</v>
      </c>
      <c r="D447" s="23" t="s">
        <v>1504</v>
      </c>
      <c r="E447" s="23"/>
      <c r="F447" s="23"/>
      <c r="G447" s="23"/>
      <c r="H447" s="24" t="s">
        <v>1505</v>
      </c>
      <c r="I447" s="25" t="n">
        <v>240</v>
      </c>
      <c r="J447" s="25" t="n">
        <v>12</v>
      </c>
      <c r="K447" s="34" t="n">
        <v>4248</v>
      </c>
      <c r="L447" s="27"/>
      <c r="M447" s="22" t="n">
        <v>12</v>
      </c>
      <c r="N447" s="28" t="n">
        <v>33.6933333333333</v>
      </c>
      <c r="O447" s="29"/>
      <c r="P447" s="26" t="n">
        <f aca="false">N447*O447</f>
        <v>0</v>
      </c>
      <c r="Q447" s="36" t="n">
        <f aca="false">0.032*O447</f>
        <v>0</v>
      </c>
      <c r="R447" s="35" t="n">
        <f aca="false">0.00219*O447</f>
        <v>0</v>
      </c>
      <c r="S447" s="32" t="s">
        <v>1506</v>
      </c>
      <c r="T447" s="23" t="str">
        <f aca="false">HYPERLINK("https://miland.ru/api/getInfo/item/db73bcec-cf0c-11ee-a25a-00155d82e908")</f>
        <v>https://miland.ru/api/getInfo/item/db73bcec-cf0c-11ee-a25a-00155d82e908</v>
      </c>
      <c r="U447" s="23" t="s">
        <v>1466</v>
      </c>
      <c r="V447" s="33" t="s">
        <v>64</v>
      </c>
    </row>
    <row r="448" customFormat="false" ht="96.2" hidden="false" customHeight="true" outlineLevel="6" collapsed="false">
      <c r="B448" s="22" t="n">
        <v>332</v>
      </c>
      <c r="C448" s="23" t="s">
        <v>1507</v>
      </c>
      <c r="D448" s="23" t="s">
        <v>1508</v>
      </c>
      <c r="E448" s="23"/>
      <c r="F448" s="23"/>
      <c r="G448" s="23"/>
      <c r="H448" s="24" t="s">
        <v>1509</v>
      </c>
      <c r="I448" s="25" t="n">
        <v>240</v>
      </c>
      <c r="J448" s="25" t="n">
        <v>12</v>
      </c>
      <c r="K448" s="25" t="n">
        <v>396</v>
      </c>
      <c r="L448" s="27"/>
      <c r="M448" s="22" t="n">
        <v>12</v>
      </c>
      <c r="N448" s="28" t="n">
        <v>33.6933333333333</v>
      </c>
      <c r="O448" s="29"/>
      <c r="P448" s="26" t="n">
        <f aca="false">N448*O448</f>
        <v>0</v>
      </c>
      <c r="Q448" s="30" t="n">
        <f aca="false">0.42*O448</f>
        <v>0</v>
      </c>
      <c r="R448" s="35" t="n">
        <f aca="false">0.00182*O448</f>
        <v>0</v>
      </c>
      <c r="S448" s="32" t="s">
        <v>1510</v>
      </c>
      <c r="T448" s="23" t="str">
        <f aca="false">HYPERLINK("https://miland.ru/api/getInfo/item/734f4b18-cf12-11ee-a25a-00155d82e908")</f>
        <v>https://miland.ru/api/getInfo/item/734f4b18-cf12-11ee-a25a-00155d82e908</v>
      </c>
      <c r="U448" s="23" t="s">
        <v>1466</v>
      </c>
      <c r="V448" s="33" t="s">
        <v>64</v>
      </c>
    </row>
    <row r="449" customFormat="false" ht="96.2" hidden="false" customHeight="true" outlineLevel="6" collapsed="false">
      <c r="B449" s="22" t="n">
        <v>333</v>
      </c>
      <c r="C449" s="23" t="s">
        <v>1511</v>
      </c>
      <c r="D449" s="23" t="s">
        <v>1512</v>
      </c>
      <c r="E449" s="23"/>
      <c r="F449" s="23"/>
      <c r="G449" s="23"/>
      <c r="H449" s="24" t="s">
        <v>1513</v>
      </c>
      <c r="I449" s="25" t="n">
        <v>240</v>
      </c>
      <c r="J449" s="25" t="n">
        <v>12</v>
      </c>
      <c r="K449" s="34" t="n">
        <v>4308</v>
      </c>
      <c r="L449" s="27"/>
      <c r="M449" s="22" t="n">
        <v>12</v>
      </c>
      <c r="N449" s="28" t="n">
        <v>33.6933333333333</v>
      </c>
      <c r="O449" s="29"/>
      <c r="P449" s="26" t="n">
        <f aca="false">N449*O449</f>
        <v>0</v>
      </c>
      <c r="Q449" s="30" t="n">
        <f aca="false">0.42*O449</f>
        <v>0</v>
      </c>
      <c r="R449" s="35" t="n">
        <f aca="false">0.00182*O449</f>
        <v>0</v>
      </c>
      <c r="S449" s="32" t="s">
        <v>1514</v>
      </c>
      <c r="T449" s="23" t="str">
        <f aca="false">HYPERLINK("https://miland.ru/api/getInfo/item/0569515f-cf09-11ee-a25a-00155d82e908")</f>
        <v>https://miland.ru/api/getInfo/item/0569515f-cf09-11ee-a25a-00155d82e908</v>
      </c>
      <c r="U449" s="23" t="s">
        <v>1466</v>
      </c>
      <c r="V449" s="33" t="s">
        <v>64</v>
      </c>
    </row>
    <row r="450" customFormat="false" ht="96.2" hidden="false" customHeight="true" outlineLevel="6" collapsed="false">
      <c r="B450" s="22" t="n">
        <v>334</v>
      </c>
      <c r="C450" s="23" t="s">
        <v>1515</v>
      </c>
      <c r="D450" s="23" t="s">
        <v>1516</v>
      </c>
      <c r="E450" s="23"/>
      <c r="F450" s="23"/>
      <c r="G450" s="23"/>
      <c r="H450" s="24" t="s">
        <v>1517</v>
      </c>
      <c r="I450" s="25" t="n">
        <v>240</v>
      </c>
      <c r="J450" s="25" t="n">
        <v>12</v>
      </c>
      <c r="K450" s="34" t="n">
        <v>2076</v>
      </c>
      <c r="L450" s="27"/>
      <c r="M450" s="22" t="n">
        <v>12</v>
      </c>
      <c r="N450" s="28" t="n">
        <v>33.6933333333333</v>
      </c>
      <c r="O450" s="29"/>
      <c r="P450" s="26" t="n">
        <f aca="false">N450*O450</f>
        <v>0</v>
      </c>
      <c r="Q450" s="30" t="n">
        <f aca="false">0.42*O450</f>
        <v>0</v>
      </c>
      <c r="R450" s="35" t="n">
        <f aca="false">0.00182*O450</f>
        <v>0</v>
      </c>
      <c r="S450" s="32" t="s">
        <v>1518</v>
      </c>
      <c r="T450" s="23" t="str">
        <f aca="false">HYPERLINK("https://miland.ru/api/getInfo/item/8b7d5cce-cf08-11ee-a25a-00155d82e908")</f>
        <v>https://miland.ru/api/getInfo/item/8b7d5cce-cf08-11ee-a25a-00155d82e908</v>
      </c>
      <c r="U450" s="23" t="s">
        <v>1466</v>
      </c>
      <c r="V450" s="33" t="s">
        <v>64</v>
      </c>
    </row>
    <row r="451" customFormat="false" ht="96.2" hidden="false" customHeight="true" outlineLevel="6" collapsed="false">
      <c r="B451" s="22" t="n">
        <v>335</v>
      </c>
      <c r="C451" s="23" t="s">
        <v>1519</v>
      </c>
      <c r="D451" s="23" t="s">
        <v>1520</v>
      </c>
      <c r="E451" s="23"/>
      <c r="F451" s="23"/>
      <c r="G451" s="23"/>
      <c r="H451" s="24" t="s">
        <v>1521</v>
      </c>
      <c r="I451" s="25" t="n">
        <v>240</v>
      </c>
      <c r="J451" s="25" t="n">
        <v>12</v>
      </c>
      <c r="K451" s="25" t="n">
        <v>996</v>
      </c>
      <c r="L451" s="27"/>
      <c r="M451" s="22" t="n">
        <v>12</v>
      </c>
      <c r="N451" s="28" t="n">
        <v>33.6933333333333</v>
      </c>
      <c r="O451" s="29"/>
      <c r="P451" s="26" t="n">
        <f aca="false">N451*O451</f>
        <v>0</v>
      </c>
      <c r="Q451" s="36" t="n">
        <f aca="false">0.031*O451</f>
        <v>0</v>
      </c>
      <c r="R451" s="35" t="n">
        <f aca="false">0.00242*O451</f>
        <v>0</v>
      </c>
      <c r="S451" s="32" t="s">
        <v>1522</v>
      </c>
      <c r="T451" s="23" t="str">
        <f aca="false">HYPERLINK("https://miland.ru/api/getInfo/item/3cfa2d0b-cf0c-11ee-a25a-00155d82e908")</f>
        <v>https://miland.ru/api/getInfo/item/3cfa2d0b-cf0c-11ee-a25a-00155d82e908</v>
      </c>
      <c r="U451" s="23" t="s">
        <v>1466</v>
      </c>
      <c r="V451" s="33" t="s">
        <v>64</v>
      </c>
    </row>
    <row r="452" customFormat="false" ht="96.2" hidden="false" customHeight="true" outlineLevel="6" collapsed="false">
      <c r="B452" s="22" t="n">
        <v>336</v>
      </c>
      <c r="C452" s="23" t="s">
        <v>1523</v>
      </c>
      <c r="D452" s="23" t="s">
        <v>1524</v>
      </c>
      <c r="E452" s="23"/>
      <c r="F452" s="23"/>
      <c r="G452" s="23"/>
      <c r="H452" s="24" t="s">
        <v>1525</v>
      </c>
      <c r="I452" s="25" t="n">
        <v>240</v>
      </c>
      <c r="J452" s="25" t="n">
        <v>12</v>
      </c>
      <c r="K452" s="34" t="n">
        <v>1728</v>
      </c>
      <c r="L452" s="27"/>
      <c r="M452" s="22" t="n">
        <v>12</v>
      </c>
      <c r="N452" s="28" t="n">
        <v>33.6933333333333</v>
      </c>
      <c r="O452" s="29"/>
      <c r="P452" s="26" t="n">
        <f aca="false">N452*O452</f>
        <v>0</v>
      </c>
      <c r="Q452" s="36" t="n">
        <f aca="false">0.032*O452</f>
        <v>0</v>
      </c>
      <c r="R452" s="35" t="n">
        <f aca="false">0.00251*O452</f>
        <v>0</v>
      </c>
      <c r="S452" s="32" t="s">
        <v>1526</v>
      </c>
      <c r="T452" s="23" t="str">
        <f aca="false">HYPERLINK("https://miland.ru/api/getInfo/item/7b0ce000-cf0c-11ee-a25a-00155d82e908")</f>
        <v>https://miland.ru/api/getInfo/item/7b0ce000-cf0c-11ee-a25a-00155d82e908</v>
      </c>
      <c r="U452" s="23" t="s">
        <v>1466</v>
      </c>
      <c r="V452" s="33" t="s">
        <v>64</v>
      </c>
    </row>
    <row r="453" customFormat="false" ht="96.2" hidden="false" customHeight="true" outlineLevel="6" collapsed="false">
      <c r="B453" s="22" t="n">
        <v>337</v>
      </c>
      <c r="C453" s="23" t="s">
        <v>1527</v>
      </c>
      <c r="D453" s="23" t="s">
        <v>1528</v>
      </c>
      <c r="E453" s="23"/>
      <c r="F453" s="23"/>
      <c r="G453" s="23"/>
      <c r="H453" s="24" t="s">
        <v>1529</v>
      </c>
      <c r="I453" s="25" t="n">
        <v>240</v>
      </c>
      <c r="J453" s="25" t="n">
        <v>12</v>
      </c>
      <c r="K453" s="25" t="n">
        <v>996</v>
      </c>
      <c r="L453" s="27"/>
      <c r="M453" s="22" t="n">
        <v>12</v>
      </c>
      <c r="N453" s="28" t="n">
        <v>33.6933333333333</v>
      </c>
      <c r="O453" s="29"/>
      <c r="P453" s="26" t="n">
        <f aca="false">N453*O453</f>
        <v>0</v>
      </c>
      <c r="Q453" s="36" t="n">
        <f aca="false">0.032*O453</f>
        <v>0</v>
      </c>
      <c r="R453" s="35" t="n">
        <f aca="false">0.00217*O453</f>
        <v>0</v>
      </c>
      <c r="S453" s="32" t="s">
        <v>1530</v>
      </c>
      <c r="T453" s="23" t="str">
        <f aca="false">HYPERLINK("https://miland.ru/api/getInfo/item/9182da98-cf09-11ee-a25a-00155d82e908")</f>
        <v>https://miland.ru/api/getInfo/item/9182da98-cf09-11ee-a25a-00155d82e908</v>
      </c>
      <c r="U453" s="23" t="s">
        <v>1466</v>
      </c>
      <c r="V453" s="33" t="s">
        <v>64</v>
      </c>
    </row>
    <row r="454" customFormat="false" ht="96.2" hidden="false" customHeight="true" outlineLevel="6" collapsed="false">
      <c r="B454" s="22" t="n">
        <v>338</v>
      </c>
      <c r="C454" s="23" t="s">
        <v>1531</v>
      </c>
      <c r="D454" s="23" t="s">
        <v>1532</v>
      </c>
      <c r="E454" s="23"/>
      <c r="F454" s="23"/>
      <c r="G454" s="23"/>
      <c r="H454" s="24" t="s">
        <v>1533</v>
      </c>
      <c r="I454" s="25" t="n">
        <v>240</v>
      </c>
      <c r="J454" s="25" t="n">
        <v>12</v>
      </c>
      <c r="K454" s="34" t="n">
        <v>1332</v>
      </c>
      <c r="L454" s="27"/>
      <c r="M454" s="22" t="n">
        <v>12</v>
      </c>
      <c r="N454" s="28" t="n">
        <v>33.6933333333333</v>
      </c>
      <c r="O454" s="29"/>
      <c r="P454" s="26" t="n">
        <f aca="false">N454*O454</f>
        <v>0</v>
      </c>
      <c r="Q454" s="36" t="n">
        <f aca="false">0.033*O454</f>
        <v>0</v>
      </c>
      <c r="R454" s="35" t="n">
        <f aca="false">0.00057*O454</f>
        <v>0</v>
      </c>
      <c r="S454" s="32" t="s">
        <v>1534</v>
      </c>
      <c r="T454" s="23" t="str">
        <f aca="false">HYPERLINK("https://miland.ru/api/getInfo/item/4d36b64c-cf11-11ee-a25a-00155d82e908")</f>
        <v>https://miland.ru/api/getInfo/item/4d36b64c-cf11-11ee-a25a-00155d82e908</v>
      </c>
      <c r="U454" s="23" t="s">
        <v>1466</v>
      </c>
      <c r="V454" s="33" t="s">
        <v>64</v>
      </c>
    </row>
    <row r="455" customFormat="false" ht="96.2" hidden="false" customHeight="true" outlineLevel="6" collapsed="false">
      <c r="B455" s="22" t="n">
        <v>339</v>
      </c>
      <c r="C455" s="23" t="s">
        <v>1535</v>
      </c>
      <c r="D455" s="23" t="s">
        <v>1536</v>
      </c>
      <c r="E455" s="23"/>
      <c r="F455" s="23"/>
      <c r="G455" s="23"/>
      <c r="H455" s="24" t="s">
        <v>1537</v>
      </c>
      <c r="I455" s="25" t="n">
        <v>240</v>
      </c>
      <c r="J455" s="25" t="n">
        <v>12</v>
      </c>
      <c r="K455" s="25" t="n">
        <v>912</v>
      </c>
      <c r="L455" s="27"/>
      <c r="M455" s="22" t="n">
        <v>12</v>
      </c>
      <c r="N455" s="28" t="n">
        <v>33.6933333333333</v>
      </c>
      <c r="O455" s="29"/>
      <c r="P455" s="26" t="n">
        <f aca="false">N455*O455</f>
        <v>0</v>
      </c>
      <c r="Q455" s="30" t="n">
        <f aca="false">0.42*O455</f>
        <v>0</v>
      </c>
      <c r="R455" s="35" t="n">
        <f aca="false">0.00182*O455</f>
        <v>0</v>
      </c>
      <c r="S455" s="32" t="s">
        <v>1538</v>
      </c>
      <c r="T455" s="23" t="str">
        <f aca="false">HYPERLINK("https://miland.ru/api/getInfo/item/1205c4cd-cf12-11ee-a25a-00155d82e908")</f>
        <v>https://miland.ru/api/getInfo/item/1205c4cd-cf12-11ee-a25a-00155d82e908</v>
      </c>
      <c r="U455" s="23" t="s">
        <v>1466</v>
      </c>
      <c r="V455" s="33" t="s">
        <v>64</v>
      </c>
    </row>
    <row r="456" customFormat="false" ht="96.2" hidden="false" customHeight="true" outlineLevel="6" collapsed="false">
      <c r="B456" s="22" t="n">
        <v>340</v>
      </c>
      <c r="C456" s="23" t="s">
        <v>1539</v>
      </c>
      <c r="D456" s="23" t="s">
        <v>1540</v>
      </c>
      <c r="E456" s="23"/>
      <c r="F456" s="23"/>
      <c r="G456" s="23"/>
      <c r="H456" s="24" t="s">
        <v>1541</v>
      </c>
      <c r="I456" s="25" t="n">
        <v>240</v>
      </c>
      <c r="J456" s="25" t="n">
        <v>12</v>
      </c>
      <c r="K456" s="34" t="n">
        <v>1548</v>
      </c>
      <c r="L456" s="27"/>
      <c r="M456" s="22" t="n">
        <v>12</v>
      </c>
      <c r="N456" s="28" t="n">
        <v>33.6933333333333</v>
      </c>
      <c r="O456" s="29"/>
      <c r="P456" s="26" t="n">
        <f aca="false">N456*O456</f>
        <v>0</v>
      </c>
      <c r="Q456" s="30" t="n">
        <f aca="false">0.42*O456</f>
        <v>0</v>
      </c>
      <c r="R456" s="35" t="n">
        <f aca="false">0.00182*O456</f>
        <v>0</v>
      </c>
      <c r="S456" s="32" t="s">
        <v>1542</v>
      </c>
      <c r="T456" s="23" t="str">
        <f aca="false">HYPERLINK("https://miland.ru/api/getInfo/item/e4d2fe36-cf08-11ee-a25a-00155d82e908")</f>
        <v>https://miland.ru/api/getInfo/item/e4d2fe36-cf08-11ee-a25a-00155d82e908</v>
      </c>
      <c r="U456" s="23" t="s">
        <v>1466</v>
      </c>
      <c r="V456" s="33" t="s">
        <v>64</v>
      </c>
    </row>
    <row r="457" customFormat="false" ht="96.2" hidden="false" customHeight="true" outlineLevel="6" collapsed="false">
      <c r="B457" s="22" t="n">
        <v>341</v>
      </c>
      <c r="C457" s="23" t="s">
        <v>1543</v>
      </c>
      <c r="D457" s="23" t="s">
        <v>1544</v>
      </c>
      <c r="E457" s="23"/>
      <c r="F457" s="23"/>
      <c r="G457" s="23"/>
      <c r="H457" s="24" t="s">
        <v>1545</v>
      </c>
      <c r="I457" s="25" t="n">
        <v>240</v>
      </c>
      <c r="J457" s="25" t="n">
        <v>12</v>
      </c>
      <c r="K457" s="34" t="n">
        <v>1188</v>
      </c>
      <c r="L457" s="27"/>
      <c r="M457" s="22" t="n">
        <v>12</v>
      </c>
      <c r="N457" s="28" t="n">
        <v>33.6933333333333</v>
      </c>
      <c r="O457" s="29"/>
      <c r="P457" s="26" t="n">
        <f aca="false">N457*O457</f>
        <v>0</v>
      </c>
      <c r="Q457" s="30" t="n">
        <f aca="false">0.42*O457</f>
        <v>0</v>
      </c>
      <c r="R457" s="35" t="n">
        <f aca="false">0.00182*O457</f>
        <v>0</v>
      </c>
      <c r="S457" s="32" t="s">
        <v>1546</v>
      </c>
      <c r="T457" s="23" t="str">
        <f aca="false">HYPERLINK("https://miland.ru/api/getInfo/item/b2236c3a-cf0c-11ee-a25a-00155d82e908")</f>
        <v>https://miland.ru/api/getInfo/item/b2236c3a-cf0c-11ee-a25a-00155d82e908</v>
      </c>
      <c r="U457" s="23" t="s">
        <v>1466</v>
      </c>
      <c r="V457" s="33" t="s">
        <v>64</v>
      </c>
    </row>
    <row r="458" customFormat="false" ht="96.2" hidden="false" customHeight="true" outlineLevel="6" collapsed="false">
      <c r="B458" s="22" t="n">
        <v>342</v>
      </c>
      <c r="C458" s="23" t="s">
        <v>1547</v>
      </c>
      <c r="D458" s="23" t="s">
        <v>1548</v>
      </c>
      <c r="E458" s="23"/>
      <c r="F458" s="23"/>
      <c r="G458" s="23"/>
      <c r="H458" s="24" t="s">
        <v>1549</v>
      </c>
      <c r="I458" s="25" t="n">
        <v>240</v>
      </c>
      <c r="J458" s="25" t="n">
        <v>12</v>
      </c>
      <c r="K458" s="34" t="n">
        <v>1068</v>
      </c>
      <c r="L458" s="27"/>
      <c r="M458" s="22" t="n">
        <v>12</v>
      </c>
      <c r="N458" s="28" t="n">
        <v>33.6933333333333</v>
      </c>
      <c r="O458" s="29"/>
      <c r="P458" s="26" t="n">
        <f aca="false">N458*O458</f>
        <v>0</v>
      </c>
      <c r="Q458" s="30" t="n">
        <f aca="false">0.42*O458</f>
        <v>0</v>
      </c>
      <c r="R458" s="35" t="n">
        <f aca="false">0.00182*O458</f>
        <v>0</v>
      </c>
      <c r="S458" s="32" t="s">
        <v>1550</v>
      </c>
      <c r="T458" s="23" t="str">
        <f aca="false">HYPERLINK("https://miland.ru/api/getInfo/item/c9f4c6e0-cf0d-11ee-a25a-00155d82e908")</f>
        <v>https://miland.ru/api/getInfo/item/c9f4c6e0-cf0d-11ee-a25a-00155d82e908</v>
      </c>
      <c r="U458" s="23" t="s">
        <v>1466</v>
      </c>
      <c r="V458" s="33" t="s">
        <v>64</v>
      </c>
    </row>
    <row r="459" customFormat="false" ht="96.2" hidden="false" customHeight="true" outlineLevel="6" collapsed="false">
      <c r="B459" s="22" t="n">
        <v>343</v>
      </c>
      <c r="C459" s="23" t="s">
        <v>1551</v>
      </c>
      <c r="D459" s="23" t="s">
        <v>1552</v>
      </c>
      <c r="E459" s="23"/>
      <c r="F459" s="23"/>
      <c r="G459" s="23"/>
      <c r="H459" s="24" t="s">
        <v>1553</v>
      </c>
      <c r="I459" s="25" t="n">
        <v>240</v>
      </c>
      <c r="J459" s="25" t="n">
        <v>12</v>
      </c>
      <c r="K459" s="34" t="n">
        <v>1488</v>
      </c>
      <c r="L459" s="27"/>
      <c r="M459" s="22" t="n">
        <v>12</v>
      </c>
      <c r="N459" s="28" t="n">
        <v>33.6933333333333</v>
      </c>
      <c r="O459" s="29"/>
      <c r="P459" s="26" t="n">
        <f aca="false">N459*O459</f>
        <v>0</v>
      </c>
      <c r="Q459" s="30" t="n">
        <f aca="false">0.42*O459</f>
        <v>0</v>
      </c>
      <c r="R459" s="35" t="n">
        <f aca="false">0.00232*O459</f>
        <v>0</v>
      </c>
      <c r="S459" s="32" t="s">
        <v>1554</v>
      </c>
      <c r="T459" s="23" t="str">
        <f aca="false">HYPERLINK("https://miland.ru/api/getInfo/item/8d233145-cf0a-11ee-a25a-00155d82e908")</f>
        <v>https://miland.ru/api/getInfo/item/8d233145-cf0a-11ee-a25a-00155d82e908</v>
      </c>
      <c r="U459" s="23" t="s">
        <v>1466</v>
      </c>
      <c r="V459" s="33" t="s">
        <v>64</v>
      </c>
    </row>
    <row r="460" customFormat="false" ht="96.2" hidden="false" customHeight="true" outlineLevel="6" collapsed="false">
      <c r="B460" s="22" t="n">
        <v>344</v>
      </c>
      <c r="C460" s="23" t="s">
        <v>1555</v>
      </c>
      <c r="D460" s="23" t="s">
        <v>1556</v>
      </c>
      <c r="E460" s="23"/>
      <c r="F460" s="23"/>
      <c r="G460" s="23"/>
      <c r="H460" s="24" t="s">
        <v>1557</v>
      </c>
      <c r="I460" s="25" t="n">
        <v>240</v>
      </c>
      <c r="J460" s="25" t="n">
        <v>12</v>
      </c>
      <c r="K460" s="34" t="n">
        <v>4392</v>
      </c>
      <c r="L460" s="27"/>
      <c r="M460" s="22" t="n">
        <v>12</v>
      </c>
      <c r="N460" s="28" t="n">
        <v>33.6933333333333</v>
      </c>
      <c r="O460" s="29"/>
      <c r="P460" s="26" t="n">
        <f aca="false">N460*O460</f>
        <v>0</v>
      </c>
      <c r="Q460" s="30" t="n">
        <f aca="false">0.42*O460</f>
        <v>0</v>
      </c>
      <c r="R460" s="35" t="n">
        <f aca="false">0.00182*O460</f>
        <v>0</v>
      </c>
      <c r="S460" s="32" t="s">
        <v>1558</v>
      </c>
      <c r="T460" s="23" t="str">
        <f aca="false">HYPERLINK("https://miland.ru/api/getInfo/item/d71272ec-cf09-11ee-a25a-00155d82e908")</f>
        <v>https://miland.ru/api/getInfo/item/d71272ec-cf09-11ee-a25a-00155d82e908</v>
      </c>
      <c r="U460" s="23" t="s">
        <v>1466</v>
      </c>
      <c r="V460" s="33" t="s">
        <v>64</v>
      </c>
    </row>
    <row r="461" customFormat="false" ht="96.2" hidden="false" customHeight="true" outlineLevel="6" collapsed="false">
      <c r="B461" s="22" t="n">
        <v>345</v>
      </c>
      <c r="C461" s="23" t="s">
        <v>1559</v>
      </c>
      <c r="D461" s="23" t="s">
        <v>1560</v>
      </c>
      <c r="E461" s="23"/>
      <c r="F461" s="23"/>
      <c r="G461" s="23"/>
      <c r="H461" s="24" t="s">
        <v>1561</v>
      </c>
      <c r="I461" s="25" t="n">
        <v>240</v>
      </c>
      <c r="J461" s="25" t="n">
        <v>12</v>
      </c>
      <c r="K461" s="34" t="n">
        <v>1392</v>
      </c>
      <c r="L461" s="27"/>
      <c r="M461" s="22" t="n">
        <v>12</v>
      </c>
      <c r="N461" s="28" t="n">
        <v>33.6933333333333</v>
      </c>
      <c r="O461" s="29"/>
      <c r="P461" s="26" t="n">
        <f aca="false">N461*O461</f>
        <v>0</v>
      </c>
      <c r="Q461" s="30" t="n">
        <f aca="false">0.42*O461</f>
        <v>0</v>
      </c>
      <c r="R461" s="35" t="n">
        <f aca="false">0.00182*O461</f>
        <v>0</v>
      </c>
      <c r="S461" s="32" t="s">
        <v>1562</v>
      </c>
      <c r="T461" s="23" t="str">
        <f aca="false">HYPERLINK("https://miland.ru/api/getInfo/item/06cd7a5a-cf0a-11ee-a25a-00155d82e908")</f>
        <v>https://miland.ru/api/getInfo/item/06cd7a5a-cf0a-11ee-a25a-00155d82e908</v>
      </c>
      <c r="U461" s="23" t="s">
        <v>1466</v>
      </c>
      <c r="V461" s="33" t="s">
        <v>64</v>
      </c>
    </row>
    <row r="462" customFormat="false" ht="96.2" hidden="false" customHeight="true" outlineLevel="6" collapsed="false">
      <c r="B462" s="22" t="n">
        <v>346</v>
      </c>
      <c r="C462" s="23" t="s">
        <v>1563</v>
      </c>
      <c r="D462" s="23" t="s">
        <v>1564</v>
      </c>
      <c r="E462" s="23"/>
      <c r="F462" s="23"/>
      <c r="G462" s="23"/>
      <c r="H462" s="24" t="s">
        <v>1565</v>
      </c>
      <c r="I462" s="25" t="n">
        <v>240</v>
      </c>
      <c r="J462" s="25" t="n">
        <v>12</v>
      </c>
      <c r="K462" s="34" t="n">
        <v>1800</v>
      </c>
      <c r="L462" s="27"/>
      <c r="M462" s="22" t="n">
        <v>12</v>
      </c>
      <c r="N462" s="28" t="n">
        <v>33.6933333333333</v>
      </c>
      <c r="O462" s="29"/>
      <c r="P462" s="26" t="n">
        <f aca="false">N462*O462</f>
        <v>0</v>
      </c>
      <c r="Q462" s="36" t="n">
        <f aca="false">0.031*O462</f>
        <v>0</v>
      </c>
      <c r="R462" s="35" t="n">
        <f aca="false">0.00219*O462</f>
        <v>0</v>
      </c>
      <c r="S462" s="32" t="s">
        <v>1566</v>
      </c>
      <c r="T462" s="23" t="str">
        <f aca="false">HYPERLINK("https://miland.ru/api/getInfo/item/b661e7c4-cf09-11ee-a25a-00155d82e908")</f>
        <v>https://miland.ru/api/getInfo/item/b661e7c4-cf09-11ee-a25a-00155d82e908</v>
      </c>
      <c r="U462" s="23" t="s">
        <v>1466</v>
      </c>
      <c r="V462" s="33" t="s">
        <v>64</v>
      </c>
    </row>
    <row r="463" customFormat="false" ht="96.2" hidden="false" customHeight="true" outlineLevel="6" collapsed="false">
      <c r="B463" s="22" t="n">
        <v>347</v>
      </c>
      <c r="C463" s="23" t="s">
        <v>1567</v>
      </c>
      <c r="D463" s="23" t="s">
        <v>1568</v>
      </c>
      <c r="E463" s="23"/>
      <c r="F463" s="23"/>
      <c r="G463" s="23"/>
      <c r="H463" s="24" t="s">
        <v>1569</v>
      </c>
      <c r="I463" s="25" t="n">
        <v>240</v>
      </c>
      <c r="J463" s="25" t="n">
        <v>12</v>
      </c>
      <c r="K463" s="34" t="n">
        <v>4272</v>
      </c>
      <c r="L463" s="27"/>
      <c r="M463" s="22" t="n">
        <v>12</v>
      </c>
      <c r="N463" s="28" t="n">
        <v>33.6933333333333</v>
      </c>
      <c r="O463" s="29"/>
      <c r="P463" s="26" t="n">
        <f aca="false">N463*O463</f>
        <v>0</v>
      </c>
      <c r="Q463" s="36" t="n">
        <f aca="false">0.034*O463</f>
        <v>0</v>
      </c>
      <c r="R463" s="31" t="n">
        <f aca="false">0.0025*O463</f>
        <v>0</v>
      </c>
      <c r="S463" s="32" t="s">
        <v>1570</v>
      </c>
      <c r="T463" s="23" t="str">
        <f aca="false">HYPERLINK("https://miland.ru/api/getInfo/item/4c774d16-cf0a-11ee-a25a-00155d82e908")</f>
        <v>https://miland.ru/api/getInfo/item/4c774d16-cf0a-11ee-a25a-00155d82e908</v>
      </c>
      <c r="U463" s="23" t="s">
        <v>1466</v>
      </c>
      <c r="V463" s="33" t="s">
        <v>64</v>
      </c>
    </row>
    <row r="464" customFormat="false" ht="96.2" hidden="false" customHeight="true" outlineLevel="6" collapsed="false">
      <c r="B464" s="22" t="n">
        <v>348</v>
      </c>
      <c r="C464" s="23" t="s">
        <v>1571</v>
      </c>
      <c r="D464" s="23" t="s">
        <v>1572</v>
      </c>
      <c r="E464" s="23"/>
      <c r="F464" s="23"/>
      <c r="G464" s="23"/>
      <c r="H464" s="24" t="s">
        <v>1573</v>
      </c>
      <c r="I464" s="25" t="n">
        <v>240</v>
      </c>
      <c r="J464" s="25" t="n">
        <v>12</v>
      </c>
      <c r="K464" s="34" t="n">
        <v>3816</v>
      </c>
      <c r="L464" s="27"/>
      <c r="M464" s="22" t="n">
        <v>12</v>
      </c>
      <c r="N464" s="28" t="n">
        <v>33.6933333333333</v>
      </c>
      <c r="O464" s="29"/>
      <c r="P464" s="26" t="n">
        <f aca="false">N464*O464</f>
        <v>0</v>
      </c>
      <c r="Q464" s="30" t="n">
        <f aca="false">0.42*O464</f>
        <v>0</v>
      </c>
      <c r="R464" s="35" t="n">
        <f aca="false">0.00182*O464</f>
        <v>0</v>
      </c>
      <c r="S464" s="32" t="s">
        <v>1574</v>
      </c>
      <c r="T464" s="23" t="str">
        <f aca="false">HYPERLINK("https://miland.ru/api/getInfo/item/8f9f0f6d-cf0e-11ee-a25a-00155d82e908")</f>
        <v>https://miland.ru/api/getInfo/item/8f9f0f6d-cf0e-11ee-a25a-00155d82e908</v>
      </c>
      <c r="U464" s="23" t="s">
        <v>1466</v>
      </c>
      <c r="V464" s="33" t="s">
        <v>64</v>
      </c>
    </row>
    <row r="465" customFormat="false" ht="96.2" hidden="false" customHeight="true" outlineLevel="6" collapsed="false">
      <c r="B465" s="22" t="n">
        <v>349</v>
      </c>
      <c r="C465" s="23" t="s">
        <v>1575</v>
      </c>
      <c r="D465" s="23" t="s">
        <v>1576</v>
      </c>
      <c r="E465" s="23"/>
      <c r="F465" s="23"/>
      <c r="G465" s="23"/>
      <c r="H465" s="24" t="s">
        <v>1577</v>
      </c>
      <c r="I465" s="25" t="n">
        <v>240</v>
      </c>
      <c r="J465" s="25" t="n">
        <v>12</v>
      </c>
      <c r="K465" s="25" t="n">
        <v>912</v>
      </c>
      <c r="L465" s="27"/>
      <c r="M465" s="22" t="n">
        <v>12</v>
      </c>
      <c r="N465" s="28" t="n">
        <v>33.6933333333333</v>
      </c>
      <c r="O465" s="29"/>
      <c r="P465" s="26" t="n">
        <f aca="false">N465*O465</f>
        <v>0</v>
      </c>
      <c r="Q465" s="30" t="n">
        <f aca="false">0.42*O465</f>
        <v>0</v>
      </c>
      <c r="R465" s="35" t="n">
        <f aca="false">0.00182*O465</f>
        <v>0</v>
      </c>
      <c r="S465" s="32" t="s">
        <v>1578</v>
      </c>
      <c r="T465" s="23" t="str">
        <f aca="false">HYPERLINK("https://miland.ru/api/getInfo/item/bb60853a-cf10-11ee-a25a-00155d82e908")</f>
        <v>https://miland.ru/api/getInfo/item/bb60853a-cf10-11ee-a25a-00155d82e908</v>
      </c>
      <c r="U465" s="23" t="s">
        <v>1466</v>
      </c>
      <c r="V465" s="33" t="s">
        <v>64</v>
      </c>
    </row>
    <row r="466" customFormat="false" ht="96.2" hidden="false" customHeight="true" outlineLevel="6" collapsed="false">
      <c r="B466" s="22" t="n">
        <v>350</v>
      </c>
      <c r="C466" s="23" t="s">
        <v>1579</v>
      </c>
      <c r="D466" s="23" t="s">
        <v>1580</v>
      </c>
      <c r="E466" s="23"/>
      <c r="F466" s="23"/>
      <c r="G466" s="23"/>
      <c r="H466" s="24" t="s">
        <v>1581</v>
      </c>
      <c r="I466" s="25" t="n">
        <v>240</v>
      </c>
      <c r="J466" s="25" t="n">
        <v>12</v>
      </c>
      <c r="K466" s="34" t="n">
        <v>3036</v>
      </c>
      <c r="L466" s="27"/>
      <c r="M466" s="22" t="n">
        <v>12</v>
      </c>
      <c r="N466" s="28" t="n">
        <v>33.6933333333333</v>
      </c>
      <c r="O466" s="29"/>
      <c r="P466" s="26" t="n">
        <f aca="false">N466*O466</f>
        <v>0</v>
      </c>
      <c r="Q466" s="30" t="n">
        <f aca="false">0.42*O466</f>
        <v>0</v>
      </c>
      <c r="R466" s="35" t="n">
        <f aca="false">0.00182*O466</f>
        <v>0</v>
      </c>
      <c r="S466" s="32" t="s">
        <v>1582</v>
      </c>
      <c r="T466" s="23" t="str">
        <f aca="false">HYPERLINK("https://miland.ru/api/getInfo/item/4cc04d7a-cf09-11ee-a25a-00155d82e908")</f>
        <v>https://miland.ru/api/getInfo/item/4cc04d7a-cf09-11ee-a25a-00155d82e908</v>
      </c>
      <c r="U466" s="23" t="s">
        <v>1466</v>
      </c>
      <c r="V466" s="33" t="s">
        <v>64</v>
      </c>
    </row>
    <row r="467" customFormat="false" ht="96.2" hidden="false" customHeight="true" outlineLevel="6" collapsed="false">
      <c r="B467" s="22" t="n">
        <v>351</v>
      </c>
      <c r="C467" s="23" t="s">
        <v>1583</v>
      </c>
      <c r="D467" s="23" t="s">
        <v>1584</v>
      </c>
      <c r="E467" s="23"/>
      <c r="F467" s="23"/>
      <c r="G467" s="23"/>
      <c r="H467" s="24" t="s">
        <v>1585</v>
      </c>
      <c r="I467" s="25" t="n">
        <v>240</v>
      </c>
      <c r="J467" s="25" t="n">
        <v>12</v>
      </c>
      <c r="K467" s="34" t="n">
        <v>1356</v>
      </c>
      <c r="L467" s="27"/>
      <c r="M467" s="22" t="n">
        <v>12</v>
      </c>
      <c r="N467" s="28" t="n">
        <v>33.6933333333333</v>
      </c>
      <c r="O467" s="29"/>
      <c r="P467" s="26" t="n">
        <f aca="false">N467*O467</f>
        <v>0</v>
      </c>
      <c r="Q467" s="36" t="n">
        <f aca="false">0.032*O467</f>
        <v>0</v>
      </c>
      <c r="R467" s="35" t="n">
        <f aca="false">0.00246*O467</f>
        <v>0</v>
      </c>
      <c r="S467" s="32" t="s">
        <v>1586</v>
      </c>
      <c r="T467" s="23" t="str">
        <f aca="false">HYPERLINK("https://miland.ru/api/getInfo/item/22d81bb9-cf0c-11ee-a25a-00155d82e908")</f>
        <v>https://miland.ru/api/getInfo/item/22d81bb9-cf0c-11ee-a25a-00155d82e908</v>
      </c>
      <c r="U467" s="23" t="s">
        <v>1466</v>
      </c>
      <c r="V467" s="33" t="s">
        <v>64</v>
      </c>
    </row>
    <row r="468" customFormat="false" ht="96.2" hidden="false" customHeight="true" outlineLevel="6" collapsed="false">
      <c r="B468" s="22" t="n">
        <v>352</v>
      </c>
      <c r="C468" s="23" t="s">
        <v>1587</v>
      </c>
      <c r="D468" s="23" t="s">
        <v>1588</v>
      </c>
      <c r="E468" s="23"/>
      <c r="F468" s="23"/>
      <c r="G468" s="23"/>
      <c r="H468" s="24" t="s">
        <v>1589</v>
      </c>
      <c r="I468" s="25" t="n">
        <v>240</v>
      </c>
      <c r="J468" s="25" t="n">
        <v>12</v>
      </c>
      <c r="K468" s="25" t="n">
        <v>864</v>
      </c>
      <c r="L468" s="27"/>
      <c r="M468" s="22" t="n">
        <v>12</v>
      </c>
      <c r="N468" s="28" t="n">
        <v>33.6933333333333</v>
      </c>
      <c r="O468" s="29"/>
      <c r="P468" s="26" t="n">
        <f aca="false">N468*O468</f>
        <v>0</v>
      </c>
      <c r="Q468" s="30" t="n">
        <f aca="false">0.42*O468</f>
        <v>0</v>
      </c>
      <c r="R468" s="35" t="n">
        <f aca="false">0.00182*O468</f>
        <v>0</v>
      </c>
      <c r="S468" s="32" t="s">
        <v>1590</v>
      </c>
      <c r="T468" s="23" t="str">
        <f aca="false">HYPERLINK("https://miland.ru/api/getInfo/item/c5ca8e70-cf08-11ee-a25a-00155d82e908")</f>
        <v>https://miland.ru/api/getInfo/item/c5ca8e70-cf08-11ee-a25a-00155d82e908</v>
      </c>
      <c r="U468" s="23" t="s">
        <v>1466</v>
      </c>
      <c r="V468" s="33" t="s">
        <v>64</v>
      </c>
    </row>
    <row r="469" customFormat="false" ht="96.2" hidden="false" customHeight="true" outlineLevel="6" collapsed="false">
      <c r="B469" s="22" t="n">
        <v>353</v>
      </c>
      <c r="C469" s="23" t="s">
        <v>1591</v>
      </c>
      <c r="D469" s="23" t="s">
        <v>1592</v>
      </c>
      <c r="E469" s="23"/>
      <c r="F469" s="23"/>
      <c r="G469" s="23"/>
      <c r="H469" s="24" t="s">
        <v>1593</v>
      </c>
      <c r="I469" s="25" t="n">
        <v>240</v>
      </c>
      <c r="J469" s="25" t="n">
        <v>12</v>
      </c>
      <c r="K469" s="25" t="n">
        <v>468</v>
      </c>
      <c r="L469" s="27"/>
      <c r="M469" s="22" t="n">
        <v>12</v>
      </c>
      <c r="N469" s="28" t="n">
        <v>33.6933333333333</v>
      </c>
      <c r="O469" s="29"/>
      <c r="P469" s="26" t="n">
        <f aca="false">N469*O469</f>
        <v>0</v>
      </c>
      <c r="Q469" s="30" t="n">
        <f aca="false">0.42*O469</f>
        <v>0</v>
      </c>
      <c r="R469" s="35" t="n">
        <f aca="false">0.00182*O469</f>
        <v>0</v>
      </c>
      <c r="S469" s="32" t="s">
        <v>1594</v>
      </c>
      <c r="T469" s="23" t="str">
        <f aca="false">HYPERLINK("https://miland.ru/api/getInfo/item/963c5b44-cf0c-11ee-a25a-00155d82e908")</f>
        <v>https://miland.ru/api/getInfo/item/963c5b44-cf0c-11ee-a25a-00155d82e908</v>
      </c>
      <c r="U469" s="23" t="s">
        <v>1466</v>
      </c>
      <c r="V469" s="33" t="s">
        <v>64</v>
      </c>
    </row>
    <row r="470" customFormat="false" ht="96.2" hidden="false" customHeight="true" outlineLevel="6" collapsed="false">
      <c r="B470" s="22" t="n">
        <v>354</v>
      </c>
      <c r="C470" s="23" t="s">
        <v>1595</v>
      </c>
      <c r="D470" s="23" t="s">
        <v>1596</v>
      </c>
      <c r="E470" s="23"/>
      <c r="F470" s="23"/>
      <c r="G470" s="23"/>
      <c r="H470" s="24" t="s">
        <v>1597</v>
      </c>
      <c r="I470" s="25" t="n">
        <v>240</v>
      </c>
      <c r="J470" s="25" t="n">
        <v>12</v>
      </c>
      <c r="K470" s="34" t="n">
        <v>1332</v>
      </c>
      <c r="L470" s="27"/>
      <c r="M470" s="22" t="n">
        <v>12</v>
      </c>
      <c r="N470" s="28" t="n">
        <v>33.6933333333333</v>
      </c>
      <c r="O470" s="29"/>
      <c r="P470" s="26" t="n">
        <f aca="false">N470*O470</f>
        <v>0</v>
      </c>
      <c r="Q470" s="30" t="n">
        <f aca="false">0.42*O470</f>
        <v>0</v>
      </c>
      <c r="R470" s="35" t="n">
        <f aca="false">0.00182*O470</f>
        <v>0</v>
      </c>
      <c r="S470" s="32" t="s">
        <v>1598</v>
      </c>
      <c r="T470" s="23" t="str">
        <f aca="false">HYPERLINK("https://miland.ru/api/getInfo/item/1170f396-cf0d-11ee-a25a-00155d82e908")</f>
        <v>https://miland.ru/api/getInfo/item/1170f396-cf0d-11ee-a25a-00155d82e908</v>
      </c>
      <c r="U470" s="23" t="s">
        <v>1466</v>
      </c>
      <c r="V470" s="33" t="s">
        <v>64</v>
      </c>
    </row>
    <row r="471" customFormat="false" ht="96.2" hidden="false" customHeight="true" outlineLevel="6" collapsed="false">
      <c r="B471" s="22" t="n">
        <v>355</v>
      </c>
      <c r="C471" s="23" t="s">
        <v>1599</v>
      </c>
      <c r="D471" s="23" t="s">
        <v>1600</v>
      </c>
      <c r="E471" s="23"/>
      <c r="F471" s="23"/>
      <c r="G471" s="23"/>
      <c r="H471" s="24" t="s">
        <v>1601</v>
      </c>
      <c r="I471" s="25" t="n">
        <v>240</v>
      </c>
      <c r="J471" s="25" t="n">
        <v>12</v>
      </c>
      <c r="K471" s="34" t="n">
        <v>3156</v>
      </c>
      <c r="L471" s="27"/>
      <c r="M471" s="22" t="n">
        <v>12</v>
      </c>
      <c r="N471" s="28" t="n">
        <v>33.6933333333333</v>
      </c>
      <c r="O471" s="29"/>
      <c r="P471" s="26" t="n">
        <f aca="false">N471*O471</f>
        <v>0</v>
      </c>
      <c r="Q471" s="30" t="n">
        <f aca="false">0.42*O471</f>
        <v>0</v>
      </c>
      <c r="R471" s="35" t="n">
        <f aca="false">0.00182*O471</f>
        <v>0</v>
      </c>
      <c r="S471" s="32" t="s">
        <v>1602</v>
      </c>
      <c r="T471" s="23" t="str">
        <f aca="false">HYPERLINK("https://miland.ru/api/getInfo/item/e1e7f466-cf10-11ee-a25a-00155d82e908")</f>
        <v>https://miland.ru/api/getInfo/item/e1e7f466-cf10-11ee-a25a-00155d82e908</v>
      </c>
      <c r="U471" s="23" t="s">
        <v>1466</v>
      </c>
      <c r="V471" s="33" t="s">
        <v>64</v>
      </c>
    </row>
    <row r="472" customFormat="false" ht="96.2" hidden="false" customHeight="true" outlineLevel="6" collapsed="false">
      <c r="B472" s="22" t="n">
        <v>356</v>
      </c>
      <c r="C472" s="23" t="s">
        <v>1603</v>
      </c>
      <c r="D472" s="23" t="s">
        <v>1604</v>
      </c>
      <c r="E472" s="23"/>
      <c r="F472" s="23"/>
      <c r="G472" s="23"/>
      <c r="H472" s="24" t="s">
        <v>1605</v>
      </c>
      <c r="I472" s="25" t="n">
        <v>240</v>
      </c>
      <c r="J472" s="25" t="n">
        <v>12</v>
      </c>
      <c r="K472" s="34" t="n">
        <v>1740</v>
      </c>
      <c r="L472" s="27"/>
      <c r="M472" s="22" t="n">
        <v>12</v>
      </c>
      <c r="N472" s="28" t="n">
        <v>33.6933333333333</v>
      </c>
      <c r="O472" s="29"/>
      <c r="P472" s="26" t="n">
        <f aca="false">N472*O472</f>
        <v>0</v>
      </c>
      <c r="Q472" s="30" t="n">
        <f aca="false">0.42*O472</f>
        <v>0</v>
      </c>
      <c r="R472" s="35" t="n">
        <f aca="false">0.00182*O472</f>
        <v>0</v>
      </c>
      <c r="S472" s="32" t="s">
        <v>1606</v>
      </c>
      <c r="T472" s="23" t="str">
        <f aca="false">HYPERLINK("https://miland.ru/api/getInfo/item/0658c46d-cf08-11ee-a25a-00155d82e908")</f>
        <v>https://miland.ru/api/getInfo/item/0658c46d-cf08-11ee-a25a-00155d82e908</v>
      </c>
      <c r="U472" s="23" t="s">
        <v>1466</v>
      </c>
      <c r="V472" s="33" t="s">
        <v>64</v>
      </c>
    </row>
    <row r="473" customFormat="false" ht="12" hidden="false" customHeight="true" outlineLevel="5" collapsed="true">
      <c r="B473" s="21" t="s">
        <v>1607</v>
      </c>
      <c r="C473" s="21"/>
      <c r="D473" s="21"/>
      <c r="E473" s="21"/>
      <c r="F473" s="21"/>
      <c r="G473" s="21"/>
    </row>
    <row r="474" customFormat="false" ht="12" hidden="false" customHeight="true" outlineLevel="6" collapsed="false">
      <c r="B474" s="21" t="s">
        <v>1608</v>
      </c>
      <c r="C474" s="21"/>
      <c r="D474" s="21"/>
      <c r="E474" s="21"/>
      <c r="F474" s="21"/>
      <c r="G474" s="21"/>
    </row>
    <row r="475" customFormat="false" ht="12" hidden="false" customHeight="true" outlineLevel="7" collapsed="false">
      <c r="B475" s="21" t="s">
        <v>1609</v>
      </c>
      <c r="C475" s="21"/>
      <c r="D475" s="21"/>
      <c r="E475" s="21"/>
      <c r="F475" s="21"/>
      <c r="G475" s="21"/>
    </row>
    <row r="476" customFormat="false" ht="96.2" hidden="false" customHeight="true" outlineLevel="7" collapsed="false">
      <c r="B476" s="22" t="n">
        <v>357</v>
      </c>
      <c r="C476" s="23" t="s">
        <v>1610</v>
      </c>
      <c r="D476" s="23" t="s">
        <v>1611</v>
      </c>
      <c r="E476" s="23"/>
      <c r="F476" s="23"/>
      <c r="G476" s="23"/>
      <c r="H476" s="24" t="s">
        <v>1612</v>
      </c>
      <c r="I476" s="25" t="n">
        <v>240</v>
      </c>
      <c r="J476" s="25" t="n">
        <v>12</v>
      </c>
      <c r="K476" s="25" t="n">
        <v>396</v>
      </c>
      <c r="L476" s="27"/>
      <c r="M476" s="22" t="n">
        <v>12</v>
      </c>
      <c r="N476" s="28" t="n">
        <v>32.4666666666667</v>
      </c>
      <c r="O476" s="29"/>
      <c r="P476" s="26" t="n">
        <f aca="false">N476*O476</f>
        <v>0</v>
      </c>
      <c r="Q476" s="30" t="n">
        <f aca="false">0.52*O476</f>
        <v>0</v>
      </c>
      <c r="R476" s="35" t="n">
        <f aca="false">0.00207*O476</f>
        <v>0</v>
      </c>
      <c r="S476" s="32" t="s">
        <v>1613</v>
      </c>
      <c r="T476" s="23" t="str">
        <f aca="false">HYPERLINK("https://miland.ru/api/getInfo/item/06895a37-c1d8-11eb-a206-ac1f6b442185")</f>
        <v>https://miland.ru/api/getInfo/item/06895a37-c1d8-11eb-a206-ac1f6b442185</v>
      </c>
      <c r="U476" s="23" t="s">
        <v>1614</v>
      </c>
      <c r="V476" s="33" t="s">
        <v>64</v>
      </c>
    </row>
    <row r="477" customFormat="false" ht="12" hidden="false" customHeight="true" outlineLevel="7" collapsed="false">
      <c r="B477" s="21" t="s">
        <v>1615</v>
      </c>
      <c r="C477" s="21"/>
      <c r="D477" s="21"/>
      <c r="E477" s="21"/>
      <c r="F477" s="21"/>
      <c r="G477" s="21"/>
    </row>
    <row r="478" customFormat="false" ht="96.2" hidden="false" customHeight="true" outlineLevel="7" collapsed="false">
      <c r="B478" s="22" t="n">
        <v>358</v>
      </c>
      <c r="C478" s="23" t="s">
        <v>1616</v>
      </c>
      <c r="D478" s="23" t="s">
        <v>1617</v>
      </c>
      <c r="E478" s="23"/>
      <c r="F478" s="23"/>
      <c r="G478" s="23"/>
      <c r="H478" s="24" t="s">
        <v>1618</v>
      </c>
      <c r="I478" s="25" t="n">
        <v>240</v>
      </c>
      <c r="J478" s="25" t="n">
        <v>12</v>
      </c>
      <c r="K478" s="25" t="n">
        <v>636</v>
      </c>
      <c r="L478" s="27"/>
      <c r="M478" s="22" t="n">
        <v>12</v>
      </c>
      <c r="N478" s="28" t="n">
        <v>28</v>
      </c>
      <c r="O478" s="29"/>
      <c r="P478" s="26" t="n">
        <f aca="false">N478*O478</f>
        <v>0</v>
      </c>
      <c r="Q478" s="30" t="n">
        <f aca="false">0.35*O478</f>
        <v>0</v>
      </c>
      <c r="R478" s="35" t="n">
        <f aca="false">0.00113*O478</f>
        <v>0</v>
      </c>
      <c r="S478" s="32" t="s">
        <v>1619</v>
      </c>
      <c r="T478" s="23" t="str">
        <f aca="false">HYPERLINK("https://miland.ru/api/getInfo/item/5987ed3c-c44e-11eb-a206-ac1f6b442185")</f>
        <v>https://miland.ru/api/getInfo/item/5987ed3c-c44e-11eb-a206-ac1f6b442185</v>
      </c>
      <c r="U478" s="23" t="s">
        <v>1620</v>
      </c>
      <c r="V478" s="33" t="s">
        <v>64</v>
      </c>
    </row>
    <row r="479" customFormat="false" ht="12" hidden="false" customHeight="true" outlineLevel="4" collapsed="false">
      <c r="B479" s="20" t="s">
        <v>314</v>
      </c>
      <c r="C479" s="20"/>
      <c r="D479" s="20"/>
      <c r="E479" s="20"/>
      <c r="F479" s="20"/>
      <c r="G479" s="20"/>
    </row>
    <row r="480" customFormat="false" ht="12" hidden="false" customHeight="true" outlineLevel="5" collapsed="false">
      <c r="B480" s="21" t="s">
        <v>271</v>
      </c>
      <c r="C480" s="21"/>
      <c r="D480" s="21"/>
      <c r="E480" s="21"/>
      <c r="F480" s="21"/>
      <c r="G480" s="21"/>
    </row>
    <row r="481" customFormat="false" ht="96.2" hidden="false" customHeight="true" outlineLevel="6" collapsed="false">
      <c r="B481" s="22" t="n">
        <v>359</v>
      </c>
      <c r="C481" s="23" t="s">
        <v>1621</v>
      </c>
      <c r="D481" s="23" t="s">
        <v>1622</v>
      </c>
      <c r="E481" s="23"/>
      <c r="F481" s="23"/>
      <c r="G481" s="23"/>
      <c r="H481" s="24" t="s">
        <v>1623</v>
      </c>
      <c r="I481" s="25" t="n">
        <v>240</v>
      </c>
      <c r="J481" s="25" t="n">
        <v>12</v>
      </c>
      <c r="K481" s="25" t="n">
        <v>840</v>
      </c>
      <c r="L481" s="27"/>
      <c r="M481" s="22" t="n">
        <v>12</v>
      </c>
      <c r="N481" s="28" t="n">
        <v>44.3333333333333</v>
      </c>
      <c r="O481" s="29"/>
      <c r="P481" s="26" t="n">
        <f aca="false">N481*O481</f>
        <v>0</v>
      </c>
      <c r="Q481" s="36" t="n">
        <f aca="false">0.053*O481</f>
        <v>0</v>
      </c>
      <c r="R481" s="35" t="n">
        <f aca="false">0.00014*O481</f>
        <v>0</v>
      </c>
      <c r="S481" s="32" t="s">
        <v>1624</v>
      </c>
      <c r="T481" s="23" t="str">
        <f aca="false">HYPERLINK("https://miland.ru/api/getInfo/item/cbb49e20-f289-11ee-a25b-00155d82e908")</f>
        <v>https://miland.ru/api/getInfo/item/cbb49e20-f289-11ee-a25b-00155d82e908</v>
      </c>
      <c r="U481" s="23"/>
      <c r="V481" s="33" t="s">
        <v>64</v>
      </c>
    </row>
    <row r="482" customFormat="false" ht="96.2" hidden="false" customHeight="true" outlineLevel="6" collapsed="false">
      <c r="B482" s="22" t="n">
        <v>360</v>
      </c>
      <c r="C482" s="23" t="s">
        <v>1625</v>
      </c>
      <c r="D482" s="23" t="s">
        <v>1626</v>
      </c>
      <c r="E482" s="23"/>
      <c r="F482" s="23"/>
      <c r="G482" s="23"/>
      <c r="H482" s="24" t="s">
        <v>1627</v>
      </c>
      <c r="I482" s="25" t="n">
        <v>240</v>
      </c>
      <c r="J482" s="25" t="n">
        <v>12</v>
      </c>
      <c r="K482" s="34" t="n">
        <v>3600</v>
      </c>
      <c r="L482" s="27"/>
      <c r="M482" s="22" t="n">
        <v>12</v>
      </c>
      <c r="N482" s="28" t="n">
        <v>44.3333333333333</v>
      </c>
      <c r="O482" s="29"/>
      <c r="P482" s="26" t="n">
        <f aca="false">N482*O482</f>
        <v>0</v>
      </c>
      <c r="Q482" s="30" t="n">
        <f aca="false">0.66*O482</f>
        <v>0</v>
      </c>
      <c r="R482" s="35" t="n">
        <f aca="false">0.00228*O482</f>
        <v>0</v>
      </c>
      <c r="S482" s="32" t="s">
        <v>1628</v>
      </c>
      <c r="T482" s="23" t="str">
        <f aca="false">HYPERLINK("https://miland.ru/api/getInfo/item/f4ead130-0398-11ef-a25d-00155d82e908")</f>
        <v>https://miland.ru/api/getInfo/item/f4ead130-0398-11ef-a25d-00155d82e908</v>
      </c>
      <c r="U482" s="23"/>
      <c r="V482" s="33" t="s">
        <v>64</v>
      </c>
    </row>
    <row r="483" customFormat="false" ht="96.2" hidden="false" customHeight="true" outlineLevel="6" collapsed="false">
      <c r="B483" s="22" t="n">
        <v>361</v>
      </c>
      <c r="C483" s="23" t="s">
        <v>1629</v>
      </c>
      <c r="D483" s="23" t="s">
        <v>1630</v>
      </c>
      <c r="E483" s="23"/>
      <c r="F483" s="23"/>
      <c r="G483" s="23"/>
      <c r="H483" s="24" t="s">
        <v>1631</v>
      </c>
      <c r="I483" s="25" t="n">
        <v>240</v>
      </c>
      <c r="J483" s="25" t="n">
        <v>12</v>
      </c>
      <c r="K483" s="34" t="n">
        <v>4740</v>
      </c>
      <c r="L483" s="27"/>
      <c r="M483" s="22" t="n">
        <v>12</v>
      </c>
      <c r="N483" s="28" t="n">
        <v>44.3333333333333</v>
      </c>
      <c r="O483" s="29"/>
      <c r="P483" s="26" t="n">
        <f aca="false">N483*O483</f>
        <v>0</v>
      </c>
      <c r="Q483" s="30" t="n">
        <f aca="false">0.66*O483</f>
        <v>0</v>
      </c>
      <c r="R483" s="35" t="n">
        <f aca="false">0.00228*O483</f>
        <v>0</v>
      </c>
      <c r="S483" s="32" t="s">
        <v>1632</v>
      </c>
      <c r="T483" s="23" t="str">
        <f aca="false">HYPERLINK("https://miland.ru/api/getInfo/item/7031ac92-0398-11ef-a25d-00155d82e908")</f>
        <v>https://miland.ru/api/getInfo/item/7031ac92-0398-11ef-a25d-00155d82e908</v>
      </c>
      <c r="U483" s="23"/>
      <c r="V483" s="33" t="s">
        <v>64</v>
      </c>
    </row>
    <row r="484" customFormat="false" ht="96.2" hidden="false" customHeight="true" outlineLevel="6" collapsed="false">
      <c r="B484" s="22" t="n">
        <v>362</v>
      </c>
      <c r="C484" s="23" t="s">
        <v>1633</v>
      </c>
      <c r="D484" s="23" t="s">
        <v>1634</v>
      </c>
      <c r="E484" s="23"/>
      <c r="F484" s="23"/>
      <c r="G484" s="23"/>
      <c r="H484" s="24" t="s">
        <v>1635</v>
      </c>
      <c r="I484" s="25" t="n">
        <v>240</v>
      </c>
      <c r="J484" s="25" t="n">
        <v>12</v>
      </c>
      <c r="K484" s="34" t="n">
        <v>3708</v>
      </c>
      <c r="L484" s="27"/>
      <c r="M484" s="22" t="n">
        <v>12</v>
      </c>
      <c r="N484" s="28" t="n">
        <v>44.3333333333333</v>
      </c>
      <c r="O484" s="29"/>
      <c r="P484" s="26" t="n">
        <f aca="false">N484*O484</f>
        <v>0</v>
      </c>
      <c r="Q484" s="30" t="n">
        <f aca="false">0.66*O484</f>
        <v>0</v>
      </c>
      <c r="R484" s="35" t="n">
        <f aca="false">0.00228*O484</f>
        <v>0</v>
      </c>
      <c r="S484" s="32" t="s">
        <v>1636</v>
      </c>
      <c r="T484" s="23" t="str">
        <f aca="false">HYPERLINK("https://miland.ru/api/getInfo/item/8b65e180-0398-11ef-a25d-00155d82e908")</f>
        <v>https://miland.ru/api/getInfo/item/8b65e180-0398-11ef-a25d-00155d82e908</v>
      </c>
      <c r="U484" s="23"/>
      <c r="V484" s="33" t="s">
        <v>64</v>
      </c>
    </row>
    <row r="485" customFormat="false" ht="96.2" hidden="false" customHeight="true" outlineLevel="6" collapsed="false">
      <c r="B485" s="22" t="n">
        <v>363</v>
      </c>
      <c r="C485" s="23" t="s">
        <v>1637</v>
      </c>
      <c r="D485" s="23" t="s">
        <v>1638</v>
      </c>
      <c r="E485" s="23"/>
      <c r="F485" s="23"/>
      <c r="G485" s="23"/>
      <c r="H485" s="24" t="s">
        <v>1639</v>
      </c>
      <c r="I485" s="25" t="n">
        <v>240</v>
      </c>
      <c r="J485" s="25" t="n">
        <v>12</v>
      </c>
      <c r="K485" s="34" t="n">
        <v>3408</v>
      </c>
      <c r="L485" s="27"/>
      <c r="M485" s="22" t="n">
        <v>12</v>
      </c>
      <c r="N485" s="28" t="n">
        <v>44.3333333333333</v>
      </c>
      <c r="O485" s="29"/>
      <c r="P485" s="26" t="n">
        <f aca="false">N485*O485</f>
        <v>0</v>
      </c>
      <c r="Q485" s="30" t="n">
        <f aca="false">0.66*O485</f>
        <v>0</v>
      </c>
      <c r="R485" s="35" t="n">
        <f aca="false">0.00228*O485</f>
        <v>0</v>
      </c>
      <c r="S485" s="32" t="s">
        <v>1640</v>
      </c>
      <c r="T485" s="23" t="str">
        <f aca="false">HYPERLINK("https://miland.ru/api/getInfo/item/dc9b7be4-0397-11ef-a25d-00155d82e908")</f>
        <v>https://miland.ru/api/getInfo/item/dc9b7be4-0397-11ef-a25d-00155d82e908</v>
      </c>
      <c r="U485" s="23"/>
      <c r="V485" s="33" t="s">
        <v>64</v>
      </c>
    </row>
    <row r="486" customFormat="false" ht="96.2" hidden="false" customHeight="true" outlineLevel="6" collapsed="false">
      <c r="B486" s="22" t="n">
        <v>364</v>
      </c>
      <c r="C486" s="23" t="s">
        <v>1641</v>
      </c>
      <c r="D486" s="23" t="s">
        <v>1642</v>
      </c>
      <c r="E486" s="23"/>
      <c r="F486" s="23"/>
      <c r="G486" s="23"/>
      <c r="H486" s="24" t="s">
        <v>1643</v>
      </c>
      <c r="I486" s="25" t="n">
        <v>240</v>
      </c>
      <c r="J486" s="25" t="n">
        <v>12</v>
      </c>
      <c r="K486" s="34" t="n">
        <v>4320</v>
      </c>
      <c r="L486" s="27"/>
      <c r="M486" s="22" t="n">
        <v>12</v>
      </c>
      <c r="N486" s="28" t="n">
        <v>44.3333333333333</v>
      </c>
      <c r="O486" s="29"/>
      <c r="P486" s="26" t="n">
        <f aca="false">N486*O486</f>
        <v>0</v>
      </c>
      <c r="Q486" s="30" t="n">
        <f aca="false">0.66*O486</f>
        <v>0</v>
      </c>
      <c r="R486" s="35" t="n">
        <f aca="false">0.00228*O486</f>
        <v>0</v>
      </c>
      <c r="S486" s="32" t="s">
        <v>1644</v>
      </c>
      <c r="T486" s="23" t="str">
        <f aca="false">HYPERLINK("https://miland.ru/api/getInfo/item/95ca21fe-0397-11ef-a25d-00155d82e908")</f>
        <v>https://miland.ru/api/getInfo/item/95ca21fe-0397-11ef-a25d-00155d82e908</v>
      </c>
      <c r="U486" s="23"/>
      <c r="V486" s="33" t="s">
        <v>64</v>
      </c>
    </row>
    <row r="487" customFormat="false" ht="96.2" hidden="false" customHeight="true" outlineLevel="6" collapsed="false">
      <c r="B487" s="22" t="n">
        <v>365</v>
      </c>
      <c r="C487" s="23" t="s">
        <v>1645</v>
      </c>
      <c r="D487" s="23" t="s">
        <v>1646</v>
      </c>
      <c r="E487" s="23"/>
      <c r="F487" s="23"/>
      <c r="G487" s="23"/>
      <c r="H487" s="24" t="s">
        <v>1647</v>
      </c>
      <c r="I487" s="25" t="n">
        <v>240</v>
      </c>
      <c r="J487" s="25" t="n">
        <v>12</v>
      </c>
      <c r="K487" s="34" t="n">
        <v>2196</v>
      </c>
      <c r="L487" s="27"/>
      <c r="M487" s="22" t="n">
        <v>12</v>
      </c>
      <c r="N487" s="28" t="n">
        <v>44.3333333333333</v>
      </c>
      <c r="O487" s="29"/>
      <c r="P487" s="26" t="n">
        <f aca="false">N487*O487</f>
        <v>0</v>
      </c>
      <c r="Q487" s="30" t="n">
        <f aca="false">0.66*O487</f>
        <v>0</v>
      </c>
      <c r="R487" s="35" t="n">
        <f aca="false">0.00228*O487</f>
        <v>0</v>
      </c>
      <c r="S487" s="32" t="s">
        <v>1648</v>
      </c>
      <c r="T487" s="23" t="str">
        <f aca="false">HYPERLINK("https://miland.ru/api/getInfo/item/a97accef-0398-11ef-a25d-00155d82e908")</f>
        <v>https://miland.ru/api/getInfo/item/a97accef-0398-11ef-a25d-00155d82e908</v>
      </c>
      <c r="U487" s="23"/>
      <c r="V487" s="33" t="s">
        <v>64</v>
      </c>
    </row>
    <row r="488" customFormat="false" ht="96.2" hidden="false" customHeight="true" outlineLevel="6" collapsed="false">
      <c r="B488" s="22" t="n">
        <v>366</v>
      </c>
      <c r="C488" s="23" t="s">
        <v>1649</v>
      </c>
      <c r="D488" s="23" t="s">
        <v>1650</v>
      </c>
      <c r="E488" s="23"/>
      <c r="F488" s="23"/>
      <c r="G488" s="23"/>
      <c r="H488" s="24" t="s">
        <v>1651</v>
      </c>
      <c r="I488" s="25" t="n">
        <v>240</v>
      </c>
      <c r="J488" s="25" t="n">
        <v>12</v>
      </c>
      <c r="K488" s="34" t="n">
        <v>3636</v>
      </c>
      <c r="L488" s="27"/>
      <c r="M488" s="22" t="n">
        <v>12</v>
      </c>
      <c r="N488" s="28" t="n">
        <v>44.3333333333333</v>
      </c>
      <c r="O488" s="29"/>
      <c r="P488" s="26" t="n">
        <f aca="false">N488*O488</f>
        <v>0</v>
      </c>
      <c r="Q488" s="30" t="n">
        <f aca="false">0.66*O488</f>
        <v>0</v>
      </c>
      <c r="R488" s="35" t="n">
        <f aca="false">0.00228*O488</f>
        <v>0</v>
      </c>
      <c r="S488" s="32" t="s">
        <v>1652</v>
      </c>
      <c r="T488" s="23" t="str">
        <f aca="false">HYPERLINK("https://miland.ru/api/getInfo/item/dbfeb1f9-0398-11ef-a25d-00155d82e908")</f>
        <v>https://miland.ru/api/getInfo/item/dbfeb1f9-0398-11ef-a25d-00155d82e908</v>
      </c>
      <c r="U488" s="23"/>
      <c r="V488" s="33" t="s">
        <v>64</v>
      </c>
    </row>
    <row r="489" customFormat="false" ht="96.2" hidden="false" customHeight="true" outlineLevel="6" collapsed="false">
      <c r="B489" s="22" t="n">
        <v>367</v>
      </c>
      <c r="C489" s="23" t="s">
        <v>1653</v>
      </c>
      <c r="D489" s="23" t="s">
        <v>1654</v>
      </c>
      <c r="E489" s="23"/>
      <c r="F489" s="23"/>
      <c r="G489" s="23"/>
      <c r="H489" s="24" t="s">
        <v>1655</v>
      </c>
      <c r="I489" s="25" t="n">
        <v>240</v>
      </c>
      <c r="J489" s="25" t="n">
        <v>12</v>
      </c>
      <c r="K489" s="34" t="n">
        <v>3804</v>
      </c>
      <c r="L489" s="27"/>
      <c r="M489" s="22" t="n">
        <v>12</v>
      </c>
      <c r="N489" s="28" t="n">
        <v>44.3333333333333</v>
      </c>
      <c r="O489" s="29"/>
      <c r="P489" s="26" t="n">
        <f aca="false">N489*O489</f>
        <v>0</v>
      </c>
      <c r="Q489" s="30" t="n">
        <f aca="false">0.66*O489</f>
        <v>0</v>
      </c>
      <c r="R489" s="35" t="n">
        <f aca="false">0.00228*O489</f>
        <v>0</v>
      </c>
      <c r="S489" s="32" t="s">
        <v>1656</v>
      </c>
      <c r="T489" s="23" t="str">
        <f aca="false">HYPERLINK("https://miland.ru/api/getInfo/item/b413819c-0397-11ef-a25d-00155d82e908")</f>
        <v>https://miland.ru/api/getInfo/item/b413819c-0397-11ef-a25d-00155d82e908</v>
      </c>
      <c r="U489" s="23"/>
      <c r="V489" s="33" t="s">
        <v>64</v>
      </c>
    </row>
    <row r="490" customFormat="false" ht="96.2" hidden="false" customHeight="true" outlineLevel="6" collapsed="false">
      <c r="B490" s="22" t="n">
        <v>368</v>
      </c>
      <c r="C490" s="23" t="s">
        <v>1657</v>
      </c>
      <c r="D490" s="23" t="s">
        <v>1658</v>
      </c>
      <c r="E490" s="23"/>
      <c r="F490" s="23"/>
      <c r="G490" s="23"/>
      <c r="H490" s="24" t="s">
        <v>1659</v>
      </c>
      <c r="I490" s="25" t="n">
        <v>240</v>
      </c>
      <c r="J490" s="25" t="n">
        <v>12</v>
      </c>
      <c r="K490" s="34" t="n">
        <v>3096</v>
      </c>
      <c r="L490" s="27"/>
      <c r="M490" s="22" t="n">
        <v>12</v>
      </c>
      <c r="N490" s="28" t="n">
        <v>44.3333333333333</v>
      </c>
      <c r="O490" s="29"/>
      <c r="P490" s="26" t="n">
        <f aca="false">N490*O490</f>
        <v>0</v>
      </c>
      <c r="Q490" s="30" t="n">
        <f aca="false">0.66*O490</f>
        <v>0</v>
      </c>
      <c r="R490" s="35" t="n">
        <f aca="false">0.00228*O490</f>
        <v>0</v>
      </c>
      <c r="S490" s="32" t="s">
        <v>1660</v>
      </c>
      <c r="T490" s="23" t="str">
        <f aca="false">HYPERLINK("https://miland.ru/api/getInfo/item/406d2f4a-0398-11ef-a25d-00155d82e908")</f>
        <v>https://miland.ru/api/getInfo/item/406d2f4a-0398-11ef-a25d-00155d82e908</v>
      </c>
      <c r="U490" s="23"/>
      <c r="V490" s="33" t="s">
        <v>64</v>
      </c>
    </row>
    <row r="491" customFormat="false" ht="96.2" hidden="false" customHeight="true" outlineLevel="6" collapsed="false">
      <c r="B491" s="22" t="n">
        <v>369</v>
      </c>
      <c r="C491" s="23" t="s">
        <v>1661</v>
      </c>
      <c r="D491" s="23" t="s">
        <v>1662</v>
      </c>
      <c r="E491" s="23"/>
      <c r="F491" s="23"/>
      <c r="G491" s="23"/>
      <c r="H491" s="24" t="s">
        <v>1663</v>
      </c>
      <c r="I491" s="25" t="n">
        <v>240</v>
      </c>
      <c r="J491" s="25" t="n">
        <v>12</v>
      </c>
      <c r="K491" s="34" t="n">
        <v>3996</v>
      </c>
      <c r="L491" s="27"/>
      <c r="M491" s="22" t="n">
        <v>12</v>
      </c>
      <c r="N491" s="28" t="n">
        <v>44.3333333333333</v>
      </c>
      <c r="O491" s="29"/>
      <c r="P491" s="26" t="n">
        <f aca="false">N491*O491</f>
        <v>0</v>
      </c>
      <c r="Q491" s="30" t="n">
        <f aca="false">0.66*O491</f>
        <v>0</v>
      </c>
      <c r="R491" s="35" t="n">
        <f aca="false">0.00228*O491</f>
        <v>0</v>
      </c>
      <c r="S491" s="32" t="s">
        <v>1664</v>
      </c>
      <c r="T491" s="23" t="str">
        <f aca="false">HYPERLINK("https://miland.ru/api/getInfo/item/0bb44f31-0398-11ef-a25d-00155d82e908")</f>
        <v>https://miland.ru/api/getInfo/item/0bb44f31-0398-11ef-a25d-00155d82e908</v>
      </c>
      <c r="U491" s="23"/>
      <c r="V491" s="33" t="s">
        <v>64</v>
      </c>
    </row>
    <row r="492" customFormat="false" ht="96.2" hidden="false" customHeight="true" outlineLevel="6" collapsed="false">
      <c r="B492" s="22" t="n">
        <v>370</v>
      </c>
      <c r="C492" s="23" t="s">
        <v>1665</v>
      </c>
      <c r="D492" s="23" t="s">
        <v>1666</v>
      </c>
      <c r="E492" s="23"/>
      <c r="F492" s="23"/>
      <c r="G492" s="23"/>
      <c r="H492" s="24" t="s">
        <v>1667</v>
      </c>
      <c r="I492" s="25" t="n">
        <v>240</v>
      </c>
      <c r="J492" s="25" t="n">
        <v>12</v>
      </c>
      <c r="K492" s="34" t="n">
        <v>1788</v>
      </c>
      <c r="L492" s="27"/>
      <c r="M492" s="22" t="n">
        <v>12</v>
      </c>
      <c r="N492" s="28" t="n">
        <v>44.3333333333333</v>
      </c>
      <c r="O492" s="29"/>
      <c r="P492" s="26" t="n">
        <f aca="false">N492*O492</f>
        <v>0</v>
      </c>
      <c r="Q492" s="30" t="n">
        <f aca="false">0.66*O492</f>
        <v>0</v>
      </c>
      <c r="R492" s="35" t="n">
        <f aca="false">0.00228*O492</f>
        <v>0</v>
      </c>
      <c r="S492" s="32" t="s">
        <v>1668</v>
      </c>
      <c r="T492" s="23" t="str">
        <f aca="false">HYPERLINK("https://miland.ru/api/getInfo/item/176c4839-0399-11ef-a25d-00155d82e908")</f>
        <v>https://miland.ru/api/getInfo/item/176c4839-0399-11ef-a25d-00155d82e908</v>
      </c>
      <c r="U492" s="23"/>
      <c r="V492" s="33" t="s">
        <v>64</v>
      </c>
    </row>
    <row r="493" customFormat="false" ht="96.2" hidden="false" customHeight="true" outlineLevel="6" collapsed="false">
      <c r="B493" s="22" t="n">
        <v>371</v>
      </c>
      <c r="C493" s="23" t="s">
        <v>1669</v>
      </c>
      <c r="D493" s="23" t="s">
        <v>1670</v>
      </c>
      <c r="E493" s="23"/>
      <c r="F493" s="23"/>
      <c r="G493" s="23"/>
      <c r="H493" s="24" t="s">
        <v>1671</v>
      </c>
      <c r="I493" s="25" t="n">
        <v>240</v>
      </c>
      <c r="J493" s="25" t="n">
        <v>12</v>
      </c>
      <c r="K493" s="34" t="n">
        <v>4512</v>
      </c>
      <c r="L493" s="27"/>
      <c r="M493" s="22" t="n">
        <v>12</v>
      </c>
      <c r="N493" s="28" t="n">
        <v>44.3333333333333</v>
      </c>
      <c r="O493" s="29"/>
      <c r="P493" s="26" t="n">
        <f aca="false">N493*O493</f>
        <v>0</v>
      </c>
      <c r="Q493" s="30" t="n">
        <f aca="false">0.66*O493</f>
        <v>0</v>
      </c>
      <c r="R493" s="35" t="n">
        <f aca="false">0.00228*O493</f>
        <v>0</v>
      </c>
      <c r="S493" s="32" t="s">
        <v>1672</v>
      </c>
      <c r="T493" s="23" t="str">
        <f aca="false">HYPERLINK("https://miland.ru/api/getInfo/item/595ba690-0398-11ef-a25d-00155d82e908")</f>
        <v>https://miland.ru/api/getInfo/item/595ba690-0398-11ef-a25d-00155d82e908</v>
      </c>
      <c r="U493" s="23"/>
      <c r="V493" s="33" t="s">
        <v>64</v>
      </c>
    </row>
    <row r="494" customFormat="false" ht="96.2" hidden="false" customHeight="true" outlineLevel="6" collapsed="false">
      <c r="B494" s="22" t="n">
        <v>372</v>
      </c>
      <c r="C494" s="23" t="s">
        <v>1673</v>
      </c>
      <c r="D494" s="23" t="s">
        <v>1674</v>
      </c>
      <c r="E494" s="23"/>
      <c r="F494" s="23"/>
      <c r="G494" s="23"/>
      <c r="H494" s="24" t="s">
        <v>1675</v>
      </c>
      <c r="I494" s="25" t="n">
        <v>240</v>
      </c>
      <c r="J494" s="25" t="n">
        <v>12</v>
      </c>
      <c r="K494" s="34" t="n">
        <v>3600</v>
      </c>
      <c r="L494" s="27"/>
      <c r="M494" s="22" t="n">
        <v>12</v>
      </c>
      <c r="N494" s="28" t="n">
        <v>44.3333333333333</v>
      </c>
      <c r="O494" s="29"/>
      <c r="P494" s="26" t="n">
        <f aca="false">N494*O494</f>
        <v>0</v>
      </c>
      <c r="Q494" s="30" t="n">
        <f aca="false">0.66*O494</f>
        <v>0</v>
      </c>
      <c r="R494" s="35" t="n">
        <f aca="false">0.00228*O494</f>
        <v>0</v>
      </c>
      <c r="S494" s="32" t="s">
        <v>1676</v>
      </c>
      <c r="T494" s="23" t="str">
        <f aca="false">HYPERLINK("https://miland.ru/api/getInfo/item/c99234e9-0397-11ef-a25d-00155d82e908")</f>
        <v>https://miland.ru/api/getInfo/item/c99234e9-0397-11ef-a25d-00155d82e908</v>
      </c>
      <c r="U494" s="23"/>
      <c r="V494" s="33" t="s">
        <v>64</v>
      </c>
    </row>
    <row r="495" customFormat="false" ht="96.2" hidden="false" customHeight="true" outlineLevel="6" collapsed="false">
      <c r="B495" s="22" t="n">
        <v>373</v>
      </c>
      <c r="C495" s="23" t="s">
        <v>1677</v>
      </c>
      <c r="D495" s="23" t="s">
        <v>1678</v>
      </c>
      <c r="E495" s="23"/>
      <c r="F495" s="23"/>
      <c r="G495" s="23"/>
      <c r="H495" s="24" t="s">
        <v>1679</v>
      </c>
      <c r="I495" s="25" t="n">
        <v>240</v>
      </c>
      <c r="J495" s="25" t="n">
        <v>12</v>
      </c>
      <c r="K495" s="34" t="n">
        <v>2976</v>
      </c>
      <c r="L495" s="27"/>
      <c r="M495" s="22" t="n">
        <v>12</v>
      </c>
      <c r="N495" s="28" t="n">
        <v>44.3333333333333</v>
      </c>
      <c r="O495" s="29"/>
      <c r="P495" s="26" t="n">
        <f aca="false">N495*O495</f>
        <v>0</v>
      </c>
      <c r="Q495" s="30" t="n">
        <f aca="false">0.66*O495</f>
        <v>0</v>
      </c>
      <c r="R495" s="35" t="n">
        <f aca="false">0.00228*O495</f>
        <v>0</v>
      </c>
      <c r="S495" s="32" t="s">
        <v>1680</v>
      </c>
      <c r="T495" s="23" t="str">
        <f aca="false">HYPERLINK("https://miland.ru/api/getInfo/item/69ecab08-0397-11ef-a25d-00155d82e908")</f>
        <v>https://miland.ru/api/getInfo/item/69ecab08-0397-11ef-a25d-00155d82e908</v>
      </c>
      <c r="U495" s="23"/>
      <c r="V495" s="33" t="s">
        <v>64</v>
      </c>
    </row>
    <row r="496" customFormat="false" ht="96.2" hidden="false" customHeight="true" outlineLevel="6" collapsed="false">
      <c r="B496" s="22" t="n">
        <v>374</v>
      </c>
      <c r="C496" s="23" t="s">
        <v>1681</v>
      </c>
      <c r="D496" s="23" t="s">
        <v>1682</v>
      </c>
      <c r="E496" s="23"/>
      <c r="F496" s="23"/>
      <c r="G496" s="23"/>
      <c r="H496" s="24" t="s">
        <v>1683</v>
      </c>
      <c r="I496" s="25" t="n">
        <v>240</v>
      </c>
      <c r="J496" s="25" t="n">
        <v>12</v>
      </c>
      <c r="K496" s="34" t="n">
        <v>3720</v>
      </c>
      <c r="L496" s="27"/>
      <c r="M496" s="22" t="n">
        <v>12</v>
      </c>
      <c r="N496" s="28" t="n">
        <v>44.3333333333333</v>
      </c>
      <c r="O496" s="29"/>
      <c r="P496" s="26" t="n">
        <f aca="false">N496*O496</f>
        <v>0</v>
      </c>
      <c r="Q496" s="30" t="n">
        <f aca="false">0.66*O496</f>
        <v>0</v>
      </c>
      <c r="R496" s="35" t="n">
        <f aca="false">0.00228*O496</f>
        <v>0</v>
      </c>
      <c r="S496" s="32" t="s">
        <v>1684</v>
      </c>
      <c r="T496" s="23" t="str">
        <f aca="false">HYPERLINK("https://miland.ru/api/getInfo/item/8092f8cd-0397-11ef-a25d-00155d82e908")</f>
        <v>https://miland.ru/api/getInfo/item/8092f8cd-0397-11ef-a25d-00155d82e908</v>
      </c>
      <c r="U496" s="23"/>
      <c r="V496" s="33" t="s">
        <v>64</v>
      </c>
    </row>
    <row r="497" customFormat="false" ht="96.2" hidden="false" customHeight="true" outlineLevel="6" collapsed="false">
      <c r="B497" s="22" t="n">
        <v>375</v>
      </c>
      <c r="C497" s="23" t="s">
        <v>1685</v>
      </c>
      <c r="D497" s="23" t="s">
        <v>1686</v>
      </c>
      <c r="E497" s="23"/>
      <c r="F497" s="23"/>
      <c r="G497" s="23"/>
      <c r="H497" s="24" t="s">
        <v>1687</v>
      </c>
      <c r="I497" s="25" t="n">
        <v>240</v>
      </c>
      <c r="J497" s="25" t="n">
        <v>12</v>
      </c>
      <c r="K497" s="25" t="n">
        <v>156</v>
      </c>
      <c r="L497" s="27"/>
      <c r="M497" s="22" t="n">
        <v>12</v>
      </c>
      <c r="N497" s="28" t="n">
        <v>44.3333333333333</v>
      </c>
      <c r="O497" s="29"/>
      <c r="P497" s="26" t="n">
        <f aca="false">N497*O497</f>
        <v>0</v>
      </c>
      <c r="Q497" s="36" t="n">
        <f aca="false">0.051*O497</f>
        <v>0</v>
      </c>
      <c r="R497" s="35" t="n">
        <f aca="false">0.00021*O497</f>
        <v>0</v>
      </c>
      <c r="S497" s="32" t="s">
        <v>1688</v>
      </c>
      <c r="T497" s="23" t="str">
        <f aca="false">HYPERLINK("https://miland.ru/api/getInfo/item/6d67b6a3-cf18-11ee-a25a-00155d82e908")</f>
        <v>https://miland.ru/api/getInfo/item/6d67b6a3-cf18-11ee-a25a-00155d82e908</v>
      </c>
      <c r="U497" s="23" t="s">
        <v>1689</v>
      </c>
      <c r="V497" s="33" t="s">
        <v>64</v>
      </c>
    </row>
    <row r="498" customFormat="false" ht="96.2" hidden="false" customHeight="true" outlineLevel="6" collapsed="false">
      <c r="B498" s="22" t="n">
        <v>376</v>
      </c>
      <c r="C498" s="23" t="s">
        <v>1690</v>
      </c>
      <c r="D498" s="23" t="s">
        <v>1691</v>
      </c>
      <c r="E498" s="23"/>
      <c r="F498" s="23"/>
      <c r="G498" s="23"/>
      <c r="H498" s="24" t="s">
        <v>1692</v>
      </c>
      <c r="I498" s="25" t="n">
        <v>240</v>
      </c>
      <c r="J498" s="25" t="n">
        <v>12</v>
      </c>
      <c r="K498" s="25" t="n">
        <v>36</v>
      </c>
      <c r="L498" s="27"/>
      <c r="M498" s="22" t="n">
        <v>12</v>
      </c>
      <c r="N498" s="28" t="n">
        <v>44.3333333333333</v>
      </c>
      <c r="O498" s="29"/>
      <c r="P498" s="26" t="n">
        <f aca="false">N498*O498</f>
        <v>0</v>
      </c>
      <c r="Q498" s="36" t="n">
        <f aca="false">0.054*O498</f>
        <v>0</v>
      </c>
      <c r="R498" s="35" t="n">
        <f aca="false">0.00014*O498</f>
        <v>0</v>
      </c>
      <c r="S498" s="32" t="s">
        <v>1693</v>
      </c>
      <c r="T498" s="23" t="str">
        <f aca="false">HYPERLINK("https://miland.ru/api/getInfo/item/64ce1ce7-f289-11ee-a25b-00155d82e908")</f>
        <v>https://miland.ru/api/getInfo/item/64ce1ce7-f289-11ee-a25b-00155d82e908</v>
      </c>
      <c r="U498" s="23"/>
      <c r="V498" s="33" t="s">
        <v>64</v>
      </c>
    </row>
    <row r="499" customFormat="false" ht="96.2" hidden="false" customHeight="true" outlineLevel="6" collapsed="false">
      <c r="B499" s="22" t="n">
        <v>377</v>
      </c>
      <c r="C499" s="23" t="s">
        <v>1694</v>
      </c>
      <c r="D499" s="23" t="s">
        <v>1695</v>
      </c>
      <c r="E499" s="23"/>
      <c r="F499" s="23"/>
      <c r="G499" s="23"/>
      <c r="H499" s="24" t="s">
        <v>1696</v>
      </c>
      <c r="I499" s="25" t="n">
        <v>240</v>
      </c>
      <c r="J499" s="25" t="n">
        <v>12</v>
      </c>
      <c r="K499" s="25" t="n">
        <v>876</v>
      </c>
      <c r="L499" s="27"/>
      <c r="M499" s="22" t="n">
        <v>12</v>
      </c>
      <c r="N499" s="28" t="n">
        <v>44.3333333333333</v>
      </c>
      <c r="O499" s="29"/>
      <c r="P499" s="26" t="n">
        <f aca="false">N499*O499</f>
        <v>0</v>
      </c>
      <c r="Q499" s="36" t="n">
        <f aca="false">0.054*O499</f>
        <v>0</v>
      </c>
      <c r="R499" s="35" t="n">
        <f aca="false">0.00014*O499</f>
        <v>0</v>
      </c>
      <c r="S499" s="32" t="s">
        <v>1697</v>
      </c>
      <c r="T499" s="23" t="str">
        <f aca="false">HYPERLINK("https://miland.ru/api/getInfo/item/36471873-f289-11ee-a25b-00155d82e908")</f>
        <v>https://miland.ru/api/getInfo/item/36471873-f289-11ee-a25b-00155d82e908</v>
      </c>
      <c r="U499" s="23"/>
      <c r="V499" s="33" t="s">
        <v>64</v>
      </c>
    </row>
    <row r="500" customFormat="false" ht="96.2" hidden="false" customHeight="true" outlineLevel="6" collapsed="false">
      <c r="B500" s="22" t="n">
        <v>378</v>
      </c>
      <c r="C500" s="23" t="s">
        <v>1698</v>
      </c>
      <c r="D500" s="23" t="s">
        <v>1699</v>
      </c>
      <c r="E500" s="23"/>
      <c r="F500" s="23"/>
      <c r="G500" s="23"/>
      <c r="H500" s="24" t="s">
        <v>1700</v>
      </c>
      <c r="I500" s="25" t="n">
        <v>240</v>
      </c>
      <c r="J500" s="25" t="n">
        <v>12</v>
      </c>
      <c r="K500" s="25" t="n">
        <v>708</v>
      </c>
      <c r="L500" s="27"/>
      <c r="M500" s="22" t="n">
        <v>12</v>
      </c>
      <c r="N500" s="28" t="n">
        <v>44.3333333333333</v>
      </c>
      <c r="O500" s="29"/>
      <c r="P500" s="26" t="n">
        <f aca="false">N500*O500</f>
        <v>0</v>
      </c>
      <c r="Q500" s="36" t="n">
        <f aca="false">0.051*O500</f>
        <v>0</v>
      </c>
      <c r="R500" s="35" t="n">
        <f aca="false">0.00021*O500</f>
        <v>0</v>
      </c>
      <c r="S500" s="32" t="s">
        <v>1701</v>
      </c>
      <c r="T500" s="23" t="str">
        <f aca="false">HYPERLINK("https://miland.ru/api/getInfo/item/e99df60c-cf1a-11ee-a25a-00155d82e908")</f>
        <v>https://miland.ru/api/getInfo/item/e99df60c-cf1a-11ee-a25a-00155d82e908</v>
      </c>
      <c r="U500" s="23" t="s">
        <v>1689</v>
      </c>
      <c r="V500" s="33" t="s">
        <v>64</v>
      </c>
    </row>
    <row r="501" customFormat="false" ht="96.2" hidden="false" customHeight="true" outlineLevel="6" collapsed="false">
      <c r="B501" s="22" t="n">
        <v>379</v>
      </c>
      <c r="C501" s="23" t="s">
        <v>1702</v>
      </c>
      <c r="D501" s="23" t="s">
        <v>1703</v>
      </c>
      <c r="E501" s="23"/>
      <c r="F501" s="23"/>
      <c r="G501" s="23"/>
      <c r="H501" s="24" t="s">
        <v>1704</v>
      </c>
      <c r="I501" s="25" t="n">
        <v>240</v>
      </c>
      <c r="J501" s="25" t="n">
        <v>12</v>
      </c>
      <c r="K501" s="34" t="n">
        <v>3000</v>
      </c>
      <c r="L501" s="27"/>
      <c r="M501" s="22" t="n">
        <v>12</v>
      </c>
      <c r="N501" s="28" t="n">
        <v>44.3333333333333</v>
      </c>
      <c r="O501" s="29"/>
      <c r="P501" s="26" t="n">
        <f aca="false">N501*O501</f>
        <v>0</v>
      </c>
      <c r="Q501" s="36" t="n">
        <f aca="false">0.051*O501</f>
        <v>0</v>
      </c>
      <c r="R501" s="35" t="n">
        <f aca="false">0.00021*O501</f>
        <v>0</v>
      </c>
      <c r="S501" s="32" t="s">
        <v>1705</v>
      </c>
      <c r="T501" s="23" t="str">
        <f aca="false">HYPERLINK("https://miland.ru/api/getInfo/item/0f08c68c-cf1a-11ee-a25a-00155d82e908")</f>
        <v>https://miland.ru/api/getInfo/item/0f08c68c-cf1a-11ee-a25a-00155d82e908</v>
      </c>
      <c r="U501" s="23" t="s">
        <v>1689</v>
      </c>
      <c r="V501" s="33" t="s">
        <v>64</v>
      </c>
    </row>
    <row r="502" customFormat="false" ht="96.2" hidden="false" customHeight="true" outlineLevel="6" collapsed="false">
      <c r="B502" s="22" t="n">
        <v>380</v>
      </c>
      <c r="C502" s="23" t="s">
        <v>1706</v>
      </c>
      <c r="D502" s="23" t="s">
        <v>1707</v>
      </c>
      <c r="E502" s="23"/>
      <c r="F502" s="23"/>
      <c r="G502" s="23"/>
      <c r="H502" s="24" t="s">
        <v>1708</v>
      </c>
      <c r="I502" s="25" t="n">
        <v>240</v>
      </c>
      <c r="J502" s="25" t="n">
        <v>12</v>
      </c>
      <c r="K502" s="34" t="n">
        <v>3612</v>
      </c>
      <c r="L502" s="27"/>
      <c r="M502" s="22" t="n">
        <v>12</v>
      </c>
      <c r="N502" s="28" t="n">
        <v>44.3333333333333</v>
      </c>
      <c r="O502" s="29"/>
      <c r="P502" s="26" t="n">
        <f aca="false">N502*O502</f>
        <v>0</v>
      </c>
      <c r="Q502" s="36" t="n">
        <f aca="false">0.051*O502</f>
        <v>0</v>
      </c>
      <c r="R502" s="35" t="n">
        <f aca="false">0.00021*O502</f>
        <v>0</v>
      </c>
      <c r="S502" s="32" t="s">
        <v>1709</v>
      </c>
      <c r="T502" s="23" t="str">
        <f aca="false">HYPERLINK("https://miland.ru/api/getInfo/item/46381691-cf19-11ee-a25a-00155d82e908")</f>
        <v>https://miland.ru/api/getInfo/item/46381691-cf19-11ee-a25a-00155d82e908</v>
      </c>
      <c r="U502" s="23" t="s">
        <v>1689</v>
      </c>
      <c r="V502" s="33" t="s">
        <v>64</v>
      </c>
    </row>
    <row r="503" customFormat="false" ht="96.2" hidden="false" customHeight="true" outlineLevel="6" collapsed="false">
      <c r="B503" s="22" t="n">
        <v>381</v>
      </c>
      <c r="C503" s="23" t="s">
        <v>1710</v>
      </c>
      <c r="D503" s="23" t="s">
        <v>1711</v>
      </c>
      <c r="E503" s="23"/>
      <c r="F503" s="23"/>
      <c r="G503" s="23"/>
      <c r="H503" s="24" t="s">
        <v>1712</v>
      </c>
      <c r="I503" s="25" t="n">
        <v>240</v>
      </c>
      <c r="J503" s="25" t="n">
        <v>12</v>
      </c>
      <c r="K503" s="34" t="n">
        <v>2988</v>
      </c>
      <c r="L503" s="27"/>
      <c r="M503" s="22" t="n">
        <v>12</v>
      </c>
      <c r="N503" s="28" t="n">
        <v>44.3333333333333</v>
      </c>
      <c r="O503" s="29"/>
      <c r="P503" s="26" t="n">
        <f aca="false">N503*O503</f>
        <v>0</v>
      </c>
      <c r="Q503" s="36" t="n">
        <f aca="false">0.051*O503</f>
        <v>0</v>
      </c>
      <c r="R503" s="35" t="n">
        <f aca="false">0.00021*O503</f>
        <v>0</v>
      </c>
      <c r="S503" s="32" t="s">
        <v>1713</v>
      </c>
      <c r="T503" s="23" t="str">
        <f aca="false">HYPERLINK("https://miland.ru/api/getInfo/item/6d87ddd2-cf19-11ee-a25a-00155d82e908")</f>
        <v>https://miland.ru/api/getInfo/item/6d87ddd2-cf19-11ee-a25a-00155d82e908</v>
      </c>
      <c r="U503" s="23" t="s">
        <v>1689</v>
      </c>
      <c r="V503" s="33" t="s">
        <v>64</v>
      </c>
    </row>
    <row r="504" customFormat="false" ht="96.2" hidden="false" customHeight="true" outlineLevel="6" collapsed="false">
      <c r="B504" s="22" t="n">
        <v>382</v>
      </c>
      <c r="C504" s="23" t="s">
        <v>1714</v>
      </c>
      <c r="D504" s="23" t="s">
        <v>1715</v>
      </c>
      <c r="E504" s="23"/>
      <c r="F504" s="23"/>
      <c r="G504" s="23"/>
      <c r="H504" s="24" t="s">
        <v>1716</v>
      </c>
      <c r="I504" s="25" t="n">
        <v>240</v>
      </c>
      <c r="J504" s="25" t="n">
        <v>12</v>
      </c>
      <c r="K504" s="34" t="n">
        <v>4248</v>
      </c>
      <c r="L504" s="27"/>
      <c r="M504" s="22" t="n">
        <v>12</v>
      </c>
      <c r="N504" s="28" t="n">
        <v>44.3333333333333</v>
      </c>
      <c r="O504" s="29"/>
      <c r="P504" s="26" t="n">
        <f aca="false">N504*O504</f>
        <v>0</v>
      </c>
      <c r="Q504" s="36" t="n">
        <f aca="false">0.048*O504</f>
        <v>0</v>
      </c>
      <c r="R504" s="35" t="n">
        <f aca="false">0.00301*O504</f>
        <v>0</v>
      </c>
      <c r="S504" s="32" t="s">
        <v>1717</v>
      </c>
      <c r="T504" s="23" t="str">
        <f aca="false">HYPERLINK("https://miland.ru/api/getInfo/item/25ab32fc-cf19-11ee-a25a-00155d82e908")</f>
        <v>https://miland.ru/api/getInfo/item/25ab32fc-cf19-11ee-a25a-00155d82e908</v>
      </c>
      <c r="U504" s="23" t="s">
        <v>1689</v>
      </c>
      <c r="V504" s="33" t="s">
        <v>64</v>
      </c>
    </row>
    <row r="505" customFormat="false" ht="96.2" hidden="false" customHeight="true" outlineLevel="6" collapsed="false">
      <c r="B505" s="22" t="n">
        <v>383</v>
      </c>
      <c r="C505" s="23" t="s">
        <v>1718</v>
      </c>
      <c r="D505" s="23" t="s">
        <v>1719</v>
      </c>
      <c r="E505" s="23"/>
      <c r="F505" s="23"/>
      <c r="G505" s="23"/>
      <c r="H505" s="24" t="s">
        <v>1720</v>
      </c>
      <c r="I505" s="25" t="n">
        <v>240</v>
      </c>
      <c r="J505" s="25" t="n">
        <v>12</v>
      </c>
      <c r="K505" s="25" t="n">
        <v>840</v>
      </c>
      <c r="L505" s="27"/>
      <c r="M505" s="22" t="n">
        <v>12</v>
      </c>
      <c r="N505" s="28" t="n">
        <v>44.3333333333333</v>
      </c>
      <c r="O505" s="29"/>
      <c r="P505" s="26" t="n">
        <f aca="false">N505*O505</f>
        <v>0</v>
      </c>
      <c r="Q505" s="36" t="n">
        <f aca="false">0.051*O505</f>
        <v>0</v>
      </c>
      <c r="R505" s="35" t="n">
        <f aca="false">0.00021*O505</f>
        <v>0</v>
      </c>
      <c r="S505" s="32" t="s">
        <v>1721</v>
      </c>
      <c r="T505" s="23" t="str">
        <f aca="false">HYPERLINK("https://miland.ru/api/getInfo/item/d8e4da69-cf1b-11ee-a25a-00155d82e908")</f>
        <v>https://miland.ru/api/getInfo/item/d8e4da69-cf1b-11ee-a25a-00155d82e908</v>
      </c>
      <c r="U505" s="23" t="s">
        <v>1689</v>
      </c>
      <c r="V505" s="33" t="s">
        <v>64</v>
      </c>
    </row>
    <row r="506" customFormat="false" ht="96.2" hidden="false" customHeight="true" outlineLevel="6" collapsed="false">
      <c r="B506" s="22" t="n">
        <v>384</v>
      </c>
      <c r="C506" s="23" t="s">
        <v>1722</v>
      </c>
      <c r="D506" s="23" t="s">
        <v>1723</v>
      </c>
      <c r="E506" s="23"/>
      <c r="F506" s="23"/>
      <c r="G506" s="23"/>
      <c r="H506" s="24" t="s">
        <v>1724</v>
      </c>
      <c r="I506" s="25" t="n">
        <v>240</v>
      </c>
      <c r="J506" s="25" t="n">
        <v>12</v>
      </c>
      <c r="K506" s="34" t="n">
        <v>4032</v>
      </c>
      <c r="L506" s="27"/>
      <c r="M506" s="22" t="n">
        <v>12</v>
      </c>
      <c r="N506" s="28" t="n">
        <v>44.3333333333333</v>
      </c>
      <c r="O506" s="29"/>
      <c r="P506" s="26" t="n">
        <f aca="false">N506*O506</f>
        <v>0</v>
      </c>
      <c r="Q506" s="36" t="n">
        <f aca="false">0.051*O506</f>
        <v>0</v>
      </c>
      <c r="R506" s="35" t="n">
        <f aca="false">0.00021*O506</f>
        <v>0</v>
      </c>
      <c r="S506" s="32" t="s">
        <v>1725</v>
      </c>
      <c r="T506" s="23" t="str">
        <f aca="false">HYPERLINK("https://miland.ru/api/getInfo/item/98ee5097-cf19-11ee-a25a-00155d82e908")</f>
        <v>https://miland.ru/api/getInfo/item/98ee5097-cf19-11ee-a25a-00155d82e908</v>
      </c>
      <c r="U506" s="23" t="s">
        <v>1689</v>
      </c>
      <c r="V506" s="33" t="s">
        <v>64</v>
      </c>
    </row>
    <row r="507" customFormat="false" ht="96.2" hidden="false" customHeight="true" outlineLevel="6" collapsed="false">
      <c r="B507" s="22" t="n">
        <v>385</v>
      </c>
      <c r="C507" s="23" t="s">
        <v>1726</v>
      </c>
      <c r="D507" s="23" t="s">
        <v>1727</v>
      </c>
      <c r="E507" s="23"/>
      <c r="F507" s="23"/>
      <c r="G507" s="23"/>
      <c r="H507" s="24" t="s">
        <v>1728</v>
      </c>
      <c r="I507" s="25" t="n">
        <v>240</v>
      </c>
      <c r="J507" s="25" t="n">
        <v>12</v>
      </c>
      <c r="K507" s="34" t="n">
        <v>1848</v>
      </c>
      <c r="L507" s="27"/>
      <c r="M507" s="22" t="n">
        <v>12</v>
      </c>
      <c r="N507" s="28" t="n">
        <v>44.3333333333333</v>
      </c>
      <c r="O507" s="29"/>
      <c r="P507" s="26" t="n">
        <f aca="false">N507*O507</f>
        <v>0</v>
      </c>
      <c r="Q507" s="36" t="n">
        <f aca="false">0.051*O507</f>
        <v>0</v>
      </c>
      <c r="R507" s="35" t="n">
        <f aca="false">0.00021*O507</f>
        <v>0</v>
      </c>
      <c r="S507" s="32" t="s">
        <v>1729</v>
      </c>
      <c r="T507" s="23" t="str">
        <f aca="false">HYPERLINK("https://miland.ru/api/getInfo/item/86de1ea1-cf18-11ee-a25a-00155d82e908")</f>
        <v>https://miland.ru/api/getInfo/item/86de1ea1-cf18-11ee-a25a-00155d82e908</v>
      </c>
      <c r="U507" s="23" t="s">
        <v>1689</v>
      </c>
      <c r="V507" s="33" t="s">
        <v>64</v>
      </c>
    </row>
    <row r="508" customFormat="false" ht="96.2" hidden="false" customHeight="true" outlineLevel="6" collapsed="false">
      <c r="B508" s="22" t="n">
        <v>386</v>
      </c>
      <c r="C508" s="23" t="s">
        <v>1730</v>
      </c>
      <c r="D508" s="23" t="s">
        <v>1731</v>
      </c>
      <c r="E508" s="23"/>
      <c r="F508" s="23"/>
      <c r="G508" s="23"/>
      <c r="H508" s="24" t="s">
        <v>1732</v>
      </c>
      <c r="I508" s="25" t="n">
        <v>240</v>
      </c>
      <c r="J508" s="25" t="n">
        <v>12</v>
      </c>
      <c r="K508" s="34" t="n">
        <v>3756</v>
      </c>
      <c r="L508" s="27"/>
      <c r="M508" s="22" t="n">
        <v>12</v>
      </c>
      <c r="N508" s="28" t="n">
        <v>44.3333333333333</v>
      </c>
      <c r="O508" s="29"/>
      <c r="P508" s="26" t="n">
        <f aca="false">N508*O508</f>
        <v>0</v>
      </c>
      <c r="Q508" s="36" t="n">
        <f aca="false">0.048*O508</f>
        <v>0</v>
      </c>
      <c r="R508" s="35" t="n">
        <f aca="false">0.00291*O508</f>
        <v>0</v>
      </c>
      <c r="S508" s="32" t="s">
        <v>1733</v>
      </c>
      <c r="T508" s="23" t="str">
        <f aca="false">HYPERLINK("https://miland.ru/api/getInfo/item/bdd6bf9a-cf1b-11ee-a25a-00155d82e908")</f>
        <v>https://miland.ru/api/getInfo/item/bdd6bf9a-cf1b-11ee-a25a-00155d82e908</v>
      </c>
      <c r="U508" s="23" t="s">
        <v>1689</v>
      </c>
      <c r="V508" s="33" t="s">
        <v>64</v>
      </c>
    </row>
    <row r="509" customFormat="false" ht="96.2" hidden="false" customHeight="true" outlineLevel="6" collapsed="false">
      <c r="B509" s="22" t="n">
        <v>387</v>
      </c>
      <c r="C509" s="23" t="s">
        <v>1734</v>
      </c>
      <c r="D509" s="23" t="s">
        <v>1735</v>
      </c>
      <c r="E509" s="23"/>
      <c r="F509" s="23"/>
      <c r="G509" s="23"/>
      <c r="H509" s="24" t="s">
        <v>1736</v>
      </c>
      <c r="I509" s="25" t="n">
        <v>240</v>
      </c>
      <c r="J509" s="25" t="n">
        <v>12</v>
      </c>
      <c r="K509" s="34" t="n">
        <v>2928</v>
      </c>
      <c r="L509" s="27"/>
      <c r="M509" s="22" t="n">
        <v>12</v>
      </c>
      <c r="N509" s="28" t="n">
        <v>44.3333333333333</v>
      </c>
      <c r="O509" s="29"/>
      <c r="P509" s="26" t="n">
        <f aca="false">N509*O509</f>
        <v>0</v>
      </c>
      <c r="Q509" s="36" t="n">
        <f aca="false">0.049*O509</f>
        <v>0</v>
      </c>
      <c r="R509" s="35" t="n">
        <f aca="false">0.00129*O509</f>
        <v>0</v>
      </c>
      <c r="S509" s="32" t="s">
        <v>1737</v>
      </c>
      <c r="T509" s="23" t="str">
        <f aca="false">HYPERLINK("https://miland.ru/api/getInfo/item/c5d35149-cf18-11ee-a25a-00155d82e908")</f>
        <v>https://miland.ru/api/getInfo/item/c5d35149-cf18-11ee-a25a-00155d82e908</v>
      </c>
      <c r="U509" s="23" t="s">
        <v>1689</v>
      </c>
      <c r="V509" s="33" t="s">
        <v>64</v>
      </c>
    </row>
    <row r="510" customFormat="false" ht="96.2" hidden="false" customHeight="true" outlineLevel="6" collapsed="false">
      <c r="B510" s="22" t="n">
        <v>388</v>
      </c>
      <c r="C510" s="23" t="s">
        <v>1738</v>
      </c>
      <c r="D510" s="23" t="s">
        <v>1739</v>
      </c>
      <c r="E510" s="23"/>
      <c r="F510" s="23"/>
      <c r="G510" s="23"/>
      <c r="H510" s="24" t="s">
        <v>1740</v>
      </c>
      <c r="I510" s="25" t="n">
        <v>240</v>
      </c>
      <c r="J510" s="25" t="n">
        <v>12</v>
      </c>
      <c r="K510" s="34" t="n">
        <v>2592</v>
      </c>
      <c r="L510" s="27"/>
      <c r="M510" s="22" t="n">
        <v>12</v>
      </c>
      <c r="N510" s="28" t="n">
        <v>44.3333333333333</v>
      </c>
      <c r="O510" s="29"/>
      <c r="P510" s="26" t="n">
        <f aca="false">N510*O510</f>
        <v>0</v>
      </c>
      <c r="Q510" s="36" t="n">
        <f aca="false">0.051*O510</f>
        <v>0</v>
      </c>
      <c r="R510" s="35" t="n">
        <f aca="false">0.00021*O510</f>
        <v>0</v>
      </c>
      <c r="S510" s="32" t="s">
        <v>1741</v>
      </c>
      <c r="T510" s="23" t="str">
        <f aca="false">HYPERLINK("https://miland.ru/api/getInfo/item/7a3d4dfa-cf1a-11ee-a25a-00155d82e908")</f>
        <v>https://miland.ru/api/getInfo/item/7a3d4dfa-cf1a-11ee-a25a-00155d82e908</v>
      </c>
      <c r="U510" s="23" t="s">
        <v>1689</v>
      </c>
      <c r="V510" s="33" t="s">
        <v>64</v>
      </c>
    </row>
    <row r="511" customFormat="false" ht="96.2" hidden="false" customHeight="true" outlineLevel="6" collapsed="false">
      <c r="B511" s="22" t="n">
        <v>389</v>
      </c>
      <c r="C511" s="23" t="s">
        <v>1742</v>
      </c>
      <c r="D511" s="23" t="s">
        <v>1743</v>
      </c>
      <c r="E511" s="23"/>
      <c r="F511" s="23"/>
      <c r="G511" s="23"/>
      <c r="H511" s="24" t="s">
        <v>1744</v>
      </c>
      <c r="I511" s="25" t="n">
        <v>240</v>
      </c>
      <c r="J511" s="25" t="n">
        <v>12</v>
      </c>
      <c r="K511" s="34" t="n">
        <v>1824</v>
      </c>
      <c r="L511" s="27"/>
      <c r="M511" s="22" t="n">
        <v>12</v>
      </c>
      <c r="N511" s="28" t="n">
        <v>44.3333333333333</v>
      </c>
      <c r="O511" s="29"/>
      <c r="P511" s="26" t="n">
        <f aca="false">N511*O511</f>
        <v>0</v>
      </c>
      <c r="Q511" s="36" t="n">
        <f aca="false">0.051*O511</f>
        <v>0</v>
      </c>
      <c r="R511" s="35" t="n">
        <f aca="false">0.00021*O511</f>
        <v>0</v>
      </c>
      <c r="S511" s="32" t="s">
        <v>1745</v>
      </c>
      <c r="T511" s="23" t="str">
        <f aca="false">HYPERLINK("https://miland.ru/api/getInfo/item/3f85d4a2-cf1b-11ee-a25a-00155d82e908")</f>
        <v>https://miland.ru/api/getInfo/item/3f85d4a2-cf1b-11ee-a25a-00155d82e908</v>
      </c>
      <c r="U511" s="23" t="s">
        <v>1689</v>
      </c>
      <c r="V511" s="33" t="s">
        <v>64</v>
      </c>
    </row>
    <row r="512" customFormat="false" ht="96.2" hidden="false" customHeight="true" outlineLevel="6" collapsed="false">
      <c r="B512" s="22" t="n">
        <v>390</v>
      </c>
      <c r="C512" s="23" t="s">
        <v>1746</v>
      </c>
      <c r="D512" s="23" t="s">
        <v>1747</v>
      </c>
      <c r="E512" s="23"/>
      <c r="F512" s="23"/>
      <c r="G512" s="23"/>
      <c r="H512" s="24" t="s">
        <v>1748</v>
      </c>
      <c r="I512" s="25" t="n">
        <v>240</v>
      </c>
      <c r="J512" s="25" t="n">
        <v>12</v>
      </c>
      <c r="K512" s="34" t="n">
        <v>1608</v>
      </c>
      <c r="L512" s="27"/>
      <c r="M512" s="22" t="n">
        <v>12</v>
      </c>
      <c r="N512" s="28" t="n">
        <v>44.3333333333333</v>
      </c>
      <c r="O512" s="29"/>
      <c r="P512" s="26" t="n">
        <f aca="false">N512*O512</f>
        <v>0</v>
      </c>
      <c r="Q512" s="36" t="n">
        <f aca="false">0.051*O512</f>
        <v>0</v>
      </c>
      <c r="R512" s="35" t="n">
        <f aca="false">0.00021*O512</f>
        <v>0</v>
      </c>
      <c r="S512" s="32" t="s">
        <v>1749</v>
      </c>
      <c r="T512" s="23" t="str">
        <f aca="false">HYPERLINK("https://miland.ru/api/getInfo/item/a8974f6a-cf18-11ee-a25a-00155d82e908")</f>
        <v>https://miland.ru/api/getInfo/item/a8974f6a-cf18-11ee-a25a-00155d82e908</v>
      </c>
      <c r="U512" s="23" t="s">
        <v>1689</v>
      </c>
      <c r="V512" s="33" t="s">
        <v>64</v>
      </c>
    </row>
    <row r="513" customFormat="false" ht="96.2" hidden="false" customHeight="true" outlineLevel="6" collapsed="false">
      <c r="B513" s="22" t="n">
        <v>391</v>
      </c>
      <c r="C513" s="23" t="s">
        <v>1750</v>
      </c>
      <c r="D513" s="23" t="s">
        <v>1751</v>
      </c>
      <c r="E513" s="23"/>
      <c r="F513" s="23"/>
      <c r="G513" s="23"/>
      <c r="H513" s="24" t="s">
        <v>1752</v>
      </c>
      <c r="I513" s="25" t="n">
        <v>240</v>
      </c>
      <c r="J513" s="25" t="n">
        <v>12</v>
      </c>
      <c r="K513" s="25" t="n">
        <v>456</v>
      </c>
      <c r="L513" s="27"/>
      <c r="M513" s="22" t="n">
        <v>12</v>
      </c>
      <c r="N513" s="28" t="n">
        <v>44.3333333333333</v>
      </c>
      <c r="O513" s="29"/>
      <c r="P513" s="26" t="n">
        <f aca="false">N513*O513</f>
        <v>0</v>
      </c>
      <c r="Q513" s="36" t="n">
        <f aca="false">0.051*O513</f>
        <v>0</v>
      </c>
      <c r="R513" s="35" t="n">
        <f aca="false">0.00021*O513</f>
        <v>0</v>
      </c>
      <c r="S513" s="32" t="s">
        <v>1753</v>
      </c>
      <c r="T513" s="23" t="str">
        <f aca="false">HYPERLINK("https://miland.ru/api/getInfo/item/4e057065-cf18-11ee-a25a-00155d82e908")</f>
        <v>https://miland.ru/api/getInfo/item/4e057065-cf18-11ee-a25a-00155d82e908</v>
      </c>
      <c r="U513" s="23" t="s">
        <v>1689</v>
      </c>
      <c r="V513" s="33" t="s">
        <v>64</v>
      </c>
    </row>
    <row r="514" customFormat="false" ht="96.2" hidden="false" customHeight="true" outlineLevel="6" collapsed="false">
      <c r="B514" s="22" t="n">
        <v>392</v>
      </c>
      <c r="C514" s="23" t="s">
        <v>1754</v>
      </c>
      <c r="D514" s="23" t="s">
        <v>1755</v>
      </c>
      <c r="E514" s="23"/>
      <c r="F514" s="23"/>
      <c r="G514" s="23"/>
      <c r="H514" s="24" t="s">
        <v>1756</v>
      </c>
      <c r="I514" s="25" t="n">
        <v>240</v>
      </c>
      <c r="J514" s="25" t="n">
        <v>12</v>
      </c>
      <c r="K514" s="34" t="n">
        <v>2208</v>
      </c>
      <c r="L514" s="27"/>
      <c r="M514" s="22" t="n">
        <v>12</v>
      </c>
      <c r="N514" s="28" t="n">
        <v>44.3333333333333</v>
      </c>
      <c r="O514" s="29"/>
      <c r="P514" s="26" t="n">
        <f aca="false">N514*O514</f>
        <v>0</v>
      </c>
      <c r="Q514" s="36" t="n">
        <f aca="false">0.051*O514</f>
        <v>0</v>
      </c>
      <c r="R514" s="35" t="n">
        <f aca="false">0.00105*O514</f>
        <v>0</v>
      </c>
      <c r="S514" s="32" t="s">
        <v>1757</v>
      </c>
      <c r="T514" s="23" t="str">
        <f aca="false">HYPERLINK("https://miland.ru/api/getInfo/item/dfb1b6ae-cf17-11ee-a25a-00155d82e908")</f>
        <v>https://miland.ru/api/getInfo/item/dfb1b6ae-cf17-11ee-a25a-00155d82e908</v>
      </c>
      <c r="U514" s="23" t="s">
        <v>1689</v>
      </c>
      <c r="V514" s="33" t="s">
        <v>64</v>
      </c>
    </row>
    <row r="515" customFormat="false" ht="96.2" hidden="false" customHeight="true" outlineLevel="6" collapsed="false">
      <c r="B515" s="22" t="n">
        <v>393</v>
      </c>
      <c r="C515" s="23" t="s">
        <v>1758</v>
      </c>
      <c r="D515" s="23" t="s">
        <v>1759</v>
      </c>
      <c r="E515" s="23"/>
      <c r="F515" s="23"/>
      <c r="G515" s="23"/>
      <c r="H515" s="24" t="s">
        <v>1760</v>
      </c>
      <c r="I515" s="25" t="n">
        <v>240</v>
      </c>
      <c r="J515" s="25" t="n">
        <v>12</v>
      </c>
      <c r="K515" s="34" t="n">
        <v>1536</v>
      </c>
      <c r="L515" s="27"/>
      <c r="M515" s="22" t="n">
        <v>12</v>
      </c>
      <c r="N515" s="28" t="n">
        <v>44.3333333333333</v>
      </c>
      <c r="O515" s="29"/>
      <c r="P515" s="26" t="n">
        <f aca="false">N515*O515</f>
        <v>0</v>
      </c>
      <c r="Q515" s="36" t="n">
        <f aca="false">0.051*O515</f>
        <v>0</v>
      </c>
      <c r="R515" s="35" t="n">
        <f aca="false">0.00021*O515</f>
        <v>0</v>
      </c>
      <c r="S515" s="32" t="s">
        <v>1761</v>
      </c>
      <c r="T515" s="23" t="str">
        <f aca="false">HYPERLINK("https://miland.ru/api/getInfo/item/8d2ae9f8-cf1b-11ee-a25a-00155d82e908")</f>
        <v>https://miland.ru/api/getInfo/item/8d2ae9f8-cf1b-11ee-a25a-00155d82e908</v>
      </c>
      <c r="U515" s="23" t="s">
        <v>1689</v>
      </c>
      <c r="V515" s="33" t="s">
        <v>64</v>
      </c>
    </row>
    <row r="516" customFormat="false" ht="96.2" hidden="false" customHeight="true" outlineLevel="6" collapsed="false">
      <c r="B516" s="22" t="n">
        <v>394</v>
      </c>
      <c r="C516" s="23" t="s">
        <v>1762</v>
      </c>
      <c r="D516" s="23" t="s">
        <v>1763</v>
      </c>
      <c r="E516" s="23"/>
      <c r="F516" s="23"/>
      <c r="G516" s="23"/>
      <c r="H516" s="24" t="s">
        <v>1764</v>
      </c>
      <c r="I516" s="25" t="n">
        <v>240</v>
      </c>
      <c r="J516" s="25" t="n">
        <v>12</v>
      </c>
      <c r="K516" s="34" t="n">
        <v>3744</v>
      </c>
      <c r="L516" s="27"/>
      <c r="M516" s="22" t="n">
        <v>12</v>
      </c>
      <c r="N516" s="28" t="n">
        <v>44.3333333333333</v>
      </c>
      <c r="O516" s="29"/>
      <c r="P516" s="26" t="n">
        <f aca="false">N516*O516</f>
        <v>0</v>
      </c>
      <c r="Q516" s="36" t="n">
        <f aca="false">0.051*O516</f>
        <v>0</v>
      </c>
      <c r="R516" s="35" t="n">
        <f aca="false">0.00021*O516</f>
        <v>0</v>
      </c>
      <c r="S516" s="32" t="s">
        <v>1765</v>
      </c>
      <c r="T516" s="23" t="str">
        <f aca="false">HYPERLINK("https://miland.ru/api/getInfo/item/272a1215-cf18-11ee-a25a-00155d82e908")</f>
        <v>https://miland.ru/api/getInfo/item/272a1215-cf18-11ee-a25a-00155d82e908</v>
      </c>
      <c r="U516" s="23" t="s">
        <v>1689</v>
      </c>
      <c r="V516" s="33" t="s">
        <v>64</v>
      </c>
    </row>
    <row r="517" customFormat="false" ht="96.2" hidden="false" customHeight="true" outlineLevel="6" collapsed="false">
      <c r="B517" s="22" t="n">
        <v>395</v>
      </c>
      <c r="C517" s="23" t="s">
        <v>1766</v>
      </c>
      <c r="D517" s="23" t="s">
        <v>1767</v>
      </c>
      <c r="E517" s="23"/>
      <c r="F517" s="23"/>
      <c r="G517" s="23"/>
      <c r="H517" s="24" t="s">
        <v>1768</v>
      </c>
      <c r="I517" s="25" t="n">
        <v>240</v>
      </c>
      <c r="J517" s="25" t="n">
        <v>12</v>
      </c>
      <c r="K517" s="25" t="n">
        <v>288</v>
      </c>
      <c r="L517" s="27"/>
      <c r="M517" s="22" t="n">
        <v>12</v>
      </c>
      <c r="N517" s="28" t="n">
        <v>44.3333333333333</v>
      </c>
      <c r="O517" s="29"/>
      <c r="P517" s="26" t="n">
        <f aca="false">N517*O517</f>
        <v>0</v>
      </c>
      <c r="Q517" s="36" t="n">
        <f aca="false">0.051*O517</f>
        <v>0</v>
      </c>
      <c r="R517" s="35" t="n">
        <f aca="false">0.00021*O517</f>
        <v>0</v>
      </c>
      <c r="S517" s="32" t="s">
        <v>1769</v>
      </c>
      <c r="T517" s="23" t="str">
        <f aca="false">HYPERLINK("https://miland.ru/api/getInfo/item/f79155d2-cf18-11ee-a25a-00155d82e908")</f>
        <v>https://miland.ru/api/getInfo/item/f79155d2-cf18-11ee-a25a-00155d82e908</v>
      </c>
      <c r="U517" s="23" t="s">
        <v>1689</v>
      </c>
      <c r="V517" s="33" t="s">
        <v>64</v>
      </c>
    </row>
    <row r="518" customFormat="false" ht="96.2" hidden="false" customHeight="true" outlineLevel="6" collapsed="false">
      <c r="B518" s="22" t="n">
        <v>396</v>
      </c>
      <c r="C518" s="23" t="s">
        <v>1770</v>
      </c>
      <c r="D518" s="23" t="s">
        <v>1771</v>
      </c>
      <c r="E518" s="23"/>
      <c r="F518" s="23"/>
      <c r="G518" s="23"/>
      <c r="H518" s="24" t="s">
        <v>1772</v>
      </c>
      <c r="I518" s="25" t="n">
        <v>240</v>
      </c>
      <c r="J518" s="25" t="n">
        <v>12</v>
      </c>
      <c r="K518" s="34" t="n">
        <v>2628</v>
      </c>
      <c r="L518" s="27"/>
      <c r="M518" s="22" t="n">
        <v>12</v>
      </c>
      <c r="N518" s="28" t="n">
        <v>44.3333333333333</v>
      </c>
      <c r="O518" s="29"/>
      <c r="P518" s="26" t="n">
        <f aca="false">N518*O518</f>
        <v>0</v>
      </c>
      <c r="Q518" s="36" t="n">
        <f aca="false">0.051*O518</f>
        <v>0</v>
      </c>
      <c r="R518" s="35" t="n">
        <f aca="false">0.00021*O518</f>
        <v>0</v>
      </c>
      <c r="S518" s="32" t="s">
        <v>1773</v>
      </c>
      <c r="T518" s="23" t="str">
        <f aca="false">HYPERLINK("https://miland.ru/api/getInfo/item/24e566ad-cf1b-11ee-a25a-00155d82e908")</f>
        <v>https://miland.ru/api/getInfo/item/24e566ad-cf1b-11ee-a25a-00155d82e908</v>
      </c>
      <c r="U518" s="23" t="s">
        <v>1689</v>
      </c>
      <c r="V518" s="33" t="s">
        <v>64</v>
      </c>
    </row>
    <row r="519" customFormat="false" ht="96.2" hidden="false" customHeight="true" outlineLevel="6" collapsed="false">
      <c r="B519" s="22" t="n">
        <v>397</v>
      </c>
      <c r="C519" s="23" t="s">
        <v>1774</v>
      </c>
      <c r="D519" s="23" t="s">
        <v>1775</v>
      </c>
      <c r="E519" s="23"/>
      <c r="F519" s="23"/>
      <c r="G519" s="23"/>
      <c r="H519" s="24" t="s">
        <v>1776</v>
      </c>
      <c r="I519" s="25" t="n">
        <v>240</v>
      </c>
      <c r="J519" s="25" t="n">
        <v>12</v>
      </c>
      <c r="K519" s="34" t="n">
        <v>2244</v>
      </c>
      <c r="L519" s="27"/>
      <c r="M519" s="22" t="n">
        <v>12</v>
      </c>
      <c r="N519" s="28" t="n">
        <v>44.3333333333333</v>
      </c>
      <c r="O519" s="29"/>
      <c r="P519" s="26" t="n">
        <f aca="false">N519*O519</f>
        <v>0</v>
      </c>
      <c r="Q519" s="36" t="n">
        <f aca="false">0.051*O519</f>
        <v>0</v>
      </c>
      <c r="R519" s="35" t="n">
        <f aca="false">0.00021*O519</f>
        <v>0</v>
      </c>
      <c r="S519" s="32" t="s">
        <v>1777</v>
      </c>
      <c r="T519" s="23" t="str">
        <f aca="false">HYPERLINK("https://miland.ru/api/getInfo/item/44d9fc66-cf17-11ee-a25a-00155d82e908")</f>
        <v>https://miland.ru/api/getInfo/item/44d9fc66-cf17-11ee-a25a-00155d82e908</v>
      </c>
      <c r="U519" s="23" t="s">
        <v>1689</v>
      </c>
      <c r="V519" s="33" t="s">
        <v>64</v>
      </c>
    </row>
    <row r="520" customFormat="false" ht="96.2" hidden="false" customHeight="true" outlineLevel="6" collapsed="false">
      <c r="B520" s="22" t="n">
        <v>398</v>
      </c>
      <c r="C520" s="23" t="s">
        <v>1778</v>
      </c>
      <c r="D520" s="23" t="s">
        <v>1779</v>
      </c>
      <c r="E520" s="23"/>
      <c r="F520" s="23"/>
      <c r="G520" s="23"/>
      <c r="H520" s="24" t="s">
        <v>1780</v>
      </c>
      <c r="I520" s="25" t="n">
        <v>240</v>
      </c>
      <c r="J520" s="25" t="n">
        <v>12</v>
      </c>
      <c r="K520" s="25" t="n">
        <v>804</v>
      </c>
      <c r="L520" s="27"/>
      <c r="M520" s="22" t="n">
        <v>12</v>
      </c>
      <c r="N520" s="28" t="n">
        <v>44.3333333333333</v>
      </c>
      <c r="O520" s="29"/>
      <c r="P520" s="26" t="n">
        <f aca="false">N520*O520</f>
        <v>0</v>
      </c>
      <c r="Q520" s="36" t="n">
        <f aca="false">0.051*O520</f>
        <v>0</v>
      </c>
      <c r="R520" s="35" t="n">
        <f aca="false">0.00021*O520</f>
        <v>0</v>
      </c>
      <c r="S520" s="32" t="s">
        <v>1781</v>
      </c>
      <c r="T520" s="23" t="str">
        <f aca="false">HYPERLINK("https://miland.ru/api/getInfo/item/cf1dd8e0-cf19-11ee-a25a-00155d82e908")</f>
        <v>https://miland.ru/api/getInfo/item/cf1dd8e0-cf19-11ee-a25a-00155d82e908</v>
      </c>
      <c r="U520" s="23" t="s">
        <v>1689</v>
      </c>
      <c r="V520" s="33" t="s">
        <v>64</v>
      </c>
    </row>
    <row r="521" customFormat="false" ht="96.2" hidden="false" customHeight="true" outlineLevel="6" collapsed="false">
      <c r="B521" s="22" t="n">
        <v>399</v>
      </c>
      <c r="C521" s="23" t="s">
        <v>1782</v>
      </c>
      <c r="D521" s="23" t="s">
        <v>1783</v>
      </c>
      <c r="E521" s="23"/>
      <c r="F521" s="23"/>
      <c r="G521" s="23"/>
      <c r="H521" s="24" t="s">
        <v>1784</v>
      </c>
      <c r="I521" s="25" t="n">
        <v>240</v>
      </c>
      <c r="J521" s="25" t="n">
        <v>12</v>
      </c>
      <c r="K521" s="34" t="n">
        <v>1944</v>
      </c>
      <c r="L521" s="27"/>
      <c r="M521" s="22" t="n">
        <v>12</v>
      </c>
      <c r="N521" s="28" t="n">
        <v>44.3333333333333</v>
      </c>
      <c r="O521" s="29"/>
      <c r="P521" s="26" t="n">
        <f aca="false">N521*O521</f>
        <v>0</v>
      </c>
      <c r="Q521" s="36" t="n">
        <f aca="false">0.051*O521</f>
        <v>0</v>
      </c>
      <c r="R521" s="35" t="n">
        <f aca="false">0.00021*O521</f>
        <v>0</v>
      </c>
      <c r="S521" s="32" t="s">
        <v>1785</v>
      </c>
      <c r="T521" s="23" t="str">
        <f aca="false">HYPERLINK("https://miland.ru/api/getInfo/item/ded02122-cf18-11ee-a25a-00155d82e908")</f>
        <v>https://miland.ru/api/getInfo/item/ded02122-cf18-11ee-a25a-00155d82e908</v>
      </c>
      <c r="U521" s="23" t="s">
        <v>1689</v>
      </c>
      <c r="V521" s="33" t="s">
        <v>64</v>
      </c>
    </row>
    <row r="522" customFormat="false" ht="96.2" hidden="false" customHeight="true" outlineLevel="6" collapsed="false">
      <c r="B522" s="22" t="n">
        <v>400</v>
      </c>
      <c r="C522" s="23" t="s">
        <v>1786</v>
      </c>
      <c r="D522" s="23" t="s">
        <v>1787</v>
      </c>
      <c r="E522" s="23"/>
      <c r="F522" s="23"/>
      <c r="G522" s="23"/>
      <c r="H522" s="24" t="s">
        <v>1788</v>
      </c>
      <c r="I522" s="25" t="n">
        <v>240</v>
      </c>
      <c r="J522" s="25" t="n">
        <v>12</v>
      </c>
      <c r="K522" s="25" t="n">
        <v>252</v>
      </c>
      <c r="L522" s="27"/>
      <c r="M522" s="22" t="n">
        <v>12</v>
      </c>
      <c r="N522" s="28" t="n">
        <v>44.3333333333333</v>
      </c>
      <c r="O522" s="29"/>
      <c r="P522" s="26" t="n">
        <f aca="false">N522*O522</f>
        <v>0</v>
      </c>
      <c r="Q522" s="36" t="n">
        <f aca="false">0.051*O522</f>
        <v>0</v>
      </c>
      <c r="R522" s="35" t="n">
        <f aca="false">0.00021*O522</f>
        <v>0</v>
      </c>
      <c r="S522" s="32" t="s">
        <v>1789</v>
      </c>
      <c r="T522" s="23" t="str">
        <f aca="false">HYPERLINK("https://miland.ru/api/getInfo/item/5838bb38-cf1b-11ee-a25a-00155d82e908")</f>
        <v>https://miland.ru/api/getInfo/item/5838bb38-cf1b-11ee-a25a-00155d82e908</v>
      </c>
      <c r="U522" s="23" t="s">
        <v>1689</v>
      </c>
      <c r="V522" s="33" t="s">
        <v>64</v>
      </c>
    </row>
    <row r="523" customFormat="false" ht="12" hidden="false" customHeight="true" outlineLevel="4" collapsed="true">
      <c r="B523" s="20" t="s">
        <v>1790</v>
      </c>
      <c r="C523" s="20"/>
      <c r="D523" s="20"/>
      <c r="E523" s="20"/>
      <c r="F523" s="20"/>
      <c r="G523" s="20"/>
    </row>
    <row r="524" customFormat="false" ht="12" hidden="false" customHeight="true" outlineLevel="5" collapsed="false">
      <c r="B524" s="21" t="s">
        <v>271</v>
      </c>
      <c r="C524" s="21"/>
      <c r="D524" s="21"/>
      <c r="E524" s="21"/>
      <c r="F524" s="21"/>
      <c r="G524" s="21"/>
    </row>
    <row r="525" customFormat="false" ht="96.2" hidden="false" customHeight="true" outlineLevel="6" collapsed="false">
      <c r="B525" s="22" t="n">
        <v>401</v>
      </c>
      <c r="C525" s="23" t="s">
        <v>1791</v>
      </c>
      <c r="D525" s="23" t="s">
        <v>1792</v>
      </c>
      <c r="E525" s="23"/>
      <c r="F525" s="23"/>
      <c r="G525" s="23"/>
      <c r="H525" s="24" t="s">
        <v>1793</v>
      </c>
      <c r="I525" s="25" t="n">
        <v>240</v>
      </c>
      <c r="J525" s="25" t="n">
        <v>12</v>
      </c>
      <c r="K525" s="34" t="n">
        <v>2568</v>
      </c>
      <c r="L525" s="27"/>
      <c r="M525" s="22" t="n">
        <v>12</v>
      </c>
      <c r="N525" s="28" t="n">
        <v>51.52</v>
      </c>
      <c r="O525" s="29"/>
      <c r="P525" s="26" t="n">
        <f aca="false">N525*O525</f>
        <v>0</v>
      </c>
      <c r="Q525" s="30" t="n">
        <f aca="false">0.65*O525</f>
        <v>0</v>
      </c>
      <c r="R525" s="35" t="n">
        <f aca="false">0.00313*O525</f>
        <v>0</v>
      </c>
      <c r="S525" s="32" t="s">
        <v>1794</v>
      </c>
      <c r="T525" s="23" t="str">
        <f aca="false">HYPERLINK("https://miland.ru/api/getInfo/item/9049040f-039a-11ef-a25d-00155d82e908")</f>
        <v>https://miland.ru/api/getInfo/item/9049040f-039a-11ef-a25d-00155d82e908</v>
      </c>
      <c r="U525" s="23"/>
      <c r="V525" s="33" t="s">
        <v>64</v>
      </c>
    </row>
    <row r="526" customFormat="false" ht="96.2" hidden="false" customHeight="true" outlineLevel="6" collapsed="false">
      <c r="B526" s="22" t="n">
        <v>402</v>
      </c>
      <c r="C526" s="23" t="s">
        <v>1795</v>
      </c>
      <c r="D526" s="23" t="s">
        <v>1796</v>
      </c>
      <c r="E526" s="23"/>
      <c r="F526" s="23"/>
      <c r="G526" s="23"/>
      <c r="H526" s="24" t="s">
        <v>1797</v>
      </c>
      <c r="I526" s="25" t="n">
        <v>240</v>
      </c>
      <c r="J526" s="25" t="n">
        <v>12</v>
      </c>
      <c r="K526" s="25" t="n">
        <v>72</v>
      </c>
      <c r="L526" s="27"/>
      <c r="M526" s="22" t="n">
        <v>12</v>
      </c>
      <c r="N526" s="28" t="n">
        <v>51.52</v>
      </c>
      <c r="O526" s="29"/>
      <c r="P526" s="26" t="n">
        <f aca="false">N526*O526</f>
        <v>0</v>
      </c>
      <c r="Q526" s="30" t="n">
        <f aca="false">0.65*O526</f>
        <v>0</v>
      </c>
      <c r="R526" s="35" t="n">
        <f aca="false">0.00313*O526</f>
        <v>0</v>
      </c>
      <c r="S526" s="32" t="s">
        <v>1798</v>
      </c>
      <c r="T526" s="23" t="str">
        <f aca="false">HYPERLINK("https://miland.ru/api/getInfo/item/bb5d5557-48c1-11ef-a262-00155d82e908")</f>
        <v>https://miland.ru/api/getInfo/item/bb5d5557-48c1-11ef-a262-00155d82e908</v>
      </c>
      <c r="U526" s="23"/>
      <c r="V526" s="33" t="s">
        <v>64</v>
      </c>
    </row>
    <row r="527" customFormat="false" ht="96.2" hidden="false" customHeight="true" outlineLevel="6" collapsed="false">
      <c r="B527" s="22" t="n">
        <v>403</v>
      </c>
      <c r="C527" s="23" t="s">
        <v>1799</v>
      </c>
      <c r="D527" s="23" t="s">
        <v>1800</v>
      </c>
      <c r="E527" s="23"/>
      <c r="F527" s="23"/>
      <c r="G527" s="23"/>
      <c r="H527" s="24" t="s">
        <v>1801</v>
      </c>
      <c r="I527" s="25" t="n">
        <v>240</v>
      </c>
      <c r="J527" s="25" t="n">
        <v>12</v>
      </c>
      <c r="K527" s="34" t="n">
        <v>1644</v>
      </c>
      <c r="L527" s="27"/>
      <c r="M527" s="22" t="n">
        <v>12</v>
      </c>
      <c r="N527" s="28" t="n">
        <v>51.52</v>
      </c>
      <c r="O527" s="29"/>
      <c r="P527" s="26" t="n">
        <f aca="false">N527*O527</f>
        <v>0</v>
      </c>
      <c r="Q527" s="36" t="n">
        <f aca="false">0.055*O527</f>
        <v>0</v>
      </c>
      <c r="R527" s="35" t="n">
        <f aca="false">0.00015*O527</f>
        <v>0</v>
      </c>
      <c r="S527" s="32" t="s">
        <v>1802</v>
      </c>
      <c r="T527" s="23" t="str">
        <f aca="false">HYPERLINK("https://miland.ru/api/getInfo/item/9c6a5c83-f28a-11ee-a25b-00155d82e908")</f>
        <v>https://miland.ru/api/getInfo/item/9c6a5c83-f28a-11ee-a25b-00155d82e908</v>
      </c>
      <c r="U527" s="23"/>
      <c r="V527" s="33" t="s">
        <v>64</v>
      </c>
    </row>
    <row r="528" customFormat="false" ht="96.2" hidden="false" customHeight="true" outlineLevel="6" collapsed="false">
      <c r="B528" s="22" t="n">
        <v>404</v>
      </c>
      <c r="C528" s="23" t="s">
        <v>1803</v>
      </c>
      <c r="D528" s="23" t="s">
        <v>1804</v>
      </c>
      <c r="E528" s="23"/>
      <c r="F528" s="23"/>
      <c r="G528" s="23"/>
      <c r="H528" s="24" t="s">
        <v>1805</v>
      </c>
      <c r="I528" s="25" t="n">
        <v>240</v>
      </c>
      <c r="J528" s="25" t="n">
        <v>12</v>
      </c>
      <c r="K528" s="34" t="n">
        <v>1644</v>
      </c>
      <c r="L528" s="27"/>
      <c r="M528" s="22" t="n">
        <v>12</v>
      </c>
      <c r="N528" s="28" t="n">
        <v>51.52</v>
      </c>
      <c r="O528" s="29"/>
      <c r="P528" s="26" t="n">
        <f aca="false">N528*O528</f>
        <v>0</v>
      </c>
      <c r="Q528" s="36" t="n">
        <f aca="false">0.055*O528</f>
        <v>0</v>
      </c>
      <c r="R528" s="35" t="n">
        <f aca="false">0.00017*O528</f>
        <v>0</v>
      </c>
      <c r="S528" s="32" t="s">
        <v>1806</v>
      </c>
      <c r="T528" s="23" t="str">
        <f aca="false">HYPERLINK("https://miland.ru/api/getInfo/item/faf92865-f28a-11ee-a25b-00155d82e908")</f>
        <v>https://miland.ru/api/getInfo/item/faf92865-f28a-11ee-a25b-00155d82e908</v>
      </c>
      <c r="U528" s="23"/>
      <c r="V528" s="33" t="s">
        <v>64</v>
      </c>
    </row>
    <row r="529" customFormat="false" ht="96.2" hidden="false" customHeight="true" outlineLevel="6" collapsed="false">
      <c r="B529" s="22" t="n">
        <v>405</v>
      </c>
      <c r="C529" s="23" t="s">
        <v>1807</v>
      </c>
      <c r="D529" s="23" t="s">
        <v>1808</v>
      </c>
      <c r="E529" s="23"/>
      <c r="F529" s="23"/>
      <c r="G529" s="23"/>
      <c r="H529" s="24" t="s">
        <v>1809</v>
      </c>
      <c r="I529" s="25" t="n">
        <v>240</v>
      </c>
      <c r="J529" s="25" t="n">
        <v>12</v>
      </c>
      <c r="K529" s="34" t="n">
        <v>1848</v>
      </c>
      <c r="L529" s="27"/>
      <c r="M529" s="22" t="n">
        <v>12</v>
      </c>
      <c r="N529" s="28" t="n">
        <v>51.52</v>
      </c>
      <c r="O529" s="29"/>
      <c r="P529" s="26" t="n">
        <f aca="false">N529*O529</f>
        <v>0</v>
      </c>
      <c r="Q529" s="36" t="n">
        <f aca="false">0.055*O529</f>
        <v>0</v>
      </c>
      <c r="R529" s="35" t="n">
        <f aca="false">0.00017*O529</f>
        <v>0</v>
      </c>
      <c r="S529" s="32" t="s">
        <v>1810</v>
      </c>
      <c r="T529" s="23" t="str">
        <f aca="false">HYPERLINK("https://miland.ru/api/getInfo/item/3fe35355-f28a-11ee-a25b-00155d82e908")</f>
        <v>https://miland.ru/api/getInfo/item/3fe35355-f28a-11ee-a25b-00155d82e908</v>
      </c>
      <c r="U529" s="23"/>
      <c r="V529" s="33" t="s">
        <v>64</v>
      </c>
    </row>
    <row r="530" customFormat="false" ht="96.2" hidden="false" customHeight="true" outlineLevel="6" collapsed="false">
      <c r="B530" s="22" t="n">
        <v>406</v>
      </c>
      <c r="C530" s="23" t="s">
        <v>1811</v>
      </c>
      <c r="D530" s="23" t="s">
        <v>1812</v>
      </c>
      <c r="E530" s="23"/>
      <c r="F530" s="23"/>
      <c r="G530" s="23"/>
      <c r="H530" s="24" t="s">
        <v>1813</v>
      </c>
      <c r="I530" s="25" t="n">
        <v>240</v>
      </c>
      <c r="J530" s="25" t="n">
        <v>12</v>
      </c>
      <c r="K530" s="25" t="n">
        <v>132</v>
      </c>
      <c r="L530" s="27"/>
      <c r="M530" s="22" t="n">
        <v>12</v>
      </c>
      <c r="N530" s="28" t="n">
        <v>51.52</v>
      </c>
      <c r="O530" s="29"/>
      <c r="P530" s="26" t="n">
        <f aca="false">N530*O530</f>
        <v>0</v>
      </c>
      <c r="Q530" s="36" t="n">
        <f aca="false">0.055*O530</f>
        <v>0</v>
      </c>
      <c r="R530" s="35" t="n">
        <f aca="false">0.00017*O530</f>
        <v>0</v>
      </c>
      <c r="S530" s="32" t="s">
        <v>1814</v>
      </c>
      <c r="T530" s="23" t="str">
        <f aca="false">HYPERLINK("https://miland.ru/api/getInfo/item/c05174d4-f28a-11ee-a25b-00155d82e908")</f>
        <v>https://miland.ru/api/getInfo/item/c05174d4-f28a-11ee-a25b-00155d82e908</v>
      </c>
      <c r="U530" s="23"/>
      <c r="V530" s="33" t="s">
        <v>64</v>
      </c>
    </row>
    <row r="531" customFormat="false" ht="96.2" hidden="false" customHeight="true" outlineLevel="6" collapsed="false">
      <c r="B531" s="22" t="n">
        <v>407</v>
      </c>
      <c r="C531" s="23" t="s">
        <v>1815</v>
      </c>
      <c r="D531" s="23" t="s">
        <v>1816</v>
      </c>
      <c r="E531" s="23"/>
      <c r="F531" s="23"/>
      <c r="G531" s="23"/>
      <c r="H531" s="24" t="s">
        <v>1817</v>
      </c>
      <c r="I531" s="25" t="n">
        <v>240</v>
      </c>
      <c r="J531" s="25" t="n">
        <v>12</v>
      </c>
      <c r="K531" s="34" t="n">
        <v>3144</v>
      </c>
      <c r="L531" s="27"/>
      <c r="M531" s="22" t="n">
        <v>12</v>
      </c>
      <c r="N531" s="28" t="n">
        <v>51.52</v>
      </c>
      <c r="O531" s="29"/>
      <c r="P531" s="26" t="n">
        <f aca="false">N531*O531</f>
        <v>0</v>
      </c>
      <c r="Q531" s="30" t="n">
        <f aca="false">0.65*O531</f>
        <v>0</v>
      </c>
      <c r="R531" s="35" t="n">
        <f aca="false">0.00313*O531</f>
        <v>0</v>
      </c>
      <c r="S531" s="32" t="s">
        <v>1818</v>
      </c>
      <c r="T531" s="23" t="str">
        <f aca="false">HYPERLINK("https://miland.ru/api/getInfo/item/09e93552-039a-11ef-a25d-00155d82e908")</f>
        <v>https://miland.ru/api/getInfo/item/09e93552-039a-11ef-a25d-00155d82e908</v>
      </c>
      <c r="U531" s="23"/>
      <c r="V531" s="33" t="s">
        <v>64</v>
      </c>
    </row>
    <row r="532" customFormat="false" ht="96.2" hidden="false" customHeight="true" outlineLevel="6" collapsed="false">
      <c r="B532" s="22" t="n">
        <v>408</v>
      </c>
      <c r="C532" s="23" t="s">
        <v>1819</v>
      </c>
      <c r="D532" s="23" t="s">
        <v>1820</v>
      </c>
      <c r="E532" s="23"/>
      <c r="F532" s="23"/>
      <c r="G532" s="23"/>
      <c r="H532" s="24" t="s">
        <v>1821</v>
      </c>
      <c r="I532" s="25" t="n">
        <v>240</v>
      </c>
      <c r="J532" s="25" t="n">
        <v>12</v>
      </c>
      <c r="K532" s="34" t="n">
        <v>3228</v>
      </c>
      <c r="L532" s="27"/>
      <c r="M532" s="22" t="n">
        <v>12</v>
      </c>
      <c r="N532" s="28" t="n">
        <v>51.52</v>
      </c>
      <c r="O532" s="29"/>
      <c r="P532" s="26" t="n">
        <f aca="false">N532*O532</f>
        <v>0</v>
      </c>
      <c r="Q532" s="30" t="n">
        <f aca="false">0.65*O532</f>
        <v>0</v>
      </c>
      <c r="R532" s="35" t="n">
        <f aca="false">0.00313*O532</f>
        <v>0</v>
      </c>
      <c r="S532" s="32" t="s">
        <v>1822</v>
      </c>
      <c r="T532" s="23" t="str">
        <f aca="false">HYPERLINK("https://miland.ru/api/getInfo/item/ab2c4aec-039a-11ef-a25d-00155d82e908")</f>
        <v>https://miland.ru/api/getInfo/item/ab2c4aec-039a-11ef-a25d-00155d82e908</v>
      </c>
      <c r="U532" s="23"/>
      <c r="V532" s="33" t="s">
        <v>64</v>
      </c>
    </row>
    <row r="533" customFormat="false" ht="96.2" hidden="false" customHeight="true" outlineLevel="6" collapsed="false">
      <c r="B533" s="22" t="n">
        <v>409</v>
      </c>
      <c r="C533" s="23" t="s">
        <v>1823</v>
      </c>
      <c r="D533" s="23" t="s">
        <v>1824</v>
      </c>
      <c r="E533" s="23"/>
      <c r="F533" s="23"/>
      <c r="G533" s="23"/>
      <c r="H533" s="24" t="s">
        <v>1825</v>
      </c>
      <c r="I533" s="25" t="n">
        <v>240</v>
      </c>
      <c r="J533" s="25" t="n">
        <v>12</v>
      </c>
      <c r="K533" s="34" t="n">
        <v>3876</v>
      </c>
      <c r="L533" s="27"/>
      <c r="M533" s="22" t="n">
        <v>12</v>
      </c>
      <c r="N533" s="28" t="n">
        <v>51.52</v>
      </c>
      <c r="O533" s="29"/>
      <c r="P533" s="26" t="n">
        <f aca="false">N533*O533</f>
        <v>0</v>
      </c>
      <c r="Q533" s="30" t="n">
        <f aca="false">0.65*O533</f>
        <v>0</v>
      </c>
      <c r="R533" s="35" t="n">
        <f aca="false">0.00313*O533</f>
        <v>0</v>
      </c>
      <c r="S533" s="32" t="s">
        <v>1826</v>
      </c>
      <c r="T533" s="23" t="str">
        <f aca="false">HYPERLINK("https://miland.ru/api/getInfo/item/a7570431-039d-11ef-a25d-00155d82e908")</f>
        <v>https://miland.ru/api/getInfo/item/a7570431-039d-11ef-a25d-00155d82e908</v>
      </c>
      <c r="U533" s="23"/>
      <c r="V533" s="33" t="s">
        <v>64</v>
      </c>
    </row>
    <row r="534" customFormat="false" ht="96.2" hidden="false" customHeight="true" outlineLevel="6" collapsed="false">
      <c r="B534" s="22" t="n">
        <v>410</v>
      </c>
      <c r="C534" s="23" t="s">
        <v>1827</v>
      </c>
      <c r="D534" s="23" t="s">
        <v>1828</v>
      </c>
      <c r="E534" s="23"/>
      <c r="F534" s="23"/>
      <c r="G534" s="23"/>
      <c r="H534" s="24" t="s">
        <v>1829</v>
      </c>
      <c r="I534" s="25" t="n">
        <v>240</v>
      </c>
      <c r="J534" s="25" t="n">
        <v>12</v>
      </c>
      <c r="K534" s="34" t="n">
        <v>4884</v>
      </c>
      <c r="L534" s="27"/>
      <c r="M534" s="22" t="n">
        <v>12</v>
      </c>
      <c r="N534" s="28" t="n">
        <v>51.52</v>
      </c>
      <c r="O534" s="29"/>
      <c r="P534" s="26" t="n">
        <f aca="false">N534*O534</f>
        <v>0</v>
      </c>
      <c r="Q534" s="30" t="n">
        <f aca="false">0.65*O534</f>
        <v>0</v>
      </c>
      <c r="R534" s="35" t="n">
        <f aca="false">0.00313*O534</f>
        <v>0</v>
      </c>
      <c r="S534" s="32" t="s">
        <v>1830</v>
      </c>
      <c r="T534" s="23" t="str">
        <f aca="false">HYPERLINK("https://miland.ru/api/getInfo/item/9409eb94-039c-11ef-a25d-00155d82e908")</f>
        <v>https://miland.ru/api/getInfo/item/9409eb94-039c-11ef-a25d-00155d82e908</v>
      </c>
      <c r="U534" s="23"/>
      <c r="V534" s="33" t="s">
        <v>64</v>
      </c>
    </row>
    <row r="535" customFormat="false" ht="96.2" hidden="false" customHeight="true" outlineLevel="6" collapsed="false">
      <c r="B535" s="22" t="n">
        <v>411</v>
      </c>
      <c r="C535" s="23" t="s">
        <v>1831</v>
      </c>
      <c r="D535" s="23" t="s">
        <v>1832</v>
      </c>
      <c r="E535" s="23"/>
      <c r="F535" s="23"/>
      <c r="G535" s="23"/>
      <c r="H535" s="24" t="s">
        <v>1833</v>
      </c>
      <c r="I535" s="25" t="n">
        <v>240</v>
      </c>
      <c r="J535" s="25" t="n">
        <v>12</v>
      </c>
      <c r="K535" s="34" t="n">
        <v>3420</v>
      </c>
      <c r="L535" s="27"/>
      <c r="M535" s="22" t="n">
        <v>12</v>
      </c>
      <c r="N535" s="28" t="n">
        <v>51.52</v>
      </c>
      <c r="O535" s="29"/>
      <c r="P535" s="26" t="n">
        <f aca="false">N535*O535</f>
        <v>0</v>
      </c>
      <c r="Q535" s="30" t="n">
        <f aca="false">0.65*O535</f>
        <v>0</v>
      </c>
      <c r="R535" s="35" t="n">
        <f aca="false">0.00313*O535</f>
        <v>0</v>
      </c>
      <c r="S535" s="32" t="s">
        <v>1834</v>
      </c>
      <c r="T535" s="23" t="str">
        <f aca="false">HYPERLINK("https://miland.ru/api/getInfo/item/c772f8e1-039a-11ef-a25d-00155d82e908")</f>
        <v>https://miland.ru/api/getInfo/item/c772f8e1-039a-11ef-a25d-00155d82e908</v>
      </c>
      <c r="U535" s="23"/>
      <c r="V535" s="33" t="s">
        <v>64</v>
      </c>
    </row>
    <row r="536" customFormat="false" ht="96.2" hidden="false" customHeight="true" outlineLevel="6" collapsed="false">
      <c r="B536" s="22" t="n">
        <v>412</v>
      </c>
      <c r="C536" s="23" t="s">
        <v>1835</v>
      </c>
      <c r="D536" s="23" t="s">
        <v>1836</v>
      </c>
      <c r="E536" s="23"/>
      <c r="F536" s="23"/>
      <c r="G536" s="23"/>
      <c r="H536" s="24" t="s">
        <v>1837</v>
      </c>
      <c r="I536" s="25" t="n">
        <v>240</v>
      </c>
      <c r="J536" s="25" t="n">
        <v>12</v>
      </c>
      <c r="K536" s="34" t="n">
        <v>4236</v>
      </c>
      <c r="L536" s="27"/>
      <c r="M536" s="22" t="n">
        <v>12</v>
      </c>
      <c r="N536" s="28" t="n">
        <v>51.52</v>
      </c>
      <c r="O536" s="29"/>
      <c r="P536" s="26" t="n">
        <f aca="false">N536*O536</f>
        <v>0</v>
      </c>
      <c r="Q536" s="30" t="n">
        <f aca="false">0.65*O536</f>
        <v>0</v>
      </c>
      <c r="R536" s="35" t="n">
        <f aca="false">0.00313*O536</f>
        <v>0</v>
      </c>
      <c r="S536" s="32" t="s">
        <v>1838</v>
      </c>
      <c r="T536" s="23" t="str">
        <f aca="false">HYPERLINK("https://miland.ru/api/getInfo/item/579d391d-039c-11ef-a25d-00155d82e908")</f>
        <v>https://miland.ru/api/getInfo/item/579d391d-039c-11ef-a25d-00155d82e908</v>
      </c>
      <c r="U536" s="23"/>
      <c r="V536" s="33" t="s">
        <v>64</v>
      </c>
    </row>
    <row r="537" customFormat="false" ht="96.2" hidden="false" customHeight="true" outlineLevel="6" collapsed="false">
      <c r="B537" s="22" t="n">
        <v>413</v>
      </c>
      <c r="C537" s="23" t="s">
        <v>1839</v>
      </c>
      <c r="D537" s="23" t="s">
        <v>1840</v>
      </c>
      <c r="E537" s="23"/>
      <c r="F537" s="23"/>
      <c r="G537" s="23"/>
      <c r="H537" s="24" t="s">
        <v>1841</v>
      </c>
      <c r="I537" s="25" t="n">
        <v>240</v>
      </c>
      <c r="J537" s="25" t="n">
        <v>12</v>
      </c>
      <c r="K537" s="34" t="n">
        <v>3264</v>
      </c>
      <c r="L537" s="27"/>
      <c r="M537" s="22" t="n">
        <v>12</v>
      </c>
      <c r="N537" s="28" t="n">
        <v>51.52</v>
      </c>
      <c r="O537" s="29"/>
      <c r="P537" s="26" t="n">
        <f aca="false">N537*O537</f>
        <v>0</v>
      </c>
      <c r="Q537" s="30" t="n">
        <f aca="false">0.65*O537</f>
        <v>0</v>
      </c>
      <c r="R537" s="35" t="n">
        <f aca="false">0.00313*O537</f>
        <v>0</v>
      </c>
      <c r="S537" s="32" t="s">
        <v>1842</v>
      </c>
      <c r="T537" s="23" t="str">
        <f aca="false">HYPERLINK("https://miland.ru/api/getInfo/item/d7d0455f-0399-11ef-a25d-00155d82e908")</f>
        <v>https://miland.ru/api/getInfo/item/d7d0455f-0399-11ef-a25d-00155d82e908</v>
      </c>
      <c r="U537" s="23"/>
      <c r="V537" s="33" t="s">
        <v>64</v>
      </c>
    </row>
    <row r="538" customFormat="false" ht="96.2" hidden="false" customHeight="true" outlineLevel="6" collapsed="false">
      <c r="B538" s="22" t="n">
        <v>414</v>
      </c>
      <c r="C538" s="23" t="s">
        <v>1843</v>
      </c>
      <c r="D538" s="23" t="s">
        <v>1844</v>
      </c>
      <c r="E538" s="23"/>
      <c r="F538" s="23"/>
      <c r="G538" s="23"/>
      <c r="H538" s="24" t="s">
        <v>1845</v>
      </c>
      <c r="I538" s="25" t="n">
        <v>240</v>
      </c>
      <c r="J538" s="25" t="n">
        <v>12</v>
      </c>
      <c r="K538" s="34" t="n">
        <v>3852</v>
      </c>
      <c r="L538" s="27"/>
      <c r="M538" s="22" t="n">
        <v>12</v>
      </c>
      <c r="N538" s="28" t="n">
        <v>51.52</v>
      </c>
      <c r="O538" s="29"/>
      <c r="P538" s="26" t="n">
        <f aca="false">N538*O538</f>
        <v>0</v>
      </c>
      <c r="Q538" s="30" t="n">
        <f aca="false">0.65*O538</f>
        <v>0</v>
      </c>
      <c r="R538" s="35" t="n">
        <f aca="false">0.00313*O538</f>
        <v>0</v>
      </c>
      <c r="S538" s="32" t="s">
        <v>1846</v>
      </c>
      <c r="T538" s="23" t="str">
        <f aca="false">HYPERLINK("https://miland.ru/api/getInfo/item/f061f467-0399-11ef-a25d-00155d82e908")</f>
        <v>https://miland.ru/api/getInfo/item/f061f467-0399-11ef-a25d-00155d82e908</v>
      </c>
      <c r="U538" s="23"/>
      <c r="V538" s="33" t="s">
        <v>64</v>
      </c>
    </row>
    <row r="539" customFormat="false" ht="96.2" hidden="false" customHeight="true" outlineLevel="6" collapsed="false">
      <c r="B539" s="22" t="n">
        <v>415</v>
      </c>
      <c r="C539" s="23" t="s">
        <v>1847</v>
      </c>
      <c r="D539" s="23" t="s">
        <v>1848</v>
      </c>
      <c r="E539" s="23"/>
      <c r="F539" s="23"/>
      <c r="G539" s="23"/>
      <c r="H539" s="24" t="s">
        <v>1849</v>
      </c>
      <c r="I539" s="25" t="n">
        <v>240</v>
      </c>
      <c r="J539" s="25" t="n">
        <v>12</v>
      </c>
      <c r="K539" s="34" t="n">
        <v>3804</v>
      </c>
      <c r="L539" s="27"/>
      <c r="M539" s="22" t="n">
        <v>12</v>
      </c>
      <c r="N539" s="28" t="n">
        <v>51.52</v>
      </c>
      <c r="O539" s="29"/>
      <c r="P539" s="26" t="n">
        <f aca="false">N539*O539</f>
        <v>0</v>
      </c>
      <c r="Q539" s="30" t="n">
        <f aca="false">0.65*O539</f>
        <v>0</v>
      </c>
      <c r="R539" s="35" t="n">
        <f aca="false">0.00313*O539</f>
        <v>0</v>
      </c>
      <c r="S539" s="32" t="s">
        <v>1850</v>
      </c>
      <c r="T539" s="23" t="str">
        <f aca="false">HYPERLINK("https://miland.ru/api/getInfo/item/722ccbad-039a-11ef-a25d-00155d82e908")</f>
        <v>https://miland.ru/api/getInfo/item/722ccbad-039a-11ef-a25d-00155d82e908</v>
      </c>
      <c r="U539" s="23"/>
      <c r="V539" s="33" t="s">
        <v>64</v>
      </c>
    </row>
    <row r="540" customFormat="false" ht="96.2" hidden="false" customHeight="true" outlineLevel="6" collapsed="false">
      <c r="B540" s="22" t="n">
        <v>416</v>
      </c>
      <c r="C540" s="23" t="s">
        <v>1851</v>
      </c>
      <c r="D540" s="23" t="s">
        <v>1852</v>
      </c>
      <c r="E540" s="23"/>
      <c r="F540" s="23"/>
      <c r="G540" s="23"/>
      <c r="H540" s="24" t="s">
        <v>1853</v>
      </c>
      <c r="I540" s="25" t="n">
        <v>240</v>
      </c>
      <c r="J540" s="25" t="n">
        <v>12</v>
      </c>
      <c r="K540" s="34" t="n">
        <v>3228</v>
      </c>
      <c r="L540" s="27"/>
      <c r="M540" s="22" t="n">
        <v>12</v>
      </c>
      <c r="N540" s="28" t="n">
        <v>51.52</v>
      </c>
      <c r="O540" s="29"/>
      <c r="P540" s="26" t="n">
        <f aca="false">N540*O540</f>
        <v>0</v>
      </c>
      <c r="Q540" s="30" t="n">
        <f aca="false">0.65*O540</f>
        <v>0</v>
      </c>
      <c r="R540" s="35" t="n">
        <f aca="false">0.00313*O540</f>
        <v>0</v>
      </c>
      <c r="S540" s="32" t="s">
        <v>1854</v>
      </c>
      <c r="T540" s="23" t="str">
        <f aca="false">HYPERLINK("https://miland.ru/api/getInfo/item/dfa677ca-039b-11ef-a25d-00155d82e908")</f>
        <v>https://miland.ru/api/getInfo/item/dfa677ca-039b-11ef-a25d-00155d82e908</v>
      </c>
      <c r="U540" s="23"/>
      <c r="V540" s="33" t="s">
        <v>64</v>
      </c>
    </row>
    <row r="541" customFormat="false" ht="96.2" hidden="false" customHeight="true" outlineLevel="6" collapsed="false">
      <c r="B541" s="22" t="n">
        <v>417</v>
      </c>
      <c r="C541" s="23" t="s">
        <v>1855</v>
      </c>
      <c r="D541" s="23" t="s">
        <v>1856</v>
      </c>
      <c r="E541" s="23"/>
      <c r="F541" s="23"/>
      <c r="G541" s="23"/>
      <c r="H541" s="24" t="s">
        <v>1857</v>
      </c>
      <c r="I541" s="25" t="n">
        <v>240</v>
      </c>
      <c r="J541" s="25" t="n">
        <v>12</v>
      </c>
      <c r="K541" s="34" t="n">
        <v>2628</v>
      </c>
      <c r="L541" s="27"/>
      <c r="M541" s="22" t="n">
        <v>12</v>
      </c>
      <c r="N541" s="28" t="n">
        <v>51.52</v>
      </c>
      <c r="O541" s="29"/>
      <c r="P541" s="26" t="n">
        <f aca="false">N541*O541</f>
        <v>0</v>
      </c>
      <c r="Q541" s="30" t="n">
        <f aca="false">0.65*O541</f>
        <v>0</v>
      </c>
      <c r="R541" s="35" t="n">
        <f aca="false">0.00313*O541</f>
        <v>0</v>
      </c>
      <c r="S541" s="32" t="s">
        <v>1858</v>
      </c>
      <c r="T541" s="23" t="str">
        <f aca="false">HYPERLINK("https://miland.ru/api/getInfo/item/0d8a3508-039d-11ef-a25d-00155d82e908")</f>
        <v>https://miland.ru/api/getInfo/item/0d8a3508-039d-11ef-a25d-00155d82e908</v>
      </c>
      <c r="U541" s="23"/>
      <c r="V541" s="33" t="s">
        <v>64</v>
      </c>
    </row>
    <row r="542" customFormat="false" ht="96.2" hidden="false" customHeight="true" outlineLevel="6" collapsed="false">
      <c r="B542" s="22" t="n">
        <v>418</v>
      </c>
      <c r="C542" s="23" t="s">
        <v>1859</v>
      </c>
      <c r="D542" s="23" t="s">
        <v>1860</v>
      </c>
      <c r="E542" s="23"/>
      <c r="F542" s="23"/>
      <c r="G542" s="23"/>
      <c r="H542" s="24" t="s">
        <v>1861</v>
      </c>
      <c r="I542" s="25" t="n">
        <v>240</v>
      </c>
      <c r="J542" s="25" t="n">
        <v>12</v>
      </c>
      <c r="K542" s="34" t="n">
        <v>3972</v>
      </c>
      <c r="L542" s="27"/>
      <c r="M542" s="22" t="n">
        <v>12</v>
      </c>
      <c r="N542" s="28" t="n">
        <v>51.52</v>
      </c>
      <c r="O542" s="29"/>
      <c r="P542" s="26" t="n">
        <f aca="false">N542*O542</f>
        <v>0</v>
      </c>
      <c r="Q542" s="30" t="n">
        <f aca="false">0.65*O542</f>
        <v>0</v>
      </c>
      <c r="R542" s="35" t="n">
        <f aca="false">0.00313*O542</f>
        <v>0</v>
      </c>
      <c r="S542" s="32" t="s">
        <v>1862</v>
      </c>
      <c r="T542" s="23" t="str">
        <f aca="false">HYPERLINK("https://miland.ru/api/getInfo/item/49a8e093-039b-11ef-a25d-00155d82e908")</f>
        <v>https://miland.ru/api/getInfo/item/49a8e093-039b-11ef-a25d-00155d82e908</v>
      </c>
      <c r="U542" s="23"/>
      <c r="V542" s="33" t="s">
        <v>64</v>
      </c>
    </row>
    <row r="543" customFormat="false" ht="96.2" hidden="false" customHeight="true" outlineLevel="6" collapsed="false">
      <c r="B543" s="22" t="n">
        <v>419</v>
      </c>
      <c r="C543" s="23" t="s">
        <v>1863</v>
      </c>
      <c r="D543" s="23" t="s">
        <v>1864</v>
      </c>
      <c r="E543" s="23"/>
      <c r="F543" s="23"/>
      <c r="G543" s="23"/>
      <c r="H543" s="24" t="s">
        <v>1865</v>
      </c>
      <c r="I543" s="25" t="n">
        <v>240</v>
      </c>
      <c r="J543" s="25" t="n">
        <v>12</v>
      </c>
      <c r="K543" s="34" t="n">
        <v>3456</v>
      </c>
      <c r="L543" s="27"/>
      <c r="M543" s="22" t="n">
        <v>12</v>
      </c>
      <c r="N543" s="28" t="n">
        <v>51.52</v>
      </c>
      <c r="O543" s="29"/>
      <c r="P543" s="26" t="n">
        <f aca="false">N543*O543</f>
        <v>0</v>
      </c>
      <c r="Q543" s="30" t="n">
        <f aca="false">0.65*O543</f>
        <v>0</v>
      </c>
      <c r="R543" s="35" t="n">
        <f aca="false">0.00313*O543</f>
        <v>0</v>
      </c>
      <c r="S543" s="32" t="s">
        <v>1866</v>
      </c>
      <c r="T543" s="23" t="str">
        <f aca="false">HYPERLINK("https://miland.ru/api/getInfo/item/ef018fe9-039d-11ef-a25d-00155d82e908")</f>
        <v>https://miland.ru/api/getInfo/item/ef018fe9-039d-11ef-a25d-00155d82e908</v>
      </c>
      <c r="U543" s="23"/>
      <c r="V543" s="33" t="s">
        <v>64</v>
      </c>
    </row>
    <row r="544" customFormat="false" ht="96.2" hidden="false" customHeight="true" outlineLevel="6" collapsed="false">
      <c r="B544" s="22" t="n">
        <v>420</v>
      </c>
      <c r="C544" s="23" t="s">
        <v>1867</v>
      </c>
      <c r="D544" s="23" t="s">
        <v>1868</v>
      </c>
      <c r="E544" s="23"/>
      <c r="F544" s="23"/>
      <c r="G544" s="23"/>
      <c r="H544" s="24" t="s">
        <v>1869</v>
      </c>
      <c r="I544" s="25" t="n">
        <v>240</v>
      </c>
      <c r="J544" s="25" t="n">
        <v>12</v>
      </c>
      <c r="K544" s="34" t="n">
        <v>4416</v>
      </c>
      <c r="L544" s="27"/>
      <c r="M544" s="22" t="n">
        <v>12</v>
      </c>
      <c r="N544" s="28" t="n">
        <v>51.52</v>
      </c>
      <c r="O544" s="29"/>
      <c r="P544" s="26" t="n">
        <f aca="false">N544*O544</f>
        <v>0</v>
      </c>
      <c r="Q544" s="30" t="n">
        <f aca="false">0.65*O544</f>
        <v>0</v>
      </c>
      <c r="R544" s="35" t="n">
        <f aca="false">0.00313*O544</f>
        <v>0</v>
      </c>
      <c r="S544" s="32" t="s">
        <v>1870</v>
      </c>
      <c r="T544" s="23" t="str">
        <f aca="false">HYPERLINK("https://miland.ru/api/getInfo/item/bf2b7a66-0399-11ef-a25d-00155d82e908")</f>
        <v>https://miland.ru/api/getInfo/item/bf2b7a66-0399-11ef-a25d-00155d82e908</v>
      </c>
      <c r="U544" s="23"/>
      <c r="V544" s="33" t="s">
        <v>64</v>
      </c>
    </row>
    <row r="545" customFormat="false" ht="96.2" hidden="false" customHeight="true" outlineLevel="6" collapsed="false">
      <c r="B545" s="22" t="n">
        <v>421</v>
      </c>
      <c r="C545" s="23" t="s">
        <v>1871</v>
      </c>
      <c r="D545" s="23" t="s">
        <v>1872</v>
      </c>
      <c r="E545" s="23"/>
      <c r="F545" s="23"/>
      <c r="G545" s="23"/>
      <c r="H545" s="24" t="s">
        <v>1873</v>
      </c>
      <c r="I545" s="25" t="n">
        <v>240</v>
      </c>
      <c r="J545" s="25" t="n">
        <v>12</v>
      </c>
      <c r="K545" s="34" t="n">
        <v>4212</v>
      </c>
      <c r="L545" s="27"/>
      <c r="M545" s="22" t="n">
        <v>12</v>
      </c>
      <c r="N545" s="28" t="n">
        <v>51.52</v>
      </c>
      <c r="O545" s="29"/>
      <c r="P545" s="26" t="n">
        <f aca="false">N545*O545</f>
        <v>0</v>
      </c>
      <c r="Q545" s="30" t="n">
        <f aca="false">0.65*O545</f>
        <v>0</v>
      </c>
      <c r="R545" s="35" t="n">
        <f aca="false">0.00313*O545</f>
        <v>0</v>
      </c>
      <c r="S545" s="32" t="s">
        <v>1874</v>
      </c>
      <c r="T545" s="23" t="str">
        <f aca="false">HYPERLINK("https://miland.ru/api/getInfo/item/13ffaaa2-039e-11ef-a25d-00155d82e908")</f>
        <v>https://miland.ru/api/getInfo/item/13ffaaa2-039e-11ef-a25d-00155d82e908</v>
      </c>
      <c r="U545" s="23"/>
      <c r="V545" s="33" t="s">
        <v>64</v>
      </c>
    </row>
    <row r="546" customFormat="false" ht="96.2" hidden="false" customHeight="true" outlineLevel="6" collapsed="false">
      <c r="B546" s="22" t="n">
        <v>422</v>
      </c>
      <c r="C546" s="23" t="s">
        <v>1875</v>
      </c>
      <c r="D546" s="23" t="s">
        <v>1876</v>
      </c>
      <c r="E546" s="23"/>
      <c r="F546" s="23"/>
      <c r="G546" s="23"/>
      <c r="H546" s="24" t="s">
        <v>1877</v>
      </c>
      <c r="I546" s="25" t="n">
        <v>240</v>
      </c>
      <c r="J546" s="25" t="n">
        <v>12</v>
      </c>
      <c r="K546" s="34" t="n">
        <v>4020</v>
      </c>
      <c r="L546" s="27"/>
      <c r="M546" s="22" t="n">
        <v>12</v>
      </c>
      <c r="N546" s="28" t="n">
        <v>51.52</v>
      </c>
      <c r="O546" s="29"/>
      <c r="P546" s="26" t="n">
        <f aca="false">N546*O546</f>
        <v>0</v>
      </c>
      <c r="Q546" s="30" t="n">
        <f aca="false">0.65*O546</f>
        <v>0</v>
      </c>
      <c r="R546" s="35" t="n">
        <f aca="false">0.00313*O546</f>
        <v>0</v>
      </c>
      <c r="S546" s="32" t="s">
        <v>1878</v>
      </c>
      <c r="T546" s="23" t="str">
        <f aca="false">HYPERLINK("https://miland.ru/api/getInfo/item/1f021585-039c-11ef-a25d-00155d82e908")</f>
        <v>https://miland.ru/api/getInfo/item/1f021585-039c-11ef-a25d-00155d82e908</v>
      </c>
      <c r="U546" s="23"/>
      <c r="V546" s="33" t="s">
        <v>64</v>
      </c>
    </row>
    <row r="547" customFormat="false" ht="96.2" hidden="false" customHeight="true" outlineLevel="6" collapsed="false">
      <c r="B547" s="22" t="n">
        <v>423</v>
      </c>
      <c r="C547" s="23" t="s">
        <v>1879</v>
      </c>
      <c r="D547" s="23" t="s">
        <v>1880</v>
      </c>
      <c r="E547" s="23"/>
      <c r="F547" s="23"/>
      <c r="G547" s="23"/>
      <c r="H547" s="24" t="s">
        <v>1881</v>
      </c>
      <c r="I547" s="25" t="n">
        <v>240</v>
      </c>
      <c r="J547" s="25" t="n">
        <v>12</v>
      </c>
      <c r="K547" s="34" t="n">
        <v>3972</v>
      </c>
      <c r="L547" s="27"/>
      <c r="M547" s="22" t="n">
        <v>12</v>
      </c>
      <c r="N547" s="28" t="n">
        <v>51.52</v>
      </c>
      <c r="O547" s="29"/>
      <c r="P547" s="26" t="n">
        <f aca="false">N547*O547</f>
        <v>0</v>
      </c>
      <c r="Q547" s="30" t="n">
        <f aca="false">0.65*O547</f>
        <v>0</v>
      </c>
      <c r="R547" s="35" t="n">
        <f aca="false">0.00313*O547</f>
        <v>0</v>
      </c>
      <c r="S547" s="32" t="s">
        <v>1882</v>
      </c>
      <c r="T547" s="23" t="str">
        <f aca="false">HYPERLINK("https://miland.ru/api/getInfo/item/e9af4184-039a-11ef-a25d-00155d82e908")</f>
        <v>https://miland.ru/api/getInfo/item/e9af4184-039a-11ef-a25d-00155d82e908</v>
      </c>
      <c r="U547" s="23"/>
      <c r="V547" s="33" t="s">
        <v>64</v>
      </c>
    </row>
    <row r="548" customFormat="false" ht="96.2" hidden="false" customHeight="true" outlineLevel="6" collapsed="false">
      <c r="B548" s="22" t="n">
        <v>424</v>
      </c>
      <c r="C548" s="23" t="s">
        <v>1883</v>
      </c>
      <c r="D548" s="23" t="s">
        <v>1884</v>
      </c>
      <c r="E548" s="23"/>
      <c r="F548" s="23"/>
      <c r="G548" s="23"/>
      <c r="H548" s="24" t="s">
        <v>1885</v>
      </c>
      <c r="I548" s="25" t="n">
        <v>240</v>
      </c>
      <c r="J548" s="25" t="n">
        <v>12</v>
      </c>
      <c r="K548" s="34" t="n">
        <v>3300</v>
      </c>
      <c r="L548" s="27"/>
      <c r="M548" s="22" t="n">
        <v>12</v>
      </c>
      <c r="N548" s="28" t="n">
        <v>51.52</v>
      </c>
      <c r="O548" s="29"/>
      <c r="P548" s="26" t="n">
        <f aca="false">N548*O548</f>
        <v>0</v>
      </c>
      <c r="Q548" s="30" t="n">
        <f aca="false">0.65*O548</f>
        <v>0</v>
      </c>
      <c r="R548" s="35" t="n">
        <f aca="false">0.00313*O548</f>
        <v>0</v>
      </c>
      <c r="S548" s="32" t="s">
        <v>1886</v>
      </c>
      <c r="T548" s="23" t="str">
        <f aca="false">HYPERLINK("https://miland.ru/api/getInfo/item/d0f75cea-039c-11ef-a25d-00155d82e908")</f>
        <v>https://miland.ru/api/getInfo/item/d0f75cea-039c-11ef-a25d-00155d82e908</v>
      </c>
      <c r="U548" s="23"/>
      <c r="V548" s="33" t="s">
        <v>64</v>
      </c>
    </row>
    <row r="549" customFormat="false" ht="96.2" hidden="false" customHeight="true" outlineLevel="6" collapsed="false">
      <c r="B549" s="22" t="n">
        <v>425</v>
      </c>
      <c r="C549" s="23" t="s">
        <v>1887</v>
      </c>
      <c r="D549" s="23" t="s">
        <v>1888</v>
      </c>
      <c r="E549" s="23"/>
      <c r="F549" s="23"/>
      <c r="G549" s="23"/>
      <c r="H549" s="24" t="s">
        <v>1889</v>
      </c>
      <c r="I549" s="25" t="n">
        <v>240</v>
      </c>
      <c r="J549" s="25" t="n">
        <v>12</v>
      </c>
      <c r="K549" s="34" t="n">
        <v>2916</v>
      </c>
      <c r="L549" s="27"/>
      <c r="M549" s="22" t="n">
        <v>12</v>
      </c>
      <c r="N549" s="28" t="n">
        <v>51.52</v>
      </c>
      <c r="O549" s="29"/>
      <c r="P549" s="26" t="n">
        <f aca="false">N549*O549</f>
        <v>0</v>
      </c>
      <c r="Q549" s="30" t="n">
        <f aca="false">0.65*O549</f>
        <v>0</v>
      </c>
      <c r="R549" s="35" t="n">
        <f aca="false">0.00313*O549</f>
        <v>0</v>
      </c>
      <c r="S549" s="32" t="s">
        <v>1890</v>
      </c>
      <c r="T549" s="23" t="str">
        <f aca="false">HYPERLINK("https://miland.ru/api/getInfo/item/8a70cac5-039d-11ef-a25d-00155d82e908")</f>
        <v>https://miland.ru/api/getInfo/item/8a70cac5-039d-11ef-a25d-00155d82e908</v>
      </c>
      <c r="U549" s="23"/>
      <c r="V549" s="33" t="s">
        <v>64</v>
      </c>
    </row>
    <row r="550" customFormat="false" ht="96.2" hidden="false" customHeight="true" outlineLevel="6" collapsed="false">
      <c r="B550" s="22" t="n">
        <v>426</v>
      </c>
      <c r="C550" s="23" t="s">
        <v>1891</v>
      </c>
      <c r="D550" s="23" t="s">
        <v>1892</v>
      </c>
      <c r="E550" s="23"/>
      <c r="F550" s="23"/>
      <c r="G550" s="23"/>
      <c r="H550" s="24" t="s">
        <v>1893</v>
      </c>
      <c r="I550" s="25" t="n">
        <v>240</v>
      </c>
      <c r="J550" s="25" t="n">
        <v>12</v>
      </c>
      <c r="K550" s="34" t="n">
        <v>4428</v>
      </c>
      <c r="L550" s="27"/>
      <c r="M550" s="22" t="n">
        <v>12</v>
      </c>
      <c r="N550" s="28" t="n">
        <v>51.52</v>
      </c>
      <c r="O550" s="29"/>
      <c r="P550" s="26" t="n">
        <f aca="false">N550*O550</f>
        <v>0</v>
      </c>
      <c r="Q550" s="30" t="n">
        <f aca="false">0.65*O550</f>
        <v>0</v>
      </c>
      <c r="R550" s="35" t="n">
        <f aca="false">0.00313*O550</f>
        <v>0</v>
      </c>
      <c r="S550" s="32" t="s">
        <v>1894</v>
      </c>
      <c r="T550" s="23" t="str">
        <f aca="false">HYPERLINK("https://miland.ru/api/getInfo/item/02dd133c-039c-11ef-a25d-00155d82e908")</f>
        <v>https://miland.ru/api/getInfo/item/02dd133c-039c-11ef-a25d-00155d82e908</v>
      </c>
      <c r="U550" s="23"/>
      <c r="V550" s="33" t="s">
        <v>64</v>
      </c>
    </row>
    <row r="551" customFormat="false" ht="96.2" hidden="false" customHeight="true" outlineLevel="6" collapsed="false">
      <c r="B551" s="22" t="n">
        <v>427</v>
      </c>
      <c r="C551" s="23" t="s">
        <v>1895</v>
      </c>
      <c r="D551" s="23" t="s">
        <v>1896</v>
      </c>
      <c r="E551" s="23"/>
      <c r="F551" s="23"/>
      <c r="G551" s="23"/>
      <c r="H551" s="24" t="s">
        <v>1897</v>
      </c>
      <c r="I551" s="25" t="n">
        <v>240</v>
      </c>
      <c r="J551" s="25" t="n">
        <v>12</v>
      </c>
      <c r="K551" s="34" t="n">
        <v>3648</v>
      </c>
      <c r="L551" s="27"/>
      <c r="M551" s="22" t="n">
        <v>12</v>
      </c>
      <c r="N551" s="28" t="n">
        <v>51.52</v>
      </c>
      <c r="O551" s="29"/>
      <c r="P551" s="26" t="n">
        <f aca="false">N551*O551</f>
        <v>0</v>
      </c>
      <c r="Q551" s="30" t="n">
        <f aca="false">0.65*O551</f>
        <v>0</v>
      </c>
      <c r="R551" s="35" t="n">
        <f aca="false">0.00313*O551</f>
        <v>0</v>
      </c>
      <c r="S551" s="32" t="s">
        <v>1898</v>
      </c>
      <c r="T551" s="23" t="str">
        <f aca="false">HYPERLINK("https://miland.ru/api/getInfo/item/2e5e83fa-039d-11ef-a25d-00155d82e908")</f>
        <v>https://miland.ru/api/getInfo/item/2e5e83fa-039d-11ef-a25d-00155d82e908</v>
      </c>
      <c r="U551" s="23"/>
      <c r="V551" s="33" t="s">
        <v>64</v>
      </c>
    </row>
    <row r="552" customFormat="false" ht="96.2" hidden="false" customHeight="true" outlineLevel="6" collapsed="false">
      <c r="B552" s="22" t="n">
        <v>428</v>
      </c>
      <c r="C552" s="23" t="s">
        <v>1899</v>
      </c>
      <c r="D552" s="23" t="s">
        <v>1900</v>
      </c>
      <c r="E552" s="23"/>
      <c r="F552" s="23"/>
      <c r="G552" s="23"/>
      <c r="H552" s="24" t="s">
        <v>1901</v>
      </c>
      <c r="I552" s="25" t="n">
        <v>240</v>
      </c>
      <c r="J552" s="25" t="n">
        <v>12</v>
      </c>
      <c r="K552" s="34" t="n">
        <v>4716</v>
      </c>
      <c r="L552" s="27"/>
      <c r="M552" s="22" t="n">
        <v>12</v>
      </c>
      <c r="N552" s="28" t="n">
        <v>51.52</v>
      </c>
      <c r="O552" s="29"/>
      <c r="P552" s="26" t="n">
        <f aca="false">N552*O552</f>
        <v>0</v>
      </c>
      <c r="Q552" s="30" t="n">
        <f aca="false">0.65*O552</f>
        <v>0</v>
      </c>
      <c r="R552" s="35" t="n">
        <f aca="false">0.00313*O552</f>
        <v>0</v>
      </c>
      <c r="S552" s="32" t="s">
        <v>1902</v>
      </c>
      <c r="T552" s="23" t="str">
        <f aca="false">HYPERLINK("https://miland.ru/api/getInfo/item/6b93801d-039d-11ef-a25d-00155d82e908")</f>
        <v>https://miland.ru/api/getInfo/item/6b93801d-039d-11ef-a25d-00155d82e908</v>
      </c>
      <c r="U552" s="23"/>
      <c r="V552" s="33" t="s">
        <v>64</v>
      </c>
    </row>
    <row r="553" customFormat="false" ht="96.2" hidden="false" customHeight="true" outlineLevel="6" collapsed="false">
      <c r="B553" s="22" t="n">
        <v>429</v>
      </c>
      <c r="C553" s="23" t="s">
        <v>1903</v>
      </c>
      <c r="D553" s="23" t="s">
        <v>1904</v>
      </c>
      <c r="E553" s="23"/>
      <c r="F553" s="23"/>
      <c r="G553" s="23"/>
      <c r="H553" s="24" t="s">
        <v>1905</v>
      </c>
      <c r="I553" s="25" t="n">
        <v>240</v>
      </c>
      <c r="J553" s="25" t="n">
        <v>12</v>
      </c>
      <c r="K553" s="34" t="n">
        <v>3660</v>
      </c>
      <c r="L553" s="27"/>
      <c r="M553" s="22" t="n">
        <v>12</v>
      </c>
      <c r="N553" s="28" t="n">
        <v>51.52</v>
      </c>
      <c r="O553" s="29"/>
      <c r="P553" s="26" t="n">
        <f aca="false">N553*O553</f>
        <v>0</v>
      </c>
      <c r="Q553" s="30" t="n">
        <f aca="false">0.65*O553</f>
        <v>0</v>
      </c>
      <c r="R553" s="35" t="n">
        <f aca="false">0.00313*O553</f>
        <v>0</v>
      </c>
      <c r="S553" s="32" t="s">
        <v>1906</v>
      </c>
      <c r="T553" s="23" t="str">
        <f aca="false">HYPERLINK("https://miland.ru/api/getInfo/item/060dd94b-039b-11ef-a25d-00155d82e908")</f>
        <v>https://miland.ru/api/getInfo/item/060dd94b-039b-11ef-a25d-00155d82e908</v>
      </c>
      <c r="U553" s="23"/>
      <c r="V553" s="33" t="s">
        <v>64</v>
      </c>
    </row>
    <row r="554" customFormat="false" ht="96.2" hidden="false" customHeight="true" outlineLevel="6" collapsed="false">
      <c r="B554" s="22" t="n">
        <v>430</v>
      </c>
      <c r="C554" s="23" t="s">
        <v>1907</v>
      </c>
      <c r="D554" s="23" t="s">
        <v>1908</v>
      </c>
      <c r="E554" s="23"/>
      <c r="F554" s="23"/>
      <c r="G554" s="23"/>
      <c r="H554" s="24" t="s">
        <v>1909</v>
      </c>
      <c r="I554" s="25" t="n">
        <v>240</v>
      </c>
      <c r="J554" s="25" t="n">
        <v>12</v>
      </c>
      <c r="K554" s="34" t="n">
        <v>3312</v>
      </c>
      <c r="L554" s="27"/>
      <c r="M554" s="22" t="n">
        <v>12</v>
      </c>
      <c r="N554" s="28" t="n">
        <v>51.52</v>
      </c>
      <c r="O554" s="29"/>
      <c r="P554" s="26" t="n">
        <f aca="false">N554*O554</f>
        <v>0</v>
      </c>
      <c r="Q554" s="30" t="n">
        <f aca="false">0.65*O554</f>
        <v>0</v>
      </c>
      <c r="R554" s="35" t="n">
        <f aca="false">0.00313*O554</f>
        <v>0</v>
      </c>
      <c r="S554" s="32" t="s">
        <v>1910</v>
      </c>
      <c r="T554" s="23" t="str">
        <f aca="false">HYPERLINK("https://miland.ru/api/getInfo/item/b1818803-039c-11ef-a25d-00155d82e908")</f>
        <v>https://miland.ru/api/getInfo/item/b1818803-039c-11ef-a25d-00155d82e908</v>
      </c>
      <c r="U554" s="23"/>
      <c r="V554" s="33" t="s">
        <v>64</v>
      </c>
    </row>
    <row r="555" customFormat="false" ht="96.2" hidden="false" customHeight="true" outlineLevel="6" collapsed="false">
      <c r="B555" s="22" t="n">
        <v>431</v>
      </c>
      <c r="C555" s="23" t="s">
        <v>1911</v>
      </c>
      <c r="D555" s="23" t="s">
        <v>1912</v>
      </c>
      <c r="E555" s="23"/>
      <c r="F555" s="23"/>
      <c r="G555" s="23"/>
      <c r="H555" s="24" t="s">
        <v>1913</v>
      </c>
      <c r="I555" s="25" t="n">
        <v>240</v>
      </c>
      <c r="J555" s="25" t="n">
        <v>12</v>
      </c>
      <c r="K555" s="34" t="n">
        <v>4392</v>
      </c>
      <c r="L555" s="27"/>
      <c r="M555" s="22" t="n">
        <v>12</v>
      </c>
      <c r="N555" s="28" t="n">
        <v>51.52</v>
      </c>
      <c r="O555" s="29"/>
      <c r="P555" s="26" t="n">
        <f aca="false">N555*O555</f>
        <v>0</v>
      </c>
      <c r="Q555" s="30" t="n">
        <f aca="false">0.65*O555</f>
        <v>0</v>
      </c>
      <c r="R555" s="35" t="n">
        <f aca="false">0.00313*O555</f>
        <v>0</v>
      </c>
      <c r="S555" s="32" t="s">
        <v>1914</v>
      </c>
      <c r="T555" s="23" t="str">
        <f aca="false">HYPERLINK("https://miland.ru/api/getInfo/item/5f477180-cf1f-11ee-a25a-00155d82e908")</f>
        <v>https://miland.ru/api/getInfo/item/5f477180-cf1f-11ee-a25a-00155d82e908</v>
      </c>
      <c r="U555" s="23" t="s">
        <v>1915</v>
      </c>
      <c r="V555" s="33" t="s">
        <v>64</v>
      </c>
    </row>
    <row r="556" customFormat="false" ht="96.2" hidden="false" customHeight="true" outlineLevel="6" collapsed="false">
      <c r="B556" s="22" t="n">
        <v>432</v>
      </c>
      <c r="C556" s="23" t="s">
        <v>1916</v>
      </c>
      <c r="D556" s="23" t="s">
        <v>1917</v>
      </c>
      <c r="E556" s="23"/>
      <c r="F556" s="23"/>
      <c r="G556" s="23"/>
      <c r="H556" s="24" t="s">
        <v>1918</v>
      </c>
      <c r="I556" s="25" t="n">
        <v>240</v>
      </c>
      <c r="J556" s="25" t="n">
        <v>12</v>
      </c>
      <c r="K556" s="25" t="n">
        <v>624</v>
      </c>
      <c r="L556" s="27"/>
      <c r="M556" s="22" t="n">
        <v>12</v>
      </c>
      <c r="N556" s="28" t="n">
        <v>51.52</v>
      </c>
      <c r="O556" s="29"/>
      <c r="P556" s="26" t="n">
        <f aca="false">N556*O556</f>
        <v>0</v>
      </c>
      <c r="Q556" s="36" t="n">
        <f aca="false">0.055*O556</f>
        <v>0</v>
      </c>
      <c r="R556" s="35" t="n">
        <f aca="false">0.00017*O556</f>
        <v>0</v>
      </c>
      <c r="S556" s="32" t="s">
        <v>1919</v>
      </c>
      <c r="T556" s="23" t="str">
        <f aca="false">HYPERLINK("https://miland.ru/api/getInfo/item/dc84d136-f28a-11ee-a25b-00155d82e908")</f>
        <v>https://miland.ru/api/getInfo/item/dc84d136-f28a-11ee-a25b-00155d82e908</v>
      </c>
      <c r="U556" s="23"/>
      <c r="V556" s="33" t="s">
        <v>64</v>
      </c>
    </row>
    <row r="557" customFormat="false" ht="96.2" hidden="false" customHeight="true" outlineLevel="6" collapsed="false">
      <c r="B557" s="22" t="n">
        <v>433</v>
      </c>
      <c r="C557" s="23" t="s">
        <v>1920</v>
      </c>
      <c r="D557" s="23" t="s">
        <v>1921</v>
      </c>
      <c r="E557" s="23"/>
      <c r="F557" s="23"/>
      <c r="G557" s="23"/>
      <c r="H557" s="24" t="s">
        <v>1922</v>
      </c>
      <c r="I557" s="25" t="n">
        <v>240</v>
      </c>
      <c r="J557" s="25" t="n">
        <v>12</v>
      </c>
      <c r="K557" s="34" t="n">
        <v>1693</v>
      </c>
      <c r="L557" s="27"/>
      <c r="M557" s="22" t="n">
        <v>12</v>
      </c>
      <c r="N557" s="28" t="n">
        <v>51.52</v>
      </c>
      <c r="O557" s="29"/>
      <c r="P557" s="26" t="n">
        <f aca="false">N557*O557</f>
        <v>0</v>
      </c>
      <c r="Q557" s="36" t="n">
        <f aca="false">0.054*O557</f>
        <v>0</v>
      </c>
      <c r="R557" s="35" t="n">
        <f aca="false">0.00125*O557</f>
        <v>0</v>
      </c>
      <c r="S557" s="32" t="s">
        <v>1923</v>
      </c>
      <c r="T557" s="23" t="str">
        <f aca="false">HYPERLINK("https://miland.ru/api/getInfo/item/05f35530-cf24-11ee-a25a-00155d82e908")</f>
        <v>https://miland.ru/api/getInfo/item/05f35530-cf24-11ee-a25a-00155d82e908</v>
      </c>
      <c r="U557" s="23" t="s">
        <v>1915</v>
      </c>
      <c r="V557" s="33" t="s">
        <v>64</v>
      </c>
    </row>
    <row r="558" customFormat="false" ht="96.2" hidden="false" customHeight="true" outlineLevel="6" collapsed="false">
      <c r="B558" s="22" t="n">
        <v>434</v>
      </c>
      <c r="C558" s="23" t="s">
        <v>1924</v>
      </c>
      <c r="D558" s="23" t="s">
        <v>1925</v>
      </c>
      <c r="E558" s="23"/>
      <c r="F558" s="23"/>
      <c r="G558" s="23"/>
      <c r="H558" s="24" t="s">
        <v>1926</v>
      </c>
      <c r="I558" s="25" t="n">
        <v>240</v>
      </c>
      <c r="J558" s="25" t="n">
        <v>12</v>
      </c>
      <c r="K558" s="34" t="n">
        <v>1476</v>
      </c>
      <c r="L558" s="27"/>
      <c r="M558" s="22" t="n">
        <v>12</v>
      </c>
      <c r="N558" s="28" t="n">
        <v>51.52</v>
      </c>
      <c r="O558" s="29"/>
      <c r="P558" s="26" t="n">
        <f aca="false">N558*O558</f>
        <v>0</v>
      </c>
      <c r="Q558" s="30" t="n">
        <f aca="false">0.65*O558</f>
        <v>0</v>
      </c>
      <c r="R558" s="35" t="n">
        <f aca="false">0.00313*O558</f>
        <v>0</v>
      </c>
      <c r="S558" s="32" t="s">
        <v>1927</v>
      </c>
      <c r="T558" s="23" t="str">
        <f aca="false">HYPERLINK("https://miland.ru/api/getInfo/item/48774b68-cf24-11ee-a25a-00155d82e908")</f>
        <v>https://miland.ru/api/getInfo/item/48774b68-cf24-11ee-a25a-00155d82e908</v>
      </c>
      <c r="U558" s="23" t="s">
        <v>1915</v>
      </c>
      <c r="V558" s="33" t="s">
        <v>64</v>
      </c>
    </row>
    <row r="559" customFormat="false" ht="96.2" hidden="false" customHeight="true" outlineLevel="6" collapsed="false">
      <c r="B559" s="22" t="n">
        <v>435</v>
      </c>
      <c r="C559" s="23" t="s">
        <v>1928</v>
      </c>
      <c r="D559" s="23" t="s">
        <v>1929</v>
      </c>
      <c r="E559" s="23"/>
      <c r="F559" s="23"/>
      <c r="G559" s="23"/>
      <c r="H559" s="24" t="s">
        <v>1930</v>
      </c>
      <c r="I559" s="25" t="n">
        <v>240</v>
      </c>
      <c r="J559" s="25" t="n">
        <v>12</v>
      </c>
      <c r="K559" s="34" t="n">
        <v>4224</v>
      </c>
      <c r="L559" s="27"/>
      <c r="M559" s="22" t="n">
        <v>12</v>
      </c>
      <c r="N559" s="28" t="n">
        <v>51.52</v>
      </c>
      <c r="O559" s="29"/>
      <c r="P559" s="26" t="n">
        <f aca="false">N559*O559</f>
        <v>0</v>
      </c>
      <c r="Q559" s="36" t="n">
        <f aca="false">0.053*O559</f>
        <v>0</v>
      </c>
      <c r="R559" s="36" t="n">
        <f aca="false">0.001*O559</f>
        <v>0</v>
      </c>
      <c r="S559" s="32" t="s">
        <v>1931</v>
      </c>
      <c r="T559" s="23" t="str">
        <f aca="false">HYPERLINK("https://miland.ru/api/getInfo/item/292ec399-cf24-11ee-a25a-00155d82e908")</f>
        <v>https://miland.ru/api/getInfo/item/292ec399-cf24-11ee-a25a-00155d82e908</v>
      </c>
      <c r="U559" s="23" t="s">
        <v>1915</v>
      </c>
      <c r="V559" s="33" t="s">
        <v>64</v>
      </c>
    </row>
    <row r="560" customFormat="false" ht="96.2" hidden="false" customHeight="true" outlineLevel="6" collapsed="false">
      <c r="B560" s="22" t="n">
        <v>436</v>
      </c>
      <c r="C560" s="23" t="s">
        <v>1932</v>
      </c>
      <c r="D560" s="23" t="s">
        <v>1933</v>
      </c>
      <c r="E560" s="23"/>
      <c r="F560" s="23"/>
      <c r="G560" s="23"/>
      <c r="H560" s="24" t="s">
        <v>1934</v>
      </c>
      <c r="I560" s="25" t="n">
        <v>240</v>
      </c>
      <c r="J560" s="25" t="n">
        <v>12</v>
      </c>
      <c r="K560" s="34" t="n">
        <v>4044</v>
      </c>
      <c r="L560" s="27"/>
      <c r="M560" s="22" t="n">
        <v>12</v>
      </c>
      <c r="N560" s="28" t="n">
        <v>51.52</v>
      </c>
      <c r="O560" s="29"/>
      <c r="P560" s="26" t="n">
        <f aca="false">N560*O560</f>
        <v>0</v>
      </c>
      <c r="Q560" s="30" t="n">
        <f aca="false">0.65*O560</f>
        <v>0</v>
      </c>
      <c r="R560" s="35" t="n">
        <f aca="false">0.00313*O560</f>
        <v>0</v>
      </c>
      <c r="S560" s="32" t="s">
        <v>1935</v>
      </c>
      <c r="T560" s="23" t="str">
        <f aca="false">HYPERLINK("https://miland.ru/api/getInfo/item/7d518c33-cf22-11ee-a25a-00155d82e908")</f>
        <v>https://miland.ru/api/getInfo/item/7d518c33-cf22-11ee-a25a-00155d82e908</v>
      </c>
      <c r="U560" s="23" t="s">
        <v>1915</v>
      </c>
      <c r="V560" s="33" t="s">
        <v>64</v>
      </c>
    </row>
    <row r="561" customFormat="false" ht="96.2" hidden="false" customHeight="true" outlineLevel="6" collapsed="false">
      <c r="B561" s="22" t="n">
        <v>437</v>
      </c>
      <c r="C561" s="23" t="s">
        <v>1936</v>
      </c>
      <c r="D561" s="23" t="s">
        <v>1937</v>
      </c>
      <c r="E561" s="23"/>
      <c r="F561" s="23"/>
      <c r="G561" s="23"/>
      <c r="H561" s="24" t="s">
        <v>1938</v>
      </c>
      <c r="I561" s="25" t="n">
        <v>240</v>
      </c>
      <c r="J561" s="25" t="n">
        <v>12</v>
      </c>
      <c r="K561" s="34" t="n">
        <v>3576</v>
      </c>
      <c r="L561" s="27"/>
      <c r="M561" s="22" t="n">
        <v>12</v>
      </c>
      <c r="N561" s="28" t="n">
        <v>51.52</v>
      </c>
      <c r="O561" s="29"/>
      <c r="P561" s="26" t="n">
        <f aca="false">N561*O561</f>
        <v>0</v>
      </c>
      <c r="Q561" s="30" t="n">
        <f aca="false">0.65*O561</f>
        <v>0</v>
      </c>
      <c r="R561" s="35" t="n">
        <f aca="false">0.00313*O561</f>
        <v>0</v>
      </c>
      <c r="S561" s="32" t="s">
        <v>1939</v>
      </c>
      <c r="T561" s="23" t="str">
        <f aca="false">HYPERLINK("https://miland.ru/api/getInfo/item/14c94603-cf22-11ee-a25a-00155d82e908")</f>
        <v>https://miland.ru/api/getInfo/item/14c94603-cf22-11ee-a25a-00155d82e908</v>
      </c>
      <c r="U561" s="23" t="s">
        <v>1915</v>
      </c>
      <c r="V561" s="33" t="s">
        <v>64</v>
      </c>
    </row>
    <row r="562" customFormat="false" ht="96.2" hidden="false" customHeight="true" outlineLevel="6" collapsed="false">
      <c r="B562" s="22" t="n">
        <v>438</v>
      </c>
      <c r="C562" s="23" t="s">
        <v>1940</v>
      </c>
      <c r="D562" s="23" t="s">
        <v>1941</v>
      </c>
      <c r="E562" s="23"/>
      <c r="F562" s="23"/>
      <c r="G562" s="23"/>
      <c r="H562" s="24" t="s">
        <v>1942</v>
      </c>
      <c r="I562" s="25" t="n">
        <v>240</v>
      </c>
      <c r="J562" s="25" t="n">
        <v>12</v>
      </c>
      <c r="K562" s="34" t="n">
        <v>3696</v>
      </c>
      <c r="L562" s="27"/>
      <c r="M562" s="22" t="n">
        <v>12</v>
      </c>
      <c r="N562" s="28" t="n">
        <v>51.52</v>
      </c>
      <c r="O562" s="29"/>
      <c r="P562" s="26" t="n">
        <f aca="false">N562*O562</f>
        <v>0</v>
      </c>
      <c r="Q562" s="36" t="n">
        <f aca="false">0.054*O562</f>
        <v>0</v>
      </c>
      <c r="R562" s="35" t="n">
        <f aca="false">0.00097*O562</f>
        <v>0</v>
      </c>
      <c r="S562" s="32" t="s">
        <v>1943</v>
      </c>
      <c r="T562" s="23" t="str">
        <f aca="false">HYPERLINK("https://miland.ru/api/getInfo/item/a46105b1-cf20-11ee-a25a-00155d82e908")</f>
        <v>https://miland.ru/api/getInfo/item/a46105b1-cf20-11ee-a25a-00155d82e908</v>
      </c>
      <c r="U562" s="23" t="s">
        <v>1915</v>
      </c>
      <c r="V562" s="33" t="s">
        <v>64</v>
      </c>
    </row>
    <row r="563" customFormat="false" ht="96.2" hidden="false" customHeight="true" outlineLevel="6" collapsed="false">
      <c r="B563" s="22" t="n">
        <v>439</v>
      </c>
      <c r="C563" s="23" t="s">
        <v>1944</v>
      </c>
      <c r="D563" s="23" t="s">
        <v>1945</v>
      </c>
      <c r="E563" s="23"/>
      <c r="F563" s="23"/>
      <c r="G563" s="23"/>
      <c r="H563" s="24" t="s">
        <v>1946</v>
      </c>
      <c r="I563" s="25" t="n">
        <v>240</v>
      </c>
      <c r="J563" s="25" t="n">
        <v>12</v>
      </c>
      <c r="K563" s="34" t="n">
        <v>2292</v>
      </c>
      <c r="L563" s="27"/>
      <c r="M563" s="22" t="n">
        <v>12</v>
      </c>
      <c r="N563" s="28" t="n">
        <v>51.52</v>
      </c>
      <c r="O563" s="29"/>
      <c r="P563" s="26" t="n">
        <f aca="false">N563*O563</f>
        <v>0</v>
      </c>
      <c r="Q563" s="30" t="n">
        <f aca="false">0.65*O563</f>
        <v>0</v>
      </c>
      <c r="R563" s="35" t="n">
        <f aca="false">0.00313*O563</f>
        <v>0</v>
      </c>
      <c r="S563" s="32" t="s">
        <v>1947</v>
      </c>
      <c r="T563" s="23" t="str">
        <f aca="false">HYPERLINK("https://miland.ru/api/getInfo/item/c5c208b2-cf20-11ee-a25a-00155d82e908")</f>
        <v>https://miland.ru/api/getInfo/item/c5c208b2-cf20-11ee-a25a-00155d82e908</v>
      </c>
      <c r="U563" s="23" t="s">
        <v>1915</v>
      </c>
      <c r="V563" s="33" t="s">
        <v>64</v>
      </c>
    </row>
    <row r="564" customFormat="false" ht="96.2" hidden="false" customHeight="true" outlineLevel="6" collapsed="false">
      <c r="B564" s="22" t="n">
        <v>440</v>
      </c>
      <c r="C564" s="23" t="s">
        <v>1948</v>
      </c>
      <c r="D564" s="23" t="s">
        <v>1949</v>
      </c>
      <c r="E564" s="23"/>
      <c r="F564" s="23"/>
      <c r="G564" s="23"/>
      <c r="H564" s="24" t="s">
        <v>1950</v>
      </c>
      <c r="I564" s="25" t="n">
        <v>240</v>
      </c>
      <c r="J564" s="25" t="n">
        <v>12</v>
      </c>
      <c r="K564" s="34" t="n">
        <v>2892</v>
      </c>
      <c r="L564" s="27"/>
      <c r="M564" s="22" t="n">
        <v>12</v>
      </c>
      <c r="N564" s="28" t="n">
        <v>51.52</v>
      </c>
      <c r="O564" s="29"/>
      <c r="P564" s="26" t="n">
        <f aca="false">N564*O564</f>
        <v>0</v>
      </c>
      <c r="Q564" s="36" t="n">
        <f aca="false">0.051*O564</f>
        <v>0</v>
      </c>
      <c r="R564" s="35" t="n">
        <f aca="false">0.00372*O564</f>
        <v>0</v>
      </c>
      <c r="S564" s="32" t="s">
        <v>1951</v>
      </c>
      <c r="T564" s="23" t="str">
        <f aca="false">HYPERLINK("https://miland.ru/api/getInfo/item/88f11a37-cf20-11ee-a25a-00155d82e908")</f>
        <v>https://miland.ru/api/getInfo/item/88f11a37-cf20-11ee-a25a-00155d82e908</v>
      </c>
      <c r="U564" s="23" t="s">
        <v>1915</v>
      </c>
      <c r="V564" s="33" t="s">
        <v>64</v>
      </c>
    </row>
    <row r="565" customFormat="false" ht="96.2" hidden="false" customHeight="true" outlineLevel="6" collapsed="false">
      <c r="B565" s="22" t="n">
        <v>441</v>
      </c>
      <c r="C565" s="23" t="s">
        <v>1952</v>
      </c>
      <c r="D565" s="23" t="s">
        <v>1953</v>
      </c>
      <c r="E565" s="23"/>
      <c r="F565" s="23"/>
      <c r="G565" s="23"/>
      <c r="H565" s="24" t="s">
        <v>1954</v>
      </c>
      <c r="I565" s="25" t="n">
        <v>240</v>
      </c>
      <c r="J565" s="25" t="n">
        <v>12</v>
      </c>
      <c r="K565" s="34" t="n">
        <v>3360</v>
      </c>
      <c r="L565" s="27"/>
      <c r="M565" s="22" t="n">
        <v>12</v>
      </c>
      <c r="N565" s="28" t="n">
        <v>51.52</v>
      </c>
      <c r="O565" s="29"/>
      <c r="P565" s="26" t="n">
        <f aca="false">N565*O565</f>
        <v>0</v>
      </c>
      <c r="Q565" s="30" t="n">
        <f aca="false">0.65*O565</f>
        <v>0</v>
      </c>
      <c r="R565" s="35" t="n">
        <f aca="false">0.00313*O565</f>
        <v>0</v>
      </c>
      <c r="S565" s="32" t="s">
        <v>1955</v>
      </c>
      <c r="T565" s="23" t="str">
        <f aca="false">HYPERLINK("https://miland.ru/api/getInfo/item/1ae427d3-cf21-11ee-a25a-00155d82e908")</f>
        <v>https://miland.ru/api/getInfo/item/1ae427d3-cf21-11ee-a25a-00155d82e908</v>
      </c>
      <c r="U565" s="23" t="s">
        <v>1915</v>
      </c>
      <c r="V565" s="33" t="s">
        <v>64</v>
      </c>
    </row>
    <row r="566" customFormat="false" ht="96.2" hidden="false" customHeight="true" outlineLevel="6" collapsed="false">
      <c r="B566" s="22" t="n">
        <v>442</v>
      </c>
      <c r="C566" s="23" t="s">
        <v>1956</v>
      </c>
      <c r="D566" s="23" t="s">
        <v>1957</v>
      </c>
      <c r="E566" s="23"/>
      <c r="F566" s="23"/>
      <c r="G566" s="23"/>
      <c r="H566" s="24" t="s">
        <v>1958</v>
      </c>
      <c r="I566" s="25" t="n">
        <v>240</v>
      </c>
      <c r="J566" s="25" t="n">
        <v>12</v>
      </c>
      <c r="K566" s="25" t="n">
        <v>876</v>
      </c>
      <c r="L566" s="27"/>
      <c r="M566" s="22" t="n">
        <v>12</v>
      </c>
      <c r="N566" s="28" t="n">
        <v>51.52</v>
      </c>
      <c r="O566" s="29"/>
      <c r="P566" s="26" t="n">
        <f aca="false">N566*O566</f>
        <v>0</v>
      </c>
      <c r="Q566" s="36" t="n">
        <f aca="false">0.055*O566</f>
        <v>0</v>
      </c>
      <c r="R566" s="35" t="n">
        <f aca="false">0.00084*O566</f>
        <v>0</v>
      </c>
      <c r="S566" s="32" t="s">
        <v>1959</v>
      </c>
      <c r="T566" s="23" t="str">
        <f aca="false">HYPERLINK("https://miland.ru/api/getInfo/item/be54d4c4-cf23-11ee-a25a-00155d82e908")</f>
        <v>https://miland.ru/api/getInfo/item/be54d4c4-cf23-11ee-a25a-00155d82e908</v>
      </c>
      <c r="U566" s="23" t="s">
        <v>1915</v>
      </c>
      <c r="V566" s="33" t="s">
        <v>64</v>
      </c>
    </row>
    <row r="567" customFormat="false" ht="96.2" hidden="false" customHeight="true" outlineLevel="6" collapsed="false">
      <c r="B567" s="22" t="n">
        <v>443</v>
      </c>
      <c r="C567" s="23" t="s">
        <v>1960</v>
      </c>
      <c r="D567" s="23" t="s">
        <v>1961</v>
      </c>
      <c r="E567" s="23"/>
      <c r="F567" s="23"/>
      <c r="G567" s="23"/>
      <c r="H567" s="24" t="s">
        <v>1962</v>
      </c>
      <c r="I567" s="25" t="n">
        <v>240</v>
      </c>
      <c r="J567" s="25" t="n">
        <v>12</v>
      </c>
      <c r="K567" s="25" t="n">
        <v>468</v>
      </c>
      <c r="L567" s="27"/>
      <c r="M567" s="22" t="n">
        <v>12</v>
      </c>
      <c r="N567" s="28" t="n">
        <v>51.52</v>
      </c>
      <c r="O567" s="29"/>
      <c r="P567" s="26" t="n">
        <f aca="false">N567*O567</f>
        <v>0</v>
      </c>
      <c r="Q567" s="30" t="n">
        <f aca="false">0.65*O567</f>
        <v>0</v>
      </c>
      <c r="R567" s="35" t="n">
        <f aca="false">0.00313*O567</f>
        <v>0</v>
      </c>
      <c r="S567" s="32" t="s">
        <v>1963</v>
      </c>
      <c r="T567" s="23" t="str">
        <f aca="false">HYPERLINK("https://miland.ru/api/getInfo/item/46351ea3-cf23-11ee-a25a-00155d82e908")</f>
        <v>https://miland.ru/api/getInfo/item/46351ea3-cf23-11ee-a25a-00155d82e908</v>
      </c>
      <c r="U567" s="23" t="s">
        <v>1915</v>
      </c>
      <c r="V567" s="33" t="s">
        <v>64</v>
      </c>
    </row>
    <row r="568" customFormat="false" ht="96.2" hidden="false" customHeight="true" outlineLevel="6" collapsed="false">
      <c r="B568" s="22" t="n">
        <v>444</v>
      </c>
      <c r="C568" s="23" t="s">
        <v>1964</v>
      </c>
      <c r="D568" s="23" t="s">
        <v>1965</v>
      </c>
      <c r="E568" s="23"/>
      <c r="F568" s="23"/>
      <c r="G568" s="23"/>
      <c r="H568" s="24" t="s">
        <v>1966</v>
      </c>
      <c r="I568" s="25" t="n">
        <v>240</v>
      </c>
      <c r="J568" s="25" t="n">
        <v>12</v>
      </c>
      <c r="K568" s="34" t="n">
        <v>4644</v>
      </c>
      <c r="L568" s="27"/>
      <c r="M568" s="22" t="n">
        <v>12</v>
      </c>
      <c r="N568" s="28" t="n">
        <v>51.52</v>
      </c>
      <c r="O568" s="29"/>
      <c r="P568" s="26" t="n">
        <f aca="false">N568*O568</f>
        <v>0</v>
      </c>
      <c r="Q568" s="30" t="n">
        <f aca="false">0.65*O568</f>
        <v>0</v>
      </c>
      <c r="R568" s="35" t="n">
        <f aca="false">0.00313*O568</f>
        <v>0</v>
      </c>
      <c r="S568" s="32" t="s">
        <v>1967</v>
      </c>
      <c r="T568" s="23" t="str">
        <f aca="false">HYPERLINK("https://miland.ru/api/getInfo/item/80896cf2-cf1f-11ee-a25a-00155d82e908")</f>
        <v>https://miland.ru/api/getInfo/item/80896cf2-cf1f-11ee-a25a-00155d82e908</v>
      </c>
      <c r="U568" s="23" t="s">
        <v>1915</v>
      </c>
      <c r="V568" s="33" t="s">
        <v>64</v>
      </c>
    </row>
    <row r="569" customFormat="false" ht="96.2" hidden="false" customHeight="true" outlineLevel="6" collapsed="false">
      <c r="B569" s="22" t="n">
        <v>445</v>
      </c>
      <c r="C569" s="23" t="s">
        <v>1968</v>
      </c>
      <c r="D569" s="23" t="s">
        <v>1969</v>
      </c>
      <c r="E569" s="23"/>
      <c r="F569" s="23"/>
      <c r="G569" s="23"/>
      <c r="H569" s="24" t="s">
        <v>1970</v>
      </c>
      <c r="I569" s="25" t="n">
        <v>240</v>
      </c>
      <c r="J569" s="25" t="n">
        <v>12</v>
      </c>
      <c r="K569" s="34" t="n">
        <v>3192</v>
      </c>
      <c r="L569" s="27"/>
      <c r="M569" s="22" t="n">
        <v>12</v>
      </c>
      <c r="N569" s="28" t="n">
        <v>51.52</v>
      </c>
      <c r="O569" s="29"/>
      <c r="P569" s="26" t="n">
        <f aca="false">N569*O569</f>
        <v>0</v>
      </c>
      <c r="Q569" s="36" t="n">
        <f aca="false">0.053*O569</f>
        <v>0</v>
      </c>
      <c r="R569" s="35" t="n">
        <f aca="false">0.00081*O569</f>
        <v>0</v>
      </c>
      <c r="S569" s="32" t="s">
        <v>1971</v>
      </c>
      <c r="T569" s="23" t="str">
        <f aca="false">HYPERLINK("https://miland.ru/api/getInfo/item/d1b61f09-cf1f-11ee-a25a-00155d82e908")</f>
        <v>https://miland.ru/api/getInfo/item/d1b61f09-cf1f-11ee-a25a-00155d82e908</v>
      </c>
      <c r="U569" s="23" t="s">
        <v>1915</v>
      </c>
      <c r="V569" s="33" t="s">
        <v>64</v>
      </c>
    </row>
    <row r="570" customFormat="false" ht="96.2" hidden="false" customHeight="true" outlineLevel="6" collapsed="false">
      <c r="B570" s="22" t="n">
        <v>446</v>
      </c>
      <c r="C570" s="23" t="s">
        <v>1972</v>
      </c>
      <c r="D570" s="23" t="s">
        <v>1973</v>
      </c>
      <c r="E570" s="23"/>
      <c r="F570" s="23"/>
      <c r="G570" s="23"/>
      <c r="H570" s="24" t="s">
        <v>1974</v>
      </c>
      <c r="I570" s="25" t="n">
        <v>240</v>
      </c>
      <c r="J570" s="25" t="n">
        <v>12</v>
      </c>
      <c r="K570" s="34" t="n">
        <v>3588</v>
      </c>
      <c r="L570" s="27"/>
      <c r="M570" s="22" t="n">
        <v>12</v>
      </c>
      <c r="N570" s="28" t="n">
        <v>51.52</v>
      </c>
      <c r="O570" s="29"/>
      <c r="P570" s="26" t="n">
        <f aca="false">N570*O570</f>
        <v>0</v>
      </c>
      <c r="Q570" s="36" t="n">
        <f aca="false">0.054*O570</f>
        <v>0</v>
      </c>
      <c r="R570" s="35" t="n">
        <f aca="false">0.00371*O570</f>
        <v>0</v>
      </c>
      <c r="S570" s="32" t="s">
        <v>1975</v>
      </c>
      <c r="T570" s="23" t="str">
        <f aca="false">HYPERLINK("https://miland.ru/api/getInfo/item/9a55a978-cf1f-11ee-a25a-00155d82e908")</f>
        <v>https://miland.ru/api/getInfo/item/9a55a978-cf1f-11ee-a25a-00155d82e908</v>
      </c>
      <c r="U570" s="23" t="s">
        <v>1915</v>
      </c>
      <c r="V570" s="33" t="s">
        <v>64</v>
      </c>
    </row>
    <row r="571" customFormat="false" ht="96.2" hidden="false" customHeight="true" outlineLevel="6" collapsed="false">
      <c r="B571" s="22" t="n">
        <v>447</v>
      </c>
      <c r="C571" s="23" t="s">
        <v>1976</v>
      </c>
      <c r="D571" s="23" t="s">
        <v>1977</v>
      </c>
      <c r="E571" s="23"/>
      <c r="F571" s="23"/>
      <c r="G571" s="23"/>
      <c r="H571" s="24" t="s">
        <v>1978</v>
      </c>
      <c r="I571" s="25" t="n">
        <v>240</v>
      </c>
      <c r="J571" s="25" t="n">
        <v>12</v>
      </c>
      <c r="K571" s="34" t="n">
        <v>1176</v>
      </c>
      <c r="L571" s="27"/>
      <c r="M571" s="22" t="n">
        <v>12</v>
      </c>
      <c r="N571" s="28" t="n">
        <v>51.52</v>
      </c>
      <c r="O571" s="29"/>
      <c r="P571" s="26" t="n">
        <f aca="false">N571*O571</f>
        <v>0</v>
      </c>
      <c r="Q571" s="30" t="n">
        <f aca="false">0.65*O571</f>
        <v>0</v>
      </c>
      <c r="R571" s="35" t="n">
        <f aca="false">0.00313*O571</f>
        <v>0</v>
      </c>
      <c r="S571" s="32" t="s">
        <v>1979</v>
      </c>
      <c r="T571" s="23" t="str">
        <f aca="false">HYPERLINK("https://miland.ru/api/getInfo/item/f179b7a8-cf1e-11ee-a25a-00155d82e908")</f>
        <v>https://miland.ru/api/getInfo/item/f179b7a8-cf1e-11ee-a25a-00155d82e908</v>
      </c>
      <c r="U571" s="23" t="s">
        <v>1915</v>
      </c>
      <c r="V571" s="33" t="s">
        <v>64</v>
      </c>
    </row>
    <row r="572" customFormat="false" ht="96.2" hidden="false" customHeight="true" outlineLevel="6" collapsed="false">
      <c r="B572" s="22" t="n">
        <v>448</v>
      </c>
      <c r="C572" s="23" t="s">
        <v>1980</v>
      </c>
      <c r="D572" s="23" t="s">
        <v>1981</v>
      </c>
      <c r="E572" s="23"/>
      <c r="F572" s="23"/>
      <c r="G572" s="23"/>
      <c r="H572" s="24" t="s">
        <v>1982</v>
      </c>
      <c r="I572" s="25" t="n">
        <v>240</v>
      </c>
      <c r="J572" s="25" t="n">
        <v>12</v>
      </c>
      <c r="K572" s="34" t="n">
        <v>3420</v>
      </c>
      <c r="L572" s="27"/>
      <c r="M572" s="22" t="n">
        <v>12</v>
      </c>
      <c r="N572" s="28" t="n">
        <v>51.52</v>
      </c>
      <c r="O572" s="29"/>
      <c r="P572" s="26" t="n">
        <f aca="false">N572*O572</f>
        <v>0</v>
      </c>
      <c r="Q572" s="30" t="n">
        <f aca="false">0.65*O572</f>
        <v>0</v>
      </c>
      <c r="R572" s="35" t="n">
        <f aca="false">0.00313*O572</f>
        <v>0</v>
      </c>
      <c r="S572" s="32" t="s">
        <v>1983</v>
      </c>
      <c r="T572" s="23" t="str">
        <f aca="false">HYPERLINK("https://miland.ru/api/getInfo/item/23fd9f22-cf1f-11ee-a25a-00155d82e908")</f>
        <v>https://miland.ru/api/getInfo/item/23fd9f22-cf1f-11ee-a25a-00155d82e908</v>
      </c>
      <c r="U572" s="23" t="s">
        <v>1915</v>
      </c>
      <c r="V572" s="33" t="s">
        <v>64</v>
      </c>
    </row>
    <row r="573" customFormat="false" ht="96.2" hidden="false" customHeight="true" outlineLevel="6" collapsed="false">
      <c r="B573" s="22" t="n">
        <v>449</v>
      </c>
      <c r="C573" s="23" t="s">
        <v>1984</v>
      </c>
      <c r="D573" s="23" t="s">
        <v>1985</v>
      </c>
      <c r="E573" s="23"/>
      <c r="F573" s="23"/>
      <c r="G573" s="23"/>
      <c r="H573" s="24" t="s">
        <v>1986</v>
      </c>
      <c r="I573" s="25" t="n">
        <v>240</v>
      </c>
      <c r="J573" s="25" t="n">
        <v>12</v>
      </c>
      <c r="K573" s="34" t="n">
        <v>3708</v>
      </c>
      <c r="L573" s="27"/>
      <c r="M573" s="22" t="n">
        <v>12</v>
      </c>
      <c r="N573" s="28" t="n">
        <v>51.52</v>
      </c>
      <c r="O573" s="29"/>
      <c r="P573" s="26" t="n">
        <f aca="false">N573*O573</f>
        <v>0</v>
      </c>
      <c r="Q573" s="36" t="n">
        <f aca="false">0.053*O573</f>
        <v>0</v>
      </c>
      <c r="R573" s="35" t="n">
        <f aca="false">0.00371*O573</f>
        <v>0</v>
      </c>
      <c r="S573" s="32" t="s">
        <v>1987</v>
      </c>
      <c r="T573" s="23" t="str">
        <f aca="false">HYPERLINK("https://miland.ru/api/getInfo/item/4d4cae71-cf1e-11ee-a25a-00155d82e908")</f>
        <v>https://miland.ru/api/getInfo/item/4d4cae71-cf1e-11ee-a25a-00155d82e908</v>
      </c>
      <c r="U573" s="23" t="s">
        <v>1915</v>
      </c>
      <c r="V573" s="33" t="s">
        <v>64</v>
      </c>
    </row>
    <row r="574" customFormat="false" ht="96.2" hidden="false" customHeight="true" outlineLevel="6" collapsed="false">
      <c r="B574" s="22" t="n">
        <v>450</v>
      </c>
      <c r="C574" s="23" t="s">
        <v>1988</v>
      </c>
      <c r="D574" s="23" t="s">
        <v>1989</v>
      </c>
      <c r="E574" s="23"/>
      <c r="F574" s="23"/>
      <c r="G574" s="23"/>
      <c r="H574" s="24" t="s">
        <v>1990</v>
      </c>
      <c r="I574" s="25" t="n">
        <v>240</v>
      </c>
      <c r="J574" s="25" t="n">
        <v>12</v>
      </c>
      <c r="K574" s="34" t="n">
        <v>1476</v>
      </c>
      <c r="L574" s="27"/>
      <c r="M574" s="22" t="n">
        <v>12</v>
      </c>
      <c r="N574" s="28" t="n">
        <v>51.52</v>
      </c>
      <c r="O574" s="29"/>
      <c r="P574" s="26" t="n">
        <f aca="false">N574*O574</f>
        <v>0</v>
      </c>
      <c r="Q574" s="36" t="n">
        <f aca="false">0.055*O574</f>
        <v>0</v>
      </c>
      <c r="R574" s="36" t="n">
        <f aca="false">0.001*O574</f>
        <v>0</v>
      </c>
      <c r="S574" s="32" t="s">
        <v>1991</v>
      </c>
      <c r="T574" s="23" t="str">
        <f aca="false">HYPERLINK("https://miland.ru/api/getInfo/item/d0dc3f1a-cf1e-11ee-a25a-00155d82e908")</f>
        <v>https://miland.ru/api/getInfo/item/d0dc3f1a-cf1e-11ee-a25a-00155d82e908</v>
      </c>
      <c r="U574" s="23" t="s">
        <v>1915</v>
      </c>
      <c r="V574" s="33" t="s">
        <v>64</v>
      </c>
    </row>
    <row r="575" customFormat="false" ht="96.2" hidden="false" customHeight="true" outlineLevel="6" collapsed="false">
      <c r="B575" s="22" t="n">
        <v>451</v>
      </c>
      <c r="C575" s="23" t="s">
        <v>1992</v>
      </c>
      <c r="D575" s="23" t="s">
        <v>1993</v>
      </c>
      <c r="E575" s="23"/>
      <c r="F575" s="23"/>
      <c r="G575" s="23"/>
      <c r="H575" s="24" t="s">
        <v>1994</v>
      </c>
      <c r="I575" s="25" t="n">
        <v>240</v>
      </c>
      <c r="J575" s="25" t="n">
        <v>12</v>
      </c>
      <c r="K575" s="34" t="n">
        <v>2436</v>
      </c>
      <c r="L575" s="27"/>
      <c r="M575" s="22" t="n">
        <v>12</v>
      </c>
      <c r="N575" s="28" t="n">
        <v>51.52</v>
      </c>
      <c r="O575" s="29"/>
      <c r="P575" s="26" t="n">
        <f aca="false">N575*O575</f>
        <v>0</v>
      </c>
      <c r="Q575" s="30" t="n">
        <f aca="false">0.65*O575</f>
        <v>0</v>
      </c>
      <c r="R575" s="35" t="n">
        <f aca="false">0.00313*O575</f>
        <v>0</v>
      </c>
      <c r="S575" s="32" t="s">
        <v>1995</v>
      </c>
      <c r="T575" s="23" t="str">
        <f aca="false">HYPERLINK("https://miland.ru/api/getInfo/item/f948974a-cf1f-11ee-a25a-00155d82e908")</f>
        <v>https://miland.ru/api/getInfo/item/f948974a-cf1f-11ee-a25a-00155d82e908</v>
      </c>
      <c r="U575" s="23" t="s">
        <v>1915</v>
      </c>
      <c r="V575" s="33" t="s">
        <v>64</v>
      </c>
    </row>
    <row r="576" customFormat="false" ht="96.2" hidden="false" customHeight="true" outlineLevel="6" collapsed="false">
      <c r="B576" s="22" t="n">
        <v>452</v>
      </c>
      <c r="C576" s="23" t="s">
        <v>1996</v>
      </c>
      <c r="D576" s="23" t="s">
        <v>1997</v>
      </c>
      <c r="E576" s="23"/>
      <c r="F576" s="23"/>
      <c r="G576" s="23"/>
      <c r="H576" s="24" t="s">
        <v>1998</v>
      </c>
      <c r="I576" s="25" t="n">
        <v>240</v>
      </c>
      <c r="J576" s="25" t="n">
        <v>12</v>
      </c>
      <c r="K576" s="34" t="n">
        <v>2940</v>
      </c>
      <c r="L576" s="27"/>
      <c r="M576" s="22" t="n">
        <v>12</v>
      </c>
      <c r="N576" s="28" t="n">
        <v>51.52</v>
      </c>
      <c r="O576" s="29"/>
      <c r="P576" s="26" t="n">
        <f aca="false">N576*O576</f>
        <v>0</v>
      </c>
      <c r="Q576" s="36" t="n">
        <f aca="false">0.054*O576</f>
        <v>0</v>
      </c>
      <c r="R576" s="31" t="n">
        <f aca="false">0.0038*O576</f>
        <v>0</v>
      </c>
      <c r="S576" s="32" t="s">
        <v>1999</v>
      </c>
      <c r="T576" s="23" t="str">
        <f aca="false">HYPERLINK("https://miland.ru/api/getInfo/item/b1666d35-cf1e-11ee-a25a-00155d82e908")</f>
        <v>https://miland.ru/api/getInfo/item/b1666d35-cf1e-11ee-a25a-00155d82e908</v>
      </c>
      <c r="U576" s="23" t="s">
        <v>1915</v>
      </c>
      <c r="V576" s="33" t="s">
        <v>64</v>
      </c>
    </row>
    <row r="577" customFormat="false" ht="96.2" hidden="false" customHeight="true" outlineLevel="6" collapsed="false">
      <c r="B577" s="22" t="n">
        <v>453</v>
      </c>
      <c r="C577" s="23" t="s">
        <v>2000</v>
      </c>
      <c r="D577" s="23" t="s">
        <v>2001</v>
      </c>
      <c r="E577" s="23"/>
      <c r="F577" s="23"/>
      <c r="G577" s="23"/>
      <c r="H577" s="24" t="s">
        <v>2002</v>
      </c>
      <c r="I577" s="25" t="n">
        <v>240</v>
      </c>
      <c r="J577" s="25" t="n">
        <v>12</v>
      </c>
      <c r="K577" s="34" t="n">
        <v>3888</v>
      </c>
      <c r="L577" s="27"/>
      <c r="M577" s="22" t="n">
        <v>12</v>
      </c>
      <c r="N577" s="28" t="n">
        <v>51.52</v>
      </c>
      <c r="O577" s="29"/>
      <c r="P577" s="26" t="n">
        <f aca="false">N577*O577</f>
        <v>0</v>
      </c>
      <c r="Q577" s="30" t="n">
        <f aca="false">0.65*O577</f>
        <v>0</v>
      </c>
      <c r="R577" s="35" t="n">
        <f aca="false">0.00313*O577</f>
        <v>0</v>
      </c>
      <c r="S577" s="32" t="s">
        <v>2003</v>
      </c>
      <c r="T577" s="23" t="str">
        <f aca="false">HYPERLINK("https://miland.ru/api/getInfo/item/930634ed-cf21-11ee-a25a-00155d82e908")</f>
        <v>https://miland.ru/api/getInfo/item/930634ed-cf21-11ee-a25a-00155d82e908</v>
      </c>
      <c r="U577" s="23" t="s">
        <v>1915</v>
      </c>
      <c r="V577" s="33" t="s">
        <v>64</v>
      </c>
    </row>
    <row r="578" customFormat="false" ht="96.2" hidden="false" customHeight="true" outlineLevel="6" collapsed="false">
      <c r="B578" s="22" t="n">
        <v>454</v>
      </c>
      <c r="C578" s="23" t="s">
        <v>2004</v>
      </c>
      <c r="D578" s="23" t="s">
        <v>2005</v>
      </c>
      <c r="E578" s="23"/>
      <c r="F578" s="23"/>
      <c r="G578" s="23"/>
      <c r="H578" s="24" t="s">
        <v>2006</v>
      </c>
      <c r="I578" s="25" t="n">
        <v>240</v>
      </c>
      <c r="J578" s="25" t="n">
        <v>12</v>
      </c>
      <c r="K578" s="25" t="n">
        <v>276</v>
      </c>
      <c r="L578" s="27"/>
      <c r="M578" s="22" t="n">
        <v>12</v>
      </c>
      <c r="N578" s="28" t="n">
        <v>51.52</v>
      </c>
      <c r="O578" s="29"/>
      <c r="P578" s="26" t="n">
        <f aca="false">N578*O578</f>
        <v>0</v>
      </c>
      <c r="Q578" s="30" t="n">
        <f aca="false">0.65*O578</f>
        <v>0</v>
      </c>
      <c r="R578" s="35" t="n">
        <f aca="false">0.00313*O578</f>
        <v>0</v>
      </c>
      <c r="S578" s="32" t="s">
        <v>2007</v>
      </c>
      <c r="T578" s="23" t="str">
        <f aca="false">HYPERLINK("https://miland.ru/api/getInfo/item/e2f11f71-cf23-11ee-a25a-00155d82e908")</f>
        <v>https://miland.ru/api/getInfo/item/e2f11f71-cf23-11ee-a25a-00155d82e908</v>
      </c>
      <c r="U578" s="23" t="s">
        <v>1915</v>
      </c>
      <c r="V578" s="33" t="s">
        <v>64</v>
      </c>
    </row>
    <row r="579" customFormat="false" ht="96.2" hidden="false" customHeight="true" outlineLevel="6" collapsed="false">
      <c r="B579" s="22" t="n">
        <v>455</v>
      </c>
      <c r="C579" s="23" t="s">
        <v>2008</v>
      </c>
      <c r="D579" s="23" t="s">
        <v>2009</v>
      </c>
      <c r="E579" s="23"/>
      <c r="F579" s="23"/>
      <c r="G579" s="23"/>
      <c r="H579" s="24" t="s">
        <v>2010</v>
      </c>
      <c r="I579" s="25" t="n">
        <v>240</v>
      </c>
      <c r="J579" s="25" t="n">
        <v>12</v>
      </c>
      <c r="K579" s="34" t="n">
        <v>1560</v>
      </c>
      <c r="L579" s="27"/>
      <c r="M579" s="22" t="n">
        <v>12</v>
      </c>
      <c r="N579" s="28" t="n">
        <v>51.52</v>
      </c>
      <c r="O579" s="29"/>
      <c r="P579" s="26" t="n">
        <f aca="false">N579*O579</f>
        <v>0</v>
      </c>
      <c r="Q579" s="36" t="n">
        <f aca="false">0.128*O579</f>
        <v>0</v>
      </c>
      <c r="R579" s="35" t="n">
        <f aca="false">0.00016*O579</f>
        <v>0</v>
      </c>
      <c r="S579" s="32" t="s">
        <v>2011</v>
      </c>
      <c r="T579" s="23" t="str">
        <f aca="false">HYPERLINK("https://miland.ru/api/getInfo/item/5febf104-cf23-11ee-a25a-00155d82e908")</f>
        <v>https://miland.ru/api/getInfo/item/5febf104-cf23-11ee-a25a-00155d82e908</v>
      </c>
      <c r="U579" s="23" t="s">
        <v>1915</v>
      </c>
      <c r="V579" s="33" t="s">
        <v>64</v>
      </c>
    </row>
    <row r="580" customFormat="false" ht="96.2" hidden="false" customHeight="true" outlineLevel="6" collapsed="false">
      <c r="B580" s="22" t="n">
        <v>456</v>
      </c>
      <c r="C580" s="23" t="s">
        <v>2012</v>
      </c>
      <c r="D580" s="23" t="s">
        <v>2013</v>
      </c>
      <c r="E580" s="23"/>
      <c r="F580" s="23"/>
      <c r="G580" s="23"/>
      <c r="H580" s="24" t="s">
        <v>2014</v>
      </c>
      <c r="I580" s="25" t="n">
        <v>240</v>
      </c>
      <c r="J580" s="25" t="n">
        <v>12</v>
      </c>
      <c r="K580" s="34" t="n">
        <v>4224</v>
      </c>
      <c r="L580" s="27"/>
      <c r="M580" s="22" t="n">
        <v>12</v>
      </c>
      <c r="N580" s="28" t="n">
        <v>51.52</v>
      </c>
      <c r="O580" s="29"/>
      <c r="P580" s="26" t="n">
        <f aca="false">N580*O580</f>
        <v>0</v>
      </c>
      <c r="Q580" s="36" t="n">
        <f aca="false">0.051*O580</f>
        <v>0</v>
      </c>
      <c r="R580" s="35" t="n">
        <f aca="false">0.00165*O580</f>
        <v>0</v>
      </c>
      <c r="S580" s="32" t="s">
        <v>2015</v>
      </c>
      <c r="T580" s="23" t="str">
        <f aca="false">HYPERLINK("https://miland.ru/api/getInfo/item/6d014919-cf24-11ee-a25a-00155d82e908")</f>
        <v>https://miland.ru/api/getInfo/item/6d014919-cf24-11ee-a25a-00155d82e908</v>
      </c>
      <c r="U580" s="23" t="s">
        <v>1915</v>
      </c>
      <c r="V580" s="33" t="s">
        <v>64</v>
      </c>
    </row>
    <row r="581" customFormat="false" ht="96.2" hidden="false" customHeight="true" outlineLevel="6" collapsed="false">
      <c r="B581" s="22" t="n">
        <v>457</v>
      </c>
      <c r="C581" s="23" t="s">
        <v>2016</v>
      </c>
      <c r="D581" s="23" t="s">
        <v>2017</v>
      </c>
      <c r="E581" s="23"/>
      <c r="F581" s="23"/>
      <c r="G581" s="23"/>
      <c r="H581" s="24" t="s">
        <v>2018</v>
      </c>
      <c r="I581" s="25" t="n">
        <v>240</v>
      </c>
      <c r="J581" s="25" t="n">
        <v>12</v>
      </c>
      <c r="K581" s="34" t="n">
        <v>3576</v>
      </c>
      <c r="L581" s="27"/>
      <c r="M581" s="22" t="n">
        <v>12</v>
      </c>
      <c r="N581" s="28" t="n">
        <v>51.52</v>
      </c>
      <c r="O581" s="29"/>
      <c r="P581" s="26" t="n">
        <f aca="false">N581*O581</f>
        <v>0</v>
      </c>
      <c r="Q581" s="36" t="n">
        <f aca="false">0.054*O581</f>
        <v>0</v>
      </c>
      <c r="R581" s="35" t="n">
        <f aca="false">0.00313*O581</f>
        <v>0</v>
      </c>
      <c r="S581" s="32" t="s">
        <v>2019</v>
      </c>
      <c r="T581" s="23" t="str">
        <f aca="false">HYPERLINK("https://miland.ru/api/getInfo/item/27720d96-cf23-11ee-a25a-00155d82e908")</f>
        <v>https://miland.ru/api/getInfo/item/27720d96-cf23-11ee-a25a-00155d82e908</v>
      </c>
      <c r="U581" s="23" t="s">
        <v>1915</v>
      </c>
      <c r="V581" s="33" t="s">
        <v>64</v>
      </c>
    </row>
    <row r="582" customFormat="false" ht="96.2" hidden="false" customHeight="true" outlineLevel="6" collapsed="false">
      <c r="B582" s="22" t="n">
        <v>458</v>
      </c>
      <c r="C582" s="23" t="s">
        <v>2020</v>
      </c>
      <c r="D582" s="23" t="s">
        <v>2021</v>
      </c>
      <c r="E582" s="23"/>
      <c r="F582" s="23"/>
      <c r="G582" s="23"/>
      <c r="H582" s="24" t="s">
        <v>2022</v>
      </c>
      <c r="I582" s="25" t="n">
        <v>240</v>
      </c>
      <c r="J582" s="25" t="n">
        <v>12</v>
      </c>
      <c r="K582" s="34" t="n">
        <v>4512</v>
      </c>
      <c r="L582" s="27"/>
      <c r="M582" s="22" t="n">
        <v>12</v>
      </c>
      <c r="N582" s="28" t="n">
        <v>51.52</v>
      </c>
      <c r="O582" s="29"/>
      <c r="P582" s="26" t="n">
        <f aca="false">N582*O582</f>
        <v>0</v>
      </c>
      <c r="Q582" s="36" t="n">
        <f aca="false">0.054*O582</f>
        <v>0</v>
      </c>
      <c r="R582" s="35" t="n">
        <f aca="false">0.00109*O582</f>
        <v>0</v>
      </c>
      <c r="S582" s="32" t="s">
        <v>2023</v>
      </c>
      <c r="T582" s="23" t="str">
        <f aca="false">HYPERLINK("https://miland.ru/api/getInfo/item/d7623d06-cf21-11ee-a25a-00155d82e908")</f>
        <v>https://miland.ru/api/getInfo/item/d7623d06-cf21-11ee-a25a-00155d82e908</v>
      </c>
      <c r="U582" s="23" t="s">
        <v>1915</v>
      </c>
      <c r="V582" s="33" t="s">
        <v>64</v>
      </c>
    </row>
    <row r="583" customFormat="false" ht="96.2" hidden="false" customHeight="true" outlineLevel="6" collapsed="false">
      <c r="B583" s="22" t="n">
        <v>459</v>
      </c>
      <c r="C583" s="23" t="s">
        <v>2024</v>
      </c>
      <c r="D583" s="23" t="s">
        <v>2025</v>
      </c>
      <c r="E583" s="23"/>
      <c r="F583" s="23"/>
      <c r="G583" s="23"/>
      <c r="H583" s="24" t="s">
        <v>2026</v>
      </c>
      <c r="I583" s="25" t="n">
        <v>240</v>
      </c>
      <c r="J583" s="25" t="n">
        <v>12</v>
      </c>
      <c r="K583" s="34" t="n">
        <v>4440</v>
      </c>
      <c r="L583" s="27"/>
      <c r="M583" s="22" t="n">
        <v>12</v>
      </c>
      <c r="N583" s="28" t="n">
        <v>51.52</v>
      </c>
      <c r="O583" s="29"/>
      <c r="P583" s="26" t="n">
        <f aca="false">N583*O583</f>
        <v>0</v>
      </c>
      <c r="Q583" s="30" t="n">
        <f aca="false">0.65*O583</f>
        <v>0</v>
      </c>
      <c r="R583" s="35" t="n">
        <f aca="false">0.00313*O583</f>
        <v>0</v>
      </c>
      <c r="S583" s="32" t="s">
        <v>2027</v>
      </c>
      <c r="T583" s="23" t="str">
        <f aca="false">HYPERLINK("https://miland.ru/api/getInfo/item/9a42d4d8-cf23-11ee-a25a-00155d82e908")</f>
        <v>https://miland.ru/api/getInfo/item/9a42d4d8-cf23-11ee-a25a-00155d82e908</v>
      </c>
      <c r="U583" s="23" t="s">
        <v>1915</v>
      </c>
      <c r="V583" s="33" t="s">
        <v>64</v>
      </c>
    </row>
    <row r="584" customFormat="false" ht="96.2" hidden="false" customHeight="true" outlineLevel="6" collapsed="false">
      <c r="B584" s="22" t="n">
        <v>460</v>
      </c>
      <c r="C584" s="23" t="s">
        <v>2028</v>
      </c>
      <c r="D584" s="23" t="s">
        <v>2029</v>
      </c>
      <c r="E584" s="23"/>
      <c r="F584" s="23"/>
      <c r="G584" s="23"/>
      <c r="H584" s="24" t="s">
        <v>2030</v>
      </c>
      <c r="I584" s="25" t="n">
        <v>240</v>
      </c>
      <c r="J584" s="25" t="n">
        <v>12</v>
      </c>
      <c r="K584" s="34" t="n">
        <v>5040</v>
      </c>
      <c r="L584" s="27"/>
      <c r="M584" s="22" t="n">
        <v>12</v>
      </c>
      <c r="N584" s="28" t="n">
        <v>51.52</v>
      </c>
      <c r="O584" s="29"/>
      <c r="P584" s="26" t="n">
        <f aca="false">N584*O584</f>
        <v>0</v>
      </c>
      <c r="Q584" s="30" t="n">
        <f aca="false">0.65*O584</f>
        <v>0</v>
      </c>
      <c r="R584" s="35" t="n">
        <f aca="false">0.00313*O584</f>
        <v>0</v>
      </c>
      <c r="S584" s="32" t="s">
        <v>2031</v>
      </c>
      <c r="T584" s="23" t="str">
        <f aca="false">HYPERLINK("https://miland.ru/api/getInfo/item/30d1b7fc-cf22-11ee-a25a-00155d82e908")</f>
        <v>https://miland.ru/api/getInfo/item/30d1b7fc-cf22-11ee-a25a-00155d82e908</v>
      </c>
      <c r="U584" s="23" t="s">
        <v>1915</v>
      </c>
      <c r="V584" s="33" t="s">
        <v>64</v>
      </c>
    </row>
    <row r="585" customFormat="false" ht="96.2" hidden="false" customHeight="true" outlineLevel="6" collapsed="false">
      <c r="B585" s="22" t="n">
        <v>461</v>
      </c>
      <c r="C585" s="23" t="s">
        <v>2032</v>
      </c>
      <c r="D585" s="23" t="s">
        <v>2033</v>
      </c>
      <c r="E585" s="23"/>
      <c r="F585" s="23"/>
      <c r="G585" s="23"/>
      <c r="H585" s="24" t="s">
        <v>2034</v>
      </c>
      <c r="I585" s="25" t="n">
        <v>240</v>
      </c>
      <c r="J585" s="25" t="n">
        <v>12</v>
      </c>
      <c r="K585" s="34" t="n">
        <v>2856</v>
      </c>
      <c r="L585" s="27"/>
      <c r="M585" s="22" t="n">
        <v>12</v>
      </c>
      <c r="N585" s="28" t="n">
        <v>51.52</v>
      </c>
      <c r="O585" s="29"/>
      <c r="P585" s="26" t="n">
        <f aca="false">N585*O585</f>
        <v>0</v>
      </c>
      <c r="Q585" s="30" t="n">
        <f aca="false">0.65*O585</f>
        <v>0</v>
      </c>
      <c r="R585" s="35" t="n">
        <f aca="false">0.00313*O585</f>
        <v>0</v>
      </c>
      <c r="S585" s="32" t="s">
        <v>2035</v>
      </c>
      <c r="T585" s="23" t="str">
        <f aca="false">HYPERLINK("https://miland.ru/api/getInfo/item/f955cc75-cf22-11ee-a25a-00155d82e908")</f>
        <v>https://miland.ru/api/getInfo/item/f955cc75-cf22-11ee-a25a-00155d82e908</v>
      </c>
      <c r="U585" s="23" t="s">
        <v>1915</v>
      </c>
      <c r="V585" s="33" t="s">
        <v>64</v>
      </c>
    </row>
    <row r="586" customFormat="false" ht="96.2" hidden="false" customHeight="true" outlineLevel="6" collapsed="false">
      <c r="B586" s="22" t="n">
        <v>462</v>
      </c>
      <c r="C586" s="23" t="s">
        <v>2036</v>
      </c>
      <c r="D586" s="23" t="s">
        <v>2037</v>
      </c>
      <c r="E586" s="23"/>
      <c r="F586" s="23"/>
      <c r="G586" s="23"/>
      <c r="H586" s="24" t="s">
        <v>2038</v>
      </c>
      <c r="I586" s="25" t="n">
        <v>240</v>
      </c>
      <c r="J586" s="25" t="n">
        <v>12</v>
      </c>
      <c r="K586" s="34" t="n">
        <v>5052</v>
      </c>
      <c r="L586" s="27"/>
      <c r="M586" s="22" t="n">
        <v>12</v>
      </c>
      <c r="N586" s="28" t="n">
        <v>51.52</v>
      </c>
      <c r="O586" s="29"/>
      <c r="P586" s="26" t="n">
        <f aca="false">N586*O586</f>
        <v>0</v>
      </c>
      <c r="Q586" s="36" t="n">
        <f aca="false">0.053*O586</f>
        <v>0</v>
      </c>
      <c r="R586" s="35" t="n">
        <f aca="false">0.00382*O586</f>
        <v>0</v>
      </c>
      <c r="S586" s="32" t="s">
        <v>2039</v>
      </c>
      <c r="T586" s="23" t="str">
        <f aca="false">HYPERLINK("https://miland.ru/api/getInfo/item/2270601c-cf20-11ee-a25a-00155d82e908")</f>
        <v>https://miland.ru/api/getInfo/item/2270601c-cf20-11ee-a25a-00155d82e908</v>
      </c>
      <c r="U586" s="23" t="s">
        <v>1915</v>
      </c>
      <c r="V586" s="33" t="s">
        <v>64</v>
      </c>
    </row>
    <row r="587" customFormat="false" ht="96.2" hidden="false" customHeight="true" outlineLevel="6" collapsed="false">
      <c r="B587" s="22" t="n">
        <v>463</v>
      </c>
      <c r="C587" s="23" t="s">
        <v>2040</v>
      </c>
      <c r="D587" s="23" t="s">
        <v>2041</v>
      </c>
      <c r="E587" s="23"/>
      <c r="F587" s="23"/>
      <c r="G587" s="23"/>
      <c r="H587" s="24" t="s">
        <v>2042</v>
      </c>
      <c r="I587" s="25" t="n">
        <v>240</v>
      </c>
      <c r="J587" s="25" t="n">
        <v>12</v>
      </c>
      <c r="K587" s="34" t="n">
        <v>4728</v>
      </c>
      <c r="L587" s="27"/>
      <c r="M587" s="22" t="n">
        <v>12</v>
      </c>
      <c r="N587" s="28" t="n">
        <v>51.52</v>
      </c>
      <c r="O587" s="29"/>
      <c r="P587" s="26" t="n">
        <f aca="false">N587*O587</f>
        <v>0</v>
      </c>
      <c r="Q587" s="36" t="n">
        <f aca="false">0.052*O587</f>
        <v>0</v>
      </c>
      <c r="R587" s="35" t="n">
        <f aca="false">0.00379*O587</f>
        <v>0</v>
      </c>
      <c r="S587" s="32" t="s">
        <v>2043</v>
      </c>
      <c r="T587" s="23" t="str">
        <f aca="false">HYPERLINK("https://miland.ru/api/getInfo/item/573eeed2-cf22-11ee-a25a-00155d82e908")</f>
        <v>https://miland.ru/api/getInfo/item/573eeed2-cf22-11ee-a25a-00155d82e908</v>
      </c>
      <c r="U587" s="23" t="s">
        <v>1915</v>
      </c>
      <c r="V587" s="33" t="s">
        <v>64</v>
      </c>
    </row>
    <row r="588" customFormat="false" ht="96.2" hidden="false" customHeight="true" outlineLevel="6" collapsed="false">
      <c r="B588" s="22" t="n">
        <v>464</v>
      </c>
      <c r="C588" s="23" t="s">
        <v>2044</v>
      </c>
      <c r="D588" s="23" t="s">
        <v>2045</v>
      </c>
      <c r="E588" s="23"/>
      <c r="F588" s="23"/>
      <c r="G588" s="23"/>
      <c r="H588" s="24" t="s">
        <v>2046</v>
      </c>
      <c r="I588" s="25" t="n">
        <v>240</v>
      </c>
      <c r="J588" s="25" t="n">
        <v>12</v>
      </c>
      <c r="K588" s="34" t="n">
        <v>3168</v>
      </c>
      <c r="L588" s="27"/>
      <c r="M588" s="22" t="n">
        <v>12</v>
      </c>
      <c r="N588" s="28" t="n">
        <v>51.52</v>
      </c>
      <c r="O588" s="29"/>
      <c r="P588" s="26" t="n">
        <f aca="false">N588*O588</f>
        <v>0</v>
      </c>
      <c r="Q588" s="30" t="n">
        <f aca="false">0.65*O588</f>
        <v>0</v>
      </c>
      <c r="R588" s="35" t="n">
        <f aca="false">0.00313*O588</f>
        <v>0</v>
      </c>
      <c r="S588" s="32" t="s">
        <v>2047</v>
      </c>
      <c r="T588" s="23" t="str">
        <f aca="false">HYPERLINK("https://miland.ru/api/getInfo/item/db15dd23-cf22-11ee-a25a-00155d82e908")</f>
        <v>https://miland.ru/api/getInfo/item/db15dd23-cf22-11ee-a25a-00155d82e908</v>
      </c>
      <c r="U588" s="23" t="s">
        <v>1915</v>
      </c>
      <c r="V588" s="33" t="s">
        <v>64</v>
      </c>
    </row>
    <row r="589" customFormat="false" ht="96.2" hidden="false" customHeight="true" outlineLevel="6" collapsed="false">
      <c r="B589" s="22" t="n">
        <v>465</v>
      </c>
      <c r="C589" s="23" t="s">
        <v>2048</v>
      </c>
      <c r="D589" s="23" t="s">
        <v>2049</v>
      </c>
      <c r="E589" s="23"/>
      <c r="F589" s="23"/>
      <c r="G589" s="23"/>
      <c r="H589" s="24" t="s">
        <v>2050</v>
      </c>
      <c r="I589" s="25" t="n">
        <v>240</v>
      </c>
      <c r="J589" s="25" t="n">
        <v>12</v>
      </c>
      <c r="K589" s="34" t="n">
        <v>4788</v>
      </c>
      <c r="L589" s="27"/>
      <c r="M589" s="22" t="n">
        <v>12</v>
      </c>
      <c r="N589" s="28" t="n">
        <v>51.52</v>
      </c>
      <c r="O589" s="29"/>
      <c r="P589" s="26" t="n">
        <f aca="false">N589*O589</f>
        <v>0</v>
      </c>
      <c r="Q589" s="36" t="n">
        <f aca="false">0.054*O589</f>
        <v>0</v>
      </c>
      <c r="R589" s="35" t="n">
        <f aca="false">0.00353*O589</f>
        <v>0</v>
      </c>
      <c r="S589" s="32" t="s">
        <v>2051</v>
      </c>
      <c r="T589" s="23" t="str">
        <f aca="false">HYPERLINK("https://miland.ru/api/getInfo/item/6fabe981-cf21-11ee-a25a-00155d82e908")</f>
        <v>https://miland.ru/api/getInfo/item/6fabe981-cf21-11ee-a25a-00155d82e908</v>
      </c>
      <c r="U589" s="23" t="s">
        <v>1915</v>
      </c>
      <c r="V589" s="33" t="s">
        <v>64</v>
      </c>
    </row>
    <row r="590" customFormat="false" ht="96.2" hidden="false" customHeight="true" outlineLevel="6" collapsed="false">
      <c r="B590" s="22" t="n">
        <v>466</v>
      </c>
      <c r="C590" s="23" t="s">
        <v>2052</v>
      </c>
      <c r="D590" s="23" t="s">
        <v>2053</v>
      </c>
      <c r="E590" s="23"/>
      <c r="F590" s="23"/>
      <c r="G590" s="23"/>
      <c r="H590" s="24" t="s">
        <v>2054</v>
      </c>
      <c r="I590" s="25" t="n">
        <v>240</v>
      </c>
      <c r="J590" s="25" t="n">
        <v>12</v>
      </c>
      <c r="K590" s="34" t="n">
        <v>1332</v>
      </c>
      <c r="L590" s="27"/>
      <c r="M590" s="22" t="n">
        <v>12</v>
      </c>
      <c r="N590" s="28" t="n">
        <v>51.52</v>
      </c>
      <c r="O590" s="29"/>
      <c r="P590" s="26" t="n">
        <f aca="false">N590*O590</f>
        <v>0</v>
      </c>
      <c r="Q590" s="30" t="n">
        <f aca="false">0.65*O590</f>
        <v>0</v>
      </c>
      <c r="R590" s="35" t="n">
        <f aca="false">0.00313*O590</f>
        <v>0</v>
      </c>
      <c r="S590" s="32" t="s">
        <v>2055</v>
      </c>
      <c r="T590" s="23" t="str">
        <f aca="false">HYPERLINK("https://miland.ru/api/getInfo/item/7ae4a20b-cf23-11ee-a25a-00155d82e908")</f>
        <v>https://miland.ru/api/getInfo/item/7ae4a20b-cf23-11ee-a25a-00155d82e908</v>
      </c>
      <c r="U590" s="23" t="s">
        <v>1915</v>
      </c>
      <c r="V590" s="33" t="s">
        <v>64</v>
      </c>
    </row>
    <row r="591" customFormat="false" ht="96.2" hidden="false" customHeight="true" outlineLevel="6" collapsed="false">
      <c r="B591" s="22" t="n">
        <v>467</v>
      </c>
      <c r="C591" s="23" t="s">
        <v>2056</v>
      </c>
      <c r="D591" s="23" t="s">
        <v>2057</v>
      </c>
      <c r="E591" s="23"/>
      <c r="F591" s="23"/>
      <c r="G591" s="23"/>
      <c r="H591" s="24" t="s">
        <v>2058</v>
      </c>
      <c r="I591" s="25" t="n">
        <v>240</v>
      </c>
      <c r="J591" s="25" t="n">
        <v>12</v>
      </c>
      <c r="K591" s="34" t="n">
        <v>1380</v>
      </c>
      <c r="L591" s="27"/>
      <c r="M591" s="22" t="n">
        <v>12</v>
      </c>
      <c r="N591" s="28" t="n">
        <v>51.52</v>
      </c>
      <c r="O591" s="29"/>
      <c r="P591" s="26" t="n">
        <f aca="false">N591*O591</f>
        <v>0</v>
      </c>
      <c r="Q591" s="30" t="n">
        <f aca="false">0.65*O591</f>
        <v>0</v>
      </c>
      <c r="R591" s="35" t="n">
        <f aca="false">0.00313*O591</f>
        <v>0</v>
      </c>
      <c r="S591" s="32" t="s">
        <v>2059</v>
      </c>
      <c r="T591" s="23" t="str">
        <f aca="false">HYPERLINK("https://miland.ru/api/getInfo/item/84df3838-cf24-11ee-a25a-00155d82e908")</f>
        <v>https://miland.ru/api/getInfo/item/84df3838-cf24-11ee-a25a-00155d82e908</v>
      </c>
      <c r="U591" s="23" t="s">
        <v>1915</v>
      </c>
      <c r="V591" s="33" t="s">
        <v>64</v>
      </c>
    </row>
    <row r="592" customFormat="false" ht="96.2" hidden="false" customHeight="true" outlineLevel="6" collapsed="false">
      <c r="B592" s="22" t="n">
        <v>468</v>
      </c>
      <c r="C592" s="23" t="s">
        <v>2060</v>
      </c>
      <c r="D592" s="23" t="s">
        <v>2061</v>
      </c>
      <c r="E592" s="23"/>
      <c r="F592" s="23"/>
      <c r="G592" s="23"/>
      <c r="H592" s="24" t="s">
        <v>2062</v>
      </c>
      <c r="I592" s="25" t="n">
        <v>240</v>
      </c>
      <c r="J592" s="25" t="n">
        <v>12</v>
      </c>
      <c r="K592" s="34" t="n">
        <v>3600</v>
      </c>
      <c r="L592" s="27"/>
      <c r="M592" s="22" t="n">
        <v>12</v>
      </c>
      <c r="N592" s="28" t="n">
        <v>51.52</v>
      </c>
      <c r="O592" s="29"/>
      <c r="P592" s="26" t="n">
        <f aca="false">N592*O592</f>
        <v>0</v>
      </c>
      <c r="Q592" s="30" t="n">
        <f aca="false">0.65*O592</f>
        <v>0</v>
      </c>
      <c r="R592" s="35" t="n">
        <f aca="false">0.00313*O592</f>
        <v>0</v>
      </c>
      <c r="S592" s="32" t="s">
        <v>2063</v>
      </c>
      <c r="T592" s="23" t="str">
        <f aca="false">HYPERLINK("https://miland.ru/api/getInfo/item/b6f3a0da-039b-11ef-a25d-00155d82e908")</f>
        <v>https://miland.ru/api/getInfo/item/b6f3a0da-039b-11ef-a25d-00155d82e908</v>
      </c>
      <c r="U592" s="23"/>
      <c r="V592" s="33" t="s">
        <v>64</v>
      </c>
    </row>
    <row r="593" customFormat="false" ht="12" hidden="false" customHeight="true" outlineLevel="5" collapsed="true">
      <c r="B593" s="21" t="s">
        <v>1607</v>
      </c>
      <c r="C593" s="21"/>
      <c r="D593" s="21"/>
      <c r="E593" s="21"/>
      <c r="F593" s="21"/>
      <c r="G593" s="21"/>
    </row>
    <row r="594" customFormat="false" ht="12" hidden="false" customHeight="true" outlineLevel="6" collapsed="false">
      <c r="B594" s="21" t="s">
        <v>2064</v>
      </c>
      <c r="C594" s="21"/>
      <c r="D594" s="21"/>
      <c r="E594" s="21"/>
      <c r="F594" s="21"/>
      <c r="G594" s="21"/>
    </row>
    <row r="595" customFormat="false" ht="12" hidden="false" customHeight="true" outlineLevel="7" collapsed="false">
      <c r="B595" s="21" t="s">
        <v>2065</v>
      </c>
      <c r="C595" s="21"/>
      <c r="D595" s="21"/>
      <c r="E595" s="21"/>
      <c r="F595" s="21"/>
      <c r="G595" s="21"/>
    </row>
    <row r="596" customFormat="false" ht="96.2" hidden="false" customHeight="true" outlineLevel="7" collapsed="false">
      <c r="B596" s="37" t="n">
        <v>469</v>
      </c>
      <c r="C596" s="38" t="s">
        <v>2066</v>
      </c>
      <c r="D596" s="38" t="s">
        <v>2067</v>
      </c>
      <c r="E596" s="38"/>
      <c r="F596" s="38"/>
      <c r="G596" s="38"/>
      <c r="H596" s="39" t="s">
        <v>2068</v>
      </c>
      <c r="I596" s="40" t="n">
        <v>144</v>
      </c>
      <c r="J596" s="40" t="n">
        <v>12</v>
      </c>
      <c r="K596" s="40" t="n">
        <v>240</v>
      </c>
      <c r="L596" s="42"/>
      <c r="M596" s="37" t="n">
        <v>12</v>
      </c>
      <c r="N596" s="43" t="n">
        <v>17.12</v>
      </c>
      <c r="O596" s="29"/>
      <c r="P596" s="41" t="n">
        <f aca="false">N596*O596</f>
        <v>0</v>
      </c>
      <c r="Q596" s="44" t="n">
        <f aca="false">0.029*O596</f>
        <v>0</v>
      </c>
      <c r="R596" s="45" t="n">
        <f aca="false">0.01201*O596</f>
        <v>0</v>
      </c>
      <c r="S596" s="46" t="s">
        <v>2069</v>
      </c>
      <c r="T596" s="38" t="str">
        <f aca="false">HYPERLINK("https://miland.ru/api/getInfo/item/e6311395-4cf4-11e7-977d-5cf3fc4a2490")</f>
        <v>https://miland.ru/api/getInfo/item/e6311395-4cf4-11e7-977d-5cf3fc4a2490</v>
      </c>
      <c r="U596" s="38" t="s">
        <v>2070</v>
      </c>
      <c r="V596" s="47" t="s">
        <v>110</v>
      </c>
    </row>
    <row r="597" customFormat="false" ht="12" hidden="false" customHeight="true" outlineLevel="4" collapsed="false">
      <c r="B597" s="20" t="s">
        <v>2071</v>
      </c>
      <c r="C597" s="20"/>
      <c r="D597" s="20"/>
      <c r="E597" s="20"/>
      <c r="F597" s="20"/>
      <c r="G597" s="20"/>
    </row>
    <row r="598" customFormat="false" ht="12" hidden="false" customHeight="true" outlineLevel="5" collapsed="false">
      <c r="B598" s="21" t="s">
        <v>1607</v>
      </c>
      <c r="C598" s="21"/>
      <c r="D598" s="21"/>
      <c r="E598" s="21"/>
      <c r="F598" s="21"/>
      <c r="G598" s="21"/>
    </row>
    <row r="599" customFormat="false" ht="12" hidden="false" customHeight="true" outlineLevel="6" collapsed="false">
      <c r="B599" s="21" t="s">
        <v>2072</v>
      </c>
      <c r="C599" s="21"/>
      <c r="D599" s="21"/>
      <c r="E599" s="21"/>
      <c r="F599" s="21"/>
      <c r="G599" s="21"/>
    </row>
    <row r="600" customFormat="false" ht="12" hidden="false" customHeight="true" outlineLevel="7" collapsed="false">
      <c r="B600" s="21" t="s">
        <v>1615</v>
      </c>
      <c r="C600" s="21"/>
      <c r="D600" s="21"/>
      <c r="E600" s="21"/>
      <c r="F600" s="21"/>
      <c r="G600" s="21"/>
    </row>
    <row r="601" customFormat="false" ht="96.2" hidden="false" customHeight="true" outlineLevel="7" collapsed="false">
      <c r="B601" s="22" t="n">
        <v>470</v>
      </c>
      <c r="C601" s="23" t="s">
        <v>2073</v>
      </c>
      <c r="D601" s="23" t="s">
        <v>2074</v>
      </c>
      <c r="E601" s="23"/>
      <c r="F601" s="23"/>
      <c r="G601" s="23"/>
      <c r="H601" s="24" t="s">
        <v>2075</v>
      </c>
      <c r="I601" s="25" t="n">
        <v>240</v>
      </c>
      <c r="J601" s="25" t="n">
        <v>12</v>
      </c>
      <c r="K601" s="25" t="n">
        <v>684</v>
      </c>
      <c r="L601" s="27"/>
      <c r="M601" s="22" t="n">
        <v>12</v>
      </c>
      <c r="N601" s="28" t="n">
        <v>14.6533333333333</v>
      </c>
      <c r="O601" s="29"/>
      <c r="P601" s="26" t="n">
        <f aca="false">N601*O601</f>
        <v>0</v>
      </c>
      <c r="Q601" s="36" t="n">
        <f aca="false">0.157*O601</f>
        <v>0</v>
      </c>
      <c r="R601" s="35" t="n">
        <f aca="false">0.00608*O601</f>
        <v>0</v>
      </c>
      <c r="S601" s="32" t="s">
        <v>2076</v>
      </c>
      <c r="T601" s="23" t="str">
        <f aca="false">HYPERLINK("https://miland.ru/api/getInfo/item/9ca9cc70-c45b-11eb-a206-ac1f6b442185")</f>
        <v>https://miland.ru/api/getInfo/item/9ca9cc70-c45b-11eb-a206-ac1f6b442185</v>
      </c>
      <c r="U601" s="23" t="s">
        <v>2077</v>
      </c>
      <c r="V601" s="33" t="s">
        <v>31</v>
      </c>
    </row>
    <row r="602" customFormat="false" ht="96.2" hidden="false" customHeight="true" outlineLevel="7" collapsed="false">
      <c r="B602" s="22" t="n">
        <v>471</v>
      </c>
      <c r="C602" s="23" t="s">
        <v>2078</v>
      </c>
      <c r="D602" s="23" t="s">
        <v>2079</v>
      </c>
      <c r="E602" s="23"/>
      <c r="F602" s="23"/>
      <c r="G602" s="23"/>
      <c r="H602" s="24" t="s">
        <v>2080</v>
      </c>
      <c r="I602" s="25" t="n">
        <v>240</v>
      </c>
      <c r="J602" s="25" t="n">
        <v>12</v>
      </c>
      <c r="K602" s="25" t="n">
        <v>312</v>
      </c>
      <c r="L602" s="27"/>
      <c r="M602" s="22" t="n">
        <v>12</v>
      </c>
      <c r="N602" s="28" t="n">
        <v>70.16</v>
      </c>
      <c r="O602" s="29"/>
      <c r="P602" s="26" t="n">
        <f aca="false">N602*O602</f>
        <v>0</v>
      </c>
      <c r="Q602" s="36" t="n">
        <f aca="false">0.157*O602</f>
        <v>0</v>
      </c>
      <c r="R602" s="35" t="n">
        <f aca="false">0.00608*O602</f>
        <v>0</v>
      </c>
      <c r="S602" s="32" t="s">
        <v>2081</v>
      </c>
      <c r="T602" s="23" t="str">
        <f aca="false">HYPERLINK("https://miland.ru/api/getInfo/item/81c18208-c45a-11eb-a206-ac1f6b442185")</f>
        <v>https://miland.ru/api/getInfo/item/81c18208-c45a-11eb-a206-ac1f6b442185</v>
      </c>
      <c r="U602" s="23" t="s">
        <v>2077</v>
      </c>
      <c r="V602" s="33" t="s">
        <v>64</v>
      </c>
    </row>
    <row r="603" customFormat="false" ht="12" hidden="false" customHeight="true" outlineLevel="4" collapsed="false">
      <c r="B603" s="20" t="s">
        <v>2082</v>
      </c>
      <c r="C603" s="20"/>
      <c r="D603" s="20"/>
      <c r="E603" s="20"/>
      <c r="F603" s="20"/>
      <c r="G603" s="20"/>
    </row>
    <row r="604" customFormat="false" ht="12" hidden="false" customHeight="true" outlineLevel="5" collapsed="false">
      <c r="B604" s="21" t="s">
        <v>2083</v>
      </c>
      <c r="C604" s="21"/>
      <c r="D604" s="21"/>
      <c r="E604" s="21"/>
      <c r="F604" s="21"/>
      <c r="G604" s="21"/>
    </row>
    <row r="605" customFormat="false" ht="12" hidden="false" customHeight="true" outlineLevel="6" collapsed="false">
      <c r="B605" s="21" t="s">
        <v>2065</v>
      </c>
      <c r="C605" s="21"/>
      <c r="D605" s="21"/>
      <c r="E605" s="21"/>
      <c r="F605" s="21"/>
      <c r="G605" s="21"/>
    </row>
    <row r="606" customFormat="false" ht="96.2" hidden="false" customHeight="true" outlineLevel="7" collapsed="false">
      <c r="B606" s="22" t="n">
        <v>472</v>
      </c>
      <c r="C606" s="23" t="s">
        <v>2084</v>
      </c>
      <c r="D606" s="23" t="s">
        <v>2085</v>
      </c>
      <c r="E606" s="23"/>
      <c r="F606" s="23"/>
      <c r="G606" s="23"/>
      <c r="H606" s="24" t="s">
        <v>2086</v>
      </c>
      <c r="I606" s="25" t="n">
        <v>144</v>
      </c>
      <c r="J606" s="25" t="n">
        <v>12</v>
      </c>
      <c r="K606" s="34" t="n">
        <v>1020</v>
      </c>
      <c r="L606" s="27"/>
      <c r="M606" s="22" t="n">
        <v>12</v>
      </c>
      <c r="N606" s="28" t="n">
        <v>14.6533333333333</v>
      </c>
      <c r="O606" s="29"/>
      <c r="P606" s="26" t="n">
        <f aca="false">N606*O606</f>
        <v>0</v>
      </c>
      <c r="Q606" s="36" t="n">
        <f aca="false">0.157*O606</f>
        <v>0</v>
      </c>
      <c r="R606" s="31" t="n">
        <f aca="false">0.0094*O606</f>
        <v>0</v>
      </c>
      <c r="S606" s="32" t="s">
        <v>2087</v>
      </c>
      <c r="T606" s="23" t="str">
        <f aca="false">HYPERLINK("https://miland.ru/api/getInfo/item/e7e1cdc1-bf8b-11eb-a206-ac1f6b442185")</f>
        <v>https://miland.ru/api/getInfo/item/e7e1cdc1-bf8b-11eb-a206-ac1f6b442185</v>
      </c>
      <c r="U606" s="23" t="s">
        <v>2088</v>
      </c>
      <c r="V606" s="33" t="s">
        <v>31</v>
      </c>
    </row>
    <row r="607" customFormat="false" ht="12" hidden="false" customHeight="true" outlineLevel="4" collapsed="true">
      <c r="B607" s="20" t="s">
        <v>2089</v>
      </c>
      <c r="C607" s="20"/>
      <c r="D607" s="20"/>
      <c r="E607" s="20"/>
      <c r="F607" s="20"/>
      <c r="G607" s="20"/>
    </row>
    <row r="608" customFormat="false" ht="12" hidden="false" customHeight="true" outlineLevel="5" collapsed="false">
      <c r="B608" s="21" t="s">
        <v>2090</v>
      </c>
      <c r="C608" s="21"/>
      <c r="D608" s="21"/>
      <c r="E608" s="21"/>
      <c r="F608" s="21"/>
      <c r="G608" s="21"/>
    </row>
    <row r="609" customFormat="false" ht="96.2" hidden="false" customHeight="true" outlineLevel="6" collapsed="false">
      <c r="B609" s="22" t="n">
        <v>473</v>
      </c>
      <c r="C609" s="23" t="s">
        <v>2091</v>
      </c>
      <c r="D609" s="23" t="s">
        <v>2092</v>
      </c>
      <c r="E609" s="23"/>
      <c r="F609" s="23"/>
      <c r="G609" s="23"/>
      <c r="H609" s="24" t="s">
        <v>2093</v>
      </c>
      <c r="I609" s="25" t="n">
        <v>72</v>
      </c>
      <c r="J609" s="25" t="n">
        <v>12</v>
      </c>
      <c r="K609" s="25" t="n">
        <v>468</v>
      </c>
      <c r="L609" s="27"/>
      <c r="M609" s="22" t="n">
        <v>12</v>
      </c>
      <c r="N609" s="28" t="n">
        <v>19.72</v>
      </c>
      <c r="O609" s="29"/>
      <c r="P609" s="26" t="n">
        <f aca="false">N609*O609</f>
        <v>0</v>
      </c>
      <c r="Q609" s="36" t="n">
        <f aca="false">0.157*O609</f>
        <v>0</v>
      </c>
      <c r="R609" s="31" t="n">
        <f aca="false">0.0138*O609</f>
        <v>0</v>
      </c>
      <c r="S609" s="32" t="s">
        <v>2094</v>
      </c>
      <c r="T609" s="23" t="str">
        <f aca="false">HYPERLINK("https://miland.ru/api/getInfo/item/20a20577-c1e0-11eb-a206-ac1f6b442185")</f>
        <v>https://miland.ru/api/getInfo/item/20a20577-c1e0-11eb-a206-ac1f6b442185</v>
      </c>
      <c r="U609" s="23" t="s">
        <v>2095</v>
      </c>
      <c r="V609" s="33" t="s">
        <v>31</v>
      </c>
    </row>
    <row r="610" customFormat="false" ht="12" hidden="false" customHeight="true" outlineLevel="4" collapsed="true">
      <c r="B610" s="20" t="s">
        <v>2096</v>
      </c>
      <c r="C610" s="20"/>
      <c r="D610" s="20"/>
      <c r="E610" s="20"/>
      <c r="F610" s="20"/>
      <c r="G610" s="20"/>
    </row>
    <row r="611" customFormat="false" ht="12" hidden="false" customHeight="true" outlineLevel="5" collapsed="false">
      <c r="B611" s="21" t="s">
        <v>2097</v>
      </c>
      <c r="C611" s="21"/>
      <c r="D611" s="21"/>
      <c r="E611" s="21"/>
      <c r="F611" s="21"/>
      <c r="G611" s="21"/>
    </row>
    <row r="612" customFormat="false" ht="96.2" hidden="false" customHeight="true" outlineLevel="6" collapsed="false">
      <c r="B612" s="22" t="n">
        <v>474</v>
      </c>
      <c r="C612" s="23" t="s">
        <v>2098</v>
      </c>
      <c r="D612" s="23" t="s">
        <v>2099</v>
      </c>
      <c r="E612" s="23"/>
      <c r="F612" s="23"/>
      <c r="G612" s="23"/>
      <c r="H612" s="24" t="s">
        <v>2100</v>
      </c>
      <c r="I612" s="25" t="n">
        <v>204</v>
      </c>
      <c r="J612" s="25" t="n">
        <v>12</v>
      </c>
      <c r="K612" s="25" t="n">
        <v>408</v>
      </c>
      <c r="L612" s="27"/>
      <c r="M612" s="22" t="n">
        <v>12</v>
      </c>
      <c r="N612" s="28" t="n">
        <v>10.8533333333333</v>
      </c>
      <c r="O612" s="29"/>
      <c r="P612" s="26" t="n">
        <f aca="false">N612*O612</f>
        <v>0</v>
      </c>
      <c r="Q612" s="36" t="n">
        <f aca="false">0.025*O612</f>
        <v>0</v>
      </c>
      <c r="R612" s="35" t="n">
        <f aca="false">0.00007*O612</f>
        <v>0</v>
      </c>
      <c r="S612" s="32" t="s">
        <v>2101</v>
      </c>
      <c r="T612" s="23" t="str">
        <f aca="false">HYPERLINK("https://miland.ru/api/getInfo/item/19eb2b92-2a87-11ec-a20f-ac1f6b442185")</f>
        <v>https://miland.ru/api/getInfo/item/19eb2b92-2a87-11ec-a20f-ac1f6b442185</v>
      </c>
      <c r="U612" s="23" t="s">
        <v>2102</v>
      </c>
      <c r="V612" s="33" t="s">
        <v>31</v>
      </c>
    </row>
    <row r="613" customFormat="false" ht="12" hidden="false" customHeight="true" outlineLevel="2" collapsed="true">
      <c r="B613" s="18" t="s">
        <v>2103</v>
      </c>
      <c r="C613" s="18"/>
      <c r="D613" s="18"/>
      <c r="E613" s="18"/>
      <c r="F613" s="18"/>
      <c r="G613" s="18"/>
    </row>
    <row r="614" customFormat="false" ht="12" hidden="false" customHeight="true" outlineLevel="3" collapsed="false">
      <c r="B614" s="19" t="s">
        <v>2104</v>
      </c>
      <c r="C614" s="19"/>
      <c r="D614" s="19"/>
      <c r="E614" s="19"/>
      <c r="F614" s="19"/>
      <c r="G614" s="19"/>
    </row>
    <row r="615" customFormat="false" ht="12" hidden="false" customHeight="true" outlineLevel="4" collapsed="false">
      <c r="B615" s="20" t="s">
        <v>2105</v>
      </c>
      <c r="C615" s="20"/>
      <c r="D615" s="20"/>
      <c r="E615" s="20"/>
      <c r="F615" s="20"/>
      <c r="G615" s="20"/>
    </row>
    <row r="616" customFormat="false" ht="96.2" hidden="false" customHeight="true" outlineLevel="5" collapsed="false">
      <c r="B616" s="22" t="n">
        <v>475</v>
      </c>
      <c r="C616" s="23" t="s">
        <v>2106</v>
      </c>
      <c r="D616" s="23" t="s">
        <v>2107</v>
      </c>
      <c r="E616" s="23"/>
      <c r="F616" s="23"/>
      <c r="G616" s="23"/>
      <c r="H616" s="24" t="s">
        <v>2108</v>
      </c>
      <c r="I616" s="25" t="n">
        <v>50</v>
      </c>
      <c r="J616" s="26"/>
      <c r="K616" s="25" t="n">
        <v>784</v>
      </c>
      <c r="L616" s="27"/>
      <c r="M616" s="22" t="n">
        <v>8</v>
      </c>
      <c r="N616" s="28" t="n">
        <v>9.74666666666667</v>
      </c>
      <c r="O616" s="29"/>
      <c r="P616" s="26" t="n">
        <f aca="false">N616*O616</f>
        <v>0</v>
      </c>
      <c r="Q616" s="30" t="n">
        <f aca="false">0.06*O616</f>
        <v>0</v>
      </c>
      <c r="R616" s="35" t="n">
        <f aca="false">0.00027*O616</f>
        <v>0</v>
      </c>
      <c r="S616" s="32" t="s">
        <v>2109</v>
      </c>
      <c r="T616" s="23" t="str">
        <f aca="false">HYPERLINK("https://miland.ru/api/getInfo/item/074be915-0262-11eb-a255-ac1f6b442184")</f>
        <v>https://miland.ru/api/getInfo/item/074be915-0262-11eb-a255-ac1f6b442184</v>
      </c>
      <c r="U616" s="23"/>
      <c r="V616" s="33" t="s">
        <v>31</v>
      </c>
    </row>
    <row r="617" customFormat="false" ht="12" hidden="false" customHeight="true" outlineLevel="3" collapsed="true">
      <c r="B617" s="19" t="s">
        <v>2110</v>
      </c>
      <c r="C617" s="19"/>
      <c r="D617" s="19"/>
      <c r="E617" s="19"/>
      <c r="F617" s="19"/>
      <c r="G617" s="19"/>
    </row>
    <row r="618" customFormat="false" ht="12" hidden="false" customHeight="true" outlineLevel="4" collapsed="false">
      <c r="B618" s="20" t="s">
        <v>271</v>
      </c>
      <c r="C618" s="20"/>
      <c r="D618" s="20"/>
      <c r="E618" s="20"/>
      <c r="F618" s="20"/>
      <c r="G618" s="20"/>
    </row>
    <row r="619" customFormat="false" ht="96.2" hidden="false" customHeight="true" outlineLevel="5" collapsed="false">
      <c r="B619" s="22" t="n">
        <v>476</v>
      </c>
      <c r="C619" s="23" t="s">
        <v>2111</v>
      </c>
      <c r="D619" s="23" t="s">
        <v>2112</v>
      </c>
      <c r="E619" s="23"/>
      <c r="F619" s="23"/>
      <c r="G619" s="23"/>
      <c r="H619" s="24" t="s">
        <v>2113</v>
      </c>
      <c r="I619" s="25" t="n">
        <v>25</v>
      </c>
      <c r="J619" s="26"/>
      <c r="K619" s="25" t="n">
        <v>372</v>
      </c>
      <c r="L619" s="27"/>
      <c r="M619" s="22" t="n">
        <v>1</v>
      </c>
      <c r="N619" s="28" t="n">
        <v>347.2</v>
      </c>
      <c r="O619" s="29"/>
      <c r="P619" s="26" t="n">
        <f aca="false">N619*O619</f>
        <v>0</v>
      </c>
      <c r="Q619" s="36" t="n">
        <f aca="false">0.479*O619</f>
        <v>0</v>
      </c>
      <c r="R619" s="35" t="n">
        <f aca="false">0.00081*O619</f>
        <v>0</v>
      </c>
      <c r="S619" s="32" t="s">
        <v>2114</v>
      </c>
      <c r="T619" s="23" t="str">
        <f aca="false">HYPERLINK("https://miland.ru/api/getInfo/item/cc75a6ae-f00d-11ee-a25b-00155d82e908")</f>
        <v>https://miland.ru/api/getInfo/item/cc75a6ae-f00d-11ee-a25b-00155d82e908</v>
      </c>
      <c r="U619" s="23" t="s">
        <v>330</v>
      </c>
      <c r="V619" s="33" t="s">
        <v>64</v>
      </c>
    </row>
    <row r="620" customFormat="false" ht="96.2" hidden="false" customHeight="true" outlineLevel="5" collapsed="false">
      <c r="B620" s="22" t="n">
        <v>477</v>
      </c>
      <c r="C620" s="23" t="s">
        <v>2115</v>
      </c>
      <c r="D620" s="23" t="s">
        <v>2116</v>
      </c>
      <c r="E620" s="23"/>
      <c r="F620" s="23"/>
      <c r="G620" s="23"/>
      <c r="H620" s="24" t="s">
        <v>2117</v>
      </c>
      <c r="I620" s="25" t="n">
        <v>25</v>
      </c>
      <c r="J620" s="26"/>
      <c r="K620" s="25" t="n">
        <v>434</v>
      </c>
      <c r="L620" s="27"/>
      <c r="M620" s="22" t="n">
        <v>1</v>
      </c>
      <c r="N620" s="28" t="n">
        <v>347.2</v>
      </c>
      <c r="O620" s="29"/>
      <c r="P620" s="26" t="n">
        <f aca="false">N620*O620</f>
        <v>0</v>
      </c>
      <c r="Q620" s="36" t="n">
        <f aca="false">0.478*O620</f>
        <v>0</v>
      </c>
      <c r="R620" s="35" t="n">
        <f aca="false">0.00211*O620</f>
        <v>0</v>
      </c>
      <c r="S620" s="32" t="s">
        <v>2118</v>
      </c>
      <c r="T620" s="23" t="str">
        <f aca="false">HYPERLINK("https://miland.ru/api/getInfo/item/7d0969fd-a3bb-11ed-a22f-00155d82e902")</f>
        <v>https://miland.ru/api/getInfo/item/7d0969fd-a3bb-11ed-a22f-00155d82e902</v>
      </c>
      <c r="U620" s="23" t="s">
        <v>330</v>
      </c>
      <c r="V620" s="33" t="s">
        <v>64</v>
      </c>
    </row>
    <row r="621" customFormat="false" ht="96.2" hidden="false" customHeight="true" outlineLevel="5" collapsed="false">
      <c r="B621" s="22" t="n">
        <v>478</v>
      </c>
      <c r="C621" s="23" t="s">
        <v>2119</v>
      </c>
      <c r="D621" s="23" t="s">
        <v>2120</v>
      </c>
      <c r="E621" s="23"/>
      <c r="F621" s="23"/>
      <c r="G621" s="23"/>
      <c r="H621" s="24" t="s">
        <v>2121</v>
      </c>
      <c r="I621" s="25" t="n">
        <v>25</v>
      </c>
      <c r="J621" s="26"/>
      <c r="K621" s="25" t="n">
        <v>128</v>
      </c>
      <c r="L621" s="27"/>
      <c r="M621" s="22" t="n">
        <v>1</v>
      </c>
      <c r="N621" s="28" t="n">
        <v>347.2</v>
      </c>
      <c r="O621" s="29"/>
      <c r="P621" s="26" t="n">
        <f aca="false">N621*O621</f>
        <v>0</v>
      </c>
      <c r="Q621" s="36" t="n">
        <f aca="false">0.479*O621</f>
        <v>0</v>
      </c>
      <c r="R621" s="35" t="n">
        <f aca="false">0.00207*O621</f>
        <v>0</v>
      </c>
      <c r="S621" s="32" t="s">
        <v>2122</v>
      </c>
      <c r="T621" s="23" t="str">
        <f aca="false">HYPERLINK("https://miland.ru/api/getInfo/item/d86e27a2-a3b9-11ed-a22f-00155d82e902")</f>
        <v>https://miland.ru/api/getInfo/item/d86e27a2-a3b9-11ed-a22f-00155d82e902</v>
      </c>
      <c r="U621" s="23" t="s">
        <v>330</v>
      </c>
      <c r="V621" s="33" t="s">
        <v>64</v>
      </c>
    </row>
    <row r="622" customFormat="false" ht="96.2" hidden="false" customHeight="true" outlineLevel="5" collapsed="false">
      <c r="B622" s="22" t="n">
        <v>479</v>
      </c>
      <c r="C622" s="23" t="s">
        <v>2123</v>
      </c>
      <c r="D622" s="23" t="s">
        <v>2124</v>
      </c>
      <c r="E622" s="23"/>
      <c r="F622" s="23"/>
      <c r="G622" s="23"/>
      <c r="H622" s="24" t="s">
        <v>2125</v>
      </c>
      <c r="I622" s="25" t="n">
        <v>25</v>
      </c>
      <c r="J622" s="26"/>
      <c r="K622" s="25" t="n">
        <v>313</v>
      </c>
      <c r="L622" s="27"/>
      <c r="M622" s="22" t="n">
        <v>1</v>
      </c>
      <c r="N622" s="28" t="n">
        <v>347.2</v>
      </c>
      <c r="O622" s="29"/>
      <c r="P622" s="26" t="n">
        <f aca="false">N622*O622</f>
        <v>0</v>
      </c>
      <c r="Q622" s="36" t="n">
        <f aca="false">0.593*O622</f>
        <v>0</v>
      </c>
      <c r="R622" s="35" t="n">
        <f aca="false">0.00076*O622</f>
        <v>0</v>
      </c>
      <c r="S622" s="32" t="s">
        <v>2126</v>
      </c>
      <c r="T622" s="23" t="str">
        <f aca="false">HYPERLINK("https://miland.ru/api/getInfo/item/20b8fc4b-f00d-11ee-a25b-00155d82e908")</f>
        <v>https://miland.ru/api/getInfo/item/20b8fc4b-f00d-11ee-a25b-00155d82e908</v>
      </c>
      <c r="U622" s="23" t="s">
        <v>330</v>
      </c>
      <c r="V622" s="33" t="s">
        <v>64</v>
      </c>
    </row>
    <row r="623" customFormat="false" ht="96.2" hidden="false" customHeight="true" outlineLevel="5" collapsed="false">
      <c r="B623" s="22" t="n">
        <v>480</v>
      </c>
      <c r="C623" s="23" t="s">
        <v>2127</v>
      </c>
      <c r="D623" s="23" t="s">
        <v>2128</v>
      </c>
      <c r="E623" s="23"/>
      <c r="F623" s="23"/>
      <c r="G623" s="23"/>
      <c r="H623" s="24" t="s">
        <v>2129</v>
      </c>
      <c r="I623" s="25" t="n">
        <v>25</v>
      </c>
      <c r="J623" s="26"/>
      <c r="K623" s="25" t="n">
        <v>386</v>
      </c>
      <c r="L623" s="27"/>
      <c r="M623" s="22" t="n">
        <v>1</v>
      </c>
      <c r="N623" s="28" t="n">
        <v>347.2</v>
      </c>
      <c r="O623" s="29"/>
      <c r="P623" s="26" t="n">
        <f aca="false">N623*O623</f>
        <v>0</v>
      </c>
      <c r="Q623" s="36" t="n">
        <f aca="false">0.593*O623</f>
        <v>0</v>
      </c>
      <c r="R623" s="35" t="n">
        <f aca="false">0.00076*O623</f>
        <v>0</v>
      </c>
      <c r="S623" s="32" t="s">
        <v>2130</v>
      </c>
      <c r="T623" s="23" t="str">
        <f aca="false">HYPERLINK("https://miland.ru/api/getInfo/item/3af5473c-f00d-11ee-a25b-00155d82e908")</f>
        <v>https://miland.ru/api/getInfo/item/3af5473c-f00d-11ee-a25b-00155d82e908</v>
      </c>
      <c r="U623" s="23" t="s">
        <v>330</v>
      </c>
      <c r="V623" s="33" t="s">
        <v>64</v>
      </c>
    </row>
    <row r="624" customFormat="false" ht="96.2" hidden="false" customHeight="true" outlineLevel="5" collapsed="false">
      <c r="B624" s="22" t="n">
        <v>481</v>
      </c>
      <c r="C624" s="23" t="s">
        <v>2131</v>
      </c>
      <c r="D624" s="23" t="s">
        <v>2132</v>
      </c>
      <c r="E624" s="23"/>
      <c r="F624" s="23"/>
      <c r="G624" s="23"/>
      <c r="H624" s="24" t="s">
        <v>2133</v>
      </c>
      <c r="I624" s="25" t="n">
        <v>25</v>
      </c>
      <c r="J624" s="26"/>
      <c r="K624" s="25" t="n">
        <v>357</v>
      </c>
      <c r="L624" s="27"/>
      <c r="M624" s="22" t="n">
        <v>1</v>
      </c>
      <c r="N624" s="28" t="n">
        <v>347.2</v>
      </c>
      <c r="O624" s="29"/>
      <c r="P624" s="26" t="n">
        <f aca="false">N624*O624</f>
        <v>0</v>
      </c>
      <c r="Q624" s="36" t="n">
        <f aca="false">0.491*O624</f>
        <v>0</v>
      </c>
      <c r="R624" s="35" t="n">
        <f aca="false">0.00217*O624</f>
        <v>0</v>
      </c>
      <c r="S624" s="32" t="s">
        <v>2134</v>
      </c>
      <c r="T624" s="23" t="str">
        <f aca="false">HYPERLINK("https://miland.ru/api/getInfo/item/efe2760e-a3ba-11ed-a22f-00155d82e902")</f>
        <v>https://miland.ru/api/getInfo/item/efe2760e-a3ba-11ed-a22f-00155d82e902</v>
      </c>
      <c r="U624" s="23" t="s">
        <v>330</v>
      </c>
      <c r="V624" s="33" t="s">
        <v>64</v>
      </c>
    </row>
    <row r="625" customFormat="false" ht="96.2" hidden="false" customHeight="true" outlineLevel="5" collapsed="false">
      <c r="B625" s="22" t="n">
        <v>482</v>
      </c>
      <c r="C625" s="23" t="s">
        <v>2135</v>
      </c>
      <c r="D625" s="23" t="s">
        <v>2136</v>
      </c>
      <c r="E625" s="23"/>
      <c r="F625" s="23"/>
      <c r="G625" s="23"/>
      <c r="H625" s="24" t="s">
        <v>2137</v>
      </c>
      <c r="I625" s="25" t="n">
        <v>25</v>
      </c>
      <c r="J625" s="26"/>
      <c r="K625" s="25" t="n">
        <v>83</v>
      </c>
      <c r="L625" s="27"/>
      <c r="M625" s="22" t="n">
        <v>1</v>
      </c>
      <c r="N625" s="28" t="n">
        <v>347.2</v>
      </c>
      <c r="O625" s="29"/>
      <c r="P625" s="26" t="n">
        <f aca="false">N625*O625</f>
        <v>0</v>
      </c>
      <c r="Q625" s="30" t="n">
        <f aca="false">0.59*O625</f>
        <v>0</v>
      </c>
      <c r="R625" s="35" t="n">
        <f aca="false">0.00112*O625</f>
        <v>0</v>
      </c>
      <c r="S625" s="32" t="s">
        <v>2138</v>
      </c>
      <c r="T625" s="23" t="str">
        <f aca="false">HYPERLINK("https://miland.ru/api/getInfo/item/13eef7e1-0ee2-11eb-a25b-ac1f6b442184")</f>
        <v>https://miland.ru/api/getInfo/item/13eef7e1-0ee2-11eb-a25b-ac1f6b442184</v>
      </c>
      <c r="U625" s="23" t="s">
        <v>330</v>
      </c>
      <c r="V625" s="33" t="s">
        <v>64</v>
      </c>
    </row>
    <row r="626" customFormat="false" ht="96.2" hidden="false" customHeight="true" outlineLevel="5" collapsed="false">
      <c r="B626" s="22" t="n">
        <v>483</v>
      </c>
      <c r="C626" s="23" t="s">
        <v>2139</v>
      </c>
      <c r="D626" s="23" t="s">
        <v>2140</v>
      </c>
      <c r="E626" s="23"/>
      <c r="F626" s="23"/>
      <c r="G626" s="23"/>
      <c r="H626" s="24" t="s">
        <v>2141</v>
      </c>
      <c r="I626" s="25" t="n">
        <v>25</v>
      </c>
      <c r="J626" s="26"/>
      <c r="K626" s="25" t="n">
        <v>175</v>
      </c>
      <c r="L626" s="27"/>
      <c r="M626" s="22" t="n">
        <v>1</v>
      </c>
      <c r="N626" s="28" t="n">
        <v>347.2</v>
      </c>
      <c r="O626" s="29"/>
      <c r="P626" s="26" t="n">
        <f aca="false">N626*O626</f>
        <v>0</v>
      </c>
      <c r="Q626" s="36" t="n">
        <f aca="false">0.478*O626</f>
        <v>0</v>
      </c>
      <c r="R626" s="31" t="n">
        <f aca="false">0.0021*O626</f>
        <v>0</v>
      </c>
      <c r="S626" s="32" t="s">
        <v>2142</v>
      </c>
      <c r="T626" s="23" t="str">
        <f aca="false">HYPERLINK("https://miland.ru/api/getInfo/item/ff518019-a3b8-11ed-a22f-00155d82e902")</f>
        <v>https://miland.ru/api/getInfo/item/ff518019-a3b8-11ed-a22f-00155d82e902</v>
      </c>
      <c r="U626" s="23" t="s">
        <v>330</v>
      </c>
      <c r="V626" s="33" t="s">
        <v>64</v>
      </c>
    </row>
    <row r="627" customFormat="false" ht="96.2" hidden="false" customHeight="true" outlineLevel="5" collapsed="false">
      <c r="B627" s="22" t="n">
        <v>484</v>
      </c>
      <c r="C627" s="23" t="s">
        <v>2143</v>
      </c>
      <c r="D627" s="23" t="s">
        <v>2144</v>
      </c>
      <c r="E627" s="23"/>
      <c r="F627" s="23"/>
      <c r="G627" s="23"/>
      <c r="H627" s="24" t="s">
        <v>2145</v>
      </c>
      <c r="I627" s="25" t="n">
        <v>25</v>
      </c>
      <c r="J627" s="26"/>
      <c r="K627" s="25" t="n">
        <v>46</v>
      </c>
      <c r="L627" s="27"/>
      <c r="M627" s="22" t="n">
        <v>1</v>
      </c>
      <c r="N627" s="28" t="n">
        <v>347.2</v>
      </c>
      <c r="O627" s="29"/>
      <c r="P627" s="26" t="n">
        <f aca="false">N627*O627</f>
        <v>0</v>
      </c>
      <c r="Q627" s="36" t="n">
        <f aca="false">0.479*O627</f>
        <v>0</v>
      </c>
      <c r="R627" s="35" t="n">
        <f aca="false">0.00081*O627</f>
        <v>0</v>
      </c>
      <c r="S627" s="32" t="s">
        <v>2146</v>
      </c>
      <c r="T627" s="23" t="str">
        <f aca="false">HYPERLINK("https://miland.ru/api/getInfo/item/8c4bf8d1-f00c-11ee-a25b-00155d82e908")</f>
        <v>https://miland.ru/api/getInfo/item/8c4bf8d1-f00c-11ee-a25b-00155d82e908</v>
      </c>
      <c r="U627" s="23" t="s">
        <v>330</v>
      </c>
      <c r="V627" s="33" t="s">
        <v>64</v>
      </c>
    </row>
    <row r="628" customFormat="false" ht="96.2" hidden="false" customHeight="true" outlineLevel="5" collapsed="false">
      <c r="B628" s="22" t="n">
        <v>485</v>
      </c>
      <c r="C628" s="23" t="s">
        <v>2147</v>
      </c>
      <c r="D628" s="23" t="s">
        <v>2148</v>
      </c>
      <c r="E628" s="23"/>
      <c r="F628" s="23"/>
      <c r="G628" s="23"/>
      <c r="H628" s="24" t="s">
        <v>2149</v>
      </c>
      <c r="I628" s="25" t="n">
        <v>25</v>
      </c>
      <c r="J628" s="26"/>
      <c r="K628" s="25" t="n">
        <v>371</v>
      </c>
      <c r="L628" s="27"/>
      <c r="M628" s="22" t="n">
        <v>1</v>
      </c>
      <c r="N628" s="28" t="n">
        <v>347.2</v>
      </c>
      <c r="O628" s="29"/>
      <c r="P628" s="26" t="n">
        <f aca="false">N628*O628</f>
        <v>0</v>
      </c>
      <c r="Q628" s="36" t="n">
        <f aca="false">0.479*O628</f>
        <v>0</v>
      </c>
      <c r="R628" s="35" t="n">
        <f aca="false">0.00081*O628</f>
        <v>0</v>
      </c>
      <c r="S628" s="32" t="s">
        <v>2150</v>
      </c>
      <c r="T628" s="23" t="str">
        <f aca="false">HYPERLINK("https://miland.ru/api/getInfo/item/6e9fe7fd-f00c-11ee-a25b-00155d82e908")</f>
        <v>https://miland.ru/api/getInfo/item/6e9fe7fd-f00c-11ee-a25b-00155d82e908</v>
      </c>
      <c r="U628" s="23" t="s">
        <v>330</v>
      </c>
      <c r="V628" s="33" t="s">
        <v>64</v>
      </c>
    </row>
    <row r="629" customFormat="false" ht="96.2" hidden="false" customHeight="true" outlineLevel="5" collapsed="false">
      <c r="B629" s="22" t="n">
        <v>486</v>
      </c>
      <c r="C629" s="23" t="s">
        <v>2151</v>
      </c>
      <c r="D629" s="23" t="s">
        <v>2152</v>
      </c>
      <c r="E629" s="23"/>
      <c r="F629" s="23"/>
      <c r="G629" s="23"/>
      <c r="H629" s="24" t="s">
        <v>2153</v>
      </c>
      <c r="I629" s="25" t="n">
        <v>25</v>
      </c>
      <c r="J629" s="26"/>
      <c r="K629" s="25" t="n">
        <v>135</v>
      </c>
      <c r="L629" s="27"/>
      <c r="M629" s="22" t="n">
        <v>1</v>
      </c>
      <c r="N629" s="28" t="n">
        <v>347.2</v>
      </c>
      <c r="O629" s="29"/>
      <c r="P629" s="26" t="n">
        <f aca="false">N629*O629</f>
        <v>0</v>
      </c>
      <c r="Q629" s="36" t="n">
        <f aca="false">0.479*O629</f>
        <v>0</v>
      </c>
      <c r="R629" s="35" t="n">
        <f aca="false">0.00081*O629</f>
        <v>0</v>
      </c>
      <c r="S629" s="32" t="s">
        <v>2154</v>
      </c>
      <c r="T629" s="23" t="str">
        <f aca="false">HYPERLINK("https://miland.ru/api/getInfo/item/b1462b3d-f00d-11ee-a25b-00155d82e908")</f>
        <v>https://miland.ru/api/getInfo/item/b1462b3d-f00d-11ee-a25b-00155d82e908</v>
      </c>
      <c r="U629" s="23" t="s">
        <v>330</v>
      </c>
      <c r="V629" s="33" t="s">
        <v>64</v>
      </c>
    </row>
    <row r="630" customFormat="false" ht="96.2" hidden="false" customHeight="true" outlineLevel="5" collapsed="false">
      <c r="B630" s="22" t="n">
        <v>487</v>
      </c>
      <c r="C630" s="23" t="s">
        <v>2155</v>
      </c>
      <c r="D630" s="23" t="s">
        <v>2156</v>
      </c>
      <c r="E630" s="23"/>
      <c r="F630" s="23"/>
      <c r="G630" s="23"/>
      <c r="H630" s="24" t="s">
        <v>2157</v>
      </c>
      <c r="I630" s="25" t="n">
        <v>25</v>
      </c>
      <c r="J630" s="26"/>
      <c r="K630" s="25" t="n">
        <v>370</v>
      </c>
      <c r="L630" s="27"/>
      <c r="M630" s="22" t="n">
        <v>1</v>
      </c>
      <c r="N630" s="28" t="n">
        <v>347.2</v>
      </c>
      <c r="O630" s="29"/>
      <c r="P630" s="26" t="n">
        <f aca="false">N630*O630</f>
        <v>0</v>
      </c>
      <c r="Q630" s="36" t="n">
        <f aca="false">0.593*O630</f>
        <v>0</v>
      </c>
      <c r="R630" s="35" t="n">
        <f aca="false">0.00076*O630</f>
        <v>0</v>
      </c>
      <c r="S630" s="32" t="s">
        <v>2158</v>
      </c>
      <c r="T630" s="23" t="str">
        <f aca="false">HYPERLINK("https://miland.ru/api/getInfo/item/bf6ad9c5-f00c-11ee-a25b-00155d82e908")</f>
        <v>https://miland.ru/api/getInfo/item/bf6ad9c5-f00c-11ee-a25b-00155d82e908</v>
      </c>
      <c r="U630" s="23" t="s">
        <v>330</v>
      </c>
      <c r="V630" s="33" t="s">
        <v>64</v>
      </c>
    </row>
    <row r="631" customFormat="false" ht="96.2" hidden="false" customHeight="true" outlineLevel="5" collapsed="false">
      <c r="B631" s="22" t="n">
        <v>488</v>
      </c>
      <c r="C631" s="23" t="s">
        <v>2159</v>
      </c>
      <c r="D631" s="23" t="s">
        <v>2160</v>
      </c>
      <c r="E631" s="23"/>
      <c r="F631" s="23"/>
      <c r="G631" s="23"/>
      <c r="H631" s="24" t="s">
        <v>2161</v>
      </c>
      <c r="I631" s="25" t="n">
        <v>25</v>
      </c>
      <c r="J631" s="26"/>
      <c r="K631" s="25" t="n">
        <v>46</v>
      </c>
      <c r="L631" s="27"/>
      <c r="M631" s="22" t="n">
        <v>1</v>
      </c>
      <c r="N631" s="28" t="n">
        <v>347.2</v>
      </c>
      <c r="O631" s="29"/>
      <c r="P631" s="26" t="n">
        <f aca="false">N631*O631</f>
        <v>0</v>
      </c>
      <c r="Q631" s="36" t="n">
        <f aca="false">0.624*O631</f>
        <v>0</v>
      </c>
      <c r="R631" s="35" t="n">
        <f aca="false">0.00106*O631</f>
        <v>0</v>
      </c>
      <c r="S631" s="32" t="s">
        <v>2162</v>
      </c>
      <c r="T631" s="23" t="str">
        <f aca="false">HYPERLINK("https://miland.ru/api/getInfo/item/6f3fe12a-a3ba-11ed-a22f-00155d82e902")</f>
        <v>https://miland.ru/api/getInfo/item/6f3fe12a-a3ba-11ed-a22f-00155d82e902</v>
      </c>
      <c r="U631" s="23" t="s">
        <v>330</v>
      </c>
      <c r="V631" s="33" t="s">
        <v>64</v>
      </c>
    </row>
    <row r="632" customFormat="false" ht="96.2" hidden="false" customHeight="true" outlineLevel="5" collapsed="false">
      <c r="B632" s="22" t="n">
        <v>489</v>
      </c>
      <c r="C632" s="23" t="s">
        <v>2163</v>
      </c>
      <c r="D632" s="23" t="s">
        <v>2164</v>
      </c>
      <c r="E632" s="23"/>
      <c r="F632" s="23"/>
      <c r="G632" s="23"/>
      <c r="H632" s="24" t="s">
        <v>2165</v>
      </c>
      <c r="I632" s="25" t="n">
        <v>25</v>
      </c>
      <c r="J632" s="26"/>
      <c r="K632" s="25" t="n">
        <v>3</v>
      </c>
      <c r="L632" s="27"/>
      <c r="M632" s="22" t="n">
        <v>1</v>
      </c>
      <c r="N632" s="28" t="n">
        <v>347.2</v>
      </c>
      <c r="O632" s="29"/>
      <c r="P632" s="26" t="n">
        <f aca="false">N632*O632</f>
        <v>0</v>
      </c>
      <c r="Q632" s="36" t="n">
        <f aca="false">0.487*O632</f>
        <v>0</v>
      </c>
      <c r="R632" s="35" t="n">
        <f aca="false">0.00082*O632</f>
        <v>0</v>
      </c>
      <c r="S632" s="32" t="s">
        <v>2166</v>
      </c>
      <c r="T632" s="23" t="str">
        <f aca="false">HYPERLINK("https://miland.ru/api/getInfo/item/8c29e70d-a3b9-11ed-a22f-00155d82e902")</f>
        <v>https://miland.ru/api/getInfo/item/8c29e70d-a3b9-11ed-a22f-00155d82e902</v>
      </c>
      <c r="U632" s="23" t="s">
        <v>330</v>
      </c>
      <c r="V632" s="33" t="s">
        <v>64</v>
      </c>
    </row>
    <row r="633" customFormat="false" ht="96.2" hidden="false" customHeight="true" outlineLevel="5" collapsed="false">
      <c r="B633" s="22" t="n">
        <v>490</v>
      </c>
      <c r="C633" s="23" t="s">
        <v>2167</v>
      </c>
      <c r="D633" s="23" t="s">
        <v>2168</v>
      </c>
      <c r="E633" s="23"/>
      <c r="F633" s="23"/>
      <c r="G633" s="23"/>
      <c r="H633" s="24" t="s">
        <v>2169</v>
      </c>
      <c r="I633" s="25" t="n">
        <v>25</v>
      </c>
      <c r="J633" s="26"/>
      <c r="K633" s="25" t="n">
        <v>235</v>
      </c>
      <c r="L633" s="27"/>
      <c r="M633" s="22" t="n">
        <v>1</v>
      </c>
      <c r="N633" s="28" t="n">
        <v>347.2</v>
      </c>
      <c r="O633" s="29"/>
      <c r="P633" s="26" t="n">
        <f aca="false">N633*O633</f>
        <v>0</v>
      </c>
      <c r="Q633" s="36" t="n">
        <f aca="false">0.559*O633</f>
        <v>0</v>
      </c>
      <c r="R633" s="35" t="n">
        <f aca="false">0.00225*O633</f>
        <v>0</v>
      </c>
      <c r="S633" s="32" t="s">
        <v>2170</v>
      </c>
      <c r="T633" s="23" t="str">
        <f aca="false">HYPERLINK("https://miland.ru/api/getInfo/item/6a7c82a6-a3b9-11ed-a22f-00155d82e902")</f>
        <v>https://miland.ru/api/getInfo/item/6a7c82a6-a3b9-11ed-a22f-00155d82e902</v>
      </c>
      <c r="U633" s="23" t="s">
        <v>330</v>
      </c>
      <c r="V633" s="33" t="s">
        <v>64</v>
      </c>
    </row>
    <row r="634" customFormat="false" ht="96.2" hidden="false" customHeight="true" outlineLevel="5" collapsed="false">
      <c r="B634" s="22" t="n">
        <v>491</v>
      </c>
      <c r="C634" s="23" t="s">
        <v>2171</v>
      </c>
      <c r="D634" s="23" t="s">
        <v>2172</v>
      </c>
      <c r="E634" s="23"/>
      <c r="F634" s="23"/>
      <c r="G634" s="23"/>
      <c r="H634" s="24" t="s">
        <v>2173</v>
      </c>
      <c r="I634" s="25" t="n">
        <v>25</v>
      </c>
      <c r="J634" s="26"/>
      <c r="K634" s="25" t="n">
        <v>123</v>
      </c>
      <c r="L634" s="27"/>
      <c r="M634" s="22" t="n">
        <v>1</v>
      </c>
      <c r="N634" s="28" t="n">
        <v>347.2</v>
      </c>
      <c r="O634" s="29"/>
      <c r="P634" s="26" t="n">
        <f aca="false">N634*O634</f>
        <v>0</v>
      </c>
      <c r="Q634" s="36" t="n">
        <f aca="false">0.487*O634</f>
        <v>0</v>
      </c>
      <c r="R634" s="35" t="n">
        <f aca="false">0.00198*O634</f>
        <v>0</v>
      </c>
      <c r="S634" s="32" t="s">
        <v>2174</v>
      </c>
      <c r="T634" s="23" t="str">
        <f aca="false">HYPERLINK("https://miland.ru/api/getInfo/item/34c57a2d-a3ba-11ed-a22f-00155d82e902")</f>
        <v>https://miland.ru/api/getInfo/item/34c57a2d-a3ba-11ed-a22f-00155d82e902</v>
      </c>
      <c r="U634" s="23" t="s">
        <v>330</v>
      </c>
      <c r="V634" s="33" t="s">
        <v>64</v>
      </c>
    </row>
    <row r="635" customFormat="false" ht="96.2" hidden="false" customHeight="true" outlineLevel="5" collapsed="false">
      <c r="B635" s="22" t="n">
        <v>492</v>
      </c>
      <c r="C635" s="23" t="s">
        <v>2175</v>
      </c>
      <c r="D635" s="23" t="s">
        <v>2176</v>
      </c>
      <c r="E635" s="23"/>
      <c r="F635" s="23"/>
      <c r="G635" s="23"/>
      <c r="H635" s="24" t="s">
        <v>2177</v>
      </c>
      <c r="I635" s="25" t="n">
        <v>25</v>
      </c>
      <c r="J635" s="26"/>
      <c r="K635" s="25" t="n">
        <v>391</v>
      </c>
      <c r="L635" s="27"/>
      <c r="M635" s="22" t="n">
        <v>1</v>
      </c>
      <c r="N635" s="28" t="n">
        <v>347.2</v>
      </c>
      <c r="O635" s="29"/>
      <c r="P635" s="26" t="n">
        <f aca="false">N635*O635</f>
        <v>0</v>
      </c>
      <c r="Q635" s="36" t="n">
        <f aca="false">0.593*O635</f>
        <v>0</v>
      </c>
      <c r="R635" s="35" t="n">
        <f aca="false">0.00076*O635</f>
        <v>0</v>
      </c>
      <c r="S635" s="32" t="s">
        <v>2178</v>
      </c>
      <c r="T635" s="23" t="str">
        <f aca="false">HYPERLINK("https://miland.ru/api/getInfo/item/fb18cfcb-f00c-11ee-a25b-00155d82e908")</f>
        <v>https://miland.ru/api/getInfo/item/fb18cfcb-f00c-11ee-a25b-00155d82e908</v>
      </c>
      <c r="U635" s="23" t="s">
        <v>330</v>
      </c>
      <c r="V635" s="33" t="s">
        <v>64</v>
      </c>
    </row>
    <row r="636" customFormat="false" ht="96.2" hidden="false" customHeight="true" outlineLevel="5" collapsed="false">
      <c r="B636" s="22" t="n">
        <v>493</v>
      </c>
      <c r="C636" s="23" t="s">
        <v>2179</v>
      </c>
      <c r="D636" s="23" t="s">
        <v>2180</v>
      </c>
      <c r="E636" s="23"/>
      <c r="F636" s="23"/>
      <c r="G636" s="23"/>
      <c r="H636" s="24" t="s">
        <v>2181</v>
      </c>
      <c r="I636" s="25" t="n">
        <v>25</v>
      </c>
      <c r="J636" s="26"/>
      <c r="K636" s="25" t="n">
        <v>347</v>
      </c>
      <c r="L636" s="27"/>
      <c r="M636" s="22" t="n">
        <v>1</v>
      </c>
      <c r="N636" s="28" t="n">
        <v>347.2</v>
      </c>
      <c r="O636" s="29"/>
      <c r="P636" s="26" t="n">
        <f aca="false">N636*O636</f>
        <v>0</v>
      </c>
      <c r="Q636" s="36" t="n">
        <f aca="false">0.396*O636</f>
        <v>0</v>
      </c>
      <c r="R636" s="35" t="n">
        <f aca="false">0.00061*O636</f>
        <v>0</v>
      </c>
      <c r="S636" s="32" t="s">
        <v>2182</v>
      </c>
      <c r="T636" s="23" t="str">
        <f aca="false">HYPERLINK("https://miland.ru/api/getInfo/item/9a832e52-f00d-11ee-a25b-00155d82e908")</f>
        <v>https://miland.ru/api/getInfo/item/9a832e52-f00d-11ee-a25b-00155d82e908</v>
      </c>
      <c r="U636" s="23" t="s">
        <v>330</v>
      </c>
      <c r="V636" s="33" t="s">
        <v>64</v>
      </c>
    </row>
    <row r="637" customFormat="false" ht="96.2" hidden="false" customHeight="true" outlineLevel="5" collapsed="false">
      <c r="B637" s="22" t="n">
        <v>494</v>
      </c>
      <c r="C637" s="23" t="s">
        <v>2183</v>
      </c>
      <c r="D637" s="23" t="s">
        <v>2184</v>
      </c>
      <c r="E637" s="23"/>
      <c r="F637" s="23"/>
      <c r="G637" s="23"/>
      <c r="H637" s="24" t="s">
        <v>2185</v>
      </c>
      <c r="I637" s="25" t="n">
        <v>25</v>
      </c>
      <c r="J637" s="26"/>
      <c r="K637" s="25" t="n">
        <v>141</v>
      </c>
      <c r="L637" s="27"/>
      <c r="M637" s="22" t="n">
        <v>1</v>
      </c>
      <c r="N637" s="28" t="n">
        <v>60.8</v>
      </c>
      <c r="O637" s="29"/>
      <c r="P637" s="26" t="n">
        <f aca="false">N637*O637</f>
        <v>0</v>
      </c>
      <c r="Q637" s="30" t="n">
        <f aca="false">0.59*O637</f>
        <v>0</v>
      </c>
      <c r="R637" s="35" t="n">
        <f aca="false">0.00112*O637</f>
        <v>0</v>
      </c>
      <c r="S637" s="32" t="s">
        <v>2186</v>
      </c>
      <c r="T637" s="23" t="str">
        <f aca="false">HYPERLINK("https://miland.ru/api/getInfo/item/6867f6f6-8861-11ea-a247-ac1f6b442184")</f>
        <v>https://miland.ru/api/getInfo/item/6867f6f6-8861-11ea-a247-ac1f6b442184</v>
      </c>
      <c r="U637" s="23" t="s">
        <v>330</v>
      </c>
      <c r="V637" s="33" t="s">
        <v>31</v>
      </c>
    </row>
    <row r="638" customFormat="false" ht="96.2" hidden="false" customHeight="true" outlineLevel="5" collapsed="false">
      <c r="B638" s="22" t="n">
        <v>495</v>
      </c>
      <c r="C638" s="23" t="s">
        <v>2187</v>
      </c>
      <c r="D638" s="23" t="s">
        <v>2188</v>
      </c>
      <c r="E638" s="23"/>
      <c r="F638" s="23"/>
      <c r="G638" s="23"/>
      <c r="H638" s="24" t="s">
        <v>2189</v>
      </c>
      <c r="I638" s="25" t="n">
        <v>25</v>
      </c>
      <c r="J638" s="26"/>
      <c r="K638" s="25" t="n">
        <v>126</v>
      </c>
      <c r="L638" s="27"/>
      <c r="M638" s="22" t="n">
        <v>1</v>
      </c>
      <c r="N638" s="28" t="n">
        <v>347.2</v>
      </c>
      <c r="O638" s="29"/>
      <c r="P638" s="26" t="n">
        <f aca="false">N638*O638</f>
        <v>0</v>
      </c>
      <c r="Q638" s="36" t="n">
        <f aca="false">0.479*O638</f>
        <v>0</v>
      </c>
      <c r="R638" s="35" t="n">
        <f aca="false">0.00081*O638</f>
        <v>0</v>
      </c>
      <c r="S638" s="32" t="s">
        <v>2190</v>
      </c>
      <c r="T638" s="23" t="str">
        <f aca="false">HYPERLINK("https://miland.ru/api/getInfo/item/52ca730d-f00d-11ee-a25b-00155d82e908")</f>
        <v>https://miland.ru/api/getInfo/item/52ca730d-f00d-11ee-a25b-00155d82e908</v>
      </c>
      <c r="U638" s="23" t="s">
        <v>330</v>
      </c>
      <c r="V638" s="33" t="s">
        <v>64</v>
      </c>
    </row>
    <row r="639" customFormat="false" ht="96.2" hidden="false" customHeight="true" outlineLevel="5" collapsed="false">
      <c r="B639" s="22" t="n">
        <v>496</v>
      </c>
      <c r="C639" s="23" t="s">
        <v>2191</v>
      </c>
      <c r="D639" s="23" t="s">
        <v>2192</v>
      </c>
      <c r="E639" s="23"/>
      <c r="F639" s="23"/>
      <c r="G639" s="23"/>
      <c r="H639" s="24" t="s">
        <v>2193</v>
      </c>
      <c r="I639" s="25" t="n">
        <v>25</v>
      </c>
      <c r="J639" s="26"/>
      <c r="K639" s="25" t="n">
        <v>95</v>
      </c>
      <c r="L639" s="27"/>
      <c r="M639" s="22" t="n">
        <v>1</v>
      </c>
      <c r="N639" s="28" t="n">
        <v>347.2</v>
      </c>
      <c r="O639" s="29"/>
      <c r="P639" s="26" t="n">
        <f aca="false">N639*O639</f>
        <v>0</v>
      </c>
      <c r="Q639" s="36" t="n">
        <f aca="false">0.487*O639</f>
        <v>0</v>
      </c>
      <c r="R639" s="36" t="n">
        <f aca="false">0.002*O639</f>
        <v>0</v>
      </c>
      <c r="S639" s="32" t="s">
        <v>2194</v>
      </c>
      <c r="T639" s="23" t="str">
        <f aca="false">HYPERLINK("https://miland.ru/api/getInfo/item/4587ffdc-a3b9-11ed-a22f-00155d82e902")</f>
        <v>https://miland.ru/api/getInfo/item/4587ffdc-a3b9-11ed-a22f-00155d82e902</v>
      </c>
      <c r="U639" s="23" t="s">
        <v>330</v>
      </c>
      <c r="V639" s="33" t="s">
        <v>64</v>
      </c>
    </row>
    <row r="640" customFormat="false" ht="96.2" hidden="false" customHeight="true" outlineLevel="5" collapsed="false">
      <c r="B640" s="22" t="n">
        <v>497</v>
      </c>
      <c r="C640" s="23" t="s">
        <v>2195</v>
      </c>
      <c r="D640" s="23" t="s">
        <v>2196</v>
      </c>
      <c r="E640" s="23"/>
      <c r="F640" s="23"/>
      <c r="G640" s="23"/>
      <c r="H640" s="24" t="s">
        <v>2197</v>
      </c>
      <c r="I640" s="25" t="n">
        <v>25</v>
      </c>
      <c r="J640" s="26"/>
      <c r="K640" s="25" t="n">
        <v>395</v>
      </c>
      <c r="L640" s="27"/>
      <c r="M640" s="22" t="n">
        <v>1</v>
      </c>
      <c r="N640" s="28" t="n">
        <v>347.2</v>
      </c>
      <c r="O640" s="29"/>
      <c r="P640" s="26" t="n">
        <f aca="false">N640*O640</f>
        <v>0</v>
      </c>
      <c r="Q640" s="36" t="n">
        <f aca="false">0.479*O640</f>
        <v>0</v>
      </c>
      <c r="R640" s="35" t="n">
        <f aca="false">0.00081*O640</f>
        <v>0</v>
      </c>
      <c r="S640" s="32" t="s">
        <v>2198</v>
      </c>
      <c r="T640" s="23" t="str">
        <f aca="false">HYPERLINK("https://miland.ru/api/getInfo/item/804e0add-f00d-11ee-a25b-00155d82e908")</f>
        <v>https://miland.ru/api/getInfo/item/804e0add-f00d-11ee-a25b-00155d82e908</v>
      </c>
      <c r="U640" s="23" t="s">
        <v>330</v>
      </c>
      <c r="V640" s="33" t="s">
        <v>64</v>
      </c>
    </row>
    <row r="641" customFormat="false" ht="96.2" hidden="false" customHeight="true" outlineLevel="5" collapsed="false">
      <c r="B641" s="22" t="n">
        <v>498</v>
      </c>
      <c r="C641" s="23" t="s">
        <v>2199</v>
      </c>
      <c r="D641" s="23" t="s">
        <v>2200</v>
      </c>
      <c r="E641" s="23"/>
      <c r="F641" s="23"/>
      <c r="G641" s="23"/>
      <c r="H641" s="24" t="s">
        <v>2201</v>
      </c>
      <c r="I641" s="25" t="n">
        <v>25</v>
      </c>
      <c r="J641" s="26"/>
      <c r="K641" s="25" t="n">
        <v>367</v>
      </c>
      <c r="L641" s="27"/>
      <c r="M641" s="22" t="n">
        <v>1</v>
      </c>
      <c r="N641" s="28" t="n">
        <v>347.2</v>
      </c>
      <c r="O641" s="29"/>
      <c r="P641" s="26" t="n">
        <f aca="false">N641*O641</f>
        <v>0</v>
      </c>
      <c r="Q641" s="36" t="n">
        <f aca="false">0.593*O641</f>
        <v>0</v>
      </c>
      <c r="R641" s="35" t="n">
        <f aca="false">0.00076*O641</f>
        <v>0</v>
      </c>
      <c r="S641" s="32" t="s">
        <v>2202</v>
      </c>
      <c r="T641" s="23" t="str">
        <f aca="false">HYPERLINK("https://miland.ru/api/getInfo/item/dc55cbcb-f00c-11ee-a25b-00155d82e908")</f>
        <v>https://miland.ru/api/getInfo/item/dc55cbcb-f00c-11ee-a25b-00155d82e908</v>
      </c>
      <c r="U641" s="23" t="s">
        <v>330</v>
      </c>
      <c r="V641" s="33" t="s">
        <v>64</v>
      </c>
    </row>
    <row r="642" customFormat="false" ht="96.2" hidden="false" customHeight="true" outlineLevel="5" collapsed="false">
      <c r="B642" s="22" t="n">
        <v>499</v>
      </c>
      <c r="C642" s="23" t="s">
        <v>2203</v>
      </c>
      <c r="D642" s="23" t="s">
        <v>2204</v>
      </c>
      <c r="E642" s="23"/>
      <c r="F642" s="23"/>
      <c r="G642" s="23"/>
      <c r="H642" s="24" t="s">
        <v>2205</v>
      </c>
      <c r="I642" s="25" t="n">
        <v>25</v>
      </c>
      <c r="J642" s="26"/>
      <c r="K642" s="25" t="n">
        <v>248</v>
      </c>
      <c r="L642" s="27"/>
      <c r="M642" s="22" t="n">
        <v>1</v>
      </c>
      <c r="N642" s="28" t="n">
        <v>347.2</v>
      </c>
      <c r="O642" s="29"/>
      <c r="P642" s="26" t="n">
        <f aca="false">N642*O642</f>
        <v>0</v>
      </c>
      <c r="Q642" s="36" t="n">
        <f aca="false">0.479*O642</f>
        <v>0</v>
      </c>
      <c r="R642" s="35" t="n">
        <f aca="false">0.00081*O642</f>
        <v>0</v>
      </c>
      <c r="S642" s="32" t="s">
        <v>2206</v>
      </c>
      <c r="T642" s="23" t="str">
        <f aca="false">HYPERLINK("https://miland.ru/api/getInfo/item/19a66a1f-f00c-11ee-a25b-00155d82e908")</f>
        <v>https://miland.ru/api/getInfo/item/19a66a1f-f00c-11ee-a25b-00155d82e908</v>
      </c>
      <c r="U642" s="23" t="s">
        <v>330</v>
      </c>
      <c r="V642" s="33" t="s">
        <v>64</v>
      </c>
    </row>
    <row r="643" customFormat="false" ht="12" hidden="false" customHeight="true" outlineLevel="4" collapsed="true">
      <c r="B643" s="20" t="s">
        <v>2207</v>
      </c>
      <c r="C643" s="20"/>
      <c r="D643" s="20"/>
      <c r="E643" s="20"/>
      <c r="F643" s="20"/>
      <c r="G643" s="20"/>
    </row>
    <row r="644" customFormat="false" ht="96.2" hidden="false" customHeight="true" outlineLevel="5" collapsed="false">
      <c r="B644" s="22" t="n">
        <v>500</v>
      </c>
      <c r="C644" s="23" t="s">
        <v>2208</v>
      </c>
      <c r="D644" s="23" t="s">
        <v>2209</v>
      </c>
      <c r="E644" s="23"/>
      <c r="F644" s="23"/>
      <c r="G644" s="23"/>
      <c r="H644" s="24" t="s">
        <v>2210</v>
      </c>
      <c r="I644" s="25" t="n">
        <v>25</v>
      </c>
      <c r="J644" s="26"/>
      <c r="K644" s="25" t="n">
        <v>156</v>
      </c>
      <c r="L644" s="27"/>
      <c r="M644" s="22" t="n">
        <v>1</v>
      </c>
      <c r="N644" s="28" t="n">
        <v>31.8266666666667</v>
      </c>
      <c r="O644" s="29"/>
      <c r="P644" s="26" t="n">
        <f aca="false">N644*O644</f>
        <v>0</v>
      </c>
      <c r="Q644" s="30" t="n">
        <f aca="false">0.59*O644</f>
        <v>0</v>
      </c>
      <c r="R644" s="35" t="n">
        <f aca="false">0.00112*O644</f>
        <v>0</v>
      </c>
      <c r="S644" s="32" t="s">
        <v>2211</v>
      </c>
      <c r="T644" s="23" t="str">
        <f aca="false">HYPERLINK("https://miland.ru/api/getInfo/item/91058a31-1091-11e7-b743-5cf3fc4a2490")</f>
        <v>https://miland.ru/api/getInfo/item/91058a31-1091-11e7-b743-5cf3fc4a2490</v>
      </c>
      <c r="U644" s="23" t="s">
        <v>330</v>
      </c>
      <c r="V644" s="33" t="s">
        <v>64</v>
      </c>
    </row>
    <row r="645" customFormat="false" ht="96.2" hidden="false" customHeight="true" outlineLevel="5" collapsed="false">
      <c r="B645" s="22" t="n">
        <v>501</v>
      </c>
      <c r="C645" s="23" t="s">
        <v>2212</v>
      </c>
      <c r="D645" s="23" t="s">
        <v>2213</v>
      </c>
      <c r="E645" s="23"/>
      <c r="F645" s="23"/>
      <c r="G645" s="23"/>
      <c r="H645" s="24" t="s">
        <v>2214</v>
      </c>
      <c r="I645" s="25" t="n">
        <v>25</v>
      </c>
      <c r="J645" s="26"/>
      <c r="K645" s="25" t="n">
        <v>460</v>
      </c>
      <c r="L645" s="27"/>
      <c r="M645" s="22" t="n">
        <v>1</v>
      </c>
      <c r="N645" s="28" t="n">
        <v>55.6266666666667</v>
      </c>
      <c r="O645" s="29"/>
      <c r="P645" s="26" t="n">
        <f aca="false">N645*O645</f>
        <v>0</v>
      </c>
      <c r="Q645" s="30" t="n">
        <f aca="false">0.59*O645</f>
        <v>0</v>
      </c>
      <c r="R645" s="35" t="n">
        <f aca="false">0.00112*O645</f>
        <v>0</v>
      </c>
      <c r="S645" s="32" t="s">
        <v>2215</v>
      </c>
      <c r="T645" s="23" t="str">
        <f aca="false">HYPERLINK("https://miland.ru/api/getInfo/item/068a9231-190f-11e6-b4ab-5cf3fc4a2490")</f>
        <v>https://miland.ru/api/getInfo/item/068a9231-190f-11e6-b4ab-5cf3fc4a2490</v>
      </c>
      <c r="U645" s="23" t="s">
        <v>330</v>
      </c>
      <c r="V645" s="33" t="s">
        <v>31</v>
      </c>
    </row>
    <row r="646" customFormat="false" ht="12" hidden="false" customHeight="true" outlineLevel="3" collapsed="true">
      <c r="B646" s="19" t="s">
        <v>2216</v>
      </c>
      <c r="C646" s="19"/>
      <c r="D646" s="19"/>
      <c r="E646" s="19"/>
      <c r="F646" s="19"/>
      <c r="G646" s="19"/>
    </row>
    <row r="647" customFormat="false" ht="12" hidden="false" customHeight="true" outlineLevel="4" collapsed="false">
      <c r="B647" s="20" t="s">
        <v>271</v>
      </c>
      <c r="C647" s="20"/>
      <c r="D647" s="20"/>
      <c r="E647" s="20"/>
      <c r="F647" s="20"/>
      <c r="G647" s="20"/>
    </row>
    <row r="648" customFormat="false" ht="96.2" hidden="false" customHeight="true" outlineLevel="5" collapsed="false">
      <c r="B648" s="22" t="n">
        <v>502</v>
      </c>
      <c r="C648" s="23" t="s">
        <v>2217</v>
      </c>
      <c r="D648" s="23" t="s">
        <v>2218</v>
      </c>
      <c r="E648" s="23"/>
      <c r="F648" s="23"/>
      <c r="G648" s="23"/>
      <c r="H648" s="24" t="s">
        <v>2219</v>
      </c>
      <c r="I648" s="25" t="n">
        <v>50</v>
      </c>
      <c r="J648" s="26"/>
      <c r="K648" s="34" t="n">
        <v>1205</v>
      </c>
      <c r="L648" s="27"/>
      <c r="M648" s="22" t="n">
        <v>8</v>
      </c>
      <c r="N648" s="28" t="n">
        <v>8.86666666666667</v>
      </c>
      <c r="O648" s="29"/>
      <c r="P648" s="26" t="n">
        <f aca="false">N648*O648</f>
        <v>0</v>
      </c>
      <c r="Q648" s="30" t="n">
        <f aca="false">0.06*O648</f>
        <v>0</v>
      </c>
      <c r="R648" s="35" t="n">
        <f aca="false">0.00027*O648</f>
        <v>0</v>
      </c>
      <c r="S648" s="32" t="s">
        <v>2220</v>
      </c>
      <c r="T648" s="23" t="str">
        <f aca="false">HYPERLINK("https://miland.ru/api/getInfo/item/c6ef6e3e-8862-11ea-a247-ac1f6b442184")</f>
        <v>https://miland.ru/api/getInfo/item/c6ef6e3e-8862-11ea-a247-ac1f6b442184</v>
      </c>
      <c r="U648" s="23"/>
      <c r="V648" s="33" t="s">
        <v>31</v>
      </c>
    </row>
    <row r="649" customFormat="false" ht="96.2" hidden="false" customHeight="true" outlineLevel="5" collapsed="false">
      <c r="B649" s="22" t="n">
        <v>503</v>
      </c>
      <c r="C649" s="23" t="s">
        <v>2221</v>
      </c>
      <c r="D649" s="23" t="s">
        <v>2222</v>
      </c>
      <c r="E649" s="23"/>
      <c r="F649" s="23"/>
      <c r="G649" s="23"/>
      <c r="H649" s="24" t="s">
        <v>2223</v>
      </c>
      <c r="I649" s="25" t="n">
        <v>50</v>
      </c>
      <c r="J649" s="26"/>
      <c r="K649" s="34" t="n">
        <v>1059</v>
      </c>
      <c r="L649" s="27"/>
      <c r="M649" s="22" t="n">
        <v>8</v>
      </c>
      <c r="N649" s="28" t="n">
        <v>8.88</v>
      </c>
      <c r="O649" s="29"/>
      <c r="P649" s="26" t="n">
        <f aca="false">N649*O649</f>
        <v>0</v>
      </c>
      <c r="Q649" s="30" t="n">
        <f aca="false">0.06*O649</f>
        <v>0</v>
      </c>
      <c r="R649" s="35" t="n">
        <f aca="false">0.00027*O649</f>
        <v>0</v>
      </c>
      <c r="S649" s="32" t="s">
        <v>2224</v>
      </c>
      <c r="T649" s="23" t="str">
        <f aca="false">HYPERLINK("https://miland.ru/api/getInfo/item/7ba738ff-0ee3-11eb-a25b-ac1f6b442184")</f>
        <v>https://miland.ru/api/getInfo/item/7ba738ff-0ee3-11eb-a25b-ac1f6b442184</v>
      </c>
      <c r="U649" s="23"/>
      <c r="V649" s="33" t="s">
        <v>31</v>
      </c>
    </row>
    <row r="650" customFormat="false" ht="96.2" hidden="false" customHeight="true" outlineLevel="5" collapsed="false">
      <c r="B650" s="22" t="n">
        <v>504</v>
      </c>
      <c r="C650" s="23" t="s">
        <v>2225</v>
      </c>
      <c r="D650" s="23" t="s">
        <v>2226</v>
      </c>
      <c r="E650" s="23"/>
      <c r="F650" s="23"/>
      <c r="G650" s="23"/>
      <c r="H650" s="24" t="s">
        <v>2227</v>
      </c>
      <c r="I650" s="25" t="n">
        <v>50</v>
      </c>
      <c r="J650" s="26"/>
      <c r="K650" s="34" t="n">
        <v>4591</v>
      </c>
      <c r="L650" s="27"/>
      <c r="M650" s="22" t="n">
        <v>8</v>
      </c>
      <c r="N650" s="28" t="n">
        <v>7.08</v>
      </c>
      <c r="O650" s="29"/>
      <c r="P650" s="26" t="n">
        <f aca="false">N650*O650</f>
        <v>0</v>
      </c>
      <c r="Q650" s="30" t="n">
        <f aca="false">0.06*O650</f>
        <v>0</v>
      </c>
      <c r="R650" s="35" t="n">
        <f aca="false">0.00027*O650</f>
        <v>0</v>
      </c>
      <c r="S650" s="32" t="s">
        <v>2228</v>
      </c>
      <c r="T650" s="23" t="str">
        <f aca="false">HYPERLINK("https://miland.ru/api/getInfo/item/c722a0ec-0ee3-11eb-a25b-ac1f6b442184")</f>
        <v>https://miland.ru/api/getInfo/item/c722a0ec-0ee3-11eb-a25b-ac1f6b442184</v>
      </c>
      <c r="U650" s="23"/>
      <c r="V650" s="33" t="s">
        <v>31</v>
      </c>
    </row>
    <row r="651" customFormat="false" ht="96.2" hidden="false" customHeight="true" outlineLevel="5" collapsed="false">
      <c r="B651" s="22" t="n">
        <v>505</v>
      </c>
      <c r="C651" s="23" t="s">
        <v>2229</v>
      </c>
      <c r="D651" s="23" t="s">
        <v>2230</v>
      </c>
      <c r="E651" s="23"/>
      <c r="F651" s="23"/>
      <c r="G651" s="23"/>
      <c r="H651" s="24" t="s">
        <v>2231</v>
      </c>
      <c r="I651" s="25" t="n">
        <v>50</v>
      </c>
      <c r="J651" s="26"/>
      <c r="K651" s="34" t="n">
        <v>4220</v>
      </c>
      <c r="L651" s="27"/>
      <c r="M651" s="22" t="n">
        <v>8</v>
      </c>
      <c r="N651" s="28" t="n">
        <v>9.70666666666667</v>
      </c>
      <c r="O651" s="29"/>
      <c r="P651" s="26" t="n">
        <f aca="false">N651*O651</f>
        <v>0</v>
      </c>
      <c r="Q651" s="30" t="n">
        <f aca="false">0.06*O651</f>
        <v>0</v>
      </c>
      <c r="R651" s="35" t="n">
        <f aca="false">0.00027*O651</f>
        <v>0</v>
      </c>
      <c r="S651" s="32" t="s">
        <v>2232</v>
      </c>
      <c r="T651" s="23" t="str">
        <f aca="false">HYPERLINK("https://miland.ru/api/getInfo/item/24049d25-8868-11ea-a247-ac1f6b442184")</f>
        <v>https://miland.ru/api/getInfo/item/24049d25-8868-11ea-a247-ac1f6b442184</v>
      </c>
      <c r="U651" s="23"/>
      <c r="V651" s="33" t="s">
        <v>64</v>
      </c>
    </row>
    <row r="652" customFormat="false" ht="96.2" hidden="false" customHeight="true" outlineLevel="5" collapsed="false">
      <c r="B652" s="22" t="n">
        <v>506</v>
      </c>
      <c r="C652" s="23" t="s">
        <v>2233</v>
      </c>
      <c r="D652" s="23" t="s">
        <v>2234</v>
      </c>
      <c r="E652" s="23"/>
      <c r="F652" s="23"/>
      <c r="G652" s="23"/>
      <c r="H652" s="24" t="s">
        <v>2235</v>
      </c>
      <c r="I652" s="25" t="n">
        <v>50</v>
      </c>
      <c r="J652" s="26"/>
      <c r="K652" s="25" t="n">
        <v>808</v>
      </c>
      <c r="L652" s="27"/>
      <c r="M652" s="22" t="n">
        <v>8</v>
      </c>
      <c r="N652" s="28" t="n">
        <v>8.88</v>
      </c>
      <c r="O652" s="29"/>
      <c r="P652" s="26" t="n">
        <f aca="false">N652*O652</f>
        <v>0</v>
      </c>
      <c r="Q652" s="30" t="n">
        <f aca="false">0.06*O652</f>
        <v>0</v>
      </c>
      <c r="R652" s="35" t="n">
        <f aca="false">0.00945*O652</f>
        <v>0</v>
      </c>
      <c r="S652" s="32" t="s">
        <v>2236</v>
      </c>
      <c r="T652" s="23" t="str">
        <f aca="false">HYPERLINK("https://miland.ru/api/getInfo/item/88a356b0-8868-11ea-a247-ac1f6b442184")</f>
        <v>https://miland.ru/api/getInfo/item/88a356b0-8868-11ea-a247-ac1f6b442184</v>
      </c>
      <c r="U652" s="23"/>
      <c r="V652" s="33" t="s">
        <v>31</v>
      </c>
    </row>
    <row r="653" customFormat="false" ht="12" hidden="false" customHeight="true" outlineLevel="3" collapsed="true">
      <c r="B653" s="19" t="s">
        <v>379</v>
      </c>
      <c r="C653" s="19"/>
      <c r="D653" s="19"/>
      <c r="E653" s="19"/>
      <c r="F653" s="19"/>
      <c r="G653" s="19"/>
    </row>
    <row r="654" customFormat="false" ht="12" hidden="false" customHeight="true" outlineLevel="4" collapsed="false">
      <c r="B654" s="20" t="s">
        <v>271</v>
      </c>
      <c r="C654" s="20"/>
      <c r="D654" s="20"/>
      <c r="E654" s="20"/>
      <c r="F654" s="20"/>
      <c r="G654" s="20"/>
    </row>
    <row r="655" customFormat="false" ht="96.2" hidden="false" customHeight="true" outlineLevel="5" collapsed="false">
      <c r="B655" s="22" t="n">
        <v>507</v>
      </c>
      <c r="C655" s="23" t="s">
        <v>2237</v>
      </c>
      <c r="D655" s="23" t="s">
        <v>2238</v>
      </c>
      <c r="E655" s="23"/>
      <c r="F655" s="23"/>
      <c r="G655" s="23"/>
      <c r="H655" s="24" t="s">
        <v>2239</v>
      </c>
      <c r="I655" s="25" t="n">
        <v>50</v>
      </c>
      <c r="J655" s="26"/>
      <c r="K655" s="34" t="n">
        <v>22000</v>
      </c>
      <c r="L655" s="27"/>
      <c r="M655" s="22" t="n">
        <v>50</v>
      </c>
      <c r="N655" s="28" t="n">
        <v>40.36</v>
      </c>
      <c r="O655" s="29"/>
      <c r="P655" s="26" t="n">
        <f aca="false">N655*O655</f>
        <v>0</v>
      </c>
      <c r="Q655" s="36" t="n">
        <f aca="false">0.072*O655</f>
        <v>0</v>
      </c>
      <c r="R655" s="35" t="n">
        <f aca="false">0.00107*O655</f>
        <v>0</v>
      </c>
      <c r="S655" s="32" t="s">
        <v>2240</v>
      </c>
      <c r="T655" s="23" t="str">
        <f aca="false">HYPERLINK("https://miland.ru/api/getInfo/item/ea115171-f003-11ee-a25b-00155d82e908")</f>
        <v>https://miland.ru/api/getInfo/item/ea115171-f003-11ee-a25b-00155d82e908</v>
      </c>
      <c r="U655" s="23" t="s">
        <v>330</v>
      </c>
      <c r="V655" s="33" t="s">
        <v>64</v>
      </c>
    </row>
    <row r="656" customFormat="false" ht="96.2" hidden="false" customHeight="true" outlineLevel="5" collapsed="false">
      <c r="B656" s="22" t="n">
        <v>508</v>
      </c>
      <c r="C656" s="23" t="s">
        <v>2241</v>
      </c>
      <c r="D656" s="23" t="s">
        <v>2242</v>
      </c>
      <c r="E656" s="23"/>
      <c r="F656" s="23"/>
      <c r="G656" s="23"/>
      <c r="H656" s="24" t="s">
        <v>2243</v>
      </c>
      <c r="I656" s="25" t="n">
        <v>50</v>
      </c>
      <c r="J656" s="25" t="n">
        <v>50</v>
      </c>
      <c r="K656" s="34" t="n">
        <v>11750</v>
      </c>
      <c r="L656" s="27"/>
      <c r="M656" s="22" t="n">
        <v>50</v>
      </c>
      <c r="N656" s="28" t="n">
        <v>15.3066666666667</v>
      </c>
      <c r="O656" s="29"/>
      <c r="P656" s="26" t="n">
        <f aca="false">N656*O656</f>
        <v>0</v>
      </c>
      <c r="Q656" s="36" t="n">
        <f aca="false">0.043*O656</f>
        <v>0</v>
      </c>
      <c r="R656" s="35" t="n">
        <f aca="false">0.00049*O656</f>
        <v>0</v>
      </c>
      <c r="S656" s="32" t="s">
        <v>2244</v>
      </c>
      <c r="T656" s="23" t="str">
        <f aca="false">HYPERLINK("https://miland.ru/api/getInfo/item/aa811484-a3bb-11ed-a22f-00155d82e902")</f>
        <v>https://miland.ru/api/getInfo/item/aa811484-a3bb-11ed-a22f-00155d82e902</v>
      </c>
      <c r="U656" s="23" t="s">
        <v>330</v>
      </c>
      <c r="V656" s="33" t="s">
        <v>31</v>
      </c>
    </row>
    <row r="657" customFormat="false" ht="96.2" hidden="false" customHeight="true" outlineLevel="5" collapsed="false">
      <c r="B657" s="22" t="n">
        <v>509</v>
      </c>
      <c r="C657" s="23" t="s">
        <v>2245</v>
      </c>
      <c r="D657" s="23" t="s">
        <v>2246</v>
      </c>
      <c r="E657" s="23"/>
      <c r="F657" s="23"/>
      <c r="G657" s="23"/>
      <c r="H657" s="24" t="s">
        <v>2247</v>
      </c>
      <c r="I657" s="25" t="n">
        <v>50</v>
      </c>
      <c r="J657" s="26"/>
      <c r="K657" s="34" t="n">
        <v>19450</v>
      </c>
      <c r="L657" s="27"/>
      <c r="M657" s="22" t="n">
        <v>50</v>
      </c>
      <c r="N657" s="28" t="n">
        <v>40.36</v>
      </c>
      <c r="O657" s="29"/>
      <c r="P657" s="26" t="n">
        <f aca="false">N657*O657</f>
        <v>0</v>
      </c>
      <c r="Q657" s="36" t="n">
        <f aca="false">0.072*O657</f>
        <v>0</v>
      </c>
      <c r="R657" s="35" t="n">
        <f aca="false">0.00107*O657</f>
        <v>0</v>
      </c>
      <c r="S657" s="32" t="s">
        <v>2248</v>
      </c>
      <c r="T657" s="23" t="str">
        <f aca="false">HYPERLINK("https://miland.ru/api/getInfo/item/525029f0-f014-11ee-a25b-00155d82e908")</f>
        <v>https://miland.ru/api/getInfo/item/525029f0-f014-11ee-a25b-00155d82e908</v>
      </c>
      <c r="U657" s="23" t="s">
        <v>330</v>
      </c>
      <c r="V657" s="33" t="s">
        <v>64</v>
      </c>
    </row>
    <row r="658" customFormat="false" ht="96.2" hidden="false" customHeight="true" outlineLevel="5" collapsed="false">
      <c r="B658" s="22" t="n">
        <v>510</v>
      </c>
      <c r="C658" s="23" t="s">
        <v>2249</v>
      </c>
      <c r="D658" s="23" t="s">
        <v>2250</v>
      </c>
      <c r="E658" s="23"/>
      <c r="F658" s="23"/>
      <c r="G658" s="23"/>
      <c r="H658" s="24" t="s">
        <v>2251</v>
      </c>
      <c r="I658" s="25" t="n">
        <v>50</v>
      </c>
      <c r="J658" s="26"/>
      <c r="K658" s="34" t="n">
        <v>11050</v>
      </c>
      <c r="L658" s="27"/>
      <c r="M658" s="22" t="n">
        <v>50</v>
      </c>
      <c r="N658" s="28" t="n">
        <v>40.36</v>
      </c>
      <c r="O658" s="29"/>
      <c r="P658" s="26" t="n">
        <f aca="false">N658*O658</f>
        <v>0</v>
      </c>
      <c r="Q658" s="36" t="n">
        <f aca="false">0.047*O658</f>
        <v>0</v>
      </c>
      <c r="R658" s="35" t="n">
        <f aca="false">0.00106*O658</f>
        <v>0</v>
      </c>
      <c r="S658" s="32" t="s">
        <v>2252</v>
      </c>
      <c r="T658" s="23" t="str">
        <f aca="false">HYPERLINK("https://miland.ru/api/getInfo/item/1c3d3109-a3bc-11ed-a22f-00155d82e902")</f>
        <v>https://miland.ru/api/getInfo/item/1c3d3109-a3bc-11ed-a22f-00155d82e902</v>
      </c>
      <c r="U658" s="23" t="s">
        <v>330</v>
      </c>
      <c r="V658" s="33" t="s">
        <v>64</v>
      </c>
    </row>
    <row r="659" customFormat="false" ht="12" hidden="false" customHeight="true" outlineLevel="2" collapsed="true">
      <c r="B659" s="18" t="s">
        <v>2253</v>
      </c>
      <c r="C659" s="18"/>
      <c r="D659" s="18"/>
      <c r="E659" s="18"/>
      <c r="F659" s="18"/>
      <c r="G659" s="18"/>
    </row>
    <row r="660" customFormat="false" ht="12" hidden="false" customHeight="true" outlineLevel="3" collapsed="false">
      <c r="B660" s="19" t="s">
        <v>2254</v>
      </c>
      <c r="C660" s="19"/>
      <c r="D660" s="19"/>
      <c r="E660" s="19"/>
      <c r="F660" s="19"/>
      <c r="G660" s="19"/>
    </row>
    <row r="661" customFormat="false" ht="12" hidden="false" customHeight="true" outlineLevel="4" collapsed="false">
      <c r="B661" s="20" t="s">
        <v>2255</v>
      </c>
      <c r="C661" s="20"/>
      <c r="D661" s="20"/>
      <c r="E661" s="20"/>
      <c r="F661" s="20"/>
      <c r="G661" s="20"/>
    </row>
    <row r="662" customFormat="false" ht="12" hidden="false" customHeight="true" outlineLevel="5" collapsed="false">
      <c r="B662" s="21" t="s">
        <v>2256</v>
      </c>
      <c r="C662" s="21"/>
      <c r="D662" s="21"/>
      <c r="E662" s="21"/>
      <c r="F662" s="21"/>
      <c r="G662" s="21"/>
    </row>
    <row r="663" customFormat="false" ht="96.2" hidden="false" customHeight="true" outlineLevel="6" collapsed="false">
      <c r="B663" s="37" t="n">
        <v>511</v>
      </c>
      <c r="C663" s="38" t="s">
        <v>2257</v>
      </c>
      <c r="D663" s="38" t="s">
        <v>2258</v>
      </c>
      <c r="E663" s="38"/>
      <c r="F663" s="38"/>
      <c r="G663" s="38"/>
      <c r="H663" s="39" t="s">
        <v>2259</v>
      </c>
      <c r="I663" s="40" t="n">
        <v>12</v>
      </c>
      <c r="J663" s="41"/>
      <c r="K663" s="40" t="n">
        <v>13</v>
      </c>
      <c r="L663" s="42"/>
      <c r="M663" s="37" t="n">
        <v>1</v>
      </c>
      <c r="N663" s="52" t="n">
        <v>72.6666666666667</v>
      </c>
      <c r="O663" s="29"/>
      <c r="P663" s="41" t="n">
        <f aca="false">N663*O663</f>
        <v>0</v>
      </c>
      <c r="Q663" s="53" t="n">
        <f aca="false">0.3*O663</f>
        <v>0</v>
      </c>
      <c r="R663" s="45" t="n">
        <f aca="false">0.00171*O663</f>
        <v>0</v>
      </c>
      <c r="S663" s="46" t="s">
        <v>2260</v>
      </c>
      <c r="T663" s="38" t="str">
        <f aca="false">HYPERLINK("https://miland.ru/api/getInfo/item/dcf2d1c1-f5a4-11e9-a235-ac1f6b442184")</f>
        <v>https://miland.ru/api/getInfo/item/dcf2d1c1-f5a4-11e9-a235-ac1f6b442184</v>
      </c>
      <c r="U663" s="38"/>
      <c r="V663" s="47" t="s">
        <v>110</v>
      </c>
    </row>
    <row r="664" customFormat="false" ht="12" hidden="false" customHeight="true" outlineLevel="4" collapsed="true">
      <c r="B664" s="20" t="s">
        <v>2261</v>
      </c>
      <c r="C664" s="20"/>
      <c r="D664" s="20"/>
      <c r="E664" s="20"/>
      <c r="F664" s="20"/>
      <c r="G664" s="20"/>
    </row>
    <row r="665" customFormat="false" ht="12" hidden="false" customHeight="true" outlineLevel="5" collapsed="false">
      <c r="B665" s="21" t="s">
        <v>2262</v>
      </c>
      <c r="C665" s="21"/>
      <c r="D665" s="21"/>
      <c r="E665" s="21"/>
      <c r="F665" s="21"/>
      <c r="G665" s="21"/>
    </row>
    <row r="666" customFormat="false" ht="96.2" hidden="false" customHeight="true" outlineLevel="6" collapsed="false">
      <c r="B666" s="22" t="n">
        <v>512</v>
      </c>
      <c r="C666" s="23" t="s">
        <v>2263</v>
      </c>
      <c r="D666" s="23" t="s">
        <v>2264</v>
      </c>
      <c r="E666" s="23"/>
      <c r="F666" s="23"/>
      <c r="G666" s="23"/>
      <c r="H666" s="24" t="s">
        <v>2265</v>
      </c>
      <c r="I666" s="25" t="n">
        <v>4</v>
      </c>
      <c r="J666" s="26"/>
      <c r="K666" s="25" t="n">
        <v>38</v>
      </c>
      <c r="L666" s="27"/>
      <c r="M666" s="22" t="n">
        <v>1</v>
      </c>
      <c r="N666" s="28" t="n">
        <v>824.253333333333</v>
      </c>
      <c r="O666" s="29"/>
      <c r="P666" s="26" t="n">
        <f aca="false">N666*O666</f>
        <v>0</v>
      </c>
      <c r="Q666" s="30" t="n">
        <f aca="false">1.37*O666</f>
        <v>0</v>
      </c>
      <c r="R666" s="31" t="n">
        <f aca="false">0.0112*O666</f>
        <v>0</v>
      </c>
      <c r="S666" s="32" t="s">
        <v>2266</v>
      </c>
      <c r="T666" s="23" t="str">
        <f aca="false">HYPERLINK("https://miland.ru/api/getInfo/item/19078855-b9ac-11e9-a22e-ac1f6b442184")</f>
        <v>https://miland.ru/api/getInfo/item/19078855-b9ac-11e9-a22e-ac1f6b442184</v>
      </c>
      <c r="U666" s="23"/>
      <c r="V666" s="33" t="s">
        <v>64</v>
      </c>
    </row>
    <row r="667" customFormat="false" ht="12" hidden="false" customHeight="true" outlineLevel="3" collapsed="true">
      <c r="B667" s="19" t="s">
        <v>2267</v>
      </c>
      <c r="C667" s="19"/>
      <c r="D667" s="19"/>
      <c r="E667" s="19"/>
      <c r="F667" s="19"/>
      <c r="G667" s="19"/>
    </row>
    <row r="668" customFormat="false" ht="12" hidden="false" customHeight="true" outlineLevel="4" collapsed="false">
      <c r="B668" s="20" t="s">
        <v>2261</v>
      </c>
      <c r="C668" s="20"/>
      <c r="D668" s="20"/>
      <c r="E668" s="20"/>
      <c r="F668" s="20"/>
      <c r="G668" s="20"/>
    </row>
    <row r="669" customFormat="false" ht="12" hidden="false" customHeight="true" outlineLevel="5" collapsed="false">
      <c r="B669" s="21" t="s">
        <v>2268</v>
      </c>
      <c r="C669" s="21"/>
      <c r="D669" s="21"/>
      <c r="E669" s="21"/>
      <c r="F669" s="21"/>
      <c r="G669" s="21"/>
    </row>
    <row r="670" customFormat="false" ht="96.2" hidden="false" customHeight="true" outlineLevel="6" collapsed="false">
      <c r="B670" s="37" t="n">
        <v>513</v>
      </c>
      <c r="C670" s="38" t="s">
        <v>2269</v>
      </c>
      <c r="D670" s="38" t="s">
        <v>2270</v>
      </c>
      <c r="E670" s="38"/>
      <c r="F670" s="38"/>
      <c r="G670" s="38"/>
      <c r="H670" s="39" t="s">
        <v>2271</v>
      </c>
      <c r="I670" s="40" t="n">
        <v>12</v>
      </c>
      <c r="J670" s="41"/>
      <c r="K670" s="40" t="n">
        <v>6</v>
      </c>
      <c r="L670" s="42"/>
      <c r="M670" s="37" t="n">
        <v>1</v>
      </c>
      <c r="N670" s="43" t="n">
        <v>144.386666666667</v>
      </c>
      <c r="O670" s="29"/>
      <c r="P670" s="41" t="n">
        <f aca="false">N670*O670</f>
        <v>0</v>
      </c>
      <c r="Q670" s="53" t="n">
        <f aca="false">0.1*O670</f>
        <v>0</v>
      </c>
      <c r="R670" s="45" t="n">
        <f aca="false">0.00491*O670</f>
        <v>0</v>
      </c>
      <c r="S670" s="46" t="s">
        <v>2272</v>
      </c>
      <c r="T670" s="38" t="str">
        <f aca="false">HYPERLINK("https://miland.ru/api/getInfo/item/a6139290-f5a0-11e9-a235-ac1f6b442184")</f>
        <v>https://miland.ru/api/getInfo/item/a6139290-f5a0-11e9-a235-ac1f6b442184</v>
      </c>
      <c r="U670" s="38"/>
      <c r="V670" s="47" t="s">
        <v>110</v>
      </c>
    </row>
    <row r="671" customFormat="false" ht="12" hidden="false" customHeight="true" outlineLevel="5" collapsed="true">
      <c r="B671" s="21" t="s">
        <v>2273</v>
      </c>
      <c r="C671" s="21"/>
      <c r="D671" s="21"/>
      <c r="E671" s="21"/>
      <c r="F671" s="21"/>
      <c r="G671" s="21"/>
    </row>
    <row r="672" customFormat="false" ht="96.2" hidden="false" customHeight="true" outlineLevel="6" collapsed="false">
      <c r="B672" s="37" t="n">
        <v>514</v>
      </c>
      <c r="C672" s="38" t="s">
        <v>2274</v>
      </c>
      <c r="D672" s="38" t="s">
        <v>2275</v>
      </c>
      <c r="E672" s="38"/>
      <c r="F672" s="38"/>
      <c r="G672" s="38"/>
      <c r="H672" s="39" t="s">
        <v>2276</v>
      </c>
      <c r="I672" s="40" t="n">
        <v>4</v>
      </c>
      <c r="J672" s="41"/>
      <c r="K672" s="40" t="n">
        <v>8</v>
      </c>
      <c r="L672" s="42"/>
      <c r="M672" s="37" t="n">
        <v>1</v>
      </c>
      <c r="N672" s="43" t="n">
        <v>384.986666666667</v>
      </c>
      <c r="O672" s="29"/>
      <c r="P672" s="41" t="n">
        <f aca="false">N672*O672</f>
        <v>0</v>
      </c>
      <c r="Q672" s="48" t="n">
        <f aca="false">1.57*O672</f>
        <v>0</v>
      </c>
      <c r="R672" s="45" t="n">
        <f aca="false">0.01654*O672</f>
        <v>0</v>
      </c>
      <c r="S672" s="46" t="s">
        <v>2277</v>
      </c>
      <c r="T672" s="38" t="str">
        <f aca="false">HYPERLINK("https://miland.ru/api/getInfo/item/1450599d-b42c-11e9-a22e-ac1f6b442184")</f>
        <v>https://miland.ru/api/getInfo/item/1450599d-b42c-11e9-a22e-ac1f6b442184</v>
      </c>
      <c r="U672" s="38"/>
      <c r="V672" s="47" t="s">
        <v>110</v>
      </c>
    </row>
    <row r="673" customFormat="false" ht="12" hidden="false" customHeight="true" outlineLevel="3" collapsed="true">
      <c r="B673" s="19" t="s">
        <v>2278</v>
      </c>
      <c r="C673" s="19"/>
      <c r="D673" s="19"/>
      <c r="E673" s="19"/>
      <c r="F673" s="19"/>
      <c r="G673" s="19"/>
    </row>
    <row r="674" customFormat="false" ht="12" hidden="false" customHeight="true" outlineLevel="4" collapsed="false">
      <c r="B674" s="20" t="s">
        <v>2279</v>
      </c>
      <c r="C674" s="20"/>
      <c r="D674" s="20"/>
      <c r="E674" s="20"/>
      <c r="F674" s="20"/>
      <c r="G674" s="20"/>
    </row>
    <row r="675" customFormat="false" ht="96.2" hidden="false" customHeight="true" outlineLevel="5" collapsed="false">
      <c r="B675" s="37" t="n">
        <v>515</v>
      </c>
      <c r="C675" s="38" t="s">
        <v>2280</v>
      </c>
      <c r="D675" s="38" t="s">
        <v>2281</v>
      </c>
      <c r="E675" s="38"/>
      <c r="F675" s="38"/>
      <c r="G675" s="38"/>
      <c r="H675" s="39" t="s">
        <v>2282</v>
      </c>
      <c r="I675" s="40" t="n">
        <v>10</v>
      </c>
      <c r="J675" s="41"/>
      <c r="K675" s="40" t="n">
        <v>38</v>
      </c>
      <c r="L675" s="42"/>
      <c r="M675" s="37" t="n">
        <v>1</v>
      </c>
      <c r="N675" s="43" t="n">
        <v>55.1066666666667</v>
      </c>
      <c r="O675" s="29"/>
      <c r="P675" s="41" t="n">
        <f aca="false">N675*O675</f>
        <v>0</v>
      </c>
      <c r="Q675" s="48" t="n">
        <f aca="false">0.19*O675</f>
        <v>0</v>
      </c>
      <c r="R675" s="45" t="n">
        <f aca="false">0.00263*O675</f>
        <v>0</v>
      </c>
      <c r="S675" s="46" t="s">
        <v>2283</v>
      </c>
      <c r="T675" s="38" t="str">
        <f aca="false">HYPERLINK("https://miland.ru/api/getInfo/item/266a16fc-4515-11eb-a25e-ac1f6b442184")</f>
        <v>https://miland.ru/api/getInfo/item/266a16fc-4515-11eb-a25e-ac1f6b442184</v>
      </c>
      <c r="U675" s="38"/>
      <c r="V675" s="47" t="s">
        <v>110</v>
      </c>
    </row>
    <row r="676" customFormat="false" ht="12" hidden="false" customHeight="true" outlineLevel="3" collapsed="true">
      <c r="B676" s="19" t="s">
        <v>2284</v>
      </c>
      <c r="C676" s="19"/>
      <c r="D676" s="19"/>
      <c r="E676" s="19"/>
      <c r="F676" s="19"/>
      <c r="G676" s="19"/>
    </row>
    <row r="677" customFormat="false" ht="12" hidden="false" customHeight="true" outlineLevel="4" collapsed="false">
      <c r="B677" s="20" t="s">
        <v>2285</v>
      </c>
      <c r="C677" s="20"/>
      <c r="D677" s="20"/>
      <c r="E677" s="20"/>
      <c r="F677" s="20"/>
      <c r="G677" s="20"/>
    </row>
    <row r="678" customFormat="false" ht="96.2" hidden="false" customHeight="true" outlineLevel="5" collapsed="false">
      <c r="B678" s="22" t="n">
        <v>516</v>
      </c>
      <c r="C678" s="23" t="s">
        <v>2286</v>
      </c>
      <c r="D678" s="23" t="s">
        <v>2287</v>
      </c>
      <c r="E678" s="23"/>
      <c r="F678" s="23"/>
      <c r="G678" s="23"/>
      <c r="H678" s="24" t="s">
        <v>2288</v>
      </c>
      <c r="I678" s="26"/>
      <c r="J678" s="25" t="n">
        <v>1</v>
      </c>
      <c r="K678" s="25" t="n">
        <v>48</v>
      </c>
      <c r="L678" s="27"/>
      <c r="M678" s="22" t="n">
        <v>1</v>
      </c>
      <c r="N678" s="28" t="n">
        <v>927.76</v>
      </c>
      <c r="O678" s="29"/>
      <c r="P678" s="26" t="n">
        <f aca="false">N678*O678</f>
        <v>0</v>
      </c>
      <c r="Q678" s="30" t="n">
        <f aca="false">0.78*O678</f>
        <v>0</v>
      </c>
      <c r="R678" s="35" t="n">
        <f aca="false">0.00741*O678</f>
        <v>0</v>
      </c>
      <c r="S678" s="32" t="s">
        <v>2289</v>
      </c>
      <c r="T678" s="23" t="str">
        <f aca="false">HYPERLINK("https://miland.ru/api/getInfo/item/05349daa-15ae-11ea-a237-ac1f6b442184")</f>
        <v>https://miland.ru/api/getInfo/item/05349daa-15ae-11ea-a237-ac1f6b442184</v>
      </c>
      <c r="U678" s="23"/>
      <c r="V678" s="33" t="s">
        <v>64</v>
      </c>
    </row>
    <row r="679" customFormat="false" ht="12" hidden="false" customHeight="true" outlineLevel="3" collapsed="true">
      <c r="B679" s="19" t="s">
        <v>2290</v>
      </c>
      <c r="C679" s="19"/>
      <c r="D679" s="19"/>
      <c r="E679" s="19"/>
      <c r="F679" s="19"/>
      <c r="G679" s="19"/>
    </row>
    <row r="680" customFormat="false" ht="12" hidden="false" customHeight="true" outlineLevel="4" collapsed="false">
      <c r="B680" s="20" t="s">
        <v>1615</v>
      </c>
      <c r="C680" s="20"/>
      <c r="D680" s="20"/>
      <c r="E680" s="20"/>
      <c r="F680" s="20"/>
      <c r="G680" s="20"/>
    </row>
    <row r="681" customFormat="false" ht="12" hidden="false" customHeight="true" outlineLevel="5" collapsed="false">
      <c r="B681" s="21" t="s">
        <v>2291</v>
      </c>
      <c r="C681" s="21"/>
      <c r="D681" s="21"/>
      <c r="E681" s="21"/>
      <c r="F681" s="21"/>
      <c r="G681" s="21"/>
    </row>
    <row r="682" customFormat="false" ht="96.2" hidden="false" customHeight="true" outlineLevel="6" collapsed="false">
      <c r="B682" s="22" t="n">
        <v>517</v>
      </c>
      <c r="C682" s="23" t="s">
        <v>2292</v>
      </c>
      <c r="D682" s="23" t="s">
        <v>2293</v>
      </c>
      <c r="E682" s="23"/>
      <c r="F682" s="23"/>
      <c r="G682" s="23"/>
      <c r="H682" s="24" t="s">
        <v>2294</v>
      </c>
      <c r="I682" s="34" t="n">
        <v>1200</v>
      </c>
      <c r="J682" s="26"/>
      <c r="K682" s="34" t="n">
        <v>1336</v>
      </c>
      <c r="L682" s="27"/>
      <c r="M682" s="22" t="n">
        <v>6</v>
      </c>
      <c r="N682" s="28" t="n">
        <v>15.0266666666667</v>
      </c>
      <c r="O682" s="29"/>
      <c r="P682" s="26" t="n">
        <f aca="false">N682*O682</f>
        <v>0</v>
      </c>
      <c r="Q682" s="30" t="n">
        <f aca="false">0.03*O682</f>
        <v>0</v>
      </c>
      <c r="R682" s="35" t="n">
        <f aca="false">0.00013*O682</f>
        <v>0</v>
      </c>
      <c r="S682" s="32" t="s">
        <v>2295</v>
      </c>
      <c r="T682" s="23" t="str">
        <f aca="false">HYPERLINK("https://miland.ru/api/getInfo/item/8edf5f12-11be-11ea-a237-ac1f6b442184")</f>
        <v>https://miland.ru/api/getInfo/item/8edf5f12-11be-11ea-a237-ac1f6b442184</v>
      </c>
      <c r="U682" s="23" t="s">
        <v>2296</v>
      </c>
      <c r="V682" s="33" t="s">
        <v>31</v>
      </c>
    </row>
    <row r="683" customFormat="false" ht="12" hidden="false" customHeight="true" outlineLevel="2" collapsed="true">
      <c r="B683" s="18" t="s">
        <v>2297</v>
      </c>
      <c r="C683" s="18"/>
      <c r="D683" s="18"/>
      <c r="E683" s="18"/>
      <c r="F683" s="18"/>
      <c r="G683" s="18"/>
    </row>
    <row r="684" customFormat="false" ht="12" hidden="false" customHeight="true" outlineLevel="3" collapsed="false">
      <c r="B684" s="19" t="s">
        <v>2298</v>
      </c>
      <c r="C684" s="19"/>
      <c r="D684" s="19"/>
      <c r="E684" s="19"/>
      <c r="F684" s="19"/>
      <c r="G684" s="19"/>
    </row>
    <row r="685" customFormat="false" ht="96.2" hidden="false" customHeight="true" outlineLevel="4" collapsed="false">
      <c r="B685" s="22" t="n">
        <v>518</v>
      </c>
      <c r="C685" s="23" t="s">
        <v>2299</v>
      </c>
      <c r="D685" s="23" t="s">
        <v>2300</v>
      </c>
      <c r="E685" s="23"/>
      <c r="F685" s="23"/>
      <c r="G685" s="23"/>
      <c r="H685" s="24" t="s">
        <v>2301</v>
      </c>
      <c r="I685" s="34" t="n">
        <v>10000</v>
      </c>
      <c r="J685" s="25" t="n">
        <v>10</v>
      </c>
      <c r="K685" s="34" t="n">
        <v>3230</v>
      </c>
      <c r="L685" s="27"/>
      <c r="M685" s="22" t="n">
        <v>110</v>
      </c>
      <c r="N685" s="28" t="n">
        <v>0.773333333333333</v>
      </c>
      <c r="O685" s="29"/>
      <c r="P685" s="26" t="n">
        <f aca="false">N685*O685</f>
        <v>0</v>
      </c>
      <c r="Q685" s="36" t="n">
        <f aca="false">0.001*O685</f>
        <v>0</v>
      </c>
      <c r="R685" s="35" t="n">
        <f aca="false">0.00001*O685</f>
        <v>0</v>
      </c>
      <c r="S685" s="32"/>
      <c r="T685" s="23" t="str">
        <f aca="false">HYPERLINK("https://miland.ru/api/getInfo/item/91dc3423-17db-11e9-a21c-ac1f6b442184")</f>
        <v>https://miland.ru/api/getInfo/item/91dc3423-17db-11e9-a21c-ac1f6b442184</v>
      </c>
      <c r="U685" s="23" t="s">
        <v>2302</v>
      </c>
      <c r="V685" s="33" t="s">
        <v>31</v>
      </c>
    </row>
    <row r="686" customFormat="false" ht="96.2" hidden="false" customHeight="true" outlineLevel="4" collapsed="false">
      <c r="B686" s="22" t="n">
        <v>519</v>
      </c>
      <c r="C686" s="23" t="s">
        <v>2303</v>
      </c>
      <c r="D686" s="23" t="s">
        <v>2304</v>
      </c>
      <c r="E686" s="23"/>
      <c r="F686" s="23"/>
      <c r="G686" s="23"/>
      <c r="H686" s="24" t="s">
        <v>2305</v>
      </c>
      <c r="I686" s="34" t="n">
        <v>10000</v>
      </c>
      <c r="J686" s="25" t="n">
        <v>10</v>
      </c>
      <c r="K686" s="34" t="n">
        <v>6550</v>
      </c>
      <c r="L686" s="27"/>
      <c r="M686" s="22" t="n">
        <v>90</v>
      </c>
      <c r="N686" s="28" t="n">
        <v>0.693333333333333</v>
      </c>
      <c r="O686" s="29"/>
      <c r="P686" s="26" t="n">
        <f aca="false">N686*O686</f>
        <v>0</v>
      </c>
      <c r="Q686" s="25" t="n">
        <f aca="false">1*O686</f>
        <v>0</v>
      </c>
      <c r="R686" s="35" t="n">
        <f aca="false">0.00001*O686</f>
        <v>0</v>
      </c>
      <c r="S686" s="32"/>
      <c r="T686" s="23" t="str">
        <f aca="false">HYPERLINK("https://miland.ru/api/getInfo/item/73f16daa-1b51-11ea-a237-ac1f6b442184")</f>
        <v>https://miland.ru/api/getInfo/item/73f16daa-1b51-11ea-a237-ac1f6b442184</v>
      </c>
      <c r="U686" s="23" t="s">
        <v>2306</v>
      </c>
      <c r="V686" s="33" t="s">
        <v>31</v>
      </c>
    </row>
    <row r="687" customFormat="false" ht="96.2" hidden="false" customHeight="true" outlineLevel="4" collapsed="false">
      <c r="B687" s="37" t="n">
        <v>520</v>
      </c>
      <c r="C687" s="38" t="s">
        <v>2307</v>
      </c>
      <c r="D687" s="38" t="s">
        <v>2308</v>
      </c>
      <c r="E687" s="38"/>
      <c r="F687" s="38"/>
      <c r="G687" s="38"/>
      <c r="H687" s="39" t="s">
        <v>2309</v>
      </c>
      <c r="I687" s="54" t="n">
        <v>10000</v>
      </c>
      <c r="J687" s="40" t="n">
        <v>10</v>
      </c>
      <c r="K687" s="40" t="n">
        <v>810</v>
      </c>
      <c r="L687" s="42"/>
      <c r="M687" s="37" t="n">
        <v>40</v>
      </c>
      <c r="N687" s="43" t="n">
        <v>1.76</v>
      </c>
      <c r="O687" s="29"/>
      <c r="P687" s="41" t="n">
        <f aca="false">N687*O687</f>
        <v>0</v>
      </c>
      <c r="Q687" s="44" t="n">
        <f aca="false">0.001*O687</f>
        <v>0</v>
      </c>
      <c r="R687" s="45" t="n">
        <f aca="false">0.00001*O687</f>
        <v>0</v>
      </c>
      <c r="S687" s="46"/>
      <c r="T687" s="38" t="str">
        <f aca="false">HYPERLINK("https://miland.ru/api/getInfo/item/7ff3d700-22f6-11ea-a237-ac1f6b442184")</f>
        <v>https://miland.ru/api/getInfo/item/7ff3d700-22f6-11ea-a237-ac1f6b442184</v>
      </c>
      <c r="U687" s="38" t="s">
        <v>2310</v>
      </c>
      <c r="V687" s="47" t="s">
        <v>110</v>
      </c>
    </row>
    <row r="688" customFormat="false" ht="96.2" hidden="false" customHeight="true" outlineLevel="4" collapsed="false">
      <c r="B688" s="22" t="n">
        <v>521</v>
      </c>
      <c r="C688" s="23" t="s">
        <v>2311</v>
      </c>
      <c r="D688" s="23" t="s">
        <v>2312</v>
      </c>
      <c r="E688" s="23"/>
      <c r="F688" s="23"/>
      <c r="G688" s="23"/>
      <c r="H688" s="24" t="s">
        <v>2313</v>
      </c>
      <c r="I688" s="34" t="n">
        <v>10000</v>
      </c>
      <c r="J688" s="25" t="n">
        <v>10</v>
      </c>
      <c r="K688" s="34" t="n">
        <v>1580</v>
      </c>
      <c r="L688" s="27"/>
      <c r="M688" s="22" t="n">
        <v>40</v>
      </c>
      <c r="N688" s="28" t="n">
        <v>1.76</v>
      </c>
      <c r="O688" s="29"/>
      <c r="P688" s="26" t="n">
        <f aca="false">N688*O688</f>
        <v>0</v>
      </c>
      <c r="Q688" s="36" t="n">
        <f aca="false">0.001*O688</f>
        <v>0</v>
      </c>
      <c r="R688" s="35" t="n">
        <f aca="false">0.00001*O688</f>
        <v>0</v>
      </c>
      <c r="S688" s="32"/>
      <c r="T688" s="23" t="str">
        <f aca="false">HYPERLINK("https://miland.ru/api/getInfo/item/22555242-22f7-11ea-a237-ac1f6b442184")</f>
        <v>https://miland.ru/api/getInfo/item/22555242-22f7-11ea-a237-ac1f6b442184</v>
      </c>
      <c r="U688" s="23" t="s">
        <v>2310</v>
      </c>
      <c r="V688" s="33" t="s">
        <v>31</v>
      </c>
    </row>
    <row r="689" customFormat="false" ht="96.2" hidden="false" customHeight="true" outlineLevel="4" collapsed="false">
      <c r="B689" s="22" t="n">
        <v>522</v>
      </c>
      <c r="C689" s="23" t="s">
        <v>2314</v>
      </c>
      <c r="D689" s="23" t="s">
        <v>2315</v>
      </c>
      <c r="E689" s="23"/>
      <c r="F689" s="23"/>
      <c r="G689" s="23"/>
      <c r="H689" s="24" t="s">
        <v>2316</v>
      </c>
      <c r="I689" s="34" t="n">
        <v>4500</v>
      </c>
      <c r="J689" s="25" t="n">
        <v>50</v>
      </c>
      <c r="K689" s="34" t="n">
        <v>1050</v>
      </c>
      <c r="L689" s="27"/>
      <c r="M689" s="22" t="n">
        <v>50</v>
      </c>
      <c r="N689" s="28" t="n">
        <v>4.56</v>
      </c>
      <c r="O689" s="29"/>
      <c r="P689" s="26" t="n">
        <f aca="false">N689*O689</f>
        <v>0</v>
      </c>
      <c r="Q689" s="36" t="n">
        <f aca="false">0.002*O689</f>
        <v>0</v>
      </c>
      <c r="R689" s="35" t="n">
        <f aca="false">0.00001*O689</f>
        <v>0</v>
      </c>
      <c r="S689" s="32" t="s">
        <v>2317</v>
      </c>
      <c r="T689" s="23" t="str">
        <f aca="false">HYPERLINK("https://miland.ru/api/getInfo/item/be82d083-02b9-11e9-a216-ac1f6b442184")</f>
        <v>https://miland.ru/api/getInfo/item/be82d083-02b9-11e9-a216-ac1f6b442184</v>
      </c>
      <c r="U689" s="23"/>
      <c r="V689" s="33" t="s">
        <v>31</v>
      </c>
    </row>
    <row r="690" customFormat="false" ht="96.2" hidden="false" customHeight="true" outlineLevel="4" collapsed="false">
      <c r="B690" s="22" t="n">
        <v>523</v>
      </c>
      <c r="C690" s="23" t="s">
        <v>2318</v>
      </c>
      <c r="D690" s="23" t="s">
        <v>2319</v>
      </c>
      <c r="E690" s="23"/>
      <c r="F690" s="23"/>
      <c r="G690" s="23"/>
      <c r="H690" s="24" t="s">
        <v>2320</v>
      </c>
      <c r="I690" s="34" t="n">
        <v>3000</v>
      </c>
      <c r="J690" s="25" t="n">
        <v>50</v>
      </c>
      <c r="K690" s="34" t="n">
        <v>4900</v>
      </c>
      <c r="L690" s="27"/>
      <c r="M690" s="22" t="n">
        <v>50</v>
      </c>
      <c r="N690" s="28" t="n">
        <v>10.5333333333333</v>
      </c>
      <c r="O690" s="29"/>
      <c r="P690" s="26" t="n">
        <f aca="false">N690*O690</f>
        <v>0</v>
      </c>
      <c r="Q690" s="36" t="n">
        <f aca="false">0.003*O690</f>
        <v>0</v>
      </c>
      <c r="R690" s="35" t="n">
        <f aca="false">0.00004*O690</f>
        <v>0</v>
      </c>
      <c r="S690" s="32" t="s">
        <v>2321</v>
      </c>
      <c r="T690" s="23" t="str">
        <f aca="false">HYPERLINK("https://miland.ru/api/getInfo/item/5228c6d9-17da-11e9-a21c-ac1f6b442184")</f>
        <v>https://miland.ru/api/getInfo/item/5228c6d9-17da-11e9-a21c-ac1f6b442184</v>
      </c>
      <c r="U690" s="23" t="s">
        <v>2322</v>
      </c>
      <c r="V690" s="33" t="s">
        <v>64</v>
      </c>
    </row>
    <row r="691" customFormat="false" ht="96.2" hidden="false" customHeight="true" outlineLevel="4" collapsed="false">
      <c r="B691" s="22" t="n">
        <v>524</v>
      </c>
      <c r="C691" s="23" t="s">
        <v>2323</v>
      </c>
      <c r="D691" s="23" t="s">
        <v>2324</v>
      </c>
      <c r="E691" s="23"/>
      <c r="F691" s="23"/>
      <c r="G691" s="23"/>
      <c r="H691" s="24" t="s">
        <v>2325</v>
      </c>
      <c r="I691" s="34" t="n">
        <v>3000</v>
      </c>
      <c r="J691" s="25" t="n">
        <v>50</v>
      </c>
      <c r="K691" s="34" t="n">
        <v>5300</v>
      </c>
      <c r="L691" s="27"/>
      <c r="M691" s="22" t="n">
        <v>50</v>
      </c>
      <c r="N691" s="28" t="n">
        <v>4.70666666666667</v>
      </c>
      <c r="O691" s="29"/>
      <c r="P691" s="26" t="n">
        <f aca="false">N691*O691</f>
        <v>0</v>
      </c>
      <c r="Q691" s="36" t="n">
        <f aca="false">0.003*O691</f>
        <v>0</v>
      </c>
      <c r="R691" s="35" t="n">
        <f aca="false">0.00004*O691</f>
        <v>0</v>
      </c>
      <c r="S691" s="32" t="s">
        <v>2326</v>
      </c>
      <c r="T691" s="23" t="str">
        <f aca="false">HYPERLINK("https://miland.ru/api/getInfo/item/74e7acc4-02ba-11e9-a216-ac1f6b442184")</f>
        <v>https://miland.ru/api/getInfo/item/74e7acc4-02ba-11e9-a216-ac1f6b442184</v>
      </c>
      <c r="U691" s="23"/>
      <c r="V691" s="33" t="s">
        <v>31</v>
      </c>
    </row>
    <row r="692" customFormat="false" ht="96.2" hidden="false" customHeight="true" outlineLevel="4" collapsed="false">
      <c r="B692" s="22" t="n">
        <v>525</v>
      </c>
      <c r="C692" s="23" t="s">
        <v>2327</v>
      </c>
      <c r="D692" s="23" t="s">
        <v>2328</v>
      </c>
      <c r="E692" s="23"/>
      <c r="F692" s="23"/>
      <c r="G692" s="23"/>
      <c r="H692" s="24" t="s">
        <v>2329</v>
      </c>
      <c r="I692" s="34" t="n">
        <v>3000</v>
      </c>
      <c r="J692" s="25" t="n">
        <v>50</v>
      </c>
      <c r="K692" s="34" t="n">
        <v>1350</v>
      </c>
      <c r="L692" s="27"/>
      <c r="M692" s="22" t="n">
        <v>50</v>
      </c>
      <c r="N692" s="28" t="n">
        <v>5.26666666666667</v>
      </c>
      <c r="O692" s="29"/>
      <c r="P692" s="26" t="n">
        <f aca="false">N692*O692</f>
        <v>0</v>
      </c>
      <c r="Q692" s="36" t="n">
        <f aca="false">0.003*O692</f>
        <v>0</v>
      </c>
      <c r="R692" s="35" t="n">
        <f aca="false">0.00004*O692</f>
        <v>0</v>
      </c>
      <c r="S692" s="32" t="s">
        <v>2330</v>
      </c>
      <c r="T692" s="23" t="str">
        <f aca="false">HYPERLINK("https://miland.ru/api/getInfo/item/16dfa492-1b4e-11ea-a237-ac1f6b442184")</f>
        <v>https://miland.ru/api/getInfo/item/16dfa492-1b4e-11ea-a237-ac1f6b442184</v>
      </c>
      <c r="U692" s="23" t="s">
        <v>2331</v>
      </c>
      <c r="V692" s="33" t="s">
        <v>31</v>
      </c>
    </row>
    <row r="693" customFormat="false" ht="96.2" hidden="false" customHeight="true" outlineLevel="4" collapsed="false">
      <c r="B693" s="22" t="n">
        <v>526</v>
      </c>
      <c r="C693" s="23" t="s">
        <v>2332</v>
      </c>
      <c r="D693" s="23" t="s">
        <v>2333</v>
      </c>
      <c r="E693" s="23"/>
      <c r="F693" s="23"/>
      <c r="G693" s="23"/>
      <c r="H693" s="24" t="s">
        <v>2334</v>
      </c>
      <c r="I693" s="34" t="n">
        <v>2500</v>
      </c>
      <c r="J693" s="25" t="n">
        <v>25</v>
      </c>
      <c r="K693" s="34" t="n">
        <v>2925</v>
      </c>
      <c r="L693" s="27"/>
      <c r="M693" s="22" t="n">
        <v>25</v>
      </c>
      <c r="N693" s="28" t="n">
        <v>6.57333333333333</v>
      </c>
      <c r="O693" s="29"/>
      <c r="P693" s="26" t="n">
        <f aca="false">N693*O693</f>
        <v>0</v>
      </c>
      <c r="Q693" s="36" t="n">
        <f aca="false">0.008*O693</f>
        <v>0</v>
      </c>
      <c r="R693" s="35" t="n">
        <f aca="false">0.00008*O693</f>
        <v>0</v>
      </c>
      <c r="S693" s="32" t="s">
        <v>2335</v>
      </c>
      <c r="T693" s="23" t="str">
        <f aca="false">HYPERLINK("https://miland.ru/api/getInfo/item/cffc6cd9-1b4e-11ea-a237-ac1f6b442184")</f>
        <v>https://miland.ru/api/getInfo/item/cffc6cd9-1b4e-11ea-a237-ac1f6b442184</v>
      </c>
      <c r="U693" s="23" t="s">
        <v>2336</v>
      </c>
      <c r="V693" s="33" t="s">
        <v>31</v>
      </c>
    </row>
    <row r="694" customFormat="false" ht="96.2" hidden="false" customHeight="true" outlineLevel="4" collapsed="false">
      <c r="B694" s="22" t="n">
        <v>527</v>
      </c>
      <c r="C694" s="23" t="s">
        <v>2337</v>
      </c>
      <c r="D694" s="23" t="s">
        <v>2338</v>
      </c>
      <c r="E694" s="23"/>
      <c r="F694" s="23"/>
      <c r="G694" s="23"/>
      <c r="H694" s="24" t="s">
        <v>2339</v>
      </c>
      <c r="I694" s="34" t="n">
        <v>2500</v>
      </c>
      <c r="J694" s="25" t="n">
        <v>25</v>
      </c>
      <c r="K694" s="34" t="n">
        <v>2950</v>
      </c>
      <c r="L694" s="27"/>
      <c r="M694" s="22" t="n">
        <v>25</v>
      </c>
      <c r="N694" s="28" t="n">
        <v>6.57333333333333</v>
      </c>
      <c r="O694" s="29"/>
      <c r="P694" s="26" t="n">
        <f aca="false">N694*O694</f>
        <v>0</v>
      </c>
      <c r="Q694" s="36" t="n">
        <f aca="false">0.008*O694</f>
        <v>0</v>
      </c>
      <c r="R694" s="35" t="n">
        <f aca="false">0.00008*O694</f>
        <v>0</v>
      </c>
      <c r="S694" s="32" t="s">
        <v>2340</v>
      </c>
      <c r="T694" s="23" t="str">
        <f aca="false">HYPERLINK("https://miland.ru/api/getInfo/item/5a4899bc-1b4f-11ea-a237-ac1f6b442184")</f>
        <v>https://miland.ru/api/getInfo/item/5a4899bc-1b4f-11ea-a237-ac1f6b442184</v>
      </c>
      <c r="U694" s="23" t="s">
        <v>2336</v>
      </c>
      <c r="V694" s="33" t="s">
        <v>31</v>
      </c>
    </row>
    <row r="695" customFormat="false" ht="96.2" hidden="false" customHeight="true" outlineLevel="4" collapsed="false">
      <c r="B695" s="22" t="n">
        <v>528</v>
      </c>
      <c r="C695" s="23" t="s">
        <v>2341</v>
      </c>
      <c r="D695" s="23" t="s">
        <v>2342</v>
      </c>
      <c r="E695" s="23"/>
      <c r="F695" s="23"/>
      <c r="G695" s="23"/>
      <c r="H695" s="24" t="s">
        <v>2343</v>
      </c>
      <c r="I695" s="34" t="n">
        <v>3000</v>
      </c>
      <c r="J695" s="25" t="n">
        <v>50</v>
      </c>
      <c r="K695" s="34" t="n">
        <v>4600</v>
      </c>
      <c r="L695" s="27"/>
      <c r="M695" s="22" t="n">
        <v>50</v>
      </c>
      <c r="N695" s="28" t="n">
        <v>4.70666666666667</v>
      </c>
      <c r="O695" s="29"/>
      <c r="P695" s="26" t="n">
        <f aca="false">N695*O695</f>
        <v>0</v>
      </c>
      <c r="Q695" s="36" t="n">
        <f aca="false">0.003*O695</f>
        <v>0</v>
      </c>
      <c r="R695" s="35" t="n">
        <f aca="false">0.00004*O695</f>
        <v>0</v>
      </c>
      <c r="S695" s="32" t="s">
        <v>2344</v>
      </c>
      <c r="T695" s="23" t="str">
        <f aca="false">HYPERLINK("https://miland.ru/api/getInfo/item/56df6d4f-02b6-11e9-a216-ac1f6b442184")</f>
        <v>https://miland.ru/api/getInfo/item/56df6d4f-02b6-11e9-a216-ac1f6b442184</v>
      </c>
      <c r="U695" s="23"/>
      <c r="V695" s="33" t="s">
        <v>31</v>
      </c>
    </row>
    <row r="696" customFormat="false" ht="96.2" hidden="false" customHeight="true" outlineLevel="4" collapsed="false">
      <c r="B696" s="22" t="n">
        <v>529</v>
      </c>
      <c r="C696" s="23" t="s">
        <v>2345</v>
      </c>
      <c r="D696" s="23" t="s">
        <v>2346</v>
      </c>
      <c r="E696" s="23"/>
      <c r="F696" s="23"/>
      <c r="G696" s="23"/>
      <c r="H696" s="24" t="s">
        <v>2347</v>
      </c>
      <c r="I696" s="34" t="n">
        <v>3000</v>
      </c>
      <c r="J696" s="25" t="n">
        <v>50</v>
      </c>
      <c r="K696" s="25" t="n">
        <v>550</v>
      </c>
      <c r="L696" s="27"/>
      <c r="M696" s="22" t="n">
        <v>50</v>
      </c>
      <c r="N696" s="28" t="n">
        <v>5.26666666666667</v>
      </c>
      <c r="O696" s="29"/>
      <c r="P696" s="26" t="n">
        <f aca="false">N696*O696</f>
        <v>0</v>
      </c>
      <c r="Q696" s="36" t="n">
        <f aca="false">0.003*O696</f>
        <v>0</v>
      </c>
      <c r="R696" s="35" t="n">
        <f aca="false">0.00004*O696</f>
        <v>0</v>
      </c>
      <c r="S696" s="32" t="s">
        <v>2348</v>
      </c>
      <c r="T696" s="23" t="str">
        <f aca="false">HYPERLINK("https://miland.ru/api/getInfo/item/589b0bef-02b5-11e9-a216-ac1f6b442184")</f>
        <v>https://miland.ru/api/getInfo/item/589b0bef-02b5-11e9-a216-ac1f6b442184</v>
      </c>
      <c r="U696" s="23"/>
      <c r="V696" s="33" t="s">
        <v>31</v>
      </c>
    </row>
    <row r="697" customFormat="false" ht="96.2" hidden="false" customHeight="true" outlineLevel="4" collapsed="false">
      <c r="B697" s="22" t="n">
        <v>530</v>
      </c>
      <c r="C697" s="23" t="s">
        <v>2349</v>
      </c>
      <c r="D697" s="23" t="s">
        <v>2350</v>
      </c>
      <c r="E697" s="23"/>
      <c r="F697" s="23"/>
      <c r="G697" s="23"/>
      <c r="H697" s="24" t="s">
        <v>2351</v>
      </c>
      <c r="I697" s="34" t="n">
        <v>2500</v>
      </c>
      <c r="J697" s="25" t="n">
        <v>25</v>
      </c>
      <c r="K697" s="34" t="n">
        <v>5925</v>
      </c>
      <c r="L697" s="27"/>
      <c r="M697" s="22" t="n">
        <v>25</v>
      </c>
      <c r="N697" s="28" t="n">
        <v>6.57333333333333</v>
      </c>
      <c r="O697" s="29"/>
      <c r="P697" s="26" t="n">
        <f aca="false">N697*O697</f>
        <v>0</v>
      </c>
      <c r="Q697" s="36" t="n">
        <f aca="false">0.008*O697</f>
        <v>0</v>
      </c>
      <c r="R697" s="35" t="n">
        <f aca="false">0.00008*O697</f>
        <v>0</v>
      </c>
      <c r="S697" s="32" t="s">
        <v>2352</v>
      </c>
      <c r="T697" s="23" t="str">
        <f aca="false">HYPERLINK("https://miland.ru/api/getInfo/item/0569c9da-02b8-11e9-a216-ac1f6b442184")</f>
        <v>https://miland.ru/api/getInfo/item/0569c9da-02b8-11e9-a216-ac1f6b442184</v>
      </c>
      <c r="U697" s="23"/>
      <c r="V697" s="33" t="s">
        <v>31</v>
      </c>
    </row>
    <row r="698" customFormat="false" ht="96.2" hidden="false" customHeight="true" outlineLevel="4" collapsed="false">
      <c r="B698" s="22" t="n">
        <v>531</v>
      </c>
      <c r="C698" s="23" t="s">
        <v>2353</v>
      </c>
      <c r="D698" s="23" t="s">
        <v>2354</v>
      </c>
      <c r="E698" s="23"/>
      <c r="F698" s="23"/>
      <c r="G698" s="23"/>
      <c r="H698" s="24" t="s">
        <v>2355</v>
      </c>
      <c r="I698" s="34" t="n">
        <v>2500</v>
      </c>
      <c r="J698" s="25" t="n">
        <v>25</v>
      </c>
      <c r="K698" s="25" t="n">
        <v>800</v>
      </c>
      <c r="L698" s="27"/>
      <c r="M698" s="22" t="n">
        <v>25</v>
      </c>
      <c r="N698" s="28" t="n">
        <v>7.37333333333333</v>
      </c>
      <c r="O698" s="29"/>
      <c r="P698" s="26" t="n">
        <f aca="false">N698*O698</f>
        <v>0</v>
      </c>
      <c r="Q698" s="36" t="n">
        <f aca="false">0.008*O698</f>
        <v>0</v>
      </c>
      <c r="R698" s="35" t="n">
        <f aca="false">0.00008*O698</f>
        <v>0</v>
      </c>
      <c r="S698" s="32" t="s">
        <v>2356</v>
      </c>
      <c r="T698" s="23" t="str">
        <f aca="false">HYPERLINK("https://miland.ru/api/getInfo/item/0928dc52-02b7-11e9-a216-ac1f6b442184")</f>
        <v>https://miland.ru/api/getInfo/item/0928dc52-02b7-11e9-a216-ac1f6b442184</v>
      </c>
      <c r="U698" s="23"/>
      <c r="V698" s="33" t="s">
        <v>31</v>
      </c>
    </row>
    <row r="699" customFormat="false" ht="96.2" hidden="false" customHeight="true" outlineLevel="4" collapsed="false">
      <c r="B699" s="22" t="n">
        <v>532</v>
      </c>
      <c r="C699" s="23" t="s">
        <v>2357</v>
      </c>
      <c r="D699" s="23" t="s">
        <v>2358</v>
      </c>
      <c r="E699" s="23"/>
      <c r="F699" s="23"/>
      <c r="G699" s="23"/>
      <c r="H699" s="24" t="s">
        <v>2359</v>
      </c>
      <c r="I699" s="34" t="n">
        <v>2500</v>
      </c>
      <c r="J699" s="25" t="n">
        <v>25</v>
      </c>
      <c r="K699" s="25" t="n">
        <v>250</v>
      </c>
      <c r="L699" s="27"/>
      <c r="M699" s="22" t="n">
        <v>25</v>
      </c>
      <c r="N699" s="28" t="n">
        <v>21.76</v>
      </c>
      <c r="O699" s="29"/>
      <c r="P699" s="26" t="n">
        <f aca="false">N699*O699</f>
        <v>0</v>
      </c>
      <c r="Q699" s="36" t="n">
        <f aca="false">0.008*O699</f>
        <v>0</v>
      </c>
      <c r="R699" s="35" t="n">
        <f aca="false">0.00008*O699</f>
        <v>0</v>
      </c>
      <c r="S699" s="32" t="s">
        <v>2360</v>
      </c>
      <c r="T699" s="23" t="str">
        <f aca="false">HYPERLINK("https://miland.ru/api/getInfo/item/bc0d8412-22f5-11ea-a237-ac1f6b442184")</f>
        <v>https://miland.ru/api/getInfo/item/bc0d8412-22f5-11ea-a237-ac1f6b442184</v>
      </c>
      <c r="U699" s="23" t="s">
        <v>2361</v>
      </c>
      <c r="V699" s="33" t="s">
        <v>64</v>
      </c>
    </row>
    <row r="700" customFormat="false" ht="96.2" hidden="false" customHeight="true" outlineLevel="4" collapsed="false">
      <c r="B700" s="22" t="n">
        <v>533</v>
      </c>
      <c r="C700" s="23" t="s">
        <v>2362</v>
      </c>
      <c r="D700" s="23" t="s">
        <v>2363</v>
      </c>
      <c r="E700" s="23"/>
      <c r="F700" s="23"/>
      <c r="G700" s="23"/>
      <c r="H700" s="24" t="s">
        <v>2364</v>
      </c>
      <c r="I700" s="34" t="n">
        <v>3000</v>
      </c>
      <c r="J700" s="25" t="n">
        <v>50</v>
      </c>
      <c r="K700" s="34" t="n">
        <v>1150</v>
      </c>
      <c r="L700" s="27"/>
      <c r="M700" s="22" t="n">
        <v>50</v>
      </c>
      <c r="N700" s="28" t="n">
        <v>4.92</v>
      </c>
      <c r="O700" s="29"/>
      <c r="P700" s="26" t="n">
        <f aca="false">N700*O700</f>
        <v>0</v>
      </c>
      <c r="Q700" s="36" t="n">
        <f aca="false">0.003*O700</f>
        <v>0</v>
      </c>
      <c r="R700" s="35" t="n">
        <f aca="false">0.00004*O700</f>
        <v>0</v>
      </c>
      <c r="S700" s="32" t="s">
        <v>2365</v>
      </c>
      <c r="T700" s="23" t="str">
        <f aca="false">HYPERLINK("https://miland.ru/api/getInfo/item/3df8704f-1b50-11ea-a237-ac1f6b442184")</f>
        <v>https://miland.ru/api/getInfo/item/3df8704f-1b50-11ea-a237-ac1f6b442184</v>
      </c>
      <c r="U700" s="23" t="s">
        <v>2331</v>
      </c>
      <c r="V700" s="33" t="s">
        <v>31</v>
      </c>
    </row>
    <row r="701" customFormat="false" ht="12" hidden="false" customHeight="true" outlineLevel="3" collapsed="true">
      <c r="B701" s="19" t="s">
        <v>2366</v>
      </c>
      <c r="C701" s="19"/>
      <c r="D701" s="19"/>
      <c r="E701" s="19"/>
      <c r="F701" s="19"/>
      <c r="G701" s="19"/>
    </row>
    <row r="702" customFormat="false" ht="96.2" hidden="false" customHeight="true" outlineLevel="4" collapsed="false">
      <c r="B702" s="22" t="n">
        <v>534</v>
      </c>
      <c r="C702" s="23" t="s">
        <v>2367</v>
      </c>
      <c r="D702" s="23" t="s">
        <v>2368</v>
      </c>
      <c r="E702" s="23"/>
      <c r="F702" s="23"/>
      <c r="G702" s="23"/>
      <c r="H702" s="24" t="s">
        <v>2369</v>
      </c>
      <c r="I702" s="25" t="n">
        <v>192</v>
      </c>
      <c r="J702" s="25" t="n">
        <v>12</v>
      </c>
      <c r="K702" s="25" t="n">
        <v>552</v>
      </c>
      <c r="L702" s="27"/>
      <c r="M702" s="22" t="n">
        <v>12</v>
      </c>
      <c r="N702" s="28" t="n">
        <v>5.94666666666667</v>
      </c>
      <c r="O702" s="29"/>
      <c r="P702" s="26" t="n">
        <f aca="false">N702*O702</f>
        <v>0</v>
      </c>
      <c r="Q702" s="36" t="n">
        <f aca="false">0.005*O702</f>
        <v>0</v>
      </c>
      <c r="R702" s="35" t="n">
        <f aca="false">0.00002*O702</f>
        <v>0</v>
      </c>
      <c r="S702" s="32" t="s">
        <v>2370</v>
      </c>
      <c r="T702" s="23" t="str">
        <f aca="false">HYPERLINK("https://miland.ru/api/getInfo/item/cb8de83a-9859-11eb-a201-ac1f6b442185")</f>
        <v>https://miland.ru/api/getInfo/item/cb8de83a-9859-11eb-a201-ac1f6b442185</v>
      </c>
      <c r="U702" s="23"/>
      <c r="V702" s="33" t="s">
        <v>31</v>
      </c>
    </row>
    <row r="703" customFormat="false" ht="96.2" hidden="false" customHeight="true" outlineLevel="4" collapsed="false">
      <c r="B703" s="37" t="n">
        <v>535</v>
      </c>
      <c r="C703" s="38" t="s">
        <v>2371</v>
      </c>
      <c r="D703" s="38" t="s">
        <v>2372</v>
      </c>
      <c r="E703" s="38"/>
      <c r="F703" s="38"/>
      <c r="G703" s="38"/>
      <c r="H703" s="39" t="s">
        <v>2373</v>
      </c>
      <c r="I703" s="40" t="n">
        <v>192</v>
      </c>
      <c r="J703" s="40" t="n">
        <v>12</v>
      </c>
      <c r="K703" s="40" t="n">
        <v>84</v>
      </c>
      <c r="L703" s="42"/>
      <c r="M703" s="37" t="n">
        <v>12</v>
      </c>
      <c r="N703" s="43" t="n">
        <v>7.72</v>
      </c>
      <c r="O703" s="29"/>
      <c r="P703" s="41" t="n">
        <f aca="false">N703*O703</f>
        <v>0</v>
      </c>
      <c r="Q703" s="44" t="n">
        <f aca="false">0.005*O703</f>
        <v>0</v>
      </c>
      <c r="R703" s="45" t="n">
        <f aca="false">0.00002*O703</f>
        <v>0</v>
      </c>
      <c r="S703" s="46" t="s">
        <v>2374</v>
      </c>
      <c r="T703" s="38" t="str">
        <f aca="false">HYPERLINK("https://miland.ru/api/getInfo/item/26380d74-985a-11eb-a201-ac1f6b442185")</f>
        <v>https://miland.ru/api/getInfo/item/26380d74-985a-11eb-a201-ac1f6b442185</v>
      </c>
      <c r="U703" s="38"/>
      <c r="V703" s="47" t="s">
        <v>110</v>
      </c>
    </row>
    <row r="704" customFormat="false" ht="96.2" hidden="false" customHeight="true" outlineLevel="4" collapsed="false">
      <c r="B704" s="37" t="n">
        <v>536</v>
      </c>
      <c r="C704" s="38" t="s">
        <v>2375</v>
      </c>
      <c r="D704" s="38" t="s">
        <v>2376</v>
      </c>
      <c r="E704" s="38"/>
      <c r="F704" s="38"/>
      <c r="G704" s="38"/>
      <c r="H704" s="39" t="s">
        <v>2377</v>
      </c>
      <c r="I704" s="40" t="n">
        <v>192</v>
      </c>
      <c r="J704" s="40" t="n">
        <v>12</v>
      </c>
      <c r="K704" s="40" t="n">
        <v>84</v>
      </c>
      <c r="L704" s="42"/>
      <c r="M704" s="37" t="n">
        <v>12</v>
      </c>
      <c r="N704" s="43" t="n">
        <v>9.13333333333333</v>
      </c>
      <c r="O704" s="29"/>
      <c r="P704" s="41" t="n">
        <f aca="false">N704*O704</f>
        <v>0</v>
      </c>
      <c r="Q704" s="44" t="n">
        <f aca="false">0.005*O704</f>
        <v>0</v>
      </c>
      <c r="R704" s="45" t="n">
        <f aca="false">0.00002*O704</f>
        <v>0</v>
      </c>
      <c r="S704" s="46" t="s">
        <v>2378</v>
      </c>
      <c r="T704" s="38" t="str">
        <f aca="false">HYPERLINK("https://miland.ru/api/getInfo/item/ecc28fd6-985a-11eb-a201-ac1f6b442185")</f>
        <v>https://miland.ru/api/getInfo/item/ecc28fd6-985a-11eb-a201-ac1f6b442185</v>
      </c>
      <c r="U704" s="38"/>
      <c r="V704" s="47" t="s">
        <v>110</v>
      </c>
    </row>
    <row r="705" customFormat="false" ht="15.75" hidden="false" customHeight="true" outlineLevel="1" collapsed="true">
      <c r="B705" s="17" t="s">
        <v>2379</v>
      </c>
      <c r="C705" s="17"/>
      <c r="D705" s="17"/>
      <c r="E705" s="17"/>
      <c r="F705" s="17"/>
      <c r="G705" s="17"/>
    </row>
    <row r="706" customFormat="false" ht="12" hidden="false" customHeight="true" outlineLevel="2" collapsed="false">
      <c r="B706" s="18" t="s">
        <v>2380</v>
      </c>
      <c r="C706" s="18"/>
      <c r="D706" s="18"/>
      <c r="E706" s="18"/>
      <c r="F706" s="18"/>
      <c r="G706" s="18"/>
    </row>
    <row r="707" customFormat="false" ht="12" hidden="false" customHeight="true" outlineLevel="3" collapsed="false">
      <c r="B707" s="19" t="s">
        <v>2381</v>
      </c>
      <c r="C707" s="19"/>
      <c r="D707" s="19"/>
      <c r="E707" s="19"/>
      <c r="F707" s="19"/>
      <c r="G707" s="19"/>
    </row>
    <row r="708" customFormat="false" ht="12" hidden="false" customHeight="true" outlineLevel="4" collapsed="false">
      <c r="B708" s="20" t="s">
        <v>2382</v>
      </c>
      <c r="C708" s="20"/>
      <c r="D708" s="20"/>
      <c r="E708" s="20"/>
      <c r="F708" s="20"/>
      <c r="G708" s="20"/>
    </row>
    <row r="709" customFormat="false" ht="12" hidden="false" customHeight="true" outlineLevel="5" collapsed="false">
      <c r="B709" s="21" t="s">
        <v>2383</v>
      </c>
      <c r="C709" s="21"/>
      <c r="D709" s="21"/>
      <c r="E709" s="21"/>
      <c r="F709" s="21"/>
      <c r="G709" s="21"/>
    </row>
    <row r="710" customFormat="false" ht="96.2" hidden="false" customHeight="true" outlineLevel="6" collapsed="false">
      <c r="B710" s="22" t="n">
        <v>537</v>
      </c>
      <c r="C710" s="23" t="s">
        <v>2384</v>
      </c>
      <c r="D710" s="23" t="s">
        <v>2385</v>
      </c>
      <c r="E710" s="23"/>
      <c r="F710" s="23"/>
      <c r="G710" s="23"/>
      <c r="H710" s="24" t="s">
        <v>2386</v>
      </c>
      <c r="I710" s="25" t="n">
        <v>400</v>
      </c>
      <c r="J710" s="25" t="n">
        <v>1</v>
      </c>
      <c r="K710" s="25" t="n">
        <v>483</v>
      </c>
      <c r="L710" s="27"/>
      <c r="M710" s="22" t="n">
        <v>3</v>
      </c>
      <c r="N710" s="28" t="n">
        <v>28.5066666666667</v>
      </c>
      <c r="O710" s="29"/>
      <c r="P710" s="26" t="n">
        <f aca="false">N710*O710</f>
        <v>0</v>
      </c>
      <c r="Q710" s="30" t="n">
        <f aca="false">0.02*O710</f>
        <v>0</v>
      </c>
      <c r="R710" s="35" t="n">
        <f aca="false">0.00101*O710</f>
        <v>0</v>
      </c>
      <c r="S710" s="32" t="s">
        <v>2387</v>
      </c>
      <c r="T710" s="23" t="str">
        <f aca="false">HYPERLINK("https://miland.ru/api/getInfo/item/f5a319cb-129e-11ea-a237-ac1f6b442184")</f>
        <v>https://miland.ru/api/getInfo/item/f5a319cb-129e-11ea-a237-ac1f6b442184</v>
      </c>
      <c r="U710" s="23" t="s">
        <v>2388</v>
      </c>
      <c r="V710" s="33" t="s">
        <v>31</v>
      </c>
    </row>
    <row r="711" customFormat="false" ht="12" hidden="false" customHeight="true" outlineLevel="2" collapsed="true">
      <c r="B711" s="18" t="s">
        <v>2389</v>
      </c>
      <c r="C711" s="18"/>
      <c r="D711" s="18"/>
      <c r="E711" s="18"/>
      <c r="F711" s="18"/>
      <c r="G711" s="18"/>
    </row>
    <row r="712" customFormat="false" ht="12" hidden="false" customHeight="true" outlineLevel="3" collapsed="false">
      <c r="B712" s="19" t="s">
        <v>2390</v>
      </c>
      <c r="C712" s="19"/>
      <c r="D712" s="19"/>
      <c r="E712" s="19"/>
      <c r="F712" s="19"/>
      <c r="G712" s="19"/>
    </row>
    <row r="713" customFormat="false" ht="96.2" hidden="false" customHeight="true" outlineLevel="4" collapsed="false">
      <c r="B713" s="37" t="n">
        <v>538</v>
      </c>
      <c r="C713" s="38" t="s">
        <v>2391</v>
      </c>
      <c r="D713" s="38" t="s">
        <v>2392</v>
      </c>
      <c r="E713" s="38"/>
      <c r="F713" s="38"/>
      <c r="G713" s="38"/>
      <c r="H713" s="39" t="s">
        <v>2393</v>
      </c>
      <c r="I713" s="40" t="n">
        <v>600</v>
      </c>
      <c r="J713" s="41"/>
      <c r="K713" s="40" t="n">
        <v>44</v>
      </c>
      <c r="L713" s="42"/>
      <c r="M713" s="37" t="n">
        <v>12</v>
      </c>
      <c r="N713" s="43" t="n">
        <v>15.3733333333333</v>
      </c>
      <c r="O713" s="29"/>
      <c r="P713" s="41" t="n">
        <f aca="false">N713*O713</f>
        <v>0</v>
      </c>
      <c r="Q713" s="48" t="n">
        <f aca="false">0.02*O713</f>
        <v>0</v>
      </c>
      <c r="R713" s="45" t="n">
        <f aca="false">0.00006*O713</f>
        <v>0</v>
      </c>
      <c r="S713" s="46" t="s">
        <v>2394</v>
      </c>
      <c r="T713" s="38" t="str">
        <f aca="false">HYPERLINK("https://miland.ru/api/getInfo/item/6c46636c-0fd8-11ec-a20f-ac1f6b442185")</f>
        <v>https://miland.ru/api/getInfo/item/6c46636c-0fd8-11ec-a20f-ac1f6b442185</v>
      </c>
      <c r="U713" s="38"/>
      <c r="V713" s="47" t="s">
        <v>110</v>
      </c>
    </row>
    <row r="714" customFormat="false" ht="96.2" hidden="false" customHeight="true" outlineLevel="4" collapsed="false">
      <c r="B714" s="37" t="n">
        <v>539</v>
      </c>
      <c r="C714" s="38" t="s">
        <v>2395</v>
      </c>
      <c r="D714" s="38" t="s">
        <v>2396</v>
      </c>
      <c r="E714" s="38"/>
      <c r="F714" s="38"/>
      <c r="G714" s="38"/>
      <c r="H714" s="39" t="s">
        <v>2397</v>
      </c>
      <c r="I714" s="40" t="n">
        <v>600</v>
      </c>
      <c r="J714" s="41"/>
      <c r="K714" s="40" t="n">
        <v>191</v>
      </c>
      <c r="L714" s="42"/>
      <c r="M714" s="37" t="n">
        <v>12</v>
      </c>
      <c r="N714" s="43" t="n">
        <v>15.3733333333333</v>
      </c>
      <c r="O714" s="29"/>
      <c r="P714" s="41" t="n">
        <f aca="false">N714*O714</f>
        <v>0</v>
      </c>
      <c r="Q714" s="48" t="n">
        <f aca="false">0.02*O714</f>
        <v>0</v>
      </c>
      <c r="R714" s="45" t="n">
        <f aca="false">0.00006*O714</f>
        <v>0</v>
      </c>
      <c r="S714" s="46" t="s">
        <v>2398</v>
      </c>
      <c r="T714" s="38" t="str">
        <f aca="false">HYPERLINK("https://miland.ru/api/getInfo/item/a7334ccf-0fd8-11ec-a20f-ac1f6b442185")</f>
        <v>https://miland.ru/api/getInfo/item/a7334ccf-0fd8-11ec-a20f-ac1f6b442185</v>
      </c>
      <c r="U714" s="38"/>
      <c r="V714" s="47" t="s">
        <v>110</v>
      </c>
    </row>
    <row r="715" customFormat="false" ht="96.2" hidden="false" customHeight="true" outlineLevel="4" collapsed="false">
      <c r="B715" s="37" t="n">
        <v>540</v>
      </c>
      <c r="C715" s="38" t="s">
        <v>2399</v>
      </c>
      <c r="D715" s="38" t="s">
        <v>2400</v>
      </c>
      <c r="E715" s="38"/>
      <c r="F715" s="38"/>
      <c r="G715" s="38"/>
      <c r="H715" s="39" t="s">
        <v>2401</v>
      </c>
      <c r="I715" s="40" t="n">
        <v>600</v>
      </c>
      <c r="J715" s="41"/>
      <c r="K715" s="40" t="n">
        <v>95</v>
      </c>
      <c r="L715" s="42"/>
      <c r="M715" s="37" t="n">
        <v>12</v>
      </c>
      <c r="N715" s="43" t="n">
        <v>15.3733333333333</v>
      </c>
      <c r="O715" s="29"/>
      <c r="P715" s="41" t="n">
        <f aca="false">N715*O715</f>
        <v>0</v>
      </c>
      <c r="Q715" s="48" t="n">
        <f aca="false">0.02*O715</f>
        <v>0</v>
      </c>
      <c r="R715" s="45" t="n">
        <f aca="false">0.00006*O715</f>
        <v>0</v>
      </c>
      <c r="S715" s="46" t="s">
        <v>2402</v>
      </c>
      <c r="T715" s="38" t="str">
        <f aca="false">HYPERLINK("https://miland.ru/api/getInfo/item/f0edb500-0fd5-11ec-a20f-ac1f6b442185")</f>
        <v>https://miland.ru/api/getInfo/item/f0edb500-0fd5-11ec-a20f-ac1f6b442185</v>
      </c>
      <c r="U715" s="38"/>
      <c r="V715" s="47" t="s">
        <v>110</v>
      </c>
    </row>
    <row r="716" customFormat="false" ht="96.2" hidden="false" customHeight="true" outlineLevel="4" collapsed="false">
      <c r="B716" s="37" t="n">
        <v>541</v>
      </c>
      <c r="C716" s="38" t="s">
        <v>2403</v>
      </c>
      <c r="D716" s="38" t="s">
        <v>2404</v>
      </c>
      <c r="E716" s="38"/>
      <c r="F716" s="38"/>
      <c r="G716" s="38"/>
      <c r="H716" s="39" t="s">
        <v>2405</v>
      </c>
      <c r="I716" s="40" t="n">
        <v>600</v>
      </c>
      <c r="J716" s="41"/>
      <c r="K716" s="40" t="n">
        <v>82</v>
      </c>
      <c r="L716" s="42"/>
      <c r="M716" s="37" t="n">
        <v>12</v>
      </c>
      <c r="N716" s="43" t="n">
        <v>15.3733333333333</v>
      </c>
      <c r="O716" s="29"/>
      <c r="P716" s="41" t="n">
        <f aca="false">N716*O716</f>
        <v>0</v>
      </c>
      <c r="Q716" s="48" t="n">
        <f aca="false">0.02*O716</f>
        <v>0</v>
      </c>
      <c r="R716" s="45" t="n">
        <f aca="false">0.00006*O716</f>
        <v>0</v>
      </c>
      <c r="S716" s="46" t="s">
        <v>2406</v>
      </c>
      <c r="T716" s="38" t="str">
        <f aca="false">HYPERLINK("https://miland.ru/api/getInfo/item/b4e8b1e8-0fd6-11ec-a20f-ac1f6b442185")</f>
        <v>https://miland.ru/api/getInfo/item/b4e8b1e8-0fd6-11ec-a20f-ac1f6b442185</v>
      </c>
      <c r="U716" s="38"/>
      <c r="V716" s="47" t="s">
        <v>110</v>
      </c>
    </row>
    <row r="717" customFormat="false" ht="96.2" hidden="false" customHeight="true" outlineLevel="4" collapsed="false">
      <c r="B717" s="22" t="n">
        <v>542</v>
      </c>
      <c r="C717" s="23" t="s">
        <v>2407</v>
      </c>
      <c r="D717" s="23" t="s">
        <v>2408</v>
      </c>
      <c r="E717" s="23"/>
      <c r="F717" s="23"/>
      <c r="G717" s="23"/>
      <c r="H717" s="24" t="s">
        <v>2409</v>
      </c>
      <c r="I717" s="25" t="n">
        <v>288</v>
      </c>
      <c r="J717" s="26"/>
      <c r="K717" s="34" t="n">
        <v>3976</v>
      </c>
      <c r="L717" s="27"/>
      <c r="M717" s="22" t="n">
        <v>7</v>
      </c>
      <c r="N717" s="28" t="n">
        <v>10.84</v>
      </c>
      <c r="O717" s="29"/>
      <c r="P717" s="26" t="n">
        <f aca="false">N717*O717</f>
        <v>0</v>
      </c>
      <c r="Q717" s="30" t="n">
        <f aca="false">0.03*O717</f>
        <v>0</v>
      </c>
      <c r="R717" s="35" t="n">
        <f aca="false">0.00078*O717</f>
        <v>0</v>
      </c>
      <c r="S717" s="32" t="s">
        <v>2410</v>
      </c>
      <c r="T717" s="23" t="str">
        <f aca="false">HYPERLINK("https://miland.ru/api/getInfo/item/9280d29a-3e2c-11e8-b13b-5cf3fc4a2490")</f>
        <v>https://miland.ru/api/getInfo/item/9280d29a-3e2c-11e8-b13b-5cf3fc4a2490</v>
      </c>
      <c r="U717" s="23" t="s">
        <v>2411</v>
      </c>
      <c r="V717" s="33" t="s">
        <v>31</v>
      </c>
    </row>
    <row r="718" customFormat="false" ht="96.2" hidden="false" customHeight="true" outlineLevel="4" collapsed="false">
      <c r="B718" s="22" t="n">
        <v>543</v>
      </c>
      <c r="C718" s="23" t="s">
        <v>2412</v>
      </c>
      <c r="D718" s="23" t="s">
        <v>2413</v>
      </c>
      <c r="E718" s="23"/>
      <c r="F718" s="23"/>
      <c r="G718" s="23"/>
      <c r="H718" s="24" t="s">
        <v>2414</v>
      </c>
      <c r="I718" s="25" t="n">
        <v>288</v>
      </c>
      <c r="J718" s="26"/>
      <c r="K718" s="34" t="n">
        <v>4527</v>
      </c>
      <c r="L718" s="27"/>
      <c r="M718" s="22" t="n">
        <v>7</v>
      </c>
      <c r="N718" s="28" t="n">
        <v>10.84</v>
      </c>
      <c r="O718" s="29"/>
      <c r="P718" s="26" t="n">
        <f aca="false">N718*O718</f>
        <v>0</v>
      </c>
      <c r="Q718" s="30" t="n">
        <f aca="false">0.03*O718</f>
        <v>0</v>
      </c>
      <c r="R718" s="35" t="n">
        <f aca="false">0.00312*O718</f>
        <v>0</v>
      </c>
      <c r="S718" s="32" t="s">
        <v>2415</v>
      </c>
      <c r="T718" s="23" t="str">
        <f aca="false">HYPERLINK("https://miland.ru/api/getInfo/item/c74c91d9-3e2c-11e8-b13b-5cf3fc4a2490")</f>
        <v>https://miland.ru/api/getInfo/item/c74c91d9-3e2c-11e8-b13b-5cf3fc4a2490</v>
      </c>
      <c r="U718" s="23" t="s">
        <v>2411</v>
      </c>
      <c r="V718" s="33" t="s">
        <v>31</v>
      </c>
    </row>
    <row r="719" customFormat="false" ht="96.2" hidden="false" customHeight="true" outlineLevel="4" collapsed="false">
      <c r="B719" s="37" t="n">
        <v>544</v>
      </c>
      <c r="C719" s="38" t="s">
        <v>2416</v>
      </c>
      <c r="D719" s="38" t="s">
        <v>2417</v>
      </c>
      <c r="E719" s="38"/>
      <c r="F719" s="38"/>
      <c r="G719" s="38"/>
      <c r="H719" s="39" t="s">
        <v>2418</v>
      </c>
      <c r="I719" s="40" t="n">
        <v>12</v>
      </c>
      <c r="J719" s="41"/>
      <c r="K719" s="40" t="n">
        <v>40</v>
      </c>
      <c r="L719" s="42"/>
      <c r="M719" s="37" t="n">
        <v>5</v>
      </c>
      <c r="N719" s="43" t="n">
        <v>15.8</v>
      </c>
      <c r="O719" s="29"/>
      <c r="P719" s="41" t="n">
        <f aca="false">N719*O719</f>
        <v>0</v>
      </c>
      <c r="Q719" s="48" t="n">
        <f aca="false">0.02*O719</f>
        <v>0</v>
      </c>
      <c r="R719" s="45" t="n">
        <f aca="false">0.00004*O719</f>
        <v>0</v>
      </c>
      <c r="S719" s="46" t="s">
        <v>2419</v>
      </c>
      <c r="T719" s="38" t="str">
        <f aca="false">HYPERLINK("https://miland.ru/api/getInfo/item/b0c97695-0fd3-11ec-a20f-ac1f6b442185")</f>
        <v>https://miland.ru/api/getInfo/item/b0c97695-0fd3-11ec-a20f-ac1f6b442185</v>
      </c>
      <c r="U719" s="38"/>
      <c r="V719" s="47" t="s">
        <v>110</v>
      </c>
    </row>
    <row r="720" customFormat="false" ht="96.2" hidden="false" customHeight="true" outlineLevel="4" collapsed="false">
      <c r="B720" s="37" t="n">
        <v>545</v>
      </c>
      <c r="C720" s="38" t="s">
        <v>2420</v>
      </c>
      <c r="D720" s="38" t="s">
        <v>2421</v>
      </c>
      <c r="E720" s="38"/>
      <c r="F720" s="38"/>
      <c r="G720" s="38"/>
      <c r="H720" s="39" t="s">
        <v>2422</v>
      </c>
      <c r="I720" s="40" t="n">
        <v>12</v>
      </c>
      <c r="J720" s="41"/>
      <c r="K720" s="40" t="n">
        <v>45</v>
      </c>
      <c r="L720" s="42"/>
      <c r="M720" s="37" t="n">
        <v>5</v>
      </c>
      <c r="N720" s="43" t="n">
        <v>15.8</v>
      </c>
      <c r="O720" s="29"/>
      <c r="P720" s="41" t="n">
        <f aca="false">N720*O720</f>
        <v>0</v>
      </c>
      <c r="Q720" s="48" t="n">
        <f aca="false">0.02*O720</f>
        <v>0</v>
      </c>
      <c r="R720" s="45" t="n">
        <f aca="false">0.00004*O720</f>
        <v>0</v>
      </c>
      <c r="S720" s="46" t="s">
        <v>2423</v>
      </c>
      <c r="T720" s="38" t="str">
        <f aca="false">HYPERLINK("https://miland.ru/api/getInfo/item/f519aa64-0fd3-11ec-a20f-ac1f6b442185")</f>
        <v>https://miland.ru/api/getInfo/item/f519aa64-0fd3-11ec-a20f-ac1f6b442185</v>
      </c>
      <c r="U720" s="38"/>
      <c r="V720" s="47" t="s">
        <v>110</v>
      </c>
    </row>
    <row r="721" customFormat="false" ht="96.2" hidden="false" customHeight="true" outlineLevel="4" collapsed="false">
      <c r="B721" s="37" t="n">
        <v>546</v>
      </c>
      <c r="C721" s="38" t="s">
        <v>2424</v>
      </c>
      <c r="D721" s="38" t="s">
        <v>2425</v>
      </c>
      <c r="E721" s="38"/>
      <c r="F721" s="38"/>
      <c r="G721" s="38"/>
      <c r="H721" s="39" t="s">
        <v>2426</v>
      </c>
      <c r="I721" s="40" t="n">
        <v>12</v>
      </c>
      <c r="J721" s="41"/>
      <c r="K721" s="40" t="n">
        <v>82</v>
      </c>
      <c r="L721" s="42"/>
      <c r="M721" s="37" t="n">
        <v>5</v>
      </c>
      <c r="N721" s="43" t="n">
        <v>15.8</v>
      </c>
      <c r="O721" s="29"/>
      <c r="P721" s="41" t="n">
        <f aca="false">N721*O721</f>
        <v>0</v>
      </c>
      <c r="Q721" s="48" t="n">
        <f aca="false">0.02*O721</f>
        <v>0</v>
      </c>
      <c r="R721" s="45" t="n">
        <f aca="false">0.00004*O721</f>
        <v>0</v>
      </c>
      <c r="S721" s="46" t="s">
        <v>2427</v>
      </c>
      <c r="T721" s="38" t="str">
        <f aca="false">HYPERLINK("https://miland.ru/api/getInfo/item/3ce91625-0fd3-11ec-a20f-ac1f6b442185")</f>
        <v>https://miland.ru/api/getInfo/item/3ce91625-0fd3-11ec-a20f-ac1f6b442185</v>
      </c>
      <c r="U721" s="38"/>
      <c r="V721" s="47" t="s">
        <v>110</v>
      </c>
    </row>
    <row r="722" customFormat="false" ht="96.2" hidden="false" customHeight="true" outlineLevel="4" collapsed="false">
      <c r="B722" s="37" t="n">
        <v>547</v>
      </c>
      <c r="C722" s="38" t="s">
        <v>2428</v>
      </c>
      <c r="D722" s="38" t="s">
        <v>2429</v>
      </c>
      <c r="E722" s="38"/>
      <c r="F722" s="38"/>
      <c r="G722" s="38"/>
      <c r="H722" s="39" t="s">
        <v>2430</v>
      </c>
      <c r="I722" s="40" t="n">
        <v>12</v>
      </c>
      <c r="J722" s="41"/>
      <c r="K722" s="40" t="n">
        <v>3</v>
      </c>
      <c r="L722" s="42"/>
      <c r="M722" s="37" t="n">
        <v>3</v>
      </c>
      <c r="N722" s="43" t="n">
        <v>15.8</v>
      </c>
      <c r="O722" s="29"/>
      <c r="P722" s="41" t="n">
        <f aca="false">N722*O722</f>
        <v>0</v>
      </c>
      <c r="Q722" s="48" t="n">
        <f aca="false">0.02*O722</f>
        <v>0</v>
      </c>
      <c r="R722" s="45" t="n">
        <f aca="false">0.00004*O722</f>
        <v>0</v>
      </c>
      <c r="S722" s="46" t="s">
        <v>2431</v>
      </c>
      <c r="T722" s="38" t="str">
        <f aca="false">HYPERLINK("https://miland.ru/api/getInfo/item/2fae5d55-0fd4-11ec-a20f-ac1f6b442185")</f>
        <v>https://miland.ru/api/getInfo/item/2fae5d55-0fd4-11ec-a20f-ac1f6b442185</v>
      </c>
      <c r="U722" s="38"/>
      <c r="V722" s="47" t="s">
        <v>110</v>
      </c>
    </row>
    <row r="723" customFormat="false" ht="96.2" hidden="false" customHeight="true" outlineLevel="4" collapsed="false">
      <c r="B723" s="37" t="n">
        <v>548</v>
      </c>
      <c r="C723" s="38" t="s">
        <v>2432</v>
      </c>
      <c r="D723" s="38" t="s">
        <v>2433</v>
      </c>
      <c r="E723" s="38"/>
      <c r="F723" s="38"/>
      <c r="G723" s="38"/>
      <c r="H723" s="39" t="s">
        <v>2434</v>
      </c>
      <c r="I723" s="40" t="n">
        <v>600</v>
      </c>
      <c r="J723" s="41"/>
      <c r="K723" s="40" t="n">
        <v>221</v>
      </c>
      <c r="L723" s="42"/>
      <c r="M723" s="37" t="n">
        <v>5</v>
      </c>
      <c r="N723" s="43" t="n">
        <v>15.6133333333333</v>
      </c>
      <c r="O723" s="29"/>
      <c r="P723" s="41" t="n">
        <f aca="false">N723*O723</f>
        <v>0</v>
      </c>
      <c r="Q723" s="48" t="n">
        <f aca="false">0.02*O723</f>
        <v>0</v>
      </c>
      <c r="R723" s="45" t="n">
        <f aca="false">0.00001*O723</f>
        <v>0</v>
      </c>
      <c r="S723" s="46" t="s">
        <v>2435</v>
      </c>
      <c r="T723" s="38" t="str">
        <f aca="false">HYPERLINK("https://miland.ru/api/getInfo/item/7ed071f6-0fce-11ec-a20f-ac1f6b442185")</f>
        <v>https://miland.ru/api/getInfo/item/7ed071f6-0fce-11ec-a20f-ac1f6b442185</v>
      </c>
      <c r="U723" s="38"/>
      <c r="V723" s="47" t="s">
        <v>110</v>
      </c>
    </row>
    <row r="724" customFormat="false" ht="96.2" hidden="false" customHeight="true" outlineLevel="4" collapsed="false">
      <c r="B724" s="22" t="n">
        <v>549</v>
      </c>
      <c r="C724" s="23" t="s">
        <v>2436</v>
      </c>
      <c r="D724" s="23" t="s">
        <v>2437</v>
      </c>
      <c r="E724" s="23"/>
      <c r="F724" s="23"/>
      <c r="G724" s="23"/>
      <c r="H724" s="24" t="s">
        <v>2438</v>
      </c>
      <c r="I724" s="25" t="n">
        <v>600</v>
      </c>
      <c r="J724" s="26"/>
      <c r="K724" s="34" t="n">
        <v>7919</v>
      </c>
      <c r="L724" s="27"/>
      <c r="M724" s="22" t="n">
        <v>12</v>
      </c>
      <c r="N724" s="28" t="n">
        <v>23.36</v>
      </c>
      <c r="O724" s="29"/>
      <c r="P724" s="26" t="n">
        <f aca="false">N724*O724</f>
        <v>0</v>
      </c>
      <c r="Q724" s="30" t="n">
        <f aca="false">0.02*O724</f>
        <v>0</v>
      </c>
      <c r="R724" s="35" t="n">
        <f aca="false">0.00009*O724</f>
        <v>0</v>
      </c>
      <c r="S724" s="32" t="s">
        <v>2439</v>
      </c>
      <c r="T724" s="23" t="str">
        <f aca="false">HYPERLINK("https://miland.ru/api/getInfo/item/ee570762-c991-11e9-a233-ac1f6b442184")</f>
        <v>https://miland.ru/api/getInfo/item/ee570762-c991-11e9-a233-ac1f6b442184</v>
      </c>
      <c r="U724" s="23"/>
      <c r="V724" s="33" t="s">
        <v>31</v>
      </c>
    </row>
    <row r="725" customFormat="false" ht="96.2" hidden="false" customHeight="true" outlineLevel="4" collapsed="false">
      <c r="B725" s="22" t="n">
        <v>550</v>
      </c>
      <c r="C725" s="23" t="s">
        <v>2440</v>
      </c>
      <c r="D725" s="23" t="s">
        <v>2441</v>
      </c>
      <c r="E725" s="23"/>
      <c r="F725" s="23"/>
      <c r="G725" s="23"/>
      <c r="H725" s="24" t="s">
        <v>2442</v>
      </c>
      <c r="I725" s="25" t="n">
        <v>600</v>
      </c>
      <c r="J725" s="26"/>
      <c r="K725" s="34" t="n">
        <v>2972</v>
      </c>
      <c r="L725" s="27"/>
      <c r="M725" s="22" t="n">
        <v>12</v>
      </c>
      <c r="N725" s="28" t="n">
        <v>12.6933333333333</v>
      </c>
      <c r="O725" s="29"/>
      <c r="P725" s="26" t="n">
        <f aca="false">N725*O725</f>
        <v>0</v>
      </c>
      <c r="Q725" s="30" t="n">
        <f aca="false">0.02*O725</f>
        <v>0</v>
      </c>
      <c r="R725" s="35" t="n">
        <f aca="false">0.00009*O725</f>
        <v>0</v>
      </c>
      <c r="S725" s="32" t="s">
        <v>2443</v>
      </c>
      <c r="T725" s="23" t="str">
        <f aca="false">HYPERLINK("https://miland.ru/api/getInfo/item/5d149372-1b2f-11ea-a237-ac1f6b442184")</f>
        <v>https://miland.ru/api/getInfo/item/5d149372-1b2f-11ea-a237-ac1f6b442184</v>
      </c>
      <c r="U725" s="23" t="s">
        <v>2444</v>
      </c>
      <c r="V725" s="33" t="s">
        <v>31</v>
      </c>
    </row>
    <row r="726" customFormat="false" ht="96.2" hidden="false" customHeight="true" outlineLevel="4" collapsed="false">
      <c r="B726" s="37" t="n">
        <v>551</v>
      </c>
      <c r="C726" s="38" t="s">
        <v>2445</v>
      </c>
      <c r="D726" s="38" t="s">
        <v>2446</v>
      </c>
      <c r="E726" s="38"/>
      <c r="F726" s="38"/>
      <c r="G726" s="38"/>
      <c r="H726" s="39" t="s">
        <v>2447</v>
      </c>
      <c r="I726" s="40" t="n">
        <v>600</v>
      </c>
      <c r="J726" s="41"/>
      <c r="K726" s="40" t="n">
        <v>274</v>
      </c>
      <c r="L726" s="42"/>
      <c r="M726" s="37" t="n">
        <v>12</v>
      </c>
      <c r="N726" s="43" t="n">
        <v>9.29333333333333</v>
      </c>
      <c r="O726" s="29"/>
      <c r="P726" s="41" t="n">
        <f aca="false">N726*O726</f>
        <v>0</v>
      </c>
      <c r="Q726" s="44" t="n">
        <f aca="false">0.015*O726</f>
        <v>0</v>
      </c>
      <c r="R726" s="45" t="n">
        <f aca="false">0.00011*O726</f>
        <v>0</v>
      </c>
      <c r="S726" s="46" t="s">
        <v>2448</v>
      </c>
      <c r="T726" s="38" t="str">
        <f aca="false">HYPERLINK("https://miland.ru/api/getInfo/item/4e31e391-3ac1-11eb-a25e-ac1f6b442184")</f>
        <v>https://miland.ru/api/getInfo/item/4e31e391-3ac1-11eb-a25e-ac1f6b442184</v>
      </c>
      <c r="U726" s="38"/>
      <c r="V726" s="47" t="s">
        <v>110</v>
      </c>
    </row>
    <row r="727" customFormat="false" ht="96.2" hidden="false" customHeight="true" outlineLevel="4" collapsed="false">
      <c r="B727" s="22" t="n">
        <v>552</v>
      </c>
      <c r="C727" s="23" t="s">
        <v>2449</v>
      </c>
      <c r="D727" s="23" t="s">
        <v>2450</v>
      </c>
      <c r="E727" s="23"/>
      <c r="F727" s="23"/>
      <c r="G727" s="23"/>
      <c r="H727" s="24" t="s">
        <v>2451</v>
      </c>
      <c r="I727" s="25" t="n">
        <v>240</v>
      </c>
      <c r="J727" s="26"/>
      <c r="K727" s="34" t="n">
        <v>3644</v>
      </c>
      <c r="L727" s="27"/>
      <c r="M727" s="22" t="n">
        <v>12</v>
      </c>
      <c r="N727" s="28" t="n">
        <v>14.24</v>
      </c>
      <c r="O727" s="29"/>
      <c r="P727" s="26" t="n">
        <f aca="false">N727*O727</f>
        <v>0</v>
      </c>
      <c r="Q727" s="36" t="n">
        <f aca="false">0.023*O727</f>
        <v>0</v>
      </c>
      <c r="R727" s="31" t="n">
        <f aca="false">0.0001*O727</f>
        <v>0</v>
      </c>
      <c r="S727" s="32" t="s">
        <v>2452</v>
      </c>
      <c r="T727" s="23" t="str">
        <f aca="false">HYPERLINK("https://miland.ru/api/getInfo/item/93bc1ee6-01ae-11ed-a213-ac1f6b442185")</f>
        <v>https://miland.ru/api/getInfo/item/93bc1ee6-01ae-11ed-a213-ac1f6b442185</v>
      </c>
      <c r="U727" s="23"/>
      <c r="V727" s="33" t="s">
        <v>31</v>
      </c>
    </row>
    <row r="728" customFormat="false" ht="96.2" hidden="false" customHeight="true" outlineLevel="4" collapsed="false">
      <c r="B728" s="22" t="n">
        <v>553</v>
      </c>
      <c r="C728" s="23" t="s">
        <v>2453</v>
      </c>
      <c r="D728" s="23" t="s">
        <v>2454</v>
      </c>
      <c r="E728" s="23"/>
      <c r="F728" s="23"/>
      <c r="G728" s="23"/>
      <c r="H728" s="24" t="s">
        <v>2455</v>
      </c>
      <c r="I728" s="25" t="n">
        <v>240</v>
      </c>
      <c r="J728" s="26"/>
      <c r="K728" s="34" t="n">
        <v>3408</v>
      </c>
      <c r="L728" s="27"/>
      <c r="M728" s="22" t="n">
        <v>12</v>
      </c>
      <c r="N728" s="28" t="n">
        <v>14.24</v>
      </c>
      <c r="O728" s="29"/>
      <c r="P728" s="26" t="n">
        <f aca="false">N728*O728</f>
        <v>0</v>
      </c>
      <c r="Q728" s="36" t="n">
        <f aca="false">0.023*O728</f>
        <v>0</v>
      </c>
      <c r="R728" s="31" t="n">
        <f aca="false">0.0001*O728</f>
        <v>0</v>
      </c>
      <c r="S728" s="32" t="s">
        <v>2456</v>
      </c>
      <c r="T728" s="23" t="str">
        <f aca="false">HYPERLINK("https://miland.ru/api/getInfo/item/f02c9aad-01b3-11ed-a213-ac1f6b442185")</f>
        <v>https://miland.ru/api/getInfo/item/f02c9aad-01b3-11ed-a213-ac1f6b442185</v>
      </c>
      <c r="U728" s="23"/>
      <c r="V728" s="33" t="s">
        <v>31</v>
      </c>
    </row>
    <row r="729" customFormat="false" ht="96.2" hidden="false" customHeight="true" outlineLevel="4" collapsed="false">
      <c r="B729" s="22" t="n">
        <v>554</v>
      </c>
      <c r="C729" s="23" t="s">
        <v>2457</v>
      </c>
      <c r="D729" s="23" t="s">
        <v>2458</v>
      </c>
      <c r="E729" s="23"/>
      <c r="F729" s="23"/>
      <c r="G729" s="23"/>
      <c r="H729" s="24" t="s">
        <v>2459</v>
      </c>
      <c r="I729" s="25" t="n">
        <v>240</v>
      </c>
      <c r="J729" s="26"/>
      <c r="K729" s="34" t="n">
        <v>4020</v>
      </c>
      <c r="L729" s="27"/>
      <c r="M729" s="22" t="n">
        <v>12</v>
      </c>
      <c r="N729" s="28" t="n">
        <v>14.24</v>
      </c>
      <c r="O729" s="29"/>
      <c r="P729" s="26" t="n">
        <f aca="false">N729*O729</f>
        <v>0</v>
      </c>
      <c r="Q729" s="36" t="n">
        <f aca="false">0.023*O729</f>
        <v>0</v>
      </c>
      <c r="R729" s="31" t="n">
        <f aca="false">0.0001*O729</f>
        <v>0</v>
      </c>
      <c r="S729" s="32" t="s">
        <v>2460</v>
      </c>
      <c r="T729" s="23" t="str">
        <f aca="false">HYPERLINK("https://miland.ru/api/getInfo/item/6f70c812-01b4-11ed-a213-ac1f6b442185")</f>
        <v>https://miland.ru/api/getInfo/item/6f70c812-01b4-11ed-a213-ac1f6b442185</v>
      </c>
      <c r="U729" s="23"/>
      <c r="V729" s="33" t="s">
        <v>31</v>
      </c>
    </row>
    <row r="730" customFormat="false" ht="96.2" hidden="false" customHeight="true" outlineLevel="4" collapsed="false">
      <c r="B730" s="22" t="n">
        <v>555</v>
      </c>
      <c r="C730" s="23" t="s">
        <v>2461</v>
      </c>
      <c r="D730" s="23" t="s">
        <v>2462</v>
      </c>
      <c r="E730" s="23"/>
      <c r="F730" s="23"/>
      <c r="G730" s="23"/>
      <c r="H730" s="24" t="s">
        <v>2463</v>
      </c>
      <c r="I730" s="25" t="n">
        <v>240</v>
      </c>
      <c r="J730" s="26"/>
      <c r="K730" s="34" t="n">
        <v>3134</v>
      </c>
      <c r="L730" s="27"/>
      <c r="M730" s="22" t="n">
        <v>5</v>
      </c>
      <c r="N730" s="28" t="n">
        <v>16.8133333333333</v>
      </c>
      <c r="O730" s="29"/>
      <c r="P730" s="26" t="n">
        <f aca="false">N730*O730</f>
        <v>0</v>
      </c>
      <c r="Q730" s="36" t="n">
        <f aca="false">0.032*O730</f>
        <v>0</v>
      </c>
      <c r="R730" s="31" t="n">
        <f aca="false">0.0002*O730</f>
        <v>0</v>
      </c>
      <c r="S730" s="32" t="s">
        <v>2464</v>
      </c>
      <c r="T730" s="23" t="str">
        <f aca="false">HYPERLINK("https://miland.ru/api/getInfo/item/f14755f6-01a9-11ed-a213-ac1f6b442185")</f>
        <v>https://miland.ru/api/getInfo/item/f14755f6-01a9-11ed-a213-ac1f6b442185</v>
      </c>
      <c r="U730" s="23"/>
      <c r="V730" s="33" t="s">
        <v>31</v>
      </c>
    </row>
    <row r="731" customFormat="false" ht="96.2" hidden="false" customHeight="true" outlineLevel="4" collapsed="false">
      <c r="B731" s="37" t="n">
        <v>556</v>
      </c>
      <c r="C731" s="38" t="s">
        <v>2465</v>
      </c>
      <c r="D731" s="38" t="s">
        <v>2466</v>
      </c>
      <c r="E731" s="38"/>
      <c r="F731" s="38"/>
      <c r="G731" s="38"/>
      <c r="H731" s="39" t="s">
        <v>2467</v>
      </c>
      <c r="I731" s="40" t="n">
        <v>240</v>
      </c>
      <c r="J731" s="41"/>
      <c r="K731" s="40" t="n">
        <v>34</v>
      </c>
      <c r="L731" s="42"/>
      <c r="M731" s="37" t="n">
        <v>5</v>
      </c>
      <c r="N731" s="43" t="n">
        <v>16.8133333333333</v>
      </c>
      <c r="O731" s="29"/>
      <c r="P731" s="41" t="n">
        <f aca="false">N731*O731</f>
        <v>0</v>
      </c>
      <c r="Q731" s="44" t="n">
        <f aca="false">0.039*O731</f>
        <v>0</v>
      </c>
      <c r="R731" s="55" t="n">
        <f aca="false">0.0002*O731</f>
        <v>0</v>
      </c>
      <c r="S731" s="46" t="s">
        <v>2468</v>
      </c>
      <c r="T731" s="38" t="str">
        <f aca="false">HYPERLINK("https://miland.ru/api/getInfo/item/b142fc4d-01aa-11ed-a213-ac1f6b442185")</f>
        <v>https://miland.ru/api/getInfo/item/b142fc4d-01aa-11ed-a213-ac1f6b442185</v>
      </c>
      <c r="U731" s="38"/>
      <c r="V731" s="47" t="s">
        <v>110</v>
      </c>
    </row>
    <row r="732" customFormat="false" ht="96.2" hidden="false" customHeight="true" outlineLevel="4" collapsed="false">
      <c r="B732" s="37" t="n">
        <v>557</v>
      </c>
      <c r="C732" s="38" t="s">
        <v>2469</v>
      </c>
      <c r="D732" s="38" t="s">
        <v>2470</v>
      </c>
      <c r="E732" s="38"/>
      <c r="F732" s="38"/>
      <c r="G732" s="38"/>
      <c r="H732" s="39" t="s">
        <v>2471</v>
      </c>
      <c r="I732" s="40" t="n">
        <v>240</v>
      </c>
      <c r="J732" s="41"/>
      <c r="K732" s="40" t="n">
        <v>4</v>
      </c>
      <c r="L732" s="42"/>
      <c r="M732" s="37" t="n">
        <v>4</v>
      </c>
      <c r="N732" s="43" t="n">
        <v>16.8133333333333</v>
      </c>
      <c r="O732" s="29"/>
      <c r="P732" s="41" t="n">
        <f aca="false">N732*O732</f>
        <v>0</v>
      </c>
      <c r="Q732" s="44" t="n">
        <f aca="false">0.025*O732</f>
        <v>0</v>
      </c>
      <c r="R732" s="55" t="n">
        <f aca="false">0.0002*O732</f>
        <v>0</v>
      </c>
      <c r="S732" s="46" t="s">
        <v>2472</v>
      </c>
      <c r="T732" s="38" t="str">
        <f aca="false">HYPERLINK("https://miland.ru/api/getInfo/item/b58159c3-01ac-11ed-a213-ac1f6b442185")</f>
        <v>https://miland.ru/api/getInfo/item/b58159c3-01ac-11ed-a213-ac1f6b442185</v>
      </c>
      <c r="U732" s="38"/>
      <c r="V732" s="47" t="s">
        <v>110</v>
      </c>
    </row>
    <row r="733" customFormat="false" ht="96.2" hidden="false" customHeight="true" outlineLevel="4" collapsed="false">
      <c r="B733" s="22" t="n">
        <v>558</v>
      </c>
      <c r="C733" s="23" t="s">
        <v>2473</v>
      </c>
      <c r="D733" s="23" t="s">
        <v>2474</v>
      </c>
      <c r="E733" s="23"/>
      <c r="F733" s="23"/>
      <c r="G733" s="23"/>
      <c r="H733" s="24" t="s">
        <v>2475</v>
      </c>
      <c r="I733" s="25" t="n">
        <v>240</v>
      </c>
      <c r="J733" s="26"/>
      <c r="K733" s="34" t="n">
        <v>2833</v>
      </c>
      <c r="L733" s="27"/>
      <c r="M733" s="22" t="n">
        <v>5</v>
      </c>
      <c r="N733" s="28" t="n">
        <v>16.8133333333333</v>
      </c>
      <c r="O733" s="29"/>
      <c r="P733" s="26" t="n">
        <f aca="false">N733*O733</f>
        <v>0</v>
      </c>
      <c r="Q733" s="36" t="n">
        <f aca="false">0.031*O733</f>
        <v>0</v>
      </c>
      <c r="R733" s="35" t="n">
        <f aca="false">0.00016*O733</f>
        <v>0</v>
      </c>
      <c r="S733" s="32" t="s">
        <v>2476</v>
      </c>
      <c r="T733" s="23" t="str">
        <f aca="false">HYPERLINK("https://miland.ru/api/getInfo/item/08936a65-01ae-11ed-a213-ac1f6b442185")</f>
        <v>https://miland.ru/api/getInfo/item/08936a65-01ae-11ed-a213-ac1f6b442185</v>
      </c>
      <c r="U733" s="23"/>
      <c r="V733" s="33" t="s">
        <v>31</v>
      </c>
    </row>
    <row r="734" customFormat="false" ht="96.2" hidden="false" customHeight="true" outlineLevel="4" collapsed="false">
      <c r="B734" s="37" t="n">
        <v>559</v>
      </c>
      <c r="C734" s="38" t="s">
        <v>2477</v>
      </c>
      <c r="D734" s="38" t="s">
        <v>2478</v>
      </c>
      <c r="E734" s="38"/>
      <c r="F734" s="38"/>
      <c r="G734" s="38"/>
      <c r="H734" s="39" t="s">
        <v>2479</v>
      </c>
      <c r="I734" s="40" t="n">
        <v>600</v>
      </c>
      <c r="J734" s="41"/>
      <c r="K734" s="40" t="n">
        <v>84</v>
      </c>
      <c r="L734" s="42"/>
      <c r="M734" s="37" t="n">
        <v>12</v>
      </c>
      <c r="N734" s="43" t="n">
        <v>9.45333333333333</v>
      </c>
      <c r="O734" s="29"/>
      <c r="P734" s="41" t="n">
        <f aca="false">N734*O734</f>
        <v>0</v>
      </c>
      <c r="Q734" s="44" t="n">
        <f aca="false">0.025*O734</f>
        <v>0</v>
      </c>
      <c r="R734" s="45" t="n">
        <f aca="false">0.00013*O734</f>
        <v>0</v>
      </c>
      <c r="S734" s="46" t="s">
        <v>2480</v>
      </c>
      <c r="T734" s="38" t="str">
        <f aca="false">HYPERLINK("https://miland.ru/api/getInfo/item/7dd4224c-db62-11ec-a213-ac1f6b442185")</f>
        <v>https://miland.ru/api/getInfo/item/7dd4224c-db62-11ec-a213-ac1f6b442185</v>
      </c>
      <c r="U734" s="38"/>
      <c r="V734" s="47" t="s">
        <v>110</v>
      </c>
    </row>
    <row r="735" customFormat="false" ht="96.2" hidden="false" customHeight="true" outlineLevel="4" collapsed="false">
      <c r="B735" s="37" t="n">
        <v>560</v>
      </c>
      <c r="C735" s="38" t="s">
        <v>2481</v>
      </c>
      <c r="D735" s="38" t="s">
        <v>2482</v>
      </c>
      <c r="E735" s="38"/>
      <c r="F735" s="38"/>
      <c r="G735" s="38"/>
      <c r="H735" s="39" t="s">
        <v>2483</v>
      </c>
      <c r="I735" s="40" t="n">
        <v>600</v>
      </c>
      <c r="J735" s="41"/>
      <c r="K735" s="40" t="n">
        <v>276</v>
      </c>
      <c r="L735" s="42"/>
      <c r="M735" s="37" t="n">
        <v>12</v>
      </c>
      <c r="N735" s="43" t="n">
        <v>9.45333333333333</v>
      </c>
      <c r="O735" s="29"/>
      <c r="P735" s="41" t="n">
        <f aca="false">N735*O735</f>
        <v>0</v>
      </c>
      <c r="Q735" s="44" t="n">
        <f aca="false">0.027*O735</f>
        <v>0</v>
      </c>
      <c r="R735" s="45" t="n">
        <f aca="false">0.00014*O735</f>
        <v>0</v>
      </c>
      <c r="S735" s="46" t="s">
        <v>2484</v>
      </c>
      <c r="T735" s="38" t="str">
        <f aca="false">HYPERLINK("https://miland.ru/api/getInfo/item/a99fd8b3-db62-11ec-a213-ac1f6b442185")</f>
        <v>https://miland.ru/api/getInfo/item/a99fd8b3-db62-11ec-a213-ac1f6b442185</v>
      </c>
      <c r="U735" s="38"/>
      <c r="V735" s="47" t="s">
        <v>110</v>
      </c>
    </row>
    <row r="736" customFormat="false" ht="96.2" hidden="false" customHeight="true" outlineLevel="4" collapsed="false">
      <c r="B736" s="37" t="n">
        <v>561</v>
      </c>
      <c r="C736" s="38" t="s">
        <v>2485</v>
      </c>
      <c r="D736" s="38" t="s">
        <v>2486</v>
      </c>
      <c r="E736" s="38"/>
      <c r="F736" s="38"/>
      <c r="G736" s="38"/>
      <c r="H736" s="39" t="s">
        <v>2487</v>
      </c>
      <c r="I736" s="40" t="n">
        <v>600</v>
      </c>
      <c r="J736" s="41"/>
      <c r="K736" s="40" t="n">
        <v>258</v>
      </c>
      <c r="L736" s="42"/>
      <c r="M736" s="37" t="n">
        <v>12</v>
      </c>
      <c r="N736" s="43" t="n">
        <v>9.45333333333333</v>
      </c>
      <c r="O736" s="29"/>
      <c r="P736" s="41" t="n">
        <f aca="false">N736*O736</f>
        <v>0</v>
      </c>
      <c r="Q736" s="48" t="n">
        <f aca="false">0.02*O736</f>
        <v>0</v>
      </c>
      <c r="R736" s="45" t="n">
        <f aca="false">0.00012*O736</f>
        <v>0</v>
      </c>
      <c r="S736" s="46" t="s">
        <v>2488</v>
      </c>
      <c r="T736" s="38" t="str">
        <f aca="false">HYPERLINK("https://miland.ru/api/getInfo/item/f3a090dd-db60-11ec-a213-ac1f6b442185")</f>
        <v>https://miland.ru/api/getInfo/item/f3a090dd-db60-11ec-a213-ac1f6b442185</v>
      </c>
      <c r="U736" s="38"/>
      <c r="V736" s="47" t="s">
        <v>110</v>
      </c>
    </row>
    <row r="737" customFormat="false" ht="96.2" hidden="false" customHeight="true" outlineLevel="4" collapsed="false">
      <c r="B737" s="37" t="n">
        <v>562</v>
      </c>
      <c r="C737" s="38" t="s">
        <v>2489</v>
      </c>
      <c r="D737" s="38" t="s">
        <v>2490</v>
      </c>
      <c r="E737" s="38"/>
      <c r="F737" s="38"/>
      <c r="G737" s="38"/>
      <c r="H737" s="39" t="s">
        <v>2491</v>
      </c>
      <c r="I737" s="40" t="n">
        <v>600</v>
      </c>
      <c r="J737" s="41"/>
      <c r="K737" s="40" t="n">
        <v>141</v>
      </c>
      <c r="L737" s="42"/>
      <c r="M737" s="37" t="n">
        <v>12</v>
      </c>
      <c r="N737" s="43" t="n">
        <v>9.45333333333333</v>
      </c>
      <c r="O737" s="29"/>
      <c r="P737" s="41" t="n">
        <f aca="false">N737*O737</f>
        <v>0</v>
      </c>
      <c r="Q737" s="44" t="n">
        <f aca="false">0.021*O737</f>
        <v>0</v>
      </c>
      <c r="R737" s="45" t="n">
        <f aca="false">0.00013*O737</f>
        <v>0</v>
      </c>
      <c r="S737" s="46" t="s">
        <v>2492</v>
      </c>
      <c r="T737" s="38" t="str">
        <f aca="false">HYPERLINK("https://miland.ru/api/getInfo/item/18806ebc-db61-11ec-a213-ac1f6b442185")</f>
        <v>https://miland.ru/api/getInfo/item/18806ebc-db61-11ec-a213-ac1f6b442185</v>
      </c>
      <c r="U737" s="38"/>
      <c r="V737" s="47" t="s">
        <v>110</v>
      </c>
    </row>
    <row r="738" customFormat="false" ht="96.2" hidden="false" customHeight="true" outlineLevel="4" collapsed="false">
      <c r="B738" s="22" t="n">
        <v>563</v>
      </c>
      <c r="C738" s="23" t="s">
        <v>2493</v>
      </c>
      <c r="D738" s="23" t="s">
        <v>2494</v>
      </c>
      <c r="E738" s="23"/>
      <c r="F738" s="23"/>
      <c r="G738" s="23"/>
      <c r="H738" s="24" t="s">
        <v>2495</v>
      </c>
      <c r="I738" s="25" t="n">
        <v>600</v>
      </c>
      <c r="J738" s="26"/>
      <c r="K738" s="34" t="n">
        <v>5834</v>
      </c>
      <c r="L738" s="27"/>
      <c r="M738" s="22" t="n">
        <v>12</v>
      </c>
      <c r="N738" s="28" t="n">
        <v>13.7733333333333</v>
      </c>
      <c r="O738" s="29"/>
      <c r="P738" s="26" t="n">
        <f aca="false">N738*O738</f>
        <v>0</v>
      </c>
      <c r="Q738" s="30" t="n">
        <f aca="false">0.02*O738</f>
        <v>0</v>
      </c>
      <c r="R738" s="35" t="n">
        <f aca="false">0.00009*O738</f>
        <v>0</v>
      </c>
      <c r="S738" s="32" t="s">
        <v>2496</v>
      </c>
      <c r="T738" s="23" t="str">
        <f aca="false">HYPERLINK("https://miland.ru/api/getInfo/item/e32b2fcc-1b5e-11ea-a237-ac1f6b442184")</f>
        <v>https://miland.ru/api/getInfo/item/e32b2fcc-1b5e-11ea-a237-ac1f6b442184</v>
      </c>
      <c r="U738" s="23" t="s">
        <v>2497</v>
      </c>
      <c r="V738" s="33" t="s">
        <v>31</v>
      </c>
    </row>
    <row r="739" customFormat="false" ht="96.2" hidden="false" customHeight="true" outlineLevel="4" collapsed="false">
      <c r="B739" s="22" t="n">
        <v>564</v>
      </c>
      <c r="C739" s="23" t="s">
        <v>2498</v>
      </c>
      <c r="D739" s="23" t="s">
        <v>2499</v>
      </c>
      <c r="E739" s="23"/>
      <c r="F739" s="23"/>
      <c r="G739" s="23"/>
      <c r="H739" s="24" t="s">
        <v>2500</v>
      </c>
      <c r="I739" s="25" t="n">
        <v>600</v>
      </c>
      <c r="J739" s="26"/>
      <c r="K739" s="34" t="n">
        <v>6130</v>
      </c>
      <c r="L739" s="27"/>
      <c r="M739" s="22" t="n">
        <v>12</v>
      </c>
      <c r="N739" s="28" t="n">
        <v>13.7733333333333</v>
      </c>
      <c r="O739" s="29"/>
      <c r="P739" s="26" t="n">
        <f aca="false">N739*O739</f>
        <v>0</v>
      </c>
      <c r="Q739" s="30" t="n">
        <f aca="false">0.02*O739</f>
        <v>0</v>
      </c>
      <c r="R739" s="35" t="n">
        <f aca="false">0.00009*O739</f>
        <v>0</v>
      </c>
      <c r="S739" s="32" t="s">
        <v>2501</v>
      </c>
      <c r="T739" s="23" t="str">
        <f aca="false">HYPERLINK("https://miland.ru/api/getInfo/item/0a194582-1b5f-11ea-a237-ac1f6b442184")</f>
        <v>https://miland.ru/api/getInfo/item/0a194582-1b5f-11ea-a237-ac1f6b442184</v>
      </c>
      <c r="U739" s="23" t="s">
        <v>2497</v>
      </c>
      <c r="V739" s="33" t="s">
        <v>31</v>
      </c>
    </row>
    <row r="740" customFormat="false" ht="96.2" hidden="false" customHeight="true" outlineLevel="4" collapsed="false">
      <c r="B740" s="22" t="n">
        <v>565</v>
      </c>
      <c r="C740" s="23" t="s">
        <v>2502</v>
      </c>
      <c r="D740" s="23" t="s">
        <v>2503</v>
      </c>
      <c r="E740" s="23"/>
      <c r="F740" s="23"/>
      <c r="G740" s="23"/>
      <c r="H740" s="24" t="s">
        <v>2504</v>
      </c>
      <c r="I740" s="25" t="n">
        <v>600</v>
      </c>
      <c r="J740" s="26"/>
      <c r="K740" s="34" t="n">
        <v>6041</v>
      </c>
      <c r="L740" s="27"/>
      <c r="M740" s="22" t="n">
        <v>12</v>
      </c>
      <c r="N740" s="28" t="n">
        <v>13.7733333333333</v>
      </c>
      <c r="O740" s="29"/>
      <c r="P740" s="26" t="n">
        <f aca="false">N740*O740</f>
        <v>0</v>
      </c>
      <c r="Q740" s="30" t="n">
        <f aca="false">0.02*O740</f>
        <v>0</v>
      </c>
      <c r="R740" s="35" t="n">
        <f aca="false">0.00009*O740</f>
        <v>0</v>
      </c>
      <c r="S740" s="32" t="s">
        <v>2505</v>
      </c>
      <c r="T740" s="23" t="str">
        <f aca="false">HYPERLINK("https://miland.ru/api/getInfo/item/60e64a22-1b5f-11ea-a237-ac1f6b442184")</f>
        <v>https://miland.ru/api/getInfo/item/60e64a22-1b5f-11ea-a237-ac1f6b442184</v>
      </c>
      <c r="U740" s="23" t="s">
        <v>2497</v>
      </c>
      <c r="V740" s="33" t="s">
        <v>31</v>
      </c>
    </row>
    <row r="741" customFormat="false" ht="96.2" hidden="false" customHeight="true" outlineLevel="4" collapsed="false">
      <c r="B741" s="22" t="n">
        <v>566</v>
      </c>
      <c r="C741" s="23" t="s">
        <v>2506</v>
      </c>
      <c r="D741" s="23" t="s">
        <v>2507</v>
      </c>
      <c r="E741" s="23"/>
      <c r="F741" s="23"/>
      <c r="G741" s="23"/>
      <c r="H741" s="24" t="s">
        <v>2508</v>
      </c>
      <c r="I741" s="25" t="n">
        <v>240</v>
      </c>
      <c r="J741" s="26"/>
      <c r="K741" s="34" t="n">
        <v>2504</v>
      </c>
      <c r="L741" s="27"/>
      <c r="M741" s="22" t="n">
        <v>4</v>
      </c>
      <c r="N741" s="28" t="n">
        <v>21.5733333333333</v>
      </c>
      <c r="O741" s="29"/>
      <c r="P741" s="26" t="n">
        <f aca="false">N741*O741</f>
        <v>0</v>
      </c>
      <c r="Q741" s="30" t="n">
        <f aca="false">0.03*O741</f>
        <v>0</v>
      </c>
      <c r="R741" s="35" t="n">
        <f aca="false">0.00019*O741</f>
        <v>0</v>
      </c>
      <c r="S741" s="32" t="s">
        <v>2509</v>
      </c>
      <c r="T741" s="23" t="str">
        <f aca="false">HYPERLINK("https://miland.ru/api/getInfo/item/d218bb15-1a2f-11e9-a21c-ac1f6b442184")</f>
        <v>https://miland.ru/api/getInfo/item/d218bb15-1a2f-11e9-a21c-ac1f6b442184</v>
      </c>
      <c r="U741" s="23" t="s">
        <v>2510</v>
      </c>
      <c r="V741" s="33" t="s">
        <v>31</v>
      </c>
    </row>
    <row r="742" customFormat="false" ht="96.2" hidden="false" customHeight="true" outlineLevel="4" collapsed="false">
      <c r="B742" s="22" t="n">
        <v>567</v>
      </c>
      <c r="C742" s="23" t="s">
        <v>2511</v>
      </c>
      <c r="D742" s="23" t="s">
        <v>2512</v>
      </c>
      <c r="E742" s="23"/>
      <c r="F742" s="23"/>
      <c r="G742" s="23"/>
      <c r="H742" s="24" t="s">
        <v>2513</v>
      </c>
      <c r="I742" s="25" t="n">
        <v>240</v>
      </c>
      <c r="J742" s="26"/>
      <c r="K742" s="34" t="n">
        <v>1377</v>
      </c>
      <c r="L742" s="27"/>
      <c r="M742" s="22" t="n">
        <v>4</v>
      </c>
      <c r="N742" s="28" t="n">
        <v>21.5733333333333</v>
      </c>
      <c r="O742" s="29"/>
      <c r="P742" s="26" t="n">
        <f aca="false">N742*O742</f>
        <v>0</v>
      </c>
      <c r="Q742" s="30" t="n">
        <f aca="false">0.03*O742</f>
        <v>0</v>
      </c>
      <c r="R742" s="35" t="n">
        <f aca="false">0.00019*O742</f>
        <v>0</v>
      </c>
      <c r="S742" s="32" t="s">
        <v>2514</v>
      </c>
      <c r="T742" s="23" t="str">
        <f aca="false">HYPERLINK("https://miland.ru/api/getInfo/item/fdbe1499-1a2f-11e9-a21c-ac1f6b442184")</f>
        <v>https://miland.ru/api/getInfo/item/fdbe1499-1a2f-11e9-a21c-ac1f6b442184</v>
      </c>
      <c r="U742" s="23" t="s">
        <v>2510</v>
      </c>
      <c r="V742" s="33" t="s">
        <v>31</v>
      </c>
    </row>
    <row r="743" customFormat="false" ht="96.2" hidden="false" customHeight="true" outlineLevel="4" collapsed="false">
      <c r="B743" s="22" t="n">
        <v>568</v>
      </c>
      <c r="C743" s="23" t="s">
        <v>2515</v>
      </c>
      <c r="D743" s="23" t="s">
        <v>2516</v>
      </c>
      <c r="E743" s="23"/>
      <c r="F743" s="23"/>
      <c r="G743" s="23"/>
      <c r="H743" s="24" t="s">
        <v>2517</v>
      </c>
      <c r="I743" s="25" t="n">
        <v>240</v>
      </c>
      <c r="J743" s="25" t="n">
        <v>1</v>
      </c>
      <c r="K743" s="34" t="n">
        <v>1978</v>
      </c>
      <c r="L743" s="27"/>
      <c r="M743" s="22" t="n">
        <v>4</v>
      </c>
      <c r="N743" s="28" t="n">
        <v>21.5733333333333</v>
      </c>
      <c r="O743" s="29"/>
      <c r="P743" s="26" t="n">
        <f aca="false">N743*O743</f>
        <v>0</v>
      </c>
      <c r="Q743" s="30" t="n">
        <f aca="false">0.03*O743</f>
        <v>0</v>
      </c>
      <c r="R743" s="35" t="n">
        <f aca="false">0.00019*O743</f>
        <v>0</v>
      </c>
      <c r="S743" s="32" t="s">
        <v>2518</v>
      </c>
      <c r="T743" s="23" t="str">
        <f aca="false">HYPERLINK("https://miland.ru/api/getInfo/item/17aeaa8e-1a30-11e9-a21c-ac1f6b442184")</f>
        <v>https://miland.ru/api/getInfo/item/17aeaa8e-1a30-11e9-a21c-ac1f6b442184</v>
      </c>
      <c r="U743" s="23" t="s">
        <v>2510</v>
      </c>
      <c r="V743" s="33" t="s">
        <v>31</v>
      </c>
    </row>
    <row r="744" customFormat="false" ht="96.2" hidden="false" customHeight="true" outlineLevel="4" collapsed="false">
      <c r="B744" s="22" t="n">
        <v>569</v>
      </c>
      <c r="C744" s="23" t="s">
        <v>2519</v>
      </c>
      <c r="D744" s="23" t="s">
        <v>2520</v>
      </c>
      <c r="E744" s="23"/>
      <c r="F744" s="23"/>
      <c r="G744" s="23"/>
      <c r="H744" s="24" t="s">
        <v>2521</v>
      </c>
      <c r="I744" s="25" t="n">
        <v>240</v>
      </c>
      <c r="J744" s="26"/>
      <c r="K744" s="34" t="n">
        <v>1853</v>
      </c>
      <c r="L744" s="27"/>
      <c r="M744" s="22" t="n">
        <v>4</v>
      </c>
      <c r="N744" s="28" t="n">
        <v>21.5733333333333</v>
      </c>
      <c r="O744" s="29"/>
      <c r="P744" s="26" t="n">
        <f aca="false">N744*O744</f>
        <v>0</v>
      </c>
      <c r="Q744" s="30" t="n">
        <f aca="false">0.03*O744</f>
        <v>0</v>
      </c>
      <c r="R744" s="35" t="n">
        <f aca="false">0.00019*O744</f>
        <v>0</v>
      </c>
      <c r="S744" s="32" t="s">
        <v>2522</v>
      </c>
      <c r="T744" s="23" t="str">
        <f aca="false">HYPERLINK("https://miland.ru/api/getInfo/item/2ed18b91-1a30-11e9-a21c-ac1f6b442184")</f>
        <v>https://miland.ru/api/getInfo/item/2ed18b91-1a30-11e9-a21c-ac1f6b442184</v>
      </c>
      <c r="U744" s="23" t="s">
        <v>2510</v>
      </c>
      <c r="V744" s="33" t="s">
        <v>31</v>
      </c>
    </row>
    <row r="745" customFormat="false" ht="96.2" hidden="false" customHeight="true" outlineLevel="4" collapsed="false">
      <c r="B745" s="22" t="n">
        <v>570</v>
      </c>
      <c r="C745" s="23" t="s">
        <v>2523</v>
      </c>
      <c r="D745" s="23" t="s">
        <v>2524</v>
      </c>
      <c r="E745" s="23"/>
      <c r="F745" s="23"/>
      <c r="G745" s="23"/>
      <c r="H745" s="24" t="s">
        <v>2525</v>
      </c>
      <c r="I745" s="25" t="n">
        <v>240</v>
      </c>
      <c r="J745" s="26"/>
      <c r="K745" s="34" t="n">
        <v>1285</v>
      </c>
      <c r="L745" s="27"/>
      <c r="M745" s="22" t="n">
        <v>4</v>
      </c>
      <c r="N745" s="28" t="n">
        <v>21.5733333333333</v>
      </c>
      <c r="O745" s="29"/>
      <c r="P745" s="26" t="n">
        <f aca="false">N745*O745</f>
        <v>0</v>
      </c>
      <c r="Q745" s="30" t="n">
        <f aca="false">0.03*O745</f>
        <v>0</v>
      </c>
      <c r="R745" s="35" t="n">
        <f aca="false">0.00019*O745</f>
        <v>0</v>
      </c>
      <c r="S745" s="32" t="s">
        <v>2526</v>
      </c>
      <c r="T745" s="23" t="str">
        <f aca="false">HYPERLINK("https://miland.ru/api/getInfo/item/467791ba-1a30-11e9-a21c-ac1f6b442184")</f>
        <v>https://miland.ru/api/getInfo/item/467791ba-1a30-11e9-a21c-ac1f6b442184</v>
      </c>
      <c r="U745" s="23" t="s">
        <v>2510</v>
      </c>
      <c r="V745" s="33" t="s">
        <v>31</v>
      </c>
    </row>
    <row r="746" customFormat="false" ht="96.2" hidden="false" customHeight="true" outlineLevel="4" collapsed="false">
      <c r="B746" s="22" t="n">
        <v>571</v>
      </c>
      <c r="C746" s="23" t="s">
        <v>2527</v>
      </c>
      <c r="D746" s="23" t="s">
        <v>2528</v>
      </c>
      <c r="E746" s="23"/>
      <c r="F746" s="23"/>
      <c r="G746" s="23"/>
      <c r="H746" s="24" t="s">
        <v>2529</v>
      </c>
      <c r="I746" s="25" t="n">
        <v>240</v>
      </c>
      <c r="J746" s="26"/>
      <c r="K746" s="34" t="n">
        <v>1793</v>
      </c>
      <c r="L746" s="27"/>
      <c r="M746" s="22" t="n">
        <v>4</v>
      </c>
      <c r="N746" s="28" t="n">
        <v>21.5733333333333</v>
      </c>
      <c r="O746" s="29"/>
      <c r="P746" s="26" t="n">
        <f aca="false">N746*O746</f>
        <v>0</v>
      </c>
      <c r="Q746" s="30" t="n">
        <f aca="false">0.03*O746</f>
        <v>0</v>
      </c>
      <c r="R746" s="35" t="n">
        <f aca="false">0.00019*O746</f>
        <v>0</v>
      </c>
      <c r="S746" s="32" t="s">
        <v>2530</v>
      </c>
      <c r="T746" s="23" t="str">
        <f aca="false">HYPERLINK("https://miland.ru/api/getInfo/item/5c3e51fc-1a30-11e9-a21c-ac1f6b442184")</f>
        <v>https://miland.ru/api/getInfo/item/5c3e51fc-1a30-11e9-a21c-ac1f6b442184</v>
      </c>
      <c r="U746" s="23" t="s">
        <v>2510</v>
      </c>
      <c r="V746" s="33" t="s">
        <v>31</v>
      </c>
    </row>
    <row r="747" customFormat="false" ht="96.2" hidden="false" customHeight="true" outlineLevel="4" collapsed="false">
      <c r="B747" s="22" t="n">
        <v>572</v>
      </c>
      <c r="C747" s="23" t="s">
        <v>2531</v>
      </c>
      <c r="D747" s="23" t="s">
        <v>2532</v>
      </c>
      <c r="E747" s="23"/>
      <c r="F747" s="23"/>
      <c r="G747" s="23"/>
      <c r="H747" s="24" t="s">
        <v>2533</v>
      </c>
      <c r="I747" s="25" t="n">
        <v>240</v>
      </c>
      <c r="J747" s="26"/>
      <c r="K747" s="34" t="n">
        <v>1519</v>
      </c>
      <c r="L747" s="27"/>
      <c r="M747" s="22" t="n">
        <v>4</v>
      </c>
      <c r="N747" s="28" t="n">
        <v>21.5733333333333</v>
      </c>
      <c r="O747" s="29"/>
      <c r="P747" s="26" t="n">
        <f aca="false">N747*O747</f>
        <v>0</v>
      </c>
      <c r="Q747" s="30" t="n">
        <f aca="false">0.03*O747</f>
        <v>0</v>
      </c>
      <c r="R747" s="35" t="n">
        <f aca="false">0.00019*O747</f>
        <v>0</v>
      </c>
      <c r="S747" s="32" t="s">
        <v>2534</v>
      </c>
      <c r="T747" s="23" t="str">
        <f aca="false">HYPERLINK("https://miland.ru/api/getInfo/item/747a8f25-1a30-11e9-a21c-ac1f6b442184")</f>
        <v>https://miland.ru/api/getInfo/item/747a8f25-1a30-11e9-a21c-ac1f6b442184</v>
      </c>
      <c r="U747" s="23" t="s">
        <v>2510</v>
      </c>
      <c r="V747" s="33" t="s">
        <v>31</v>
      </c>
    </row>
    <row r="748" customFormat="false" ht="96.2" hidden="false" customHeight="true" outlineLevel="4" collapsed="false">
      <c r="B748" s="22" t="n">
        <v>573</v>
      </c>
      <c r="C748" s="23" t="s">
        <v>2535</v>
      </c>
      <c r="D748" s="23" t="s">
        <v>2536</v>
      </c>
      <c r="E748" s="23"/>
      <c r="F748" s="23"/>
      <c r="G748" s="23"/>
      <c r="H748" s="24" t="s">
        <v>2537</v>
      </c>
      <c r="I748" s="25" t="n">
        <v>240</v>
      </c>
      <c r="J748" s="26"/>
      <c r="K748" s="34" t="n">
        <v>1941</v>
      </c>
      <c r="L748" s="27"/>
      <c r="M748" s="22" t="n">
        <v>4</v>
      </c>
      <c r="N748" s="28" t="n">
        <v>21.5733333333333</v>
      </c>
      <c r="O748" s="29"/>
      <c r="P748" s="26" t="n">
        <f aca="false">N748*O748</f>
        <v>0</v>
      </c>
      <c r="Q748" s="30" t="n">
        <f aca="false">0.03*O748</f>
        <v>0</v>
      </c>
      <c r="R748" s="35" t="n">
        <f aca="false">0.00019*O748</f>
        <v>0</v>
      </c>
      <c r="S748" s="32" t="s">
        <v>2538</v>
      </c>
      <c r="T748" s="23" t="str">
        <f aca="false">HYPERLINK("https://miland.ru/api/getInfo/item/93456d9f-1a30-11e9-a21c-ac1f6b442184")</f>
        <v>https://miland.ru/api/getInfo/item/93456d9f-1a30-11e9-a21c-ac1f6b442184</v>
      </c>
      <c r="U748" s="23" t="s">
        <v>2510</v>
      </c>
      <c r="V748" s="33" t="s">
        <v>31</v>
      </c>
    </row>
    <row r="749" customFormat="false" ht="96.2" hidden="false" customHeight="true" outlineLevel="4" collapsed="false">
      <c r="B749" s="22" t="n">
        <v>574</v>
      </c>
      <c r="C749" s="23" t="s">
        <v>2539</v>
      </c>
      <c r="D749" s="23" t="s">
        <v>2540</v>
      </c>
      <c r="E749" s="23"/>
      <c r="F749" s="23"/>
      <c r="G749" s="23"/>
      <c r="H749" s="24" t="s">
        <v>2541</v>
      </c>
      <c r="I749" s="25" t="n">
        <v>240</v>
      </c>
      <c r="J749" s="26"/>
      <c r="K749" s="34" t="n">
        <v>2358</v>
      </c>
      <c r="L749" s="27"/>
      <c r="M749" s="22" t="n">
        <v>4</v>
      </c>
      <c r="N749" s="28" t="n">
        <v>21.5733333333333</v>
      </c>
      <c r="O749" s="29"/>
      <c r="P749" s="26" t="n">
        <f aca="false">N749*O749</f>
        <v>0</v>
      </c>
      <c r="Q749" s="30" t="n">
        <f aca="false">0.03*O749</f>
        <v>0</v>
      </c>
      <c r="R749" s="35" t="n">
        <f aca="false">0.00019*O749</f>
        <v>0</v>
      </c>
      <c r="S749" s="32" t="s">
        <v>2542</v>
      </c>
      <c r="T749" s="23" t="str">
        <f aca="false">HYPERLINK("https://miland.ru/api/getInfo/item/abf8e31a-1a30-11e9-a21c-ac1f6b442184")</f>
        <v>https://miland.ru/api/getInfo/item/abf8e31a-1a30-11e9-a21c-ac1f6b442184</v>
      </c>
      <c r="U749" s="23" t="s">
        <v>2510</v>
      </c>
      <c r="V749" s="33" t="s">
        <v>31</v>
      </c>
    </row>
    <row r="750" customFormat="false" ht="96.2" hidden="false" customHeight="true" outlineLevel="4" collapsed="false">
      <c r="B750" s="22" t="n">
        <v>575</v>
      </c>
      <c r="C750" s="23" t="s">
        <v>2543</v>
      </c>
      <c r="D750" s="23" t="s">
        <v>2544</v>
      </c>
      <c r="E750" s="23"/>
      <c r="F750" s="23"/>
      <c r="G750" s="23"/>
      <c r="H750" s="24" t="s">
        <v>2545</v>
      </c>
      <c r="I750" s="25" t="n">
        <v>600</v>
      </c>
      <c r="J750" s="26"/>
      <c r="K750" s="34" t="n">
        <v>6902</v>
      </c>
      <c r="L750" s="27"/>
      <c r="M750" s="22" t="n">
        <v>12</v>
      </c>
      <c r="N750" s="28" t="n">
        <v>13.36</v>
      </c>
      <c r="O750" s="29"/>
      <c r="P750" s="26" t="n">
        <f aca="false">N750*O750</f>
        <v>0</v>
      </c>
      <c r="Q750" s="30" t="n">
        <f aca="false">0.01*O750</f>
        <v>0</v>
      </c>
      <c r="R750" s="31" t="n">
        <f aca="false">0.0001*O750</f>
        <v>0</v>
      </c>
      <c r="S750" s="32" t="s">
        <v>2546</v>
      </c>
      <c r="T750" s="23" t="str">
        <f aca="false">HYPERLINK("https://miland.ru/api/getInfo/item/3325532a-19b7-11e9-a21c-ac1f6b442184")</f>
        <v>https://miland.ru/api/getInfo/item/3325532a-19b7-11e9-a21c-ac1f6b442184</v>
      </c>
      <c r="U750" s="23" t="s">
        <v>2547</v>
      </c>
      <c r="V750" s="33" t="s">
        <v>31</v>
      </c>
    </row>
    <row r="751" customFormat="false" ht="96.2" hidden="false" customHeight="true" outlineLevel="4" collapsed="false">
      <c r="B751" s="22" t="n">
        <v>576</v>
      </c>
      <c r="C751" s="23" t="s">
        <v>2548</v>
      </c>
      <c r="D751" s="23" t="s">
        <v>2549</v>
      </c>
      <c r="E751" s="23"/>
      <c r="F751" s="23"/>
      <c r="G751" s="23"/>
      <c r="H751" s="24" t="s">
        <v>2550</v>
      </c>
      <c r="I751" s="25" t="n">
        <v>600</v>
      </c>
      <c r="J751" s="26"/>
      <c r="K751" s="34" t="n">
        <v>6025</v>
      </c>
      <c r="L751" s="27"/>
      <c r="M751" s="22" t="n">
        <v>12</v>
      </c>
      <c r="N751" s="28" t="n">
        <v>13.36</v>
      </c>
      <c r="O751" s="29"/>
      <c r="P751" s="26" t="n">
        <f aca="false">N751*O751</f>
        <v>0</v>
      </c>
      <c r="Q751" s="30" t="n">
        <f aca="false">0.01*O751</f>
        <v>0</v>
      </c>
      <c r="R751" s="31" t="n">
        <f aca="false">0.0001*O751</f>
        <v>0</v>
      </c>
      <c r="S751" s="32" t="s">
        <v>2551</v>
      </c>
      <c r="T751" s="23" t="str">
        <f aca="false">HYPERLINK("https://miland.ru/api/getInfo/item/7bc313bb-19b7-11e9-a21c-ac1f6b442184")</f>
        <v>https://miland.ru/api/getInfo/item/7bc313bb-19b7-11e9-a21c-ac1f6b442184</v>
      </c>
      <c r="U751" s="23" t="s">
        <v>2547</v>
      </c>
      <c r="V751" s="33" t="s">
        <v>31</v>
      </c>
    </row>
    <row r="752" customFormat="false" ht="96.2" hidden="false" customHeight="true" outlineLevel="4" collapsed="false">
      <c r="B752" s="22" t="n">
        <v>577</v>
      </c>
      <c r="C752" s="23" t="s">
        <v>2552</v>
      </c>
      <c r="D752" s="23" t="s">
        <v>2553</v>
      </c>
      <c r="E752" s="23"/>
      <c r="F752" s="23"/>
      <c r="G752" s="23"/>
      <c r="H752" s="24" t="s">
        <v>2554</v>
      </c>
      <c r="I752" s="25" t="n">
        <v>600</v>
      </c>
      <c r="J752" s="26"/>
      <c r="K752" s="34" t="n">
        <v>5737</v>
      </c>
      <c r="L752" s="27"/>
      <c r="M752" s="22" t="n">
        <v>12</v>
      </c>
      <c r="N752" s="28" t="n">
        <v>13.36</v>
      </c>
      <c r="O752" s="29"/>
      <c r="P752" s="26" t="n">
        <f aca="false">N752*O752</f>
        <v>0</v>
      </c>
      <c r="Q752" s="30" t="n">
        <f aca="false">0.01*O752</f>
        <v>0</v>
      </c>
      <c r="R752" s="31" t="n">
        <f aca="false">0.0001*O752</f>
        <v>0</v>
      </c>
      <c r="S752" s="32" t="s">
        <v>2555</v>
      </c>
      <c r="T752" s="23" t="str">
        <f aca="false">HYPERLINK("https://miland.ru/api/getInfo/item/a3c1bcc3-19b7-11e9-a21c-ac1f6b442184")</f>
        <v>https://miland.ru/api/getInfo/item/a3c1bcc3-19b7-11e9-a21c-ac1f6b442184</v>
      </c>
      <c r="U752" s="23" t="s">
        <v>2547</v>
      </c>
      <c r="V752" s="33" t="s">
        <v>31</v>
      </c>
    </row>
    <row r="753" customFormat="false" ht="96.2" hidden="false" customHeight="true" outlineLevel="4" collapsed="false">
      <c r="B753" s="22" t="n">
        <v>578</v>
      </c>
      <c r="C753" s="23" t="s">
        <v>2556</v>
      </c>
      <c r="D753" s="23" t="s">
        <v>2557</v>
      </c>
      <c r="E753" s="23"/>
      <c r="F753" s="23"/>
      <c r="G753" s="23"/>
      <c r="H753" s="24" t="s">
        <v>2558</v>
      </c>
      <c r="I753" s="25" t="n">
        <v>600</v>
      </c>
      <c r="J753" s="26"/>
      <c r="K753" s="34" t="n">
        <v>6766</v>
      </c>
      <c r="L753" s="27"/>
      <c r="M753" s="22" t="n">
        <v>12</v>
      </c>
      <c r="N753" s="28" t="n">
        <v>13.36</v>
      </c>
      <c r="O753" s="29"/>
      <c r="P753" s="26" t="n">
        <f aca="false">N753*O753</f>
        <v>0</v>
      </c>
      <c r="Q753" s="30" t="n">
        <f aca="false">0.01*O753</f>
        <v>0</v>
      </c>
      <c r="R753" s="31" t="n">
        <f aca="false">0.0001*O753</f>
        <v>0</v>
      </c>
      <c r="S753" s="32" t="s">
        <v>2559</v>
      </c>
      <c r="T753" s="23" t="str">
        <f aca="false">HYPERLINK("https://miland.ru/api/getInfo/item/eacd147f-19b7-11e9-a21c-ac1f6b442184")</f>
        <v>https://miland.ru/api/getInfo/item/eacd147f-19b7-11e9-a21c-ac1f6b442184</v>
      </c>
      <c r="U753" s="23" t="s">
        <v>2547</v>
      </c>
      <c r="V753" s="33" t="s">
        <v>31</v>
      </c>
    </row>
    <row r="754" customFormat="false" ht="96.2" hidden="false" customHeight="true" outlineLevel="4" collapsed="false">
      <c r="B754" s="22" t="n">
        <v>579</v>
      </c>
      <c r="C754" s="23" t="s">
        <v>2560</v>
      </c>
      <c r="D754" s="23" t="s">
        <v>2561</v>
      </c>
      <c r="E754" s="23"/>
      <c r="F754" s="23"/>
      <c r="G754" s="23"/>
      <c r="H754" s="24" t="s">
        <v>2562</v>
      </c>
      <c r="I754" s="25" t="n">
        <v>600</v>
      </c>
      <c r="J754" s="26"/>
      <c r="K754" s="34" t="n">
        <v>6920</v>
      </c>
      <c r="L754" s="27"/>
      <c r="M754" s="22" t="n">
        <v>12</v>
      </c>
      <c r="N754" s="28" t="n">
        <v>13.36</v>
      </c>
      <c r="O754" s="29"/>
      <c r="P754" s="26" t="n">
        <f aca="false">N754*O754</f>
        <v>0</v>
      </c>
      <c r="Q754" s="30" t="n">
        <f aca="false">0.01*O754</f>
        <v>0</v>
      </c>
      <c r="R754" s="31" t="n">
        <f aca="false">0.0001*O754</f>
        <v>0</v>
      </c>
      <c r="S754" s="32" t="s">
        <v>2563</v>
      </c>
      <c r="T754" s="23" t="str">
        <f aca="false">HYPERLINK("https://miland.ru/api/getInfo/item/09070f30-19b8-11e9-a21c-ac1f6b442184")</f>
        <v>https://miland.ru/api/getInfo/item/09070f30-19b8-11e9-a21c-ac1f6b442184</v>
      </c>
      <c r="U754" s="23" t="s">
        <v>2547</v>
      </c>
      <c r="V754" s="33" t="s">
        <v>31</v>
      </c>
    </row>
    <row r="755" customFormat="false" ht="96.2" hidden="false" customHeight="true" outlineLevel="4" collapsed="false">
      <c r="B755" s="22" t="n">
        <v>580</v>
      </c>
      <c r="C755" s="23" t="s">
        <v>2564</v>
      </c>
      <c r="D755" s="23" t="s">
        <v>2565</v>
      </c>
      <c r="E755" s="23"/>
      <c r="F755" s="23"/>
      <c r="G755" s="23"/>
      <c r="H755" s="24" t="s">
        <v>2566</v>
      </c>
      <c r="I755" s="25" t="n">
        <v>600</v>
      </c>
      <c r="J755" s="26"/>
      <c r="K755" s="34" t="n">
        <v>6905</v>
      </c>
      <c r="L755" s="27"/>
      <c r="M755" s="22" t="n">
        <v>12</v>
      </c>
      <c r="N755" s="28" t="n">
        <v>13.36</v>
      </c>
      <c r="O755" s="29"/>
      <c r="P755" s="26" t="n">
        <f aca="false">N755*O755</f>
        <v>0</v>
      </c>
      <c r="Q755" s="30" t="n">
        <f aca="false">0.01*O755</f>
        <v>0</v>
      </c>
      <c r="R755" s="31" t="n">
        <f aca="false">0.0001*O755</f>
        <v>0</v>
      </c>
      <c r="S755" s="32" t="s">
        <v>2567</v>
      </c>
      <c r="T755" s="23" t="str">
        <f aca="false">HYPERLINK("https://miland.ru/api/getInfo/item/278b92ff-19b8-11e9-a21c-ac1f6b442184")</f>
        <v>https://miland.ru/api/getInfo/item/278b92ff-19b8-11e9-a21c-ac1f6b442184</v>
      </c>
      <c r="U755" s="23" t="s">
        <v>2547</v>
      </c>
      <c r="V755" s="33" t="s">
        <v>31</v>
      </c>
    </row>
    <row r="756" customFormat="false" ht="96.2" hidden="false" customHeight="true" outlineLevel="4" collapsed="false">
      <c r="B756" s="22" t="n">
        <v>581</v>
      </c>
      <c r="C756" s="23" t="s">
        <v>2568</v>
      </c>
      <c r="D756" s="23" t="s">
        <v>2569</v>
      </c>
      <c r="E756" s="23"/>
      <c r="F756" s="23"/>
      <c r="G756" s="23"/>
      <c r="H756" s="24" t="s">
        <v>2570</v>
      </c>
      <c r="I756" s="25" t="n">
        <v>600</v>
      </c>
      <c r="J756" s="26"/>
      <c r="K756" s="34" t="n">
        <v>6898</v>
      </c>
      <c r="L756" s="27"/>
      <c r="M756" s="22" t="n">
        <v>12</v>
      </c>
      <c r="N756" s="28" t="n">
        <v>13.36</v>
      </c>
      <c r="O756" s="29"/>
      <c r="P756" s="26" t="n">
        <f aca="false">N756*O756</f>
        <v>0</v>
      </c>
      <c r="Q756" s="30" t="n">
        <f aca="false">0.01*O756</f>
        <v>0</v>
      </c>
      <c r="R756" s="31" t="n">
        <f aca="false">0.0001*O756</f>
        <v>0</v>
      </c>
      <c r="S756" s="32" t="s">
        <v>2571</v>
      </c>
      <c r="T756" s="23" t="str">
        <f aca="false">HYPERLINK("https://miland.ru/api/getInfo/item/bb2af932-19b8-11e9-a21c-ac1f6b442184")</f>
        <v>https://miland.ru/api/getInfo/item/bb2af932-19b8-11e9-a21c-ac1f6b442184</v>
      </c>
      <c r="U756" s="23" t="s">
        <v>2547</v>
      </c>
      <c r="V756" s="33" t="s">
        <v>31</v>
      </c>
    </row>
    <row r="757" customFormat="false" ht="96.2" hidden="false" customHeight="true" outlineLevel="4" collapsed="false">
      <c r="B757" s="22" t="n">
        <v>582</v>
      </c>
      <c r="C757" s="23" t="s">
        <v>2572</v>
      </c>
      <c r="D757" s="23" t="s">
        <v>2573</v>
      </c>
      <c r="E757" s="23"/>
      <c r="F757" s="23"/>
      <c r="G757" s="23"/>
      <c r="H757" s="24" t="s">
        <v>2574</v>
      </c>
      <c r="I757" s="25" t="n">
        <v>600</v>
      </c>
      <c r="J757" s="26"/>
      <c r="K757" s="34" t="n">
        <v>6871</v>
      </c>
      <c r="L757" s="27"/>
      <c r="M757" s="22" t="n">
        <v>12</v>
      </c>
      <c r="N757" s="28" t="n">
        <v>13.36</v>
      </c>
      <c r="O757" s="29"/>
      <c r="P757" s="26" t="n">
        <f aca="false">N757*O757</f>
        <v>0</v>
      </c>
      <c r="Q757" s="30" t="n">
        <f aca="false">0.01*O757</f>
        <v>0</v>
      </c>
      <c r="R757" s="31" t="n">
        <f aca="false">0.0001*O757</f>
        <v>0</v>
      </c>
      <c r="S757" s="32" t="s">
        <v>2575</v>
      </c>
      <c r="T757" s="23" t="str">
        <f aca="false">HYPERLINK("https://miland.ru/api/getInfo/item/e10ec078-19b8-11e9-a21c-ac1f6b442184")</f>
        <v>https://miland.ru/api/getInfo/item/e10ec078-19b8-11e9-a21c-ac1f6b442184</v>
      </c>
      <c r="U757" s="23" t="s">
        <v>2547</v>
      </c>
      <c r="V757" s="33" t="s">
        <v>31</v>
      </c>
    </row>
    <row r="758" customFormat="false" ht="96.2" hidden="false" customHeight="true" outlineLevel="4" collapsed="false">
      <c r="B758" s="22" t="n">
        <v>583</v>
      </c>
      <c r="C758" s="23" t="s">
        <v>2576</v>
      </c>
      <c r="D758" s="23" t="s">
        <v>2577</v>
      </c>
      <c r="E758" s="23"/>
      <c r="F758" s="23"/>
      <c r="G758" s="23"/>
      <c r="H758" s="24" t="s">
        <v>2578</v>
      </c>
      <c r="I758" s="25" t="n">
        <v>600</v>
      </c>
      <c r="J758" s="26"/>
      <c r="K758" s="34" t="n">
        <v>7247</v>
      </c>
      <c r="L758" s="27"/>
      <c r="M758" s="22" t="n">
        <v>12</v>
      </c>
      <c r="N758" s="28" t="n">
        <v>13.36</v>
      </c>
      <c r="O758" s="29"/>
      <c r="P758" s="26" t="n">
        <f aca="false">N758*O758</f>
        <v>0</v>
      </c>
      <c r="Q758" s="30" t="n">
        <f aca="false">0.01*O758</f>
        <v>0</v>
      </c>
      <c r="R758" s="31" t="n">
        <f aca="false">0.0001*O758</f>
        <v>0</v>
      </c>
      <c r="S758" s="32" t="s">
        <v>2579</v>
      </c>
      <c r="T758" s="23" t="str">
        <f aca="false">HYPERLINK("https://miland.ru/api/getInfo/item/fe03e351-19b8-11e9-a21c-ac1f6b442184")</f>
        <v>https://miland.ru/api/getInfo/item/fe03e351-19b8-11e9-a21c-ac1f6b442184</v>
      </c>
      <c r="U758" s="23" t="s">
        <v>2547</v>
      </c>
      <c r="V758" s="33" t="s">
        <v>31</v>
      </c>
    </row>
    <row r="759" customFormat="false" ht="96.2" hidden="false" customHeight="true" outlineLevel="4" collapsed="false">
      <c r="B759" s="22" t="n">
        <v>584</v>
      </c>
      <c r="C759" s="23" t="s">
        <v>2580</v>
      </c>
      <c r="D759" s="23" t="s">
        <v>2581</v>
      </c>
      <c r="E759" s="23"/>
      <c r="F759" s="23"/>
      <c r="G759" s="23"/>
      <c r="H759" s="24" t="s">
        <v>2582</v>
      </c>
      <c r="I759" s="25" t="n">
        <v>240</v>
      </c>
      <c r="J759" s="26"/>
      <c r="K759" s="34" t="n">
        <v>4352</v>
      </c>
      <c r="L759" s="27"/>
      <c r="M759" s="22" t="n">
        <v>3</v>
      </c>
      <c r="N759" s="28" t="n">
        <v>26.56</v>
      </c>
      <c r="O759" s="29"/>
      <c r="P759" s="26" t="n">
        <f aca="false">N759*O759</f>
        <v>0</v>
      </c>
      <c r="Q759" s="30" t="n">
        <f aca="false">0.05*O759</f>
        <v>0</v>
      </c>
      <c r="R759" s="35" t="n">
        <f aca="false">0.00038*O759</f>
        <v>0</v>
      </c>
      <c r="S759" s="32" t="s">
        <v>2583</v>
      </c>
      <c r="T759" s="23" t="str">
        <f aca="false">HYPERLINK("https://miland.ru/api/getInfo/item/d34547f3-1a25-11e9-a21c-ac1f6b442184")</f>
        <v>https://miland.ru/api/getInfo/item/d34547f3-1a25-11e9-a21c-ac1f6b442184</v>
      </c>
      <c r="U759" s="23" t="s">
        <v>2584</v>
      </c>
      <c r="V759" s="33" t="s">
        <v>31</v>
      </c>
    </row>
    <row r="760" customFormat="false" ht="96.2" hidden="false" customHeight="true" outlineLevel="4" collapsed="false">
      <c r="B760" s="22" t="n">
        <v>585</v>
      </c>
      <c r="C760" s="23" t="s">
        <v>2585</v>
      </c>
      <c r="D760" s="23" t="s">
        <v>2586</v>
      </c>
      <c r="E760" s="23"/>
      <c r="F760" s="23"/>
      <c r="G760" s="23"/>
      <c r="H760" s="24" t="s">
        <v>2587</v>
      </c>
      <c r="I760" s="25" t="n">
        <v>240</v>
      </c>
      <c r="J760" s="26"/>
      <c r="K760" s="34" t="n">
        <v>4154</v>
      </c>
      <c r="L760" s="27"/>
      <c r="M760" s="22" t="n">
        <v>3</v>
      </c>
      <c r="N760" s="28" t="n">
        <v>26.56</v>
      </c>
      <c r="O760" s="29"/>
      <c r="P760" s="26" t="n">
        <f aca="false">N760*O760</f>
        <v>0</v>
      </c>
      <c r="Q760" s="30" t="n">
        <f aca="false">0.05*O760</f>
        <v>0</v>
      </c>
      <c r="R760" s="35" t="n">
        <f aca="false">0.00038*O760</f>
        <v>0</v>
      </c>
      <c r="S760" s="32" t="s">
        <v>2588</v>
      </c>
      <c r="T760" s="23" t="str">
        <f aca="false">HYPERLINK("https://miland.ru/api/getInfo/item/32afd169-1a26-11e9-a21c-ac1f6b442184")</f>
        <v>https://miland.ru/api/getInfo/item/32afd169-1a26-11e9-a21c-ac1f6b442184</v>
      </c>
      <c r="U760" s="23" t="s">
        <v>2584</v>
      </c>
      <c r="V760" s="33" t="s">
        <v>31</v>
      </c>
    </row>
    <row r="761" customFormat="false" ht="96.2" hidden="false" customHeight="true" outlineLevel="4" collapsed="false">
      <c r="B761" s="22" t="n">
        <v>586</v>
      </c>
      <c r="C761" s="23" t="s">
        <v>2589</v>
      </c>
      <c r="D761" s="23" t="s">
        <v>2590</v>
      </c>
      <c r="E761" s="23"/>
      <c r="F761" s="23"/>
      <c r="G761" s="23"/>
      <c r="H761" s="24" t="s">
        <v>2591</v>
      </c>
      <c r="I761" s="25" t="n">
        <v>240</v>
      </c>
      <c r="J761" s="26"/>
      <c r="K761" s="34" t="n">
        <v>3834</v>
      </c>
      <c r="L761" s="27"/>
      <c r="M761" s="22" t="n">
        <v>3</v>
      </c>
      <c r="N761" s="28" t="n">
        <v>26.56</v>
      </c>
      <c r="O761" s="29"/>
      <c r="P761" s="26" t="n">
        <f aca="false">N761*O761</f>
        <v>0</v>
      </c>
      <c r="Q761" s="30" t="n">
        <f aca="false">0.05*O761</f>
        <v>0</v>
      </c>
      <c r="R761" s="35" t="n">
        <f aca="false">0.00038*O761</f>
        <v>0</v>
      </c>
      <c r="S761" s="32" t="s">
        <v>2592</v>
      </c>
      <c r="T761" s="23" t="str">
        <f aca="false">HYPERLINK("https://miland.ru/api/getInfo/item/7092175a-1a26-11e9-a21c-ac1f6b442184")</f>
        <v>https://miland.ru/api/getInfo/item/7092175a-1a26-11e9-a21c-ac1f6b442184</v>
      </c>
      <c r="U761" s="23" t="s">
        <v>2584</v>
      </c>
      <c r="V761" s="33" t="s">
        <v>31</v>
      </c>
    </row>
    <row r="762" customFormat="false" ht="96.2" hidden="false" customHeight="true" outlineLevel="4" collapsed="false">
      <c r="B762" s="22" t="n">
        <v>587</v>
      </c>
      <c r="C762" s="23" t="s">
        <v>2593</v>
      </c>
      <c r="D762" s="23" t="s">
        <v>2594</v>
      </c>
      <c r="E762" s="23"/>
      <c r="F762" s="23"/>
      <c r="G762" s="23"/>
      <c r="H762" s="24" t="s">
        <v>2595</v>
      </c>
      <c r="I762" s="25" t="n">
        <v>240</v>
      </c>
      <c r="J762" s="26"/>
      <c r="K762" s="34" t="n">
        <v>4006</v>
      </c>
      <c r="L762" s="27"/>
      <c r="M762" s="22" t="n">
        <v>3</v>
      </c>
      <c r="N762" s="28" t="n">
        <v>26.56</v>
      </c>
      <c r="O762" s="29"/>
      <c r="P762" s="26" t="n">
        <f aca="false">N762*O762</f>
        <v>0</v>
      </c>
      <c r="Q762" s="30" t="n">
        <f aca="false">0.05*O762</f>
        <v>0</v>
      </c>
      <c r="R762" s="35" t="n">
        <f aca="false">0.00038*O762</f>
        <v>0</v>
      </c>
      <c r="S762" s="32" t="s">
        <v>2596</v>
      </c>
      <c r="T762" s="23" t="str">
        <f aca="false">HYPERLINK("https://miland.ru/api/getInfo/item/7fc8529b-1a2b-11e9-a21c-ac1f6b442184")</f>
        <v>https://miland.ru/api/getInfo/item/7fc8529b-1a2b-11e9-a21c-ac1f6b442184</v>
      </c>
      <c r="U762" s="23" t="s">
        <v>2584</v>
      </c>
      <c r="V762" s="33" t="s">
        <v>31</v>
      </c>
    </row>
    <row r="763" customFormat="false" ht="96.2" hidden="false" customHeight="true" outlineLevel="4" collapsed="false">
      <c r="B763" s="22" t="n">
        <v>588</v>
      </c>
      <c r="C763" s="23" t="s">
        <v>2597</v>
      </c>
      <c r="D763" s="23" t="s">
        <v>2598</v>
      </c>
      <c r="E763" s="23"/>
      <c r="F763" s="23"/>
      <c r="G763" s="23"/>
      <c r="H763" s="24" t="s">
        <v>2599</v>
      </c>
      <c r="I763" s="25" t="n">
        <v>240</v>
      </c>
      <c r="J763" s="26"/>
      <c r="K763" s="34" t="n">
        <v>4242</v>
      </c>
      <c r="L763" s="27"/>
      <c r="M763" s="22" t="n">
        <v>3</v>
      </c>
      <c r="N763" s="28" t="n">
        <v>26.56</v>
      </c>
      <c r="O763" s="29"/>
      <c r="P763" s="26" t="n">
        <f aca="false">N763*O763</f>
        <v>0</v>
      </c>
      <c r="Q763" s="30" t="n">
        <f aca="false">0.05*O763</f>
        <v>0</v>
      </c>
      <c r="R763" s="35" t="n">
        <f aca="false">0.00038*O763</f>
        <v>0</v>
      </c>
      <c r="S763" s="32" t="s">
        <v>2600</v>
      </c>
      <c r="T763" s="23" t="str">
        <f aca="false">HYPERLINK("https://miland.ru/api/getInfo/item/a30e170d-1a2b-11e9-a21c-ac1f6b442184")</f>
        <v>https://miland.ru/api/getInfo/item/a30e170d-1a2b-11e9-a21c-ac1f6b442184</v>
      </c>
      <c r="U763" s="23" t="s">
        <v>2584</v>
      </c>
      <c r="V763" s="33" t="s">
        <v>31</v>
      </c>
    </row>
    <row r="764" customFormat="false" ht="96.2" hidden="false" customHeight="true" outlineLevel="4" collapsed="false">
      <c r="B764" s="22" t="n">
        <v>589</v>
      </c>
      <c r="C764" s="23" t="s">
        <v>2601</v>
      </c>
      <c r="D764" s="23" t="s">
        <v>2602</v>
      </c>
      <c r="E764" s="23"/>
      <c r="F764" s="23"/>
      <c r="G764" s="23"/>
      <c r="H764" s="24" t="s">
        <v>2603</v>
      </c>
      <c r="I764" s="25" t="n">
        <v>600</v>
      </c>
      <c r="J764" s="26"/>
      <c r="K764" s="34" t="n">
        <v>4311</v>
      </c>
      <c r="L764" s="27"/>
      <c r="M764" s="22" t="n">
        <v>12</v>
      </c>
      <c r="N764" s="28" t="n">
        <v>12.5066666666667</v>
      </c>
      <c r="O764" s="29"/>
      <c r="P764" s="26" t="n">
        <f aca="false">N764*O764</f>
        <v>0</v>
      </c>
      <c r="Q764" s="36" t="n">
        <f aca="false">0.013*O764</f>
        <v>0</v>
      </c>
      <c r="R764" s="35" t="n">
        <f aca="false">0.00011*O764</f>
        <v>0</v>
      </c>
      <c r="S764" s="32" t="s">
        <v>2604</v>
      </c>
      <c r="T764" s="23" t="str">
        <f aca="false">HYPERLINK("https://miland.ru/api/getInfo/item/2a0429d0-1b31-11ea-a237-ac1f6b442184")</f>
        <v>https://miland.ru/api/getInfo/item/2a0429d0-1b31-11ea-a237-ac1f6b442184</v>
      </c>
      <c r="U764" s="23" t="s">
        <v>2444</v>
      </c>
      <c r="V764" s="33" t="s">
        <v>31</v>
      </c>
    </row>
    <row r="765" customFormat="false" ht="96.2" hidden="false" customHeight="true" outlineLevel="4" collapsed="false">
      <c r="B765" s="22" t="n">
        <v>590</v>
      </c>
      <c r="C765" s="23" t="s">
        <v>2605</v>
      </c>
      <c r="D765" s="23" t="s">
        <v>2606</v>
      </c>
      <c r="E765" s="23"/>
      <c r="F765" s="23"/>
      <c r="G765" s="23"/>
      <c r="H765" s="24" t="s">
        <v>2607</v>
      </c>
      <c r="I765" s="25" t="n">
        <v>240</v>
      </c>
      <c r="J765" s="26"/>
      <c r="K765" s="34" t="n">
        <v>3886</v>
      </c>
      <c r="L765" s="27"/>
      <c r="M765" s="22" t="n">
        <v>12</v>
      </c>
      <c r="N765" s="28" t="n">
        <v>14.24</v>
      </c>
      <c r="O765" s="29"/>
      <c r="P765" s="26" t="n">
        <f aca="false">N765*O765</f>
        <v>0</v>
      </c>
      <c r="Q765" s="36" t="n">
        <f aca="false">0.023*O765</f>
        <v>0</v>
      </c>
      <c r="R765" s="31" t="n">
        <f aca="false">0.0001*O765</f>
        <v>0</v>
      </c>
      <c r="S765" s="32" t="s">
        <v>2608</v>
      </c>
      <c r="T765" s="23" t="str">
        <f aca="false">HYPERLINK("https://miland.ru/api/getInfo/item/c6b41a19-01b4-11ed-a213-ac1f6b442185")</f>
        <v>https://miland.ru/api/getInfo/item/c6b41a19-01b4-11ed-a213-ac1f6b442185</v>
      </c>
      <c r="U765" s="23"/>
      <c r="V765" s="33" t="s">
        <v>31</v>
      </c>
    </row>
    <row r="766" customFormat="false" ht="96.2" hidden="false" customHeight="true" outlineLevel="4" collapsed="false">
      <c r="B766" s="22" t="n">
        <v>591</v>
      </c>
      <c r="C766" s="23" t="s">
        <v>2609</v>
      </c>
      <c r="D766" s="23" t="s">
        <v>2610</v>
      </c>
      <c r="E766" s="23"/>
      <c r="F766" s="23"/>
      <c r="G766" s="23"/>
      <c r="H766" s="24" t="s">
        <v>2611</v>
      </c>
      <c r="I766" s="25" t="n">
        <v>240</v>
      </c>
      <c r="J766" s="26"/>
      <c r="K766" s="34" t="n">
        <v>3655</v>
      </c>
      <c r="L766" s="27"/>
      <c r="M766" s="22" t="n">
        <v>12</v>
      </c>
      <c r="N766" s="28" t="n">
        <v>14.24</v>
      </c>
      <c r="O766" s="29"/>
      <c r="P766" s="26" t="n">
        <f aca="false">N766*O766</f>
        <v>0</v>
      </c>
      <c r="Q766" s="36" t="n">
        <f aca="false">0.023*O766</f>
        <v>0</v>
      </c>
      <c r="R766" s="31" t="n">
        <f aca="false">0.0001*O766</f>
        <v>0</v>
      </c>
      <c r="S766" s="32" t="s">
        <v>2612</v>
      </c>
      <c r="T766" s="23" t="str">
        <f aca="false">HYPERLINK("https://miland.ru/api/getInfo/item/b6e14015-01b6-11ed-a213-ac1f6b442185")</f>
        <v>https://miland.ru/api/getInfo/item/b6e14015-01b6-11ed-a213-ac1f6b442185</v>
      </c>
      <c r="U766" s="23"/>
      <c r="V766" s="33" t="s">
        <v>31</v>
      </c>
    </row>
    <row r="767" customFormat="false" ht="96.2" hidden="false" customHeight="true" outlineLevel="4" collapsed="false">
      <c r="B767" s="22" t="n">
        <v>592</v>
      </c>
      <c r="C767" s="23" t="s">
        <v>2613</v>
      </c>
      <c r="D767" s="23" t="s">
        <v>2614</v>
      </c>
      <c r="E767" s="23"/>
      <c r="F767" s="23"/>
      <c r="G767" s="23"/>
      <c r="H767" s="24" t="s">
        <v>2615</v>
      </c>
      <c r="I767" s="25" t="n">
        <v>240</v>
      </c>
      <c r="J767" s="26"/>
      <c r="K767" s="34" t="n">
        <v>3608</v>
      </c>
      <c r="L767" s="27"/>
      <c r="M767" s="22" t="n">
        <v>12</v>
      </c>
      <c r="N767" s="28" t="n">
        <v>14.24</v>
      </c>
      <c r="O767" s="29"/>
      <c r="P767" s="26" t="n">
        <f aca="false">N767*O767</f>
        <v>0</v>
      </c>
      <c r="Q767" s="36" t="n">
        <f aca="false">0.023*O767</f>
        <v>0</v>
      </c>
      <c r="R767" s="31" t="n">
        <f aca="false">0.0001*O767</f>
        <v>0</v>
      </c>
      <c r="S767" s="32" t="s">
        <v>2616</v>
      </c>
      <c r="T767" s="23" t="str">
        <f aca="false">HYPERLINK("https://miland.ru/api/getInfo/item/0bb43657-01b7-11ed-a213-ac1f6b442185")</f>
        <v>https://miland.ru/api/getInfo/item/0bb43657-01b7-11ed-a213-ac1f6b442185</v>
      </c>
      <c r="U767" s="23"/>
      <c r="V767" s="33" t="s">
        <v>31</v>
      </c>
    </row>
    <row r="768" customFormat="false" ht="96.2" hidden="false" customHeight="true" outlineLevel="4" collapsed="false">
      <c r="B768" s="22" t="n">
        <v>593</v>
      </c>
      <c r="C768" s="23" t="s">
        <v>2617</v>
      </c>
      <c r="D768" s="23" t="s">
        <v>2618</v>
      </c>
      <c r="E768" s="23"/>
      <c r="F768" s="23"/>
      <c r="G768" s="23"/>
      <c r="H768" s="24" t="s">
        <v>2619</v>
      </c>
      <c r="I768" s="25" t="n">
        <v>240</v>
      </c>
      <c r="J768" s="26"/>
      <c r="K768" s="34" t="n">
        <v>3744</v>
      </c>
      <c r="L768" s="27"/>
      <c r="M768" s="22" t="n">
        <v>12</v>
      </c>
      <c r="N768" s="28" t="n">
        <v>14.24</v>
      </c>
      <c r="O768" s="29"/>
      <c r="P768" s="26" t="n">
        <f aca="false">N768*O768</f>
        <v>0</v>
      </c>
      <c r="Q768" s="36" t="n">
        <f aca="false">0.023*O768</f>
        <v>0</v>
      </c>
      <c r="R768" s="31" t="n">
        <f aca="false">0.0001*O768</f>
        <v>0</v>
      </c>
      <c r="S768" s="32" t="s">
        <v>2620</v>
      </c>
      <c r="T768" s="23" t="str">
        <f aca="false">HYPERLINK("https://miland.ru/api/getInfo/item/6e8bec20-01b7-11ed-a213-ac1f6b442185")</f>
        <v>https://miland.ru/api/getInfo/item/6e8bec20-01b7-11ed-a213-ac1f6b442185</v>
      </c>
      <c r="U768" s="23"/>
      <c r="V768" s="33" t="s">
        <v>31</v>
      </c>
    </row>
    <row r="769" customFormat="false" ht="96.2" hidden="false" customHeight="true" outlineLevel="4" collapsed="false">
      <c r="B769" s="22" t="n">
        <v>594</v>
      </c>
      <c r="C769" s="23" t="s">
        <v>2621</v>
      </c>
      <c r="D769" s="23" t="s">
        <v>2622</v>
      </c>
      <c r="E769" s="23"/>
      <c r="F769" s="23"/>
      <c r="G769" s="23"/>
      <c r="H769" s="24" t="s">
        <v>2623</v>
      </c>
      <c r="I769" s="25" t="n">
        <v>240</v>
      </c>
      <c r="J769" s="26"/>
      <c r="K769" s="34" t="n">
        <v>4035</v>
      </c>
      <c r="L769" s="27"/>
      <c r="M769" s="22" t="n">
        <v>12</v>
      </c>
      <c r="N769" s="28" t="n">
        <v>14.24</v>
      </c>
      <c r="O769" s="29"/>
      <c r="P769" s="26" t="n">
        <f aca="false">N769*O769</f>
        <v>0</v>
      </c>
      <c r="Q769" s="36" t="n">
        <f aca="false">0.023*O769</f>
        <v>0</v>
      </c>
      <c r="R769" s="31" t="n">
        <f aca="false">0.0001*O769</f>
        <v>0</v>
      </c>
      <c r="S769" s="32" t="s">
        <v>2624</v>
      </c>
      <c r="T769" s="23" t="str">
        <f aca="false">HYPERLINK("https://miland.ru/api/getInfo/item/b93ee9cb-01b7-11ed-a213-ac1f6b442185")</f>
        <v>https://miland.ru/api/getInfo/item/b93ee9cb-01b7-11ed-a213-ac1f6b442185</v>
      </c>
      <c r="U769" s="23"/>
      <c r="V769" s="33" t="s">
        <v>31</v>
      </c>
    </row>
    <row r="770" customFormat="false" ht="96.2" hidden="false" customHeight="true" outlineLevel="4" collapsed="false">
      <c r="B770" s="22" t="n">
        <v>595</v>
      </c>
      <c r="C770" s="23" t="s">
        <v>2625</v>
      </c>
      <c r="D770" s="23" t="s">
        <v>2626</v>
      </c>
      <c r="E770" s="23"/>
      <c r="F770" s="23"/>
      <c r="G770" s="23"/>
      <c r="H770" s="24" t="s">
        <v>2627</v>
      </c>
      <c r="I770" s="26"/>
      <c r="J770" s="26"/>
      <c r="K770" s="25" t="n">
        <v>579</v>
      </c>
      <c r="L770" s="27"/>
      <c r="M770" s="22" t="n">
        <v>9</v>
      </c>
      <c r="N770" s="28" t="n">
        <v>8.32</v>
      </c>
      <c r="O770" s="29"/>
      <c r="P770" s="26" t="n">
        <f aca="false">N770*O770</f>
        <v>0</v>
      </c>
      <c r="Q770" s="36" t="n">
        <f aca="false">0.015*O770</f>
        <v>0</v>
      </c>
      <c r="R770" s="35" t="n">
        <f aca="false">0.00059*O770</f>
        <v>0</v>
      </c>
      <c r="S770" s="32" t="s">
        <v>2628</v>
      </c>
      <c r="T770" s="23" t="str">
        <f aca="false">HYPERLINK("https://miland.ru/api/getInfo/item/312d3c10-d6f4-11e5-98ff-5cf3fc4a2490")</f>
        <v>https://miland.ru/api/getInfo/item/312d3c10-d6f4-11e5-98ff-5cf3fc4a2490</v>
      </c>
      <c r="U770" s="23" t="s">
        <v>2629</v>
      </c>
      <c r="V770" s="33" t="s">
        <v>31</v>
      </c>
    </row>
    <row r="771" customFormat="false" ht="96.2" hidden="false" customHeight="true" outlineLevel="4" collapsed="false">
      <c r="B771" s="37" t="n">
        <v>596</v>
      </c>
      <c r="C771" s="38" t="s">
        <v>2630</v>
      </c>
      <c r="D771" s="38" t="s">
        <v>2631</v>
      </c>
      <c r="E771" s="38"/>
      <c r="F771" s="38"/>
      <c r="G771" s="38"/>
      <c r="H771" s="39" t="s">
        <v>2632</v>
      </c>
      <c r="I771" s="40" t="n">
        <v>600</v>
      </c>
      <c r="J771" s="41"/>
      <c r="K771" s="40" t="n">
        <v>47</v>
      </c>
      <c r="L771" s="42"/>
      <c r="M771" s="37" t="n">
        <v>6</v>
      </c>
      <c r="N771" s="43" t="n">
        <v>28.2533333333333</v>
      </c>
      <c r="O771" s="29"/>
      <c r="P771" s="41" t="n">
        <f aca="false">N771*O771</f>
        <v>0</v>
      </c>
      <c r="Q771" s="48" t="n">
        <f aca="false">0.02*O771</f>
        <v>0</v>
      </c>
      <c r="R771" s="55" t="n">
        <f aca="false">0.0001*O771</f>
        <v>0</v>
      </c>
      <c r="S771" s="46" t="s">
        <v>2633</v>
      </c>
      <c r="T771" s="38" t="str">
        <f aca="false">HYPERLINK("https://miland.ru/api/getInfo/item/47eb7113-05af-11ec-a20e-ac1f6b442185")</f>
        <v>https://miland.ru/api/getInfo/item/47eb7113-05af-11ec-a20e-ac1f6b442185</v>
      </c>
      <c r="U771" s="38"/>
      <c r="V771" s="47" t="s">
        <v>110</v>
      </c>
    </row>
    <row r="772" customFormat="false" ht="96.2" hidden="false" customHeight="true" outlineLevel="4" collapsed="false">
      <c r="B772" s="37" t="n">
        <v>597</v>
      </c>
      <c r="C772" s="38" t="s">
        <v>2634</v>
      </c>
      <c r="D772" s="38" t="s">
        <v>2635</v>
      </c>
      <c r="E772" s="38"/>
      <c r="F772" s="38"/>
      <c r="G772" s="38"/>
      <c r="H772" s="39" t="s">
        <v>2636</v>
      </c>
      <c r="I772" s="40" t="n">
        <v>600</v>
      </c>
      <c r="J772" s="41"/>
      <c r="K772" s="40" t="n">
        <v>73</v>
      </c>
      <c r="L772" s="42"/>
      <c r="M772" s="37" t="n">
        <v>6</v>
      </c>
      <c r="N772" s="52" t="n">
        <v>14.1333333333333</v>
      </c>
      <c r="O772" s="29"/>
      <c r="P772" s="41" t="n">
        <f aca="false">N772*O772</f>
        <v>0</v>
      </c>
      <c r="Q772" s="48" t="n">
        <f aca="false">0.02*O772</f>
        <v>0</v>
      </c>
      <c r="R772" s="55" t="n">
        <f aca="false">0.0001*O772</f>
        <v>0</v>
      </c>
      <c r="S772" s="46" t="s">
        <v>2637</v>
      </c>
      <c r="T772" s="38" t="str">
        <f aca="false">HYPERLINK("https://miland.ru/api/getInfo/item/3ca9b7b9-062d-11ec-a20e-ac1f6b442185")</f>
        <v>https://miland.ru/api/getInfo/item/3ca9b7b9-062d-11ec-a20e-ac1f6b442185</v>
      </c>
      <c r="U772" s="38"/>
      <c r="V772" s="47" t="s">
        <v>110</v>
      </c>
    </row>
    <row r="773" customFormat="false" ht="96.2" hidden="false" customHeight="true" outlineLevel="4" collapsed="false">
      <c r="B773" s="37" t="n">
        <v>598</v>
      </c>
      <c r="C773" s="38" t="s">
        <v>2638</v>
      </c>
      <c r="D773" s="38" t="s">
        <v>2639</v>
      </c>
      <c r="E773" s="38"/>
      <c r="F773" s="38"/>
      <c r="G773" s="38"/>
      <c r="H773" s="39" t="s">
        <v>2640</v>
      </c>
      <c r="I773" s="40" t="n">
        <v>600</v>
      </c>
      <c r="J773" s="41"/>
      <c r="K773" s="40" t="n">
        <v>233</v>
      </c>
      <c r="L773" s="42"/>
      <c r="M773" s="37" t="n">
        <v>7</v>
      </c>
      <c r="N773" s="43" t="n">
        <v>12.5066666666667</v>
      </c>
      <c r="O773" s="29"/>
      <c r="P773" s="41" t="n">
        <f aca="false">N773*O773</f>
        <v>0</v>
      </c>
      <c r="Q773" s="48" t="n">
        <f aca="false">0.02*O773</f>
        <v>0</v>
      </c>
      <c r="R773" s="45" t="n">
        <f aca="false">0.00006*O773</f>
        <v>0</v>
      </c>
      <c r="S773" s="46" t="s">
        <v>2641</v>
      </c>
      <c r="T773" s="38" t="str">
        <f aca="false">HYPERLINK("https://miland.ru/api/getInfo/item/261e32e5-05a0-11ec-a20e-ac1f6b442185")</f>
        <v>https://miland.ru/api/getInfo/item/261e32e5-05a0-11ec-a20e-ac1f6b442185</v>
      </c>
      <c r="U773" s="38"/>
      <c r="V773" s="47" t="s">
        <v>110</v>
      </c>
    </row>
    <row r="774" customFormat="false" ht="96.2" hidden="false" customHeight="true" outlineLevel="4" collapsed="false">
      <c r="B774" s="22" t="n">
        <v>599</v>
      </c>
      <c r="C774" s="23" t="s">
        <v>2642</v>
      </c>
      <c r="D774" s="23" t="s">
        <v>2643</v>
      </c>
      <c r="E774" s="23"/>
      <c r="F774" s="23"/>
      <c r="G774" s="23"/>
      <c r="H774" s="24" t="s">
        <v>2644</v>
      </c>
      <c r="I774" s="25" t="n">
        <v>600</v>
      </c>
      <c r="J774" s="26"/>
      <c r="K774" s="34" t="n">
        <v>1707</v>
      </c>
      <c r="L774" s="27"/>
      <c r="M774" s="22" t="n">
        <v>7</v>
      </c>
      <c r="N774" s="28" t="n">
        <v>12.5066666666667</v>
      </c>
      <c r="O774" s="29"/>
      <c r="P774" s="26" t="n">
        <f aca="false">N774*O774</f>
        <v>0</v>
      </c>
      <c r="Q774" s="30" t="n">
        <f aca="false">0.02*O774</f>
        <v>0</v>
      </c>
      <c r="R774" s="35" t="n">
        <f aca="false">0.00006*O774</f>
        <v>0</v>
      </c>
      <c r="S774" s="32" t="s">
        <v>2645</v>
      </c>
      <c r="T774" s="23" t="str">
        <f aca="false">HYPERLINK("https://miland.ru/api/getInfo/item/baf5355d-05a0-11ec-a20e-ac1f6b442185")</f>
        <v>https://miland.ru/api/getInfo/item/baf5355d-05a0-11ec-a20e-ac1f6b442185</v>
      </c>
      <c r="U774" s="23"/>
      <c r="V774" s="33" t="s">
        <v>31</v>
      </c>
    </row>
    <row r="775" customFormat="false" ht="96.2" hidden="false" customHeight="true" outlineLevel="4" collapsed="false">
      <c r="B775" s="22" t="n">
        <v>600</v>
      </c>
      <c r="C775" s="23" t="s">
        <v>2646</v>
      </c>
      <c r="D775" s="23" t="s">
        <v>2647</v>
      </c>
      <c r="E775" s="23"/>
      <c r="F775" s="23"/>
      <c r="G775" s="23"/>
      <c r="H775" s="24" t="s">
        <v>2648</v>
      </c>
      <c r="I775" s="26"/>
      <c r="J775" s="26"/>
      <c r="K775" s="25" t="n">
        <v>382</v>
      </c>
      <c r="L775" s="27"/>
      <c r="M775" s="22" t="n">
        <v>7</v>
      </c>
      <c r="N775" s="28" t="n">
        <v>12.5066666666667</v>
      </c>
      <c r="O775" s="29"/>
      <c r="P775" s="26" t="n">
        <f aca="false">N775*O775</f>
        <v>0</v>
      </c>
      <c r="Q775" s="30" t="n">
        <f aca="false">0.02*O775</f>
        <v>0</v>
      </c>
      <c r="R775" s="35" t="n">
        <f aca="false">0.00006*O775</f>
        <v>0</v>
      </c>
      <c r="S775" s="32" t="s">
        <v>2649</v>
      </c>
      <c r="T775" s="23" t="str">
        <f aca="false">HYPERLINK("https://miland.ru/api/getInfo/item/f88772a3-05a4-11ec-a20e-ac1f6b442185")</f>
        <v>https://miland.ru/api/getInfo/item/f88772a3-05a4-11ec-a20e-ac1f6b442185</v>
      </c>
      <c r="U775" s="23"/>
      <c r="V775" s="33" t="s">
        <v>31</v>
      </c>
    </row>
    <row r="776" customFormat="false" ht="96.2" hidden="false" customHeight="true" outlineLevel="4" collapsed="false">
      <c r="B776" s="22" t="n">
        <v>601</v>
      </c>
      <c r="C776" s="23" t="s">
        <v>2650</v>
      </c>
      <c r="D776" s="23" t="s">
        <v>2651</v>
      </c>
      <c r="E776" s="23"/>
      <c r="F776" s="23"/>
      <c r="G776" s="23"/>
      <c r="H776" s="24" t="s">
        <v>2652</v>
      </c>
      <c r="I776" s="25" t="n">
        <v>600</v>
      </c>
      <c r="J776" s="26"/>
      <c r="K776" s="34" t="n">
        <v>1013</v>
      </c>
      <c r="L776" s="27"/>
      <c r="M776" s="22" t="n">
        <v>7</v>
      </c>
      <c r="N776" s="28" t="n">
        <v>12.5066666666667</v>
      </c>
      <c r="O776" s="29"/>
      <c r="P776" s="26" t="n">
        <f aca="false">N776*O776</f>
        <v>0</v>
      </c>
      <c r="Q776" s="30" t="n">
        <f aca="false">0.02*O776</f>
        <v>0</v>
      </c>
      <c r="R776" s="31" t="n">
        <f aca="false">0.0001*O776</f>
        <v>0</v>
      </c>
      <c r="S776" s="32" t="s">
        <v>2653</v>
      </c>
      <c r="T776" s="23" t="str">
        <f aca="false">HYPERLINK("https://miland.ru/api/getInfo/item/78e0d6b6-05a5-11ec-a20e-ac1f6b442185")</f>
        <v>https://miland.ru/api/getInfo/item/78e0d6b6-05a5-11ec-a20e-ac1f6b442185</v>
      </c>
      <c r="U776" s="23"/>
      <c r="V776" s="33" t="s">
        <v>31</v>
      </c>
    </row>
    <row r="777" customFormat="false" ht="96.2" hidden="false" customHeight="true" outlineLevel="4" collapsed="false">
      <c r="B777" s="22" t="n">
        <v>602</v>
      </c>
      <c r="C777" s="23" t="s">
        <v>2654</v>
      </c>
      <c r="D777" s="23" t="s">
        <v>2655</v>
      </c>
      <c r="E777" s="23"/>
      <c r="F777" s="23"/>
      <c r="G777" s="23"/>
      <c r="H777" s="24" t="s">
        <v>2656</v>
      </c>
      <c r="I777" s="25" t="n">
        <v>600</v>
      </c>
      <c r="J777" s="26"/>
      <c r="K777" s="25" t="n">
        <v>982</v>
      </c>
      <c r="L777" s="27"/>
      <c r="M777" s="22" t="n">
        <v>7</v>
      </c>
      <c r="N777" s="28" t="n">
        <v>12.5066666666667</v>
      </c>
      <c r="O777" s="29"/>
      <c r="P777" s="26" t="n">
        <f aca="false">N777*O777</f>
        <v>0</v>
      </c>
      <c r="Q777" s="30" t="n">
        <f aca="false">0.02*O777</f>
        <v>0</v>
      </c>
      <c r="R777" s="31" t="n">
        <f aca="false">0.0001*O777</f>
        <v>0</v>
      </c>
      <c r="S777" s="32" t="s">
        <v>2657</v>
      </c>
      <c r="T777" s="23" t="str">
        <f aca="false">HYPERLINK("https://miland.ru/api/getInfo/item/056b3329-05a6-11ec-a20e-ac1f6b442185")</f>
        <v>https://miland.ru/api/getInfo/item/056b3329-05a6-11ec-a20e-ac1f6b442185</v>
      </c>
      <c r="U777" s="23"/>
      <c r="V777" s="33" t="s">
        <v>31</v>
      </c>
    </row>
    <row r="778" customFormat="false" ht="96.2" hidden="false" customHeight="true" outlineLevel="4" collapsed="false">
      <c r="B778" s="22" t="n">
        <v>603</v>
      </c>
      <c r="C778" s="23" t="s">
        <v>2658</v>
      </c>
      <c r="D778" s="23" t="s">
        <v>2659</v>
      </c>
      <c r="E778" s="23"/>
      <c r="F778" s="23"/>
      <c r="G778" s="23"/>
      <c r="H778" s="24" t="s">
        <v>2660</v>
      </c>
      <c r="I778" s="25" t="n">
        <v>600</v>
      </c>
      <c r="J778" s="26"/>
      <c r="K778" s="25" t="n">
        <v>860</v>
      </c>
      <c r="L778" s="27"/>
      <c r="M778" s="22" t="n">
        <v>7</v>
      </c>
      <c r="N778" s="28" t="n">
        <v>12.5066666666667</v>
      </c>
      <c r="O778" s="29"/>
      <c r="P778" s="26" t="n">
        <f aca="false">N778*O778</f>
        <v>0</v>
      </c>
      <c r="Q778" s="30" t="n">
        <f aca="false">0.02*O778</f>
        <v>0</v>
      </c>
      <c r="R778" s="31" t="n">
        <f aca="false">0.0001*O778</f>
        <v>0</v>
      </c>
      <c r="S778" s="32" t="s">
        <v>2661</v>
      </c>
      <c r="T778" s="23" t="str">
        <f aca="false">HYPERLINK("https://miland.ru/api/getInfo/item/a18d117f-05a6-11ec-a20e-ac1f6b442185")</f>
        <v>https://miland.ru/api/getInfo/item/a18d117f-05a6-11ec-a20e-ac1f6b442185</v>
      </c>
      <c r="U778" s="23"/>
      <c r="V778" s="33" t="s">
        <v>31</v>
      </c>
    </row>
    <row r="779" customFormat="false" ht="96.2" hidden="false" customHeight="true" outlineLevel="4" collapsed="false">
      <c r="B779" s="22" t="n">
        <v>604</v>
      </c>
      <c r="C779" s="23" t="s">
        <v>2662</v>
      </c>
      <c r="D779" s="23" t="s">
        <v>2663</v>
      </c>
      <c r="E779" s="23"/>
      <c r="F779" s="23"/>
      <c r="G779" s="23"/>
      <c r="H779" s="24" t="s">
        <v>2664</v>
      </c>
      <c r="I779" s="25" t="n">
        <v>600</v>
      </c>
      <c r="J779" s="26"/>
      <c r="K779" s="34" t="n">
        <v>1002</v>
      </c>
      <c r="L779" s="27"/>
      <c r="M779" s="22" t="n">
        <v>7</v>
      </c>
      <c r="N779" s="28" t="n">
        <v>12.5066666666667</v>
      </c>
      <c r="O779" s="29"/>
      <c r="P779" s="26" t="n">
        <f aca="false">N779*O779</f>
        <v>0</v>
      </c>
      <c r="Q779" s="30" t="n">
        <f aca="false">0.02*O779</f>
        <v>0</v>
      </c>
      <c r="R779" s="31" t="n">
        <f aca="false">0.0001*O779</f>
        <v>0</v>
      </c>
      <c r="S779" s="32" t="s">
        <v>2665</v>
      </c>
      <c r="T779" s="23" t="str">
        <f aca="false">HYPERLINK("https://miland.ru/api/getInfo/item/21c73e43-05a7-11ec-a20e-ac1f6b442185")</f>
        <v>https://miland.ru/api/getInfo/item/21c73e43-05a7-11ec-a20e-ac1f6b442185</v>
      </c>
      <c r="U779" s="23"/>
      <c r="V779" s="33" t="s">
        <v>31</v>
      </c>
    </row>
    <row r="780" customFormat="false" ht="96.2" hidden="false" customHeight="true" outlineLevel="4" collapsed="false">
      <c r="B780" s="22" t="n">
        <v>605</v>
      </c>
      <c r="C780" s="23" t="s">
        <v>2666</v>
      </c>
      <c r="D780" s="23" t="s">
        <v>2667</v>
      </c>
      <c r="E780" s="23"/>
      <c r="F780" s="23"/>
      <c r="G780" s="23"/>
      <c r="H780" s="24" t="s">
        <v>2668</v>
      </c>
      <c r="I780" s="25" t="n">
        <v>600</v>
      </c>
      <c r="J780" s="26"/>
      <c r="K780" s="25" t="n">
        <v>893</v>
      </c>
      <c r="L780" s="27"/>
      <c r="M780" s="22" t="n">
        <v>7</v>
      </c>
      <c r="N780" s="28" t="n">
        <v>12.5066666666667</v>
      </c>
      <c r="O780" s="29"/>
      <c r="P780" s="26" t="n">
        <f aca="false">N780*O780</f>
        <v>0</v>
      </c>
      <c r="Q780" s="30" t="n">
        <f aca="false">0.02*O780</f>
        <v>0</v>
      </c>
      <c r="R780" s="31" t="n">
        <f aca="false">0.0001*O780</f>
        <v>0</v>
      </c>
      <c r="S780" s="32" t="s">
        <v>2669</v>
      </c>
      <c r="T780" s="23" t="str">
        <f aca="false">HYPERLINK("https://miland.ru/api/getInfo/item/c94f4544-05a7-11ec-a20e-ac1f6b442185")</f>
        <v>https://miland.ru/api/getInfo/item/c94f4544-05a7-11ec-a20e-ac1f6b442185</v>
      </c>
      <c r="U780" s="23"/>
      <c r="V780" s="33" t="s">
        <v>31</v>
      </c>
    </row>
    <row r="781" customFormat="false" ht="96.2" hidden="false" customHeight="true" outlineLevel="4" collapsed="false">
      <c r="B781" s="22" t="n">
        <v>606</v>
      </c>
      <c r="C781" s="23" t="s">
        <v>2670</v>
      </c>
      <c r="D781" s="23" t="s">
        <v>2671</v>
      </c>
      <c r="E781" s="23"/>
      <c r="F781" s="23"/>
      <c r="G781" s="23"/>
      <c r="H781" s="24" t="s">
        <v>2672</v>
      </c>
      <c r="I781" s="25" t="n">
        <v>600</v>
      </c>
      <c r="J781" s="26"/>
      <c r="K781" s="25" t="n">
        <v>443</v>
      </c>
      <c r="L781" s="27"/>
      <c r="M781" s="22" t="n">
        <v>7</v>
      </c>
      <c r="N781" s="28" t="n">
        <v>12.5066666666667</v>
      </c>
      <c r="O781" s="29"/>
      <c r="P781" s="26" t="n">
        <f aca="false">N781*O781</f>
        <v>0</v>
      </c>
      <c r="Q781" s="30" t="n">
        <f aca="false">0.02*O781</f>
        <v>0</v>
      </c>
      <c r="R781" s="31" t="n">
        <f aca="false">0.0001*O781</f>
        <v>0</v>
      </c>
      <c r="S781" s="32" t="s">
        <v>2673</v>
      </c>
      <c r="T781" s="23" t="str">
        <f aca="false">HYPERLINK("https://miland.ru/api/getInfo/item/4542c04c-05a8-11ec-a20e-ac1f6b442185")</f>
        <v>https://miland.ru/api/getInfo/item/4542c04c-05a8-11ec-a20e-ac1f6b442185</v>
      </c>
      <c r="U781" s="23"/>
      <c r="V781" s="33" t="s">
        <v>31</v>
      </c>
    </row>
    <row r="782" customFormat="false" ht="96.2" hidden="false" customHeight="true" outlineLevel="4" collapsed="false">
      <c r="B782" s="22" t="n">
        <v>607</v>
      </c>
      <c r="C782" s="23" t="s">
        <v>2674</v>
      </c>
      <c r="D782" s="23" t="s">
        <v>2675</v>
      </c>
      <c r="E782" s="23"/>
      <c r="F782" s="23"/>
      <c r="G782" s="23"/>
      <c r="H782" s="24" t="s">
        <v>2676</v>
      </c>
      <c r="I782" s="25" t="n">
        <v>600</v>
      </c>
      <c r="J782" s="26"/>
      <c r="K782" s="25" t="n">
        <v>453</v>
      </c>
      <c r="L782" s="27"/>
      <c r="M782" s="22" t="n">
        <v>7</v>
      </c>
      <c r="N782" s="28" t="n">
        <v>12.5066666666667</v>
      </c>
      <c r="O782" s="29"/>
      <c r="P782" s="26" t="n">
        <f aca="false">N782*O782</f>
        <v>0</v>
      </c>
      <c r="Q782" s="30" t="n">
        <f aca="false">0.02*O782</f>
        <v>0</v>
      </c>
      <c r="R782" s="31" t="n">
        <f aca="false">0.0001*O782</f>
        <v>0</v>
      </c>
      <c r="S782" s="32" t="s">
        <v>2677</v>
      </c>
      <c r="T782" s="23" t="str">
        <f aca="false">HYPERLINK("https://miland.ru/api/getInfo/item/cb5d47f0-05a8-11ec-a20e-ac1f6b442185")</f>
        <v>https://miland.ru/api/getInfo/item/cb5d47f0-05a8-11ec-a20e-ac1f6b442185</v>
      </c>
      <c r="U782" s="23"/>
      <c r="V782" s="33" t="s">
        <v>31</v>
      </c>
    </row>
    <row r="783" customFormat="false" ht="96.2" hidden="false" customHeight="true" outlineLevel="4" collapsed="false">
      <c r="B783" s="37" t="n">
        <v>608</v>
      </c>
      <c r="C783" s="38" t="s">
        <v>2678</v>
      </c>
      <c r="D783" s="38" t="s">
        <v>2679</v>
      </c>
      <c r="E783" s="38"/>
      <c r="F783" s="38"/>
      <c r="G783" s="38"/>
      <c r="H783" s="39" t="s">
        <v>2680</v>
      </c>
      <c r="I783" s="41"/>
      <c r="J783" s="41"/>
      <c r="K783" s="40" t="n">
        <v>414</v>
      </c>
      <c r="L783" s="42"/>
      <c r="M783" s="37" t="n">
        <v>10</v>
      </c>
      <c r="N783" s="43" t="n">
        <v>5.94666666666667</v>
      </c>
      <c r="O783" s="29"/>
      <c r="P783" s="41" t="n">
        <f aca="false">N783*O783</f>
        <v>0</v>
      </c>
      <c r="Q783" s="44" t="n">
        <f aca="false">0.015*O783</f>
        <v>0</v>
      </c>
      <c r="R783" s="45" t="n">
        <f aca="false">0.00059*O783</f>
        <v>0</v>
      </c>
      <c r="S783" s="46" t="s">
        <v>2681</v>
      </c>
      <c r="T783" s="38" t="str">
        <f aca="false">HYPERLINK("https://miland.ru/api/getInfo/item/2b853710-d6f2-11e5-98ff-5cf3fc4a2490")</f>
        <v>https://miland.ru/api/getInfo/item/2b853710-d6f2-11e5-98ff-5cf3fc4a2490</v>
      </c>
      <c r="U783" s="38" t="s">
        <v>2682</v>
      </c>
      <c r="V783" s="47" t="s">
        <v>110</v>
      </c>
    </row>
    <row r="784" customFormat="false" ht="96.2" hidden="false" customHeight="true" outlineLevel="4" collapsed="false">
      <c r="B784" s="22" t="n">
        <v>609</v>
      </c>
      <c r="C784" s="23" t="s">
        <v>2683</v>
      </c>
      <c r="D784" s="23" t="s">
        <v>2684</v>
      </c>
      <c r="E784" s="23"/>
      <c r="F784" s="23"/>
      <c r="G784" s="23"/>
      <c r="H784" s="24" t="s">
        <v>2685</v>
      </c>
      <c r="I784" s="26"/>
      <c r="J784" s="26"/>
      <c r="K784" s="34" t="n">
        <v>1207</v>
      </c>
      <c r="L784" s="27"/>
      <c r="M784" s="22" t="n">
        <v>10</v>
      </c>
      <c r="N784" s="28" t="n">
        <v>14.9333333333333</v>
      </c>
      <c r="O784" s="29"/>
      <c r="P784" s="26" t="n">
        <f aca="false">N784*O784</f>
        <v>0</v>
      </c>
      <c r="Q784" s="36" t="n">
        <f aca="false">0.015*O784</f>
        <v>0</v>
      </c>
      <c r="R784" s="35" t="n">
        <f aca="false">0.00059*O784</f>
        <v>0</v>
      </c>
      <c r="S784" s="32" t="s">
        <v>2686</v>
      </c>
      <c r="T784" s="23" t="str">
        <f aca="false">HYPERLINK("https://miland.ru/api/getInfo/item/04d47db0-d6f2-11e5-98ff-5cf3fc4a2490")</f>
        <v>https://miland.ru/api/getInfo/item/04d47db0-d6f2-11e5-98ff-5cf3fc4a2490</v>
      </c>
      <c r="U784" s="23" t="s">
        <v>2682</v>
      </c>
      <c r="V784" s="33" t="s">
        <v>31</v>
      </c>
    </row>
    <row r="785" customFormat="false" ht="96.2" hidden="false" customHeight="true" outlineLevel="4" collapsed="false">
      <c r="B785" s="22" t="n">
        <v>610</v>
      </c>
      <c r="C785" s="23" t="s">
        <v>2687</v>
      </c>
      <c r="D785" s="23" t="s">
        <v>2688</v>
      </c>
      <c r="E785" s="23"/>
      <c r="F785" s="23"/>
      <c r="G785" s="23"/>
      <c r="H785" s="24" t="s">
        <v>2689</v>
      </c>
      <c r="I785" s="25" t="n">
        <v>600</v>
      </c>
      <c r="J785" s="26"/>
      <c r="K785" s="34" t="n">
        <v>2751</v>
      </c>
      <c r="L785" s="27"/>
      <c r="M785" s="22" t="n">
        <v>24</v>
      </c>
      <c r="N785" s="28" t="n">
        <v>6.66666666666667</v>
      </c>
      <c r="O785" s="29"/>
      <c r="P785" s="26" t="n">
        <f aca="false">N785*O785</f>
        <v>0</v>
      </c>
      <c r="Q785" s="30" t="n">
        <f aca="false">0.01*O785</f>
        <v>0</v>
      </c>
      <c r="R785" s="35" t="n">
        <f aca="false">0.00095*O785</f>
        <v>0</v>
      </c>
      <c r="S785" s="32" t="s">
        <v>2690</v>
      </c>
      <c r="T785" s="23" t="str">
        <f aca="false">HYPERLINK("https://miland.ru/api/getInfo/item/840d7036-196f-11e9-a21c-ac1f6b442184")</f>
        <v>https://miland.ru/api/getInfo/item/840d7036-196f-11e9-a21c-ac1f6b442184</v>
      </c>
      <c r="U785" s="23"/>
      <c r="V785" s="33" t="s">
        <v>31</v>
      </c>
    </row>
    <row r="786" customFormat="false" ht="96.2" hidden="false" customHeight="true" outlineLevel="4" collapsed="false">
      <c r="B786" s="22" t="n">
        <v>611</v>
      </c>
      <c r="C786" s="23" t="s">
        <v>2691</v>
      </c>
      <c r="D786" s="23" t="s">
        <v>2692</v>
      </c>
      <c r="E786" s="23"/>
      <c r="F786" s="23"/>
      <c r="G786" s="23"/>
      <c r="H786" s="24" t="s">
        <v>2693</v>
      </c>
      <c r="I786" s="25" t="n">
        <v>600</v>
      </c>
      <c r="J786" s="26"/>
      <c r="K786" s="25" t="n">
        <v>613</v>
      </c>
      <c r="L786" s="27"/>
      <c r="M786" s="22" t="n">
        <v>24</v>
      </c>
      <c r="N786" s="28" t="n">
        <v>6.66666666666667</v>
      </c>
      <c r="O786" s="29"/>
      <c r="P786" s="26" t="n">
        <f aca="false">N786*O786</f>
        <v>0</v>
      </c>
      <c r="Q786" s="30" t="n">
        <f aca="false">0.01*O786</f>
        <v>0</v>
      </c>
      <c r="R786" s="35" t="n">
        <f aca="false">0.00009*O786</f>
        <v>0</v>
      </c>
      <c r="S786" s="32" t="s">
        <v>2694</v>
      </c>
      <c r="T786" s="23" t="str">
        <f aca="false">HYPERLINK("https://miland.ru/api/getInfo/item/388fbc33-4b88-11ec-a20f-ac1f6b442185")</f>
        <v>https://miland.ru/api/getInfo/item/388fbc33-4b88-11ec-a20f-ac1f6b442185</v>
      </c>
      <c r="U786" s="23"/>
      <c r="V786" s="33" t="s">
        <v>31</v>
      </c>
    </row>
    <row r="787" customFormat="false" ht="96.2" hidden="false" customHeight="true" outlineLevel="4" collapsed="false">
      <c r="B787" s="22" t="n">
        <v>612</v>
      </c>
      <c r="C787" s="23" t="s">
        <v>2695</v>
      </c>
      <c r="D787" s="23" t="s">
        <v>2696</v>
      </c>
      <c r="E787" s="23"/>
      <c r="F787" s="23"/>
      <c r="G787" s="23"/>
      <c r="H787" s="24" t="s">
        <v>2697</v>
      </c>
      <c r="I787" s="25" t="n">
        <v>240</v>
      </c>
      <c r="J787" s="26"/>
      <c r="K787" s="34" t="n">
        <v>2877</v>
      </c>
      <c r="L787" s="27"/>
      <c r="M787" s="22" t="n">
        <v>5</v>
      </c>
      <c r="N787" s="28" t="n">
        <v>21.5733333333333</v>
      </c>
      <c r="O787" s="29"/>
      <c r="P787" s="26" t="n">
        <f aca="false">N787*O787</f>
        <v>0</v>
      </c>
      <c r="Q787" s="30" t="n">
        <f aca="false">0.03*O787</f>
        <v>0</v>
      </c>
      <c r="R787" s="35" t="n">
        <f aca="false">0.00019*O787</f>
        <v>0</v>
      </c>
      <c r="S787" s="32" t="s">
        <v>2698</v>
      </c>
      <c r="T787" s="23" t="str">
        <f aca="false">HYPERLINK("https://miland.ru/api/getInfo/item/f041410e-1a2e-11e9-a21c-ac1f6b442184")</f>
        <v>https://miland.ru/api/getInfo/item/f041410e-1a2e-11e9-a21c-ac1f6b442184</v>
      </c>
      <c r="U787" s="23" t="s">
        <v>2510</v>
      </c>
      <c r="V787" s="33" t="s">
        <v>31</v>
      </c>
    </row>
    <row r="788" customFormat="false" ht="96.2" hidden="false" customHeight="true" outlineLevel="4" collapsed="false">
      <c r="B788" s="22" t="n">
        <v>613</v>
      </c>
      <c r="C788" s="23" t="s">
        <v>2699</v>
      </c>
      <c r="D788" s="23" t="s">
        <v>2700</v>
      </c>
      <c r="E788" s="23"/>
      <c r="F788" s="23"/>
      <c r="G788" s="23"/>
      <c r="H788" s="24" t="s">
        <v>2701</v>
      </c>
      <c r="I788" s="25" t="n">
        <v>240</v>
      </c>
      <c r="J788" s="26"/>
      <c r="K788" s="34" t="n">
        <v>1242</v>
      </c>
      <c r="L788" s="27"/>
      <c r="M788" s="22" t="n">
        <v>5</v>
      </c>
      <c r="N788" s="28" t="n">
        <v>21.5733333333333</v>
      </c>
      <c r="O788" s="29"/>
      <c r="P788" s="26" t="n">
        <f aca="false">N788*O788</f>
        <v>0</v>
      </c>
      <c r="Q788" s="30" t="n">
        <f aca="false">0.03*O788</f>
        <v>0</v>
      </c>
      <c r="R788" s="35" t="n">
        <f aca="false">0.00019*O788</f>
        <v>0</v>
      </c>
      <c r="S788" s="32" t="s">
        <v>2702</v>
      </c>
      <c r="T788" s="23" t="str">
        <f aca="false">HYPERLINK("https://miland.ru/api/getInfo/item/082a09e1-1a2f-11e9-a21c-ac1f6b442184")</f>
        <v>https://miland.ru/api/getInfo/item/082a09e1-1a2f-11e9-a21c-ac1f6b442184</v>
      </c>
      <c r="U788" s="23" t="s">
        <v>2510</v>
      </c>
      <c r="V788" s="33" t="s">
        <v>31</v>
      </c>
    </row>
    <row r="789" customFormat="false" ht="96.2" hidden="false" customHeight="true" outlineLevel="4" collapsed="false">
      <c r="B789" s="22" t="n">
        <v>614</v>
      </c>
      <c r="C789" s="23" t="s">
        <v>2703</v>
      </c>
      <c r="D789" s="23" t="s">
        <v>2704</v>
      </c>
      <c r="E789" s="23"/>
      <c r="F789" s="23"/>
      <c r="G789" s="23"/>
      <c r="H789" s="24" t="s">
        <v>2705</v>
      </c>
      <c r="I789" s="25" t="n">
        <v>240</v>
      </c>
      <c r="J789" s="26"/>
      <c r="K789" s="34" t="n">
        <v>2526</v>
      </c>
      <c r="L789" s="27"/>
      <c r="M789" s="22" t="n">
        <v>5</v>
      </c>
      <c r="N789" s="28" t="n">
        <v>21.5733333333333</v>
      </c>
      <c r="O789" s="29"/>
      <c r="P789" s="26" t="n">
        <f aca="false">N789*O789</f>
        <v>0</v>
      </c>
      <c r="Q789" s="30" t="n">
        <f aca="false">0.03*O789</f>
        <v>0</v>
      </c>
      <c r="R789" s="35" t="n">
        <f aca="false">0.00019*O789</f>
        <v>0</v>
      </c>
      <c r="S789" s="32" t="s">
        <v>2706</v>
      </c>
      <c r="T789" s="23" t="str">
        <f aca="false">HYPERLINK("https://miland.ru/api/getInfo/item/1ee19de2-1a2f-11e9-a21c-ac1f6b442184")</f>
        <v>https://miland.ru/api/getInfo/item/1ee19de2-1a2f-11e9-a21c-ac1f6b442184</v>
      </c>
      <c r="U789" s="23" t="s">
        <v>2510</v>
      </c>
      <c r="V789" s="33" t="s">
        <v>31</v>
      </c>
    </row>
    <row r="790" customFormat="false" ht="96.2" hidden="false" customHeight="true" outlineLevel="4" collapsed="false">
      <c r="B790" s="22" t="n">
        <v>615</v>
      </c>
      <c r="C790" s="23" t="s">
        <v>2707</v>
      </c>
      <c r="D790" s="23" t="s">
        <v>2708</v>
      </c>
      <c r="E790" s="23"/>
      <c r="F790" s="23"/>
      <c r="G790" s="23"/>
      <c r="H790" s="24" t="s">
        <v>2709</v>
      </c>
      <c r="I790" s="25" t="n">
        <v>240</v>
      </c>
      <c r="J790" s="26"/>
      <c r="K790" s="34" t="n">
        <v>2545</v>
      </c>
      <c r="L790" s="27"/>
      <c r="M790" s="22" t="n">
        <v>5</v>
      </c>
      <c r="N790" s="28" t="n">
        <v>21.5733333333333</v>
      </c>
      <c r="O790" s="29"/>
      <c r="P790" s="26" t="n">
        <f aca="false">N790*O790</f>
        <v>0</v>
      </c>
      <c r="Q790" s="30" t="n">
        <f aca="false">0.03*O790</f>
        <v>0</v>
      </c>
      <c r="R790" s="35" t="n">
        <f aca="false">0.00019*O790</f>
        <v>0</v>
      </c>
      <c r="S790" s="32" t="s">
        <v>2710</v>
      </c>
      <c r="T790" s="23" t="str">
        <f aca="false">HYPERLINK("https://miland.ru/api/getInfo/item/3649a482-1a2f-11e9-a21c-ac1f6b442184")</f>
        <v>https://miland.ru/api/getInfo/item/3649a482-1a2f-11e9-a21c-ac1f6b442184</v>
      </c>
      <c r="U790" s="23" t="s">
        <v>2510</v>
      </c>
      <c r="V790" s="33" t="s">
        <v>31</v>
      </c>
    </row>
    <row r="791" customFormat="false" ht="96.2" hidden="false" customHeight="true" outlineLevel="4" collapsed="false">
      <c r="B791" s="22" t="n">
        <v>616</v>
      </c>
      <c r="C791" s="23" t="s">
        <v>2711</v>
      </c>
      <c r="D791" s="23" t="s">
        <v>2712</v>
      </c>
      <c r="E791" s="23"/>
      <c r="F791" s="23"/>
      <c r="G791" s="23"/>
      <c r="H791" s="24" t="s">
        <v>2713</v>
      </c>
      <c r="I791" s="25" t="n">
        <v>240</v>
      </c>
      <c r="J791" s="26"/>
      <c r="K791" s="34" t="n">
        <v>2472</v>
      </c>
      <c r="L791" s="27"/>
      <c r="M791" s="22" t="n">
        <v>5</v>
      </c>
      <c r="N791" s="28" t="n">
        <v>21.5733333333333</v>
      </c>
      <c r="O791" s="29"/>
      <c r="P791" s="26" t="n">
        <f aca="false">N791*O791</f>
        <v>0</v>
      </c>
      <c r="Q791" s="30" t="n">
        <f aca="false">0.03*O791</f>
        <v>0</v>
      </c>
      <c r="R791" s="35" t="n">
        <f aca="false">0.00019*O791</f>
        <v>0</v>
      </c>
      <c r="S791" s="32" t="s">
        <v>2714</v>
      </c>
      <c r="T791" s="23" t="str">
        <f aca="false">HYPERLINK("https://miland.ru/api/getInfo/item/4c7bdcfb-1a2f-11e9-a21c-ac1f6b442184")</f>
        <v>https://miland.ru/api/getInfo/item/4c7bdcfb-1a2f-11e9-a21c-ac1f6b442184</v>
      </c>
      <c r="U791" s="23" t="s">
        <v>2510</v>
      </c>
      <c r="V791" s="33" t="s">
        <v>31</v>
      </c>
    </row>
    <row r="792" customFormat="false" ht="96.2" hidden="false" customHeight="true" outlineLevel="4" collapsed="false">
      <c r="B792" s="22" t="n">
        <v>617</v>
      </c>
      <c r="C792" s="23" t="s">
        <v>2715</v>
      </c>
      <c r="D792" s="23" t="s">
        <v>2716</v>
      </c>
      <c r="E792" s="23"/>
      <c r="F792" s="23"/>
      <c r="G792" s="23"/>
      <c r="H792" s="24" t="s">
        <v>2717</v>
      </c>
      <c r="I792" s="25" t="n">
        <v>240</v>
      </c>
      <c r="J792" s="26"/>
      <c r="K792" s="34" t="n">
        <v>1882</v>
      </c>
      <c r="L792" s="27"/>
      <c r="M792" s="22" t="n">
        <v>5</v>
      </c>
      <c r="N792" s="28" t="n">
        <v>21.5733333333333</v>
      </c>
      <c r="O792" s="29"/>
      <c r="P792" s="26" t="n">
        <f aca="false">N792*O792</f>
        <v>0</v>
      </c>
      <c r="Q792" s="30" t="n">
        <f aca="false">0.03*O792</f>
        <v>0</v>
      </c>
      <c r="R792" s="35" t="n">
        <f aca="false">0.00019*O792</f>
        <v>0</v>
      </c>
      <c r="S792" s="32" t="s">
        <v>2718</v>
      </c>
      <c r="T792" s="23" t="str">
        <f aca="false">HYPERLINK("https://miland.ru/api/getInfo/item/63ce82e3-1a2f-11e9-a21c-ac1f6b442184")</f>
        <v>https://miland.ru/api/getInfo/item/63ce82e3-1a2f-11e9-a21c-ac1f6b442184</v>
      </c>
      <c r="U792" s="23" t="s">
        <v>2510</v>
      </c>
      <c r="V792" s="33" t="s">
        <v>31</v>
      </c>
    </row>
    <row r="793" customFormat="false" ht="96.2" hidden="false" customHeight="true" outlineLevel="4" collapsed="false">
      <c r="B793" s="22" t="n">
        <v>618</v>
      </c>
      <c r="C793" s="23" t="s">
        <v>2719</v>
      </c>
      <c r="D793" s="23" t="s">
        <v>2720</v>
      </c>
      <c r="E793" s="23"/>
      <c r="F793" s="23"/>
      <c r="G793" s="23"/>
      <c r="H793" s="24" t="s">
        <v>2721</v>
      </c>
      <c r="I793" s="25" t="n">
        <v>240</v>
      </c>
      <c r="J793" s="26"/>
      <c r="K793" s="34" t="n">
        <v>2460</v>
      </c>
      <c r="L793" s="27"/>
      <c r="M793" s="22" t="n">
        <v>5</v>
      </c>
      <c r="N793" s="28" t="n">
        <v>21.5733333333333</v>
      </c>
      <c r="O793" s="29"/>
      <c r="P793" s="26" t="n">
        <f aca="false">N793*O793</f>
        <v>0</v>
      </c>
      <c r="Q793" s="30" t="n">
        <f aca="false">0.03*O793</f>
        <v>0</v>
      </c>
      <c r="R793" s="35" t="n">
        <f aca="false">0.00019*O793</f>
        <v>0</v>
      </c>
      <c r="S793" s="32" t="s">
        <v>2722</v>
      </c>
      <c r="T793" s="23" t="str">
        <f aca="false">HYPERLINK("https://miland.ru/api/getInfo/item/75bc8027-1a2f-11e9-a21c-ac1f6b442184")</f>
        <v>https://miland.ru/api/getInfo/item/75bc8027-1a2f-11e9-a21c-ac1f6b442184</v>
      </c>
      <c r="U793" s="23" t="s">
        <v>2510</v>
      </c>
      <c r="V793" s="33" t="s">
        <v>31</v>
      </c>
    </row>
    <row r="794" customFormat="false" ht="96.2" hidden="false" customHeight="true" outlineLevel="4" collapsed="false">
      <c r="B794" s="22" t="n">
        <v>619</v>
      </c>
      <c r="C794" s="23" t="s">
        <v>2723</v>
      </c>
      <c r="D794" s="23" t="s">
        <v>2724</v>
      </c>
      <c r="E794" s="23"/>
      <c r="F794" s="23"/>
      <c r="G794" s="23"/>
      <c r="H794" s="24" t="s">
        <v>2725</v>
      </c>
      <c r="I794" s="25" t="n">
        <v>240</v>
      </c>
      <c r="J794" s="26"/>
      <c r="K794" s="34" t="n">
        <v>2562</v>
      </c>
      <c r="L794" s="27"/>
      <c r="M794" s="22" t="n">
        <v>5</v>
      </c>
      <c r="N794" s="28" t="n">
        <v>21.5733333333333</v>
      </c>
      <c r="O794" s="29"/>
      <c r="P794" s="26" t="n">
        <f aca="false">N794*O794</f>
        <v>0</v>
      </c>
      <c r="Q794" s="30" t="n">
        <f aca="false">0.03*O794</f>
        <v>0</v>
      </c>
      <c r="R794" s="35" t="n">
        <f aca="false">0.00019*O794</f>
        <v>0</v>
      </c>
      <c r="S794" s="32" t="s">
        <v>2726</v>
      </c>
      <c r="T794" s="23" t="str">
        <f aca="false">HYPERLINK("https://miland.ru/api/getInfo/item/8f1941ab-1a2f-11e9-a21c-ac1f6b442184")</f>
        <v>https://miland.ru/api/getInfo/item/8f1941ab-1a2f-11e9-a21c-ac1f6b442184</v>
      </c>
      <c r="U794" s="23" t="s">
        <v>2510</v>
      </c>
      <c r="V794" s="33" t="s">
        <v>31</v>
      </c>
    </row>
    <row r="795" customFormat="false" ht="96.2" hidden="false" customHeight="true" outlineLevel="4" collapsed="false">
      <c r="B795" s="22" t="n">
        <v>620</v>
      </c>
      <c r="C795" s="23" t="s">
        <v>2727</v>
      </c>
      <c r="D795" s="23" t="s">
        <v>2728</v>
      </c>
      <c r="E795" s="23"/>
      <c r="F795" s="23"/>
      <c r="G795" s="23"/>
      <c r="H795" s="24" t="s">
        <v>2729</v>
      </c>
      <c r="I795" s="25" t="n">
        <v>240</v>
      </c>
      <c r="J795" s="26"/>
      <c r="K795" s="34" t="n">
        <v>2503</v>
      </c>
      <c r="L795" s="27"/>
      <c r="M795" s="22" t="n">
        <v>5</v>
      </c>
      <c r="N795" s="28" t="n">
        <v>21.5733333333333</v>
      </c>
      <c r="O795" s="29"/>
      <c r="P795" s="26" t="n">
        <f aca="false">N795*O795</f>
        <v>0</v>
      </c>
      <c r="Q795" s="30" t="n">
        <f aca="false">0.03*O795</f>
        <v>0</v>
      </c>
      <c r="R795" s="35" t="n">
        <f aca="false">0.00019*O795</f>
        <v>0</v>
      </c>
      <c r="S795" s="32" t="s">
        <v>2730</v>
      </c>
      <c r="T795" s="23" t="str">
        <f aca="false">HYPERLINK("https://miland.ru/api/getInfo/item/a68f96df-1a2f-11e9-a21c-ac1f6b442184")</f>
        <v>https://miland.ru/api/getInfo/item/a68f96df-1a2f-11e9-a21c-ac1f6b442184</v>
      </c>
      <c r="U795" s="23" t="s">
        <v>2510</v>
      </c>
      <c r="V795" s="33" t="s">
        <v>31</v>
      </c>
    </row>
    <row r="796" customFormat="false" ht="96.2" hidden="false" customHeight="true" outlineLevel="4" collapsed="false">
      <c r="B796" s="22" t="n">
        <v>621</v>
      </c>
      <c r="C796" s="23" t="s">
        <v>2731</v>
      </c>
      <c r="D796" s="23" t="s">
        <v>2732</v>
      </c>
      <c r="E796" s="23"/>
      <c r="F796" s="23"/>
      <c r="G796" s="23"/>
      <c r="H796" s="24" t="s">
        <v>2733</v>
      </c>
      <c r="I796" s="25" t="n">
        <v>240</v>
      </c>
      <c r="J796" s="26"/>
      <c r="K796" s="34" t="n">
        <v>2765</v>
      </c>
      <c r="L796" s="27"/>
      <c r="M796" s="22" t="n">
        <v>5</v>
      </c>
      <c r="N796" s="28" t="n">
        <v>21.5733333333333</v>
      </c>
      <c r="O796" s="29"/>
      <c r="P796" s="26" t="n">
        <f aca="false">N796*O796</f>
        <v>0</v>
      </c>
      <c r="Q796" s="30" t="n">
        <f aca="false">0.03*O796</f>
        <v>0</v>
      </c>
      <c r="R796" s="35" t="n">
        <f aca="false">0.00019*O796</f>
        <v>0</v>
      </c>
      <c r="S796" s="32" t="s">
        <v>2734</v>
      </c>
      <c r="T796" s="23" t="str">
        <f aca="false">HYPERLINK("https://miland.ru/api/getInfo/item/bc8ff8a0-1a2f-11e9-a21c-ac1f6b442184")</f>
        <v>https://miland.ru/api/getInfo/item/bc8ff8a0-1a2f-11e9-a21c-ac1f6b442184</v>
      </c>
      <c r="U796" s="23" t="s">
        <v>2510</v>
      </c>
      <c r="V796" s="33" t="s">
        <v>31</v>
      </c>
    </row>
    <row r="797" customFormat="false" ht="96.2" hidden="false" customHeight="true" outlineLevel="4" collapsed="false">
      <c r="B797" s="22" t="n">
        <v>622</v>
      </c>
      <c r="C797" s="23" t="s">
        <v>2735</v>
      </c>
      <c r="D797" s="23" t="s">
        <v>2736</v>
      </c>
      <c r="E797" s="23"/>
      <c r="F797" s="23"/>
      <c r="G797" s="23"/>
      <c r="H797" s="24" t="s">
        <v>2737</v>
      </c>
      <c r="I797" s="25" t="n">
        <v>600</v>
      </c>
      <c r="J797" s="26"/>
      <c r="K797" s="34" t="n">
        <v>5306</v>
      </c>
      <c r="L797" s="27"/>
      <c r="M797" s="22" t="n">
        <v>12</v>
      </c>
      <c r="N797" s="28" t="n">
        <v>13.36</v>
      </c>
      <c r="O797" s="29"/>
      <c r="P797" s="26" t="n">
        <f aca="false">N797*O797</f>
        <v>0</v>
      </c>
      <c r="Q797" s="30" t="n">
        <f aca="false">0.01*O797</f>
        <v>0</v>
      </c>
      <c r="R797" s="31" t="n">
        <f aca="false">0.0001*O797</f>
        <v>0</v>
      </c>
      <c r="S797" s="32" t="s">
        <v>2738</v>
      </c>
      <c r="T797" s="23" t="str">
        <f aca="false">HYPERLINK("https://miland.ru/api/getInfo/item/391ffd1f-19b9-11e9-a21c-ac1f6b442184")</f>
        <v>https://miland.ru/api/getInfo/item/391ffd1f-19b9-11e9-a21c-ac1f6b442184</v>
      </c>
      <c r="U797" s="23" t="s">
        <v>2547</v>
      </c>
      <c r="V797" s="33" t="s">
        <v>31</v>
      </c>
    </row>
    <row r="798" customFormat="false" ht="96.2" hidden="false" customHeight="true" outlineLevel="4" collapsed="false">
      <c r="B798" s="22" t="n">
        <v>623</v>
      </c>
      <c r="C798" s="23" t="s">
        <v>2739</v>
      </c>
      <c r="D798" s="23" t="s">
        <v>2740</v>
      </c>
      <c r="E798" s="23"/>
      <c r="F798" s="23"/>
      <c r="G798" s="23"/>
      <c r="H798" s="24" t="s">
        <v>2741</v>
      </c>
      <c r="I798" s="25" t="n">
        <v>600</v>
      </c>
      <c r="J798" s="26"/>
      <c r="K798" s="34" t="n">
        <v>5197</v>
      </c>
      <c r="L798" s="27"/>
      <c r="M798" s="22" t="n">
        <v>12</v>
      </c>
      <c r="N798" s="28" t="n">
        <v>13.36</v>
      </c>
      <c r="O798" s="29"/>
      <c r="P798" s="26" t="n">
        <f aca="false">N798*O798</f>
        <v>0</v>
      </c>
      <c r="Q798" s="30" t="n">
        <f aca="false">0.01*O798</f>
        <v>0</v>
      </c>
      <c r="R798" s="31" t="n">
        <f aca="false">0.0001*O798</f>
        <v>0</v>
      </c>
      <c r="S798" s="32" t="s">
        <v>2742</v>
      </c>
      <c r="T798" s="23" t="str">
        <f aca="false">HYPERLINK("https://miland.ru/api/getInfo/item/adc8decc-19b9-11e9-a21c-ac1f6b442184")</f>
        <v>https://miland.ru/api/getInfo/item/adc8decc-19b9-11e9-a21c-ac1f6b442184</v>
      </c>
      <c r="U798" s="23" t="s">
        <v>2547</v>
      </c>
      <c r="V798" s="33" t="s">
        <v>31</v>
      </c>
    </row>
    <row r="799" customFormat="false" ht="96.2" hidden="false" customHeight="true" outlineLevel="4" collapsed="false">
      <c r="B799" s="22" t="n">
        <v>624</v>
      </c>
      <c r="C799" s="23" t="s">
        <v>2743</v>
      </c>
      <c r="D799" s="23" t="s">
        <v>2744</v>
      </c>
      <c r="E799" s="23"/>
      <c r="F799" s="23"/>
      <c r="G799" s="23"/>
      <c r="H799" s="24" t="s">
        <v>2745</v>
      </c>
      <c r="I799" s="25" t="n">
        <v>600</v>
      </c>
      <c r="J799" s="26"/>
      <c r="K799" s="34" t="n">
        <v>5269</v>
      </c>
      <c r="L799" s="27"/>
      <c r="M799" s="22" t="n">
        <v>12</v>
      </c>
      <c r="N799" s="28" t="n">
        <v>13.36</v>
      </c>
      <c r="O799" s="29"/>
      <c r="P799" s="26" t="n">
        <f aca="false">N799*O799</f>
        <v>0</v>
      </c>
      <c r="Q799" s="30" t="n">
        <f aca="false">0.01*O799</f>
        <v>0</v>
      </c>
      <c r="R799" s="31" t="n">
        <f aca="false">0.0001*O799</f>
        <v>0</v>
      </c>
      <c r="S799" s="32" t="s">
        <v>2746</v>
      </c>
      <c r="T799" s="23" t="str">
        <f aca="false">HYPERLINK("https://miland.ru/api/getInfo/item/e1915772-19b9-11e9-a21c-ac1f6b442184")</f>
        <v>https://miland.ru/api/getInfo/item/e1915772-19b9-11e9-a21c-ac1f6b442184</v>
      </c>
      <c r="U799" s="23" t="s">
        <v>2547</v>
      </c>
      <c r="V799" s="33" t="s">
        <v>31</v>
      </c>
    </row>
    <row r="800" customFormat="false" ht="96.2" hidden="false" customHeight="true" outlineLevel="4" collapsed="false">
      <c r="B800" s="22" t="n">
        <v>625</v>
      </c>
      <c r="C800" s="23" t="s">
        <v>2747</v>
      </c>
      <c r="D800" s="23" t="s">
        <v>2748</v>
      </c>
      <c r="E800" s="23"/>
      <c r="F800" s="23"/>
      <c r="G800" s="23"/>
      <c r="H800" s="24" t="s">
        <v>2749</v>
      </c>
      <c r="I800" s="25" t="n">
        <v>600</v>
      </c>
      <c r="J800" s="26"/>
      <c r="K800" s="34" t="n">
        <v>5368</v>
      </c>
      <c r="L800" s="27"/>
      <c r="M800" s="22" t="n">
        <v>12</v>
      </c>
      <c r="N800" s="28" t="n">
        <v>13.36</v>
      </c>
      <c r="O800" s="29"/>
      <c r="P800" s="26" t="n">
        <f aca="false">N800*O800</f>
        <v>0</v>
      </c>
      <c r="Q800" s="30" t="n">
        <f aca="false">0.01*O800</f>
        <v>0</v>
      </c>
      <c r="R800" s="31" t="n">
        <f aca="false">0.0001*O800</f>
        <v>0</v>
      </c>
      <c r="S800" s="32" t="s">
        <v>2750</v>
      </c>
      <c r="T800" s="23" t="str">
        <f aca="false">HYPERLINK("https://miland.ru/api/getInfo/item/0406cbad-19ba-11e9-a21c-ac1f6b442184")</f>
        <v>https://miland.ru/api/getInfo/item/0406cbad-19ba-11e9-a21c-ac1f6b442184</v>
      </c>
      <c r="U800" s="23" t="s">
        <v>2547</v>
      </c>
      <c r="V800" s="33" t="s">
        <v>31</v>
      </c>
    </row>
    <row r="801" customFormat="false" ht="96.2" hidden="false" customHeight="true" outlineLevel="4" collapsed="false">
      <c r="B801" s="22" t="n">
        <v>626</v>
      </c>
      <c r="C801" s="23" t="s">
        <v>2751</v>
      </c>
      <c r="D801" s="23" t="s">
        <v>2752</v>
      </c>
      <c r="E801" s="23"/>
      <c r="F801" s="23"/>
      <c r="G801" s="23"/>
      <c r="H801" s="24" t="s">
        <v>2753</v>
      </c>
      <c r="I801" s="25" t="n">
        <v>600</v>
      </c>
      <c r="J801" s="26"/>
      <c r="K801" s="34" t="n">
        <v>5397</v>
      </c>
      <c r="L801" s="27"/>
      <c r="M801" s="22" t="n">
        <v>12</v>
      </c>
      <c r="N801" s="28" t="n">
        <v>13.36</v>
      </c>
      <c r="O801" s="29"/>
      <c r="P801" s="26" t="n">
        <f aca="false">N801*O801</f>
        <v>0</v>
      </c>
      <c r="Q801" s="30" t="n">
        <f aca="false">0.01*O801</f>
        <v>0</v>
      </c>
      <c r="R801" s="31" t="n">
        <f aca="false">0.0001*O801</f>
        <v>0</v>
      </c>
      <c r="S801" s="32" t="s">
        <v>2754</v>
      </c>
      <c r="T801" s="23" t="str">
        <f aca="false">HYPERLINK("https://miland.ru/api/getInfo/item/2318e683-19ba-11e9-a21c-ac1f6b442184")</f>
        <v>https://miland.ru/api/getInfo/item/2318e683-19ba-11e9-a21c-ac1f6b442184</v>
      </c>
      <c r="U801" s="23" t="s">
        <v>2547</v>
      </c>
      <c r="V801" s="33" t="s">
        <v>31</v>
      </c>
    </row>
    <row r="802" customFormat="false" ht="96.2" hidden="false" customHeight="true" outlineLevel="4" collapsed="false">
      <c r="B802" s="22" t="n">
        <v>627</v>
      </c>
      <c r="C802" s="23" t="s">
        <v>2755</v>
      </c>
      <c r="D802" s="23" t="s">
        <v>2756</v>
      </c>
      <c r="E802" s="23"/>
      <c r="F802" s="23"/>
      <c r="G802" s="23"/>
      <c r="H802" s="24" t="s">
        <v>2757</v>
      </c>
      <c r="I802" s="25" t="n">
        <v>600</v>
      </c>
      <c r="J802" s="26"/>
      <c r="K802" s="34" t="n">
        <v>5922</v>
      </c>
      <c r="L802" s="27"/>
      <c r="M802" s="22" t="n">
        <v>12</v>
      </c>
      <c r="N802" s="28" t="n">
        <v>13.36</v>
      </c>
      <c r="O802" s="29"/>
      <c r="P802" s="26" t="n">
        <f aca="false">N802*O802</f>
        <v>0</v>
      </c>
      <c r="Q802" s="30" t="n">
        <f aca="false">0.01*O802</f>
        <v>0</v>
      </c>
      <c r="R802" s="31" t="n">
        <f aca="false">0.0001*O802</f>
        <v>0</v>
      </c>
      <c r="S802" s="32" t="s">
        <v>2758</v>
      </c>
      <c r="T802" s="23" t="str">
        <f aca="false">HYPERLINK("https://miland.ru/api/getInfo/item/4221d18b-19ba-11e9-a21c-ac1f6b442184")</f>
        <v>https://miland.ru/api/getInfo/item/4221d18b-19ba-11e9-a21c-ac1f6b442184</v>
      </c>
      <c r="U802" s="23" t="s">
        <v>2547</v>
      </c>
      <c r="V802" s="33" t="s">
        <v>31</v>
      </c>
    </row>
    <row r="803" customFormat="false" ht="96.2" hidden="false" customHeight="true" outlineLevel="4" collapsed="false">
      <c r="B803" s="22" t="n">
        <v>628</v>
      </c>
      <c r="C803" s="23" t="s">
        <v>2759</v>
      </c>
      <c r="D803" s="23" t="s">
        <v>2760</v>
      </c>
      <c r="E803" s="23"/>
      <c r="F803" s="23"/>
      <c r="G803" s="23"/>
      <c r="H803" s="24" t="s">
        <v>2761</v>
      </c>
      <c r="I803" s="25" t="n">
        <v>600</v>
      </c>
      <c r="J803" s="26"/>
      <c r="K803" s="25" t="n">
        <v>735</v>
      </c>
      <c r="L803" s="27"/>
      <c r="M803" s="22" t="n">
        <v>12</v>
      </c>
      <c r="N803" s="28" t="n">
        <v>11.2133333333333</v>
      </c>
      <c r="O803" s="29"/>
      <c r="P803" s="26" t="n">
        <f aca="false">N803*O803</f>
        <v>0</v>
      </c>
      <c r="Q803" s="36" t="n">
        <f aca="false">0.026*O803</f>
        <v>0</v>
      </c>
      <c r="R803" s="35" t="n">
        <f aca="false">0.00011*O803</f>
        <v>0</v>
      </c>
      <c r="S803" s="32" t="s">
        <v>2762</v>
      </c>
      <c r="T803" s="23" t="str">
        <f aca="false">HYPERLINK("https://miland.ru/api/getInfo/item/627cf3ab-1b57-11ea-a237-ac1f6b442184")</f>
        <v>https://miland.ru/api/getInfo/item/627cf3ab-1b57-11ea-a237-ac1f6b442184</v>
      </c>
      <c r="U803" s="23" t="s">
        <v>2763</v>
      </c>
      <c r="V803" s="33" t="s">
        <v>31</v>
      </c>
    </row>
    <row r="804" customFormat="false" ht="96.2" hidden="false" customHeight="true" outlineLevel="4" collapsed="false">
      <c r="B804" s="37" t="n">
        <v>629</v>
      </c>
      <c r="C804" s="38" t="s">
        <v>2764</v>
      </c>
      <c r="D804" s="38" t="s">
        <v>2765</v>
      </c>
      <c r="E804" s="38"/>
      <c r="F804" s="38"/>
      <c r="G804" s="38"/>
      <c r="H804" s="39" t="s">
        <v>2766</v>
      </c>
      <c r="I804" s="40" t="n">
        <v>600</v>
      </c>
      <c r="J804" s="41"/>
      <c r="K804" s="40" t="n">
        <v>215</v>
      </c>
      <c r="L804" s="42"/>
      <c r="M804" s="37" t="n">
        <v>12</v>
      </c>
      <c r="N804" s="43" t="n">
        <v>11.2133333333333</v>
      </c>
      <c r="O804" s="29"/>
      <c r="P804" s="41" t="n">
        <f aca="false">N804*O804</f>
        <v>0</v>
      </c>
      <c r="Q804" s="44" t="n">
        <f aca="false">0.026*O804</f>
        <v>0</v>
      </c>
      <c r="R804" s="45" t="n">
        <f aca="false">0.00011*O804</f>
        <v>0</v>
      </c>
      <c r="S804" s="46" t="s">
        <v>2767</v>
      </c>
      <c r="T804" s="38" t="str">
        <f aca="false">HYPERLINK("https://miland.ru/api/getInfo/item/dd8e8a36-1b58-11ea-a237-ac1f6b442184")</f>
        <v>https://miland.ru/api/getInfo/item/dd8e8a36-1b58-11ea-a237-ac1f6b442184</v>
      </c>
      <c r="U804" s="38" t="s">
        <v>2763</v>
      </c>
      <c r="V804" s="47" t="s">
        <v>110</v>
      </c>
    </row>
    <row r="805" customFormat="false" ht="96.2" hidden="false" customHeight="true" outlineLevel="4" collapsed="false">
      <c r="B805" s="22" t="n">
        <v>630</v>
      </c>
      <c r="C805" s="23" t="s">
        <v>2768</v>
      </c>
      <c r="D805" s="23" t="s">
        <v>2769</v>
      </c>
      <c r="E805" s="23"/>
      <c r="F805" s="23"/>
      <c r="G805" s="23"/>
      <c r="H805" s="24" t="s">
        <v>2770</v>
      </c>
      <c r="I805" s="25" t="n">
        <v>240</v>
      </c>
      <c r="J805" s="26"/>
      <c r="K805" s="34" t="n">
        <v>2017</v>
      </c>
      <c r="L805" s="27"/>
      <c r="M805" s="22" t="n">
        <v>4</v>
      </c>
      <c r="N805" s="28" t="n">
        <v>24.28</v>
      </c>
      <c r="O805" s="29"/>
      <c r="P805" s="26" t="n">
        <f aca="false">N805*O805</f>
        <v>0</v>
      </c>
      <c r="Q805" s="30" t="n">
        <f aca="false">0.03*O805</f>
        <v>0</v>
      </c>
      <c r="R805" s="35" t="n">
        <f aca="false">0.00019*O805</f>
        <v>0</v>
      </c>
      <c r="S805" s="32" t="s">
        <v>2771</v>
      </c>
      <c r="T805" s="23" t="str">
        <f aca="false">HYPERLINK("https://miland.ru/api/getInfo/item/df199fb0-1a2d-11e9-a21c-ac1f6b442184")</f>
        <v>https://miland.ru/api/getInfo/item/df199fb0-1a2d-11e9-a21c-ac1f6b442184</v>
      </c>
      <c r="U805" s="23" t="s">
        <v>2584</v>
      </c>
      <c r="V805" s="33" t="s">
        <v>31</v>
      </c>
    </row>
    <row r="806" customFormat="false" ht="96.2" hidden="false" customHeight="true" outlineLevel="4" collapsed="false">
      <c r="B806" s="22" t="n">
        <v>631</v>
      </c>
      <c r="C806" s="23" t="s">
        <v>2772</v>
      </c>
      <c r="D806" s="23" t="s">
        <v>2773</v>
      </c>
      <c r="E806" s="23"/>
      <c r="F806" s="23"/>
      <c r="G806" s="23"/>
      <c r="H806" s="24" t="s">
        <v>2774</v>
      </c>
      <c r="I806" s="25" t="n">
        <v>240</v>
      </c>
      <c r="J806" s="26"/>
      <c r="K806" s="34" t="n">
        <v>2644</v>
      </c>
      <c r="L806" s="27"/>
      <c r="M806" s="22" t="n">
        <v>4</v>
      </c>
      <c r="N806" s="28" t="n">
        <v>24.28</v>
      </c>
      <c r="O806" s="29"/>
      <c r="P806" s="26" t="n">
        <f aca="false">N806*O806</f>
        <v>0</v>
      </c>
      <c r="Q806" s="30" t="n">
        <f aca="false">0.02*O806</f>
        <v>0</v>
      </c>
      <c r="R806" s="35" t="n">
        <f aca="false">0.00019*O806</f>
        <v>0</v>
      </c>
      <c r="S806" s="32" t="s">
        <v>2775</v>
      </c>
      <c r="T806" s="23" t="str">
        <f aca="false">HYPERLINK("https://miland.ru/api/getInfo/item/c1aa6dea-1a2e-11e9-a21c-ac1f6b442184")</f>
        <v>https://miland.ru/api/getInfo/item/c1aa6dea-1a2e-11e9-a21c-ac1f6b442184</v>
      </c>
      <c r="U806" s="23" t="s">
        <v>2584</v>
      </c>
      <c r="V806" s="33" t="s">
        <v>31</v>
      </c>
    </row>
    <row r="807" customFormat="false" ht="96.2" hidden="false" customHeight="true" outlineLevel="4" collapsed="false">
      <c r="B807" s="22" t="n">
        <v>632</v>
      </c>
      <c r="C807" s="23" t="s">
        <v>2776</v>
      </c>
      <c r="D807" s="23" t="s">
        <v>2777</v>
      </c>
      <c r="E807" s="23"/>
      <c r="F807" s="23"/>
      <c r="G807" s="23"/>
      <c r="H807" s="24" t="s">
        <v>2778</v>
      </c>
      <c r="I807" s="25" t="n">
        <v>240</v>
      </c>
      <c r="J807" s="26"/>
      <c r="K807" s="34" t="n">
        <v>3085</v>
      </c>
      <c r="L807" s="27"/>
      <c r="M807" s="22" t="n">
        <v>4</v>
      </c>
      <c r="N807" s="28" t="n">
        <v>24.28</v>
      </c>
      <c r="O807" s="29"/>
      <c r="P807" s="26" t="n">
        <f aca="false">N807*O807</f>
        <v>0</v>
      </c>
      <c r="Q807" s="30" t="n">
        <f aca="false">0.03*O807</f>
        <v>0</v>
      </c>
      <c r="R807" s="35" t="n">
        <f aca="false">0.00019*O807</f>
        <v>0</v>
      </c>
      <c r="S807" s="32" t="s">
        <v>2779</v>
      </c>
      <c r="T807" s="23" t="str">
        <f aca="false">HYPERLINK("https://miland.ru/api/getInfo/item/d7595683-1a2e-11e9-a21c-ac1f6b442184")</f>
        <v>https://miland.ru/api/getInfo/item/d7595683-1a2e-11e9-a21c-ac1f6b442184</v>
      </c>
      <c r="U807" s="23" t="s">
        <v>2584</v>
      </c>
      <c r="V807" s="33" t="s">
        <v>31</v>
      </c>
    </row>
    <row r="808" customFormat="false" ht="96.2" hidden="false" customHeight="true" outlineLevel="4" collapsed="false">
      <c r="B808" s="22" t="n">
        <v>633</v>
      </c>
      <c r="C808" s="23" t="s">
        <v>2780</v>
      </c>
      <c r="D808" s="23" t="s">
        <v>2781</v>
      </c>
      <c r="E808" s="23"/>
      <c r="F808" s="23"/>
      <c r="G808" s="23"/>
      <c r="H808" s="24" t="s">
        <v>2782</v>
      </c>
      <c r="I808" s="25" t="n">
        <v>240</v>
      </c>
      <c r="J808" s="26"/>
      <c r="K808" s="34" t="n">
        <v>4969</v>
      </c>
      <c r="L808" s="27"/>
      <c r="M808" s="22" t="n">
        <v>3</v>
      </c>
      <c r="N808" s="28" t="n">
        <v>26.56</v>
      </c>
      <c r="O808" s="29"/>
      <c r="P808" s="26" t="n">
        <f aca="false">N808*O808</f>
        <v>0</v>
      </c>
      <c r="Q808" s="30" t="n">
        <f aca="false">0.05*O808</f>
        <v>0</v>
      </c>
      <c r="R808" s="35" t="n">
        <f aca="false">0.00038*O808</f>
        <v>0</v>
      </c>
      <c r="S808" s="32" t="s">
        <v>2783</v>
      </c>
      <c r="T808" s="23" t="str">
        <f aca="false">HYPERLINK("https://miland.ru/api/getInfo/item/7871008c-19ba-11e9-a21c-ac1f6b442184")</f>
        <v>https://miland.ru/api/getInfo/item/7871008c-19ba-11e9-a21c-ac1f6b442184</v>
      </c>
      <c r="U808" s="23" t="s">
        <v>2584</v>
      </c>
      <c r="V808" s="33" t="s">
        <v>31</v>
      </c>
    </row>
    <row r="809" customFormat="false" ht="96.2" hidden="false" customHeight="true" outlineLevel="4" collapsed="false">
      <c r="B809" s="22" t="n">
        <v>634</v>
      </c>
      <c r="C809" s="23" t="s">
        <v>2784</v>
      </c>
      <c r="D809" s="23" t="s">
        <v>2785</v>
      </c>
      <c r="E809" s="23"/>
      <c r="F809" s="23"/>
      <c r="G809" s="23"/>
      <c r="H809" s="24" t="s">
        <v>2786</v>
      </c>
      <c r="I809" s="25" t="n">
        <v>240</v>
      </c>
      <c r="J809" s="26"/>
      <c r="K809" s="34" t="n">
        <v>4055</v>
      </c>
      <c r="L809" s="27"/>
      <c r="M809" s="22" t="n">
        <v>3</v>
      </c>
      <c r="N809" s="28" t="n">
        <v>26.56</v>
      </c>
      <c r="O809" s="29"/>
      <c r="P809" s="26" t="n">
        <f aca="false">N809*O809</f>
        <v>0</v>
      </c>
      <c r="Q809" s="30" t="n">
        <f aca="false">0.05*O809</f>
        <v>0</v>
      </c>
      <c r="R809" s="35" t="n">
        <f aca="false">0.00038*O809</f>
        <v>0</v>
      </c>
      <c r="S809" s="32" t="s">
        <v>2787</v>
      </c>
      <c r="T809" s="23" t="str">
        <f aca="false">HYPERLINK("https://miland.ru/api/getInfo/item/8c19609f-19bb-11e9-a21c-ac1f6b442184")</f>
        <v>https://miland.ru/api/getInfo/item/8c19609f-19bb-11e9-a21c-ac1f6b442184</v>
      </c>
      <c r="U809" s="23" t="s">
        <v>2584</v>
      </c>
      <c r="V809" s="33" t="s">
        <v>31</v>
      </c>
    </row>
    <row r="810" customFormat="false" ht="96.2" hidden="false" customHeight="true" outlineLevel="4" collapsed="false">
      <c r="B810" s="37" t="n">
        <v>635</v>
      </c>
      <c r="C810" s="38" t="s">
        <v>2788</v>
      </c>
      <c r="D810" s="38" t="s">
        <v>2789</v>
      </c>
      <c r="E810" s="38"/>
      <c r="F810" s="38"/>
      <c r="G810" s="38"/>
      <c r="H810" s="39" t="s">
        <v>2790</v>
      </c>
      <c r="I810" s="40" t="n">
        <v>288</v>
      </c>
      <c r="J810" s="41"/>
      <c r="K810" s="40" t="n">
        <v>174</v>
      </c>
      <c r="L810" s="42"/>
      <c r="M810" s="37" t="n">
        <v>5</v>
      </c>
      <c r="N810" s="43" t="n">
        <v>16.7066666666667</v>
      </c>
      <c r="O810" s="29"/>
      <c r="P810" s="41" t="n">
        <f aca="false">N810*O810</f>
        <v>0</v>
      </c>
      <c r="Q810" s="44" t="n">
        <f aca="false">0.022*O810</f>
        <v>0</v>
      </c>
      <c r="R810" s="45" t="n">
        <f aca="false">0.00011*O810</f>
        <v>0</v>
      </c>
      <c r="S810" s="46" t="s">
        <v>2791</v>
      </c>
      <c r="T810" s="38" t="str">
        <f aca="false">HYPERLINK("https://miland.ru/api/getInfo/item/d4a2c09e-9912-11eb-a201-ac1f6b442185")</f>
        <v>https://miland.ru/api/getInfo/item/d4a2c09e-9912-11eb-a201-ac1f6b442185</v>
      </c>
      <c r="U810" s="38"/>
      <c r="V810" s="47" t="s">
        <v>110</v>
      </c>
    </row>
    <row r="811" customFormat="false" ht="96.2" hidden="false" customHeight="true" outlineLevel="4" collapsed="false">
      <c r="B811" s="37" t="n">
        <v>636</v>
      </c>
      <c r="C811" s="38" t="s">
        <v>2792</v>
      </c>
      <c r="D811" s="38" t="s">
        <v>2793</v>
      </c>
      <c r="E811" s="38"/>
      <c r="F811" s="38"/>
      <c r="G811" s="38"/>
      <c r="H811" s="39" t="s">
        <v>2794</v>
      </c>
      <c r="I811" s="40" t="n">
        <v>288</v>
      </c>
      <c r="J811" s="41"/>
      <c r="K811" s="40" t="n">
        <v>99</v>
      </c>
      <c r="L811" s="42"/>
      <c r="M811" s="37" t="n">
        <v>5</v>
      </c>
      <c r="N811" s="43" t="n">
        <v>16.7066666666667</v>
      </c>
      <c r="O811" s="29"/>
      <c r="P811" s="41" t="n">
        <f aca="false">N811*O811</f>
        <v>0</v>
      </c>
      <c r="Q811" s="44" t="n">
        <f aca="false">0.022*O811</f>
        <v>0</v>
      </c>
      <c r="R811" s="45" t="n">
        <f aca="false">0.00011*O811</f>
        <v>0</v>
      </c>
      <c r="S811" s="46" t="s">
        <v>2795</v>
      </c>
      <c r="T811" s="38" t="str">
        <f aca="false">HYPERLINK("https://miland.ru/api/getInfo/item/375504ce-9915-11eb-a201-ac1f6b442185")</f>
        <v>https://miland.ru/api/getInfo/item/375504ce-9915-11eb-a201-ac1f6b442185</v>
      </c>
      <c r="U811" s="38"/>
      <c r="V811" s="47" t="s">
        <v>110</v>
      </c>
    </row>
    <row r="812" customFormat="false" ht="96.2" hidden="false" customHeight="true" outlineLevel="4" collapsed="false">
      <c r="B812" s="37" t="n">
        <v>637</v>
      </c>
      <c r="C812" s="38" t="s">
        <v>2796</v>
      </c>
      <c r="D812" s="38" t="s">
        <v>2797</v>
      </c>
      <c r="E812" s="38"/>
      <c r="F812" s="38"/>
      <c r="G812" s="38"/>
      <c r="H812" s="39" t="s">
        <v>2798</v>
      </c>
      <c r="I812" s="40" t="n">
        <v>288</v>
      </c>
      <c r="J812" s="41"/>
      <c r="K812" s="40" t="n">
        <v>171</v>
      </c>
      <c r="L812" s="42"/>
      <c r="M812" s="37" t="n">
        <v>5</v>
      </c>
      <c r="N812" s="43" t="n">
        <v>16.7066666666667</v>
      </c>
      <c r="O812" s="29"/>
      <c r="P812" s="41" t="n">
        <f aca="false">N812*O812</f>
        <v>0</v>
      </c>
      <c r="Q812" s="44" t="n">
        <f aca="false">0.022*O812</f>
        <v>0</v>
      </c>
      <c r="R812" s="45" t="n">
        <f aca="false">0.00011*O812</f>
        <v>0</v>
      </c>
      <c r="S812" s="46" t="s">
        <v>2799</v>
      </c>
      <c r="T812" s="38" t="str">
        <f aca="false">HYPERLINK("https://miland.ru/api/getInfo/item/76ce5cf7-9916-11eb-a201-ac1f6b442185")</f>
        <v>https://miland.ru/api/getInfo/item/76ce5cf7-9916-11eb-a201-ac1f6b442185</v>
      </c>
      <c r="U812" s="38"/>
      <c r="V812" s="47" t="s">
        <v>110</v>
      </c>
    </row>
    <row r="813" customFormat="false" ht="96.2" hidden="false" customHeight="true" outlineLevel="4" collapsed="false">
      <c r="B813" s="37" t="n">
        <v>638</v>
      </c>
      <c r="C813" s="38" t="s">
        <v>2800</v>
      </c>
      <c r="D813" s="38" t="s">
        <v>2801</v>
      </c>
      <c r="E813" s="38"/>
      <c r="F813" s="38"/>
      <c r="G813" s="38"/>
      <c r="H813" s="39" t="s">
        <v>2802</v>
      </c>
      <c r="I813" s="40" t="n">
        <v>288</v>
      </c>
      <c r="J813" s="41"/>
      <c r="K813" s="40" t="n">
        <v>191</v>
      </c>
      <c r="L813" s="42"/>
      <c r="M813" s="37" t="n">
        <v>5</v>
      </c>
      <c r="N813" s="43" t="n">
        <v>16.7066666666667</v>
      </c>
      <c r="O813" s="29"/>
      <c r="P813" s="41" t="n">
        <f aca="false">N813*O813</f>
        <v>0</v>
      </c>
      <c r="Q813" s="44" t="n">
        <f aca="false">0.022*O813</f>
        <v>0</v>
      </c>
      <c r="R813" s="45" t="n">
        <f aca="false">0.00011*O813</f>
        <v>0</v>
      </c>
      <c r="S813" s="46" t="s">
        <v>2803</v>
      </c>
      <c r="T813" s="38" t="str">
        <f aca="false">HYPERLINK("https://miland.ru/api/getInfo/item/c098537e-9918-11eb-a201-ac1f6b442185")</f>
        <v>https://miland.ru/api/getInfo/item/c098537e-9918-11eb-a201-ac1f6b442185</v>
      </c>
      <c r="U813" s="38"/>
      <c r="V813" s="47" t="s">
        <v>110</v>
      </c>
    </row>
    <row r="814" customFormat="false" ht="96.2" hidden="false" customHeight="true" outlineLevel="4" collapsed="false">
      <c r="B814" s="37" t="n">
        <v>639</v>
      </c>
      <c r="C814" s="38" t="s">
        <v>2804</v>
      </c>
      <c r="D814" s="38" t="s">
        <v>2805</v>
      </c>
      <c r="E814" s="38"/>
      <c r="F814" s="38"/>
      <c r="G814" s="38"/>
      <c r="H814" s="39" t="s">
        <v>2806</v>
      </c>
      <c r="I814" s="40" t="n">
        <v>288</v>
      </c>
      <c r="J814" s="41"/>
      <c r="K814" s="40" t="n">
        <v>219</v>
      </c>
      <c r="L814" s="42"/>
      <c r="M814" s="37" t="n">
        <v>5</v>
      </c>
      <c r="N814" s="43" t="n">
        <v>16.7066666666667</v>
      </c>
      <c r="O814" s="29"/>
      <c r="P814" s="41" t="n">
        <f aca="false">N814*O814</f>
        <v>0</v>
      </c>
      <c r="Q814" s="44" t="n">
        <f aca="false">0.022*O814</f>
        <v>0</v>
      </c>
      <c r="R814" s="45" t="n">
        <f aca="false">0.00011*O814</f>
        <v>0</v>
      </c>
      <c r="S814" s="46" t="s">
        <v>2807</v>
      </c>
      <c r="T814" s="38" t="str">
        <f aca="false">HYPERLINK("https://miland.ru/api/getInfo/item/65e308a8-9919-11eb-a201-ac1f6b442185")</f>
        <v>https://miland.ru/api/getInfo/item/65e308a8-9919-11eb-a201-ac1f6b442185</v>
      </c>
      <c r="U814" s="38"/>
      <c r="V814" s="47" t="s">
        <v>110</v>
      </c>
    </row>
    <row r="815" customFormat="false" ht="96.2" hidden="false" customHeight="true" outlineLevel="4" collapsed="false">
      <c r="B815" s="37" t="n">
        <v>640</v>
      </c>
      <c r="C815" s="38" t="s">
        <v>2808</v>
      </c>
      <c r="D815" s="38" t="s">
        <v>2809</v>
      </c>
      <c r="E815" s="38"/>
      <c r="F815" s="38"/>
      <c r="G815" s="38"/>
      <c r="H815" s="39" t="s">
        <v>2810</v>
      </c>
      <c r="I815" s="40" t="n">
        <v>600</v>
      </c>
      <c r="J815" s="41"/>
      <c r="K815" s="40" t="n">
        <v>92</v>
      </c>
      <c r="L815" s="42"/>
      <c r="M815" s="37" t="n">
        <v>12</v>
      </c>
      <c r="N815" s="43" t="n">
        <v>9.29333333333333</v>
      </c>
      <c r="O815" s="29"/>
      <c r="P815" s="41" t="n">
        <f aca="false">N815*O815</f>
        <v>0</v>
      </c>
      <c r="Q815" s="44" t="n">
        <f aca="false">0.015*O815</f>
        <v>0</v>
      </c>
      <c r="R815" s="45" t="n">
        <f aca="false">0.00011*O815</f>
        <v>0</v>
      </c>
      <c r="S815" s="46" t="s">
        <v>2811</v>
      </c>
      <c r="T815" s="38" t="str">
        <f aca="false">HYPERLINK("https://miland.ru/api/getInfo/item/e5c4e1b5-3ac5-11eb-a25e-ac1f6b442184")</f>
        <v>https://miland.ru/api/getInfo/item/e5c4e1b5-3ac5-11eb-a25e-ac1f6b442184</v>
      </c>
      <c r="U815" s="38"/>
      <c r="V815" s="47" t="s">
        <v>110</v>
      </c>
    </row>
    <row r="816" customFormat="false" ht="96.2" hidden="false" customHeight="true" outlineLevel="4" collapsed="false">
      <c r="B816" s="37" t="n">
        <v>641</v>
      </c>
      <c r="C816" s="38" t="s">
        <v>2812</v>
      </c>
      <c r="D816" s="38" t="s">
        <v>2813</v>
      </c>
      <c r="E816" s="38"/>
      <c r="F816" s="38"/>
      <c r="G816" s="38"/>
      <c r="H816" s="39" t="s">
        <v>2814</v>
      </c>
      <c r="I816" s="40" t="n">
        <v>600</v>
      </c>
      <c r="J816" s="41"/>
      <c r="K816" s="40" t="n">
        <v>85</v>
      </c>
      <c r="L816" s="42"/>
      <c r="M816" s="37" t="n">
        <v>12</v>
      </c>
      <c r="N816" s="43" t="n">
        <v>9.29333333333333</v>
      </c>
      <c r="O816" s="29"/>
      <c r="P816" s="41" t="n">
        <f aca="false">N816*O816</f>
        <v>0</v>
      </c>
      <c r="Q816" s="44" t="n">
        <f aca="false">0.015*O816</f>
        <v>0</v>
      </c>
      <c r="R816" s="45" t="n">
        <f aca="false">0.00011*O816</f>
        <v>0</v>
      </c>
      <c r="S816" s="46" t="s">
        <v>2815</v>
      </c>
      <c r="T816" s="38" t="str">
        <f aca="false">HYPERLINK("https://miland.ru/api/getInfo/item/6caecf53-3ac6-11eb-a25e-ac1f6b442184")</f>
        <v>https://miland.ru/api/getInfo/item/6caecf53-3ac6-11eb-a25e-ac1f6b442184</v>
      </c>
      <c r="U816" s="38"/>
      <c r="V816" s="47" t="s">
        <v>110</v>
      </c>
    </row>
    <row r="817" customFormat="false" ht="96.2" hidden="false" customHeight="true" outlineLevel="4" collapsed="false">
      <c r="B817" s="37" t="n">
        <v>642</v>
      </c>
      <c r="C817" s="38" t="s">
        <v>2816</v>
      </c>
      <c r="D817" s="38" t="s">
        <v>2817</v>
      </c>
      <c r="E817" s="38"/>
      <c r="F817" s="38"/>
      <c r="G817" s="38"/>
      <c r="H817" s="39" t="s">
        <v>2818</v>
      </c>
      <c r="I817" s="40" t="n">
        <v>600</v>
      </c>
      <c r="J817" s="41"/>
      <c r="K817" s="40" t="n">
        <v>115</v>
      </c>
      <c r="L817" s="42"/>
      <c r="M817" s="37" t="n">
        <v>12</v>
      </c>
      <c r="N817" s="43" t="n">
        <v>9.29333333333333</v>
      </c>
      <c r="O817" s="29"/>
      <c r="P817" s="41" t="n">
        <f aca="false">N817*O817</f>
        <v>0</v>
      </c>
      <c r="Q817" s="44" t="n">
        <f aca="false">0.015*O817</f>
        <v>0</v>
      </c>
      <c r="R817" s="45" t="n">
        <f aca="false">0.00011*O817</f>
        <v>0</v>
      </c>
      <c r="S817" s="46" t="s">
        <v>2819</v>
      </c>
      <c r="T817" s="38" t="str">
        <f aca="false">HYPERLINK("https://miland.ru/api/getInfo/item/cd770865-3ac6-11eb-a25e-ac1f6b442184")</f>
        <v>https://miland.ru/api/getInfo/item/cd770865-3ac6-11eb-a25e-ac1f6b442184</v>
      </c>
      <c r="U817" s="38"/>
      <c r="V817" s="47" t="s">
        <v>110</v>
      </c>
    </row>
    <row r="818" customFormat="false" ht="96.2" hidden="false" customHeight="true" outlineLevel="4" collapsed="false">
      <c r="B818" s="22" t="n">
        <v>643</v>
      </c>
      <c r="C818" s="23" t="s">
        <v>2820</v>
      </c>
      <c r="D818" s="23" t="s">
        <v>2821</v>
      </c>
      <c r="E818" s="23"/>
      <c r="F818" s="23"/>
      <c r="G818" s="23"/>
      <c r="H818" s="24" t="s">
        <v>2822</v>
      </c>
      <c r="I818" s="25" t="n">
        <v>600</v>
      </c>
      <c r="J818" s="26"/>
      <c r="K818" s="34" t="n">
        <v>1853</v>
      </c>
      <c r="L818" s="27"/>
      <c r="M818" s="22" t="n">
        <v>12</v>
      </c>
      <c r="N818" s="28" t="n">
        <v>9.45333333333333</v>
      </c>
      <c r="O818" s="29"/>
      <c r="P818" s="26" t="n">
        <f aca="false">N818*O818</f>
        <v>0</v>
      </c>
      <c r="Q818" s="36" t="n">
        <f aca="false">0.022*O818</f>
        <v>0</v>
      </c>
      <c r="R818" s="35" t="n">
        <f aca="false">0.00013*O818</f>
        <v>0</v>
      </c>
      <c r="S818" s="32" t="s">
        <v>2823</v>
      </c>
      <c r="T818" s="23" t="str">
        <f aca="false">HYPERLINK("https://miland.ru/api/getInfo/item/c1818aee-dbf1-11ec-a213-ac1f6b442185")</f>
        <v>https://miland.ru/api/getInfo/item/c1818aee-dbf1-11ec-a213-ac1f6b442185</v>
      </c>
      <c r="U818" s="23"/>
      <c r="V818" s="33" t="s">
        <v>31</v>
      </c>
    </row>
    <row r="819" customFormat="false" ht="96.2" hidden="false" customHeight="true" outlineLevel="4" collapsed="false">
      <c r="B819" s="37" t="n">
        <v>644</v>
      </c>
      <c r="C819" s="38" t="s">
        <v>2824</v>
      </c>
      <c r="D819" s="38" t="s">
        <v>2825</v>
      </c>
      <c r="E819" s="38"/>
      <c r="F819" s="38"/>
      <c r="G819" s="38"/>
      <c r="H819" s="39" t="s">
        <v>2826</v>
      </c>
      <c r="I819" s="40" t="n">
        <v>600</v>
      </c>
      <c r="J819" s="41"/>
      <c r="K819" s="40" t="n">
        <v>229</v>
      </c>
      <c r="L819" s="42"/>
      <c r="M819" s="37" t="n">
        <v>12</v>
      </c>
      <c r="N819" s="43" t="n">
        <v>9.45333333333333</v>
      </c>
      <c r="O819" s="29"/>
      <c r="P819" s="41" t="n">
        <f aca="false">N819*O819</f>
        <v>0</v>
      </c>
      <c r="Q819" s="44" t="n">
        <f aca="false">0.026*O819</f>
        <v>0</v>
      </c>
      <c r="R819" s="45" t="n">
        <f aca="false">0.00012*O819</f>
        <v>0</v>
      </c>
      <c r="S819" s="46" t="s">
        <v>2827</v>
      </c>
      <c r="T819" s="38" t="str">
        <f aca="false">HYPERLINK("https://miland.ru/api/getInfo/item/f4f094a7-dbee-11ec-a213-ac1f6b442185")</f>
        <v>https://miland.ru/api/getInfo/item/f4f094a7-dbee-11ec-a213-ac1f6b442185</v>
      </c>
      <c r="U819" s="38"/>
      <c r="V819" s="47" t="s">
        <v>110</v>
      </c>
    </row>
    <row r="820" customFormat="false" ht="96.2" hidden="false" customHeight="true" outlineLevel="4" collapsed="false">
      <c r="B820" s="22" t="n">
        <v>645</v>
      </c>
      <c r="C820" s="23" t="s">
        <v>2828</v>
      </c>
      <c r="D820" s="23" t="s">
        <v>2829</v>
      </c>
      <c r="E820" s="23"/>
      <c r="F820" s="23"/>
      <c r="G820" s="23"/>
      <c r="H820" s="24" t="s">
        <v>2830</v>
      </c>
      <c r="I820" s="25" t="n">
        <v>600</v>
      </c>
      <c r="J820" s="26"/>
      <c r="K820" s="34" t="n">
        <v>1076</v>
      </c>
      <c r="L820" s="27"/>
      <c r="M820" s="22" t="n">
        <v>12</v>
      </c>
      <c r="N820" s="28" t="n">
        <v>9.45333333333333</v>
      </c>
      <c r="O820" s="29"/>
      <c r="P820" s="26" t="n">
        <f aca="false">N820*O820</f>
        <v>0</v>
      </c>
      <c r="Q820" s="36" t="n">
        <f aca="false">0.025*O820</f>
        <v>0</v>
      </c>
      <c r="R820" s="35" t="n">
        <f aca="false">0.00014*O820</f>
        <v>0</v>
      </c>
      <c r="S820" s="32" t="s">
        <v>2831</v>
      </c>
      <c r="T820" s="23" t="str">
        <f aca="false">HYPERLINK("https://miland.ru/api/getInfo/item/dce1fbd0-dbef-11ec-a213-ac1f6b442185")</f>
        <v>https://miland.ru/api/getInfo/item/dce1fbd0-dbef-11ec-a213-ac1f6b442185</v>
      </c>
      <c r="U820" s="23"/>
      <c r="V820" s="33" t="s">
        <v>31</v>
      </c>
    </row>
    <row r="821" customFormat="false" ht="96.2" hidden="false" customHeight="true" outlineLevel="4" collapsed="false">
      <c r="B821" s="22" t="n">
        <v>646</v>
      </c>
      <c r="C821" s="23" t="s">
        <v>2832</v>
      </c>
      <c r="D821" s="23" t="s">
        <v>2833</v>
      </c>
      <c r="E821" s="23"/>
      <c r="F821" s="23"/>
      <c r="G821" s="23"/>
      <c r="H821" s="24" t="s">
        <v>2834</v>
      </c>
      <c r="I821" s="25" t="n">
        <v>600</v>
      </c>
      <c r="J821" s="26"/>
      <c r="K821" s="34" t="n">
        <v>1748</v>
      </c>
      <c r="L821" s="27"/>
      <c r="M821" s="22" t="n">
        <v>12</v>
      </c>
      <c r="N821" s="28" t="n">
        <v>9.45333333333333</v>
      </c>
      <c r="O821" s="29"/>
      <c r="P821" s="26" t="n">
        <f aca="false">N821*O821</f>
        <v>0</v>
      </c>
      <c r="Q821" s="30" t="n">
        <f aca="false">0.02*O821</f>
        <v>0</v>
      </c>
      <c r="R821" s="35" t="n">
        <f aca="false">0.00013*O821</f>
        <v>0</v>
      </c>
      <c r="S821" s="32" t="s">
        <v>2835</v>
      </c>
      <c r="T821" s="23" t="str">
        <f aca="false">HYPERLINK("https://miland.ru/api/getInfo/item/66fe21f2-dbf0-11ec-a213-ac1f6b442185")</f>
        <v>https://miland.ru/api/getInfo/item/66fe21f2-dbf0-11ec-a213-ac1f6b442185</v>
      </c>
      <c r="U821" s="23"/>
      <c r="V821" s="33" t="s">
        <v>31</v>
      </c>
    </row>
    <row r="822" customFormat="false" ht="96.2" hidden="false" customHeight="true" outlineLevel="4" collapsed="false">
      <c r="B822" s="22" t="n">
        <v>647</v>
      </c>
      <c r="C822" s="23" t="s">
        <v>2836</v>
      </c>
      <c r="D822" s="23" t="s">
        <v>2837</v>
      </c>
      <c r="E822" s="23"/>
      <c r="F822" s="23"/>
      <c r="G822" s="23"/>
      <c r="H822" s="24" t="s">
        <v>2838</v>
      </c>
      <c r="I822" s="25" t="n">
        <v>600</v>
      </c>
      <c r="J822" s="26"/>
      <c r="K822" s="34" t="n">
        <v>1905</v>
      </c>
      <c r="L822" s="27"/>
      <c r="M822" s="22" t="n">
        <v>12</v>
      </c>
      <c r="N822" s="28" t="n">
        <v>9.45333333333333</v>
      </c>
      <c r="O822" s="29"/>
      <c r="P822" s="26" t="n">
        <f aca="false">N822*O822</f>
        <v>0</v>
      </c>
      <c r="Q822" s="36" t="n">
        <f aca="false">0.019*O822</f>
        <v>0</v>
      </c>
      <c r="R822" s="35" t="n">
        <f aca="false">0.00013*O822</f>
        <v>0</v>
      </c>
      <c r="S822" s="32" t="s">
        <v>2839</v>
      </c>
      <c r="T822" s="23" t="str">
        <f aca="false">HYPERLINK("https://miland.ru/api/getInfo/item/8c1c03d6-dbf0-11ec-a213-ac1f6b442185")</f>
        <v>https://miland.ru/api/getInfo/item/8c1c03d6-dbf0-11ec-a213-ac1f6b442185</v>
      </c>
      <c r="U822" s="23"/>
      <c r="V822" s="33" t="s">
        <v>31</v>
      </c>
    </row>
    <row r="823" customFormat="false" ht="96.2" hidden="false" customHeight="true" outlineLevel="4" collapsed="false">
      <c r="B823" s="22" t="n">
        <v>648</v>
      </c>
      <c r="C823" s="23" t="s">
        <v>2840</v>
      </c>
      <c r="D823" s="23" t="s">
        <v>2841</v>
      </c>
      <c r="E823" s="23"/>
      <c r="F823" s="23"/>
      <c r="G823" s="23"/>
      <c r="H823" s="24" t="s">
        <v>2842</v>
      </c>
      <c r="I823" s="25" t="n">
        <v>600</v>
      </c>
      <c r="J823" s="26"/>
      <c r="K823" s="34" t="n">
        <v>1888</v>
      </c>
      <c r="L823" s="27"/>
      <c r="M823" s="22" t="n">
        <v>12</v>
      </c>
      <c r="N823" s="28" t="n">
        <v>9.45333333333333</v>
      </c>
      <c r="O823" s="29"/>
      <c r="P823" s="26" t="n">
        <f aca="false">N823*O823</f>
        <v>0</v>
      </c>
      <c r="Q823" s="30" t="n">
        <f aca="false">0.03*O823</f>
        <v>0</v>
      </c>
      <c r="R823" s="35" t="n">
        <f aca="false">0.00012*O823</f>
        <v>0</v>
      </c>
      <c r="S823" s="32" t="s">
        <v>2843</v>
      </c>
      <c r="T823" s="23" t="str">
        <f aca="false">HYPERLINK("https://miland.ru/api/getInfo/item/7a648de6-dbf1-11ec-a213-ac1f6b442185")</f>
        <v>https://miland.ru/api/getInfo/item/7a648de6-dbf1-11ec-a213-ac1f6b442185</v>
      </c>
      <c r="U823" s="23"/>
      <c r="V823" s="33" t="s">
        <v>31</v>
      </c>
    </row>
    <row r="824" customFormat="false" ht="96.2" hidden="false" customHeight="true" outlineLevel="4" collapsed="false">
      <c r="B824" s="22" t="n">
        <v>649</v>
      </c>
      <c r="C824" s="23" t="s">
        <v>2844</v>
      </c>
      <c r="D824" s="23" t="s">
        <v>2845</v>
      </c>
      <c r="E824" s="23"/>
      <c r="F824" s="23"/>
      <c r="G824" s="23"/>
      <c r="H824" s="24" t="s">
        <v>2846</v>
      </c>
      <c r="I824" s="25" t="n">
        <v>600</v>
      </c>
      <c r="J824" s="26"/>
      <c r="K824" s="34" t="n">
        <v>1878</v>
      </c>
      <c r="L824" s="27"/>
      <c r="M824" s="22" t="n">
        <v>12</v>
      </c>
      <c r="N824" s="28" t="n">
        <v>17.1733333333333</v>
      </c>
      <c r="O824" s="29"/>
      <c r="P824" s="26" t="n">
        <f aca="false">N824*O824</f>
        <v>0</v>
      </c>
      <c r="Q824" s="30" t="n">
        <f aca="false">0.03*O824</f>
        <v>0</v>
      </c>
      <c r="R824" s="35" t="n">
        <f aca="false">0.00015*O824</f>
        <v>0</v>
      </c>
      <c r="S824" s="32" t="s">
        <v>2847</v>
      </c>
      <c r="T824" s="23" t="str">
        <f aca="false">HYPERLINK("https://miland.ru/api/getInfo/item/9def786c-dbf1-11ec-a213-ac1f6b442185")</f>
        <v>https://miland.ru/api/getInfo/item/9def786c-dbf1-11ec-a213-ac1f6b442185</v>
      </c>
      <c r="U824" s="23"/>
      <c r="V824" s="33" t="s">
        <v>31</v>
      </c>
    </row>
    <row r="825" customFormat="false" ht="96.2" hidden="false" customHeight="true" outlineLevel="4" collapsed="false">
      <c r="B825" s="37" t="n">
        <v>650</v>
      </c>
      <c r="C825" s="38" t="s">
        <v>2848</v>
      </c>
      <c r="D825" s="38" t="s">
        <v>2849</v>
      </c>
      <c r="E825" s="38"/>
      <c r="F825" s="38"/>
      <c r="G825" s="38"/>
      <c r="H825" s="39" t="s">
        <v>2850</v>
      </c>
      <c r="I825" s="40" t="n">
        <v>360</v>
      </c>
      <c r="J825" s="41"/>
      <c r="K825" s="40" t="n">
        <v>7</v>
      </c>
      <c r="L825" s="42"/>
      <c r="M825" s="37" t="n">
        <v>5</v>
      </c>
      <c r="N825" s="43" t="n">
        <v>18.0933333333333</v>
      </c>
      <c r="O825" s="29"/>
      <c r="P825" s="41" t="n">
        <f aca="false">N825*O825</f>
        <v>0</v>
      </c>
      <c r="Q825" s="44" t="n">
        <f aca="false">0.037*O825</f>
        <v>0</v>
      </c>
      <c r="R825" s="45" t="n">
        <f aca="false">0.00014*O825</f>
        <v>0</v>
      </c>
      <c r="S825" s="46" t="s">
        <v>2851</v>
      </c>
      <c r="T825" s="38" t="str">
        <f aca="false">HYPERLINK("https://miland.ru/api/getInfo/item/4ab8cd4a-dc08-11ec-a213-ac1f6b442185")</f>
        <v>https://miland.ru/api/getInfo/item/4ab8cd4a-dc08-11ec-a213-ac1f6b442185</v>
      </c>
      <c r="U825" s="38"/>
      <c r="V825" s="47" t="s">
        <v>110</v>
      </c>
    </row>
    <row r="826" customFormat="false" ht="96.2" hidden="false" customHeight="true" outlineLevel="4" collapsed="false">
      <c r="B826" s="37" t="n">
        <v>651</v>
      </c>
      <c r="C826" s="38" t="s">
        <v>2852</v>
      </c>
      <c r="D826" s="38" t="s">
        <v>2853</v>
      </c>
      <c r="E826" s="38"/>
      <c r="F826" s="38"/>
      <c r="G826" s="38"/>
      <c r="H826" s="39" t="s">
        <v>2854</v>
      </c>
      <c r="I826" s="40" t="n">
        <v>360</v>
      </c>
      <c r="J826" s="41"/>
      <c r="K826" s="40" t="n">
        <v>154</v>
      </c>
      <c r="L826" s="42"/>
      <c r="M826" s="37" t="n">
        <v>5</v>
      </c>
      <c r="N826" s="43" t="n">
        <v>18.0933333333333</v>
      </c>
      <c r="O826" s="29"/>
      <c r="P826" s="41" t="n">
        <f aca="false">N826*O826</f>
        <v>0</v>
      </c>
      <c r="Q826" s="44" t="n">
        <f aca="false">0.029*O826</f>
        <v>0</v>
      </c>
      <c r="R826" s="45" t="n">
        <f aca="false">0.00015*O826</f>
        <v>0</v>
      </c>
      <c r="S826" s="46" t="s">
        <v>2855</v>
      </c>
      <c r="T826" s="38" t="str">
        <f aca="false">HYPERLINK("https://miland.ru/api/getInfo/item/3a9ed9c6-dc0d-11ec-a213-ac1f6b442185")</f>
        <v>https://miland.ru/api/getInfo/item/3a9ed9c6-dc0d-11ec-a213-ac1f6b442185</v>
      </c>
      <c r="U826" s="38"/>
      <c r="V826" s="47" t="s">
        <v>110</v>
      </c>
    </row>
    <row r="827" customFormat="false" ht="96.2" hidden="false" customHeight="true" outlineLevel="4" collapsed="false">
      <c r="B827" s="37" t="n">
        <v>652</v>
      </c>
      <c r="C827" s="38" t="s">
        <v>2856</v>
      </c>
      <c r="D827" s="38" t="s">
        <v>2857</v>
      </c>
      <c r="E827" s="38"/>
      <c r="F827" s="38"/>
      <c r="G827" s="38"/>
      <c r="H827" s="39" t="s">
        <v>2858</v>
      </c>
      <c r="I827" s="40" t="n">
        <v>288</v>
      </c>
      <c r="J827" s="41"/>
      <c r="K827" s="40" t="n">
        <v>124</v>
      </c>
      <c r="L827" s="42"/>
      <c r="M827" s="37" t="n">
        <v>5</v>
      </c>
      <c r="N827" s="43" t="n">
        <v>16.7066666666667</v>
      </c>
      <c r="O827" s="29"/>
      <c r="P827" s="41" t="n">
        <f aca="false">N827*O827</f>
        <v>0</v>
      </c>
      <c r="Q827" s="44" t="n">
        <f aca="false">0.022*O827</f>
        <v>0</v>
      </c>
      <c r="R827" s="45" t="n">
        <f aca="false">0.00011*O827</f>
        <v>0</v>
      </c>
      <c r="S827" s="46" t="s">
        <v>2859</v>
      </c>
      <c r="T827" s="38" t="str">
        <f aca="false">HYPERLINK("https://miland.ru/api/getInfo/item/618fd5ef-990e-11eb-a201-ac1f6b442185")</f>
        <v>https://miland.ru/api/getInfo/item/618fd5ef-990e-11eb-a201-ac1f6b442185</v>
      </c>
      <c r="U827" s="38"/>
      <c r="V827" s="47" t="s">
        <v>110</v>
      </c>
    </row>
    <row r="828" customFormat="false" ht="96.2" hidden="false" customHeight="true" outlineLevel="4" collapsed="false">
      <c r="B828" s="37" t="n">
        <v>653</v>
      </c>
      <c r="C828" s="38" t="s">
        <v>2860</v>
      </c>
      <c r="D828" s="38" t="s">
        <v>2861</v>
      </c>
      <c r="E828" s="38"/>
      <c r="F828" s="38"/>
      <c r="G828" s="38"/>
      <c r="H828" s="39" t="s">
        <v>2862</v>
      </c>
      <c r="I828" s="40" t="n">
        <v>288</v>
      </c>
      <c r="J828" s="41"/>
      <c r="K828" s="40" t="n">
        <v>91</v>
      </c>
      <c r="L828" s="42"/>
      <c r="M828" s="37" t="n">
        <v>5</v>
      </c>
      <c r="N828" s="43" t="n">
        <v>16.7066666666667</v>
      </c>
      <c r="O828" s="29"/>
      <c r="P828" s="41" t="n">
        <f aca="false">N828*O828</f>
        <v>0</v>
      </c>
      <c r="Q828" s="44" t="n">
        <f aca="false">0.022*O828</f>
        <v>0</v>
      </c>
      <c r="R828" s="45" t="n">
        <f aca="false">0.00011*O828</f>
        <v>0</v>
      </c>
      <c r="S828" s="46" t="s">
        <v>2863</v>
      </c>
      <c r="T828" s="38" t="str">
        <f aca="false">HYPERLINK("https://miland.ru/api/getInfo/item/f0f333e2-990f-11eb-a201-ac1f6b442185")</f>
        <v>https://miland.ru/api/getInfo/item/f0f333e2-990f-11eb-a201-ac1f6b442185</v>
      </c>
      <c r="U828" s="38"/>
      <c r="V828" s="47" t="s">
        <v>110</v>
      </c>
    </row>
    <row r="829" customFormat="false" ht="96.2" hidden="false" customHeight="true" outlineLevel="4" collapsed="false">
      <c r="B829" s="22" t="n">
        <v>654</v>
      </c>
      <c r="C829" s="23" t="s">
        <v>2864</v>
      </c>
      <c r="D829" s="23" t="s">
        <v>2865</v>
      </c>
      <c r="E829" s="23"/>
      <c r="F829" s="23"/>
      <c r="G829" s="23"/>
      <c r="H829" s="24" t="s">
        <v>2866</v>
      </c>
      <c r="I829" s="25" t="n">
        <v>600</v>
      </c>
      <c r="J829" s="26"/>
      <c r="K829" s="34" t="n">
        <v>2131</v>
      </c>
      <c r="L829" s="27"/>
      <c r="M829" s="22" t="n">
        <v>6</v>
      </c>
      <c r="N829" s="28" t="n">
        <v>15.7066666666667</v>
      </c>
      <c r="O829" s="29"/>
      <c r="P829" s="26" t="n">
        <f aca="false">N829*O829</f>
        <v>0</v>
      </c>
      <c r="Q829" s="30" t="n">
        <f aca="false">0.02*O829</f>
        <v>0</v>
      </c>
      <c r="R829" s="35" t="n">
        <f aca="false">0.00013*O829</f>
        <v>0</v>
      </c>
      <c r="S829" s="32" t="s">
        <v>2867</v>
      </c>
      <c r="T829" s="23" t="str">
        <f aca="false">HYPERLINK("https://miland.ru/api/getInfo/item/dee980d8-c989-11e9-a233-ac1f6b442184")</f>
        <v>https://miland.ru/api/getInfo/item/dee980d8-c989-11e9-a233-ac1f6b442184</v>
      </c>
      <c r="U829" s="23"/>
      <c r="V829" s="33" t="s">
        <v>31</v>
      </c>
    </row>
    <row r="830" customFormat="false" ht="96.2" hidden="false" customHeight="true" outlineLevel="4" collapsed="false">
      <c r="B830" s="22" t="n">
        <v>655</v>
      </c>
      <c r="C830" s="23" t="s">
        <v>2868</v>
      </c>
      <c r="D830" s="23" t="s">
        <v>2869</v>
      </c>
      <c r="E830" s="23"/>
      <c r="F830" s="23"/>
      <c r="G830" s="23"/>
      <c r="H830" s="24" t="s">
        <v>2870</v>
      </c>
      <c r="I830" s="25" t="n">
        <v>600</v>
      </c>
      <c r="J830" s="26"/>
      <c r="K830" s="34" t="n">
        <v>2277</v>
      </c>
      <c r="L830" s="27"/>
      <c r="M830" s="22" t="n">
        <v>6</v>
      </c>
      <c r="N830" s="28" t="n">
        <v>15.7066666666667</v>
      </c>
      <c r="O830" s="29"/>
      <c r="P830" s="26" t="n">
        <f aca="false">N830*O830</f>
        <v>0</v>
      </c>
      <c r="Q830" s="30" t="n">
        <f aca="false">0.02*O830</f>
        <v>0</v>
      </c>
      <c r="R830" s="35" t="n">
        <f aca="false">0.00013*O830</f>
        <v>0</v>
      </c>
      <c r="S830" s="32" t="s">
        <v>2871</v>
      </c>
      <c r="T830" s="23" t="str">
        <f aca="false">HYPERLINK("https://miland.ru/api/getInfo/item/f5aa9ea2-c989-11e9-a233-ac1f6b442184")</f>
        <v>https://miland.ru/api/getInfo/item/f5aa9ea2-c989-11e9-a233-ac1f6b442184</v>
      </c>
      <c r="U830" s="23"/>
      <c r="V830" s="33" t="s">
        <v>31</v>
      </c>
    </row>
    <row r="831" customFormat="false" ht="96.2" hidden="false" customHeight="true" outlineLevel="4" collapsed="false">
      <c r="B831" s="22" t="n">
        <v>656</v>
      </c>
      <c r="C831" s="23" t="s">
        <v>2872</v>
      </c>
      <c r="D831" s="23" t="s">
        <v>2873</v>
      </c>
      <c r="E831" s="23"/>
      <c r="F831" s="23"/>
      <c r="G831" s="23"/>
      <c r="H831" s="24" t="s">
        <v>2874</v>
      </c>
      <c r="I831" s="25" t="n">
        <v>600</v>
      </c>
      <c r="J831" s="26"/>
      <c r="K831" s="34" t="n">
        <v>4072</v>
      </c>
      <c r="L831" s="27"/>
      <c r="M831" s="22" t="n">
        <v>5</v>
      </c>
      <c r="N831" s="28" t="n">
        <v>28.52</v>
      </c>
      <c r="O831" s="29"/>
      <c r="P831" s="26" t="n">
        <f aca="false">N831*O831</f>
        <v>0</v>
      </c>
      <c r="Q831" s="30" t="n">
        <f aca="false">0.02*O831</f>
        <v>0</v>
      </c>
      <c r="R831" s="35" t="n">
        <f aca="false">0.00013*O831</f>
        <v>0</v>
      </c>
      <c r="S831" s="32" t="s">
        <v>2875</v>
      </c>
      <c r="T831" s="23" t="str">
        <f aca="false">HYPERLINK("https://miland.ru/api/getInfo/item/17a13f09-c98c-11e9-a233-ac1f6b442184")</f>
        <v>https://miland.ru/api/getInfo/item/17a13f09-c98c-11e9-a233-ac1f6b442184</v>
      </c>
      <c r="U831" s="23"/>
      <c r="V831" s="33" t="s">
        <v>31</v>
      </c>
    </row>
    <row r="832" customFormat="false" ht="96.2" hidden="false" customHeight="true" outlineLevel="4" collapsed="false">
      <c r="B832" s="22" t="n">
        <v>657</v>
      </c>
      <c r="C832" s="23" t="s">
        <v>2876</v>
      </c>
      <c r="D832" s="23" t="s">
        <v>2877</v>
      </c>
      <c r="E832" s="23"/>
      <c r="F832" s="23"/>
      <c r="G832" s="23"/>
      <c r="H832" s="24" t="s">
        <v>2878</v>
      </c>
      <c r="I832" s="25" t="n">
        <v>600</v>
      </c>
      <c r="J832" s="26"/>
      <c r="K832" s="34" t="n">
        <v>2220</v>
      </c>
      <c r="L832" s="27"/>
      <c r="M832" s="22" t="n">
        <v>6</v>
      </c>
      <c r="N832" s="28" t="n">
        <v>15.6666666666667</v>
      </c>
      <c r="O832" s="29"/>
      <c r="P832" s="26" t="n">
        <f aca="false">N832*O832</f>
        <v>0</v>
      </c>
      <c r="Q832" s="30" t="n">
        <f aca="false">0.02*O832</f>
        <v>0</v>
      </c>
      <c r="R832" s="35" t="n">
        <f aca="false">0.00013*O832</f>
        <v>0</v>
      </c>
      <c r="S832" s="32" t="s">
        <v>2879</v>
      </c>
      <c r="T832" s="23" t="str">
        <f aca="false">HYPERLINK("https://miland.ru/api/getInfo/item/2b75869b-c98a-11e9-a233-ac1f6b442184")</f>
        <v>https://miland.ru/api/getInfo/item/2b75869b-c98a-11e9-a233-ac1f6b442184</v>
      </c>
      <c r="U832" s="23"/>
      <c r="V832" s="33" t="s">
        <v>31</v>
      </c>
    </row>
    <row r="833" customFormat="false" ht="96.2" hidden="false" customHeight="true" outlineLevel="4" collapsed="false">
      <c r="B833" s="22" t="n">
        <v>658</v>
      </c>
      <c r="C833" s="23" t="s">
        <v>2880</v>
      </c>
      <c r="D833" s="23" t="s">
        <v>2881</v>
      </c>
      <c r="E833" s="23"/>
      <c r="F833" s="23"/>
      <c r="G833" s="23"/>
      <c r="H833" s="24" t="s">
        <v>2882</v>
      </c>
      <c r="I833" s="25" t="n">
        <v>600</v>
      </c>
      <c r="J833" s="26"/>
      <c r="K833" s="34" t="n">
        <v>3560</v>
      </c>
      <c r="L833" s="27"/>
      <c r="M833" s="22" t="n">
        <v>6</v>
      </c>
      <c r="N833" s="28" t="n">
        <v>15.7066666666667</v>
      </c>
      <c r="O833" s="29"/>
      <c r="P833" s="26" t="n">
        <f aca="false">N833*O833</f>
        <v>0</v>
      </c>
      <c r="Q833" s="30" t="n">
        <f aca="false">0.02*O833</f>
        <v>0</v>
      </c>
      <c r="R833" s="35" t="n">
        <f aca="false">0.00013*O833</f>
        <v>0</v>
      </c>
      <c r="S833" s="32" t="s">
        <v>2883</v>
      </c>
      <c r="T833" s="23" t="str">
        <f aca="false">HYPERLINK("https://miland.ru/api/getInfo/item/303cdb4e-c98c-11e9-a233-ac1f6b442184")</f>
        <v>https://miland.ru/api/getInfo/item/303cdb4e-c98c-11e9-a233-ac1f6b442184</v>
      </c>
      <c r="U833" s="23"/>
      <c r="V833" s="33" t="s">
        <v>31</v>
      </c>
    </row>
    <row r="834" customFormat="false" ht="96.2" hidden="false" customHeight="true" outlineLevel="4" collapsed="false">
      <c r="B834" s="22" t="n">
        <v>659</v>
      </c>
      <c r="C834" s="23" t="s">
        <v>2884</v>
      </c>
      <c r="D834" s="23" t="s">
        <v>2885</v>
      </c>
      <c r="E834" s="23"/>
      <c r="F834" s="23"/>
      <c r="G834" s="23"/>
      <c r="H834" s="24" t="s">
        <v>2886</v>
      </c>
      <c r="I834" s="25" t="n">
        <v>600</v>
      </c>
      <c r="J834" s="26"/>
      <c r="K834" s="34" t="n">
        <v>2798</v>
      </c>
      <c r="L834" s="27"/>
      <c r="M834" s="22" t="n">
        <v>6</v>
      </c>
      <c r="N834" s="28" t="n">
        <v>15.7066666666667</v>
      </c>
      <c r="O834" s="29"/>
      <c r="P834" s="26" t="n">
        <f aca="false">N834*O834</f>
        <v>0</v>
      </c>
      <c r="Q834" s="30" t="n">
        <f aca="false">0.02*O834</f>
        <v>0</v>
      </c>
      <c r="R834" s="31" t="n">
        <f aca="false">0.0019*O834</f>
        <v>0</v>
      </c>
      <c r="S834" s="32" t="s">
        <v>2887</v>
      </c>
      <c r="T834" s="23" t="str">
        <f aca="false">HYPERLINK("https://miland.ru/api/getInfo/item/3acc193b-c98a-11e9-a233-ac1f6b442184")</f>
        <v>https://miland.ru/api/getInfo/item/3acc193b-c98a-11e9-a233-ac1f6b442184</v>
      </c>
      <c r="U834" s="23"/>
      <c r="V834" s="33" t="s">
        <v>31</v>
      </c>
    </row>
    <row r="835" customFormat="false" ht="96.2" hidden="false" customHeight="true" outlineLevel="4" collapsed="false">
      <c r="B835" s="22" t="n">
        <v>660</v>
      </c>
      <c r="C835" s="23" t="s">
        <v>2888</v>
      </c>
      <c r="D835" s="23" t="s">
        <v>2889</v>
      </c>
      <c r="E835" s="23"/>
      <c r="F835" s="23"/>
      <c r="G835" s="23"/>
      <c r="H835" s="24" t="s">
        <v>2890</v>
      </c>
      <c r="I835" s="25" t="n">
        <v>600</v>
      </c>
      <c r="J835" s="26"/>
      <c r="K835" s="34" t="n">
        <v>3178</v>
      </c>
      <c r="L835" s="27"/>
      <c r="M835" s="22" t="n">
        <v>6</v>
      </c>
      <c r="N835" s="28" t="n">
        <v>15.6666666666667</v>
      </c>
      <c r="O835" s="29"/>
      <c r="P835" s="26" t="n">
        <f aca="false">N835*O835</f>
        <v>0</v>
      </c>
      <c r="Q835" s="30" t="n">
        <f aca="false">0.02*O835</f>
        <v>0</v>
      </c>
      <c r="R835" s="35" t="n">
        <f aca="false">0.00013*O835</f>
        <v>0</v>
      </c>
      <c r="S835" s="32" t="s">
        <v>2891</v>
      </c>
      <c r="T835" s="23" t="str">
        <f aca="false">HYPERLINK("https://miland.ru/api/getInfo/item/82e1b979-c98c-11e9-a233-ac1f6b442184")</f>
        <v>https://miland.ru/api/getInfo/item/82e1b979-c98c-11e9-a233-ac1f6b442184</v>
      </c>
      <c r="U835" s="23"/>
      <c r="V835" s="33" t="s">
        <v>31</v>
      </c>
    </row>
    <row r="836" customFormat="false" ht="96.2" hidden="false" customHeight="true" outlineLevel="4" collapsed="false">
      <c r="B836" s="22" t="n">
        <v>661</v>
      </c>
      <c r="C836" s="23" t="s">
        <v>2892</v>
      </c>
      <c r="D836" s="23" t="s">
        <v>2893</v>
      </c>
      <c r="E836" s="23"/>
      <c r="F836" s="23"/>
      <c r="G836" s="23"/>
      <c r="H836" s="24" t="s">
        <v>2894</v>
      </c>
      <c r="I836" s="25" t="n">
        <v>12</v>
      </c>
      <c r="J836" s="26"/>
      <c r="K836" s="34" t="n">
        <v>2873</v>
      </c>
      <c r="L836" s="27"/>
      <c r="M836" s="22" t="n">
        <v>5</v>
      </c>
      <c r="N836" s="28" t="n">
        <v>15.7066666666667</v>
      </c>
      <c r="O836" s="29"/>
      <c r="P836" s="26" t="n">
        <f aca="false">N836*O836</f>
        <v>0</v>
      </c>
      <c r="Q836" s="30" t="n">
        <f aca="false">0.02*O836</f>
        <v>0</v>
      </c>
      <c r="R836" s="35" t="n">
        <f aca="false">0.00013*O836</f>
        <v>0</v>
      </c>
      <c r="S836" s="32" t="s">
        <v>2895</v>
      </c>
      <c r="T836" s="23" t="str">
        <f aca="false">HYPERLINK("https://miland.ru/api/getInfo/item/4cacbc14-c98a-11e9-a233-ac1f6b442184")</f>
        <v>https://miland.ru/api/getInfo/item/4cacbc14-c98a-11e9-a233-ac1f6b442184</v>
      </c>
      <c r="U836" s="23"/>
      <c r="V836" s="33" t="s">
        <v>31</v>
      </c>
    </row>
    <row r="837" customFormat="false" ht="96.2" hidden="false" customHeight="true" outlineLevel="4" collapsed="false">
      <c r="B837" s="22" t="n">
        <v>662</v>
      </c>
      <c r="C837" s="23" t="s">
        <v>2896</v>
      </c>
      <c r="D837" s="23" t="s">
        <v>2897</v>
      </c>
      <c r="E837" s="23"/>
      <c r="F837" s="23"/>
      <c r="G837" s="23"/>
      <c r="H837" s="24" t="s">
        <v>2898</v>
      </c>
      <c r="I837" s="25" t="n">
        <v>600</v>
      </c>
      <c r="J837" s="26"/>
      <c r="K837" s="34" t="n">
        <v>9367</v>
      </c>
      <c r="L837" s="27"/>
      <c r="M837" s="22" t="n">
        <v>12</v>
      </c>
      <c r="N837" s="28" t="n">
        <v>12.8533333333333</v>
      </c>
      <c r="O837" s="29"/>
      <c r="P837" s="26" t="n">
        <f aca="false">N837*O837</f>
        <v>0</v>
      </c>
      <c r="Q837" s="30" t="n">
        <f aca="false">0.02*O837</f>
        <v>0</v>
      </c>
      <c r="R837" s="35" t="n">
        <f aca="false">0.00009*O837</f>
        <v>0</v>
      </c>
      <c r="S837" s="32" t="s">
        <v>2899</v>
      </c>
      <c r="T837" s="23" t="str">
        <f aca="false">HYPERLINK("https://miland.ru/api/getInfo/item/956ff670-c98d-11e9-a233-ac1f6b442184")</f>
        <v>https://miland.ru/api/getInfo/item/956ff670-c98d-11e9-a233-ac1f6b442184</v>
      </c>
      <c r="U837" s="23"/>
      <c r="V837" s="33" t="s">
        <v>31</v>
      </c>
    </row>
    <row r="838" customFormat="false" ht="96.2" hidden="false" customHeight="true" outlineLevel="4" collapsed="false">
      <c r="B838" s="22" t="n">
        <v>663</v>
      </c>
      <c r="C838" s="23" t="s">
        <v>2900</v>
      </c>
      <c r="D838" s="23" t="s">
        <v>2901</v>
      </c>
      <c r="E838" s="23"/>
      <c r="F838" s="23"/>
      <c r="G838" s="23"/>
      <c r="H838" s="24" t="s">
        <v>2902</v>
      </c>
      <c r="I838" s="25" t="n">
        <v>600</v>
      </c>
      <c r="J838" s="26"/>
      <c r="K838" s="34" t="n">
        <v>8758</v>
      </c>
      <c r="L838" s="27"/>
      <c r="M838" s="22" t="n">
        <v>12</v>
      </c>
      <c r="N838" s="28" t="n">
        <v>29.7866666666667</v>
      </c>
      <c r="O838" s="29"/>
      <c r="P838" s="26" t="n">
        <f aca="false">N838*O838</f>
        <v>0</v>
      </c>
      <c r="Q838" s="30" t="n">
        <f aca="false">0.02*O838</f>
        <v>0</v>
      </c>
      <c r="R838" s="35" t="n">
        <f aca="false">0.00009*O838</f>
        <v>0</v>
      </c>
      <c r="S838" s="32" t="s">
        <v>2903</v>
      </c>
      <c r="T838" s="23" t="str">
        <f aca="false">HYPERLINK("https://miland.ru/api/getInfo/item/fa39dd67-c98d-11e9-a233-ac1f6b442184")</f>
        <v>https://miland.ru/api/getInfo/item/fa39dd67-c98d-11e9-a233-ac1f6b442184</v>
      </c>
      <c r="U838" s="23"/>
      <c r="V838" s="33" t="s">
        <v>31</v>
      </c>
    </row>
    <row r="839" customFormat="false" ht="96.2" hidden="false" customHeight="true" outlineLevel="4" collapsed="false">
      <c r="B839" s="22" t="n">
        <v>664</v>
      </c>
      <c r="C839" s="23" t="s">
        <v>2904</v>
      </c>
      <c r="D839" s="23" t="s">
        <v>2905</v>
      </c>
      <c r="E839" s="23"/>
      <c r="F839" s="23"/>
      <c r="G839" s="23"/>
      <c r="H839" s="24" t="s">
        <v>2906</v>
      </c>
      <c r="I839" s="25" t="n">
        <v>600</v>
      </c>
      <c r="J839" s="26"/>
      <c r="K839" s="34" t="n">
        <v>6529</v>
      </c>
      <c r="L839" s="27"/>
      <c r="M839" s="22" t="n">
        <v>12</v>
      </c>
      <c r="N839" s="28" t="n">
        <v>12.8666666666667</v>
      </c>
      <c r="O839" s="29"/>
      <c r="P839" s="26" t="n">
        <f aca="false">N839*O839</f>
        <v>0</v>
      </c>
      <c r="Q839" s="30" t="n">
        <f aca="false">0.02*O839</f>
        <v>0</v>
      </c>
      <c r="R839" s="35" t="n">
        <f aca="false">0.00009*O839</f>
        <v>0</v>
      </c>
      <c r="S839" s="32" t="s">
        <v>2907</v>
      </c>
      <c r="T839" s="23" t="str">
        <f aca="false">HYPERLINK("https://miland.ru/api/getInfo/item/16c1515d-c98e-11e9-a233-ac1f6b442184")</f>
        <v>https://miland.ru/api/getInfo/item/16c1515d-c98e-11e9-a233-ac1f6b442184</v>
      </c>
      <c r="U839" s="23"/>
      <c r="V839" s="33" t="s">
        <v>31</v>
      </c>
    </row>
    <row r="840" customFormat="false" ht="96.2" hidden="false" customHeight="true" outlineLevel="4" collapsed="false">
      <c r="B840" s="22" t="n">
        <v>665</v>
      </c>
      <c r="C840" s="23" t="s">
        <v>2908</v>
      </c>
      <c r="D840" s="23" t="s">
        <v>2909</v>
      </c>
      <c r="E840" s="23"/>
      <c r="F840" s="23"/>
      <c r="G840" s="23"/>
      <c r="H840" s="24" t="s">
        <v>2910</v>
      </c>
      <c r="I840" s="25" t="n">
        <v>600</v>
      </c>
      <c r="J840" s="26"/>
      <c r="K840" s="34" t="n">
        <v>9536</v>
      </c>
      <c r="L840" s="27"/>
      <c r="M840" s="22" t="n">
        <v>12</v>
      </c>
      <c r="N840" s="28" t="n">
        <v>12.8666666666667</v>
      </c>
      <c r="O840" s="29"/>
      <c r="P840" s="26" t="n">
        <f aca="false">N840*O840</f>
        <v>0</v>
      </c>
      <c r="Q840" s="30" t="n">
        <f aca="false">0.02*O840</f>
        <v>0</v>
      </c>
      <c r="R840" s="35" t="n">
        <f aca="false">0.00009*O840</f>
        <v>0</v>
      </c>
      <c r="S840" s="32" t="s">
        <v>2911</v>
      </c>
      <c r="T840" s="23" t="str">
        <f aca="false">HYPERLINK("https://miland.ru/api/getInfo/item/4783bd3e-c98e-11e9-a233-ac1f6b442184")</f>
        <v>https://miland.ru/api/getInfo/item/4783bd3e-c98e-11e9-a233-ac1f6b442184</v>
      </c>
      <c r="U840" s="23"/>
      <c r="V840" s="33" t="s">
        <v>31</v>
      </c>
    </row>
    <row r="841" customFormat="false" ht="96.2" hidden="false" customHeight="true" outlineLevel="4" collapsed="false">
      <c r="B841" s="22" t="n">
        <v>666</v>
      </c>
      <c r="C841" s="23" t="s">
        <v>2912</v>
      </c>
      <c r="D841" s="23" t="s">
        <v>2913</v>
      </c>
      <c r="E841" s="23"/>
      <c r="F841" s="23"/>
      <c r="G841" s="23"/>
      <c r="H841" s="24" t="s">
        <v>2914</v>
      </c>
      <c r="I841" s="25" t="n">
        <v>600</v>
      </c>
      <c r="J841" s="26"/>
      <c r="K841" s="34" t="n">
        <v>8990</v>
      </c>
      <c r="L841" s="27"/>
      <c r="M841" s="22" t="n">
        <v>12</v>
      </c>
      <c r="N841" s="28" t="n">
        <v>23.36</v>
      </c>
      <c r="O841" s="29"/>
      <c r="P841" s="26" t="n">
        <f aca="false">N841*O841</f>
        <v>0</v>
      </c>
      <c r="Q841" s="30" t="n">
        <f aca="false">0.02*O841</f>
        <v>0</v>
      </c>
      <c r="R841" s="35" t="n">
        <f aca="false">0.00009*O841</f>
        <v>0</v>
      </c>
      <c r="S841" s="32" t="s">
        <v>2915</v>
      </c>
      <c r="T841" s="23" t="str">
        <f aca="false">HYPERLINK("https://miland.ru/api/getInfo/item/5cc9bbbb-c98e-11e9-a233-ac1f6b442184")</f>
        <v>https://miland.ru/api/getInfo/item/5cc9bbbb-c98e-11e9-a233-ac1f6b442184</v>
      </c>
      <c r="U841" s="23"/>
      <c r="V841" s="33" t="s">
        <v>31</v>
      </c>
    </row>
    <row r="842" customFormat="false" ht="96.2" hidden="false" customHeight="true" outlineLevel="4" collapsed="false">
      <c r="B842" s="22" t="n">
        <v>667</v>
      </c>
      <c r="C842" s="23" t="s">
        <v>2916</v>
      </c>
      <c r="D842" s="23" t="s">
        <v>2917</v>
      </c>
      <c r="E842" s="23"/>
      <c r="F842" s="23"/>
      <c r="G842" s="23"/>
      <c r="H842" s="24" t="s">
        <v>2918</v>
      </c>
      <c r="I842" s="25" t="n">
        <v>600</v>
      </c>
      <c r="J842" s="26"/>
      <c r="K842" s="34" t="n">
        <v>9357</v>
      </c>
      <c r="L842" s="27"/>
      <c r="M842" s="22" t="n">
        <v>12</v>
      </c>
      <c r="N842" s="28" t="n">
        <v>12.8533333333333</v>
      </c>
      <c r="O842" s="29"/>
      <c r="P842" s="26" t="n">
        <f aca="false">N842*O842</f>
        <v>0</v>
      </c>
      <c r="Q842" s="30" t="n">
        <f aca="false">0.02*O842</f>
        <v>0</v>
      </c>
      <c r="R842" s="35" t="n">
        <f aca="false">0.00009*O842</f>
        <v>0</v>
      </c>
      <c r="S842" s="32" t="s">
        <v>2919</v>
      </c>
      <c r="T842" s="23" t="str">
        <f aca="false">HYPERLINK("https://miland.ru/api/getInfo/item/6eb091d7-c98e-11e9-a233-ac1f6b442184")</f>
        <v>https://miland.ru/api/getInfo/item/6eb091d7-c98e-11e9-a233-ac1f6b442184</v>
      </c>
      <c r="U842" s="23"/>
      <c r="V842" s="33" t="s">
        <v>31</v>
      </c>
    </row>
    <row r="843" customFormat="false" ht="96.2" hidden="false" customHeight="true" outlineLevel="4" collapsed="false">
      <c r="B843" s="22" t="n">
        <v>668</v>
      </c>
      <c r="C843" s="23" t="s">
        <v>2920</v>
      </c>
      <c r="D843" s="23" t="s">
        <v>2921</v>
      </c>
      <c r="E843" s="23"/>
      <c r="F843" s="23"/>
      <c r="G843" s="23"/>
      <c r="H843" s="24" t="s">
        <v>2922</v>
      </c>
      <c r="I843" s="25" t="n">
        <v>144</v>
      </c>
      <c r="J843" s="26"/>
      <c r="K843" s="34" t="n">
        <v>4611</v>
      </c>
      <c r="L843" s="27"/>
      <c r="M843" s="22" t="n">
        <v>4</v>
      </c>
      <c r="N843" s="28" t="n">
        <v>22.6666666666667</v>
      </c>
      <c r="O843" s="29"/>
      <c r="P843" s="26" t="n">
        <f aca="false">N843*O843</f>
        <v>0</v>
      </c>
      <c r="Q843" s="36" t="n">
        <f aca="false">0.042*O843</f>
        <v>0</v>
      </c>
      <c r="R843" s="35" t="n">
        <f aca="false">0.00029*O843</f>
        <v>0</v>
      </c>
      <c r="S843" s="32" t="s">
        <v>2923</v>
      </c>
      <c r="T843" s="23" t="str">
        <f aca="false">HYPERLINK("https://miland.ru/api/getInfo/item/47ce9992-af55-11e7-b8ef-5cf3fc4a2490")</f>
        <v>https://miland.ru/api/getInfo/item/47ce9992-af55-11e7-b8ef-5cf3fc4a2490</v>
      </c>
      <c r="U843" s="23" t="s">
        <v>2924</v>
      </c>
      <c r="V843" s="33" t="s">
        <v>31</v>
      </c>
    </row>
    <row r="844" customFormat="false" ht="12" hidden="false" customHeight="true" outlineLevel="3" collapsed="true">
      <c r="B844" s="19" t="s">
        <v>2925</v>
      </c>
      <c r="C844" s="19"/>
      <c r="D844" s="19"/>
      <c r="E844" s="19"/>
      <c r="F844" s="19"/>
      <c r="G844" s="19"/>
    </row>
    <row r="845" customFormat="false" ht="96.2" hidden="false" customHeight="true" outlineLevel="4" collapsed="false">
      <c r="B845" s="22" t="n">
        <v>669</v>
      </c>
      <c r="C845" s="23" t="s">
        <v>2926</v>
      </c>
      <c r="D845" s="23" t="s">
        <v>2927</v>
      </c>
      <c r="E845" s="23"/>
      <c r="F845" s="23"/>
      <c r="G845" s="23"/>
      <c r="H845" s="24" t="s">
        <v>2928</v>
      </c>
      <c r="I845" s="25" t="n">
        <v>360</v>
      </c>
      <c r="J845" s="26"/>
      <c r="K845" s="34" t="n">
        <v>2971</v>
      </c>
      <c r="L845" s="27"/>
      <c r="M845" s="22" t="n">
        <v>3</v>
      </c>
      <c r="N845" s="28" t="n">
        <v>26.8266666666667</v>
      </c>
      <c r="O845" s="29"/>
      <c r="P845" s="26" t="n">
        <f aca="false">N845*O845</f>
        <v>0</v>
      </c>
      <c r="Q845" s="30" t="n">
        <f aca="false">0.37*O845</f>
        <v>0</v>
      </c>
      <c r="R845" s="35" t="n">
        <f aca="false">0.00022*O845</f>
        <v>0</v>
      </c>
      <c r="S845" s="32" t="s">
        <v>2929</v>
      </c>
      <c r="T845" s="23" t="str">
        <f aca="false">HYPERLINK("https://miland.ru/api/getInfo/item/70819ff6-1b5d-11ea-a237-ac1f6b442184")</f>
        <v>https://miland.ru/api/getInfo/item/70819ff6-1b5d-11ea-a237-ac1f6b442184</v>
      </c>
      <c r="U845" s="23" t="s">
        <v>2930</v>
      </c>
      <c r="V845" s="33" t="s">
        <v>31</v>
      </c>
    </row>
    <row r="846" customFormat="false" ht="96.2" hidden="false" customHeight="true" outlineLevel="4" collapsed="false">
      <c r="B846" s="22" t="n">
        <v>670</v>
      </c>
      <c r="C846" s="23" t="s">
        <v>2931</v>
      </c>
      <c r="D846" s="23" t="s">
        <v>2932</v>
      </c>
      <c r="E846" s="23"/>
      <c r="F846" s="23"/>
      <c r="G846" s="23"/>
      <c r="H846" s="24" t="s">
        <v>2933</v>
      </c>
      <c r="I846" s="25" t="n">
        <v>360</v>
      </c>
      <c r="J846" s="26"/>
      <c r="K846" s="34" t="n">
        <v>3761</v>
      </c>
      <c r="L846" s="27"/>
      <c r="M846" s="22" t="n">
        <v>3</v>
      </c>
      <c r="N846" s="28" t="n">
        <v>27.28</v>
      </c>
      <c r="O846" s="29"/>
      <c r="P846" s="26" t="n">
        <f aca="false">N846*O846</f>
        <v>0</v>
      </c>
      <c r="Q846" s="30" t="n">
        <f aca="false">0.37*O846</f>
        <v>0</v>
      </c>
      <c r="R846" s="35" t="n">
        <f aca="false">0.00022*O846</f>
        <v>0</v>
      </c>
      <c r="S846" s="32" t="s">
        <v>2934</v>
      </c>
      <c r="T846" s="23" t="str">
        <f aca="false">HYPERLINK("https://miland.ru/api/getInfo/item/486399fa-1b5d-11ea-a237-ac1f6b442184")</f>
        <v>https://miland.ru/api/getInfo/item/486399fa-1b5d-11ea-a237-ac1f6b442184</v>
      </c>
      <c r="U846" s="23" t="s">
        <v>2930</v>
      </c>
      <c r="V846" s="33" t="s">
        <v>31</v>
      </c>
    </row>
    <row r="847" customFormat="false" ht="96.2" hidden="false" customHeight="true" outlineLevel="4" collapsed="false">
      <c r="B847" s="22" t="n">
        <v>671</v>
      </c>
      <c r="C847" s="23" t="s">
        <v>2935</v>
      </c>
      <c r="D847" s="23" t="s">
        <v>2936</v>
      </c>
      <c r="E847" s="23"/>
      <c r="F847" s="23"/>
      <c r="G847" s="23"/>
      <c r="H847" s="24" t="s">
        <v>2937</v>
      </c>
      <c r="I847" s="25" t="n">
        <v>360</v>
      </c>
      <c r="J847" s="26"/>
      <c r="K847" s="34" t="n">
        <v>4569</v>
      </c>
      <c r="L847" s="27"/>
      <c r="M847" s="22" t="n">
        <v>4</v>
      </c>
      <c r="N847" s="28" t="n">
        <v>20.9466666666667</v>
      </c>
      <c r="O847" s="29"/>
      <c r="P847" s="26" t="n">
        <f aca="false">N847*O847</f>
        <v>0</v>
      </c>
      <c r="Q847" s="30" t="n">
        <f aca="false">0.03*O847</f>
        <v>0</v>
      </c>
      <c r="R847" s="35" t="n">
        <f aca="false">0.00045*O847</f>
        <v>0</v>
      </c>
      <c r="S847" s="32" t="s">
        <v>2938</v>
      </c>
      <c r="T847" s="23" t="str">
        <f aca="false">HYPERLINK("https://miland.ru/api/getInfo/item/cd9fac26-1b59-11ea-a237-ac1f6b442184")</f>
        <v>https://miland.ru/api/getInfo/item/cd9fac26-1b59-11ea-a237-ac1f6b442184</v>
      </c>
      <c r="U847" s="23" t="s">
        <v>2930</v>
      </c>
      <c r="V847" s="33" t="s">
        <v>31</v>
      </c>
    </row>
    <row r="848" customFormat="false" ht="96.2" hidden="false" customHeight="true" outlineLevel="4" collapsed="false">
      <c r="B848" s="22" t="n">
        <v>672</v>
      </c>
      <c r="C848" s="23" t="s">
        <v>2939</v>
      </c>
      <c r="D848" s="23" t="s">
        <v>2940</v>
      </c>
      <c r="E848" s="23"/>
      <c r="F848" s="23"/>
      <c r="G848" s="23"/>
      <c r="H848" s="24" t="s">
        <v>2941</v>
      </c>
      <c r="I848" s="25" t="n">
        <v>360</v>
      </c>
      <c r="J848" s="26"/>
      <c r="K848" s="34" t="n">
        <v>3408</v>
      </c>
      <c r="L848" s="27"/>
      <c r="M848" s="22" t="n">
        <v>3</v>
      </c>
      <c r="N848" s="28" t="n">
        <v>26.5733333333333</v>
      </c>
      <c r="O848" s="29"/>
      <c r="P848" s="26" t="n">
        <f aca="false">N848*O848</f>
        <v>0</v>
      </c>
      <c r="Q848" s="30" t="n">
        <f aca="false">0.03*O848</f>
        <v>0</v>
      </c>
      <c r="R848" s="35" t="n">
        <f aca="false">0.00022*O848</f>
        <v>0</v>
      </c>
      <c r="S848" s="32" t="s">
        <v>2942</v>
      </c>
      <c r="T848" s="23" t="str">
        <f aca="false">HYPERLINK("https://miland.ru/api/getInfo/item/3a49363c-1b5a-11ea-a237-ac1f6b442184")</f>
        <v>https://miland.ru/api/getInfo/item/3a49363c-1b5a-11ea-a237-ac1f6b442184</v>
      </c>
      <c r="U848" s="23" t="s">
        <v>2930</v>
      </c>
      <c r="V848" s="33" t="s">
        <v>31</v>
      </c>
    </row>
    <row r="849" customFormat="false" ht="96.2" hidden="false" customHeight="true" outlineLevel="4" collapsed="false">
      <c r="B849" s="22" t="n">
        <v>673</v>
      </c>
      <c r="C849" s="23" t="s">
        <v>2943</v>
      </c>
      <c r="D849" s="23" t="s">
        <v>2944</v>
      </c>
      <c r="E849" s="23"/>
      <c r="F849" s="23"/>
      <c r="G849" s="23"/>
      <c r="H849" s="24" t="s">
        <v>2945</v>
      </c>
      <c r="I849" s="25" t="n">
        <v>360</v>
      </c>
      <c r="J849" s="26"/>
      <c r="K849" s="34" t="n">
        <v>4898</v>
      </c>
      <c r="L849" s="27"/>
      <c r="M849" s="22" t="n">
        <v>3</v>
      </c>
      <c r="N849" s="28" t="n">
        <v>29.96</v>
      </c>
      <c r="O849" s="29"/>
      <c r="P849" s="26" t="n">
        <f aca="false">N849*O849</f>
        <v>0</v>
      </c>
      <c r="Q849" s="30" t="n">
        <f aca="false">0.03*O849</f>
        <v>0</v>
      </c>
      <c r="R849" s="35" t="n">
        <f aca="false">0.00022*O849</f>
        <v>0</v>
      </c>
      <c r="S849" s="32" t="s">
        <v>2946</v>
      </c>
      <c r="T849" s="23" t="str">
        <f aca="false">HYPERLINK("https://miland.ru/api/getInfo/item/bc670f2f-1b5d-11ea-a237-ac1f6b442184")</f>
        <v>https://miland.ru/api/getInfo/item/bc670f2f-1b5d-11ea-a237-ac1f6b442184</v>
      </c>
      <c r="U849" s="23" t="s">
        <v>2930</v>
      </c>
      <c r="V849" s="33" t="s">
        <v>31</v>
      </c>
    </row>
    <row r="850" customFormat="false" ht="96.2" hidden="false" customHeight="true" outlineLevel="4" collapsed="false">
      <c r="B850" s="22" t="n">
        <v>674</v>
      </c>
      <c r="C850" s="23" t="s">
        <v>2947</v>
      </c>
      <c r="D850" s="23" t="s">
        <v>2948</v>
      </c>
      <c r="E850" s="23"/>
      <c r="F850" s="23"/>
      <c r="G850" s="23"/>
      <c r="H850" s="24" t="s">
        <v>2949</v>
      </c>
      <c r="I850" s="25" t="n">
        <v>360</v>
      </c>
      <c r="J850" s="25" t="n">
        <v>12</v>
      </c>
      <c r="K850" s="34" t="n">
        <v>5307</v>
      </c>
      <c r="L850" s="27"/>
      <c r="M850" s="22" t="n">
        <v>4</v>
      </c>
      <c r="N850" s="28" t="n">
        <v>23.36</v>
      </c>
      <c r="O850" s="29"/>
      <c r="P850" s="26" t="n">
        <f aca="false">N850*O850</f>
        <v>0</v>
      </c>
      <c r="Q850" s="30" t="n">
        <f aca="false">0.03*O850</f>
        <v>0</v>
      </c>
      <c r="R850" s="35" t="n">
        <f aca="false">0.00022*O850</f>
        <v>0</v>
      </c>
      <c r="S850" s="32" t="s">
        <v>2950</v>
      </c>
      <c r="T850" s="23" t="str">
        <f aca="false">HYPERLINK("https://miland.ru/api/getInfo/item/0f2be9b4-1b5a-11ea-a237-ac1f6b442184")</f>
        <v>https://miland.ru/api/getInfo/item/0f2be9b4-1b5a-11ea-a237-ac1f6b442184</v>
      </c>
      <c r="U850" s="23" t="s">
        <v>2930</v>
      </c>
      <c r="V850" s="33" t="s">
        <v>31</v>
      </c>
    </row>
    <row r="851" customFormat="false" ht="96.2" hidden="false" customHeight="true" outlineLevel="4" collapsed="false">
      <c r="B851" s="22" t="n">
        <v>675</v>
      </c>
      <c r="C851" s="23" t="s">
        <v>2951</v>
      </c>
      <c r="D851" s="23" t="s">
        <v>2952</v>
      </c>
      <c r="E851" s="23"/>
      <c r="F851" s="23"/>
      <c r="G851" s="23"/>
      <c r="H851" s="24" t="s">
        <v>2953</v>
      </c>
      <c r="I851" s="25" t="n">
        <v>360</v>
      </c>
      <c r="J851" s="26"/>
      <c r="K851" s="34" t="n">
        <v>6820</v>
      </c>
      <c r="L851" s="27"/>
      <c r="M851" s="22" t="n">
        <v>3</v>
      </c>
      <c r="N851" s="28" t="n">
        <v>29.96</v>
      </c>
      <c r="O851" s="29"/>
      <c r="P851" s="26" t="n">
        <f aca="false">N851*O851</f>
        <v>0</v>
      </c>
      <c r="Q851" s="30" t="n">
        <f aca="false">0.02*O851</f>
        <v>0</v>
      </c>
      <c r="R851" s="35" t="n">
        <f aca="false">0.00021*O851</f>
        <v>0</v>
      </c>
      <c r="S851" s="32" t="s">
        <v>2954</v>
      </c>
      <c r="T851" s="23" t="str">
        <f aca="false">HYPERLINK("https://miland.ru/api/getInfo/item/e9ee0850-c993-11e9-a233-ac1f6b442184")</f>
        <v>https://miland.ru/api/getInfo/item/e9ee0850-c993-11e9-a233-ac1f6b442184</v>
      </c>
      <c r="U851" s="23"/>
      <c r="V851" s="33" t="s">
        <v>31</v>
      </c>
    </row>
    <row r="852" customFormat="false" ht="96.2" hidden="false" customHeight="true" outlineLevel="4" collapsed="false">
      <c r="B852" s="22" t="n">
        <v>676</v>
      </c>
      <c r="C852" s="23" t="s">
        <v>2955</v>
      </c>
      <c r="D852" s="23" t="s">
        <v>2956</v>
      </c>
      <c r="E852" s="23"/>
      <c r="F852" s="23"/>
      <c r="G852" s="23"/>
      <c r="H852" s="24" t="s">
        <v>2957</v>
      </c>
      <c r="I852" s="25" t="n">
        <v>480</v>
      </c>
      <c r="J852" s="26"/>
      <c r="K852" s="34" t="n">
        <v>1799</v>
      </c>
      <c r="L852" s="27"/>
      <c r="M852" s="22" t="n">
        <v>3</v>
      </c>
      <c r="N852" s="28" t="n">
        <v>25.3466666666667</v>
      </c>
      <c r="O852" s="29"/>
      <c r="P852" s="26" t="n">
        <f aca="false">N852*O852</f>
        <v>0</v>
      </c>
      <c r="Q852" s="30" t="n">
        <f aca="false">0.02*O852</f>
        <v>0</v>
      </c>
      <c r="R852" s="31" t="n">
        <f aca="false">0.0001*O852</f>
        <v>0</v>
      </c>
      <c r="S852" s="32" t="s">
        <v>2958</v>
      </c>
      <c r="T852" s="23" t="str">
        <f aca="false">HYPERLINK("https://miland.ru/api/getInfo/item/38903766-9925-11eb-a201-ac1f6b442185")</f>
        <v>https://miland.ru/api/getInfo/item/38903766-9925-11eb-a201-ac1f6b442185</v>
      </c>
      <c r="U852" s="23"/>
      <c r="V852" s="33" t="s">
        <v>31</v>
      </c>
    </row>
    <row r="853" customFormat="false" ht="96.2" hidden="false" customHeight="true" outlineLevel="4" collapsed="false">
      <c r="B853" s="22" t="n">
        <v>677</v>
      </c>
      <c r="C853" s="23" t="s">
        <v>2959</v>
      </c>
      <c r="D853" s="23" t="s">
        <v>2960</v>
      </c>
      <c r="E853" s="23"/>
      <c r="F853" s="23"/>
      <c r="G853" s="23"/>
      <c r="H853" s="24" t="s">
        <v>2961</v>
      </c>
      <c r="I853" s="25" t="n">
        <v>360</v>
      </c>
      <c r="J853" s="26"/>
      <c r="K853" s="34" t="n">
        <v>8578</v>
      </c>
      <c r="L853" s="27"/>
      <c r="M853" s="22" t="n">
        <v>3</v>
      </c>
      <c r="N853" s="28" t="n">
        <v>29.96</v>
      </c>
      <c r="O853" s="29"/>
      <c r="P853" s="26" t="n">
        <f aca="false">N853*O853</f>
        <v>0</v>
      </c>
      <c r="Q853" s="30" t="n">
        <f aca="false">0.02*O853</f>
        <v>0</v>
      </c>
      <c r="R853" s="35" t="n">
        <f aca="false">0.00021*O853</f>
        <v>0</v>
      </c>
      <c r="S853" s="32" t="s">
        <v>2962</v>
      </c>
      <c r="T853" s="23" t="str">
        <f aca="false">HYPERLINK("https://miland.ru/api/getInfo/item/09cfe125-c994-11e9-a233-ac1f6b442184")</f>
        <v>https://miland.ru/api/getInfo/item/09cfe125-c994-11e9-a233-ac1f6b442184</v>
      </c>
      <c r="U853" s="23"/>
      <c r="V853" s="33" t="s">
        <v>31</v>
      </c>
    </row>
    <row r="854" customFormat="false" ht="12" hidden="false" customHeight="true" outlineLevel="2" collapsed="true">
      <c r="B854" s="18" t="s">
        <v>2963</v>
      </c>
      <c r="C854" s="18"/>
      <c r="D854" s="18"/>
      <c r="E854" s="18"/>
      <c r="F854" s="18"/>
      <c r="G854" s="18"/>
    </row>
    <row r="855" customFormat="false" ht="12" hidden="false" customHeight="true" outlineLevel="3" collapsed="false">
      <c r="B855" s="19" t="s">
        <v>2964</v>
      </c>
      <c r="C855" s="19"/>
      <c r="D855" s="19"/>
      <c r="E855" s="19"/>
      <c r="F855" s="19"/>
      <c r="G855" s="19"/>
    </row>
    <row r="856" customFormat="false" ht="12" hidden="false" customHeight="true" outlineLevel="4" collapsed="false">
      <c r="B856" s="20" t="s">
        <v>2965</v>
      </c>
      <c r="C856" s="20"/>
      <c r="D856" s="20"/>
      <c r="E856" s="20"/>
      <c r="F856" s="20"/>
      <c r="G856" s="20"/>
    </row>
    <row r="857" customFormat="false" ht="96.2" hidden="false" customHeight="true" outlineLevel="5" collapsed="false">
      <c r="B857" s="22" t="n">
        <v>678</v>
      </c>
      <c r="C857" s="23" t="s">
        <v>2966</v>
      </c>
      <c r="D857" s="23" t="s">
        <v>2967</v>
      </c>
      <c r="E857" s="23"/>
      <c r="F857" s="23"/>
      <c r="G857" s="23"/>
      <c r="H857" s="24" t="s">
        <v>2968</v>
      </c>
      <c r="I857" s="25" t="n">
        <v>200</v>
      </c>
      <c r="J857" s="26"/>
      <c r="K857" s="34" t="n">
        <v>2212</v>
      </c>
      <c r="L857" s="27"/>
      <c r="M857" s="22" t="n">
        <v>3</v>
      </c>
      <c r="N857" s="28" t="n">
        <v>80.7466666666667</v>
      </c>
      <c r="O857" s="29"/>
      <c r="P857" s="26" t="n">
        <f aca="false">N857*O857</f>
        <v>0</v>
      </c>
      <c r="Q857" s="36" t="n">
        <f aca="false">0.022*O857</f>
        <v>0</v>
      </c>
      <c r="R857" s="35" t="n">
        <f aca="false">0.00032*O857</f>
        <v>0</v>
      </c>
      <c r="S857" s="32" t="s">
        <v>2969</v>
      </c>
      <c r="T857" s="23" t="str">
        <f aca="false">HYPERLINK("https://miland.ru/api/getInfo/item/d7e3ee93-0eaf-11ee-a23b-00155d82e902")</f>
        <v>https://miland.ru/api/getInfo/item/d7e3ee93-0eaf-11ee-a23b-00155d82e902</v>
      </c>
      <c r="U857" s="23" t="s">
        <v>2970</v>
      </c>
      <c r="V857" s="33" t="s">
        <v>31</v>
      </c>
    </row>
    <row r="858" customFormat="false" ht="96.2" hidden="false" customHeight="true" outlineLevel="5" collapsed="false">
      <c r="B858" s="22" t="n">
        <v>679</v>
      </c>
      <c r="C858" s="23" t="s">
        <v>2971</v>
      </c>
      <c r="D858" s="23" t="s">
        <v>2972</v>
      </c>
      <c r="E858" s="23"/>
      <c r="F858" s="23"/>
      <c r="G858" s="23"/>
      <c r="H858" s="24" t="s">
        <v>2973</v>
      </c>
      <c r="I858" s="25" t="n">
        <v>500</v>
      </c>
      <c r="J858" s="26"/>
      <c r="K858" s="34" t="n">
        <v>2309</v>
      </c>
      <c r="L858" s="27"/>
      <c r="M858" s="22" t="n">
        <v>3</v>
      </c>
      <c r="N858" s="28" t="n">
        <v>80.7466666666667</v>
      </c>
      <c r="O858" s="29"/>
      <c r="P858" s="26" t="n">
        <f aca="false">N858*O858</f>
        <v>0</v>
      </c>
      <c r="Q858" s="36" t="n">
        <f aca="false">0.024*O858</f>
        <v>0</v>
      </c>
      <c r="R858" s="35" t="n">
        <f aca="false">0.00019*O858</f>
        <v>0</v>
      </c>
      <c r="S858" s="32" t="s">
        <v>2974</v>
      </c>
      <c r="T858" s="23" t="str">
        <f aca="false">HYPERLINK("https://miland.ru/api/getInfo/item/3faeed37-0eaf-11ee-a23b-00155d82e902")</f>
        <v>https://miland.ru/api/getInfo/item/3faeed37-0eaf-11ee-a23b-00155d82e902</v>
      </c>
      <c r="U858" s="23" t="s">
        <v>2975</v>
      </c>
      <c r="V858" s="33" t="s">
        <v>31</v>
      </c>
    </row>
    <row r="859" customFormat="false" ht="96.2" hidden="false" customHeight="true" outlineLevel="5" collapsed="false">
      <c r="B859" s="22" t="n">
        <v>680</v>
      </c>
      <c r="C859" s="23" t="s">
        <v>2976</v>
      </c>
      <c r="D859" s="23" t="s">
        <v>2977</v>
      </c>
      <c r="E859" s="23"/>
      <c r="F859" s="23"/>
      <c r="G859" s="23"/>
      <c r="H859" s="24" t="s">
        <v>2978</v>
      </c>
      <c r="I859" s="25" t="n">
        <v>100</v>
      </c>
      <c r="J859" s="26"/>
      <c r="K859" s="34" t="n">
        <v>2134</v>
      </c>
      <c r="L859" s="27"/>
      <c r="M859" s="22" t="n">
        <v>3</v>
      </c>
      <c r="N859" s="28" t="n">
        <v>80.7466666666667</v>
      </c>
      <c r="O859" s="29"/>
      <c r="P859" s="26" t="n">
        <f aca="false">N859*O859</f>
        <v>0</v>
      </c>
      <c r="Q859" s="36" t="n">
        <f aca="false">0.028*O859</f>
        <v>0</v>
      </c>
      <c r="R859" s="35" t="n">
        <f aca="false">0.00006*O859</f>
        <v>0</v>
      </c>
      <c r="S859" s="32" t="s">
        <v>2979</v>
      </c>
      <c r="T859" s="23" t="str">
        <f aca="false">HYPERLINK("https://miland.ru/api/getInfo/item/c9e4b546-0ead-11ee-a23b-00155d82e902")</f>
        <v>https://miland.ru/api/getInfo/item/c9e4b546-0ead-11ee-a23b-00155d82e902</v>
      </c>
      <c r="U859" s="23" t="s">
        <v>2980</v>
      </c>
      <c r="V859" s="33" t="s">
        <v>31</v>
      </c>
    </row>
    <row r="860" customFormat="false" ht="96.2" hidden="false" customHeight="true" outlineLevel="5" collapsed="false">
      <c r="B860" s="22" t="n">
        <v>681</v>
      </c>
      <c r="C860" s="23" t="s">
        <v>2981</v>
      </c>
      <c r="D860" s="23" t="s">
        <v>2982</v>
      </c>
      <c r="E860" s="23"/>
      <c r="F860" s="23"/>
      <c r="G860" s="23"/>
      <c r="H860" s="24" t="s">
        <v>2983</v>
      </c>
      <c r="I860" s="25" t="n">
        <v>200</v>
      </c>
      <c r="J860" s="26"/>
      <c r="K860" s="34" t="n">
        <v>1704</v>
      </c>
      <c r="L860" s="27"/>
      <c r="M860" s="22" t="n">
        <v>3</v>
      </c>
      <c r="N860" s="28" t="n">
        <v>80.7466666666667</v>
      </c>
      <c r="O860" s="29"/>
      <c r="P860" s="26" t="n">
        <f aca="false">N860*O860</f>
        <v>0</v>
      </c>
      <c r="Q860" s="36" t="n">
        <f aca="false">0.024*O860</f>
        <v>0</v>
      </c>
      <c r="R860" s="35" t="n">
        <f aca="false">0.00027*O860</f>
        <v>0</v>
      </c>
      <c r="S860" s="32" t="s">
        <v>2984</v>
      </c>
      <c r="T860" s="23" t="str">
        <f aca="false">HYPERLINK("https://miland.ru/api/getInfo/item/e7bafe46-0eaa-11ee-a23b-00155d82e902")</f>
        <v>https://miland.ru/api/getInfo/item/e7bafe46-0eaa-11ee-a23b-00155d82e902</v>
      </c>
      <c r="U860" s="23" t="s">
        <v>2985</v>
      </c>
      <c r="V860" s="33" t="s">
        <v>31</v>
      </c>
    </row>
    <row r="861" customFormat="false" ht="96.2" hidden="false" customHeight="true" outlineLevel="5" collapsed="false">
      <c r="B861" s="22" t="n">
        <v>682</v>
      </c>
      <c r="C861" s="23" t="s">
        <v>2986</v>
      </c>
      <c r="D861" s="23" t="s">
        <v>2987</v>
      </c>
      <c r="E861" s="23"/>
      <c r="F861" s="23"/>
      <c r="G861" s="23"/>
      <c r="H861" s="24" t="s">
        <v>2988</v>
      </c>
      <c r="I861" s="25" t="n">
        <v>200</v>
      </c>
      <c r="J861" s="26"/>
      <c r="K861" s="34" t="n">
        <v>1666</v>
      </c>
      <c r="L861" s="27"/>
      <c r="M861" s="22" t="n">
        <v>3</v>
      </c>
      <c r="N861" s="28" t="n">
        <v>80.7466666666667</v>
      </c>
      <c r="O861" s="29"/>
      <c r="P861" s="26" t="n">
        <f aca="false">N861*O861</f>
        <v>0</v>
      </c>
      <c r="Q861" s="36" t="n">
        <f aca="false">0.022*O861</f>
        <v>0</v>
      </c>
      <c r="R861" s="35" t="n">
        <f aca="false">0.00014*O861</f>
        <v>0</v>
      </c>
      <c r="S861" s="32" t="s">
        <v>2989</v>
      </c>
      <c r="T861" s="23" t="str">
        <f aca="false">HYPERLINK("https://miland.ru/api/getInfo/item/3237a183-0ead-11ee-a23b-00155d82e902")</f>
        <v>https://miland.ru/api/getInfo/item/3237a183-0ead-11ee-a23b-00155d82e902</v>
      </c>
      <c r="U861" s="23" t="s">
        <v>2990</v>
      </c>
      <c r="V861" s="33" t="s">
        <v>31</v>
      </c>
    </row>
    <row r="862" customFormat="false" ht="96.2" hidden="false" customHeight="true" outlineLevel="5" collapsed="false">
      <c r="B862" s="37" t="n">
        <v>683</v>
      </c>
      <c r="C862" s="38" t="s">
        <v>2991</v>
      </c>
      <c r="D862" s="38" t="s">
        <v>2992</v>
      </c>
      <c r="E862" s="38"/>
      <c r="F862" s="38"/>
      <c r="G862" s="38"/>
      <c r="H862" s="39" t="s">
        <v>2993</v>
      </c>
      <c r="I862" s="40" t="n">
        <v>1</v>
      </c>
      <c r="J862" s="40" t="n">
        <v>1</v>
      </c>
      <c r="K862" s="40" t="n">
        <v>3</v>
      </c>
      <c r="L862" s="42"/>
      <c r="M862" s="37" t="n">
        <v>2</v>
      </c>
      <c r="N862" s="43" t="n">
        <v>60.68</v>
      </c>
      <c r="O862" s="29"/>
      <c r="P862" s="41" t="n">
        <f aca="false">N862*O862</f>
        <v>0</v>
      </c>
      <c r="Q862" s="44" t="n">
        <f aca="false">0.039*O862</f>
        <v>0</v>
      </c>
      <c r="R862" s="45" t="n">
        <f aca="false">0.00055*O862</f>
        <v>0</v>
      </c>
      <c r="S862" s="46" t="s">
        <v>2994</v>
      </c>
      <c r="T862" s="38" t="str">
        <f aca="false">HYPERLINK("https://miland.ru/api/getInfo/item/2fe48db8-7dfd-11e9-a226-ac1f6b442184")</f>
        <v>https://miland.ru/api/getInfo/item/2fe48db8-7dfd-11e9-a226-ac1f6b442184</v>
      </c>
      <c r="U862" s="38" t="s">
        <v>2995</v>
      </c>
      <c r="V862" s="47" t="s">
        <v>110</v>
      </c>
    </row>
    <row r="863" customFormat="false" ht="12" hidden="false" customHeight="true" outlineLevel="2" collapsed="true">
      <c r="B863" s="18" t="s">
        <v>2996</v>
      </c>
      <c r="C863" s="18"/>
      <c r="D863" s="18"/>
      <c r="E863" s="18"/>
      <c r="F863" s="18"/>
      <c r="G863" s="18"/>
    </row>
    <row r="864" customFormat="false" ht="12" hidden="false" customHeight="true" outlineLevel="3" collapsed="false">
      <c r="B864" s="19" t="s">
        <v>2997</v>
      </c>
      <c r="C864" s="19"/>
      <c r="D864" s="19"/>
      <c r="E864" s="19"/>
      <c r="F864" s="19"/>
      <c r="G864" s="19"/>
    </row>
    <row r="865" customFormat="false" ht="12" hidden="false" customHeight="true" outlineLevel="4" collapsed="false">
      <c r="B865" s="20" t="s">
        <v>2998</v>
      </c>
      <c r="C865" s="20"/>
      <c r="D865" s="20"/>
      <c r="E865" s="20"/>
      <c r="F865" s="20"/>
      <c r="G865" s="20"/>
    </row>
    <row r="866" customFormat="false" ht="96.2" hidden="false" customHeight="true" outlineLevel="5" collapsed="false">
      <c r="B866" s="22" t="n">
        <v>684</v>
      </c>
      <c r="C866" s="23" t="s">
        <v>2999</v>
      </c>
      <c r="D866" s="23" t="s">
        <v>3000</v>
      </c>
      <c r="E866" s="23"/>
      <c r="F866" s="23"/>
      <c r="G866" s="23"/>
      <c r="H866" s="24" t="s">
        <v>3001</v>
      </c>
      <c r="I866" s="25" t="n">
        <v>20</v>
      </c>
      <c r="J866" s="26"/>
      <c r="K866" s="25" t="n">
        <v>475</v>
      </c>
      <c r="L866" s="27"/>
      <c r="M866" s="22" t="n">
        <v>2</v>
      </c>
      <c r="N866" s="28" t="n">
        <v>156.786666666667</v>
      </c>
      <c r="O866" s="29"/>
      <c r="P866" s="26" t="n">
        <f aca="false">N866*O866</f>
        <v>0</v>
      </c>
      <c r="Q866" s="30" t="n">
        <f aca="false">0.11*O866</f>
        <v>0</v>
      </c>
      <c r="R866" s="35" t="n">
        <f aca="false">0.00036*O866</f>
        <v>0</v>
      </c>
      <c r="S866" s="32" t="s">
        <v>3002</v>
      </c>
      <c r="T866" s="23" t="str">
        <f aca="false">HYPERLINK("https://miland.ru/api/getInfo/item/b999a4dd-48ee-11eb-a25e-ac1f6b442184")</f>
        <v>https://miland.ru/api/getInfo/item/b999a4dd-48ee-11eb-a25e-ac1f6b442184</v>
      </c>
      <c r="U866" s="23" t="s">
        <v>3003</v>
      </c>
      <c r="V866" s="33" t="s">
        <v>31</v>
      </c>
    </row>
    <row r="867" customFormat="false" ht="96.2" hidden="false" customHeight="true" outlineLevel="5" collapsed="false">
      <c r="B867" s="22" t="n">
        <v>685</v>
      </c>
      <c r="C867" s="23" t="s">
        <v>3004</v>
      </c>
      <c r="D867" s="23" t="s">
        <v>3005</v>
      </c>
      <c r="E867" s="23"/>
      <c r="F867" s="23"/>
      <c r="G867" s="23"/>
      <c r="H867" s="24" t="s">
        <v>3006</v>
      </c>
      <c r="I867" s="25" t="n">
        <v>20</v>
      </c>
      <c r="J867" s="25" t="n">
        <v>1</v>
      </c>
      <c r="K867" s="25" t="n">
        <v>888</v>
      </c>
      <c r="L867" s="27"/>
      <c r="M867" s="22" t="n">
        <v>2</v>
      </c>
      <c r="N867" s="28" t="n">
        <v>156.786666666667</v>
      </c>
      <c r="O867" s="29"/>
      <c r="P867" s="26" t="n">
        <f aca="false">N867*O867</f>
        <v>0</v>
      </c>
      <c r="Q867" s="30" t="n">
        <f aca="false">0.11*O867</f>
        <v>0</v>
      </c>
      <c r="R867" s="35" t="n">
        <f aca="false">0.00036*O867</f>
        <v>0</v>
      </c>
      <c r="S867" s="32" t="s">
        <v>3007</v>
      </c>
      <c r="T867" s="23" t="str">
        <f aca="false">HYPERLINK("https://miland.ru/api/getInfo/item/9425d793-48e2-11eb-a25e-ac1f6b442184")</f>
        <v>https://miland.ru/api/getInfo/item/9425d793-48e2-11eb-a25e-ac1f6b442184</v>
      </c>
      <c r="U867" s="23" t="s">
        <v>3008</v>
      </c>
      <c r="V867" s="33" t="s">
        <v>31</v>
      </c>
    </row>
    <row r="868" customFormat="false" ht="15.75" hidden="false" customHeight="true" outlineLevel="1" collapsed="true">
      <c r="B868" s="17" t="s">
        <v>3009</v>
      </c>
      <c r="C868" s="17"/>
      <c r="D868" s="17"/>
      <c r="E868" s="17"/>
      <c r="F868" s="17"/>
      <c r="G868" s="17"/>
    </row>
    <row r="869" customFormat="false" ht="12" hidden="false" customHeight="true" outlineLevel="2" collapsed="false">
      <c r="B869" s="18" t="s">
        <v>3010</v>
      </c>
      <c r="C869" s="18"/>
      <c r="D869" s="18"/>
      <c r="E869" s="18"/>
      <c r="F869" s="18"/>
      <c r="G869" s="18"/>
    </row>
    <row r="870" customFormat="false" ht="12" hidden="false" customHeight="true" outlineLevel="3" collapsed="false">
      <c r="B870" s="19" t="s">
        <v>3011</v>
      </c>
      <c r="C870" s="19"/>
      <c r="D870" s="19"/>
      <c r="E870" s="19"/>
      <c r="F870" s="19"/>
      <c r="G870" s="19"/>
    </row>
    <row r="871" customFormat="false" ht="12" hidden="false" customHeight="true" outlineLevel="4" collapsed="false">
      <c r="B871" s="20" t="s">
        <v>3012</v>
      </c>
      <c r="C871" s="20"/>
      <c r="D871" s="20"/>
      <c r="E871" s="20"/>
      <c r="F871" s="20"/>
      <c r="G871" s="20"/>
    </row>
    <row r="872" customFormat="false" ht="96.2" hidden="false" customHeight="true" outlineLevel="5" collapsed="false">
      <c r="B872" s="22" t="n">
        <v>686</v>
      </c>
      <c r="C872" s="23" t="s">
        <v>3013</v>
      </c>
      <c r="D872" s="23" t="s">
        <v>3014</v>
      </c>
      <c r="E872" s="23"/>
      <c r="F872" s="23"/>
      <c r="G872" s="23"/>
      <c r="H872" s="24" t="s">
        <v>3015</v>
      </c>
      <c r="I872" s="25" t="n">
        <v>150</v>
      </c>
      <c r="J872" s="25" t="n">
        <v>10</v>
      </c>
      <c r="K872" s="34" t="n">
        <v>1740</v>
      </c>
      <c r="L872" s="27"/>
      <c r="M872" s="22" t="n">
        <v>10</v>
      </c>
      <c r="N872" s="28" t="n">
        <v>19.64</v>
      </c>
      <c r="O872" s="29"/>
      <c r="P872" s="26" t="n">
        <f aca="false">N872*O872</f>
        <v>0</v>
      </c>
      <c r="Q872" s="36" t="n">
        <f aca="false">0.005*O872</f>
        <v>0</v>
      </c>
      <c r="R872" s="35" t="n">
        <f aca="false">0.00004*O872</f>
        <v>0</v>
      </c>
      <c r="S872" s="32" t="s">
        <v>3016</v>
      </c>
      <c r="T872" s="23" t="str">
        <f aca="false">HYPERLINK("https://miland.ru/api/getInfo/item/4cc8c70c-eb6a-11e5-98ff-5cf3fc4a2490")</f>
        <v>https://miland.ru/api/getInfo/item/4cc8c70c-eb6a-11e5-98ff-5cf3fc4a2490</v>
      </c>
      <c r="U872" s="23" t="s">
        <v>3017</v>
      </c>
      <c r="V872" s="33" t="s">
        <v>31</v>
      </c>
    </row>
    <row r="873" customFormat="false" ht="15.75" hidden="false" customHeight="true" outlineLevel="1" collapsed="true">
      <c r="B873" s="17" t="s">
        <v>3018</v>
      </c>
      <c r="C873" s="17"/>
      <c r="D873" s="17"/>
      <c r="E873" s="17"/>
      <c r="F873" s="17"/>
      <c r="G873" s="17"/>
    </row>
    <row r="874" customFormat="false" ht="12" hidden="false" customHeight="true" outlineLevel="2" collapsed="false">
      <c r="B874" s="18" t="s">
        <v>3019</v>
      </c>
      <c r="C874" s="18"/>
      <c r="D874" s="18"/>
      <c r="E874" s="18"/>
      <c r="F874" s="18"/>
      <c r="G874" s="18"/>
    </row>
    <row r="875" customFormat="false" ht="12" hidden="false" customHeight="true" outlineLevel="3" collapsed="false">
      <c r="B875" s="19" t="s">
        <v>3020</v>
      </c>
      <c r="C875" s="19"/>
      <c r="D875" s="19"/>
      <c r="E875" s="19"/>
      <c r="F875" s="19"/>
      <c r="G875" s="19"/>
    </row>
    <row r="876" customFormat="false" ht="12" hidden="false" customHeight="true" outlineLevel="4" collapsed="false">
      <c r="B876" s="20" t="s">
        <v>3021</v>
      </c>
      <c r="C876" s="20"/>
      <c r="D876" s="20"/>
      <c r="E876" s="20"/>
      <c r="F876" s="20"/>
      <c r="G876" s="20"/>
    </row>
    <row r="877" customFormat="false" ht="23.25" hidden="false" customHeight="true" outlineLevel="5" collapsed="false">
      <c r="B877" s="21" t="s">
        <v>3022</v>
      </c>
      <c r="C877" s="21"/>
      <c r="D877" s="21"/>
      <c r="E877" s="21"/>
      <c r="F877" s="21"/>
      <c r="G877" s="21"/>
    </row>
    <row r="878" customFormat="false" ht="96.2" hidden="false" customHeight="true" outlineLevel="6" collapsed="false">
      <c r="B878" s="22" t="n">
        <v>687</v>
      </c>
      <c r="C878" s="23" t="s">
        <v>3023</v>
      </c>
      <c r="D878" s="23" t="s">
        <v>3024</v>
      </c>
      <c r="E878" s="23"/>
      <c r="F878" s="23"/>
      <c r="G878" s="23"/>
      <c r="H878" s="24" t="s">
        <v>3025</v>
      </c>
      <c r="I878" s="25" t="n">
        <v>30</v>
      </c>
      <c r="J878" s="26"/>
      <c r="K878" s="25" t="n">
        <v>452</v>
      </c>
      <c r="L878" s="27"/>
      <c r="M878" s="22" t="n">
        <v>1</v>
      </c>
      <c r="N878" s="28" t="n">
        <v>66.0533333333333</v>
      </c>
      <c r="O878" s="29"/>
      <c r="P878" s="26" t="n">
        <f aca="false">N878*O878</f>
        <v>0</v>
      </c>
      <c r="Q878" s="30" t="n">
        <f aca="false">0.42*O878</f>
        <v>0</v>
      </c>
      <c r="R878" s="35" t="n">
        <f aca="false">0.00071*O878</f>
        <v>0</v>
      </c>
      <c r="S878" s="32" t="s">
        <v>3026</v>
      </c>
      <c r="T878" s="23" t="str">
        <f aca="false">HYPERLINK("https://miland.ru/api/getInfo/item/7164ae41-e091-11eb-a209-ac1f6b442185")</f>
        <v>https://miland.ru/api/getInfo/item/7164ae41-e091-11eb-a209-ac1f6b442185</v>
      </c>
      <c r="U878" s="23" t="s">
        <v>3027</v>
      </c>
      <c r="V878" s="33" t="s">
        <v>31</v>
      </c>
    </row>
    <row r="879" customFormat="false" ht="12" hidden="false" customHeight="true" outlineLevel="4" collapsed="true">
      <c r="B879" s="20" t="s">
        <v>3028</v>
      </c>
      <c r="C879" s="20"/>
      <c r="D879" s="20"/>
      <c r="E879" s="20"/>
      <c r="F879" s="20"/>
      <c r="G879" s="20"/>
    </row>
    <row r="880" customFormat="false" ht="12" hidden="false" customHeight="true" outlineLevel="5" collapsed="false">
      <c r="B880" s="21" t="s">
        <v>3029</v>
      </c>
      <c r="C880" s="21"/>
      <c r="D880" s="21"/>
      <c r="E880" s="21"/>
      <c r="F880" s="21"/>
      <c r="G880" s="21"/>
    </row>
    <row r="881" customFormat="false" ht="96.2" hidden="false" customHeight="true" outlineLevel="6" collapsed="false">
      <c r="B881" s="22" t="n">
        <v>688</v>
      </c>
      <c r="C881" s="23" t="s">
        <v>3030</v>
      </c>
      <c r="D881" s="23" t="s">
        <v>3031</v>
      </c>
      <c r="E881" s="23"/>
      <c r="F881" s="23"/>
      <c r="G881" s="23"/>
      <c r="H881" s="24" t="s">
        <v>3032</v>
      </c>
      <c r="I881" s="25" t="n">
        <v>10</v>
      </c>
      <c r="J881" s="26"/>
      <c r="K881" s="25" t="n">
        <v>957</v>
      </c>
      <c r="L881" s="27"/>
      <c r="M881" s="22" t="n">
        <v>2</v>
      </c>
      <c r="N881" s="28" t="n">
        <v>197.386666666667</v>
      </c>
      <c r="O881" s="29"/>
      <c r="P881" s="26" t="n">
        <f aca="false">N881*O881</f>
        <v>0</v>
      </c>
      <c r="Q881" s="30" t="n">
        <f aca="false">0.54*O881</f>
        <v>0</v>
      </c>
      <c r="R881" s="35" t="n">
        <f aca="false">0.00062*O881</f>
        <v>0</v>
      </c>
      <c r="S881" s="32" t="s">
        <v>3033</v>
      </c>
      <c r="T881" s="23" t="str">
        <f aca="false">HYPERLINK("https://miland.ru/api/getInfo/item/e03c704a-4072-11ec-a20f-ac1f6b442185")</f>
        <v>https://miland.ru/api/getInfo/item/e03c704a-4072-11ec-a20f-ac1f6b442185</v>
      </c>
      <c r="U881" s="23"/>
      <c r="V881" s="33" t="s">
        <v>64</v>
      </c>
    </row>
    <row r="882" customFormat="false" ht="96.2" hidden="false" customHeight="true" outlineLevel="6" collapsed="false">
      <c r="B882" s="22" t="n">
        <v>689</v>
      </c>
      <c r="C882" s="23" t="s">
        <v>3034</v>
      </c>
      <c r="D882" s="23" t="s">
        <v>3035</v>
      </c>
      <c r="E882" s="23"/>
      <c r="F882" s="23"/>
      <c r="G882" s="23"/>
      <c r="H882" s="24" t="s">
        <v>3036</v>
      </c>
      <c r="I882" s="25" t="n">
        <v>10</v>
      </c>
      <c r="J882" s="26"/>
      <c r="K882" s="34" t="n">
        <v>1435</v>
      </c>
      <c r="L882" s="27"/>
      <c r="M882" s="22" t="n">
        <v>1</v>
      </c>
      <c r="N882" s="28" t="n">
        <v>197.386666666667</v>
      </c>
      <c r="O882" s="29"/>
      <c r="P882" s="26" t="n">
        <f aca="false">N882*O882</f>
        <v>0</v>
      </c>
      <c r="Q882" s="30" t="n">
        <f aca="false">0.54*O882</f>
        <v>0</v>
      </c>
      <c r="R882" s="35" t="n">
        <f aca="false">0.00062*O882</f>
        <v>0</v>
      </c>
      <c r="S882" s="32" t="s">
        <v>3037</v>
      </c>
      <c r="T882" s="23" t="str">
        <f aca="false">HYPERLINK("https://miland.ru/api/getInfo/item/6e5bb74a-4073-11ec-a20f-ac1f6b442185")</f>
        <v>https://miland.ru/api/getInfo/item/6e5bb74a-4073-11ec-a20f-ac1f6b442185</v>
      </c>
      <c r="U882" s="23"/>
      <c r="V882" s="33" t="s">
        <v>64</v>
      </c>
    </row>
    <row r="883" customFormat="false" ht="96.2" hidden="false" customHeight="true" outlineLevel="6" collapsed="false">
      <c r="B883" s="22" t="n">
        <v>690</v>
      </c>
      <c r="C883" s="23" t="s">
        <v>3038</v>
      </c>
      <c r="D883" s="23" t="s">
        <v>3039</v>
      </c>
      <c r="E883" s="23"/>
      <c r="F883" s="23"/>
      <c r="G883" s="23"/>
      <c r="H883" s="24" t="s">
        <v>3040</v>
      </c>
      <c r="I883" s="25" t="n">
        <v>10</v>
      </c>
      <c r="J883" s="26"/>
      <c r="K883" s="34" t="n">
        <v>1111</v>
      </c>
      <c r="L883" s="27"/>
      <c r="M883" s="22" t="n">
        <v>2</v>
      </c>
      <c r="N883" s="28" t="n">
        <v>197.386666666667</v>
      </c>
      <c r="O883" s="29"/>
      <c r="P883" s="26" t="n">
        <f aca="false">N883*O883</f>
        <v>0</v>
      </c>
      <c r="Q883" s="30" t="n">
        <f aca="false">0.54*O883</f>
        <v>0</v>
      </c>
      <c r="R883" s="35" t="n">
        <f aca="false">0.00062*O883</f>
        <v>0</v>
      </c>
      <c r="S883" s="32" t="s">
        <v>3041</v>
      </c>
      <c r="T883" s="23" t="str">
        <f aca="false">HYPERLINK("https://miland.ru/api/getInfo/item/524746d4-4073-11ec-a20f-ac1f6b442185")</f>
        <v>https://miland.ru/api/getInfo/item/524746d4-4073-11ec-a20f-ac1f6b442185</v>
      </c>
      <c r="U883" s="23"/>
      <c r="V883" s="33" t="s">
        <v>64</v>
      </c>
    </row>
    <row r="884" customFormat="false" ht="96.2" hidden="false" customHeight="true" outlineLevel="6" collapsed="false">
      <c r="B884" s="22" t="n">
        <v>691</v>
      </c>
      <c r="C884" s="23" t="s">
        <v>3042</v>
      </c>
      <c r="D884" s="23" t="s">
        <v>3043</v>
      </c>
      <c r="E884" s="23"/>
      <c r="F884" s="23"/>
      <c r="G884" s="23"/>
      <c r="H884" s="24" t="s">
        <v>3044</v>
      </c>
      <c r="I884" s="25" t="n">
        <v>10</v>
      </c>
      <c r="J884" s="26"/>
      <c r="K884" s="25" t="n">
        <v>935</v>
      </c>
      <c r="L884" s="27"/>
      <c r="M884" s="22" t="n">
        <v>2</v>
      </c>
      <c r="N884" s="28" t="n">
        <v>197.386666666667</v>
      </c>
      <c r="O884" s="29"/>
      <c r="P884" s="26" t="n">
        <f aca="false">N884*O884</f>
        <v>0</v>
      </c>
      <c r="Q884" s="30" t="n">
        <f aca="false">0.54*O884</f>
        <v>0</v>
      </c>
      <c r="R884" s="35" t="n">
        <f aca="false">0.00062*O884</f>
        <v>0</v>
      </c>
      <c r="S884" s="32" t="s">
        <v>3045</v>
      </c>
      <c r="T884" s="23" t="str">
        <f aca="false">HYPERLINK("https://miland.ru/api/getInfo/item/8ddfef2f-4073-11ec-a20f-ac1f6b442185")</f>
        <v>https://miland.ru/api/getInfo/item/8ddfef2f-4073-11ec-a20f-ac1f6b442185</v>
      </c>
      <c r="U884" s="23"/>
      <c r="V884" s="33" t="s">
        <v>64</v>
      </c>
    </row>
    <row r="885" customFormat="false" ht="12" hidden="false" customHeight="true" outlineLevel="5" collapsed="true">
      <c r="B885" s="21" t="s">
        <v>3046</v>
      </c>
      <c r="C885" s="21"/>
      <c r="D885" s="21"/>
      <c r="E885" s="21"/>
      <c r="F885" s="21"/>
      <c r="G885" s="21"/>
    </row>
    <row r="886" customFormat="false" ht="96.2" hidden="false" customHeight="true" outlineLevel="6" collapsed="false">
      <c r="B886" s="22" t="n">
        <v>692</v>
      </c>
      <c r="C886" s="23" t="s">
        <v>3047</v>
      </c>
      <c r="D886" s="23" t="s">
        <v>3048</v>
      </c>
      <c r="E886" s="23"/>
      <c r="F886" s="23"/>
      <c r="G886" s="23"/>
      <c r="H886" s="24" t="s">
        <v>3049</v>
      </c>
      <c r="I886" s="25" t="n">
        <v>20</v>
      </c>
      <c r="J886" s="26"/>
      <c r="K886" s="25" t="n">
        <v>820</v>
      </c>
      <c r="L886" s="27"/>
      <c r="M886" s="22" t="n">
        <v>2</v>
      </c>
      <c r="N886" s="28" t="n">
        <v>175</v>
      </c>
      <c r="O886" s="29"/>
      <c r="P886" s="26" t="n">
        <f aca="false">N886*O886</f>
        <v>0</v>
      </c>
      <c r="Q886" s="36" t="n">
        <f aca="false">0.364*O886</f>
        <v>0</v>
      </c>
      <c r="R886" s="35" t="n">
        <f aca="false">0.00064*O886</f>
        <v>0</v>
      </c>
      <c r="S886" s="32" t="s">
        <v>3050</v>
      </c>
      <c r="T886" s="23" t="str">
        <f aca="false">HYPERLINK("https://miland.ru/api/getInfo/item/7f5e13ef-9cad-11ed-a22e-00155d82e902")</f>
        <v>https://miland.ru/api/getInfo/item/7f5e13ef-9cad-11ed-a22e-00155d82e902</v>
      </c>
      <c r="U886" s="23" t="s">
        <v>3051</v>
      </c>
      <c r="V886" s="33" t="s">
        <v>31</v>
      </c>
    </row>
    <row r="887" customFormat="false" ht="96.2" hidden="false" customHeight="true" outlineLevel="6" collapsed="false">
      <c r="B887" s="22" t="n">
        <v>693</v>
      </c>
      <c r="C887" s="23" t="s">
        <v>3052</v>
      </c>
      <c r="D887" s="23" t="s">
        <v>3053</v>
      </c>
      <c r="E887" s="23"/>
      <c r="F887" s="23"/>
      <c r="G887" s="23"/>
      <c r="H887" s="24" t="s">
        <v>3054</v>
      </c>
      <c r="I887" s="25" t="n">
        <v>20</v>
      </c>
      <c r="J887" s="26"/>
      <c r="K887" s="25" t="n">
        <v>967</v>
      </c>
      <c r="L887" s="27"/>
      <c r="M887" s="22" t="n">
        <v>2</v>
      </c>
      <c r="N887" s="28" t="n">
        <v>175</v>
      </c>
      <c r="O887" s="29"/>
      <c r="P887" s="26" t="n">
        <f aca="false">N887*O887</f>
        <v>0</v>
      </c>
      <c r="Q887" s="36" t="n">
        <f aca="false">0.383*O887</f>
        <v>0</v>
      </c>
      <c r="R887" s="35" t="n">
        <f aca="false">0.00083*O887</f>
        <v>0</v>
      </c>
      <c r="S887" s="32" t="s">
        <v>3055</v>
      </c>
      <c r="T887" s="23" t="str">
        <f aca="false">HYPERLINK("https://miland.ru/api/getInfo/item/40d7fa8d-9caf-11ed-a22e-00155d82e902")</f>
        <v>https://miland.ru/api/getInfo/item/40d7fa8d-9caf-11ed-a22e-00155d82e902</v>
      </c>
      <c r="U887" s="23" t="s">
        <v>3051</v>
      </c>
      <c r="V887" s="33" t="s">
        <v>31</v>
      </c>
    </row>
    <row r="888" customFormat="false" ht="96.2" hidden="false" customHeight="true" outlineLevel="6" collapsed="false">
      <c r="B888" s="22" t="n">
        <v>694</v>
      </c>
      <c r="C888" s="23" t="s">
        <v>3056</v>
      </c>
      <c r="D888" s="23" t="s">
        <v>3057</v>
      </c>
      <c r="E888" s="23"/>
      <c r="F888" s="23"/>
      <c r="G888" s="23"/>
      <c r="H888" s="24" t="s">
        <v>3058</v>
      </c>
      <c r="I888" s="25" t="n">
        <v>20</v>
      </c>
      <c r="J888" s="26"/>
      <c r="K888" s="34" t="n">
        <v>1283</v>
      </c>
      <c r="L888" s="27"/>
      <c r="M888" s="22" t="n">
        <v>2</v>
      </c>
      <c r="N888" s="28" t="n">
        <v>175</v>
      </c>
      <c r="O888" s="29"/>
      <c r="P888" s="26" t="n">
        <f aca="false">N888*O888</f>
        <v>0</v>
      </c>
      <c r="Q888" s="36" t="n">
        <f aca="false">0.373*O888</f>
        <v>0</v>
      </c>
      <c r="R888" s="35" t="n">
        <f aca="false">0.00063*O888</f>
        <v>0</v>
      </c>
      <c r="S888" s="32" t="s">
        <v>3059</v>
      </c>
      <c r="T888" s="23" t="str">
        <f aca="false">HYPERLINK("https://miland.ru/api/getInfo/item/9704fe5a-9caf-11ed-a22e-00155d82e902")</f>
        <v>https://miland.ru/api/getInfo/item/9704fe5a-9caf-11ed-a22e-00155d82e902</v>
      </c>
      <c r="U888" s="23" t="s">
        <v>3051</v>
      </c>
      <c r="V888" s="33" t="s">
        <v>31</v>
      </c>
    </row>
    <row r="889" customFormat="false" ht="96.2" hidden="false" customHeight="true" outlineLevel="6" collapsed="false">
      <c r="B889" s="22" t="n">
        <v>695</v>
      </c>
      <c r="C889" s="23" t="s">
        <v>3060</v>
      </c>
      <c r="D889" s="23" t="s">
        <v>3061</v>
      </c>
      <c r="E889" s="23"/>
      <c r="F889" s="23"/>
      <c r="G889" s="23"/>
      <c r="H889" s="24" t="s">
        <v>3062</v>
      </c>
      <c r="I889" s="25" t="n">
        <v>20</v>
      </c>
      <c r="J889" s="26"/>
      <c r="K889" s="25" t="n">
        <v>480</v>
      </c>
      <c r="L889" s="27"/>
      <c r="M889" s="22" t="n">
        <v>2</v>
      </c>
      <c r="N889" s="28" t="n">
        <v>175</v>
      </c>
      <c r="O889" s="29"/>
      <c r="P889" s="26" t="n">
        <f aca="false">N889*O889</f>
        <v>0</v>
      </c>
      <c r="Q889" s="36" t="n">
        <f aca="false">0.363*O889</f>
        <v>0</v>
      </c>
      <c r="R889" s="35" t="n">
        <f aca="false">0.00082*O889</f>
        <v>0</v>
      </c>
      <c r="S889" s="32" t="s">
        <v>3063</v>
      </c>
      <c r="T889" s="23" t="str">
        <f aca="false">HYPERLINK("https://miland.ru/api/getInfo/item/e21be16a-9cae-11ed-a22e-00155d82e902")</f>
        <v>https://miland.ru/api/getInfo/item/e21be16a-9cae-11ed-a22e-00155d82e902</v>
      </c>
      <c r="U889" s="23" t="s">
        <v>3051</v>
      </c>
      <c r="V889" s="33" t="s">
        <v>31</v>
      </c>
    </row>
    <row r="890" customFormat="false" ht="12" hidden="false" customHeight="true" outlineLevel="5" collapsed="true">
      <c r="B890" s="21" t="s">
        <v>3064</v>
      </c>
      <c r="C890" s="21"/>
      <c r="D890" s="21"/>
      <c r="E890" s="21"/>
      <c r="F890" s="21"/>
      <c r="G890" s="21"/>
    </row>
    <row r="891" customFormat="false" ht="96.2" hidden="false" customHeight="true" outlineLevel="6" collapsed="false">
      <c r="B891" s="22" t="n">
        <v>696</v>
      </c>
      <c r="C891" s="23" t="s">
        <v>3065</v>
      </c>
      <c r="D891" s="23" t="s">
        <v>3066</v>
      </c>
      <c r="E891" s="23"/>
      <c r="F891" s="23"/>
      <c r="G891" s="23"/>
      <c r="H891" s="24" t="s">
        <v>3067</v>
      </c>
      <c r="I891" s="25" t="n">
        <v>10</v>
      </c>
      <c r="J891" s="26"/>
      <c r="K891" s="25" t="n">
        <v>588</v>
      </c>
      <c r="L891" s="27"/>
      <c r="M891" s="22" t="n">
        <v>2</v>
      </c>
      <c r="N891" s="28" t="n">
        <v>199.2</v>
      </c>
      <c r="O891" s="29"/>
      <c r="P891" s="26" t="n">
        <f aca="false">N891*O891</f>
        <v>0</v>
      </c>
      <c r="Q891" s="36" t="n">
        <f aca="false">0.487*O891</f>
        <v>0</v>
      </c>
      <c r="R891" s="35" t="n">
        <f aca="false">0.00104*O891</f>
        <v>0</v>
      </c>
      <c r="S891" s="32" t="s">
        <v>3068</v>
      </c>
      <c r="T891" s="23" t="str">
        <f aca="false">HYPERLINK("https://miland.ru/api/getInfo/item/ab84ee9e-9c9c-11ed-a22e-00155d82e902")</f>
        <v>https://miland.ru/api/getInfo/item/ab84ee9e-9c9c-11ed-a22e-00155d82e902</v>
      </c>
      <c r="U891" s="23"/>
      <c r="V891" s="33" t="s">
        <v>31</v>
      </c>
    </row>
    <row r="892" customFormat="false" ht="96.2" hidden="false" customHeight="true" outlineLevel="6" collapsed="false">
      <c r="B892" s="22" t="n">
        <v>697</v>
      </c>
      <c r="C892" s="23" t="s">
        <v>3069</v>
      </c>
      <c r="D892" s="23" t="s">
        <v>3070</v>
      </c>
      <c r="E892" s="23"/>
      <c r="F892" s="23"/>
      <c r="G892" s="23"/>
      <c r="H892" s="24" t="s">
        <v>3071</v>
      </c>
      <c r="I892" s="25" t="n">
        <v>10</v>
      </c>
      <c r="J892" s="26"/>
      <c r="K892" s="34" t="n">
        <v>1574</v>
      </c>
      <c r="L892" s="27"/>
      <c r="M892" s="22" t="n">
        <v>2</v>
      </c>
      <c r="N892" s="28" t="n">
        <v>199.2</v>
      </c>
      <c r="O892" s="29"/>
      <c r="P892" s="26" t="n">
        <f aca="false">N892*O892</f>
        <v>0</v>
      </c>
      <c r="Q892" s="36" t="n">
        <f aca="false">0.491*O892</f>
        <v>0</v>
      </c>
      <c r="R892" s="35" t="n">
        <f aca="false">0.00103*O892</f>
        <v>0</v>
      </c>
      <c r="S892" s="32" t="s">
        <v>3072</v>
      </c>
      <c r="T892" s="23" t="str">
        <f aca="false">HYPERLINK("https://miland.ru/api/getInfo/item/032f67e4-9c9d-11ed-a22e-00155d82e902")</f>
        <v>https://miland.ru/api/getInfo/item/032f67e4-9c9d-11ed-a22e-00155d82e902</v>
      </c>
      <c r="U892" s="23"/>
      <c r="V892" s="33" t="s">
        <v>31</v>
      </c>
    </row>
    <row r="893" customFormat="false" ht="12" hidden="false" customHeight="true" outlineLevel="4" collapsed="true">
      <c r="B893" s="20" t="s">
        <v>3073</v>
      </c>
      <c r="C893" s="20"/>
      <c r="D893" s="20"/>
      <c r="E893" s="20"/>
      <c r="F893" s="20"/>
      <c r="G893" s="20"/>
    </row>
    <row r="894" customFormat="false" ht="12" hidden="false" customHeight="true" outlineLevel="5" collapsed="false">
      <c r="B894" s="21" t="s">
        <v>3074</v>
      </c>
      <c r="C894" s="21"/>
      <c r="D894" s="21"/>
      <c r="E894" s="21"/>
      <c r="F894" s="21"/>
      <c r="G894" s="21"/>
    </row>
    <row r="895" customFormat="false" ht="96.2" hidden="false" customHeight="true" outlineLevel="6" collapsed="false">
      <c r="B895" s="22" t="n">
        <v>698</v>
      </c>
      <c r="C895" s="23" t="s">
        <v>3075</v>
      </c>
      <c r="D895" s="23" t="s">
        <v>3076</v>
      </c>
      <c r="E895" s="23"/>
      <c r="F895" s="23"/>
      <c r="G895" s="23"/>
      <c r="H895" s="24" t="s">
        <v>3077</v>
      </c>
      <c r="I895" s="25" t="n">
        <v>16</v>
      </c>
      <c r="J895" s="26"/>
      <c r="K895" s="25" t="n">
        <v>271</v>
      </c>
      <c r="L895" s="27"/>
      <c r="M895" s="22" t="n">
        <v>2</v>
      </c>
      <c r="N895" s="28" t="n">
        <v>116.32</v>
      </c>
      <c r="O895" s="29"/>
      <c r="P895" s="26" t="n">
        <f aca="false">N895*O895</f>
        <v>0</v>
      </c>
      <c r="Q895" s="30" t="n">
        <f aca="false">0.22*O895</f>
        <v>0</v>
      </c>
      <c r="R895" s="35" t="n">
        <f aca="false">0.00074*O895</f>
        <v>0</v>
      </c>
      <c r="S895" s="32" t="s">
        <v>3078</v>
      </c>
      <c r="T895" s="23" t="str">
        <f aca="false">HYPERLINK("https://miland.ru/api/getInfo/item/7a573045-1463-11eb-a25d-ac1f6b442184")</f>
        <v>https://miland.ru/api/getInfo/item/7a573045-1463-11eb-a25d-ac1f6b442184</v>
      </c>
      <c r="U895" s="23"/>
      <c r="V895" s="33" t="s">
        <v>64</v>
      </c>
    </row>
    <row r="896" customFormat="false" ht="12" hidden="false" customHeight="true" outlineLevel="5" collapsed="true">
      <c r="B896" s="21" t="s">
        <v>3079</v>
      </c>
      <c r="C896" s="21"/>
      <c r="D896" s="21"/>
      <c r="E896" s="21"/>
      <c r="F896" s="21"/>
      <c r="G896" s="21"/>
    </row>
    <row r="897" customFormat="false" ht="96.2" hidden="false" customHeight="true" outlineLevel="6" collapsed="false">
      <c r="B897" s="22" t="n">
        <v>699</v>
      </c>
      <c r="C897" s="23" t="s">
        <v>3080</v>
      </c>
      <c r="D897" s="23" t="s">
        <v>3081</v>
      </c>
      <c r="E897" s="23"/>
      <c r="F897" s="23"/>
      <c r="G897" s="23"/>
      <c r="H897" s="24" t="s">
        <v>3082</v>
      </c>
      <c r="I897" s="25" t="n">
        <v>12</v>
      </c>
      <c r="J897" s="26"/>
      <c r="K897" s="34" t="n">
        <v>1353</v>
      </c>
      <c r="L897" s="27"/>
      <c r="M897" s="22" t="n">
        <v>2</v>
      </c>
      <c r="N897" s="28" t="n">
        <v>147.026666666667</v>
      </c>
      <c r="O897" s="29"/>
      <c r="P897" s="26" t="n">
        <f aca="false">N897*O897</f>
        <v>0</v>
      </c>
      <c r="Q897" s="36" t="n">
        <f aca="false">0.301*O897</f>
        <v>0</v>
      </c>
      <c r="R897" s="35" t="n">
        <f aca="false">0.00037*O897</f>
        <v>0</v>
      </c>
      <c r="S897" s="32" t="s">
        <v>3083</v>
      </c>
      <c r="T897" s="23" t="str">
        <f aca="false">HYPERLINK("https://miland.ru/api/getInfo/item/0d309d0f-5e6a-11ec-a20f-ac1f6b442185")</f>
        <v>https://miland.ru/api/getInfo/item/0d309d0f-5e6a-11ec-a20f-ac1f6b442185</v>
      </c>
      <c r="U897" s="23"/>
      <c r="V897" s="33" t="s">
        <v>31</v>
      </c>
    </row>
    <row r="898" customFormat="false" ht="96.2" hidden="false" customHeight="true" outlineLevel="6" collapsed="false">
      <c r="B898" s="22" t="n">
        <v>700</v>
      </c>
      <c r="C898" s="23" t="s">
        <v>3084</v>
      </c>
      <c r="D898" s="23" t="s">
        <v>3085</v>
      </c>
      <c r="E898" s="23"/>
      <c r="F898" s="23"/>
      <c r="G898" s="23"/>
      <c r="H898" s="24" t="s">
        <v>3086</v>
      </c>
      <c r="I898" s="25" t="n">
        <v>12</v>
      </c>
      <c r="J898" s="26"/>
      <c r="K898" s="34" t="n">
        <v>1543</v>
      </c>
      <c r="L898" s="27"/>
      <c r="M898" s="22" t="n">
        <v>2</v>
      </c>
      <c r="N898" s="28" t="n">
        <v>147.026666666667</v>
      </c>
      <c r="O898" s="29"/>
      <c r="P898" s="26" t="n">
        <f aca="false">N898*O898</f>
        <v>0</v>
      </c>
      <c r="Q898" s="36" t="n">
        <f aca="false">0.289*O898</f>
        <v>0</v>
      </c>
      <c r="R898" s="35" t="n">
        <f aca="false">0.00037*O898</f>
        <v>0</v>
      </c>
      <c r="S898" s="32" t="s">
        <v>3087</v>
      </c>
      <c r="T898" s="23" t="str">
        <f aca="false">HYPERLINK("https://miland.ru/api/getInfo/item/fec1b552-5e68-11ec-a20f-ac1f6b442185")</f>
        <v>https://miland.ru/api/getInfo/item/fec1b552-5e68-11ec-a20f-ac1f6b442185</v>
      </c>
      <c r="U898" s="23"/>
      <c r="V898" s="33" t="s">
        <v>31</v>
      </c>
    </row>
    <row r="899" customFormat="false" ht="96.2" hidden="false" customHeight="true" outlineLevel="6" collapsed="false">
      <c r="B899" s="22" t="n">
        <v>701</v>
      </c>
      <c r="C899" s="23" t="s">
        <v>3088</v>
      </c>
      <c r="D899" s="23" t="s">
        <v>3089</v>
      </c>
      <c r="E899" s="23"/>
      <c r="F899" s="23"/>
      <c r="G899" s="23"/>
      <c r="H899" s="24" t="s">
        <v>3090</v>
      </c>
      <c r="I899" s="25" t="n">
        <v>12</v>
      </c>
      <c r="J899" s="26"/>
      <c r="K899" s="34" t="n">
        <v>1595</v>
      </c>
      <c r="L899" s="27"/>
      <c r="M899" s="22" t="n">
        <v>2</v>
      </c>
      <c r="N899" s="28" t="n">
        <v>147.026666666667</v>
      </c>
      <c r="O899" s="29"/>
      <c r="P899" s="26" t="n">
        <f aca="false">N899*O899</f>
        <v>0</v>
      </c>
      <c r="Q899" s="36" t="n">
        <f aca="false">0.299*O899</f>
        <v>0</v>
      </c>
      <c r="R899" s="35" t="n">
        <f aca="false">0.00034*O899</f>
        <v>0</v>
      </c>
      <c r="S899" s="32" t="s">
        <v>3091</v>
      </c>
      <c r="T899" s="23" t="str">
        <f aca="false">HYPERLINK("https://miland.ru/api/getInfo/item/6a76af5d-5e6a-11ec-a20f-ac1f6b442185")</f>
        <v>https://miland.ru/api/getInfo/item/6a76af5d-5e6a-11ec-a20f-ac1f6b442185</v>
      </c>
      <c r="U899" s="23"/>
      <c r="V899" s="33" t="s">
        <v>31</v>
      </c>
    </row>
    <row r="900" customFormat="false" ht="96.2" hidden="false" customHeight="true" outlineLevel="6" collapsed="false">
      <c r="B900" s="22" t="n">
        <v>702</v>
      </c>
      <c r="C900" s="23" t="s">
        <v>3092</v>
      </c>
      <c r="D900" s="23" t="s">
        <v>3093</v>
      </c>
      <c r="E900" s="23"/>
      <c r="F900" s="23"/>
      <c r="G900" s="23"/>
      <c r="H900" s="24" t="s">
        <v>3094</v>
      </c>
      <c r="I900" s="25" t="n">
        <v>12</v>
      </c>
      <c r="J900" s="26"/>
      <c r="K900" s="34" t="n">
        <v>1543</v>
      </c>
      <c r="L900" s="27"/>
      <c r="M900" s="22" t="n">
        <v>2</v>
      </c>
      <c r="N900" s="28" t="n">
        <v>147.026666666667</v>
      </c>
      <c r="O900" s="29"/>
      <c r="P900" s="26" t="n">
        <f aca="false">N900*O900</f>
        <v>0</v>
      </c>
      <c r="Q900" s="36" t="n">
        <f aca="false">0.288*O900</f>
        <v>0</v>
      </c>
      <c r="R900" s="35" t="n">
        <f aca="false">0.00034*O900</f>
        <v>0</v>
      </c>
      <c r="S900" s="32" t="s">
        <v>3095</v>
      </c>
      <c r="T900" s="23" t="str">
        <f aca="false">HYPERLINK("https://miland.ru/api/getInfo/item/7f8de529-5e68-11ec-a20f-ac1f6b442185")</f>
        <v>https://miland.ru/api/getInfo/item/7f8de529-5e68-11ec-a20f-ac1f6b442185</v>
      </c>
      <c r="U900" s="23"/>
      <c r="V900" s="33" t="s">
        <v>31</v>
      </c>
    </row>
    <row r="901" customFormat="false" ht="96.2" hidden="false" customHeight="true" outlineLevel="6" collapsed="false">
      <c r="B901" s="22" t="n">
        <v>703</v>
      </c>
      <c r="C901" s="23" t="s">
        <v>3096</v>
      </c>
      <c r="D901" s="23" t="s">
        <v>3097</v>
      </c>
      <c r="E901" s="23"/>
      <c r="F901" s="23"/>
      <c r="G901" s="23"/>
      <c r="H901" s="24" t="s">
        <v>3098</v>
      </c>
      <c r="I901" s="25" t="n">
        <v>12</v>
      </c>
      <c r="J901" s="26"/>
      <c r="K901" s="25" t="n">
        <v>300</v>
      </c>
      <c r="L901" s="27"/>
      <c r="M901" s="22" t="n">
        <v>2</v>
      </c>
      <c r="N901" s="28" t="n">
        <v>147.026666666667</v>
      </c>
      <c r="O901" s="29"/>
      <c r="P901" s="26" t="n">
        <f aca="false">N901*O901</f>
        <v>0</v>
      </c>
      <c r="Q901" s="36" t="n">
        <f aca="false">0.287*O901</f>
        <v>0</v>
      </c>
      <c r="R901" s="31" t="n">
        <f aca="false">0.0004*O901</f>
        <v>0</v>
      </c>
      <c r="S901" s="32" t="s">
        <v>3099</v>
      </c>
      <c r="T901" s="23" t="str">
        <f aca="false">HYPERLINK("https://miland.ru/api/getInfo/item/cfda14d2-5e69-11ec-a20f-ac1f6b442185")</f>
        <v>https://miland.ru/api/getInfo/item/cfda14d2-5e69-11ec-a20f-ac1f6b442185</v>
      </c>
      <c r="U901" s="23"/>
      <c r="V901" s="33" t="s">
        <v>31</v>
      </c>
    </row>
    <row r="902" customFormat="false" ht="96.2" hidden="false" customHeight="true" outlineLevel="6" collapsed="false">
      <c r="B902" s="22" t="n">
        <v>704</v>
      </c>
      <c r="C902" s="23" t="s">
        <v>3100</v>
      </c>
      <c r="D902" s="23" t="s">
        <v>3101</v>
      </c>
      <c r="E902" s="23"/>
      <c r="F902" s="23"/>
      <c r="G902" s="23"/>
      <c r="H902" s="24" t="s">
        <v>3102</v>
      </c>
      <c r="I902" s="25" t="n">
        <v>12</v>
      </c>
      <c r="J902" s="26"/>
      <c r="K902" s="34" t="n">
        <v>1449</v>
      </c>
      <c r="L902" s="27"/>
      <c r="M902" s="22" t="n">
        <v>2</v>
      </c>
      <c r="N902" s="28" t="n">
        <v>147.026666666667</v>
      </c>
      <c r="O902" s="29"/>
      <c r="P902" s="26" t="n">
        <f aca="false">N902*O902</f>
        <v>0</v>
      </c>
      <c r="Q902" s="36" t="n">
        <f aca="false">0.298*O902</f>
        <v>0</v>
      </c>
      <c r="R902" s="31" t="n">
        <f aca="false">0.0004*O902</f>
        <v>0</v>
      </c>
      <c r="S902" s="32" t="s">
        <v>3103</v>
      </c>
      <c r="T902" s="23" t="str">
        <f aca="false">HYPERLINK("https://miland.ru/api/getInfo/item/87f635c9-5e69-11ec-a20f-ac1f6b442185")</f>
        <v>https://miland.ru/api/getInfo/item/87f635c9-5e69-11ec-a20f-ac1f6b442185</v>
      </c>
      <c r="U902" s="23"/>
      <c r="V902" s="33" t="s">
        <v>31</v>
      </c>
    </row>
    <row r="903" customFormat="false" ht="96.2" hidden="false" customHeight="true" outlineLevel="6" collapsed="false">
      <c r="B903" s="22" t="n">
        <v>705</v>
      </c>
      <c r="C903" s="23" t="s">
        <v>3104</v>
      </c>
      <c r="D903" s="23" t="s">
        <v>3105</v>
      </c>
      <c r="E903" s="23"/>
      <c r="F903" s="23"/>
      <c r="G903" s="23"/>
      <c r="H903" s="24" t="s">
        <v>3106</v>
      </c>
      <c r="I903" s="25" t="n">
        <v>12</v>
      </c>
      <c r="J903" s="26"/>
      <c r="K903" s="34" t="n">
        <v>1529</v>
      </c>
      <c r="L903" s="27"/>
      <c r="M903" s="22" t="n">
        <v>2</v>
      </c>
      <c r="N903" s="28" t="n">
        <v>147.026666666667</v>
      </c>
      <c r="O903" s="29"/>
      <c r="P903" s="26" t="n">
        <f aca="false">N903*O903</f>
        <v>0</v>
      </c>
      <c r="Q903" s="36" t="n">
        <f aca="false">0.301*O903</f>
        <v>0</v>
      </c>
      <c r="R903" s="35" t="n">
        <f aca="false">0.00041*O903</f>
        <v>0</v>
      </c>
      <c r="S903" s="32" t="s">
        <v>3107</v>
      </c>
      <c r="T903" s="23" t="str">
        <f aca="false">HYPERLINK("https://miland.ru/api/getInfo/item/c5eac4fa-5e68-11ec-a20f-ac1f6b442185")</f>
        <v>https://miland.ru/api/getInfo/item/c5eac4fa-5e68-11ec-a20f-ac1f6b442185</v>
      </c>
      <c r="U903" s="23"/>
      <c r="V903" s="33" t="s">
        <v>31</v>
      </c>
    </row>
    <row r="904" customFormat="false" ht="96.2" hidden="false" customHeight="true" outlineLevel="6" collapsed="false">
      <c r="B904" s="22" t="n">
        <v>706</v>
      </c>
      <c r="C904" s="23" t="s">
        <v>3108</v>
      </c>
      <c r="D904" s="23" t="s">
        <v>3109</v>
      </c>
      <c r="E904" s="23"/>
      <c r="F904" s="23"/>
      <c r="G904" s="23"/>
      <c r="H904" s="24" t="s">
        <v>3110</v>
      </c>
      <c r="I904" s="25" t="n">
        <v>12</v>
      </c>
      <c r="J904" s="26"/>
      <c r="K904" s="34" t="n">
        <v>1233</v>
      </c>
      <c r="L904" s="27"/>
      <c r="M904" s="22" t="n">
        <v>2</v>
      </c>
      <c r="N904" s="28" t="n">
        <v>147.026666666667</v>
      </c>
      <c r="O904" s="29"/>
      <c r="P904" s="26" t="n">
        <f aca="false">N904*O904</f>
        <v>0</v>
      </c>
      <c r="Q904" s="50" t="n">
        <f aca="false">0.3*O904</f>
        <v>0</v>
      </c>
      <c r="R904" s="35" t="n">
        <f aca="false">0.00038*O904</f>
        <v>0</v>
      </c>
      <c r="S904" s="32" t="s">
        <v>3111</v>
      </c>
      <c r="T904" s="23" t="str">
        <f aca="false">HYPERLINK("https://miland.ru/api/getInfo/item/3d419dae-5e6a-11ec-a20f-ac1f6b442185")</f>
        <v>https://miland.ru/api/getInfo/item/3d419dae-5e6a-11ec-a20f-ac1f6b442185</v>
      </c>
      <c r="U904" s="23"/>
      <c r="V904" s="33" t="s">
        <v>31</v>
      </c>
    </row>
    <row r="905" customFormat="false" ht="12" hidden="false" customHeight="true" outlineLevel="5" collapsed="true">
      <c r="B905" s="21" t="s">
        <v>3112</v>
      </c>
      <c r="C905" s="21"/>
      <c r="D905" s="21"/>
      <c r="E905" s="21"/>
      <c r="F905" s="21"/>
      <c r="G905" s="21"/>
    </row>
    <row r="906" customFormat="false" ht="96.2" hidden="false" customHeight="true" outlineLevel="6" collapsed="false">
      <c r="B906" s="22" t="n">
        <v>707</v>
      </c>
      <c r="C906" s="23" t="s">
        <v>3113</v>
      </c>
      <c r="D906" s="23" t="s">
        <v>3114</v>
      </c>
      <c r="E906" s="23"/>
      <c r="F906" s="23"/>
      <c r="G906" s="23"/>
      <c r="H906" s="24" t="s">
        <v>3115</v>
      </c>
      <c r="I906" s="25" t="n">
        <v>18</v>
      </c>
      <c r="J906" s="26"/>
      <c r="K906" s="34" t="n">
        <v>1088</v>
      </c>
      <c r="L906" s="27"/>
      <c r="M906" s="22" t="n">
        <v>2</v>
      </c>
      <c r="N906" s="28" t="n">
        <v>206.653333333333</v>
      </c>
      <c r="O906" s="29"/>
      <c r="P906" s="26" t="n">
        <f aca="false">N906*O906</f>
        <v>0</v>
      </c>
      <c r="Q906" s="36" t="n">
        <f aca="false">0.358*O906</f>
        <v>0</v>
      </c>
      <c r="R906" s="35" t="n">
        <f aca="false">0.00196*O906</f>
        <v>0</v>
      </c>
      <c r="S906" s="32" t="s">
        <v>3116</v>
      </c>
      <c r="T906" s="23" t="str">
        <f aca="false">HYPERLINK("https://miland.ru/api/getInfo/item/6c6e77e0-ab91-11ed-a230-00155d82e902")</f>
        <v>https://miland.ru/api/getInfo/item/6c6e77e0-ab91-11ed-a230-00155d82e902</v>
      </c>
      <c r="U906" s="23"/>
      <c r="V906" s="33" t="s">
        <v>31</v>
      </c>
    </row>
    <row r="907" customFormat="false" ht="96.2" hidden="false" customHeight="true" outlineLevel="6" collapsed="false">
      <c r="B907" s="22" t="n">
        <v>708</v>
      </c>
      <c r="C907" s="23" t="s">
        <v>3117</v>
      </c>
      <c r="D907" s="23" t="s">
        <v>3118</v>
      </c>
      <c r="E907" s="23"/>
      <c r="F907" s="23"/>
      <c r="G907" s="23"/>
      <c r="H907" s="24" t="s">
        <v>3119</v>
      </c>
      <c r="I907" s="25" t="n">
        <v>18</v>
      </c>
      <c r="J907" s="26"/>
      <c r="K907" s="25" t="n">
        <v>537</v>
      </c>
      <c r="L907" s="27"/>
      <c r="M907" s="22" t="n">
        <v>2</v>
      </c>
      <c r="N907" s="28" t="n">
        <v>206.653333333333</v>
      </c>
      <c r="O907" s="29"/>
      <c r="P907" s="26" t="n">
        <f aca="false">N907*O907</f>
        <v>0</v>
      </c>
      <c r="Q907" s="36" t="n">
        <f aca="false">0.355*O907</f>
        <v>0</v>
      </c>
      <c r="R907" s="35" t="n">
        <f aca="false">0.00215*O907</f>
        <v>0</v>
      </c>
      <c r="S907" s="32" t="s">
        <v>3120</v>
      </c>
      <c r="T907" s="23" t="str">
        <f aca="false">HYPERLINK("https://miland.ru/api/getInfo/item/0a25fc6c-ab91-11ed-a230-00155d82e902")</f>
        <v>https://miland.ru/api/getInfo/item/0a25fc6c-ab91-11ed-a230-00155d82e902</v>
      </c>
      <c r="U907" s="23"/>
      <c r="V907" s="33" t="s">
        <v>31</v>
      </c>
    </row>
    <row r="908" customFormat="false" ht="96.2" hidden="false" customHeight="true" outlineLevel="6" collapsed="false">
      <c r="B908" s="22" t="n">
        <v>709</v>
      </c>
      <c r="C908" s="23" t="s">
        <v>3121</v>
      </c>
      <c r="D908" s="23" t="s">
        <v>3122</v>
      </c>
      <c r="E908" s="23"/>
      <c r="F908" s="23"/>
      <c r="G908" s="23"/>
      <c r="H908" s="24" t="s">
        <v>3123</v>
      </c>
      <c r="I908" s="25" t="n">
        <v>18</v>
      </c>
      <c r="J908" s="26"/>
      <c r="K908" s="25" t="n">
        <v>702</v>
      </c>
      <c r="L908" s="27"/>
      <c r="M908" s="22" t="n">
        <v>2</v>
      </c>
      <c r="N908" s="28" t="n">
        <v>206.653333333333</v>
      </c>
      <c r="O908" s="29"/>
      <c r="P908" s="26" t="n">
        <f aca="false">N908*O908</f>
        <v>0</v>
      </c>
      <c r="Q908" s="30" t="n">
        <f aca="false">0.36*O908</f>
        <v>0</v>
      </c>
      <c r="R908" s="35" t="n">
        <f aca="false">0.00061*O908</f>
        <v>0</v>
      </c>
      <c r="S908" s="32" t="s">
        <v>3124</v>
      </c>
      <c r="T908" s="23" t="str">
        <f aca="false">HYPERLINK("https://miland.ru/api/getInfo/item/4b664ad6-ab8f-11ed-a230-00155d82e902")</f>
        <v>https://miland.ru/api/getInfo/item/4b664ad6-ab8f-11ed-a230-00155d82e902</v>
      </c>
      <c r="U908" s="23"/>
      <c r="V908" s="33" t="s">
        <v>31</v>
      </c>
    </row>
    <row r="909" customFormat="false" ht="96.2" hidden="false" customHeight="true" outlineLevel="6" collapsed="false">
      <c r="B909" s="22" t="n">
        <v>710</v>
      </c>
      <c r="C909" s="23" t="s">
        <v>3125</v>
      </c>
      <c r="D909" s="23" t="s">
        <v>3126</v>
      </c>
      <c r="E909" s="23"/>
      <c r="F909" s="23"/>
      <c r="G909" s="23"/>
      <c r="H909" s="24" t="s">
        <v>3127</v>
      </c>
      <c r="I909" s="25" t="n">
        <v>18</v>
      </c>
      <c r="J909" s="26"/>
      <c r="K909" s="25" t="n">
        <v>845</v>
      </c>
      <c r="L909" s="27"/>
      <c r="M909" s="22" t="n">
        <v>2</v>
      </c>
      <c r="N909" s="28" t="n">
        <v>206.653333333333</v>
      </c>
      <c r="O909" s="29"/>
      <c r="P909" s="26" t="n">
        <f aca="false">N909*O909</f>
        <v>0</v>
      </c>
      <c r="Q909" s="36" t="n">
        <f aca="false">0.349*O909</f>
        <v>0</v>
      </c>
      <c r="R909" s="35" t="n">
        <f aca="false">0.00047*O909</f>
        <v>0</v>
      </c>
      <c r="S909" s="32" t="s">
        <v>3128</v>
      </c>
      <c r="T909" s="23" t="str">
        <f aca="false">HYPERLINK("https://miland.ru/api/getInfo/item/389a61bd-ab91-11ed-a230-00155d82e902")</f>
        <v>https://miland.ru/api/getInfo/item/389a61bd-ab91-11ed-a230-00155d82e902</v>
      </c>
      <c r="U909" s="23"/>
      <c r="V909" s="33" t="s">
        <v>31</v>
      </c>
    </row>
    <row r="910" customFormat="false" ht="12" hidden="false" customHeight="true" outlineLevel="5" collapsed="true">
      <c r="B910" s="21" t="s">
        <v>3129</v>
      </c>
      <c r="C910" s="21"/>
      <c r="D910" s="21"/>
      <c r="E910" s="21"/>
      <c r="F910" s="21"/>
      <c r="G910" s="21"/>
    </row>
    <row r="911" customFormat="false" ht="96.2" hidden="false" customHeight="true" outlineLevel="6" collapsed="false">
      <c r="B911" s="22" t="n">
        <v>711</v>
      </c>
      <c r="C911" s="23" t="s">
        <v>3130</v>
      </c>
      <c r="D911" s="23" t="s">
        <v>3131</v>
      </c>
      <c r="E911" s="23"/>
      <c r="F911" s="23"/>
      <c r="G911" s="23"/>
      <c r="H911" s="24" t="s">
        <v>3132</v>
      </c>
      <c r="I911" s="25" t="n">
        <v>22</v>
      </c>
      <c r="J911" s="26"/>
      <c r="K911" s="34" t="n">
        <v>1518</v>
      </c>
      <c r="L911" s="27"/>
      <c r="M911" s="22" t="n">
        <v>2</v>
      </c>
      <c r="N911" s="28" t="n">
        <v>131.24</v>
      </c>
      <c r="O911" s="29"/>
      <c r="P911" s="26" t="n">
        <f aca="false">N911*O911</f>
        <v>0</v>
      </c>
      <c r="Q911" s="30" t="n">
        <f aca="false">0.32*O911</f>
        <v>0</v>
      </c>
      <c r="R911" s="35" t="n">
        <f aca="false">0.00075*O911</f>
        <v>0</v>
      </c>
      <c r="S911" s="32" t="s">
        <v>3133</v>
      </c>
      <c r="T911" s="23" t="str">
        <f aca="false">HYPERLINK("https://miland.ru/api/getInfo/item/9803fe6e-275f-11ec-a20f-ac1f6b442185")</f>
        <v>https://miland.ru/api/getInfo/item/9803fe6e-275f-11ec-a20f-ac1f6b442185</v>
      </c>
      <c r="U911" s="23" t="s">
        <v>3134</v>
      </c>
      <c r="V911" s="33" t="s">
        <v>64</v>
      </c>
    </row>
    <row r="912" customFormat="false" ht="96.2" hidden="false" customHeight="true" outlineLevel="6" collapsed="false">
      <c r="B912" s="22" t="n">
        <v>712</v>
      </c>
      <c r="C912" s="23" t="s">
        <v>3135</v>
      </c>
      <c r="D912" s="23" t="s">
        <v>3136</v>
      </c>
      <c r="E912" s="23"/>
      <c r="F912" s="23"/>
      <c r="G912" s="23"/>
      <c r="H912" s="24" t="s">
        <v>3137</v>
      </c>
      <c r="I912" s="25" t="n">
        <v>22</v>
      </c>
      <c r="J912" s="26"/>
      <c r="K912" s="34" t="n">
        <v>1333</v>
      </c>
      <c r="L912" s="27"/>
      <c r="M912" s="22" t="n">
        <v>2</v>
      </c>
      <c r="N912" s="28" t="n">
        <v>131.24</v>
      </c>
      <c r="O912" s="29"/>
      <c r="P912" s="26" t="n">
        <f aca="false">N912*O912</f>
        <v>0</v>
      </c>
      <c r="Q912" s="30" t="n">
        <f aca="false">0.32*O912</f>
        <v>0</v>
      </c>
      <c r="R912" s="35" t="n">
        <f aca="false">0.00075*O912</f>
        <v>0</v>
      </c>
      <c r="S912" s="32" t="s">
        <v>3138</v>
      </c>
      <c r="T912" s="23" t="str">
        <f aca="false">HYPERLINK("https://miland.ru/api/getInfo/item/bcab0e63-275e-11ec-a20f-ac1f6b442185")</f>
        <v>https://miland.ru/api/getInfo/item/bcab0e63-275e-11ec-a20f-ac1f6b442185</v>
      </c>
      <c r="U912" s="23" t="s">
        <v>3134</v>
      </c>
      <c r="V912" s="33" t="s">
        <v>64</v>
      </c>
    </row>
    <row r="913" customFormat="false" ht="96.2" hidden="false" customHeight="true" outlineLevel="6" collapsed="false">
      <c r="B913" s="22" t="n">
        <v>713</v>
      </c>
      <c r="C913" s="23" t="s">
        <v>3139</v>
      </c>
      <c r="D913" s="23" t="s">
        <v>3140</v>
      </c>
      <c r="E913" s="23"/>
      <c r="F913" s="23"/>
      <c r="G913" s="23"/>
      <c r="H913" s="24" t="s">
        <v>3141</v>
      </c>
      <c r="I913" s="25" t="n">
        <v>22</v>
      </c>
      <c r="J913" s="26"/>
      <c r="K913" s="34" t="n">
        <v>1054</v>
      </c>
      <c r="L913" s="27"/>
      <c r="M913" s="22" t="n">
        <v>2</v>
      </c>
      <c r="N913" s="28" t="n">
        <v>131.24</v>
      </c>
      <c r="O913" s="29"/>
      <c r="P913" s="26" t="n">
        <f aca="false">N913*O913</f>
        <v>0</v>
      </c>
      <c r="Q913" s="30" t="n">
        <f aca="false">0.32*O913</f>
        <v>0</v>
      </c>
      <c r="R913" s="35" t="n">
        <f aca="false">0.00075*O913</f>
        <v>0</v>
      </c>
      <c r="S913" s="32" t="s">
        <v>3142</v>
      </c>
      <c r="T913" s="23" t="str">
        <f aca="false">HYPERLINK("https://miland.ru/api/getInfo/item/4886bfff-275f-11ec-a20f-ac1f6b442185")</f>
        <v>https://miland.ru/api/getInfo/item/4886bfff-275f-11ec-a20f-ac1f6b442185</v>
      </c>
      <c r="U913" s="23" t="s">
        <v>3134</v>
      </c>
      <c r="V913" s="33" t="s">
        <v>64</v>
      </c>
    </row>
    <row r="914" customFormat="false" ht="96.2" hidden="false" customHeight="true" outlineLevel="6" collapsed="false">
      <c r="B914" s="37" t="n">
        <v>714</v>
      </c>
      <c r="C914" s="38" t="s">
        <v>3143</v>
      </c>
      <c r="D914" s="38" t="s">
        <v>3144</v>
      </c>
      <c r="E914" s="38"/>
      <c r="F914" s="38"/>
      <c r="G914" s="38"/>
      <c r="H914" s="39" t="s">
        <v>3145</v>
      </c>
      <c r="I914" s="40" t="n">
        <v>22</v>
      </c>
      <c r="J914" s="41"/>
      <c r="K914" s="40" t="n">
        <v>3</v>
      </c>
      <c r="L914" s="42"/>
      <c r="M914" s="37" t="n">
        <v>2</v>
      </c>
      <c r="N914" s="43" t="n">
        <v>96.8666666666667</v>
      </c>
      <c r="O914" s="29"/>
      <c r="P914" s="41" t="n">
        <f aca="false">N914*O914</f>
        <v>0</v>
      </c>
      <c r="Q914" s="48" t="n">
        <f aca="false">0.32*O914</f>
        <v>0</v>
      </c>
      <c r="R914" s="45" t="n">
        <f aca="false">0.00075*O914</f>
        <v>0</v>
      </c>
      <c r="S914" s="46" t="s">
        <v>3146</v>
      </c>
      <c r="T914" s="38" t="str">
        <f aca="false">HYPERLINK("https://miland.ru/api/getInfo/item/71cb303e-275f-11ec-a20f-ac1f6b442185")</f>
        <v>https://miland.ru/api/getInfo/item/71cb303e-275f-11ec-a20f-ac1f6b442185</v>
      </c>
      <c r="U914" s="38" t="s">
        <v>3134</v>
      </c>
      <c r="V914" s="47" t="s">
        <v>110</v>
      </c>
    </row>
    <row r="915" customFormat="false" ht="96.2" hidden="false" customHeight="true" outlineLevel="6" collapsed="false">
      <c r="B915" s="22" t="n">
        <v>715</v>
      </c>
      <c r="C915" s="23" t="s">
        <v>3147</v>
      </c>
      <c r="D915" s="23" t="s">
        <v>3148</v>
      </c>
      <c r="E915" s="23"/>
      <c r="F915" s="23"/>
      <c r="G915" s="23"/>
      <c r="H915" s="24" t="s">
        <v>3149</v>
      </c>
      <c r="I915" s="25" t="n">
        <v>22</v>
      </c>
      <c r="J915" s="26"/>
      <c r="K915" s="34" t="n">
        <v>1953</v>
      </c>
      <c r="L915" s="27"/>
      <c r="M915" s="22" t="n">
        <v>2</v>
      </c>
      <c r="N915" s="28" t="n">
        <v>131.24</v>
      </c>
      <c r="O915" s="29"/>
      <c r="P915" s="26" t="n">
        <f aca="false">N915*O915</f>
        <v>0</v>
      </c>
      <c r="Q915" s="30" t="n">
        <f aca="false">0.32*O915</f>
        <v>0</v>
      </c>
      <c r="R915" s="35" t="n">
        <f aca="false">0.00075*O915</f>
        <v>0</v>
      </c>
      <c r="S915" s="32" t="s">
        <v>3150</v>
      </c>
      <c r="T915" s="23" t="str">
        <f aca="false">HYPERLINK("https://miland.ru/api/getInfo/item/e23cf6bf-275e-11ec-a20f-ac1f6b442185")</f>
        <v>https://miland.ru/api/getInfo/item/e23cf6bf-275e-11ec-a20f-ac1f6b442185</v>
      </c>
      <c r="U915" s="23" t="s">
        <v>3134</v>
      </c>
      <c r="V915" s="33" t="s">
        <v>64</v>
      </c>
    </row>
    <row r="916" customFormat="false" ht="12" hidden="false" customHeight="true" outlineLevel="5" collapsed="true">
      <c r="B916" s="21" t="s">
        <v>3151</v>
      </c>
      <c r="C916" s="21"/>
      <c r="D916" s="21"/>
      <c r="E916" s="21"/>
      <c r="F916" s="21"/>
      <c r="G916" s="21"/>
    </row>
    <row r="917" customFormat="false" ht="96.2" hidden="false" customHeight="true" outlineLevel="6" collapsed="false">
      <c r="B917" s="22" t="n">
        <v>716</v>
      </c>
      <c r="C917" s="23" t="s">
        <v>3152</v>
      </c>
      <c r="D917" s="23" t="s">
        <v>3153</v>
      </c>
      <c r="E917" s="23"/>
      <c r="F917" s="23"/>
      <c r="G917" s="23"/>
      <c r="H917" s="24" t="s">
        <v>3154</v>
      </c>
      <c r="I917" s="25" t="n">
        <v>18</v>
      </c>
      <c r="J917" s="26"/>
      <c r="K917" s="34" t="n">
        <v>1448</v>
      </c>
      <c r="L917" s="27"/>
      <c r="M917" s="22" t="n">
        <v>2</v>
      </c>
      <c r="N917" s="28" t="n">
        <v>107.8</v>
      </c>
      <c r="O917" s="29"/>
      <c r="P917" s="26" t="n">
        <f aca="false">N917*O917</f>
        <v>0</v>
      </c>
      <c r="Q917" s="36" t="n">
        <f aca="false">0.238*O917</f>
        <v>0</v>
      </c>
      <c r="R917" s="35" t="n">
        <f aca="false">0.00061*O917</f>
        <v>0</v>
      </c>
      <c r="S917" s="32" t="s">
        <v>3155</v>
      </c>
      <c r="T917" s="23" t="str">
        <f aca="false">HYPERLINK("https://miland.ru/api/getInfo/item/843c4e1f-9c9f-11ed-a22e-00155d82e902")</f>
        <v>https://miland.ru/api/getInfo/item/843c4e1f-9c9f-11ed-a22e-00155d82e902</v>
      </c>
      <c r="U917" s="23"/>
      <c r="V917" s="33" t="s">
        <v>31</v>
      </c>
    </row>
    <row r="918" customFormat="false" ht="96.2" hidden="false" customHeight="true" outlineLevel="6" collapsed="false">
      <c r="B918" s="22" t="n">
        <v>717</v>
      </c>
      <c r="C918" s="23" t="s">
        <v>3156</v>
      </c>
      <c r="D918" s="23" t="s">
        <v>3157</v>
      </c>
      <c r="E918" s="23"/>
      <c r="F918" s="23"/>
      <c r="G918" s="23"/>
      <c r="H918" s="24" t="s">
        <v>3158</v>
      </c>
      <c r="I918" s="25" t="n">
        <v>18</v>
      </c>
      <c r="J918" s="26"/>
      <c r="K918" s="34" t="n">
        <v>1457</v>
      </c>
      <c r="L918" s="27"/>
      <c r="M918" s="22" t="n">
        <v>2</v>
      </c>
      <c r="N918" s="28" t="n">
        <v>107.8</v>
      </c>
      <c r="O918" s="29"/>
      <c r="P918" s="26" t="n">
        <f aca="false">N918*O918</f>
        <v>0</v>
      </c>
      <c r="Q918" s="36" t="n">
        <f aca="false">0.235*O918</f>
        <v>0</v>
      </c>
      <c r="R918" s="35" t="n">
        <f aca="false">0.00058*O918</f>
        <v>0</v>
      </c>
      <c r="S918" s="32" t="s">
        <v>3159</v>
      </c>
      <c r="T918" s="23" t="str">
        <f aca="false">HYPERLINK("https://miland.ru/api/getInfo/item/015831de-9ca1-11ed-a22e-00155d82e902")</f>
        <v>https://miland.ru/api/getInfo/item/015831de-9ca1-11ed-a22e-00155d82e902</v>
      </c>
      <c r="U918" s="23"/>
      <c r="V918" s="33" t="s">
        <v>31</v>
      </c>
    </row>
    <row r="919" customFormat="false" ht="96.2" hidden="false" customHeight="true" outlineLevel="6" collapsed="false">
      <c r="B919" s="22" t="n">
        <v>718</v>
      </c>
      <c r="C919" s="23" t="s">
        <v>3160</v>
      </c>
      <c r="D919" s="23" t="s">
        <v>3161</v>
      </c>
      <c r="E919" s="23"/>
      <c r="F919" s="23"/>
      <c r="G919" s="23"/>
      <c r="H919" s="24" t="s">
        <v>3162</v>
      </c>
      <c r="I919" s="25" t="n">
        <v>18</v>
      </c>
      <c r="J919" s="26"/>
      <c r="K919" s="25" t="n">
        <v>426</v>
      </c>
      <c r="L919" s="27"/>
      <c r="M919" s="22" t="n">
        <v>2</v>
      </c>
      <c r="N919" s="28" t="n">
        <v>107.8</v>
      </c>
      <c r="O919" s="29"/>
      <c r="P919" s="26" t="n">
        <f aca="false">N919*O919</f>
        <v>0</v>
      </c>
      <c r="Q919" s="36" t="n">
        <f aca="false">0.238*O919</f>
        <v>0</v>
      </c>
      <c r="R919" s="35" t="n">
        <f aca="false">0.00069*O919</f>
        <v>0</v>
      </c>
      <c r="S919" s="32" t="s">
        <v>3163</v>
      </c>
      <c r="T919" s="23" t="str">
        <f aca="false">HYPERLINK("https://miland.ru/api/getInfo/item/944e12f9-9ca2-11ed-a22e-00155d82e902")</f>
        <v>https://miland.ru/api/getInfo/item/944e12f9-9ca2-11ed-a22e-00155d82e902</v>
      </c>
      <c r="U919" s="23"/>
      <c r="V919" s="33" t="s">
        <v>31</v>
      </c>
    </row>
    <row r="920" customFormat="false" ht="96.2" hidden="false" customHeight="true" outlineLevel="6" collapsed="false">
      <c r="B920" s="22" t="n">
        <v>719</v>
      </c>
      <c r="C920" s="23" t="s">
        <v>3164</v>
      </c>
      <c r="D920" s="23" t="s">
        <v>3165</v>
      </c>
      <c r="E920" s="23"/>
      <c r="F920" s="23"/>
      <c r="G920" s="23"/>
      <c r="H920" s="24" t="s">
        <v>3166</v>
      </c>
      <c r="I920" s="25" t="n">
        <v>18</v>
      </c>
      <c r="J920" s="26"/>
      <c r="K920" s="25" t="n">
        <v>286</v>
      </c>
      <c r="L920" s="27"/>
      <c r="M920" s="22" t="n">
        <v>2</v>
      </c>
      <c r="N920" s="28" t="n">
        <v>107.8</v>
      </c>
      <c r="O920" s="29"/>
      <c r="P920" s="26" t="n">
        <f aca="false">N920*O920</f>
        <v>0</v>
      </c>
      <c r="Q920" s="36" t="n">
        <f aca="false">0.241*O920</f>
        <v>0</v>
      </c>
      <c r="R920" s="35" t="n">
        <f aca="false">0.00052*O920</f>
        <v>0</v>
      </c>
      <c r="S920" s="32" t="s">
        <v>3167</v>
      </c>
      <c r="T920" s="23" t="str">
        <f aca="false">HYPERLINK("https://miland.ru/api/getInfo/item/c31c0b86-9c9f-11ed-a22e-00155d82e902")</f>
        <v>https://miland.ru/api/getInfo/item/c31c0b86-9c9f-11ed-a22e-00155d82e902</v>
      </c>
      <c r="U920" s="23"/>
      <c r="V920" s="33" t="s">
        <v>31</v>
      </c>
    </row>
    <row r="921" customFormat="false" ht="12" hidden="false" customHeight="true" outlineLevel="5" collapsed="true">
      <c r="B921" s="21" t="s">
        <v>3168</v>
      </c>
      <c r="C921" s="21"/>
      <c r="D921" s="21"/>
      <c r="E921" s="21"/>
      <c r="F921" s="21"/>
      <c r="G921" s="21"/>
    </row>
    <row r="922" customFormat="false" ht="96.2" hidden="false" customHeight="true" outlineLevel="6" collapsed="false">
      <c r="B922" s="22" t="n">
        <v>720</v>
      </c>
      <c r="C922" s="23" t="s">
        <v>3169</v>
      </c>
      <c r="D922" s="23" t="s">
        <v>3170</v>
      </c>
      <c r="E922" s="23"/>
      <c r="F922" s="23"/>
      <c r="G922" s="23"/>
      <c r="H922" s="24" t="s">
        <v>3171</v>
      </c>
      <c r="I922" s="25" t="n">
        <v>10</v>
      </c>
      <c r="J922" s="26"/>
      <c r="K922" s="34" t="n">
        <v>1631</v>
      </c>
      <c r="L922" s="27"/>
      <c r="M922" s="22" t="n">
        <v>2</v>
      </c>
      <c r="N922" s="28" t="n">
        <v>161.413333333333</v>
      </c>
      <c r="O922" s="29"/>
      <c r="P922" s="26" t="n">
        <f aca="false">N922*O922</f>
        <v>0</v>
      </c>
      <c r="Q922" s="30" t="n">
        <f aca="false">0.44*O922</f>
        <v>0</v>
      </c>
      <c r="R922" s="35" t="n">
        <f aca="false">0.00112*O922</f>
        <v>0</v>
      </c>
      <c r="S922" s="32" t="s">
        <v>3172</v>
      </c>
      <c r="T922" s="23" t="str">
        <f aca="false">HYPERLINK("https://miland.ru/api/getInfo/item/ec432a8f-2678-11ec-a20f-ac1f6b442185")</f>
        <v>https://miland.ru/api/getInfo/item/ec432a8f-2678-11ec-a20f-ac1f6b442185</v>
      </c>
      <c r="U922" s="23" t="s">
        <v>3134</v>
      </c>
      <c r="V922" s="33" t="s">
        <v>31</v>
      </c>
    </row>
    <row r="923" customFormat="false" ht="96.2" hidden="false" customHeight="true" outlineLevel="6" collapsed="false">
      <c r="B923" s="22" t="n">
        <v>721</v>
      </c>
      <c r="C923" s="23" t="s">
        <v>3173</v>
      </c>
      <c r="D923" s="23" t="s">
        <v>3174</v>
      </c>
      <c r="E923" s="23"/>
      <c r="F923" s="23"/>
      <c r="G923" s="23"/>
      <c r="H923" s="24" t="s">
        <v>3175</v>
      </c>
      <c r="I923" s="25" t="n">
        <v>10</v>
      </c>
      <c r="J923" s="26"/>
      <c r="K923" s="34" t="n">
        <v>1893</v>
      </c>
      <c r="L923" s="27"/>
      <c r="M923" s="22" t="n">
        <v>2</v>
      </c>
      <c r="N923" s="28" t="n">
        <v>161.413333333333</v>
      </c>
      <c r="O923" s="29"/>
      <c r="P923" s="26" t="n">
        <f aca="false">N923*O923</f>
        <v>0</v>
      </c>
      <c r="Q923" s="30" t="n">
        <f aca="false">0.44*O923</f>
        <v>0</v>
      </c>
      <c r="R923" s="35" t="n">
        <f aca="false">0.00112*O923</f>
        <v>0</v>
      </c>
      <c r="S923" s="32" t="s">
        <v>3176</v>
      </c>
      <c r="T923" s="23" t="str">
        <f aca="false">HYPERLINK("https://miland.ru/api/getInfo/item/14d9956a-2679-11ec-a20f-ac1f6b442185")</f>
        <v>https://miland.ru/api/getInfo/item/14d9956a-2679-11ec-a20f-ac1f6b442185</v>
      </c>
      <c r="U923" s="23" t="s">
        <v>3134</v>
      </c>
      <c r="V923" s="33" t="s">
        <v>31</v>
      </c>
    </row>
    <row r="924" customFormat="false" ht="96.2" hidden="false" customHeight="true" outlineLevel="6" collapsed="false">
      <c r="B924" s="22" t="n">
        <v>722</v>
      </c>
      <c r="C924" s="23" t="s">
        <v>3177</v>
      </c>
      <c r="D924" s="23" t="s">
        <v>3178</v>
      </c>
      <c r="E924" s="23"/>
      <c r="F924" s="23"/>
      <c r="G924" s="23"/>
      <c r="H924" s="24" t="s">
        <v>3179</v>
      </c>
      <c r="I924" s="25" t="n">
        <v>10</v>
      </c>
      <c r="J924" s="26"/>
      <c r="K924" s="34" t="n">
        <v>2128</v>
      </c>
      <c r="L924" s="27"/>
      <c r="M924" s="22" t="n">
        <v>2</v>
      </c>
      <c r="N924" s="28" t="n">
        <v>161.413333333333</v>
      </c>
      <c r="O924" s="29"/>
      <c r="P924" s="26" t="n">
        <f aca="false">N924*O924</f>
        <v>0</v>
      </c>
      <c r="Q924" s="30" t="n">
        <f aca="false">0.44*O924</f>
        <v>0</v>
      </c>
      <c r="R924" s="35" t="n">
        <f aca="false">0.00112*O924</f>
        <v>0</v>
      </c>
      <c r="S924" s="32" t="s">
        <v>3180</v>
      </c>
      <c r="T924" s="23" t="str">
        <f aca="false">HYPERLINK("https://miland.ru/api/getInfo/item/fa1c1d93-2676-11ec-a20f-ac1f6b442185")</f>
        <v>https://miland.ru/api/getInfo/item/fa1c1d93-2676-11ec-a20f-ac1f6b442185</v>
      </c>
      <c r="U924" s="23" t="s">
        <v>3134</v>
      </c>
      <c r="V924" s="33" t="s">
        <v>64</v>
      </c>
    </row>
    <row r="925" customFormat="false" ht="96.2" hidden="false" customHeight="true" outlineLevel="6" collapsed="false">
      <c r="B925" s="22" t="n">
        <v>723</v>
      </c>
      <c r="C925" s="23" t="s">
        <v>3181</v>
      </c>
      <c r="D925" s="23" t="s">
        <v>3182</v>
      </c>
      <c r="E925" s="23"/>
      <c r="F925" s="23"/>
      <c r="G925" s="23"/>
      <c r="H925" s="24" t="s">
        <v>3183</v>
      </c>
      <c r="I925" s="25" t="n">
        <v>10</v>
      </c>
      <c r="J925" s="26"/>
      <c r="K925" s="34" t="n">
        <v>2855</v>
      </c>
      <c r="L925" s="27"/>
      <c r="M925" s="22" t="n">
        <v>2</v>
      </c>
      <c r="N925" s="28" t="n">
        <v>161.413333333333</v>
      </c>
      <c r="O925" s="29"/>
      <c r="P925" s="26" t="n">
        <f aca="false">N925*O925</f>
        <v>0</v>
      </c>
      <c r="Q925" s="30" t="n">
        <f aca="false">0.44*O925</f>
        <v>0</v>
      </c>
      <c r="R925" s="35" t="n">
        <f aca="false">0.00112*O925</f>
        <v>0</v>
      </c>
      <c r="S925" s="32" t="s">
        <v>3184</v>
      </c>
      <c r="T925" s="23" t="str">
        <f aca="false">HYPERLINK("https://miland.ru/api/getInfo/item/59e420b1-2679-11ec-a20f-ac1f6b442185")</f>
        <v>https://miland.ru/api/getInfo/item/59e420b1-2679-11ec-a20f-ac1f6b442185</v>
      </c>
      <c r="U925" s="23" t="s">
        <v>3134</v>
      </c>
      <c r="V925" s="33" t="s">
        <v>64</v>
      </c>
    </row>
    <row r="926" customFormat="false" ht="96.2" hidden="false" customHeight="true" outlineLevel="6" collapsed="false">
      <c r="B926" s="22" t="n">
        <v>724</v>
      </c>
      <c r="C926" s="23" t="s">
        <v>3185</v>
      </c>
      <c r="D926" s="23" t="s">
        <v>3186</v>
      </c>
      <c r="E926" s="23"/>
      <c r="F926" s="23"/>
      <c r="G926" s="23"/>
      <c r="H926" s="24" t="s">
        <v>3187</v>
      </c>
      <c r="I926" s="25" t="n">
        <v>10</v>
      </c>
      <c r="J926" s="26"/>
      <c r="K926" s="25" t="n">
        <v>885</v>
      </c>
      <c r="L926" s="27"/>
      <c r="M926" s="22" t="n">
        <v>2</v>
      </c>
      <c r="N926" s="28" t="n">
        <v>161.413333333333</v>
      </c>
      <c r="O926" s="29"/>
      <c r="P926" s="26" t="n">
        <f aca="false">N926*O926</f>
        <v>0</v>
      </c>
      <c r="Q926" s="30" t="n">
        <f aca="false">0.44*O926</f>
        <v>0</v>
      </c>
      <c r="R926" s="35" t="n">
        <f aca="false">0.00112*O926</f>
        <v>0</v>
      </c>
      <c r="S926" s="32" t="s">
        <v>3188</v>
      </c>
      <c r="T926" s="23" t="str">
        <f aca="false">HYPERLINK("https://miland.ru/api/getInfo/item/3a3dcae6-2677-11ec-a20f-ac1f6b442185")</f>
        <v>https://miland.ru/api/getInfo/item/3a3dcae6-2677-11ec-a20f-ac1f6b442185</v>
      </c>
      <c r="U926" s="23" t="s">
        <v>3134</v>
      </c>
      <c r="V926" s="33" t="s">
        <v>64</v>
      </c>
    </row>
    <row r="927" customFormat="false" ht="96.2" hidden="false" customHeight="true" outlineLevel="6" collapsed="false">
      <c r="B927" s="22" t="n">
        <v>725</v>
      </c>
      <c r="C927" s="23" t="s">
        <v>3189</v>
      </c>
      <c r="D927" s="23" t="s">
        <v>3190</v>
      </c>
      <c r="E927" s="23"/>
      <c r="F927" s="23"/>
      <c r="G927" s="23"/>
      <c r="H927" s="24" t="s">
        <v>3191</v>
      </c>
      <c r="I927" s="25" t="n">
        <v>10</v>
      </c>
      <c r="J927" s="26"/>
      <c r="K927" s="34" t="n">
        <v>1767</v>
      </c>
      <c r="L927" s="27"/>
      <c r="M927" s="22" t="n">
        <v>2</v>
      </c>
      <c r="N927" s="28" t="n">
        <v>161.413333333333</v>
      </c>
      <c r="O927" s="29"/>
      <c r="P927" s="26" t="n">
        <f aca="false">N927*O927</f>
        <v>0</v>
      </c>
      <c r="Q927" s="30" t="n">
        <f aca="false">0.44*O927</f>
        <v>0</v>
      </c>
      <c r="R927" s="35" t="n">
        <f aca="false">0.00112*O927</f>
        <v>0</v>
      </c>
      <c r="S927" s="32" t="s">
        <v>3192</v>
      </c>
      <c r="T927" s="23" t="str">
        <f aca="false">HYPERLINK("https://miland.ru/api/getInfo/item/1cddfda9-2677-11ec-a20f-ac1f6b442185")</f>
        <v>https://miland.ru/api/getInfo/item/1cddfda9-2677-11ec-a20f-ac1f6b442185</v>
      </c>
      <c r="U927" s="23" t="s">
        <v>3134</v>
      </c>
      <c r="V927" s="33" t="s">
        <v>64</v>
      </c>
    </row>
    <row r="928" customFormat="false" ht="96.2" hidden="false" customHeight="true" outlineLevel="6" collapsed="false">
      <c r="B928" s="22" t="n">
        <v>726</v>
      </c>
      <c r="C928" s="23" t="s">
        <v>3193</v>
      </c>
      <c r="D928" s="23" t="s">
        <v>3194</v>
      </c>
      <c r="E928" s="23"/>
      <c r="F928" s="23"/>
      <c r="G928" s="23"/>
      <c r="H928" s="24" t="s">
        <v>3195</v>
      </c>
      <c r="I928" s="25" t="n">
        <v>10</v>
      </c>
      <c r="J928" s="26"/>
      <c r="K928" s="34" t="n">
        <v>1458</v>
      </c>
      <c r="L928" s="27"/>
      <c r="M928" s="22" t="n">
        <v>2</v>
      </c>
      <c r="N928" s="28" t="n">
        <v>161.413333333333</v>
      </c>
      <c r="O928" s="29"/>
      <c r="P928" s="26" t="n">
        <f aca="false">N928*O928</f>
        <v>0</v>
      </c>
      <c r="Q928" s="30" t="n">
        <f aca="false">0.44*O928</f>
        <v>0</v>
      </c>
      <c r="R928" s="35" t="n">
        <f aca="false">0.00112*O928</f>
        <v>0</v>
      </c>
      <c r="S928" s="32" t="s">
        <v>3196</v>
      </c>
      <c r="T928" s="23" t="str">
        <f aca="false">HYPERLINK("https://miland.ru/api/getInfo/item/39f22180-2679-11ec-a20f-ac1f6b442185")</f>
        <v>https://miland.ru/api/getInfo/item/39f22180-2679-11ec-a20f-ac1f6b442185</v>
      </c>
      <c r="U928" s="23" t="s">
        <v>3134</v>
      </c>
      <c r="V928" s="33" t="s">
        <v>31</v>
      </c>
    </row>
    <row r="929" customFormat="false" ht="12" hidden="false" customHeight="true" outlineLevel="5" collapsed="true">
      <c r="B929" s="21" t="s">
        <v>3197</v>
      </c>
      <c r="C929" s="21"/>
      <c r="D929" s="21"/>
      <c r="E929" s="21"/>
      <c r="F929" s="21"/>
      <c r="G929" s="21"/>
    </row>
    <row r="930" customFormat="false" ht="12" hidden="false" customHeight="true" outlineLevel="6" collapsed="false">
      <c r="B930" s="21" t="s">
        <v>3198</v>
      </c>
      <c r="C930" s="21"/>
      <c r="D930" s="21"/>
      <c r="E930" s="21"/>
      <c r="F930" s="21"/>
      <c r="G930" s="21"/>
    </row>
    <row r="931" customFormat="false" ht="96.2" hidden="false" customHeight="true" outlineLevel="7" collapsed="false">
      <c r="B931" s="22" t="n">
        <v>727</v>
      </c>
      <c r="C931" s="23" t="s">
        <v>3199</v>
      </c>
      <c r="D931" s="23" t="s">
        <v>3200</v>
      </c>
      <c r="E931" s="23"/>
      <c r="F931" s="23"/>
      <c r="G931" s="23"/>
      <c r="H931" s="24" t="s">
        <v>3201</v>
      </c>
      <c r="I931" s="25" t="n">
        <v>26</v>
      </c>
      <c r="J931" s="26"/>
      <c r="K931" s="25" t="n">
        <v>823</v>
      </c>
      <c r="L931" s="27"/>
      <c r="M931" s="22" t="n">
        <v>2</v>
      </c>
      <c r="N931" s="28" t="n">
        <v>114.373333333333</v>
      </c>
      <c r="O931" s="29"/>
      <c r="P931" s="26" t="n">
        <f aca="false">N931*O931</f>
        <v>0</v>
      </c>
      <c r="Q931" s="30" t="n">
        <f aca="false">0.24*O931</f>
        <v>0</v>
      </c>
      <c r="R931" s="35" t="n">
        <f aca="false">0.00561*O931</f>
        <v>0</v>
      </c>
      <c r="S931" s="32" t="s">
        <v>3202</v>
      </c>
      <c r="T931" s="23" t="str">
        <f aca="false">HYPERLINK("https://miland.ru/api/getInfo/item/a2f5ec41-4d15-11ec-a20f-ac1f6b442185")</f>
        <v>https://miland.ru/api/getInfo/item/a2f5ec41-4d15-11ec-a20f-ac1f6b442185</v>
      </c>
      <c r="U931" s="23"/>
      <c r="V931" s="33" t="s">
        <v>31</v>
      </c>
    </row>
    <row r="932" customFormat="false" ht="96.2" hidden="false" customHeight="true" outlineLevel="7" collapsed="false">
      <c r="B932" s="22" t="n">
        <v>728</v>
      </c>
      <c r="C932" s="23" t="s">
        <v>3203</v>
      </c>
      <c r="D932" s="23" t="s">
        <v>3204</v>
      </c>
      <c r="E932" s="23"/>
      <c r="F932" s="23"/>
      <c r="G932" s="23"/>
      <c r="H932" s="24" t="s">
        <v>3205</v>
      </c>
      <c r="I932" s="25" t="n">
        <v>26</v>
      </c>
      <c r="J932" s="26"/>
      <c r="K932" s="34" t="n">
        <v>1792</v>
      </c>
      <c r="L932" s="27"/>
      <c r="M932" s="22" t="n">
        <v>2</v>
      </c>
      <c r="N932" s="28" t="n">
        <v>114.373333333333</v>
      </c>
      <c r="O932" s="29"/>
      <c r="P932" s="26" t="n">
        <f aca="false">N932*O932</f>
        <v>0</v>
      </c>
      <c r="Q932" s="30" t="n">
        <f aca="false">0.24*O932</f>
        <v>0</v>
      </c>
      <c r="R932" s="35" t="n">
        <f aca="false">0.00561*O932</f>
        <v>0</v>
      </c>
      <c r="S932" s="32" t="s">
        <v>3206</v>
      </c>
      <c r="T932" s="23" t="str">
        <f aca="false">HYPERLINK("https://miland.ru/api/getInfo/item/272c2652-4d16-11ec-a20f-ac1f6b442185")</f>
        <v>https://miland.ru/api/getInfo/item/272c2652-4d16-11ec-a20f-ac1f6b442185</v>
      </c>
      <c r="U932" s="23"/>
      <c r="V932" s="33" t="s">
        <v>31</v>
      </c>
    </row>
    <row r="933" customFormat="false" ht="96.2" hidden="false" customHeight="true" outlineLevel="7" collapsed="false">
      <c r="B933" s="22" t="n">
        <v>729</v>
      </c>
      <c r="C933" s="23" t="s">
        <v>3207</v>
      </c>
      <c r="D933" s="23" t="s">
        <v>3208</v>
      </c>
      <c r="E933" s="23"/>
      <c r="F933" s="23"/>
      <c r="G933" s="23"/>
      <c r="H933" s="24" t="s">
        <v>3209</v>
      </c>
      <c r="I933" s="25" t="n">
        <v>26</v>
      </c>
      <c r="J933" s="26"/>
      <c r="K933" s="34" t="n">
        <v>2320</v>
      </c>
      <c r="L933" s="27"/>
      <c r="M933" s="22" t="n">
        <v>2</v>
      </c>
      <c r="N933" s="28" t="n">
        <v>24.7733333333333</v>
      </c>
      <c r="O933" s="29"/>
      <c r="P933" s="26" t="n">
        <f aca="false">N933*O933</f>
        <v>0</v>
      </c>
      <c r="Q933" s="30" t="n">
        <f aca="false">0.24*O933</f>
        <v>0</v>
      </c>
      <c r="R933" s="35" t="n">
        <f aca="false">0.00561*O933</f>
        <v>0</v>
      </c>
      <c r="S933" s="32" t="s">
        <v>3210</v>
      </c>
      <c r="T933" s="23" t="str">
        <f aca="false">HYPERLINK("https://miland.ru/api/getInfo/item/5635a41f-4d15-11ec-a20f-ac1f6b442185")</f>
        <v>https://miland.ru/api/getInfo/item/5635a41f-4d15-11ec-a20f-ac1f6b442185</v>
      </c>
      <c r="U933" s="23"/>
      <c r="V933" s="33" t="s">
        <v>31</v>
      </c>
    </row>
    <row r="934" customFormat="false" ht="96.2" hidden="false" customHeight="true" outlineLevel="7" collapsed="false">
      <c r="B934" s="22" t="n">
        <v>730</v>
      </c>
      <c r="C934" s="23" t="s">
        <v>3211</v>
      </c>
      <c r="D934" s="23" t="s">
        <v>3212</v>
      </c>
      <c r="E934" s="23"/>
      <c r="F934" s="23"/>
      <c r="G934" s="23"/>
      <c r="H934" s="24" t="s">
        <v>3213</v>
      </c>
      <c r="I934" s="25" t="n">
        <v>26</v>
      </c>
      <c r="J934" s="26"/>
      <c r="K934" s="34" t="n">
        <v>1691</v>
      </c>
      <c r="L934" s="27"/>
      <c r="M934" s="22" t="n">
        <v>2</v>
      </c>
      <c r="N934" s="28" t="n">
        <v>114.373333333333</v>
      </c>
      <c r="O934" s="29"/>
      <c r="P934" s="26" t="n">
        <f aca="false">N934*O934</f>
        <v>0</v>
      </c>
      <c r="Q934" s="30" t="n">
        <f aca="false">0.24*O934</f>
        <v>0</v>
      </c>
      <c r="R934" s="35" t="n">
        <f aca="false">0.00561*O934</f>
        <v>0</v>
      </c>
      <c r="S934" s="32" t="s">
        <v>3214</v>
      </c>
      <c r="T934" s="23" t="str">
        <f aca="false">HYPERLINK("https://miland.ru/api/getInfo/item/e80e625e-4d15-11ec-a20f-ac1f6b442185")</f>
        <v>https://miland.ru/api/getInfo/item/e80e625e-4d15-11ec-a20f-ac1f6b442185</v>
      </c>
      <c r="U934" s="23"/>
      <c r="V934" s="33" t="s">
        <v>31</v>
      </c>
    </row>
    <row r="935" customFormat="false" ht="12" hidden="false" customHeight="true" outlineLevel="6" collapsed="true">
      <c r="B935" s="21" t="s">
        <v>3215</v>
      </c>
      <c r="C935" s="21"/>
      <c r="D935" s="21"/>
      <c r="E935" s="21"/>
      <c r="F935" s="21"/>
      <c r="G935" s="21"/>
    </row>
    <row r="936" customFormat="false" ht="96.2" hidden="false" customHeight="true" outlineLevel="7" collapsed="false">
      <c r="B936" s="22" t="n">
        <v>731</v>
      </c>
      <c r="C936" s="23" t="s">
        <v>3216</v>
      </c>
      <c r="D936" s="23" t="s">
        <v>3217</v>
      </c>
      <c r="E936" s="23"/>
      <c r="F936" s="23"/>
      <c r="G936" s="23"/>
      <c r="H936" s="24" t="s">
        <v>3218</v>
      </c>
      <c r="I936" s="25" t="n">
        <v>16</v>
      </c>
      <c r="J936" s="26"/>
      <c r="K936" s="34" t="n">
        <v>1562</v>
      </c>
      <c r="L936" s="27"/>
      <c r="M936" s="22" t="n">
        <v>2</v>
      </c>
      <c r="N936" s="28" t="n">
        <v>148.533333333333</v>
      </c>
      <c r="O936" s="29"/>
      <c r="P936" s="26" t="n">
        <f aca="false">N936*O936</f>
        <v>0</v>
      </c>
      <c r="Q936" s="30" t="n">
        <f aca="false">0.38*O936</f>
        <v>0</v>
      </c>
      <c r="R936" s="35" t="n">
        <f aca="false">0.00935*O936</f>
        <v>0</v>
      </c>
      <c r="S936" s="32" t="s">
        <v>3219</v>
      </c>
      <c r="T936" s="23" t="str">
        <f aca="false">HYPERLINK("https://miland.ru/api/getInfo/item/4a908458-4d17-11ec-a20f-ac1f6b442185")</f>
        <v>https://miland.ru/api/getInfo/item/4a908458-4d17-11ec-a20f-ac1f6b442185</v>
      </c>
      <c r="U936" s="23"/>
      <c r="V936" s="33" t="s">
        <v>31</v>
      </c>
    </row>
    <row r="937" customFormat="false" ht="96.2" hidden="false" customHeight="true" outlineLevel="7" collapsed="false">
      <c r="B937" s="22" t="n">
        <v>732</v>
      </c>
      <c r="C937" s="23" t="s">
        <v>3220</v>
      </c>
      <c r="D937" s="23" t="s">
        <v>3221</v>
      </c>
      <c r="E937" s="23"/>
      <c r="F937" s="23"/>
      <c r="G937" s="23"/>
      <c r="H937" s="24" t="s">
        <v>3222</v>
      </c>
      <c r="I937" s="25" t="n">
        <v>16</v>
      </c>
      <c r="J937" s="26"/>
      <c r="K937" s="25" t="n">
        <v>705</v>
      </c>
      <c r="L937" s="27"/>
      <c r="M937" s="22" t="n">
        <v>2</v>
      </c>
      <c r="N937" s="28" t="n">
        <v>148.533333333333</v>
      </c>
      <c r="O937" s="29"/>
      <c r="P937" s="26" t="n">
        <f aca="false">N937*O937</f>
        <v>0</v>
      </c>
      <c r="Q937" s="30" t="n">
        <f aca="false">0.38*O937</f>
        <v>0</v>
      </c>
      <c r="R937" s="35" t="n">
        <f aca="false">0.00935*O937</f>
        <v>0</v>
      </c>
      <c r="S937" s="32" t="s">
        <v>3223</v>
      </c>
      <c r="T937" s="23" t="str">
        <f aca="false">HYPERLINK("https://miland.ru/api/getInfo/item/ca396b5a-4d16-11ec-a20f-ac1f6b442185")</f>
        <v>https://miland.ru/api/getInfo/item/ca396b5a-4d16-11ec-a20f-ac1f6b442185</v>
      </c>
      <c r="U937" s="23"/>
      <c r="V937" s="33" t="s">
        <v>31</v>
      </c>
    </row>
    <row r="938" customFormat="false" ht="96.2" hidden="false" customHeight="true" outlineLevel="7" collapsed="false">
      <c r="B938" s="22" t="n">
        <v>733</v>
      </c>
      <c r="C938" s="23" t="s">
        <v>3224</v>
      </c>
      <c r="D938" s="23" t="s">
        <v>3225</v>
      </c>
      <c r="E938" s="23"/>
      <c r="F938" s="23"/>
      <c r="G938" s="23"/>
      <c r="H938" s="24" t="s">
        <v>3226</v>
      </c>
      <c r="I938" s="25" t="n">
        <v>16</v>
      </c>
      <c r="J938" s="26"/>
      <c r="K938" s="34" t="n">
        <v>1547</v>
      </c>
      <c r="L938" s="27"/>
      <c r="M938" s="22" t="n">
        <v>2</v>
      </c>
      <c r="N938" s="28" t="n">
        <v>148.533333333333</v>
      </c>
      <c r="O938" s="29"/>
      <c r="P938" s="26" t="n">
        <f aca="false">N938*O938</f>
        <v>0</v>
      </c>
      <c r="Q938" s="30" t="n">
        <f aca="false">0.38*O938</f>
        <v>0</v>
      </c>
      <c r="R938" s="35" t="n">
        <f aca="false">0.00935*O938</f>
        <v>0</v>
      </c>
      <c r="S938" s="32" t="s">
        <v>3227</v>
      </c>
      <c r="T938" s="23" t="str">
        <f aca="false">HYPERLINK("https://miland.ru/api/getInfo/item/8b67a60b-4d16-11ec-a20f-ac1f6b442185")</f>
        <v>https://miland.ru/api/getInfo/item/8b67a60b-4d16-11ec-a20f-ac1f6b442185</v>
      </c>
      <c r="U938" s="23"/>
      <c r="V938" s="33" t="s">
        <v>31</v>
      </c>
    </row>
    <row r="939" customFormat="false" ht="96.2" hidden="false" customHeight="true" outlineLevel="7" collapsed="false">
      <c r="B939" s="22" t="n">
        <v>734</v>
      </c>
      <c r="C939" s="23" t="s">
        <v>3228</v>
      </c>
      <c r="D939" s="23" t="s">
        <v>3229</v>
      </c>
      <c r="E939" s="23"/>
      <c r="F939" s="23"/>
      <c r="G939" s="23"/>
      <c r="H939" s="24" t="s">
        <v>3230</v>
      </c>
      <c r="I939" s="25" t="n">
        <v>16</v>
      </c>
      <c r="J939" s="26"/>
      <c r="K939" s="34" t="n">
        <v>1597</v>
      </c>
      <c r="L939" s="27"/>
      <c r="M939" s="22" t="n">
        <v>2</v>
      </c>
      <c r="N939" s="28" t="n">
        <v>148.533333333333</v>
      </c>
      <c r="O939" s="29"/>
      <c r="P939" s="26" t="n">
        <f aca="false">N939*O939</f>
        <v>0</v>
      </c>
      <c r="Q939" s="30" t="n">
        <f aca="false">0.38*O939</f>
        <v>0</v>
      </c>
      <c r="R939" s="35" t="n">
        <f aca="false">0.00935*O939</f>
        <v>0</v>
      </c>
      <c r="S939" s="32" t="s">
        <v>3231</v>
      </c>
      <c r="T939" s="23" t="str">
        <f aca="false">HYPERLINK("https://miland.ru/api/getInfo/item/0ec30e6a-4d17-11ec-a20f-ac1f6b442185")</f>
        <v>https://miland.ru/api/getInfo/item/0ec30e6a-4d17-11ec-a20f-ac1f6b442185</v>
      </c>
      <c r="U939" s="23"/>
      <c r="V939" s="33" t="s">
        <v>31</v>
      </c>
    </row>
    <row r="940" customFormat="false" ht="12" hidden="false" customHeight="true" outlineLevel="5" collapsed="true">
      <c r="B940" s="21" t="s">
        <v>3232</v>
      </c>
      <c r="C940" s="21"/>
      <c r="D940" s="21"/>
      <c r="E940" s="21"/>
      <c r="F940" s="21"/>
      <c r="G940" s="21"/>
    </row>
    <row r="941" customFormat="false" ht="12" hidden="false" customHeight="true" outlineLevel="6" collapsed="false">
      <c r="B941" s="21" t="s">
        <v>3198</v>
      </c>
      <c r="C941" s="21"/>
      <c r="D941" s="21"/>
      <c r="E941" s="21"/>
      <c r="F941" s="21"/>
      <c r="G941" s="21"/>
    </row>
    <row r="942" customFormat="false" ht="96.2" hidden="false" customHeight="true" outlineLevel="7" collapsed="false">
      <c r="B942" s="22" t="n">
        <v>735</v>
      </c>
      <c r="C942" s="23" t="s">
        <v>3233</v>
      </c>
      <c r="D942" s="23" t="s">
        <v>3234</v>
      </c>
      <c r="E942" s="23"/>
      <c r="F942" s="23"/>
      <c r="G942" s="23"/>
      <c r="H942" s="24" t="s">
        <v>3235</v>
      </c>
      <c r="I942" s="25" t="n">
        <v>26</v>
      </c>
      <c r="J942" s="26"/>
      <c r="K942" s="34" t="n">
        <v>1415</v>
      </c>
      <c r="L942" s="27"/>
      <c r="M942" s="22" t="n">
        <v>2</v>
      </c>
      <c r="N942" s="28" t="n">
        <v>125.88</v>
      </c>
      <c r="O942" s="29"/>
      <c r="P942" s="26" t="n">
        <f aca="false">N942*O942</f>
        <v>0</v>
      </c>
      <c r="Q942" s="36" t="n">
        <f aca="false">0.245*O942</f>
        <v>0</v>
      </c>
      <c r="R942" s="35" t="n">
        <f aca="false">0.00039*O942</f>
        <v>0</v>
      </c>
      <c r="S942" s="32" t="s">
        <v>3236</v>
      </c>
      <c r="T942" s="23" t="str">
        <f aca="false">HYPERLINK("https://miland.ru/api/getInfo/item/5136339a-9c9a-11ed-a22e-00155d82e902")</f>
        <v>https://miland.ru/api/getInfo/item/5136339a-9c9a-11ed-a22e-00155d82e902</v>
      </c>
      <c r="U942" s="23"/>
      <c r="V942" s="33" t="s">
        <v>31</v>
      </c>
    </row>
    <row r="943" customFormat="false" ht="96.2" hidden="false" customHeight="true" outlineLevel="7" collapsed="false">
      <c r="B943" s="22" t="n">
        <v>736</v>
      </c>
      <c r="C943" s="23" t="s">
        <v>3237</v>
      </c>
      <c r="D943" s="23" t="s">
        <v>3238</v>
      </c>
      <c r="E943" s="23"/>
      <c r="F943" s="23"/>
      <c r="G943" s="23"/>
      <c r="H943" s="24" t="s">
        <v>3239</v>
      </c>
      <c r="I943" s="25" t="n">
        <v>26</v>
      </c>
      <c r="J943" s="26"/>
      <c r="K943" s="25" t="n">
        <v>754</v>
      </c>
      <c r="L943" s="27"/>
      <c r="M943" s="22" t="n">
        <v>2</v>
      </c>
      <c r="N943" s="28" t="n">
        <v>125.88</v>
      </c>
      <c r="O943" s="29"/>
      <c r="P943" s="26" t="n">
        <f aca="false">N943*O943</f>
        <v>0</v>
      </c>
      <c r="Q943" s="36" t="n">
        <f aca="false">0.244*O943</f>
        <v>0</v>
      </c>
      <c r="R943" s="35" t="n">
        <f aca="false">0.00061*O943</f>
        <v>0</v>
      </c>
      <c r="S943" s="32" t="s">
        <v>3240</v>
      </c>
      <c r="T943" s="23" t="str">
        <f aca="false">HYPERLINK("https://miland.ru/api/getInfo/item/153e54b6-9c9a-11ed-a22e-00155d82e902")</f>
        <v>https://miland.ru/api/getInfo/item/153e54b6-9c9a-11ed-a22e-00155d82e902</v>
      </c>
      <c r="U943" s="23"/>
      <c r="V943" s="33" t="s">
        <v>31</v>
      </c>
    </row>
    <row r="944" customFormat="false" ht="96.2" hidden="false" customHeight="true" outlineLevel="7" collapsed="false">
      <c r="B944" s="22" t="n">
        <v>737</v>
      </c>
      <c r="C944" s="23" t="s">
        <v>3241</v>
      </c>
      <c r="D944" s="23" t="s">
        <v>3242</v>
      </c>
      <c r="E944" s="23"/>
      <c r="F944" s="23"/>
      <c r="G944" s="23"/>
      <c r="H944" s="24" t="s">
        <v>3243</v>
      </c>
      <c r="I944" s="25" t="n">
        <v>26</v>
      </c>
      <c r="J944" s="26"/>
      <c r="K944" s="34" t="n">
        <v>1563</v>
      </c>
      <c r="L944" s="27"/>
      <c r="M944" s="22" t="n">
        <v>2</v>
      </c>
      <c r="N944" s="28" t="n">
        <v>125.88</v>
      </c>
      <c r="O944" s="29"/>
      <c r="P944" s="26" t="n">
        <f aca="false">N944*O944</f>
        <v>0</v>
      </c>
      <c r="Q944" s="36" t="n">
        <f aca="false">0.247*O944</f>
        <v>0</v>
      </c>
      <c r="R944" s="35" t="n">
        <f aca="false">0.00065*O944</f>
        <v>0</v>
      </c>
      <c r="S944" s="32" t="s">
        <v>3244</v>
      </c>
      <c r="T944" s="23" t="str">
        <f aca="false">HYPERLINK("https://miland.ru/api/getInfo/item/8a1b493c-9c9a-11ed-a22e-00155d82e902")</f>
        <v>https://miland.ru/api/getInfo/item/8a1b493c-9c9a-11ed-a22e-00155d82e902</v>
      </c>
      <c r="U944" s="23"/>
      <c r="V944" s="33" t="s">
        <v>31</v>
      </c>
    </row>
    <row r="945" customFormat="false" ht="12" hidden="false" customHeight="true" outlineLevel="6" collapsed="true">
      <c r="B945" s="21" t="s">
        <v>3215</v>
      </c>
      <c r="C945" s="21"/>
      <c r="D945" s="21"/>
      <c r="E945" s="21"/>
      <c r="F945" s="21"/>
      <c r="G945" s="21"/>
    </row>
    <row r="946" customFormat="false" ht="96.2" hidden="false" customHeight="true" outlineLevel="7" collapsed="false">
      <c r="B946" s="22" t="n">
        <v>738</v>
      </c>
      <c r="C946" s="23" t="s">
        <v>3245</v>
      </c>
      <c r="D946" s="23" t="s">
        <v>3246</v>
      </c>
      <c r="E946" s="23"/>
      <c r="F946" s="23"/>
      <c r="G946" s="23"/>
      <c r="H946" s="24" t="s">
        <v>3247</v>
      </c>
      <c r="I946" s="25" t="n">
        <v>16</v>
      </c>
      <c r="J946" s="26"/>
      <c r="K946" s="34" t="n">
        <v>1238</v>
      </c>
      <c r="L946" s="27"/>
      <c r="M946" s="22" t="n">
        <v>2</v>
      </c>
      <c r="N946" s="28" t="n">
        <v>156.76</v>
      </c>
      <c r="O946" s="29"/>
      <c r="P946" s="26" t="n">
        <f aca="false">N946*O946</f>
        <v>0</v>
      </c>
      <c r="Q946" s="36" t="n">
        <f aca="false">0.391*O946</f>
        <v>0</v>
      </c>
      <c r="R946" s="31" t="n">
        <f aca="false">0.0008*O946</f>
        <v>0</v>
      </c>
      <c r="S946" s="32" t="s">
        <v>3248</v>
      </c>
      <c r="T946" s="23" t="str">
        <f aca="false">HYPERLINK("https://miland.ru/api/getInfo/item/513d603c-9c94-11ed-a22e-00155d82e902")</f>
        <v>https://miland.ru/api/getInfo/item/513d603c-9c94-11ed-a22e-00155d82e902</v>
      </c>
      <c r="U946" s="23"/>
      <c r="V946" s="33" t="s">
        <v>31</v>
      </c>
    </row>
    <row r="947" customFormat="false" ht="96.2" hidden="false" customHeight="true" outlineLevel="7" collapsed="false">
      <c r="B947" s="22" t="n">
        <v>739</v>
      </c>
      <c r="C947" s="23" t="s">
        <v>3249</v>
      </c>
      <c r="D947" s="23" t="s">
        <v>3250</v>
      </c>
      <c r="E947" s="23"/>
      <c r="F947" s="23"/>
      <c r="G947" s="23"/>
      <c r="H947" s="24" t="s">
        <v>3251</v>
      </c>
      <c r="I947" s="25" t="n">
        <v>16</v>
      </c>
      <c r="J947" s="26"/>
      <c r="K947" s="34" t="n">
        <v>1162</v>
      </c>
      <c r="L947" s="27"/>
      <c r="M947" s="22" t="n">
        <v>2</v>
      </c>
      <c r="N947" s="28" t="n">
        <v>156.76</v>
      </c>
      <c r="O947" s="29"/>
      <c r="P947" s="26" t="n">
        <f aca="false">N947*O947</f>
        <v>0</v>
      </c>
      <c r="Q947" s="36" t="n">
        <f aca="false">0.384*O947</f>
        <v>0</v>
      </c>
      <c r="R947" s="35" t="n">
        <f aca="false">0.00096*O947</f>
        <v>0</v>
      </c>
      <c r="S947" s="32" t="s">
        <v>3252</v>
      </c>
      <c r="T947" s="23" t="str">
        <f aca="false">HYPERLINK("https://miland.ru/api/getInfo/item/188cbdd1-9c94-11ed-a22e-00155d82e902")</f>
        <v>https://miland.ru/api/getInfo/item/188cbdd1-9c94-11ed-a22e-00155d82e902</v>
      </c>
      <c r="U947" s="23"/>
      <c r="V947" s="33" t="s">
        <v>31</v>
      </c>
    </row>
    <row r="948" customFormat="false" ht="96.2" hidden="false" customHeight="true" outlineLevel="7" collapsed="false">
      <c r="B948" s="22" t="n">
        <v>740</v>
      </c>
      <c r="C948" s="23" t="s">
        <v>3253</v>
      </c>
      <c r="D948" s="23" t="s">
        <v>3254</v>
      </c>
      <c r="E948" s="23"/>
      <c r="F948" s="23"/>
      <c r="G948" s="23"/>
      <c r="H948" s="24" t="s">
        <v>3255</v>
      </c>
      <c r="I948" s="25" t="n">
        <v>16</v>
      </c>
      <c r="J948" s="26"/>
      <c r="K948" s="25" t="n">
        <v>795</v>
      </c>
      <c r="L948" s="27"/>
      <c r="M948" s="22" t="n">
        <v>2</v>
      </c>
      <c r="N948" s="28" t="n">
        <v>156.76</v>
      </c>
      <c r="O948" s="29"/>
      <c r="P948" s="26" t="n">
        <f aca="false">N948*O948</f>
        <v>0</v>
      </c>
      <c r="Q948" s="36" t="n">
        <f aca="false">0.388*O948</f>
        <v>0</v>
      </c>
      <c r="R948" s="35" t="n">
        <f aca="false">0.00082*O948</f>
        <v>0</v>
      </c>
      <c r="S948" s="32" t="s">
        <v>3256</v>
      </c>
      <c r="T948" s="23" t="str">
        <f aca="false">HYPERLINK("https://miland.ru/api/getInfo/item/ce0fe6b9-9c93-11ed-a22e-00155d82e902")</f>
        <v>https://miland.ru/api/getInfo/item/ce0fe6b9-9c93-11ed-a22e-00155d82e902</v>
      </c>
      <c r="U948" s="23"/>
      <c r="V948" s="33" t="s">
        <v>31</v>
      </c>
    </row>
    <row r="949" customFormat="false" ht="96.2" hidden="false" customHeight="true" outlineLevel="7" collapsed="false">
      <c r="B949" s="22" t="n">
        <v>741</v>
      </c>
      <c r="C949" s="23" t="s">
        <v>3257</v>
      </c>
      <c r="D949" s="23" t="s">
        <v>3258</v>
      </c>
      <c r="E949" s="23"/>
      <c r="F949" s="23"/>
      <c r="G949" s="23"/>
      <c r="H949" s="24" t="s">
        <v>3259</v>
      </c>
      <c r="I949" s="25" t="n">
        <v>16</v>
      </c>
      <c r="J949" s="26"/>
      <c r="K949" s="25" t="n">
        <v>713</v>
      </c>
      <c r="L949" s="27"/>
      <c r="M949" s="22" t="n">
        <v>2</v>
      </c>
      <c r="N949" s="28" t="n">
        <v>156.76</v>
      </c>
      <c r="O949" s="29"/>
      <c r="P949" s="26" t="n">
        <f aca="false">N949*O949</f>
        <v>0</v>
      </c>
      <c r="Q949" s="36" t="n">
        <f aca="false">0.393*O949</f>
        <v>0</v>
      </c>
      <c r="R949" s="31" t="n">
        <f aca="false">0.0009*O949</f>
        <v>0</v>
      </c>
      <c r="S949" s="32" t="s">
        <v>3260</v>
      </c>
      <c r="T949" s="23" t="str">
        <f aca="false">HYPERLINK("https://miland.ru/api/getInfo/item/643c2d58-9c93-11ed-a22e-00155d82e902")</f>
        <v>https://miland.ru/api/getInfo/item/643c2d58-9c93-11ed-a22e-00155d82e902</v>
      </c>
      <c r="U949" s="23"/>
      <c r="V949" s="33" t="s">
        <v>31</v>
      </c>
    </row>
    <row r="950" customFormat="false" ht="12" hidden="false" customHeight="true" outlineLevel="5" collapsed="true">
      <c r="B950" s="21" t="s">
        <v>3261</v>
      </c>
      <c r="C950" s="21"/>
      <c r="D950" s="21"/>
      <c r="E950" s="21"/>
      <c r="F950" s="21"/>
      <c r="G950" s="21"/>
    </row>
    <row r="951" customFormat="false" ht="96.2" hidden="false" customHeight="true" outlineLevel="6" collapsed="false">
      <c r="B951" s="22" t="n">
        <v>742</v>
      </c>
      <c r="C951" s="23" t="s">
        <v>3262</v>
      </c>
      <c r="D951" s="23" t="s">
        <v>3263</v>
      </c>
      <c r="E951" s="23"/>
      <c r="F951" s="23"/>
      <c r="G951" s="23"/>
      <c r="H951" s="24" t="s">
        <v>3264</v>
      </c>
      <c r="I951" s="25" t="n">
        <v>16</v>
      </c>
      <c r="J951" s="26"/>
      <c r="K951" s="25" t="n">
        <v>939</v>
      </c>
      <c r="L951" s="27"/>
      <c r="M951" s="22" t="n">
        <v>2</v>
      </c>
      <c r="N951" s="28" t="n">
        <v>119.173333333333</v>
      </c>
      <c r="O951" s="29"/>
      <c r="P951" s="26" t="n">
        <f aca="false">N951*O951</f>
        <v>0</v>
      </c>
      <c r="Q951" s="30" t="n">
        <f aca="false">0.35*O951</f>
        <v>0</v>
      </c>
      <c r="R951" s="31" t="n">
        <f aca="false">0.0006*O951</f>
        <v>0</v>
      </c>
      <c r="S951" s="32" t="s">
        <v>3265</v>
      </c>
      <c r="T951" s="23" t="str">
        <f aca="false">HYPERLINK("https://miland.ru/api/getInfo/item/7537f3cf-6333-11ec-a20f-ac1f6b442185")</f>
        <v>https://miland.ru/api/getInfo/item/7537f3cf-6333-11ec-a20f-ac1f6b442185</v>
      </c>
      <c r="U951" s="23"/>
      <c r="V951" s="33" t="s">
        <v>64</v>
      </c>
    </row>
    <row r="952" customFormat="false" ht="96.2" hidden="false" customHeight="true" outlineLevel="6" collapsed="false">
      <c r="B952" s="22" t="n">
        <v>743</v>
      </c>
      <c r="C952" s="23" t="s">
        <v>3266</v>
      </c>
      <c r="D952" s="23" t="s">
        <v>3267</v>
      </c>
      <c r="E952" s="23"/>
      <c r="F952" s="23"/>
      <c r="G952" s="23"/>
      <c r="H952" s="24" t="s">
        <v>3268</v>
      </c>
      <c r="I952" s="25" t="n">
        <v>16</v>
      </c>
      <c r="J952" s="26"/>
      <c r="K952" s="25" t="n">
        <v>597</v>
      </c>
      <c r="L952" s="27"/>
      <c r="M952" s="22" t="n">
        <v>2</v>
      </c>
      <c r="N952" s="28" t="n">
        <v>119.173333333333</v>
      </c>
      <c r="O952" s="29"/>
      <c r="P952" s="26" t="n">
        <f aca="false">N952*O952</f>
        <v>0</v>
      </c>
      <c r="Q952" s="30" t="n">
        <f aca="false">0.35*O952</f>
        <v>0</v>
      </c>
      <c r="R952" s="31" t="n">
        <f aca="false">0.0006*O952</f>
        <v>0</v>
      </c>
      <c r="S952" s="32" t="s">
        <v>3269</v>
      </c>
      <c r="T952" s="23" t="str">
        <f aca="false">HYPERLINK("https://miland.ru/api/getInfo/item/58f9fcd1-6332-11ec-a20f-ac1f6b442185")</f>
        <v>https://miland.ru/api/getInfo/item/58f9fcd1-6332-11ec-a20f-ac1f6b442185</v>
      </c>
      <c r="U952" s="23"/>
      <c r="V952" s="33" t="s">
        <v>64</v>
      </c>
    </row>
    <row r="953" customFormat="false" ht="96.2" hidden="false" customHeight="true" outlineLevel="6" collapsed="false">
      <c r="B953" s="22" t="n">
        <v>744</v>
      </c>
      <c r="C953" s="23" t="s">
        <v>3270</v>
      </c>
      <c r="D953" s="23" t="s">
        <v>3271</v>
      </c>
      <c r="E953" s="23"/>
      <c r="F953" s="23"/>
      <c r="G953" s="23"/>
      <c r="H953" s="24" t="s">
        <v>3272</v>
      </c>
      <c r="I953" s="25" t="n">
        <v>16</v>
      </c>
      <c r="J953" s="26"/>
      <c r="K953" s="25" t="n">
        <v>525</v>
      </c>
      <c r="L953" s="27"/>
      <c r="M953" s="22" t="n">
        <v>2</v>
      </c>
      <c r="N953" s="28" t="n">
        <v>119.173333333333</v>
      </c>
      <c r="O953" s="29"/>
      <c r="P953" s="26" t="n">
        <f aca="false">N953*O953</f>
        <v>0</v>
      </c>
      <c r="Q953" s="30" t="n">
        <f aca="false">0.35*O953</f>
        <v>0</v>
      </c>
      <c r="R953" s="31" t="n">
        <f aca="false">0.0006*O953</f>
        <v>0</v>
      </c>
      <c r="S953" s="32" t="s">
        <v>3273</v>
      </c>
      <c r="T953" s="23" t="str">
        <f aca="false">HYPERLINK("https://miland.ru/api/getInfo/item/b71be511-6332-11ec-a20f-ac1f6b442185")</f>
        <v>https://miland.ru/api/getInfo/item/b71be511-6332-11ec-a20f-ac1f6b442185</v>
      </c>
      <c r="U953" s="23"/>
      <c r="V953" s="33" t="s">
        <v>64</v>
      </c>
    </row>
    <row r="954" customFormat="false" ht="96.2" hidden="false" customHeight="true" outlineLevel="6" collapsed="false">
      <c r="B954" s="22" t="n">
        <v>745</v>
      </c>
      <c r="C954" s="23" t="s">
        <v>3274</v>
      </c>
      <c r="D954" s="23" t="s">
        <v>3275</v>
      </c>
      <c r="E954" s="23"/>
      <c r="F954" s="23"/>
      <c r="G954" s="23"/>
      <c r="H954" s="24" t="s">
        <v>3276</v>
      </c>
      <c r="I954" s="25" t="n">
        <v>16</v>
      </c>
      <c r="J954" s="26"/>
      <c r="K954" s="25" t="n">
        <v>951</v>
      </c>
      <c r="L954" s="27"/>
      <c r="M954" s="22" t="n">
        <v>2</v>
      </c>
      <c r="N954" s="28" t="n">
        <v>119.173333333333</v>
      </c>
      <c r="O954" s="29"/>
      <c r="P954" s="26" t="n">
        <f aca="false">N954*O954</f>
        <v>0</v>
      </c>
      <c r="Q954" s="30" t="n">
        <f aca="false">0.35*O954</f>
        <v>0</v>
      </c>
      <c r="R954" s="31" t="n">
        <f aca="false">0.0006*O954</f>
        <v>0</v>
      </c>
      <c r="S954" s="32" t="s">
        <v>3277</v>
      </c>
      <c r="T954" s="23" t="str">
        <f aca="false">HYPERLINK("https://miland.ru/api/getInfo/item/357742b2-6333-11ec-a20f-ac1f6b442185")</f>
        <v>https://miland.ru/api/getInfo/item/357742b2-6333-11ec-a20f-ac1f6b442185</v>
      </c>
      <c r="U954" s="23"/>
      <c r="V954" s="33" t="s">
        <v>64</v>
      </c>
    </row>
    <row r="955" customFormat="false" ht="96.2" hidden="false" customHeight="true" outlineLevel="6" collapsed="false">
      <c r="B955" s="22" t="n">
        <v>746</v>
      </c>
      <c r="C955" s="23" t="s">
        <v>3278</v>
      </c>
      <c r="D955" s="23" t="s">
        <v>3279</v>
      </c>
      <c r="E955" s="23"/>
      <c r="F955" s="23"/>
      <c r="G955" s="23"/>
      <c r="H955" s="24" t="s">
        <v>3280</v>
      </c>
      <c r="I955" s="25" t="n">
        <v>16</v>
      </c>
      <c r="J955" s="26"/>
      <c r="K955" s="34" t="n">
        <v>1733</v>
      </c>
      <c r="L955" s="27"/>
      <c r="M955" s="22" t="n">
        <v>2</v>
      </c>
      <c r="N955" s="28" t="n">
        <v>119.173333333333</v>
      </c>
      <c r="O955" s="29"/>
      <c r="P955" s="26" t="n">
        <f aca="false">N955*O955</f>
        <v>0</v>
      </c>
      <c r="Q955" s="30" t="n">
        <f aca="false">0.35*O955</f>
        <v>0</v>
      </c>
      <c r="R955" s="31" t="n">
        <f aca="false">0.0006*O955</f>
        <v>0</v>
      </c>
      <c r="S955" s="32" t="s">
        <v>3281</v>
      </c>
      <c r="T955" s="23" t="str">
        <f aca="false">HYPERLINK("https://miland.ru/api/getInfo/item/bc0047e5-6333-11ec-a20f-ac1f6b442185")</f>
        <v>https://miland.ru/api/getInfo/item/bc0047e5-6333-11ec-a20f-ac1f6b442185</v>
      </c>
      <c r="U955" s="23"/>
      <c r="V955" s="33" t="s">
        <v>64</v>
      </c>
    </row>
    <row r="956" customFormat="false" ht="96.2" hidden="false" customHeight="true" outlineLevel="6" collapsed="false">
      <c r="B956" s="22" t="n">
        <v>747</v>
      </c>
      <c r="C956" s="23" t="s">
        <v>3282</v>
      </c>
      <c r="D956" s="23" t="s">
        <v>3283</v>
      </c>
      <c r="E956" s="23"/>
      <c r="F956" s="23"/>
      <c r="G956" s="23"/>
      <c r="H956" s="24" t="s">
        <v>3284</v>
      </c>
      <c r="I956" s="25" t="n">
        <v>16</v>
      </c>
      <c r="J956" s="26"/>
      <c r="K956" s="34" t="n">
        <v>1013</v>
      </c>
      <c r="L956" s="27"/>
      <c r="M956" s="22" t="n">
        <v>2</v>
      </c>
      <c r="N956" s="28" t="n">
        <v>119.173333333333</v>
      </c>
      <c r="O956" s="29"/>
      <c r="P956" s="26" t="n">
        <f aca="false">N956*O956</f>
        <v>0</v>
      </c>
      <c r="Q956" s="30" t="n">
        <f aca="false">0.35*O956</f>
        <v>0</v>
      </c>
      <c r="R956" s="31" t="n">
        <f aca="false">0.0006*O956</f>
        <v>0</v>
      </c>
      <c r="S956" s="32" t="s">
        <v>3285</v>
      </c>
      <c r="T956" s="23" t="str">
        <f aca="false">HYPERLINK("https://miland.ru/api/getInfo/item/0c1358e6-6334-11ec-a20f-ac1f6b442185")</f>
        <v>https://miland.ru/api/getInfo/item/0c1358e6-6334-11ec-a20f-ac1f6b442185</v>
      </c>
      <c r="U956" s="23"/>
      <c r="V956" s="33" t="s">
        <v>64</v>
      </c>
    </row>
    <row r="957" customFormat="false" ht="23.25" hidden="false" customHeight="true" outlineLevel="5" collapsed="true">
      <c r="B957" s="21" t="s">
        <v>3286</v>
      </c>
      <c r="C957" s="21"/>
      <c r="D957" s="21"/>
      <c r="E957" s="21"/>
      <c r="F957" s="21"/>
      <c r="G957" s="21"/>
    </row>
    <row r="958" customFormat="false" ht="96.2" hidden="false" customHeight="true" outlineLevel="6" collapsed="false">
      <c r="B958" s="22" t="n">
        <v>748</v>
      </c>
      <c r="C958" s="23" t="s">
        <v>3287</v>
      </c>
      <c r="D958" s="23" t="s">
        <v>3288</v>
      </c>
      <c r="E958" s="23"/>
      <c r="F958" s="23"/>
      <c r="G958" s="23"/>
      <c r="H958" s="24" t="s">
        <v>3289</v>
      </c>
      <c r="I958" s="25" t="n">
        <v>20</v>
      </c>
      <c r="J958" s="26"/>
      <c r="K958" s="25" t="n">
        <v>750</v>
      </c>
      <c r="L958" s="27"/>
      <c r="M958" s="22" t="n">
        <v>3</v>
      </c>
      <c r="N958" s="28" t="n">
        <v>83.12</v>
      </c>
      <c r="O958" s="29"/>
      <c r="P958" s="26" t="n">
        <f aca="false">N958*O958</f>
        <v>0</v>
      </c>
      <c r="Q958" s="36" t="n">
        <f aca="false">0.152*O958</f>
        <v>0</v>
      </c>
      <c r="R958" s="35" t="n">
        <f aca="false">0.00049*O958</f>
        <v>0</v>
      </c>
      <c r="S958" s="32" t="s">
        <v>3290</v>
      </c>
      <c r="T958" s="23" t="str">
        <f aca="false">HYPERLINK("https://miland.ru/api/getInfo/item/ab5b66b6-9c92-11ed-a22e-00155d82e902")</f>
        <v>https://miland.ru/api/getInfo/item/ab5b66b6-9c92-11ed-a22e-00155d82e902</v>
      </c>
      <c r="U958" s="23"/>
      <c r="V958" s="33" t="s">
        <v>31</v>
      </c>
    </row>
    <row r="959" customFormat="false" ht="96.2" hidden="false" customHeight="true" outlineLevel="6" collapsed="false">
      <c r="B959" s="22" t="n">
        <v>749</v>
      </c>
      <c r="C959" s="23" t="s">
        <v>3291</v>
      </c>
      <c r="D959" s="23" t="s">
        <v>3292</v>
      </c>
      <c r="E959" s="23"/>
      <c r="F959" s="23"/>
      <c r="G959" s="23"/>
      <c r="H959" s="24" t="s">
        <v>3293</v>
      </c>
      <c r="I959" s="25" t="n">
        <v>20</v>
      </c>
      <c r="J959" s="26"/>
      <c r="K959" s="25" t="n">
        <v>376</v>
      </c>
      <c r="L959" s="27"/>
      <c r="M959" s="22" t="n">
        <v>3</v>
      </c>
      <c r="N959" s="28" t="n">
        <v>83.12</v>
      </c>
      <c r="O959" s="29"/>
      <c r="P959" s="26" t="n">
        <f aca="false">N959*O959</f>
        <v>0</v>
      </c>
      <c r="Q959" s="36" t="n">
        <f aca="false">0.153*O959</f>
        <v>0</v>
      </c>
      <c r="R959" s="35" t="n">
        <f aca="false">0.00048*O959</f>
        <v>0</v>
      </c>
      <c r="S959" s="32" t="s">
        <v>3294</v>
      </c>
      <c r="T959" s="23" t="str">
        <f aca="false">HYPERLINK("https://miland.ru/api/getInfo/item/e6a44fc8-9c91-11ed-a22e-00155d82e902")</f>
        <v>https://miland.ru/api/getInfo/item/e6a44fc8-9c91-11ed-a22e-00155d82e902</v>
      </c>
      <c r="U959" s="23"/>
      <c r="V959" s="33" t="s">
        <v>31</v>
      </c>
    </row>
    <row r="960" customFormat="false" ht="96.2" hidden="false" customHeight="true" outlineLevel="6" collapsed="false">
      <c r="B960" s="22" t="n">
        <v>750</v>
      </c>
      <c r="C960" s="23" t="s">
        <v>3295</v>
      </c>
      <c r="D960" s="23" t="s">
        <v>3296</v>
      </c>
      <c r="E960" s="23"/>
      <c r="F960" s="23"/>
      <c r="G960" s="23"/>
      <c r="H960" s="24" t="s">
        <v>3297</v>
      </c>
      <c r="I960" s="25" t="n">
        <v>20</v>
      </c>
      <c r="J960" s="26"/>
      <c r="K960" s="25" t="n">
        <v>495</v>
      </c>
      <c r="L960" s="27"/>
      <c r="M960" s="22" t="n">
        <v>3</v>
      </c>
      <c r="N960" s="28" t="n">
        <v>83.12</v>
      </c>
      <c r="O960" s="29"/>
      <c r="P960" s="26" t="n">
        <f aca="false">N960*O960</f>
        <v>0</v>
      </c>
      <c r="Q960" s="30" t="n">
        <f aca="false">0.15*O960</f>
        <v>0</v>
      </c>
      <c r="R960" s="35" t="n">
        <f aca="false">0.00041*O960</f>
        <v>0</v>
      </c>
      <c r="S960" s="32" t="s">
        <v>3298</v>
      </c>
      <c r="T960" s="23" t="str">
        <f aca="false">HYPERLINK("https://miland.ru/api/getInfo/item/587a657d-9c92-11ed-a22e-00155d82e902")</f>
        <v>https://miland.ru/api/getInfo/item/587a657d-9c92-11ed-a22e-00155d82e902</v>
      </c>
      <c r="U960" s="23"/>
      <c r="V960" s="33" t="s">
        <v>31</v>
      </c>
    </row>
    <row r="961" customFormat="false" ht="23.25" hidden="false" customHeight="true" outlineLevel="5" collapsed="true">
      <c r="B961" s="21" t="s">
        <v>3299</v>
      </c>
      <c r="C961" s="21"/>
      <c r="D961" s="21"/>
      <c r="E961" s="21"/>
      <c r="F961" s="21"/>
      <c r="G961" s="21"/>
    </row>
    <row r="962" customFormat="false" ht="96.2" hidden="false" customHeight="true" outlineLevel="6" collapsed="false">
      <c r="B962" s="22" t="n">
        <v>751</v>
      </c>
      <c r="C962" s="23" t="s">
        <v>3300</v>
      </c>
      <c r="D962" s="23" t="s">
        <v>3301</v>
      </c>
      <c r="E962" s="23"/>
      <c r="F962" s="23"/>
      <c r="G962" s="23"/>
      <c r="H962" s="24" t="s">
        <v>3302</v>
      </c>
      <c r="I962" s="25" t="n">
        <v>20</v>
      </c>
      <c r="J962" s="26"/>
      <c r="K962" s="34" t="n">
        <v>1010</v>
      </c>
      <c r="L962" s="27"/>
      <c r="M962" s="22" t="n">
        <v>3</v>
      </c>
      <c r="N962" s="28" t="n">
        <v>80.4933333333333</v>
      </c>
      <c r="O962" s="29"/>
      <c r="P962" s="26" t="n">
        <f aca="false">N962*O962</f>
        <v>0</v>
      </c>
      <c r="Q962" s="36" t="n">
        <f aca="false">0.137*O962</f>
        <v>0</v>
      </c>
      <c r="R962" s="35" t="n">
        <f aca="false">0.00031*O962</f>
        <v>0</v>
      </c>
      <c r="S962" s="32" t="s">
        <v>3303</v>
      </c>
      <c r="T962" s="23" t="str">
        <f aca="false">HYPERLINK("https://miland.ru/api/getInfo/item/289bbac2-9cb3-11ed-a22e-00155d82e902")</f>
        <v>https://miland.ru/api/getInfo/item/289bbac2-9cb3-11ed-a22e-00155d82e902</v>
      </c>
      <c r="U962" s="23"/>
      <c r="V962" s="33" t="s">
        <v>31</v>
      </c>
    </row>
    <row r="963" customFormat="false" ht="96.2" hidden="false" customHeight="true" outlineLevel="6" collapsed="false">
      <c r="B963" s="22" t="n">
        <v>752</v>
      </c>
      <c r="C963" s="23" t="s">
        <v>3304</v>
      </c>
      <c r="D963" s="23" t="s">
        <v>3305</v>
      </c>
      <c r="E963" s="23"/>
      <c r="F963" s="23"/>
      <c r="G963" s="23"/>
      <c r="H963" s="24" t="s">
        <v>3306</v>
      </c>
      <c r="I963" s="25" t="n">
        <v>20</v>
      </c>
      <c r="J963" s="26"/>
      <c r="K963" s="25" t="n">
        <v>757</v>
      </c>
      <c r="L963" s="27"/>
      <c r="M963" s="22" t="n">
        <v>3</v>
      </c>
      <c r="N963" s="28" t="n">
        <v>80.4933333333333</v>
      </c>
      <c r="O963" s="29"/>
      <c r="P963" s="26" t="n">
        <f aca="false">N963*O963</f>
        <v>0</v>
      </c>
      <c r="Q963" s="36" t="n">
        <f aca="false">0.142*O963</f>
        <v>0</v>
      </c>
      <c r="R963" s="35" t="n">
        <f aca="false">0.00036*O963</f>
        <v>0</v>
      </c>
      <c r="S963" s="32" t="s">
        <v>3307</v>
      </c>
      <c r="T963" s="23" t="str">
        <f aca="false">HYPERLINK("https://miland.ru/api/getInfo/item/abb03664-9cb2-11ed-a22e-00155d82e902")</f>
        <v>https://miland.ru/api/getInfo/item/abb03664-9cb2-11ed-a22e-00155d82e902</v>
      </c>
      <c r="U963" s="23"/>
      <c r="V963" s="33" t="s">
        <v>31</v>
      </c>
    </row>
    <row r="964" customFormat="false" ht="96.2" hidden="false" customHeight="true" outlineLevel="6" collapsed="false">
      <c r="B964" s="22" t="n">
        <v>753</v>
      </c>
      <c r="C964" s="23" t="s">
        <v>3308</v>
      </c>
      <c r="D964" s="23" t="s">
        <v>3309</v>
      </c>
      <c r="E964" s="23"/>
      <c r="F964" s="23"/>
      <c r="G964" s="23"/>
      <c r="H964" s="24" t="s">
        <v>3310</v>
      </c>
      <c r="I964" s="25" t="n">
        <v>20</v>
      </c>
      <c r="J964" s="26"/>
      <c r="K964" s="25" t="n">
        <v>198</v>
      </c>
      <c r="L964" s="27"/>
      <c r="M964" s="22" t="n">
        <v>3</v>
      </c>
      <c r="N964" s="28" t="n">
        <v>80.4933333333333</v>
      </c>
      <c r="O964" s="29"/>
      <c r="P964" s="26" t="n">
        <f aca="false">N964*O964</f>
        <v>0</v>
      </c>
      <c r="Q964" s="36" t="n">
        <f aca="false">0.113*O964</f>
        <v>0</v>
      </c>
      <c r="R964" s="35" t="n">
        <f aca="false">0.00028*O964</f>
        <v>0</v>
      </c>
      <c r="S964" s="32" t="s">
        <v>3311</v>
      </c>
      <c r="T964" s="23" t="str">
        <f aca="false">HYPERLINK("https://miland.ru/api/getInfo/item/7d2c8a7e-9cb3-11ed-a22e-00155d82e902")</f>
        <v>https://miland.ru/api/getInfo/item/7d2c8a7e-9cb3-11ed-a22e-00155d82e902</v>
      </c>
      <c r="U964" s="23"/>
      <c r="V964" s="33" t="s">
        <v>31</v>
      </c>
    </row>
    <row r="965" customFormat="false" ht="96.2" hidden="false" customHeight="true" outlineLevel="6" collapsed="false">
      <c r="B965" s="22" t="n">
        <v>754</v>
      </c>
      <c r="C965" s="23" t="s">
        <v>3312</v>
      </c>
      <c r="D965" s="23" t="s">
        <v>3313</v>
      </c>
      <c r="E965" s="23"/>
      <c r="F965" s="23"/>
      <c r="G965" s="23"/>
      <c r="H965" s="24" t="s">
        <v>3314</v>
      </c>
      <c r="I965" s="25" t="n">
        <v>20</v>
      </c>
      <c r="J965" s="26"/>
      <c r="K965" s="34" t="n">
        <v>1180</v>
      </c>
      <c r="L965" s="27"/>
      <c r="M965" s="22" t="n">
        <v>3</v>
      </c>
      <c r="N965" s="28" t="n">
        <v>80.4933333333333</v>
      </c>
      <c r="O965" s="29"/>
      <c r="P965" s="26" t="n">
        <f aca="false">N965*O965</f>
        <v>0</v>
      </c>
      <c r="Q965" s="36" t="n">
        <f aca="false">0.142*O965</f>
        <v>0</v>
      </c>
      <c r="R965" s="35" t="n">
        <f aca="false">0.00063*O965</f>
        <v>0</v>
      </c>
      <c r="S965" s="32" t="s">
        <v>3315</v>
      </c>
      <c r="T965" s="23" t="str">
        <f aca="false">HYPERLINK("https://miland.ru/api/getInfo/item/b0df3ce8-9cb3-11ed-a22e-00155d82e902")</f>
        <v>https://miland.ru/api/getInfo/item/b0df3ce8-9cb3-11ed-a22e-00155d82e902</v>
      </c>
      <c r="U965" s="23"/>
      <c r="V965" s="33" t="s">
        <v>31</v>
      </c>
    </row>
    <row r="966" customFormat="false" ht="12" hidden="false" customHeight="true" outlineLevel="4" collapsed="true">
      <c r="B966" s="20" t="s">
        <v>3316</v>
      </c>
      <c r="C966" s="20"/>
      <c r="D966" s="20"/>
      <c r="E966" s="20"/>
      <c r="F966" s="20"/>
      <c r="G966" s="20"/>
    </row>
    <row r="967" customFormat="false" ht="23.25" hidden="false" customHeight="true" outlineLevel="5" collapsed="false">
      <c r="B967" s="21" t="s">
        <v>3317</v>
      </c>
      <c r="C967" s="21"/>
      <c r="D967" s="21"/>
      <c r="E967" s="21"/>
      <c r="F967" s="21"/>
      <c r="G967" s="21"/>
    </row>
    <row r="968" customFormat="false" ht="96.2" hidden="false" customHeight="true" outlineLevel="6" collapsed="false">
      <c r="B968" s="22" t="n">
        <v>755</v>
      </c>
      <c r="C968" s="23" t="s">
        <v>3318</v>
      </c>
      <c r="D968" s="23" t="s">
        <v>3319</v>
      </c>
      <c r="E968" s="23"/>
      <c r="F968" s="23"/>
      <c r="G968" s="23"/>
      <c r="H968" s="24" t="s">
        <v>3320</v>
      </c>
      <c r="I968" s="25" t="n">
        <v>20</v>
      </c>
      <c r="J968" s="26"/>
      <c r="K968" s="25" t="n">
        <v>626</v>
      </c>
      <c r="L968" s="27"/>
      <c r="M968" s="22" t="n">
        <v>2</v>
      </c>
      <c r="N968" s="28" t="n">
        <v>199.346666666667</v>
      </c>
      <c r="O968" s="29"/>
      <c r="P968" s="26" t="n">
        <f aca="false">N968*O968</f>
        <v>0</v>
      </c>
      <c r="Q968" s="30" t="n">
        <f aca="false">0.44*O968</f>
        <v>0</v>
      </c>
      <c r="R968" s="35" t="n">
        <f aca="false">0.00064*O968</f>
        <v>0</v>
      </c>
      <c r="S968" s="32" t="s">
        <v>3321</v>
      </c>
      <c r="T968" s="23" t="str">
        <f aca="false">HYPERLINK("https://miland.ru/api/getInfo/item/a55f40b4-00e9-11ec-a20e-ac1f6b442185")</f>
        <v>https://miland.ru/api/getInfo/item/a55f40b4-00e9-11ec-a20e-ac1f6b442185</v>
      </c>
      <c r="U968" s="23"/>
      <c r="V968" s="33" t="s">
        <v>31</v>
      </c>
    </row>
    <row r="969" customFormat="false" ht="96.2" hidden="false" customHeight="true" outlineLevel="6" collapsed="false">
      <c r="B969" s="22" t="n">
        <v>756</v>
      </c>
      <c r="C969" s="23" t="s">
        <v>3322</v>
      </c>
      <c r="D969" s="23" t="s">
        <v>3323</v>
      </c>
      <c r="E969" s="23"/>
      <c r="F969" s="23"/>
      <c r="G969" s="23"/>
      <c r="H969" s="24" t="s">
        <v>3324</v>
      </c>
      <c r="I969" s="25" t="n">
        <v>20</v>
      </c>
      <c r="J969" s="26"/>
      <c r="K969" s="25" t="n">
        <v>508</v>
      </c>
      <c r="L969" s="27"/>
      <c r="M969" s="22" t="n">
        <v>2</v>
      </c>
      <c r="N969" s="28" t="n">
        <v>199.346666666667</v>
      </c>
      <c r="O969" s="29"/>
      <c r="P969" s="26" t="n">
        <f aca="false">N969*O969</f>
        <v>0</v>
      </c>
      <c r="Q969" s="36" t="n">
        <f aca="false">0.442*O969</f>
        <v>0</v>
      </c>
      <c r="R969" s="35" t="n">
        <f aca="false">0.00068*O969</f>
        <v>0</v>
      </c>
      <c r="S969" s="32" t="s">
        <v>3325</v>
      </c>
      <c r="T969" s="23" t="str">
        <f aca="false">HYPERLINK("https://miland.ru/api/getInfo/item/f4247052-00e9-11ec-a20e-ac1f6b442185")</f>
        <v>https://miland.ru/api/getInfo/item/f4247052-00e9-11ec-a20e-ac1f6b442185</v>
      </c>
      <c r="U969" s="23"/>
      <c r="V969" s="33" t="s">
        <v>31</v>
      </c>
    </row>
    <row r="970" customFormat="false" ht="96.2" hidden="false" customHeight="true" outlineLevel="6" collapsed="false">
      <c r="B970" s="22" t="n">
        <v>757</v>
      </c>
      <c r="C970" s="23" t="s">
        <v>3326</v>
      </c>
      <c r="D970" s="23" t="s">
        <v>3327</v>
      </c>
      <c r="E970" s="23"/>
      <c r="F970" s="23"/>
      <c r="G970" s="23"/>
      <c r="H970" s="24" t="s">
        <v>3328</v>
      </c>
      <c r="I970" s="25" t="n">
        <v>20</v>
      </c>
      <c r="J970" s="26"/>
      <c r="K970" s="25" t="n">
        <v>392</v>
      </c>
      <c r="L970" s="27"/>
      <c r="M970" s="22" t="n">
        <v>2</v>
      </c>
      <c r="N970" s="28" t="n">
        <v>199.346666666667</v>
      </c>
      <c r="O970" s="29"/>
      <c r="P970" s="26" t="n">
        <f aca="false">N970*O970</f>
        <v>0</v>
      </c>
      <c r="Q970" s="36" t="n">
        <f aca="false">0.433*O970</f>
        <v>0</v>
      </c>
      <c r="R970" s="35" t="n">
        <f aca="false">0.00068*O970</f>
        <v>0</v>
      </c>
      <c r="S970" s="32" t="s">
        <v>3329</v>
      </c>
      <c r="T970" s="23" t="str">
        <f aca="false">HYPERLINK("https://miland.ru/api/getInfo/item/594ddfea-00ea-11ec-a20e-ac1f6b442185")</f>
        <v>https://miland.ru/api/getInfo/item/594ddfea-00ea-11ec-a20e-ac1f6b442185</v>
      </c>
      <c r="U970" s="23"/>
      <c r="V970" s="33" t="s">
        <v>31</v>
      </c>
    </row>
    <row r="971" customFormat="false" ht="96.2" hidden="false" customHeight="true" outlineLevel="6" collapsed="false">
      <c r="B971" s="22" t="n">
        <v>758</v>
      </c>
      <c r="C971" s="23" t="s">
        <v>3330</v>
      </c>
      <c r="D971" s="23" t="s">
        <v>3331</v>
      </c>
      <c r="E971" s="23"/>
      <c r="F971" s="23"/>
      <c r="G971" s="23"/>
      <c r="H971" s="24" t="s">
        <v>3332</v>
      </c>
      <c r="I971" s="25" t="n">
        <v>20</v>
      </c>
      <c r="J971" s="26"/>
      <c r="K971" s="25" t="n">
        <v>309</v>
      </c>
      <c r="L971" s="27"/>
      <c r="M971" s="22" t="n">
        <v>2</v>
      </c>
      <c r="N971" s="28" t="n">
        <v>199.346666666667</v>
      </c>
      <c r="O971" s="29"/>
      <c r="P971" s="26" t="n">
        <f aca="false">N971*O971</f>
        <v>0</v>
      </c>
      <c r="Q971" s="36" t="n">
        <f aca="false">0.441*O971</f>
        <v>0</v>
      </c>
      <c r="R971" s="35" t="n">
        <f aca="false">0.00068*O971</f>
        <v>0</v>
      </c>
      <c r="S971" s="32" t="s">
        <v>3333</v>
      </c>
      <c r="T971" s="23" t="str">
        <f aca="false">HYPERLINK("https://miland.ru/api/getInfo/item/347057e6-00ea-11ec-a20e-ac1f6b442185")</f>
        <v>https://miland.ru/api/getInfo/item/347057e6-00ea-11ec-a20e-ac1f6b442185</v>
      </c>
      <c r="U971" s="23"/>
      <c r="V971" s="33" t="s">
        <v>31</v>
      </c>
    </row>
    <row r="972" customFormat="false" ht="96.2" hidden="false" customHeight="true" outlineLevel="6" collapsed="false">
      <c r="B972" s="22" t="n">
        <v>759</v>
      </c>
      <c r="C972" s="23" t="s">
        <v>3334</v>
      </c>
      <c r="D972" s="23" t="s">
        <v>3335</v>
      </c>
      <c r="E972" s="23"/>
      <c r="F972" s="23"/>
      <c r="G972" s="23"/>
      <c r="H972" s="24" t="s">
        <v>3336</v>
      </c>
      <c r="I972" s="25" t="n">
        <v>20</v>
      </c>
      <c r="J972" s="26"/>
      <c r="K972" s="25" t="n">
        <v>328</v>
      </c>
      <c r="L972" s="27"/>
      <c r="M972" s="22" t="n">
        <v>2</v>
      </c>
      <c r="N972" s="28" t="n">
        <v>199.346666666667</v>
      </c>
      <c r="O972" s="29"/>
      <c r="P972" s="26" t="n">
        <f aca="false">N972*O972</f>
        <v>0</v>
      </c>
      <c r="Q972" s="36" t="n">
        <f aca="false">0.435*O972</f>
        <v>0</v>
      </c>
      <c r="R972" s="35" t="n">
        <f aca="false">0.00064*O972</f>
        <v>0</v>
      </c>
      <c r="S972" s="32" t="s">
        <v>3337</v>
      </c>
      <c r="T972" s="23" t="str">
        <f aca="false">HYPERLINK("https://miland.ru/api/getInfo/item/64294bd8-00e9-11ec-a20e-ac1f6b442185")</f>
        <v>https://miland.ru/api/getInfo/item/64294bd8-00e9-11ec-a20e-ac1f6b442185</v>
      </c>
      <c r="U972" s="23"/>
      <c r="V972" s="33" t="s">
        <v>31</v>
      </c>
    </row>
    <row r="973" customFormat="false" ht="96.2" hidden="false" customHeight="true" outlineLevel="6" collapsed="false">
      <c r="B973" s="22" t="n">
        <v>760</v>
      </c>
      <c r="C973" s="23" t="s">
        <v>3338</v>
      </c>
      <c r="D973" s="23" t="s">
        <v>3339</v>
      </c>
      <c r="E973" s="23"/>
      <c r="F973" s="23"/>
      <c r="G973" s="23"/>
      <c r="H973" s="24" t="s">
        <v>3340</v>
      </c>
      <c r="I973" s="25" t="n">
        <v>20</v>
      </c>
      <c r="J973" s="26"/>
      <c r="K973" s="25" t="n">
        <v>514</v>
      </c>
      <c r="L973" s="27"/>
      <c r="M973" s="22" t="n">
        <v>2</v>
      </c>
      <c r="N973" s="28" t="n">
        <v>199.346666666667</v>
      </c>
      <c r="O973" s="29"/>
      <c r="P973" s="26" t="n">
        <f aca="false">N973*O973</f>
        <v>0</v>
      </c>
      <c r="Q973" s="36" t="n">
        <f aca="false">0.438*O973</f>
        <v>0</v>
      </c>
      <c r="R973" s="35" t="n">
        <f aca="false">0.00064*O973</f>
        <v>0</v>
      </c>
      <c r="S973" s="32" t="s">
        <v>3341</v>
      </c>
      <c r="T973" s="23" t="str">
        <f aca="false">HYPERLINK("https://miland.ru/api/getInfo/item/96318230-00ea-11ec-a20e-ac1f6b442185")</f>
        <v>https://miland.ru/api/getInfo/item/96318230-00ea-11ec-a20e-ac1f6b442185</v>
      </c>
      <c r="U973" s="23"/>
      <c r="V973" s="33" t="s">
        <v>31</v>
      </c>
    </row>
    <row r="974" customFormat="false" ht="12" hidden="false" customHeight="true" outlineLevel="5" collapsed="true">
      <c r="B974" s="21" t="s">
        <v>3342</v>
      </c>
      <c r="C974" s="21"/>
      <c r="D974" s="21"/>
      <c r="E974" s="21"/>
      <c r="F974" s="21"/>
      <c r="G974" s="21"/>
    </row>
    <row r="975" customFormat="false" ht="96.2" hidden="false" customHeight="true" outlineLevel="6" collapsed="false">
      <c r="B975" s="22" t="n">
        <v>761</v>
      </c>
      <c r="C975" s="23" t="s">
        <v>3343</v>
      </c>
      <c r="D975" s="23" t="s">
        <v>3344</v>
      </c>
      <c r="E975" s="23"/>
      <c r="F975" s="23"/>
      <c r="G975" s="23"/>
      <c r="H975" s="24" t="s">
        <v>3345</v>
      </c>
      <c r="I975" s="25" t="n">
        <v>18</v>
      </c>
      <c r="J975" s="26"/>
      <c r="K975" s="25" t="n">
        <v>205</v>
      </c>
      <c r="L975" s="27"/>
      <c r="M975" s="22" t="n">
        <v>2</v>
      </c>
      <c r="N975" s="28" t="n">
        <v>194.013333333333</v>
      </c>
      <c r="O975" s="29"/>
      <c r="P975" s="26" t="n">
        <f aca="false">N975*O975</f>
        <v>0</v>
      </c>
      <c r="Q975" s="30" t="n">
        <f aca="false">0.39*O975</f>
        <v>0</v>
      </c>
      <c r="R975" s="35" t="n">
        <f aca="false">0.00145*O975</f>
        <v>0</v>
      </c>
      <c r="S975" s="32" t="s">
        <v>3346</v>
      </c>
      <c r="T975" s="23" t="str">
        <f aca="false">HYPERLINK("https://miland.ru/api/getInfo/item/cc99bd8b-2be7-11ec-a20f-ac1f6b442185")</f>
        <v>https://miland.ru/api/getInfo/item/cc99bd8b-2be7-11ec-a20f-ac1f6b442185</v>
      </c>
      <c r="U975" s="23"/>
      <c r="V975" s="33" t="s">
        <v>64</v>
      </c>
    </row>
    <row r="976" customFormat="false" ht="12" hidden="false" customHeight="true" outlineLevel="5" collapsed="true">
      <c r="B976" s="21" t="s">
        <v>3347</v>
      </c>
      <c r="C976" s="21"/>
      <c r="D976" s="21"/>
      <c r="E976" s="21"/>
      <c r="F976" s="21"/>
      <c r="G976" s="21"/>
    </row>
    <row r="977" customFormat="false" ht="96.2" hidden="false" customHeight="true" outlineLevel="6" collapsed="false">
      <c r="B977" s="37" t="n">
        <v>762</v>
      </c>
      <c r="C977" s="38" t="s">
        <v>3348</v>
      </c>
      <c r="D977" s="38" t="s">
        <v>3349</v>
      </c>
      <c r="E977" s="38"/>
      <c r="F977" s="38"/>
      <c r="G977" s="38"/>
      <c r="H977" s="39" t="s">
        <v>3350</v>
      </c>
      <c r="I977" s="40" t="n">
        <v>20</v>
      </c>
      <c r="J977" s="41"/>
      <c r="K977" s="40" t="n">
        <v>4</v>
      </c>
      <c r="L977" s="42"/>
      <c r="M977" s="37" t="n">
        <v>1</v>
      </c>
      <c r="N977" s="43" t="n">
        <v>143.773333333333</v>
      </c>
      <c r="O977" s="29"/>
      <c r="P977" s="41" t="n">
        <f aca="false">N977*O977</f>
        <v>0</v>
      </c>
      <c r="Q977" s="48" t="n">
        <f aca="false">0.19*O977</f>
        <v>0</v>
      </c>
      <c r="R977" s="45" t="n">
        <f aca="false">0.00026*O977</f>
        <v>0</v>
      </c>
      <c r="S977" s="46" t="s">
        <v>3351</v>
      </c>
      <c r="T977" s="38" t="str">
        <f aca="false">HYPERLINK("https://miland.ru/api/getInfo/item/b6e259a4-12c7-11eb-a25d-ac1f6b442184")</f>
        <v>https://miland.ru/api/getInfo/item/b6e259a4-12c7-11eb-a25d-ac1f6b442184</v>
      </c>
      <c r="U977" s="38"/>
      <c r="V977" s="47" t="s">
        <v>110</v>
      </c>
    </row>
    <row r="978" customFormat="false" ht="96.2" hidden="false" customHeight="true" outlineLevel="6" collapsed="false">
      <c r="B978" s="22" t="n">
        <v>763</v>
      </c>
      <c r="C978" s="23" t="s">
        <v>3352</v>
      </c>
      <c r="D978" s="23" t="s">
        <v>3353</v>
      </c>
      <c r="E978" s="23"/>
      <c r="F978" s="23"/>
      <c r="G978" s="23"/>
      <c r="H978" s="24" t="s">
        <v>3354</v>
      </c>
      <c r="I978" s="25" t="n">
        <v>20</v>
      </c>
      <c r="J978" s="26"/>
      <c r="K978" s="25" t="n">
        <v>117</v>
      </c>
      <c r="L978" s="27"/>
      <c r="M978" s="22" t="n">
        <v>1</v>
      </c>
      <c r="N978" s="28" t="n">
        <v>187.786666666667</v>
      </c>
      <c r="O978" s="29"/>
      <c r="P978" s="26" t="n">
        <f aca="false">N978*O978</f>
        <v>0</v>
      </c>
      <c r="Q978" s="30" t="n">
        <f aca="false">0.19*O978</f>
        <v>0</v>
      </c>
      <c r="R978" s="35" t="n">
        <f aca="false">0.00026*O978</f>
        <v>0</v>
      </c>
      <c r="S978" s="32" t="s">
        <v>3355</v>
      </c>
      <c r="T978" s="23" t="str">
        <f aca="false">HYPERLINK("https://miland.ru/api/getInfo/item/39bb3c46-12c9-11eb-a25d-ac1f6b442184")</f>
        <v>https://miland.ru/api/getInfo/item/39bb3c46-12c9-11eb-a25d-ac1f6b442184</v>
      </c>
      <c r="U978" s="23"/>
      <c r="V978" s="33" t="s">
        <v>64</v>
      </c>
    </row>
    <row r="979" customFormat="false" ht="12" hidden="false" customHeight="true" outlineLevel="5" collapsed="true">
      <c r="B979" s="21" t="s">
        <v>3356</v>
      </c>
      <c r="C979" s="21"/>
      <c r="D979" s="21"/>
      <c r="E979" s="21"/>
      <c r="F979" s="21"/>
      <c r="G979" s="21"/>
    </row>
    <row r="980" customFormat="false" ht="96.2" hidden="false" customHeight="true" outlineLevel="6" collapsed="false">
      <c r="B980" s="22" t="n">
        <v>764</v>
      </c>
      <c r="C980" s="23" t="s">
        <v>3357</v>
      </c>
      <c r="D980" s="23" t="s">
        <v>3358</v>
      </c>
      <c r="E980" s="23"/>
      <c r="F980" s="23"/>
      <c r="G980" s="23"/>
      <c r="H980" s="24" t="s">
        <v>3359</v>
      </c>
      <c r="I980" s="25" t="n">
        <v>26</v>
      </c>
      <c r="J980" s="26"/>
      <c r="K980" s="25" t="n">
        <v>482</v>
      </c>
      <c r="L980" s="27"/>
      <c r="M980" s="22" t="n">
        <v>3</v>
      </c>
      <c r="N980" s="28" t="n">
        <v>90.9866666666667</v>
      </c>
      <c r="O980" s="29"/>
      <c r="P980" s="26" t="n">
        <f aca="false">N980*O980</f>
        <v>0</v>
      </c>
      <c r="Q980" s="36" t="n">
        <f aca="false">0.166*O980</f>
        <v>0</v>
      </c>
      <c r="R980" s="35" t="n">
        <f aca="false">0.00039*O980</f>
        <v>0</v>
      </c>
      <c r="S980" s="32" t="s">
        <v>3360</v>
      </c>
      <c r="T980" s="23" t="str">
        <f aca="false">HYPERLINK("https://miland.ru/api/getInfo/item/b3c4c45c-9c8e-11ed-a22e-00155d82e902")</f>
        <v>https://miland.ru/api/getInfo/item/b3c4c45c-9c8e-11ed-a22e-00155d82e902</v>
      </c>
      <c r="U980" s="23"/>
      <c r="V980" s="33" t="s">
        <v>31</v>
      </c>
    </row>
    <row r="981" customFormat="false" ht="96.2" hidden="false" customHeight="true" outlineLevel="6" collapsed="false">
      <c r="B981" s="22" t="n">
        <v>765</v>
      </c>
      <c r="C981" s="23" t="s">
        <v>3361</v>
      </c>
      <c r="D981" s="23" t="s">
        <v>3362</v>
      </c>
      <c r="E981" s="23"/>
      <c r="F981" s="23"/>
      <c r="G981" s="23"/>
      <c r="H981" s="24" t="s">
        <v>3363</v>
      </c>
      <c r="I981" s="25" t="n">
        <v>26</v>
      </c>
      <c r="J981" s="26"/>
      <c r="K981" s="25" t="n">
        <v>916</v>
      </c>
      <c r="L981" s="27"/>
      <c r="M981" s="22" t="n">
        <v>3</v>
      </c>
      <c r="N981" s="28" t="n">
        <v>90.9866666666667</v>
      </c>
      <c r="O981" s="29"/>
      <c r="P981" s="26" t="n">
        <f aca="false">N981*O981</f>
        <v>0</v>
      </c>
      <c r="Q981" s="36" t="n">
        <f aca="false">0.165*O981</f>
        <v>0</v>
      </c>
      <c r="R981" s="35" t="n">
        <f aca="false">0.00045*O981</f>
        <v>0</v>
      </c>
      <c r="S981" s="32" t="s">
        <v>3364</v>
      </c>
      <c r="T981" s="23" t="str">
        <f aca="false">HYPERLINK("https://miland.ru/api/getInfo/item/2c75e45d-9c8f-11ed-a22e-00155d82e902")</f>
        <v>https://miland.ru/api/getInfo/item/2c75e45d-9c8f-11ed-a22e-00155d82e902</v>
      </c>
      <c r="U981" s="23"/>
      <c r="V981" s="33" t="s">
        <v>31</v>
      </c>
    </row>
    <row r="982" customFormat="false" ht="23.25" hidden="false" customHeight="true" outlineLevel="5" collapsed="true">
      <c r="B982" s="21" t="s">
        <v>3365</v>
      </c>
      <c r="C982" s="21"/>
      <c r="D982" s="21"/>
      <c r="E982" s="21"/>
      <c r="F982" s="21"/>
      <c r="G982" s="21"/>
    </row>
    <row r="983" customFormat="false" ht="96.2" hidden="false" customHeight="true" outlineLevel="6" collapsed="false">
      <c r="B983" s="22" t="n">
        <v>766</v>
      </c>
      <c r="C983" s="23" t="s">
        <v>3366</v>
      </c>
      <c r="D983" s="23" t="s">
        <v>3367</v>
      </c>
      <c r="E983" s="23"/>
      <c r="F983" s="23"/>
      <c r="G983" s="23"/>
      <c r="H983" s="24" t="s">
        <v>3368</v>
      </c>
      <c r="I983" s="25" t="n">
        <v>24</v>
      </c>
      <c r="J983" s="26"/>
      <c r="K983" s="34" t="n">
        <v>1147</v>
      </c>
      <c r="L983" s="27"/>
      <c r="M983" s="22" t="n">
        <v>2</v>
      </c>
      <c r="N983" s="28" t="n">
        <v>154.346666666667</v>
      </c>
      <c r="O983" s="29"/>
      <c r="P983" s="26" t="n">
        <f aca="false">N983*O983</f>
        <v>0</v>
      </c>
      <c r="Q983" s="36" t="n">
        <f aca="false">0.359*O983</f>
        <v>0</v>
      </c>
      <c r="R983" s="35" t="n">
        <f aca="false">0.00047*O983</f>
        <v>0</v>
      </c>
      <c r="S983" s="32" t="s">
        <v>3369</v>
      </c>
      <c r="T983" s="23" t="str">
        <f aca="false">HYPERLINK("https://miland.ru/api/getInfo/item/2f009735-63f1-11ec-a20f-ac1f6b442185")</f>
        <v>https://miland.ru/api/getInfo/item/2f009735-63f1-11ec-a20f-ac1f6b442185</v>
      </c>
      <c r="U983" s="23"/>
      <c r="V983" s="33" t="s">
        <v>31</v>
      </c>
    </row>
    <row r="984" customFormat="false" ht="96.2" hidden="false" customHeight="true" outlineLevel="6" collapsed="false">
      <c r="B984" s="22" t="n">
        <v>767</v>
      </c>
      <c r="C984" s="23" t="s">
        <v>3370</v>
      </c>
      <c r="D984" s="23" t="s">
        <v>3371</v>
      </c>
      <c r="E984" s="23"/>
      <c r="F984" s="23"/>
      <c r="G984" s="23"/>
      <c r="H984" s="24" t="s">
        <v>3372</v>
      </c>
      <c r="I984" s="25" t="n">
        <v>24</v>
      </c>
      <c r="J984" s="26"/>
      <c r="K984" s="34" t="n">
        <v>1077</v>
      </c>
      <c r="L984" s="27"/>
      <c r="M984" s="22" t="n">
        <v>2</v>
      </c>
      <c r="N984" s="28" t="n">
        <v>154.346666666667</v>
      </c>
      <c r="O984" s="29"/>
      <c r="P984" s="26" t="n">
        <f aca="false">N984*O984</f>
        <v>0</v>
      </c>
      <c r="Q984" s="36" t="n">
        <f aca="false">0.355*O984</f>
        <v>0</v>
      </c>
      <c r="R984" s="35" t="n">
        <f aca="false">0.00051*O984</f>
        <v>0</v>
      </c>
      <c r="S984" s="32" t="s">
        <v>3373</v>
      </c>
      <c r="T984" s="23" t="str">
        <f aca="false">HYPERLINK("https://miland.ru/api/getInfo/item/1695c92f-b72d-11ec-a211-ac1f6b442185")</f>
        <v>https://miland.ru/api/getInfo/item/1695c92f-b72d-11ec-a211-ac1f6b442185</v>
      </c>
      <c r="U984" s="23"/>
      <c r="V984" s="33" t="s">
        <v>31</v>
      </c>
    </row>
    <row r="985" customFormat="false" ht="96.2" hidden="false" customHeight="true" outlineLevel="6" collapsed="false">
      <c r="B985" s="22" t="n">
        <v>768</v>
      </c>
      <c r="C985" s="23" t="s">
        <v>3374</v>
      </c>
      <c r="D985" s="23" t="s">
        <v>3375</v>
      </c>
      <c r="E985" s="23"/>
      <c r="F985" s="23"/>
      <c r="G985" s="23"/>
      <c r="H985" s="24" t="s">
        <v>3376</v>
      </c>
      <c r="I985" s="25" t="n">
        <v>24</v>
      </c>
      <c r="J985" s="26"/>
      <c r="K985" s="34" t="n">
        <v>1109</v>
      </c>
      <c r="L985" s="27"/>
      <c r="M985" s="22" t="n">
        <v>2</v>
      </c>
      <c r="N985" s="28" t="n">
        <v>154.346666666667</v>
      </c>
      <c r="O985" s="29"/>
      <c r="P985" s="26" t="n">
        <f aca="false">N985*O985</f>
        <v>0</v>
      </c>
      <c r="Q985" s="30" t="n">
        <f aca="false">0.35*O985</f>
        <v>0</v>
      </c>
      <c r="R985" s="35" t="n">
        <f aca="false">0.00052*O985</f>
        <v>0</v>
      </c>
      <c r="S985" s="32" t="s">
        <v>3377</v>
      </c>
      <c r="T985" s="23" t="str">
        <f aca="false">HYPERLINK("https://miland.ru/api/getInfo/item/d4132eda-63f0-11ec-a20f-ac1f6b442185")</f>
        <v>https://miland.ru/api/getInfo/item/d4132eda-63f0-11ec-a20f-ac1f6b442185</v>
      </c>
      <c r="U985" s="23"/>
      <c r="V985" s="33" t="s">
        <v>31</v>
      </c>
    </row>
    <row r="986" customFormat="false" ht="96.2" hidden="false" customHeight="true" outlineLevel="6" collapsed="false">
      <c r="B986" s="22" t="n">
        <v>769</v>
      </c>
      <c r="C986" s="23" t="s">
        <v>3378</v>
      </c>
      <c r="D986" s="23" t="s">
        <v>3379</v>
      </c>
      <c r="E986" s="23"/>
      <c r="F986" s="23"/>
      <c r="G986" s="23"/>
      <c r="H986" s="24" t="s">
        <v>3380</v>
      </c>
      <c r="I986" s="25" t="n">
        <v>24</v>
      </c>
      <c r="J986" s="26"/>
      <c r="K986" s="25" t="n">
        <v>970</v>
      </c>
      <c r="L986" s="27"/>
      <c r="M986" s="22" t="n">
        <v>2</v>
      </c>
      <c r="N986" s="28" t="n">
        <v>154.346666666667</v>
      </c>
      <c r="O986" s="29"/>
      <c r="P986" s="26" t="n">
        <f aca="false">N986*O986</f>
        <v>0</v>
      </c>
      <c r="Q986" s="36" t="n">
        <f aca="false">0.357*O986</f>
        <v>0</v>
      </c>
      <c r="R986" s="35" t="n">
        <f aca="false">0.00056*O986</f>
        <v>0</v>
      </c>
      <c r="S986" s="32" t="s">
        <v>3381</v>
      </c>
      <c r="T986" s="23" t="str">
        <f aca="false">HYPERLINK("https://miland.ru/api/getInfo/item/0ded22d4-63f1-11ec-a20f-ac1f6b442185")</f>
        <v>https://miland.ru/api/getInfo/item/0ded22d4-63f1-11ec-a20f-ac1f6b442185</v>
      </c>
      <c r="U986" s="23"/>
      <c r="V986" s="33" t="s">
        <v>31</v>
      </c>
    </row>
    <row r="987" customFormat="false" ht="96.2" hidden="false" customHeight="true" outlineLevel="6" collapsed="false">
      <c r="B987" s="22" t="n">
        <v>770</v>
      </c>
      <c r="C987" s="23" t="s">
        <v>3382</v>
      </c>
      <c r="D987" s="23" t="s">
        <v>3383</v>
      </c>
      <c r="E987" s="23"/>
      <c r="F987" s="23"/>
      <c r="G987" s="23"/>
      <c r="H987" s="24" t="s">
        <v>3384</v>
      </c>
      <c r="I987" s="25" t="n">
        <v>24</v>
      </c>
      <c r="J987" s="26"/>
      <c r="K987" s="34" t="n">
        <v>1031</v>
      </c>
      <c r="L987" s="27"/>
      <c r="M987" s="22" t="n">
        <v>2</v>
      </c>
      <c r="N987" s="28" t="n">
        <v>154.346666666667</v>
      </c>
      <c r="O987" s="29"/>
      <c r="P987" s="26" t="n">
        <f aca="false">N987*O987</f>
        <v>0</v>
      </c>
      <c r="Q987" s="36" t="n">
        <f aca="false">0.356*O987</f>
        <v>0</v>
      </c>
      <c r="R987" s="35" t="n">
        <f aca="false">0.00051*O987</f>
        <v>0</v>
      </c>
      <c r="S987" s="32" t="s">
        <v>3385</v>
      </c>
      <c r="T987" s="23" t="str">
        <f aca="false">HYPERLINK("https://miland.ru/api/getInfo/item/62895f45-63f0-11ec-a20f-ac1f6b442185")</f>
        <v>https://miland.ru/api/getInfo/item/62895f45-63f0-11ec-a20f-ac1f6b442185</v>
      </c>
      <c r="U987" s="23"/>
      <c r="V987" s="33" t="s">
        <v>31</v>
      </c>
    </row>
    <row r="988" customFormat="false" ht="96.2" hidden="false" customHeight="true" outlineLevel="6" collapsed="false">
      <c r="B988" s="22" t="n">
        <v>771</v>
      </c>
      <c r="C988" s="23" t="s">
        <v>3386</v>
      </c>
      <c r="D988" s="23" t="s">
        <v>3387</v>
      </c>
      <c r="E988" s="23"/>
      <c r="F988" s="23"/>
      <c r="G988" s="23"/>
      <c r="H988" s="24" t="s">
        <v>3388</v>
      </c>
      <c r="I988" s="25" t="n">
        <v>24</v>
      </c>
      <c r="J988" s="26"/>
      <c r="K988" s="25" t="n">
        <v>766</v>
      </c>
      <c r="L988" s="27"/>
      <c r="M988" s="22" t="n">
        <v>2</v>
      </c>
      <c r="N988" s="28" t="n">
        <v>154.346666666667</v>
      </c>
      <c r="O988" s="29"/>
      <c r="P988" s="26" t="n">
        <f aca="false">N988*O988</f>
        <v>0</v>
      </c>
      <c r="Q988" s="36" t="n">
        <f aca="false">0.352*O988</f>
        <v>0</v>
      </c>
      <c r="R988" s="31" t="n">
        <f aca="false">0.0005*O988</f>
        <v>0</v>
      </c>
      <c r="S988" s="32" t="s">
        <v>3389</v>
      </c>
      <c r="T988" s="23" t="str">
        <f aca="false">HYPERLINK("https://miland.ru/api/getInfo/item/681ee43d-b72d-11ec-a211-ac1f6b442185")</f>
        <v>https://miland.ru/api/getInfo/item/681ee43d-b72d-11ec-a211-ac1f6b442185</v>
      </c>
      <c r="U988" s="23"/>
      <c r="V988" s="33" t="s">
        <v>31</v>
      </c>
    </row>
    <row r="989" customFormat="false" ht="23.25" hidden="false" customHeight="true" outlineLevel="5" collapsed="true">
      <c r="B989" s="21" t="s">
        <v>3390</v>
      </c>
      <c r="C989" s="21"/>
      <c r="D989" s="21"/>
      <c r="E989" s="21"/>
      <c r="F989" s="21"/>
      <c r="G989" s="21"/>
    </row>
    <row r="990" customFormat="false" ht="96.2" hidden="false" customHeight="true" outlineLevel="6" collapsed="false">
      <c r="B990" s="22" t="n">
        <v>772</v>
      </c>
      <c r="C990" s="23" t="s">
        <v>3391</v>
      </c>
      <c r="D990" s="23" t="s">
        <v>3392</v>
      </c>
      <c r="E990" s="23"/>
      <c r="F990" s="23"/>
      <c r="G990" s="23"/>
      <c r="H990" s="24" t="s">
        <v>3393</v>
      </c>
      <c r="I990" s="25" t="n">
        <v>20</v>
      </c>
      <c r="J990" s="26"/>
      <c r="K990" s="25" t="n">
        <v>52</v>
      </c>
      <c r="L990" s="27"/>
      <c r="M990" s="22" t="n">
        <v>2</v>
      </c>
      <c r="N990" s="28" t="n">
        <v>130.293333333333</v>
      </c>
      <c r="O990" s="29"/>
      <c r="P990" s="26" t="n">
        <f aca="false">N990*O990</f>
        <v>0</v>
      </c>
      <c r="Q990" s="30" t="n">
        <f aca="false">0.27*O990</f>
        <v>0</v>
      </c>
      <c r="R990" s="31" t="n">
        <f aca="false">0.0004*O990</f>
        <v>0</v>
      </c>
      <c r="S990" s="32" t="s">
        <v>3394</v>
      </c>
      <c r="T990" s="23" t="str">
        <f aca="false">HYPERLINK("https://miland.ru/api/getInfo/item/226cab2f-12cb-11eb-a25d-ac1f6b442184")</f>
        <v>https://miland.ru/api/getInfo/item/226cab2f-12cb-11eb-a25d-ac1f6b442184</v>
      </c>
      <c r="U990" s="23"/>
      <c r="V990" s="33" t="s">
        <v>64</v>
      </c>
    </row>
    <row r="991" customFormat="false" ht="96.2" hidden="false" customHeight="true" outlineLevel="6" collapsed="false">
      <c r="B991" s="22" t="n">
        <v>773</v>
      </c>
      <c r="C991" s="23" t="s">
        <v>3395</v>
      </c>
      <c r="D991" s="23" t="s">
        <v>3396</v>
      </c>
      <c r="E991" s="23"/>
      <c r="F991" s="23"/>
      <c r="G991" s="23"/>
      <c r="H991" s="24" t="s">
        <v>3397</v>
      </c>
      <c r="I991" s="25" t="n">
        <v>20</v>
      </c>
      <c r="J991" s="26"/>
      <c r="K991" s="25" t="n">
        <v>623</v>
      </c>
      <c r="L991" s="27"/>
      <c r="M991" s="22" t="n">
        <v>2</v>
      </c>
      <c r="N991" s="28" t="n">
        <v>130.293333333333</v>
      </c>
      <c r="O991" s="29"/>
      <c r="P991" s="26" t="n">
        <f aca="false">N991*O991</f>
        <v>0</v>
      </c>
      <c r="Q991" s="30" t="n">
        <f aca="false">0.27*O991</f>
        <v>0</v>
      </c>
      <c r="R991" s="31" t="n">
        <f aca="false">0.0004*O991</f>
        <v>0</v>
      </c>
      <c r="S991" s="32" t="s">
        <v>3398</v>
      </c>
      <c r="T991" s="23" t="str">
        <f aca="false">HYPERLINK("https://miland.ru/api/getInfo/item/715a3b43-12cb-11eb-a25d-ac1f6b442184")</f>
        <v>https://miland.ru/api/getInfo/item/715a3b43-12cb-11eb-a25d-ac1f6b442184</v>
      </c>
      <c r="U991" s="23"/>
      <c r="V991" s="33" t="s">
        <v>64</v>
      </c>
    </row>
    <row r="992" customFormat="false" ht="96.2" hidden="false" customHeight="true" outlineLevel="6" collapsed="false">
      <c r="B992" s="22" t="n">
        <v>774</v>
      </c>
      <c r="C992" s="23" t="s">
        <v>3399</v>
      </c>
      <c r="D992" s="23" t="s">
        <v>3400</v>
      </c>
      <c r="E992" s="23"/>
      <c r="F992" s="23"/>
      <c r="G992" s="23"/>
      <c r="H992" s="24" t="s">
        <v>3401</v>
      </c>
      <c r="I992" s="25" t="n">
        <v>20</v>
      </c>
      <c r="J992" s="26"/>
      <c r="K992" s="25" t="n">
        <v>153</v>
      </c>
      <c r="L992" s="27"/>
      <c r="M992" s="22" t="n">
        <v>2</v>
      </c>
      <c r="N992" s="28" t="n">
        <v>130.293333333333</v>
      </c>
      <c r="O992" s="29"/>
      <c r="P992" s="26" t="n">
        <f aca="false">N992*O992</f>
        <v>0</v>
      </c>
      <c r="Q992" s="30" t="n">
        <f aca="false">0.27*O992</f>
        <v>0</v>
      </c>
      <c r="R992" s="31" t="n">
        <f aca="false">0.0004*O992</f>
        <v>0</v>
      </c>
      <c r="S992" s="32" t="s">
        <v>3402</v>
      </c>
      <c r="T992" s="23" t="str">
        <f aca="false">HYPERLINK("https://miland.ru/api/getInfo/item/86308a34-12cb-11eb-a25d-ac1f6b442184")</f>
        <v>https://miland.ru/api/getInfo/item/86308a34-12cb-11eb-a25d-ac1f6b442184</v>
      </c>
      <c r="U992" s="23"/>
      <c r="V992" s="33" t="s">
        <v>64</v>
      </c>
    </row>
    <row r="993" customFormat="false" ht="12" hidden="false" customHeight="true" outlineLevel="5" collapsed="true">
      <c r="B993" s="21" t="s">
        <v>3403</v>
      </c>
      <c r="C993" s="21"/>
      <c r="D993" s="21"/>
      <c r="E993" s="21"/>
      <c r="F993" s="21"/>
      <c r="G993" s="21"/>
    </row>
    <row r="994" customFormat="false" ht="96.2" hidden="false" customHeight="true" outlineLevel="6" collapsed="false">
      <c r="B994" s="22" t="n">
        <v>775</v>
      </c>
      <c r="C994" s="23" t="s">
        <v>3404</v>
      </c>
      <c r="D994" s="23" t="s">
        <v>3405</v>
      </c>
      <c r="E994" s="23"/>
      <c r="F994" s="23"/>
      <c r="G994" s="23"/>
      <c r="H994" s="24" t="s">
        <v>3406</v>
      </c>
      <c r="I994" s="25" t="n">
        <v>20</v>
      </c>
      <c r="J994" s="26"/>
      <c r="K994" s="34" t="n">
        <v>1366</v>
      </c>
      <c r="L994" s="27"/>
      <c r="M994" s="22" t="n">
        <v>2</v>
      </c>
      <c r="N994" s="28" t="n">
        <v>141.573333333333</v>
      </c>
      <c r="O994" s="29"/>
      <c r="P994" s="26" t="n">
        <f aca="false">N994*O994</f>
        <v>0</v>
      </c>
      <c r="Q994" s="30" t="n">
        <f aca="false">0.27*O994</f>
        <v>0</v>
      </c>
      <c r="R994" s="35" t="n">
        <f aca="false">0.00056*O994</f>
        <v>0</v>
      </c>
      <c r="S994" s="32" t="s">
        <v>3407</v>
      </c>
      <c r="T994" s="23" t="str">
        <f aca="false">HYPERLINK("https://miland.ru/api/getInfo/item/b025cd1f-7792-11ec-a210-ac1f6b442185")</f>
        <v>https://miland.ru/api/getInfo/item/b025cd1f-7792-11ec-a210-ac1f6b442185</v>
      </c>
      <c r="U994" s="23"/>
      <c r="V994" s="33" t="s">
        <v>31</v>
      </c>
    </row>
    <row r="995" customFormat="false" ht="96.2" hidden="false" customHeight="true" outlineLevel="6" collapsed="false">
      <c r="B995" s="22" t="n">
        <v>776</v>
      </c>
      <c r="C995" s="23" t="s">
        <v>3408</v>
      </c>
      <c r="D995" s="23" t="s">
        <v>3409</v>
      </c>
      <c r="E995" s="23"/>
      <c r="F995" s="23"/>
      <c r="G995" s="23"/>
      <c r="H995" s="24" t="s">
        <v>3410</v>
      </c>
      <c r="I995" s="25" t="n">
        <v>20</v>
      </c>
      <c r="J995" s="26"/>
      <c r="K995" s="34" t="n">
        <v>1356</v>
      </c>
      <c r="L995" s="27"/>
      <c r="M995" s="22" t="n">
        <v>2</v>
      </c>
      <c r="N995" s="28" t="n">
        <v>141.573333333333</v>
      </c>
      <c r="O995" s="29"/>
      <c r="P995" s="26" t="n">
        <f aca="false">N995*O995</f>
        <v>0</v>
      </c>
      <c r="Q995" s="30" t="n">
        <f aca="false">0.27*O995</f>
        <v>0</v>
      </c>
      <c r="R995" s="35" t="n">
        <f aca="false">0.00056*O995</f>
        <v>0</v>
      </c>
      <c r="S995" s="32" t="s">
        <v>3411</v>
      </c>
      <c r="T995" s="23" t="str">
        <f aca="false">HYPERLINK("https://miland.ru/api/getInfo/item/4816e637-7793-11ec-a210-ac1f6b442185")</f>
        <v>https://miland.ru/api/getInfo/item/4816e637-7793-11ec-a210-ac1f6b442185</v>
      </c>
      <c r="U995" s="23"/>
      <c r="V995" s="33" t="s">
        <v>31</v>
      </c>
    </row>
    <row r="996" customFormat="false" ht="96.2" hidden="false" customHeight="true" outlineLevel="6" collapsed="false">
      <c r="B996" s="22" t="n">
        <v>777</v>
      </c>
      <c r="C996" s="23" t="s">
        <v>3412</v>
      </c>
      <c r="D996" s="23" t="s">
        <v>3413</v>
      </c>
      <c r="E996" s="23"/>
      <c r="F996" s="23"/>
      <c r="G996" s="23"/>
      <c r="H996" s="24" t="s">
        <v>3414</v>
      </c>
      <c r="I996" s="25" t="n">
        <v>20</v>
      </c>
      <c r="J996" s="26"/>
      <c r="K996" s="34" t="n">
        <v>1212</v>
      </c>
      <c r="L996" s="27"/>
      <c r="M996" s="22" t="n">
        <v>2</v>
      </c>
      <c r="N996" s="28" t="n">
        <v>141.573333333333</v>
      </c>
      <c r="O996" s="29"/>
      <c r="P996" s="26" t="n">
        <f aca="false">N996*O996</f>
        <v>0</v>
      </c>
      <c r="Q996" s="30" t="n">
        <f aca="false">0.27*O996</f>
        <v>0</v>
      </c>
      <c r="R996" s="35" t="n">
        <f aca="false">0.00056*O996</f>
        <v>0</v>
      </c>
      <c r="S996" s="32" t="s">
        <v>3415</v>
      </c>
      <c r="T996" s="23" t="str">
        <f aca="false">HYPERLINK("https://miland.ru/api/getInfo/item/6f226686-7793-11ec-a210-ac1f6b442185")</f>
        <v>https://miland.ru/api/getInfo/item/6f226686-7793-11ec-a210-ac1f6b442185</v>
      </c>
      <c r="U996" s="23"/>
      <c r="V996" s="33" t="s">
        <v>31</v>
      </c>
    </row>
    <row r="997" customFormat="false" ht="96.2" hidden="false" customHeight="true" outlineLevel="6" collapsed="false">
      <c r="B997" s="22" t="n">
        <v>778</v>
      </c>
      <c r="C997" s="23" t="s">
        <v>3416</v>
      </c>
      <c r="D997" s="23" t="s">
        <v>3417</v>
      </c>
      <c r="E997" s="23"/>
      <c r="F997" s="23"/>
      <c r="G997" s="23"/>
      <c r="H997" s="24" t="s">
        <v>3418</v>
      </c>
      <c r="I997" s="25" t="n">
        <v>20</v>
      </c>
      <c r="J997" s="26"/>
      <c r="K997" s="34" t="n">
        <v>1190</v>
      </c>
      <c r="L997" s="27"/>
      <c r="M997" s="22" t="n">
        <v>2</v>
      </c>
      <c r="N997" s="28" t="n">
        <v>141.573333333333</v>
      </c>
      <c r="O997" s="29"/>
      <c r="P997" s="26" t="n">
        <f aca="false">N997*O997</f>
        <v>0</v>
      </c>
      <c r="Q997" s="36" t="n">
        <f aca="false">0.277*O997</f>
        <v>0</v>
      </c>
      <c r="R997" s="35" t="n">
        <f aca="false">0.00057*O997</f>
        <v>0</v>
      </c>
      <c r="S997" s="32" t="s">
        <v>3419</v>
      </c>
      <c r="T997" s="23" t="str">
        <f aca="false">HYPERLINK("https://miland.ru/api/getInfo/item/1ec3350a-7793-11ec-a210-ac1f6b442185")</f>
        <v>https://miland.ru/api/getInfo/item/1ec3350a-7793-11ec-a210-ac1f6b442185</v>
      </c>
      <c r="U997" s="23"/>
      <c r="V997" s="33" t="s">
        <v>31</v>
      </c>
    </row>
    <row r="998" customFormat="false" ht="12" hidden="false" customHeight="true" outlineLevel="3" collapsed="true">
      <c r="B998" s="19" t="s">
        <v>3420</v>
      </c>
      <c r="C998" s="19"/>
      <c r="D998" s="19"/>
      <c r="E998" s="19"/>
      <c r="F998" s="19"/>
      <c r="G998" s="19"/>
    </row>
    <row r="999" customFormat="false" ht="12" hidden="false" customHeight="true" outlineLevel="4" collapsed="false">
      <c r="B999" s="20" t="s">
        <v>3421</v>
      </c>
      <c r="C999" s="20"/>
      <c r="D999" s="20"/>
      <c r="E999" s="20"/>
      <c r="F999" s="20"/>
      <c r="G999" s="20"/>
    </row>
    <row r="1000" customFormat="false" ht="12" hidden="false" customHeight="true" outlineLevel="5" collapsed="false">
      <c r="B1000" s="21" t="s">
        <v>3422</v>
      </c>
      <c r="C1000" s="21"/>
      <c r="D1000" s="21"/>
      <c r="E1000" s="21"/>
      <c r="F1000" s="21"/>
      <c r="G1000" s="21"/>
    </row>
    <row r="1001" customFormat="false" ht="96.2" hidden="false" customHeight="true" outlineLevel="6" collapsed="false">
      <c r="B1001" s="22" t="n">
        <v>779</v>
      </c>
      <c r="C1001" s="23" t="s">
        <v>3423</v>
      </c>
      <c r="D1001" s="23" t="s">
        <v>3424</v>
      </c>
      <c r="E1001" s="23"/>
      <c r="F1001" s="23"/>
      <c r="G1001" s="23"/>
      <c r="H1001" s="24" t="s">
        <v>3425</v>
      </c>
      <c r="I1001" s="25" t="n">
        <v>20</v>
      </c>
      <c r="J1001" s="25" t="n">
        <v>20</v>
      </c>
      <c r="K1001" s="34" t="n">
        <v>1204</v>
      </c>
      <c r="L1001" s="27"/>
      <c r="M1001" s="22" t="n">
        <v>6</v>
      </c>
      <c r="N1001" s="28" t="n">
        <v>45.0933333333333</v>
      </c>
      <c r="O1001" s="29"/>
      <c r="P1001" s="26" t="n">
        <f aca="false">N1001*O1001</f>
        <v>0</v>
      </c>
      <c r="Q1001" s="30" t="n">
        <f aca="false">0.11*O1001</f>
        <v>0</v>
      </c>
      <c r="R1001" s="35" t="n">
        <f aca="false">0.00018*O1001</f>
        <v>0</v>
      </c>
      <c r="S1001" s="32" t="s">
        <v>3426</v>
      </c>
      <c r="T1001" s="23" t="str">
        <f aca="false">HYPERLINK("https://miland.ru/api/getInfo/item/fb16819f-9ca9-11ed-a22e-00155d82e902")</f>
        <v>https://miland.ru/api/getInfo/item/fb16819f-9ca9-11ed-a22e-00155d82e902</v>
      </c>
      <c r="U1001" s="23"/>
      <c r="V1001" s="33" t="s">
        <v>31</v>
      </c>
    </row>
    <row r="1002" customFormat="false" ht="96.2" hidden="false" customHeight="true" outlineLevel="6" collapsed="false">
      <c r="B1002" s="22" t="n">
        <v>780</v>
      </c>
      <c r="C1002" s="23" t="s">
        <v>3427</v>
      </c>
      <c r="D1002" s="23" t="s">
        <v>3428</v>
      </c>
      <c r="E1002" s="23"/>
      <c r="F1002" s="23"/>
      <c r="G1002" s="23"/>
      <c r="H1002" s="24" t="s">
        <v>3429</v>
      </c>
      <c r="I1002" s="25" t="n">
        <v>20</v>
      </c>
      <c r="J1002" s="25" t="n">
        <v>20</v>
      </c>
      <c r="K1002" s="34" t="n">
        <v>1570</v>
      </c>
      <c r="L1002" s="27"/>
      <c r="M1002" s="22" t="n">
        <v>6</v>
      </c>
      <c r="N1002" s="28" t="n">
        <v>45.0933333333333</v>
      </c>
      <c r="O1002" s="29"/>
      <c r="P1002" s="26" t="n">
        <f aca="false">N1002*O1002</f>
        <v>0</v>
      </c>
      <c r="Q1002" s="36" t="n">
        <f aca="false">0.109*O1002</f>
        <v>0</v>
      </c>
      <c r="R1002" s="35" t="n">
        <f aca="false">0.00018*O1002</f>
        <v>0</v>
      </c>
      <c r="S1002" s="32" t="s">
        <v>3430</v>
      </c>
      <c r="T1002" s="23" t="str">
        <f aca="false">HYPERLINK("https://miland.ru/api/getInfo/item/f9e0102f-9ca8-11ed-a22e-00155d82e902")</f>
        <v>https://miland.ru/api/getInfo/item/f9e0102f-9ca8-11ed-a22e-00155d82e902</v>
      </c>
      <c r="U1002" s="23"/>
      <c r="V1002" s="33" t="s">
        <v>31</v>
      </c>
    </row>
    <row r="1003" customFormat="false" ht="96.2" hidden="false" customHeight="true" outlineLevel="6" collapsed="false">
      <c r="B1003" s="22" t="n">
        <v>781</v>
      </c>
      <c r="C1003" s="23" t="s">
        <v>3431</v>
      </c>
      <c r="D1003" s="23" t="s">
        <v>3432</v>
      </c>
      <c r="E1003" s="23"/>
      <c r="F1003" s="23"/>
      <c r="G1003" s="23"/>
      <c r="H1003" s="24" t="s">
        <v>3433</v>
      </c>
      <c r="I1003" s="25" t="n">
        <v>20</v>
      </c>
      <c r="J1003" s="25" t="n">
        <v>20</v>
      </c>
      <c r="K1003" s="25" t="n">
        <v>656</v>
      </c>
      <c r="L1003" s="27"/>
      <c r="M1003" s="22" t="n">
        <v>6</v>
      </c>
      <c r="N1003" s="28" t="n">
        <v>45.0933333333333</v>
      </c>
      <c r="O1003" s="29"/>
      <c r="P1003" s="26" t="n">
        <f aca="false">N1003*O1003</f>
        <v>0</v>
      </c>
      <c r="Q1003" s="36" t="n">
        <f aca="false">0.106*O1003</f>
        <v>0</v>
      </c>
      <c r="R1003" s="35" t="n">
        <f aca="false">0.00021*O1003</f>
        <v>0</v>
      </c>
      <c r="S1003" s="32" t="s">
        <v>3434</v>
      </c>
      <c r="T1003" s="23" t="str">
        <f aca="false">HYPERLINK("https://miland.ru/api/getInfo/item/a5f77792-9ca6-11ed-a22e-00155d82e902")</f>
        <v>https://miland.ru/api/getInfo/item/a5f77792-9ca6-11ed-a22e-00155d82e902</v>
      </c>
      <c r="U1003" s="23"/>
      <c r="V1003" s="33" t="s">
        <v>31</v>
      </c>
    </row>
    <row r="1004" customFormat="false" ht="96.2" hidden="false" customHeight="true" outlineLevel="6" collapsed="false">
      <c r="B1004" s="22" t="n">
        <v>782</v>
      </c>
      <c r="C1004" s="23" t="s">
        <v>3435</v>
      </c>
      <c r="D1004" s="23" t="s">
        <v>3436</v>
      </c>
      <c r="E1004" s="23"/>
      <c r="F1004" s="23"/>
      <c r="G1004" s="23"/>
      <c r="H1004" s="24" t="s">
        <v>3437</v>
      </c>
      <c r="I1004" s="25" t="n">
        <v>20</v>
      </c>
      <c r="J1004" s="25" t="n">
        <v>20</v>
      </c>
      <c r="K1004" s="25" t="n">
        <v>438</v>
      </c>
      <c r="L1004" s="27"/>
      <c r="M1004" s="22" t="n">
        <v>6</v>
      </c>
      <c r="N1004" s="28" t="n">
        <v>35.1866666666667</v>
      </c>
      <c r="O1004" s="29"/>
      <c r="P1004" s="26" t="n">
        <f aca="false">N1004*O1004</f>
        <v>0</v>
      </c>
      <c r="Q1004" s="30" t="n">
        <f aca="false">0.12*O1004</f>
        <v>0</v>
      </c>
      <c r="R1004" s="35" t="n">
        <f aca="false">0.00022*O1004</f>
        <v>0</v>
      </c>
      <c r="S1004" s="32" t="s">
        <v>3438</v>
      </c>
      <c r="T1004" s="23" t="str">
        <f aca="false">HYPERLINK("https://miland.ru/api/getInfo/item/9db822ef-b812-11e9-a22e-ac1f6b442184")</f>
        <v>https://miland.ru/api/getInfo/item/9db822ef-b812-11e9-a22e-ac1f6b442184</v>
      </c>
      <c r="U1004" s="23"/>
      <c r="V1004" s="33" t="s">
        <v>64</v>
      </c>
    </row>
    <row r="1005" customFormat="false" ht="12" hidden="false" customHeight="true" outlineLevel="2" collapsed="true">
      <c r="B1005" s="18" t="s">
        <v>3439</v>
      </c>
      <c r="C1005" s="18"/>
      <c r="D1005" s="18"/>
      <c r="E1005" s="18"/>
      <c r="F1005" s="18"/>
      <c r="G1005" s="18"/>
    </row>
    <row r="1006" customFormat="false" ht="12" hidden="false" customHeight="true" outlineLevel="3" collapsed="false">
      <c r="B1006" s="19" t="s">
        <v>3440</v>
      </c>
      <c r="C1006" s="19"/>
      <c r="D1006" s="19"/>
      <c r="E1006" s="19"/>
      <c r="F1006" s="19"/>
      <c r="G1006" s="19"/>
    </row>
    <row r="1007" customFormat="false" ht="96.2" hidden="false" customHeight="true" outlineLevel="4" collapsed="false">
      <c r="B1007" s="22" t="n">
        <v>783</v>
      </c>
      <c r="C1007" s="23" t="s">
        <v>3441</v>
      </c>
      <c r="D1007" s="23" t="s">
        <v>3442</v>
      </c>
      <c r="E1007" s="23"/>
      <c r="F1007" s="23"/>
      <c r="G1007" s="23"/>
      <c r="H1007" s="24" t="s">
        <v>3443</v>
      </c>
      <c r="I1007" s="25" t="n">
        <v>20</v>
      </c>
      <c r="J1007" s="26"/>
      <c r="K1007" s="25" t="n">
        <v>585</v>
      </c>
      <c r="L1007" s="27"/>
      <c r="M1007" s="22" t="n">
        <v>2</v>
      </c>
      <c r="N1007" s="28" t="n">
        <v>133.546666666667</v>
      </c>
      <c r="O1007" s="29"/>
      <c r="P1007" s="26" t="n">
        <f aca="false">N1007*O1007</f>
        <v>0</v>
      </c>
      <c r="Q1007" s="36" t="n">
        <f aca="false">0.234*O1007</f>
        <v>0</v>
      </c>
      <c r="R1007" s="35" t="n">
        <f aca="false">0.00036*O1007</f>
        <v>0</v>
      </c>
      <c r="S1007" s="32" t="s">
        <v>3444</v>
      </c>
      <c r="T1007" s="23" t="str">
        <f aca="false">HYPERLINK("https://miland.ru/api/getInfo/item/5c2328b2-ddb3-11ed-a233-00155d82e902")</f>
        <v>https://miland.ru/api/getInfo/item/5c2328b2-ddb3-11ed-a233-00155d82e902</v>
      </c>
      <c r="U1007" s="23"/>
      <c r="V1007" s="33" t="s">
        <v>31</v>
      </c>
    </row>
    <row r="1008" customFormat="false" ht="96.2" hidden="false" customHeight="true" outlineLevel="4" collapsed="false">
      <c r="B1008" s="22" t="n">
        <v>784</v>
      </c>
      <c r="C1008" s="23" t="s">
        <v>3445</v>
      </c>
      <c r="D1008" s="23" t="s">
        <v>3446</v>
      </c>
      <c r="E1008" s="23"/>
      <c r="F1008" s="23"/>
      <c r="G1008" s="23"/>
      <c r="H1008" s="24" t="s">
        <v>3447</v>
      </c>
      <c r="I1008" s="25" t="n">
        <v>20</v>
      </c>
      <c r="J1008" s="26"/>
      <c r="K1008" s="25" t="n">
        <v>796</v>
      </c>
      <c r="L1008" s="27"/>
      <c r="M1008" s="22" t="n">
        <v>2</v>
      </c>
      <c r="N1008" s="28" t="n">
        <v>133.546666666667</v>
      </c>
      <c r="O1008" s="29"/>
      <c r="P1008" s="26" t="n">
        <f aca="false">N1008*O1008</f>
        <v>0</v>
      </c>
      <c r="Q1008" s="36" t="n">
        <f aca="false">0.235*O1008</f>
        <v>0</v>
      </c>
      <c r="R1008" s="35" t="n">
        <f aca="false">0.00039*O1008</f>
        <v>0</v>
      </c>
      <c r="S1008" s="32" t="s">
        <v>3448</v>
      </c>
      <c r="T1008" s="23" t="str">
        <f aca="false">HYPERLINK("https://miland.ru/api/getInfo/item/16db156e-ddb3-11ed-a233-00155d82e902")</f>
        <v>https://miland.ru/api/getInfo/item/16db156e-ddb3-11ed-a233-00155d82e902</v>
      </c>
      <c r="U1008" s="23"/>
      <c r="V1008" s="33" t="s">
        <v>31</v>
      </c>
    </row>
    <row r="1009" customFormat="false" ht="96.2" hidden="false" customHeight="true" outlineLevel="4" collapsed="false">
      <c r="B1009" s="22" t="n">
        <v>785</v>
      </c>
      <c r="C1009" s="23" t="s">
        <v>3449</v>
      </c>
      <c r="D1009" s="23" t="s">
        <v>3450</v>
      </c>
      <c r="E1009" s="23"/>
      <c r="F1009" s="23"/>
      <c r="G1009" s="23"/>
      <c r="H1009" s="24" t="s">
        <v>3451</v>
      </c>
      <c r="I1009" s="25" t="n">
        <v>20</v>
      </c>
      <c r="J1009" s="26"/>
      <c r="K1009" s="25" t="n">
        <v>762</v>
      </c>
      <c r="L1009" s="27"/>
      <c r="M1009" s="22" t="n">
        <v>2</v>
      </c>
      <c r="N1009" s="28" t="n">
        <v>133.546666666667</v>
      </c>
      <c r="O1009" s="29"/>
      <c r="P1009" s="26" t="n">
        <f aca="false">N1009*O1009</f>
        <v>0</v>
      </c>
      <c r="Q1009" s="30" t="n">
        <f aca="false">0.24*O1009</f>
        <v>0</v>
      </c>
      <c r="R1009" s="35" t="n">
        <f aca="false">0.00035*O1009</f>
        <v>0</v>
      </c>
      <c r="S1009" s="32" t="s">
        <v>3452</v>
      </c>
      <c r="T1009" s="23" t="str">
        <f aca="false">HYPERLINK("https://miland.ru/api/getInfo/item/cd9b0a22-ddb2-11ed-a233-00155d82e902")</f>
        <v>https://miland.ru/api/getInfo/item/cd9b0a22-ddb2-11ed-a233-00155d82e902</v>
      </c>
      <c r="U1009" s="23"/>
      <c r="V1009" s="33" t="s">
        <v>31</v>
      </c>
    </row>
    <row r="1010" customFormat="false" ht="96.2" hidden="false" customHeight="true" outlineLevel="4" collapsed="false">
      <c r="B1010" s="22" t="n">
        <v>786</v>
      </c>
      <c r="C1010" s="23" t="s">
        <v>3453</v>
      </c>
      <c r="D1010" s="23" t="s">
        <v>3454</v>
      </c>
      <c r="E1010" s="23"/>
      <c r="F1010" s="23"/>
      <c r="G1010" s="23"/>
      <c r="H1010" s="24" t="s">
        <v>3455</v>
      </c>
      <c r="I1010" s="25" t="n">
        <v>20</v>
      </c>
      <c r="J1010" s="26"/>
      <c r="K1010" s="25" t="n">
        <v>676</v>
      </c>
      <c r="L1010" s="27"/>
      <c r="M1010" s="22" t="n">
        <v>2</v>
      </c>
      <c r="N1010" s="28" t="n">
        <v>133.546666666667</v>
      </c>
      <c r="O1010" s="29"/>
      <c r="P1010" s="26" t="n">
        <f aca="false">N1010*O1010</f>
        <v>0</v>
      </c>
      <c r="Q1010" s="36" t="n">
        <f aca="false">0.235*O1010</f>
        <v>0</v>
      </c>
      <c r="R1010" s="35" t="n">
        <f aca="false">0.00033*O1010</f>
        <v>0</v>
      </c>
      <c r="S1010" s="32" t="s">
        <v>3456</v>
      </c>
      <c r="T1010" s="23" t="str">
        <f aca="false">HYPERLINK("https://miland.ru/api/getInfo/item/ca06672d-ddb1-11ed-a233-00155d82e902")</f>
        <v>https://miland.ru/api/getInfo/item/ca06672d-ddb1-11ed-a233-00155d82e902</v>
      </c>
      <c r="U1010" s="23"/>
      <c r="V1010" s="33" t="s">
        <v>31</v>
      </c>
    </row>
    <row r="1011" customFormat="false" ht="96.2" hidden="false" customHeight="true" outlineLevel="4" collapsed="false">
      <c r="B1011" s="22" t="n">
        <v>787</v>
      </c>
      <c r="C1011" s="23" t="s">
        <v>3457</v>
      </c>
      <c r="D1011" s="23" t="s">
        <v>3458</v>
      </c>
      <c r="E1011" s="23"/>
      <c r="F1011" s="23"/>
      <c r="G1011" s="23"/>
      <c r="H1011" s="24" t="s">
        <v>3459</v>
      </c>
      <c r="I1011" s="25" t="n">
        <v>20</v>
      </c>
      <c r="J1011" s="26"/>
      <c r="K1011" s="34" t="n">
        <v>1017</v>
      </c>
      <c r="L1011" s="27"/>
      <c r="M1011" s="22" t="n">
        <v>2</v>
      </c>
      <c r="N1011" s="28" t="n">
        <v>133.546666666667</v>
      </c>
      <c r="O1011" s="29"/>
      <c r="P1011" s="26" t="n">
        <f aca="false">N1011*O1011</f>
        <v>0</v>
      </c>
      <c r="Q1011" s="36" t="n">
        <f aca="false">0.236*O1011</f>
        <v>0</v>
      </c>
      <c r="R1011" s="35" t="n">
        <f aca="false">0.00013*O1011</f>
        <v>0</v>
      </c>
      <c r="S1011" s="32" t="s">
        <v>3460</v>
      </c>
      <c r="T1011" s="23" t="str">
        <f aca="false">HYPERLINK("https://miland.ru/api/getInfo/item/093734b6-ddb2-11ed-a233-00155d82e902")</f>
        <v>https://miland.ru/api/getInfo/item/093734b6-ddb2-11ed-a233-00155d82e902</v>
      </c>
      <c r="U1011" s="23"/>
      <c r="V1011" s="33" t="s">
        <v>31</v>
      </c>
    </row>
    <row r="1012" customFormat="false" ht="96.2" hidden="false" customHeight="true" outlineLevel="4" collapsed="false">
      <c r="B1012" s="22" t="n">
        <v>788</v>
      </c>
      <c r="C1012" s="23" t="s">
        <v>3461</v>
      </c>
      <c r="D1012" s="23" t="s">
        <v>3462</v>
      </c>
      <c r="E1012" s="23"/>
      <c r="F1012" s="23"/>
      <c r="G1012" s="23"/>
      <c r="H1012" s="24" t="s">
        <v>3463</v>
      </c>
      <c r="I1012" s="25" t="n">
        <v>20</v>
      </c>
      <c r="J1012" s="26"/>
      <c r="K1012" s="25" t="n">
        <v>804</v>
      </c>
      <c r="L1012" s="27"/>
      <c r="M1012" s="22" t="n">
        <v>2</v>
      </c>
      <c r="N1012" s="28" t="n">
        <v>133.546666666667</v>
      </c>
      <c r="O1012" s="29"/>
      <c r="P1012" s="26" t="n">
        <f aca="false">N1012*O1012</f>
        <v>0</v>
      </c>
      <c r="Q1012" s="36" t="n">
        <f aca="false">0.234*O1012</f>
        <v>0</v>
      </c>
      <c r="R1012" s="35" t="n">
        <f aca="false">0.00026*O1012</f>
        <v>0</v>
      </c>
      <c r="S1012" s="32" t="s">
        <v>3464</v>
      </c>
      <c r="T1012" s="23" t="str">
        <f aca="false">HYPERLINK("https://miland.ru/api/getInfo/item/6f1e378a-ddb1-11ed-a233-00155d82e902")</f>
        <v>https://miland.ru/api/getInfo/item/6f1e378a-ddb1-11ed-a233-00155d82e902</v>
      </c>
      <c r="U1012" s="23"/>
      <c r="V1012" s="33" t="s">
        <v>31</v>
      </c>
    </row>
    <row r="1013" customFormat="false" ht="96.2" hidden="false" customHeight="true" outlineLevel="4" collapsed="false">
      <c r="B1013" s="22" t="n">
        <v>789</v>
      </c>
      <c r="C1013" s="23" t="s">
        <v>3465</v>
      </c>
      <c r="D1013" s="23" t="s">
        <v>3466</v>
      </c>
      <c r="E1013" s="23"/>
      <c r="F1013" s="23"/>
      <c r="G1013" s="23"/>
      <c r="H1013" s="24" t="s">
        <v>3467</v>
      </c>
      <c r="I1013" s="25" t="n">
        <v>20</v>
      </c>
      <c r="J1013" s="26"/>
      <c r="K1013" s="34" t="n">
        <v>1168</v>
      </c>
      <c r="L1013" s="27"/>
      <c r="M1013" s="22" t="n">
        <v>2</v>
      </c>
      <c r="N1013" s="28" t="n">
        <v>133.546666666667</v>
      </c>
      <c r="O1013" s="29"/>
      <c r="P1013" s="26" t="n">
        <f aca="false">N1013*O1013</f>
        <v>0</v>
      </c>
      <c r="Q1013" s="36" t="n">
        <f aca="false">0.236*O1013</f>
        <v>0</v>
      </c>
      <c r="R1013" s="35" t="n">
        <f aca="false">0.00036*O1013</f>
        <v>0</v>
      </c>
      <c r="S1013" s="32" t="s">
        <v>3468</v>
      </c>
      <c r="T1013" s="23" t="str">
        <f aca="false">HYPERLINK("https://miland.ru/api/getInfo/item/8c292677-ddb2-11ed-a233-00155d82e902")</f>
        <v>https://miland.ru/api/getInfo/item/8c292677-ddb2-11ed-a233-00155d82e902</v>
      </c>
      <c r="U1013" s="23"/>
      <c r="V1013" s="33" t="s">
        <v>31</v>
      </c>
    </row>
    <row r="1014" customFormat="false" ht="12" hidden="false" customHeight="true" outlineLevel="3" collapsed="true">
      <c r="B1014" s="19" t="s">
        <v>3469</v>
      </c>
      <c r="C1014" s="19"/>
      <c r="D1014" s="19"/>
      <c r="E1014" s="19"/>
      <c r="F1014" s="19"/>
      <c r="G1014" s="19"/>
    </row>
    <row r="1015" customFormat="false" ht="96.2" hidden="false" customHeight="true" outlineLevel="4" collapsed="false">
      <c r="B1015" s="22" t="n">
        <v>790</v>
      </c>
      <c r="C1015" s="23" t="s">
        <v>3470</v>
      </c>
      <c r="D1015" s="23" t="s">
        <v>3471</v>
      </c>
      <c r="E1015" s="23"/>
      <c r="F1015" s="23"/>
      <c r="G1015" s="23"/>
      <c r="H1015" s="24" t="s">
        <v>3472</v>
      </c>
      <c r="I1015" s="25" t="n">
        <v>20</v>
      </c>
      <c r="J1015" s="26"/>
      <c r="K1015" s="25" t="n">
        <v>657</v>
      </c>
      <c r="L1015" s="27"/>
      <c r="M1015" s="22" t="n">
        <v>2</v>
      </c>
      <c r="N1015" s="28" t="n">
        <v>185.533333333333</v>
      </c>
      <c r="O1015" s="29"/>
      <c r="P1015" s="26" t="n">
        <f aca="false">N1015*O1015</f>
        <v>0</v>
      </c>
      <c r="Q1015" s="36" t="n">
        <f aca="false">0.301*O1015</f>
        <v>0</v>
      </c>
      <c r="R1015" s="35" t="n">
        <f aca="false">0.00047*O1015</f>
        <v>0</v>
      </c>
      <c r="S1015" s="32" t="s">
        <v>3473</v>
      </c>
      <c r="T1015" s="23" t="str">
        <f aca="false">HYPERLINK("https://miland.ru/api/getInfo/item/8d3f1dee-ddb1-11ed-a233-00155d82e902")</f>
        <v>https://miland.ru/api/getInfo/item/8d3f1dee-ddb1-11ed-a233-00155d82e902</v>
      </c>
      <c r="U1015" s="23"/>
      <c r="V1015" s="33" t="s">
        <v>31</v>
      </c>
    </row>
    <row r="1016" customFormat="false" ht="96.2" hidden="false" customHeight="true" outlineLevel="4" collapsed="false">
      <c r="B1016" s="22" t="n">
        <v>791</v>
      </c>
      <c r="C1016" s="23" t="s">
        <v>3474</v>
      </c>
      <c r="D1016" s="23" t="s">
        <v>3475</v>
      </c>
      <c r="E1016" s="23"/>
      <c r="F1016" s="23"/>
      <c r="G1016" s="23"/>
      <c r="H1016" s="24" t="s">
        <v>3476</v>
      </c>
      <c r="I1016" s="25" t="n">
        <v>20</v>
      </c>
      <c r="J1016" s="26"/>
      <c r="K1016" s="25" t="n">
        <v>855</v>
      </c>
      <c r="L1016" s="27"/>
      <c r="M1016" s="22" t="n">
        <v>2</v>
      </c>
      <c r="N1016" s="28" t="n">
        <v>185.533333333333</v>
      </c>
      <c r="O1016" s="29"/>
      <c r="P1016" s="26" t="n">
        <f aca="false">N1016*O1016</f>
        <v>0</v>
      </c>
      <c r="Q1016" s="36" t="n">
        <f aca="false">0.302*O1016</f>
        <v>0</v>
      </c>
      <c r="R1016" s="35" t="n">
        <f aca="false">0.00047*O1016</f>
        <v>0</v>
      </c>
      <c r="S1016" s="32" t="s">
        <v>3477</v>
      </c>
      <c r="T1016" s="23" t="str">
        <f aca="false">HYPERLINK("https://miland.ru/api/getInfo/item/da9a4718-ddb1-11ed-a233-00155d82e902")</f>
        <v>https://miland.ru/api/getInfo/item/da9a4718-ddb1-11ed-a233-00155d82e902</v>
      </c>
      <c r="U1016" s="23"/>
      <c r="V1016" s="33" t="s">
        <v>31</v>
      </c>
    </row>
    <row r="1017" customFormat="false" ht="96.2" hidden="false" customHeight="true" outlineLevel="4" collapsed="false">
      <c r="B1017" s="22" t="n">
        <v>792</v>
      </c>
      <c r="C1017" s="23" t="s">
        <v>3478</v>
      </c>
      <c r="D1017" s="23" t="s">
        <v>3479</v>
      </c>
      <c r="E1017" s="23"/>
      <c r="F1017" s="23"/>
      <c r="G1017" s="23"/>
      <c r="H1017" s="24" t="s">
        <v>3480</v>
      </c>
      <c r="I1017" s="25" t="n">
        <v>20</v>
      </c>
      <c r="J1017" s="26"/>
      <c r="K1017" s="25" t="n">
        <v>452</v>
      </c>
      <c r="L1017" s="27"/>
      <c r="M1017" s="22" t="n">
        <v>2</v>
      </c>
      <c r="N1017" s="28" t="n">
        <v>185.533333333333</v>
      </c>
      <c r="O1017" s="29"/>
      <c r="P1017" s="26" t="n">
        <f aca="false">N1017*O1017</f>
        <v>0</v>
      </c>
      <c r="Q1017" s="36" t="n">
        <f aca="false">0.306*O1017</f>
        <v>0</v>
      </c>
      <c r="R1017" s="35" t="n">
        <f aca="false">0.00051*O1017</f>
        <v>0</v>
      </c>
      <c r="S1017" s="32" t="s">
        <v>3481</v>
      </c>
      <c r="T1017" s="23" t="str">
        <f aca="false">HYPERLINK("https://miland.ru/api/getInfo/item/62ebd6bd-ddb2-11ed-a233-00155d82e902")</f>
        <v>https://miland.ru/api/getInfo/item/62ebd6bd-ddb2-11ed-a233-00155d82e902</v>
      </c>
      <c r="U1017" s="23"/>
      <c r="V1017" s="33" t="s">
        <v>31</v>
      </c>
    </row>
    <row r="1018" customFormat="false" ht="96.2" hidden="false" customHeight="true" outlineLevel="4" collapsed="false">
      <c r="B1018" s="22" t="n">
        <v>793</v>
      </c>
      <c r="C1018" s="23" t="s">
        <v>3482</v>
      </c>
      <c r="D1018" s="23" t="s">
        <v>3483</v>
      </c>
      <c r="E1018" s="23"/>
      <c r="F1018" s="23"/>
      <c r="G1018" s="23"/>
      <c r="H1018" s="24" t="s">
        <v>3484</v>
      </c>
      <c r="I1018" s="25" t="n">
        <v>20</v>
      </c>
      <c r="J1018" s="26"/>
      <c r="K1018" s="25" t="n">
        <v>434</v>
      </c>
      <c r="L1018" s="27"/>
      <c r="M1018" s="22" t="n">
        <v>2</v>
      </c>
      <c r="N1018" s="28" t="n">
        <v>185.533333333333</v>
      </c>
      <c r="O1018" s="29"/>
      <c r="P1018" s="26" t="n">
        <f aca="false">N1018*O1018</f>
        <v>0</v>
      </c>
      <c r="Q1018" s="36" t="n">
        <f aca="false">0.306*O1018</f>
        <v>0</v>
      </c>
      <c r="R1018" s="35" t="n">
        <f aca="false">0.00051*O1018</f>
        <v>0</v>
      </c>
      <c r="S1018" s="32" t="s">
        <v>3485</v>
      </c>
      <c r="T1018" s="23" t="str">
        <f aca="false">HYPERLINK("https://miland.ru/api/getInfo/item/e18ba496-ddb2-11ed-a233-00155d82e902")</f>
        <v>https://miland.ru/api/getInfo/item/e18ba496-ddb2-11ed-a233-00155d82e902</v>
      </c>
      <c r="U1018" s="23"/>
      <c r="V1018" s="33" t="s">
        <v>31</v>
      </c>
    </row>
    <row r="1019" customFormat="false" ht="96.2" hidden="false" customHeight="true" outlineLevel="4" collapsed="false">
      <c r="B1019" s="22" t="n">
        <v>794</v>
      </c>
      <c r="C1019" s="23" t="s">
        <v>3486</v>
      </c>
      <c r="D1019" s="23" t="s">
        <v>3487</v>
      </c>
      <c r="E1019" s="23"/>
      <c r="F1019" s="23"/>
      <c r="G1019" s="23"/>
      <c r="H1019" s="24" t="s">
        <v>3488</v>
      </c>
      <c r="I1019" s="25" t="n">
        <v>20</v>
      </c>
      <c r="J1019" s="26"/>
      <c r="K1019" s="25" t="n">
        <v>855</v>
      </c>
      <c r="L1019" s="27"/>
      <c r="M1019" s="22" t="n">
        <v>2</v>
      </c>
      <c r="N1019" s="28" t="n">
        <v>185.533333333333</v>
      </c>
      <c r="O1019" s="29"/>
      <c r="P1019" s="26" t="n">
        <f aca="false">N1019*O1019</f>
        <v>0</v>
      </c>
      <c r="Q1019" s="36" t="n">
        <f aca="false">0.302*O1019</f>
        <v>0</v>
      </c>
      <c r="R1019" s="35" t="n">
        <f aca="false">0.00053*O1019</f>
        <v>0</v>
      </c>
      <c r="S1019" s="32" t="s">
        <v>3489</v>
      </c>
      <c r="T1019" s="23" t="str">
        <f aca="false">HYPERLINK("https://miland.ru/api/getInfo/item/0db463b5-ddb2-11ed-a233-00155d82e902")</f>
        <v>https://miland.ru/api/getInfo/item/0db463b5-ddb2-11ed-a233-00155d82e902</v>
      </c>
      <c r="U1019" s="23"/>
      <c r="V1019" s="33" t="s">
        <v>31</v>
      </c>
    </row>
    <row r="1020" customFormat="false" ht="96.2" hidden="false" customHeight="true" outlineLevel="4" collapsed="false">
      <c r="B1020" s="22" t="n">
        <v>795</v>
      </c>
      <c r="C1020" s="23" t="s">
        <v>3490</v>
      </c>
      <c r="D1020" s="23" t="s">
        <v>3491</v>
      </c>
      <c r="E1020" s="23"/>
      <c r="F1020" s="23"/>
      <c r="G1020" s="23"/>
      <c r="H1020" s="24" t="s">
        <v>3492</v>
      </c>
      <c r="I1020" s="25" t="n">
        <v>20</v>
      </c>
      <c r="J1020" s="26"/>
      <c r="K1020" s="25" t="n">
        <v>973</v>
      </c>
      <c r="L1020" s="27"/>
      <c r="M1020" s="22" t="n">
        <v>2</v>
      </c>
      <c r="N1020" s="28" t="n">
        <v>185.533333333333</v>
      </c>
      <c r="O1020" s="29"/>
      <c r="P1020" s="26" t="n">
        <f aca="false">N1020*O1020</f>
        <v>0</v>
      </c>
      <c r="Q1020" s="36" t="n">
        <f aca="false">0.306*O1020</f>
        <v>0</v>
      </c>
      <c r="R1020" s="35" t="n">
        <f aca="false">0.00051*O1020</f>
        <v>0</v>
      </c>
      <c r="S1020" s="32" t="s">
        <v>3493</v>
      </c>
      <c r="T1020" s="23" t="str">
        <f aca="false">HYPERLINK("https://miland.ru/api/getInfo/item/32f2cf42-ddb2-11ed-a233-00155d82e902")</f>
        <v>https://miland.ru/api/getInfo/item/32f2cf42-ddb2-11ed-a233-00155d82e902</v>
      </c>
      <c r="U1020" s="23"/>
      <c r="V1020" s="33" t="s">
        <v>31</v>
      </c>
    </row>
    <row r="1021" customFormat="false" ht="96.2" hidden="false" customHeight="true" outlineLevel="4" collapsed="false">
      <c r="B1021" s="22" t="n">
        <v>796</v>
      </c>
      <c r="C1021" s="23" t="s">
        <v>3494</v>
      </c>
      <c r="D1021" s="23" t="s">
        <v>3495</v>
      </c>
      <c r="E1021" s="23"/>
      <c r="F1021" s="23"/>
      <c r="G1021" s="23"/>
      <c r="H1021" s="24" t="s">
        <v>3496</v>
      </c>
      <c r="I1021" s="25" t="n">
        <v>20</v>
      </c>
      <c r="J1021" s="26"/>
      <c r="K1021" s="25" t="n">
        <v>871</v>
      </c>
      <c r="L1021" s="27"/>
      <c r="M1021" s="22" t="n">
        <v>2</v>
      </c>
      <c r="N1021" s="28" t="n">
        <v>185.533333333333</v>
      </c>
      <c r="O1021" s="29"/>
      <c r="P1021" s="26" t="n">
        <f aca="false">N1021*O1021</f>
        <v>0</v>
      </c>
      <c r="Q1021" s="36" t="n">
        <f aca="false">0.302*O1021</f>
        <v>0</v>
      </c>
      <c r="R1021" s="35" t="n">
        <f aca="false">0.00053*O1021</f>
        <v>0</v>
      </c>
      <c r="S1021" s="32" t="s">
        <v>3497</v>
      </c>
      <c r="T1021" s="23" t="str">
        <f aca="false">HYPERLINK("https://miland.ru/api/getInfo/item/8b8967b9-ddb2-11ed-a233-00155d82e902")</f>
        <v>https://miland.ru/api/getInfo/item/8b8967b9-ddb2-11ed-a233-00155d82e902</v>
      </c>
      <c r="U1021" s="23"/>
      <c r="V1021" s="33" t="s">
        <v>31</v>
      </c>
    </row>
    <row r="1022" customFormat="false" ht="96.2" hidden="false" customHeight="true" outlineLevel="4" collapsed="false">
      <c r="B1022" s="22" t="n">
        <v>797</v>
      </c>
      <c r="C1022" s="23" t="s">
        <v>3498</v>
      </c>
      <c r="D1022" s="23" t="s">
        <v>3499</v>
      </c>
      <c r="E1022" s="23"/>
      <c r="F1022" s="23"/>
      <c r="G1022" s="23"/>
      <c r="H1022" s="24" t="s">
        <v>3500</v>
      </c>
      <c r="I1022" s="25" t="n">
        <v>20</v>
      </c>
      <c r="J1022" s="26"/>
      <c r="K1022" s="25" t="n">
        <v>477</v>
      </c>
      <c r="L1022" s="27"/>
      <c r="M1022" s="22" t="n">
        <v>2</v>
      </c>
      <c r="N1022" s="28" t="n">
        <v>185.533333333333</v>
      </c>
      <c r="O1022" s="29"/>
      <c r="P1022" s="26" t="n">
        <f aca="false">N1022*O1022</f>
        <v>0</v>
      </c>
      <c r="Q1022" s="36" t="n">
        <f aca="false">0.302*O1022</f>
        <v>0</v>
      </c>
      <c r="R1022" s="35" t="n">
        <f aca="false">0.00053*O1022</f>
        <v>0</v>
      </c>
      <c r="S1022" s="32" t="s">
        <v>3501</v>
      </c>
      <c r="T1022" s="23" t="str">
        <f aca="false">HYPERLINK("https://miland.ru/api/getInfo/item/b9cbcebc-ddb2-11ed-a233-00155d82e902")</f>
        <v>https://miland.ru/api/getInfo/item/b9cbcebc-ddb2-11ed-a233-00155d82e902</v>
      </c>
      <c r="U1022" s="23"/>
      <c r="V1022" s="33" t="s">
        <v>31</v>
      </c>
    </row>
    <row r="1023" customFormat="false" ht="96.2" hidden="false" customHeight="true" outlineLevel="4" collapsed="false">
      <c r="B1023" s="22" t="n">
        <v>798</v>
      </c>
      <c r="C1023" s="23" t="s">
        <v>3502</v>
      </c>
      <c r="D1023" s="23" t="s">
        <v>3503</v>
      </c>
      <c r="E1023" s="23"/>
      <c r="F1023" s="23"/>
      <c r="G1023" s="23"/>
      <c r="H1023" s="24" t="s">
        <v>3504</v>
      </c>
      <c r="I1023" s="25" t="n">
        <v>20</v>
      </c>
      <c r="J1023" s="26"/>
      <c r="K1023" s="25" t="n">
        <v>175</v>
      </c>
      <c r="L1023" s="27"/>
      <c r="M1023" s="22" t="n">
        <v>2</v>
      </c>
      <c r="N1023" s="28" t="n">
        <v>187.386666666667</v>
      </c>
      <c r="O1023" s="29"/>
      <c r="P1023" s="26" t="n">
        <f aca="false">N1023*O1023</f>
        <v>0</v>
      </c>
      <c r="Q1023" s="36" t="n">
        <f aca="false">0.311*O1023</f>
        <v>0</v>
      </c>
      <c r="R1023" s="31" t="n">
        <f aca="false">0.0004*O1023</f>
        <v>0</v>
      </c>
      <c r="S1023" s="32" t="s">
        <v>3505</v>
      </c>
      <c r="T1023" s="23" t="str">
        <f aca="false">HYPERLINK("https://miland.ru/api/getInfo/item/3d69a3fa-f1f7-11ec-a213-ac1f6b442185")</f>
        <v>https://miland.ru/api/getInfo/item/3d69a3fa-f1f7-11ec-a213-ac1f6b442185</v>
      </c>
      <c r="U1023" s="23"/>
      <c r="V1023" s="33" t="s">
        <v>31</v>
      </c>
    </row>
    <row r="1024" customFormat="false" ht="96.2" hidden="false" customHeight="true" outlineLevel="4" collapsed="false">
      <c r="B1024" s="22" t="n">
        <v>799</v>
      </c>
      <c r="C1024" s="23" t="s">
        <v>3506</v>
      </c>
      <c r="D1024" s="23" t="s">
        <v>3507</v>
      </c>
      <c r="E1024" s="23"/>
      <c r="F1024" s="23"/>
      <c r="G1024" s="23"/>
      <c r="H1024" s="24" t="s">
        <v>3508</v>
      </c>
      <c r="I1024" s="25" t="n">
        <v>20</v>
      </c>
      <c r="J1024" s="26"/>
      <c r="K1024" s="25" t="n">
        <v>177</v>
      </c>
      <c r="L1024" s="27"/>
      <c r="M1024" s="22" t="n">
        <v>2</v>
      </c>
      <c r="N1024" s="28" t="n">
        <v>187.386666666667</v>
      </c>
      <c r="O1024" s="29"/>
      <c r="P1024" s="26" t="n">
        <f aca="false">N1024*O1024</f>
        <v>0</v>
      </c>
      <c r="Q1024" s="36" t="n">
        <f aca="false">0.299*O1024</f>
        <v>0</v>
      </c>
      <c r="R1024" s="35" t="n">
        <f aca="false">0.00031*O1024</f>
        <v>0</v>
      </c>
      <c r="S1024" s="32" t="s">
        <v>3509</v>
      </c>
      <c r="T1024" s="23" t="str">
        <f aca="false">HYPERLINK("https://miland.ru/api/getInfo/item/e73ab5ce-f1f6-11ec-a213-ac1f6b442185")</f>
        <v>https://miland.ru/api/getInfo/item/e73ab5ce-f1f6-11ec-a213-ac1f6b442185</v>
      </c>
      <c r="U1024" s="23"/>
      <c r="V1024" s="33" t="s">
        <v>31</v>
      </c>
    </row>
    <row r="1025" customFormat="false" ht="96.2" hidden="false" customHeight="true" outlineLevel="4" collapsed="false">
      <c r="B1025" s="22" t="n">
        <v>800</v>
      </c>
      <c r="C1025" s="23" t="s">
        <v>3510</v>
      </c>
      <c r="D1025" s="23" t="s">
        <v>3511</v>
      </c>
      <c r="E1025" s="23"/>
      <c r="F1025" s="23"/>
      <c r="G1025" s="23"/>
      <c r="H1025" s="24" t="s">
        <v>3512</v>
      </c>
      <c r="I1025" s="25" t="n">
        <v>20</v>
      </c>
      <c r="J1025" s="26"/>
      <c r="K1025" s="25" t="n">
        <v>114</v>
      </c>
      <c r="L1025" s="27"/>
      <c r="M1025" s="22" t="n">
        <v>2</v>
      </c>
      <c r="N1025" s="28" t="n">
        <v>187.386666666667</v>
      </c>
      <c r="O1025" s="29"/>
      <c r="P1025" s="26" t="n">
        <f aca="false">N1025*O1025</f>
        <v>0</v>
      </c>
      <c r="Q1025" s="50" t="n">
        <f aca="false">0.3*O1025</f>
        <v>0</v>
      </c>
      <c r="R1025" s="35" t="n">
        <f aca="false">0.00039*O1025</f>
        <v>0</v>
      </c>
      <c r="S1025" s="32" t="s">
        <v>3513</v>
      </c>
      <c r="T1025" s="23" t="str">
        <f aca="false">HYPERLINK("https://miland.ru/api/getInfo/item/a442cfd7-f1f6-11ec-a213-ac1f6b442185")</f>
        <v>https://miland.ru/api/getInfo/item/a442cfd7-f1f6-11ec-a213-ac1f6b442185</v>
      </c>
      <c r="U1025" s="23"/>
      <c r="V1025" s="33" t="s">
        <v>31</v>
      </c>
    </row>
    <row r="1026" customFormat="false" ht="96.2" hidden="false" customHeight="true" outlineLevel="4" collapsed="false">
      <c r="B1026" s="22" t="n">
        <v>801</v>
      </c>
      <c r="C1026" s="23" t="s">
        <v>3514</v>
      </c>
      <c r="D1026" s="23" t="s">
        <v>3515</v>
      </c>
      <c r="E1026" s="23"/>
      <c r="F1026" s="23"/>
      <c r="G1026" s="23"/>
      <c r="H1026" s="24" t="s">
        <v>3516</v>
      </c>
      <c r="I1026" s="25" t="n">
        <v>20</v>
      </c>
      <c r="J1026" s="26"/>
      <c r="K1026" s="25" t="n">
        <v>185</v>
      </c>
      <c r="L1026" s="27"/>
      <c r="M1026" s="22" t="n">
        <v>2</v>
      </c>
      <c r="N1026" s="28" t="n">
        <v>187.386666666667</v>
      </c>
      <c r="O1026" s="29"/>
      <c r="P1026" s="26" t="n">
        <f aca="false">N1026*O1026</f>
        <v>0</v>
      </c>
      <c r="Q1026" s="36" t="n">
        <f aca="false">0.306*O1026</f>
        <v>0</v>
      </c>
      <c r="R1026" s="35" t="n">
        <f aca="false">0.00044*O1026</f>
        <v>0</v>
      </c>
      <c r="S1026" s="32" t="s">
        <v>3517</v>
      </c>
      <c r="T1026" s="23" t="str">
        <f aca="false">HYPERLINK("https://miland.ru/api/getInfo/item/6ec701b6-f1f7-11ec-a213-ac1f6b442185")</f>
        <v>https://miland.ru/api/getInfo/item/6ec701b6-f1f7-11ec-a213-ac1f6b442185</v>
      </c>
      <c r="U1026" s="23"/>
      <c r="V1026" s="33" t="s">
        <v>31</v>
      </c>
    </row>
    <row r="1027" customFormat="false" ht="12" hidden="false" customHeight="true" outlineLevel="2" collapsed="true">
      <c r="B1027" s="18" t="s">
        <v>3518</v>
      </c>
      <c r="C1027" s="18"/>
      <c r="D1027" s="18"/>
      <c r="E1027" s="18"/>
      <c r="F1027" s="18"/>
      <c r="G1027" s="18"/>
    </row>
    <row r="1028" customFormat="false" ht="12" hidden="false" customHeight="true" outlineLevel="3" collapsed="false">
      <c r="B1028" s="19" t="s">
        <v>3519</v>
      </c>
      <c r="C1028" s="19"/>
      <c r="D1028" s="19"/>
      <c r="E1028" s="19"/>
      <c r="F1028" s="19"/>
      <c r="G1028" s="19"/>
    </row>
    <row r="1029" customFormat="false" ht="96.2" hidden="false" customHeight="true" outlineLevel="4" collapsed="false">
      <c r="B1029" s="22" t="n">
        <v>802</v>
      </c>
      <c r="C1029" s="23" t="s">
        <v>3520</v>
      </c>
      <c r="D1029" s="23" t="s">
        <v>3521</v>
      </c>
      <c r="E1029" s="23"/>
      <c r="F1029" s="23"/>
      <c r="G1029" s="23"/>
      <c r="H1029" s="24" t="s">
        <v>3522</v>
      </c>
      <c r="I1029" s="25" t="n">
        <v>30</v>
      </c>
      <c r="J1029" s="25" t="n">
        <v>10</v>
      </c>
      <c r="K1029" s="25" t="n">
        <v>931</v>
      </c>
      <c r="L1029" s="27"/>
      <c r="M1029" s="22" t="n">
        <v>3</v>
      </c>
      <c r="N1029" s="28" t="n">
        <v>101.52</v>
      </c>
      <c r="O1029" s="29"/>
      <c r="P1029" s="26" t="n">
        <f aca="false">N1029*O1029</f>
        <v>0</v>
      </c>
      <c r="Q1029" s="36" t="n">
        <f aca="false">0.155*O1029</f>
        <v>0</v>
      </c>
      <c r="R1029" s="35" t="n">
        <f aca="false">0.00023*O1029</f>
        <v>0</v>
      </c>
      <c r="S1029" s="32" t="s">
        <v>3523</v>
      </c>
      <c r="T1029" s="23" t="str">
        <f aca="false">HYPERLINK("https://miland.ru/api/getInfo/item/2486a040-b8c7-11ed-a230-00155d82e902")</f>
        <v>https://miland.ru/api/getInfo/item/2486a040-b8c7-11ed-a230-00155d82e902</v>
      </c>
      <c r="U1029" s="23"/>
      <c r="V1029" s="33" t="s">
        <v>31</v>
      </c>
    </row>
    <row r="1030" customFormat="false" ht="96.2" hidden="false" customHeight="true" outlineLevel="4" collapsed="false">
      <c r="B1030" s="22" t="n">
        <v>803</v>
      </c>
      <c r="C1030" s="23" t="s">
        <v>3524</v>
      </c>
      <c r="D1030" s="23" t="s">
        <v>3525</v>
      </c>
      <c r="E1030" s="23"/>
      <c r="F1030" s="23"/>
      <c r="G1030" s="23"/>
      <c r="H1030" s="24" t="s">
        <v>3526</v>
      </c>
      <c r="I1030" s="25" t="n">
        <v>30</v>
      </c>
      <c r="J1030" s="25" t="n">
        <v>10</v>
      </c>
      <c r="K1030" s="25" t="n">
        <v>808</v>
      </c>
      <c r="L1030" s="27"/>
      <c r="M1030" s="22" t="n">
        <v>3</v>
      </c>
      <c r="N1030" s="28" t="n">
        <v>101.52</v>
      </c>
      <c r="O1030" s="29"/>
      <c r="P1030" s="26" t="n">
        <f aca="false">N1030*O1030</f>
        <v>0</v>
      </c>
      <c r="Q1030" s="36" t="n">
        <f aca="false">0.155*O1030</f>
        <v>0</v>
      </c>
      <c r="R1030" s="35" t="n">
        <f aca="false">0.00023*O1030</f>
        <v>0</v>
      </c>
      <c r="S1030" s="32" t="s">
        <v>3527</v>
      </c>
      <c r="T1030" s="23" t="str">
        <f aca="false">HYPERLINK("https://miland.ru/api/getInfo/item/374dd350-b8d9-11ed-a230-00155d82e902")</f>
        <v>https://miland.ru/api/getInfo/item/374dd350-b8d9-11ed-a230-00155d82e902</v>
      </c>
      <c r="U1030" s="23"/>
      <c r="V1030" s="33" t="s">
        <v>31</v>
      </c>
    </row>
    <row r="1031" customFormat="false" ht="96.2" hidden="false" customHeight="true" outlineLevel="4" collapsed="false">
      <c r="B1031" s="22" t="n">
        <v>804</v>
      </c>
      <c r="C1031" s="23" t="s">
        <v>3528</v>
      </c>
      <c r="D1031" s="23" t="s">
        <v>3529</v>
      </c>
      <c r="E1031" s="23"/>
      <c r="F1031" s="23"/>
      <c r="G1031" s="23"/>
      <c r="H1031" s="24" t="s">
        <v>3530</v>
      </c>
      <c r="I1031" s="25" t="n">
        <v>30</v>
      </c>
      <c r="J1031" s="25" t="n">
        <v>10</v>
      </c>
      <c r="K1031" s="25" t="n">
        <v>860</v>
      </c>
      <c r="L1031" s="27"/>
      <c r="M1031" s="22" t="n">
        <v>3</v>
      </c>
      <c r="N1031" s="28" t="n">
        <v>101.52</v>
      </c>
      <c r="O1031" s="29"/>
      <c r="P1031" s="26" t="n">
        <f aca="false">N1031*O1031</f>
        <v>0</v>
      </c>
      <c r="Q1031" s="30" t="n">
        <f aca="false">0.16*O1031</f>
        <v>0</v>
      </c>
      <c r="R1031" s="35" t="n">
        <f aca="false">0.00045*O1031</f>
        <v>0</v>
      </c>
      <c r="S1031" s="32" t="s">
        <v>3531</v>
      </c>
      <c r="T1031" s="23" t="str">
        <f aca="false">HYPERLINK("https://miland.ru/api/getInfo/item/be01fd9f-b8d8-11ed-a230-00155d82e902")</f>
        <v>https://miland.ru/api/getInfo/item/be01fd9f-b8d8-11ed-a230-00155d82e902</v>
      </c>
      <c r="U1031" s="23"/>
      <c r="V1031" s="33" t="s">
        <v>31</v>
      </c>
    </row>
    <row r="1032" customFormat="false" ht="96.2" hidden="false" customHeight="true" outlineLevel="4" collapsed="false">
      <c r="B1032" s="22" t="n">
        <v>805</v>
      </c>
      <c r="C1032" s="23" t="s">
        <v>3532</v>
      </c>
      <c r="D1032" s="23" t="s">
        <v>3533</v>
      </c>
      <c r="E1032" s="23"/>
      <c r="F1032" s="23"/>
      <c r="G1032" s="23"/>
      <c r="H1032" s="24" t="s">
        <v>3534</v>
      </c>
      <c r="I1032" s="25" t="n">
        <v>30</v>
      </c>
      <c r="J1032" s="25" t="n">
        <v>10</v>
      </c>
      <c r="K1032" s="25" t="n">
        <v>705</v>
      </c>
      <c r="L1032" s="27"/>
      <c r="M1032" s="22" t="n">
        <v>3</v>
      </c>
      <c r="N1032" s="28" t="n">
        <v>101.52</v>
      </c>
      <c r="O1032" s="29"/>
      <c r="P1032" s="26" t="n">
        <f aca="false">N1032*O1032</f>
        <v>0</v>
      </c>
      <c r="Q1032" s="36" t="n">
        <f aca="false">0.155*O1032</f>
        <v>0</v>
      </c>
      <c r="R1032" s="35" t="n">
        <f aca="false">0.00023*O1032</f>
        <v>0</v>
      </c>
      <c r="S1032" s="32" t="s">
        <v>3535</v>
      </c>
      <c r="T1032" s="23" t="str">
        <f aca="false">HYPERLINK("https://miland.ru/api/getInfo/item/f0c4cc99-b8d9-11ed-a230-00155d82e902")</f>
        <v>https://miland.ru/api/getInfo/item/f0c4cc99-b8d9-11ed-a230-00155d82e902</v>
      </c>
      <c r="U1032" s="23"/>
      <c r="V1032" s="33" t="s">
        <v>31</v>
      </c>
    </row>
    <row r="1033" customFormat="false" ht="96.2" hidden="false" customHeight="true" outlineLevel="4" collapsed="false">
      <c r="B1033" s="22" t="n">
        <v>806</v>
      </c>
      <c r="C1033" s="23" t="s">
        <v>3536</v>
      </c>
      <c r="D1033" s="23" t="s">
        <v>3537</v>
      </c>
      <c r="E1033" s="23"/>
      <c r="F1033" s="23"/>
      <c r="G1033" s="23"/>
      <c r="H1033" s="24" t="s">
        <v>3538</v>
      </c>
      <c r="I1033" s="25" t="n">
        <v>30</v>
      </c>
      <c r="J1033" s="25" t="n">
        <v>10</v>
      </c>
      <c r="K1033" s="25" t="n">
        <v>722</v>
      </c>
      <c r="L1033" s="27"/>
      <c r="M1033" s="22" t="n">
        <v>3</v>
      </c>
      <c r="N1033" s="28" t="n">
        <v>101.52</v>
      </c>
      <c r="O1033" s="29"/>
      <c r="P1033" s="26" t="n">
        <f aca="false">N1033*O1033</f>
        <v>0</v>
      </c>
      <c r="Q1033" s="36" t="n">
        <f aca="false">0.158*O1033</f>
        <v>0</v>
      </c>
      <c r="R1033" s="35" t="n">
        <f aca="false">0.00028*O1033</f>
        <v>0</v>
      </c>
      <c r="S1033" s="32" t="s">
        <v>3539</v>
      </c>
      <c r="T1033" s="23" t="str">
        <f aca="false">HYPERLINK("https://miland.ru/api/getInfo/item/032903ad-b8d7-11ed-a230-00155d82e902")</f>
        <v>https://miland.ru/api/getInfo/item/032903ad-b8d7-11ed-a230-00155d82e902</v>
      </c>
      <c r="U1033" s="23" t="s">
        <v>3540</v>
      </c>
      <c r="V1033" s="33" t="s">
        <v>31</v>
      </c>
    </row>
    <row r="1034" customFormat="false" ht="96.2" hidden="false" customHeight="true" outlineLevel="4" collapsed="false">
      <c r="B1034" s="22" t="n">
        <v>807</v>
      </c>
      <c r="C1034" s="23" t="s">
        <v>3541</v>
      </c>
      <c r="D1034" s="23" t="s">
        <v>3542</v>
      </c>
      <c r="E1034" s="23"/>
      <c r="F1034" s="23"/>
      <c r="G1034" s="23"/>
      <c r="H1034" s="24" t="s">
        <v>3543</v>
      </c>
      <c r="I1034" s="25" t="n">
        <v>30</v>
      </c>
      <c r="J1034" s="25" t="n">
        <v>10</v>
      </c>
      <c r="K1034" s="25" t="n">
        <v>289</v>
      </c>
      <c r="L1034" s="27"/>
      <c r="M1034" s="22" t="n">
        <v>3</v>
      </c>
      <c r="N1034" s="28" t="n">
        <v>101.52</v>
      </c>
      <c r="O1034" s="29"/>
      <c r="P1034" s="26" t="n">
        <f aca="false">N1034*O1034</f>
        <v>0</v>
      </c>
      <c r="Q1034" s="36" t="n">
        <f aca="false">0.155*O1034</f>
        <v>0</v>
      </c>
      <c r="R1034" s="35" t="n">
        <f aca="false">0.00023*O1034</f>
        <v>0</v>
      </c>
      <c r="S1034" s="32" t="s">
        <v>3544</v>
      </c>
      <c r="T1034" s="23" t="str">
        <f aca="false">HYPERLINK("https://miland.ru/api/getInfo/item/95c4c516-b8d9-11ed-a230-00155d82e902")</f>
        <v>https://miland.ru/api/getInfo/item/95c4c516-b8d9-11ed-a230-00155d82e902</v>
      </c>
      <c r="U1034" s="23"/>
      <c r="V1034" s="33" t="s">
        <v>31</v>
      </c>
    </row>
    <row r="1035" customFormat="false" ht="12" hidden="false" customHeight="true" outlineLevel="3" collapsed="true">
      <c r="B1035" s="19" t="s">
        <v>3545</v>
      </c>
      <c r="C1035" s="19"/>
      <c r="D1035" s="19"/>
      <c r="E1035" s="19"/>
      <c r="F1035" s="19"/>
      <c r="G1035" s="19"/>
    </row>
    <row r="1036" customFormat="false" ht="96.2" hidden="false" customHeight="true" outlineLevel="4" collapsed="false">
      <c r="B1036" s="22" t="n">
        <v>808</v>
      </c>
      <c r="C1036" s="23" t="s">
        <v>3546</v>
      </c>
      <c r="D1036" s="23" t="s">
        <v>3547</v>
      </c>
      <c r="E1036" s="23"/>
      <c r="F1036" s="23"/>
      <c r="G1036" s="23"/>
      <c r="H1036" s="24" t="s">
        <v>3548</v>
      </c>
      <c r="I1036" s="25" t="n">
        <v>60</v>
      </c>
      <c r="J1036" s="25" t="n">
        <v>20</v>
      </c>
      <c r="K1036" s="34" t="n">
        <v>1520</v>
      </c>
      <c r="L1036" s="27"/>
      <c r="M1036" s="22" t="n">
        <v>2</v>
      </c>
      <c r="N1036" s="28" t="n">
        <v>134.933333333333</v>
      </c>
      <c r="O1036" s="29"/>
      <c r="P1036" s="26" t="n">
        <f aca="false">N1036*O1036</f>
        <v>0</v>
      </c>
      <c r="Q1036" s="30" t="n">
        <f aca="false">0.19*O1036</f>
        <v>0</v>
      </c>
      <c r="R1036" s="35" t="n">
        <f aca="false">0.00024*O1036</f>
        <v>0</v>
      </c>
      <c r="S1036" s="32" t="s">
        <v>3549</v>
      </c>
      <c r="T1036" s="23" t="str">
        <f aca="false">HYPERLINK("https://miland.ru/api/getInfo/item/840d9d6b-82bb-11ed-a22a-00155d82e902")</f>
        <v>https://miland.ru/api/getInfo/item/840d9d6b-82bb-11ed-a22a-00155d82e902</v>
      </c>
      <c r="U1036" s="23" t="s">
        <v>3134</v>
      </c>
      <c r="V1036" s="33" t="s">
        <v>31</v>
      </c>
    </row>
    <row r="1037" customFormat="false" ht="96.2" hidden="false" customHeight="true" outlineLevel="4" collapsed="false">
      <c r="B1037" s="22" t="n">
        <v>809</v>
      </c>
      <c r="C1037" s="23" t="s">
        <v>3550</v>
      </c>
      <c r="D1037" s="23" t="s">
        <v>3551</v>
      </c>
      <c r="E1037" s="23"/>
      <c r="F1037" s="23"/>
      <c r="G1037" s="23"/>
      <c r="H1037" s="24" t="s">
        <v>3552</v>
      </c>
      <c r="I1037" s="25" t="n">
        <v>60</v>
      </c>
      <c r="J1037" s="25" t="n">
        <v>20</v>
      </c>
      <c r="K1037" s="25" t="n">
        <v>579</v>
      </c>
      <c r="L1037" s="27"/>
      <c r="M1037" s="22" t="n">
        <v>2</v>
      </c>
      <c r="N1037" s="28" t="n">
        <v>134.933333333333</v>
      </c>
      <c r="O1037" s="29"/>
      <c r="P1037" s="26" t="n">
        <f aca="false">N1037*O1037</f>
        <v>0</v>
      </c>
      <c r="Q1037" s="36" t="n">
        <f aca="false">0.188*O1037</f>
        <v>0</v>
      </c>
      <c r="R1037" s="35" t="n">
        <f aca="false">0.00032*O1037</f>
        <v>0</v>
      </c>
      <c r="S1037" s="32" t="s">
        <v>3553</v>
      </c>
      <c r="T1037" s="23" t="str">
        <f aca="false">HYPERLINK("https://miland.ru/api/getInfo/item/c540517c-b8dd-11ed-a230-00155d82e902")</f>
        <v>https://miland.ru/api/getInfo/item/c540517c-b8dd-11ed-a230-00155d82e902</v>
      </c>
      <c r="U1037" s="23" t="s">
        <v>3134</v>
      </c>
      <c r="V1037" s="33" t="s">
        <v>31</v>
      </c>
    </row>
    <row r="1038" customFormat="false" ht="96.2" hidden="false" customHeight="true" outlineLevel="4" collapsed="false">
      <c r="B1038" s="22" t="n">
        <v>810</v>
      </c>
      <c r="C1038" s="23" t="s">
        <v>3554</v>
      </c>
      <c r="D1038" s="23" t="s">
        <v>3555</v>
      </c>
      <c r="E1038" s="23"/>
      <c r="F1038" s="23"/>
      <c r="G1038" s="23"/>
      <c r="H1038" s="24" t="s">
        <v>3556</v>
      </c>
      <c r="I1038" s="25" t="n">
        <v>60</v>
      </c>
      <c r="J1038" s="25" t="n">
        <v>20</v>
      </c>
      <c r="K1038" s="34" t="n">
        <v>1385</v>
      </c>
      <c r="L1038" s="27"/>
      <c r="M1038" s="22" t="n">
        <v>3</v>
      </c>
      <c r="N1038" s="28" t="n">
        <v>134.933333333333</v>
      </c>
      <c r="O1038" s="29"/>
      <c r="P1038" s="26" t="n">
        <f aca="false">N1038*O1038</f>
        <v>0</v>
      </c>
      <c r="Q1038" s="30" t="n">
        <f aca="false">0.18*O1038</f>
        <v>0</v>
      </c>
      <c r="R1038" s="35" t="n">
        <f aca="false">0.00019*O1038</f>
        <v>0</v>
      </c>
      <c r="S1038" s="32" t="s">
        <v>3557</v>
      </c>
      <c r="T1038" s="23" t="str">
        <f aca="false">HYPERLINK("https://miland.ru/api/getInfo/item/014ae05e-4dc1-11ec-a20f-ac1f6b442185")</f>
        <v>https://miland.ru/api/getInfo/item/014ae05e-4dc1-11ec-a20f-ac1f6b442185</v>
      </c>
      <c r="U1038" s="23" t="s">
        <v>3134</v>
      </c>
      <c r="V1038" s="33" t="s">
        <v>31</v>
      </c>
    </row>
    <row r="1039" customFormat="false" ht="96.2" hidden="false" customHeight="true" outlineLevel="4" collapsed="false">
      <c r="B1039" s="22" t="n">
        <v>811</v>
      </c>
      <c r="C1039" s="23" t="s">
        <v>3558</v>
      </c>
      <c r="D1039" s="23" t="s">
        <v>3559</v>
      </c>
      <c r="E1039" s="23"/>
      <c r="F1039" s="23"/>
      <c r="G1039" s="23"/>
      <c r="H1039" s="24" t="s">
        <v>3560</v>
      </c>
      <c r="I1039" s="25" t="n">
        <v>60</v>
      </c>
      <c r="J1039" s="25" t="n">
        <v>20</v>
      </c>
      <c r="K1039" s="25" t="n">
        <v>924</v>
      </c>
      <c r="L1039" s="27"/>
      <c r="M1039" s="22" t="n">
        <v>3</v>
      </c>
      <c r="N1039" s="28" t="n">
        <v>134.933333333333</v>
      </c>
      <c r="O1039" s="29"/>
      <c r="P1039" s="26" t="n">
        <f aca="false">N1039*O1039</f>
        <v>0</v>
      </c>
      <c r="Q1039" s="30" t="n">
        <f aca="false">0.18*O1039</f>
        <v>0</v>
      </c>
      <c r="R1039" s="35" t="n">
        <f aca="false">0.00019*O1039</f>
        <v>0</v>
      </c>
      <c r="S1039" s="32" t="s">
        <v>3561</v>
      </c>
      <c r="T1039" s="23" t="str">
        <f aca="false">HYPERLINK("https://miland.ru/api/getInfo/item/d81f5eb6-4dbf-11ec-a20f-ac1f6b442185")</f>
        <v>https://miland.ru/api/getInfo/item/d81f5eb6-4dbf-11ec-a20f-ac1f6b442185</v>
      </c>
      <c r="U1039" s="23" t="s">
        <v>3134</v>
      </c>
      <c r="V1039" s="33" t="s">
        <v>31</v>
      </c>
    </row>
    <row r="1040" customFormat="false" ht="96.2" hidden="false" customHeight="true" outlineLevel="4" collapsed="false">
      <c r="B1040" s="22" t="n">
        <v>812</v>
      </c>
      <c r="C1040" s="23" t="s">
        <v>3562</v>
      </c>
      <c r="D1040" s="23" t="s">
        <v>3563</v>
      </c>
      <c r="E1040" s="23"/>
      <c r="F1040" s="23"/>
      <c r="G1040" s="23"/>
      <c r="H1040" s="24" t="s">
        <v>3564</v>
      </c>
      <c r="I1040" s="25" t="n">
        <v>60</v>
      </c>
      <c r="J1040" s="25" t="n">
        <v>20</v>
      </c>
      <c r="K1040" s="34" t="n">
        <v>1037</v>
      </c>
      <c r="L1040" s="27"/>
      <c r="M1040" s="22" t="n">
        <v>2</v>
      </c>
      <c r="N1040" s="28" t="n">
        <v>134.933333333333</v>
      </c>
      <c r="O1040" s="29"/>
      <c r="P1040" s="26" t="n">
        <f aca="false">N1040*O1040</f>
        <v>0</v>
      </c>
      <c r="Q1040" s="36" t="n">
        <f aca="false">0.186*O1040</f>
        <v>0</v>
      </c>
      <c r="R1040" s="31" t="n">
        <f aca="false">0.0002*O1040</f>
        <v>0</v>
      </c>
      <c r="S1040" s="32" t="s">
        <v>3565</v>
      </c>
      <c r="T1040" s="23" t="str">
        <f aca="false">HYPERLINK("https://miland.ru/api/getInfo/item/5c553ccb-b8db-11ed-a230-00155d82e902")</f>
        <v>https://miland.ru/api/getInfo/item/5c553ccb-b8db-11ed-a230-00155d82e902</v>
      </c>
      <c r="U1040" s="23" t="s">
        <v>3134</v>
      </c>
      <c r="V1040" s="33" t="s">
        <v>31</v>
      </c>
    </row>
    <row r="1041" customFormat="false" ht="96.2" hidden="false" customHeight="true" outlineLevel="4" collapsed="false">
      <c r="B1041" s="22" t="n">
        <v>813</v>
      </c>
      <c r="C1041" s="23" t="s">
        <v>3566</v>
      </c>
      <c r="D1041" s="23" t="s">
        <v>3567</v>
      </c>
      <c r="E1041" s="23"/>
      <c r="F1041" s="23"/>
      <c r="G1041" s="23"/>
      <c r="H1041" s="24" t="s">
        <v>3568</v>
      </c>
      <c r="I1041" s="25" t="n">
        <v>60</v>
      </c>
      <c r="J1041" s="25" t="n">
        <v>20</v>
      </c>
      <c r="K1041" s="25" t="n">
        <v>988</v>
      </c>
      <c r="L1041" s="27"/>
      <c r="M1041" s="22" t="n">
        <v>3</v>
      </c>
      <c r="N1041" s="28" t="n">
        <v>134.933333333333</v>
      </c>
      <c r="O1041" s="29"/>
      <c r="P1041" s="26" t="n">
        <f aca="false">N1041*O1041</f>
        <v>0</v>
      </c>
      <c r="Q1041" s="30" t="n">
        <f aca="false">0.18*O1041</f>
        <v>0</v>
      </c>
      <c r="R1041" s="35" t="n">
        <f aca="false">0.00019*O1041</f>
        <v>0</v>
      </c>
      <c r="S1041" s="32" t="s">
        <v>3569</v>
      </c>
      <c r="T1041" s="23" t="str">
        <f aca="false">HYPERLINK("https://miland.ru/api/getInfo/item/93985251-4dbf-11ec-a20f-ac1f6b442185")</f>
        <v>https://miland.ru/api/getInfo/item/93985251-4dbf-11ec-a20f-ac1f6b442185</v>
      </c>
      <c r="U1041" s="23" t="s">
        <v>3134</v>
      </c>
      <c r="V1041" s="33" t="s">
        <v>31</v>
      </c>
    </row>
    <row r="1042" customFormat="false" ht="12" hidden="false" customHeight="true" outlineLevel="2" collapsed="true">
      <c r="B1042" s="18" t="s">
        <v>3570</v>
      </c>
      <c r="C1042" s="18"/>
      <c r="D1042" s="18"/>
      <c r="E1042" s="18"/>
      <c r="F1042" s="18"/>
      <c r="G1042" s="18"/>
    </row>
    <row r="1043" customFormat="false" ht="12" hidden="false" customHeight="true" outlineLevel="3" collapsed="false">
      <c r="B1043" s="19" t="s">
        <v>3571</v>
      </c>
      <c r="C1043" s="19"/>
      <c r="D1043" s="19"/>
      <c r="E1043" s="19"/>
      <c r="F1043" s="19"/>
      <c r="G1043" s="19"/>
    </row>
    <row r="1044" customFormat="false" ht="96.2" hidden="false" customHeight="true" outlineLevel="4" collapsed="false">
      <c r="B1044" s="22" t="n">
        <v>814</v>
      </c>
      <c r="C1044" s="23" t="s">
        <v>3572</v>
      </c>
      <c r="D1044" s="23" t="s">
        <v>3573</v>
      </c>
      <c r="E1044" s="23"/>
      <c r="F1044" s="23"/>
      <c r="G1044" s="23"/>
      <c r="H1044" s="24" t="s">
        <v>3574</v>
      </c>
      <c r="I1044" s="25" t="n">
        <v>40</v>
      </c>
      <c r="J1044" s="26"/>
      <c r="K1044" s="34" t="n">
        <v>1422</v>
      </c>
      <c r="L1044" s="27"/>
      <c r="M1044" s="22" t="n">
        <v>2</v>
      </c>
      <c r="N1044" s="28" t="n">
        <v>203.573333333333</v>
      </c>
      <c r="O1044" s="29"/>
      <c r="P1044" s="26" t="n">
        <f aca="false">N1044*O1044</f>
        <v>0</v>
      </c>
      <c r="Q1044" s="36" t="n">
        <f aca="false">0.138*O1044</f>
        <v>0</v>
      </c>
      <c r="R1044" s="35" t="n">
        <f aca="false">0.00023*O1044</f>
        <v>0</v>
      </c>
      <c r="S1044" s="32" t="s">
        <v>3575</v>
      </c>
      <c r="T1044" s="23" t="str">
        <f aca="false">HYPERLINK("https://miland.ru/api/getInfo/item/98744a2b-cc94-11ed-a230-00155d82e902")</f>
        <v>https://miland.ru/api/getInfo/item/98744a2b-cc94-11ed-a230-00155d82e902</v>
      </c>
      <c r="U1044" s="23"/>
      <c r="V1044" s="33" t="s">
        <v>31</v>
      </c>
    </row>
    <row r="1045" customFormat="false" ht="96.2" hidden="false" customHeight="true" outlineLevel="4" collapsed="false">
      <c r="B1045" s="22" t="n">
        <v>815</v>
      </c>
      <c r="C1045" s="23" t="s">
        <v>3576</v>
      </c>
      <c r="D1045" s="23" t="s">
        <v>3577</v>
      </c>
      <c r="E1045" s="23"/>
      <c r="F1045" s="23"/>
      <c r="G1045" s="23"/>
      <c r="H1045" s="24" t="s">
        <v>3578</v>
      </c>
      <c r="I1045" s="25" t="n">
        <v>40</v>
      </c>
      <c r="J1045" s="26"/>
      <c r="K1045" s="34" t="n">
        <v>1455</v>
      </c>
      <c r="L1045" s="27"/>
      <c r="M1045" s="22" t="n">
        <v>2</v>
      </c>
      <c r="N1045" s="28" t="n">
        <v>203.573333333333</v>
      </c>
      <c r="O1045" s="29"/>
      <c r="P1045" s="26" t="n">
        <f aca="false">N1045*O1045</f>
        <v>0</v>
      </c>
      <c r="Q1045" s="36" t="n">
        <f aca="false">0.135*O1045</f>
        <v>0</v>
      </c>
      <c r="R1045" s="35" t="n">
        <f aca="false">0.00035*O1045</f>
        <v>0</v>
      </c>
      <c r="S1045" s="32" t="s">
        <v>3579</v>
      </c>
      <c r="T1045" s="23" t="str">
        <f aca="false">HYPERLINK("https://miland.ru/api/getInfo/item/de019e02-cc94-11ed-a230-00155d82e902")</f>
        <v>https://miland.ru/api/getInfo/item/de019e02-cc94-11ed-a230-00155d82e902</v>
      </c>
      <c r="U1045" s="23"/>
      <c r="V1045" s="33" t="s">
        <v>31</v>
      </c>
    </row>
    <row r="1046" customFormat="false" ht="96.2" hidden="false" customHeight="true" outlineLevel="4" collapsed="false">
      <c r="B1046" s="22" t="n">
        <v>816</v>
      </c>
      <c r="C1046" s="23" t="s">
        <v>3580</v>
      </c>
      <c r="D1046" s="23" t="s">
        <v>3581</v>
      </c>
      <c r="E1046" s="23"/>
      <c r="F1046" s="23"/>
      <c r="G1046" s="23"/>
      <c r="H1046" s="24" t="s">
        <v>3582</v>
      </c>
      <c r="I1046" s="25" t="n">
        <v>40</v>
      </c>
      <c r="J1046" s="26"/>
      <c r="K1046" s="34" t="n">
        <v>1054</v>
      </c>
      <c r="L1046" s="27"/>
      <c r="M1046" s="22" t="n">
        <v>2</v>
      </c>
      <c r="N1046" s="28" t="n">
        <v>203.573333333333</v>
      </c>
      <c r="O1046" s="29"/>
      <c r="P1046" s="26" t="n">
        <f aca="false">N1046*O1046</f>
        <v>0</v>
      </c>
      <c r="Q1046" s="36" t="n">
        <f aca="false">0.135*O1046</f>
        <v>0</v>
      </c>
      <c r="R1046" s="35" t="n">
        <f aca="false">0.00023*O1046</f>
        <v>0</v>
      </c>
      <c r="S1046" s="32" t="s">
        <v>3583</v>
      </c>
      <c r="T1046" s="23" t="str">
        <f aca="false">HYPERLINK("https://miland.ru/api/getInfo/item/165d94fd-cc94-11ed-a230-00155d82e902")</f>
        <v>https://miland.ru/api/getInfo/item/165d94fd-cc94-11ed-a230-00155d82e902</v>
      </c>
      <c r="U1046" s="23"/>
      <c r="V1046" s="33" t="s">
        <v>31</v>
      </c>
    </row>
    <row r="1047" customFormat="false" ht="96.2" hidden="false" customHeight="true" outlineLevel="4" collapsed="false">
      <c r="B1047" s="22" t="n">
        <v>817</v>
      </c>
      <c r="C1047" s="23" t="s">
        <v>3584</v>
      </c>
      <c r="D1047" s="23" t="s">
        <v>3585</v>
      </c>
      <c r="E1047" s="23"/>
      <c r="F1047" s="23"/>
      <c r="G1047" s="23"/>
      <c r="H1047" s="24" t="s">
        <v>3586</v>
      </c>
      <c r="I1047" s="25" t="n">
        <v>40</v>
      </c>
      <c r="J1047" s="26"/>
      <c r="K1047" s="34" t="n">
        <v>1898</v>
      </c>
      <c r="L1047" s="27"/>
      <c r="M1047" s="22" t="n">
        <v>2</v>
      </c>
      <c r="N1047" s="28" t="n">
        <v>203.573333333333</v>
      </c>
      <c r="O1047" s="29"/>
      <c r="P1047" s="26" t="n">
        <f aca="false">N1047*O1047</f>
        <v>0</v>
      </c>
      <c r="Q1047" s="36" t="n">
        <f aca="false">0.133*O1047</f>
        <v>0</v>
      </c>
      <c r="R1047" s="35" t="n">
        <f aca="false">0.00031*O1047</f>
        <v>0</v>
      </c>
      <c r="S1047" s="32" t="s">
        <v>3587</v>
      </c>
      <c r="T1047" s="23" t="str">
        <f aca="false">HYPERLINK("https://miland.ru/api/getInfo/item/27ce2519-cc95-11ed-a230-00155d82e902")</f>
        <v>https://miland.ru/api/getInfo/item/27ce2519-cc95-11ed-a230-00155d82e902</v>
      </c>
      <c r="U1047" s="23"/>
      <c r="V1047" s="33" t="s">
        <v>31</v>
      </c>
    </row>
    <row r="1048" customFormat="false" ht="96.2" hidden="false" customHeight="true" outlineLevel="4" collapsed="false">
      <c r="B1048" s="22" t="n">
        <v>818</v>
      </c>
      <c r="C1048" s="23" t="s">
        <v>3588</v>
      </c>
      <c r="D1048" s="23" t="s">
        <v>3589</v>
      </c>
      <c r="E1048" s="23"/>
      <c r="F1048" s="23"/>
      <c r="G1048" s="23"/>
      <c r="H1048" s="24" t="s">
        <v>3590</v>
      </c>
      <c r="I1048" s="25" t="n">
        <v>40</v>
      </c>
      <c r="J1048" s="26"/>
      <c r="K1048" s="34" t="n">
        <v>1419</v>
      </c>
      <c r="L1048" s="27"/>
      <c r="M1048" s="22" t="n">
        <v>2</v>
      </c>
      <c r="N1048" s="28" t="n">
        <v>203.573333333333</v>
      </c>
      <c r="O1048" s="29"/>
      <c r="P1048" s="26" t="n">
        <f aca="false">N1048*O1048</f>
        <v>0</v>
      </c>
      <c r="Q1048" s="36" t="n">
        <f aca="false">0.136*O1048</f>
        <v>0</v>
      </c>
      <c r="R1048" s="35" t="n">
        <f aca="false">0.00023*O1048</f>
        <v>0</v>
      </c>
      <c r="S1048" s="32" t="s">
        <v>3591</v>
      </c>
      <c r="T1048" s="23" t="str">
        <f aca="false">HYPERLINK("https://miland.ru/api/getInfo/item/54eeb976-cc94-11ed-a230-00155d82e902")</f>
        <v>https://miland.ru/api/getInfo/item/54eeb976-cc94-11ed-a230-00155d82e902</v>
      </c>
      <c r="U1048" s="23"/>
      <c r="V1048" s="33" t="s">
        <v>31</v>
      </c>
    </row>
    <row r="1049" customFormat="false" ht="96.2" hidden="false" customHeight="true" outlineLevel="4" collapsed="false">
      <c r="B1049" s="22" t="n">
        <v>819</v>
      </c>
      <c r="C1049" s="23" t="s">
        <v>3592</v>
      </c>
      <c r="D1049" s="23" t="s">
        <v>3593</v>
      </c>
      <c r="E1049" s="23"/>
      <c r="F1049" s="23"/>
      <c r="G1049" s="23"/>
      <c r="H1049" s="24" t="s">
        <v>3594</v>
      </c>
      <c r="I1049" s="25" t="n">
        <v>40</v>
      </c>
      <c r="J1049" s="26"/>
      <c r="K1049" s="34" t="n">
        <v>2349</v>
      </c>
      <c r="L1049" s="27"/>
      <c r="M1049" s="22" t="n">
        <v>2</v>
      </c>
      <c r="N1049" s="28" t="n">
        <v>203.573333333333</v>
      </c>
      <c r="O1049" s="29"/>
      <c r="P1049" s="26" t="n">
        <f aca="false">N1049*O1049</f>
        <v>0</v>
      </c>
      <c r="Q1049" s="36" t="n">
        <f aca="false">0.135*O1049</f>
        <v>0</v>
      </c>
      <c r="R1049" s="35" t="n">
        <f aca="false">0.00023*O1049</f>
        <v>0</v>
      </c>
      <c r="S1049" s="32" t="s">
        <v>3595</v>
      </c>
      <c r="T1049" s="23" t="str">
        <f aca="false">HYPERLINK("https://miland.ru/api/getInfo/item/bbadd2b1-cc92-11ed-a230-00155d82e902")</f>
        <v>https://miland.ru/api/getInfo/item/bbadd2b1-cc92-11ed-a230-00155d82e902</v>
      </c>
      <c r="U1049" s="23"/>
      <c r="V1049" s="33" t="s">
        <v>31</v>
      </c>
    </row>
    <row r="1050" customFormat="false" ht="96.2" hidden="false" customHeight="true" outlineLevel="4" collapsed="false">
      <c r="B1050" s="22" t="n">
        <v>820</v>
      </c>
      <c r="C1050" s="23" t="s">
        <v>3596</v>
      </c>
      <c r="D1050" s="23" t="s">
        <v>3597</v>
      </c>
      <c r="E1050" s="23"/>
      <c r="F1050" s="23"/>
      <c r="G1050" s="23"/>
      <c r="H1050" s="24" t="s">
        <v>3598</v>
      </c>
      <c r="I1050" s="25" t="n">
        <v>40</v>
      </c>
      <c r="J1050" s="26"/>
      <c r="K1050" s="34" t="n">
        <v>1850</v>
      </c>
      <c r="L1050" s="27"/>
      <c r="M1050" s="22" t="n">
        <v>2</v>
      </c>
      <c r="N1050" s="28" t="n">
        <v>203.573333333333</v>
      </c>
      <c r="O1050" s="29"/>
      <c r="P1050" s="26" t="n">
        <f aca="false">N1050*O1050</f>
        <v>0</v>
      </c>
      <c r="Q1050" s="36" t="n">
        <f aca="false">0.138*O1050</f>
        <v>0</v>
      </c>
      <c r="R1050" s="35" t="n">
        <f aca="false">0.00027*O1050</f>
        <v>0</v>
      </c>
      <c r="S1050" s="32" t="s">
        <v>3599</v>
      </c>
      <c r="T1050" s="23" t="str">
        <f aca="false">HYPERLINK("https://miland.ru/api/getInfo/item/c6f12025-cc93-11ed-a230-00155d82e902")</f>
        <v>https://miland.ru/api/getInfo/item/c6f12025-cc93-11ed-a230-00155d82e902</v>
      </c>
      <c r="U1050" s="23"/>
      <c r="V1050" s="33" t="s">
        <v>31</v>
      </c>
    </row>
    <row r="1051" customFormat="false" ht="96.2" hidden="false" customHeight="true" outlineLevel="4" collapsed="false">
      <c r="B1051" s="22" t="n">
        <v>821</v>
      </c>
      <c r="C1051" s="23" t="s">
        <v>3600</v>
      </c>
      <c r="D1051" s="23" t="s">
        <v>3601</v>
      </c>
      <c r="E1051" s="23"/>
      <c r="F1051" s="23"/>
      <c r="G1051" s="23"/>
      <c r="H1051" s="24" t="s">
        <v>3602</v>
      </c>
      <c r="I1051" s="25" t="n">
        <v>40</v>
      </c>
      <c r="J1051" s="26"/>
      <c r="K1051" s="34" t="n">
        <v>1566</v>
      </c>
      <c r="L1051" s="27"/>
      <c r="M1051" s="22" t="n">
        <v>2</v>
      </c>
      <c r="N1051" s="28" t="n">
        <v>203.573333333333</v>
      </c>
      <c r="O1051" s="29"/>
      <c r="P1051" s="26" t="n">
        <f aca="false">N1051*O1051</f>
        <v>0</v>
      </c>
      <c r="Q1051" s="36" t="n">
        <f aca="false">0.141*O1051</f>
        <v>0</v>
      </c>
      <c r="R1051" s="35" t="n">
        <f aca="false">0.00016*O1051</f>
        <v>0</v>
      </c>
      <c r="S1051" s="32" t="s">
        <v>3603</v>
      </c>
      <c r="T1051" s="23" t="str">
        <f aca="false">HYPERLINK("https://miland.ru/api/getInfo/item/312a0b1c-cc92-11ed-a230-00155d82e902")</f>
        <v>https://miland.ru/api/getInfo/item/312a0b1c-cc92-11ed-a230-00155d82e902</v>
      </c>
      <c r="U1051" s="23"/>
      <c r="V1051" s="33" t="s">
        <v>31</v>
      </c>
    </row>
    <row r="1052" customFormat="false" ht="12" hidden="false" customHeight="true" outlineLevel="3" collapsed="true">
      <c r="B1052" s="19" t="s">
        <v>3604</v>
      </c>
      <c r="C1052" s="19"/>
      <c r="D1052" s="19"/>
      <c r="E1052" s="19"/>
      <c r="F1052" s="19"/>
      <c r="G1052" s="19"/>
    </row>
    <row r="1053" customFormat="false" ht="96.2" hidden="false" customHeight="true" outlineLevel="4" collapsed="false">
      <c r="B1053" s="22" t="n">
        <v>822</v>
      </c>
      <c r="C1053" s="23" t="s">
        <v>3605</v>
      </c>
      <c r="D1053" s="23" t="s">
        <v>3606</v>
      </c>
      <c r="E1053" s="23"/>
      <c r="F1053" s="23"/>
      <c r="G1053" s="23"/>
      <c r="H1053" s="24" t="s">
        <v>3607</v>
      </c>
      <c r="I1053" s="25" t="n">
        <v>120</v>
      </c>
      <c r="J1053" s="26"/>
      <c r="K1053" s="34" t="n">
        <v>1292</v>
      </c>
      <c r="L1053" s="27"/>
      <c r="M1053" s="22" t="n">
        <v>2</v>
      </c>
      <c r="N1053" s="28" t="n">
        <v>150</v>
      </c>
      <c r="O1053" s="29"/>
      <c r="P1053" s="26" t="n">
        <f aca="false">N1053*O1053</f>
        <v>0</v>
      </c>
      <c r="Q1053" s="30" t="n">
        <f aca="false">0.06*O1053</f>
        <v>0</v>
      </c>
      <c r="R1053" s="35" t="n">
        <f aca="false">0.00002*O1053</f>
        <v>0</v>
      </c>
      <c r="S1053" s="32" t="s">
        <v>3608</v>
      </c>
      <c r="T1053" s="23" t="str">
        <f aca="false">HYPERLINK("https://miland.ru/api/getInfo/item/36e3b6d6-a06b-11ec-a211-ac1f6b442185")</f>
        <v>https://miland.ru/api/getInfo/item/36e3b6d6-a06b-11ec-a211-ac1f6b442185</v>
      </c>
      <c r="U1053" s="23"/>
      <c r="V1053" s="33" t="s">
        <v>31</v>
      </c>
    </row>
    <row r="1054" customFormat="false" ht="96.2" hidden="false" customHeight="true" outlineLevel="4" collapsed="false">
      <c r="B1054" s="22" t="n">
        <v>823</v>
      </c>
      <c r="C1054" s="23" t="s">
        <v>3609</v>
      </c>
      <c r="D1054" s="23" t="s">
        <v>3610</v>
      </c>
      <c r="E1054" s="23"/>
      <c r="F1054" s="23"/>
      <c r="G1054" s="23"/>
      <c r="H1054" s="24" t="s">
        <v>3611</v>
      </c>
      <c r="I1054" s="25" t="n">
        <v>120</v>
      </c>
      <c r="J1054" s="26"/>
      <c r="K1054" s="34" t="n">
        <v>1010</v>
      </c>
      <c r="L1054" s="27"/>
      <c r="M1054" s="22" t="n">
        <v>2</v>
      </c>
      <c r="N1054" s="28" t="n">
        <v>150</v>
      </c>
      <c r="O1054" s="29"/>
      <c r="P1054" s="26" t="n">
        <f aca="false">N1054*O1054</f>
        <v>0</v>
      </c>
      <c r="Q1054" s="30" t="n">
        <f aca="false">0.06*O1054</f>
        <v>0</v>
      </c>
      <c r="R1054" s="35" t="n">
        <f aca="false">0.00002*O1054</f>
        <v>0</v>
      </c>
      <c r="S1054" s="32" t="s">
        <v>3612</v>
      </c>
      <c r="T1054" s="23" t="str">
        <f aca="false">HYPERLINK("https://miland.ru/api/getInfo/item/6d6e7f2a-25bf-11ec-a20f-ac1f6b442185")</f>
        <v>https://miland.ru/api/getInfo/item/6d6e7f2a-25bf-11ec-a20f-ac1f6b442185</v>
      </c>
      <c r="U1054" s="23"/>
      <c r="V1054" s="33" t="s">
        <v>31</v>
      </c>
    </row>
    <row r="1055" customFormat="false" ht="96.2" hidden="false" customHeight="true" outlineLevel="4" collapsed="false">
      <c r="B1055" s="22" t="n">
        <v>824</v>
      </c>
      <c r="C1055" s="23" t="s">
        <v>3613</v>
      </c>
      <c r="D1055" s="23" t="s">
        <v>3614</v>
      </c>
      <c r="E1055" s="23"/>
      <c r="F1055" s="23"/>
      <c r="G1055" s="23"/>
      <c r="H1055" s="24" t="s">
        <v>3615</v>
      </c>
      <c r="I1055" s="25" t="n">
        <v>120</v>
      </c>
      <c r="J1055" s="26"/>
      <c r="K1055" s="34" t="n">
        <v>1747</v>
      </c>
      <c r="L1055" s="27"/>
      <c r="M1055" s="22" t="n">
        <v>2</v>
      </c>
      <c r="N1055" s="28" t="n">
        <v>150</v>
      </c>
      <c r="O1055" s="29"/>
      <c r="P1055" s="26" t="n">
        <f aca="false">N1055*O1055</f>
        <v>0</v>
      </c>
      <c r="Q1055" s="36" t="n">
        <f aca="false">0.056*O1055</f>
        <v>0</v>
      </c>
      <c r="R1055" s="35" t="n">
        <f aca="false">0.00007*O1055</f>
        <v>0</v>
      </c>
      <c r="S1055" s="32" t="s">
        <v>3616</v>
      </c>
      <c r="T1055" s="23" t="str">
        <f aca="false">HYPERLINK("https://miland.ru/api/getInfo/item/fbb85971-38b9-11ed-a216-ac1f6b442185")</f>
        <v>https://miland.ru/api/getInfo/item/fbb85971-38b9-11ed-a216-ac1f6b442185</v>
      </c>
      <c r="U1055" s="23"/>
      <c r="V1055" s="33" t="s">
        <v>31</v>
      </c>
    </row>
    <row r="1056" customFormat="false" ht="96.2" hidden="false" customHeight="true" outlineLevel="4" collapsed="false">
      <c r="B1056" s="22" t="n">
        <v>825</v>
      </c>
      <c r="C1056" s="23" t="s">
        <v>3617</v>
      </c>
      <c r="D1056" s="23" t="s">
        <v>3618</v>
      </c>
      <c r="E1056" s="23"/>
      <c r="F1056" s="23"/>
      <c r="G1056" s="23"/>
      <c r="H1056" s="24" t="s">
        <v>3619</v>
      </c>
      <c r="I1056" s="25" t="n">
        <v>120</v>
      </c>
      <c r="J1056" s="26"/>
      <c r="K1056" s="34" t="n">
        <v>1670</v>
      </c>
      <c r="L1056" s="27"/>
      <c r="M1056" s="22" t="n">
        <v>2</v>
      </c>
      <c r="N1056" s="28" t="n">
        <v>150</v>
      </c>
      <c r="O1056" s="29"/>
      <c r="P1056" s="26" t="n">
        <f aca="false">N1056*O1056</f>
        <v>0</v>
      </c>
      <c r="Q1056" s="36" t="n">
        <f aca="false">0.057*O1056</f>
        <v>0</v>
      </c>
      <c r="R1056" s="35" t="n">
        <f aca="false">0.00004*O1056</f>
        <v>0</v>
      </c>
      <c r="S1056" s="32" t="s">
        <v>3620</v>
      </c>
      <c r="T1056" s="23" t="str">
        <f aca="false">HYPERLINK("https://miland.ru/api/getInfo/item/5f96be0a-38ba-11ed-a216-ac1f6b442185")</f>
        <v>https://miland.ru/api/getInfo/item/5f96be0a-38ba-11ed-a216-ac1f6b442185</v>
      </c>
      <c r="U1056" s="23"/>
      <c r="V1056" s="33" t="s">
        <v>31</v>
      </c>
    </row>
    <row r="1057" customFormat="false" ht="96.2" hidden="false" customHeight="true" outlineLevel="4" collapsed="false">
      <c r="B1057" s="22" t="n">
        <v>826</v>
      </c>
      <c r="C1057" s="23" t="s">
        <v>3621</v>
      </c>
      <c r="D1057" s="23" t="s">
        <v>3622</v>
      </c>
      <c r="E1057" s="23"/>
      <c r="F1057" s="23"/>
      <c r="G1057" s="23"/>
      <c r="H1057" s="24" t="s">
        <v>3623</v>
      </c>
      <c r="I1057" s="25" t="n">
        <v>120</v>
      </c>
      <c r="J1057" s="26"/>
      <c r="K1057" s="34" t="n">
        <v>1495</v>
      </c>
      <c r="L1057" s="27"/>
      <c r="M1057" s="22" t="n">
        <v>2</v>
      </c>
      <c r="N1057" s="28" t="n">
        <v>150</v>
      </c>
      <c r="O1057" s="29"/>
      <c r="P1057" s="26" t="n">
        <f aca="false">N1057*O1057</f>
        <v>0</v>
      </c>
      <c r="Q1057" s="36" t="n">
        <f aca="false">0.066*O1057</f>
        <v>0</v>
      </c>
      <c r="R1057" s="35" t="n">
        <f aca="false">0.00007*O1057</f>
        <v>0</v>
      </c>
      <c r="S1057" s="32" t="s">
        <v>3624</v>
      </c>
      <c r="T1057" s="23" t="str">
        <f aca="false">HYPERLINK("https://miland.ru/api/getInfo/item/39c10bf3-d70a-11ee-a25a-00155d82e908")</f>
        <v>https://miland.ru/api/getInfo/item/39c10bf3-d70a-11ee-a25a-00155d82e908</v>
      </c>
      <c r="U1057" s="23"/>
      <c r="V1057" s="33" t="s">
        <v>31</v>
      </c>
    </row>
    <row r="1058" customFormat="false" ht="96.2" hidden="false" customHeight="true" outlineLevel="4" collapsed="false">
      <c r="B1058" s="22" t="n">
        <v>827</v>
      </c>
      <c r="C1058" s="23" t="s">
        <v>3625</v>
      </c>
      <c r="D1058" s="23" t="s">
        <v>3626</v>
      </c>
      <c r="E1058" s="23"/>
      <c r="F1058" s="23"/>
      <c r="G1058" s="23"/>
      <c r="H1058" s="24" t="s">
        <v>3627</v>
      </c>
      <c r="I1058" s="25" t="n">
        <v>120</v>
      </c>
      <c r="J1058" s="26"/>
      <c r="K1058" s="34" t="n">
        <v>2492</v>
      </c>
      <c r="L1058" s="27"/>
      <c r="M1058" s="22" t="n">
        <v>2</v>
      </c>
      <c r="N1058" s="28" t="n">
        <v>150</v>
      </c>
      <c r="O1058" s="29"/>
      <c r="P1058" s="26" t="n">
        <f aca="false">N1058*O1058</f>
        <v>0</v>
      </c>
      <c r="Q1058" s="30" t="n">
        <f aca="false">0.06*O1058</f>
        <v>0</v>
      </c>
      <c r="R1058" s="35" t="n">
        <f aca="false">0.00002*O1058</f>
        <v>0</v>
      </c>
      <c r="S1058" s="32" t="s">
        <v>3628</v>
      </c>
      <c r="T1058" s="23" t="str">
        <f aca="false">HYPERLINK("https://miland.ru/api/getInfo/item/79de0586-a06b-11ec-a211-ac1f6b442185")</f>
        <v>https://miland.ru/api/getInfo/item/79de0586-a06b-11ec-a211-ac1f6b442185</v>
      </c>
      <c r="U1058" s="23"/>
      <c r="V1058" s="33" t="s">
        <v>31</v>
      </c>
    </row>
    <row r="1059" customFormat="false" ht="96.2" hidden="false" customHeight="true" outlineLevel="4" collapsed="false">
      <c r="B1059" s="22" t="n">
        <v>828</v>
      </c>
      <c r="C1059" s="23" t="s">
        <v>3629</v>
      </c>
      <c r="D1059" s="23" t="s">
        <v>3630</v>
      </c>
      <c r="E1059" s="23"/>
      <c r="F1059" s="23"/>
      <c r="G1059" s="23"/>
      <c r="H1059" s="24" t="s">
        <v>3631</v>
      </c>
      <c r="I1059" s="25" t="n">
        <v>120</v>
      </c>
      <c r="J1059" s="26"/>
      <c r="K1059" s="34" t="n">
        <v>1547</v>
      </c>
      <c r="L1059" s="27"/>
      <c r="M1059" s="22" t="n">
        <v>2</v>
      </c>
      <c r="N1059" s="28" t="n">
        <v>150</v>
      </c>
      <c r="O1059" s="29"/>
      <c r="P1059" s="26" t="n">
        <f aca="false">N1059*O1059</f>
        <v>0</v>
      </c>
      <c r="Q1059" s="36" t="n">
        <f aca="false">0.057*O1059</f>
        <v>0</v>
      </c>
      <c r="R1059" s="31" t="n">
        <f aca="false">0.0001*O1059</f>
        <v>0</v>
      </c>
      <c r="S1059" s="32" t="s">
        <v>3632</v>
      </c>
      <c r="T1059" s="23" t="str">
        <f aca="false">HYPERLINK("https://miland.ru/api/getInfo/item/1a1da0d6-d70a-11ee-a25a-00155d82e908")</f>
        <v>https://miland.ru/api/getInfo/item/1a1da0d6-d70a-11ee-a25a-00155d82e908</v>
      </c>
      <c r="U1059" s="23"/>
      <c r="V1059" s="33" t="s">
        <v>31</v>
      </c>
    </row>
    <row r="1060" customFormat="false" ht="96.2" hidden="false" customHeight="true" outlineLevel="4" collapsed="false">
      <c r="B1060" s="22" t="n">
        <v>829</v>
      </c>
      <c r="C1060" s="23" t="s">
        <v>3633</v>
      </c>
      <c r="D1060" s="23" t="s">
        <v>3634</v>
      </c>
      <c r="E1060" s="23"/>
      <c r="F1060" s="23"/>
      <c r="G1060" s="23"/>
      <c r="H1060" s="24" t="s">
        <v>3635</v>
      </c>
      <c r="I1060" s="25" t="n">
        <v>120</v>
      </c>
      <c r="J1060" s="26"/>
      <c r="K1060" s="34" t="n">
        <v>2265</v>
      </c>
      <c r="L1060" s="27"/>
      <c r="M1060" s="22" t="n">
        <v>2</v>
      </c>
      <c r="N1060" s="28" t="n">
        <v>150</v>
      </c>
      <c r="O1060" s="29"/>
      <c r="P1060" s="26" t="n">
        <f aca="false">N1060*O1060</f>
        <v>0</v>
      </c>
      <c r="Q1060" s="30" t="n">
        <f aca="false">0.06*O1060</f>
        <v>0</v>
      </c>
      <c r="R1060" s="35" t="n">
        <f aca="false">0.00002*O1060</f>
        <v>0</v>
      </c>
      <c r="S1060" s="32" t="s">
        <v>3636</v>
      </c>
      <c r="T1060" s="23" t="str">
        <f aca="false">HYPERLINK("https://miland.ru/api/getInfo/item/c12d5976-25bf-11ec-a20f-ac1f6b442185")</f>
        <v>https://miland.ru/api/getInfo/item/c12d5976-25bf-11ec-a20f-ac1f6b442185</v>
      </c>
      <c r="U1060" s="23"/>
      <c r="V1060" s="33" t="s">
        <v>31</v>
      </c>
    </row>
    <row r="1061" customFormat="false" ht="96.2" hidden="false" customHeight="true" outlineLevel="4" collapsed="false">
      <c r="B1061" s="22" t="n">
        <v>830</v>
      </c>
      <c r="C1061" s="23" t="s">
        <v>3637</v>
      </c>
      <c r="D1061" s="23" t="s">
        <v>3638</v>
      </c>
      <c r="E1061" s="23"/>
      <c r="F1061" s="23"/>
      <c r="G1061" s="23"/>
      <c r="H1061" s="24" t="s">
        <v>3639</v>
      </c>
      <c r="I1061" s="25" t="n">
        <v>120</v>
      </c>
      <c r="J1061" s="26"/>
      <c r="K1061" s="34" t="n">
        <v>1547</v>
      </c>
      <c r="L1061" s="27"/>
      <c r="M1061" s="22" t="n">
        <v>2</v>
      </c>
      <c r="N1061" s="28" t="n">
        <v>150</v>
      </c>
      <c r="O1061" s="29"/>
      <c r="P1061" s="26" t="n">
        <f aca="false">N1061*O1061</f>
        <v>0</v>
      </c>
      <c r="Q1061" s="30" t="n">
        <f aca="false">0.06*O1061</f>
        <v>0</v>
      </c>
      <c r="R1061" s="35" t="n">
        <f aca="false">0.00002*O1061</f>
        <v>0</v>
      </c>
      <c r="S1061" s="32" t="s">
        <v>3640</v>
      </c>
      <c r="T1061" s="23" t="str">
        <f aca="false">HYPERLINK("https://miland.ru/api/getInfo/item/f346094b-25bf-11ec-a20f-ac1f6b442185")</f>
        <v>https://miland.ru/api/getInfo/item/f346094b-25bf-11ec-a20f-ac1f6b442185</v>
      </c>
      <c r="U1061" s="23"/>
      <c r="V1061" s="33" t="s">
        <v>31</v>
      </c>
    </row>
    <row r="1062" customFormat="false" ht="96.2" hidden="false" customHeight="true" outlineLevel="4" collapsed="false">
      <c r="B1062" s="22" t="n">
        <v>831</v>
      </c>
      <c r="C1062" s="23" t="s">
        <v>3641</v>
      </c>
      <c r="D1062" s="23" t="s">
        <v>3642</v>
      </c>
      <c r="E1062" s="23"/>
      <c r="F1062" s="23"/>
      <c r="G1062" s="23"/>
      <c r="H1062" s="24" t="s">
        <v>3643</v>
      </c>
      <c r="I1062" s="25" t="n">
        <v>120</v>
      </c>
      <c r="J1062" s="26"/>
      <c r="K1062" s="34" t="n">
        <v>1662</v>
      </c>
      <c r="L1062" s="27"/>
      <c r="M1062" s="22" t="n">
        <v>2</v>
      </c>
      <c r="N1062" s="28" t="n">
        <v>150</v>
      </c>
      <c r="O1062" s="29"/>
      <c r="P1062" s="26" t="n">
        <f aca="false">N1062*O1062</f>
        <v>0</v>
      </c>
      <c r="Q1062" s="36" t="n">
        <f aca="false">0.057*O1062</f>
        <v>0</v>
      </c>
      <c r="R1062" s="35" t="n">
        <f aca="false">0.00011*O1062</f>
        <v>0</v>
      </c>
      <c r="S1062" s="32" t="s">
        <v>3644</v>
      </c>
      <c r="T1062" s="23" t="str">
        <f aca="false">HYPERLINK("https://miland.ru/api/getInfo/item/c01a765d-b0de-11ed-a230-00155d82e902")</f>
        <v>https://miland.ru/api/getInfo/item/c01a765d-b0de-11ed-a230-00155d82e902</v>
      </c>
      <c r="U1062" s="23"/>
      <c r="V1062" s="33" t="s">
        <v>31</v>
      </c>
    </row>
    <row r="1063" customFormat="false" ht="12" hidden="false" customHeight="true" outlineLevel="2" collapsed="true">
      <c r="B1063" s="18" t="s">
        <v>3645</v>
      </c>
      <c r="C1063" s="18"/>
      <c r="D1063" s="18"/>
      <c r="E1063" s="18"/>
      <c r="F1063" s="18"/>
      <c r="G1063" s="18"/>
    </row>
    <row r="1064" customFormat="false" ht="23.25" hidden="false" customHeight="true" outlineLevel="3" collapsed="false">
      <c r="B1064" s="19" t="s">
        <v>3646</v>
      </c>
      <c r="C1064" s="19"/>
      <c r="D1064" s="19"/>
      <c r="E1064" s="19"/>
      <c r="F1064" s="19"/>
      <c r="G1064" s="19"/>
    </row>
    <row r="1065" customFormat="false" ht="96.2" hidden="false" customHeight="true" outlineLevel="4" collapsed="false">
      <c r="B1065" s="22" t="n">
        <v>832</v>
      </c>
      <c r="C1065" s="23" t="s">
        <v>3647</v>
      </c>
      <c r="D1065" s="23" t="s">
        <v>3648</v>
      </c>
      <c r="E1065" s="23"/>
      <c r="F1065" s="23"/>
      <c r="G1065" s="23"/>
      <c r="H1065" s="24" t="s">
        <v>3649</v>
      </c>
      <c r="I1065" s="25" t="n">
        <v>20</v>
      </c>
      <c r="J1065" s="26"/>
      <c r="K1065" s="25" t="n">
        <v>904</v>
      </c>
      <c r="L1065" s="27"/>
      <c r="M1065" s="22" t="n">
        <v>2</v>
      </c>
      <c r="N1065" s="28" t="n">
        <v>134.573333333333</v>
      </c>
      <c r="O1065" s="29"/>
      <c r="P1065" s="26" t="n">
        <f aca="false">N1065*O1065</f>
        <v>0</v>
      </c>
      <c r="Q1065" s="36" t="n">
        <f aca="false">0.258*O1065</f>
        <v>0</v>
      </c>
      <c r="R1065" s="35" t="n">
        <f aca="false">0.00039*O1065</f>
        <v>0</v>
      </c>
      <c r="S1065" s="32" t="s">
        <v>3650</v>
      </c>
      <c r="T1065" s="23" t="str">
        <f aca="false">HYPERLINK("https://miland.ru/api/getInfo/item/5366583f-a232-11ed-a22f-00155d82e902")</f>
        <v>https://miland.ru/api/getInfo/item/5366583f-a232-11ed-a22f-00155d82e902</v>
      </c>
      <c r="U1065" s="23"/>
      <c r="V1065" s="33" t="s">
        <v>31</v>
      </c>
    </row>
    <row r="1066" customFormat="false" ht="96.2" hidden="false" customHeight="true" outlineLevel="4" collapsed="false">
      <c r="B1066" s="22" t="n">
        <v>833</v>
      </c>
      <c r="C1066" s="23" t="s">
        <v>3651</v>
      </c>
      <c r="D1066" s="23" t="s">
        <v>3652</v>
      </c>
      <c r="E1066" s="23"/>
      <c r="F1066" s="23"/>
      <c r="G1066" s="23"/>
      <c r="H1066" s="24" t="s">
        <v>3653</v>
      </c>
      <c r="I1066" s="25" t="n">
        <v>20</v>
      </c>
      <c r="J1066" s="26"/>
      <c r="K1066" s="25" t="n">
        <v>854</v>
      </c>
      <c r="L1066" s="27"/>
      <c r="M1066" s="22" t="n">
        <v>2</v>
      </c>
      <c r="N1066" s="28" t="n">
        <v>134.573333333333</v>
      </c>
      <c r="O1066" s="29"/>
      <c r="P1066" s="26" t="n">
        <f aca="false">N1066*O1066</f>
        <v>0</v>
      </c>
      <c r="Q1066" s="36" t="n">
        <f aca="false">0.256*O1066</f>
        <v>0</v>
      </c>
      <c r="R1066" s="31" t="n">
        <f aca="false">0.0003*O1066</f>
        <v>0</v>
      </c>
      <c r="S1066" s="32" t="s">
        <v>3654</v>
      </c>
      <c r="T1066" s="23" t="str">
        <f aca="false">HYPERLINK("https://miland.ru/api/getInfo/item/dccb8c15-a231-11ed-a22f-00155d82e902")</f>
        <v>https://miland.ru/api/getInfo/item/dccb8c15-a231-11ed-a22f-00155d82e902</v>
      </c>
      <c r="U1066" s="23"/>
      <c r="V1066" s="33" t="s">
        <v>31</v>
      </c>
    </row>
    <row r="1067" customFormat="false" ht="96.2" hidden="false" customHeight="true" outlineLevel="4" collapsed="false">
      <c r="B1067" s="22" t="n">
        <v>834</v>
      </c>
      <c r="C1067" s="23" t="s">
        <v>3655</v>
      </c>
      <c r="D1067" s="23" t="s">
        <v>3656</v>
      </c>
      <c r="E1067" s="23"/>
      <c r="F1067" s="23"/>
      <c r="G1067" s="23"/>
      <c r="H1067" s="24" t="s">
        <v>3657</v>
      </c>
      <c r="I1067" s="25" t="n">
        <v>20</v>
      </c>
      <c r="J1067" s="26"/>
      <c r="K1067" s="25" t="n">
        <v>794</v>
      </c>
      <c r="L1067" s="27"/>
      <c r="M1067" s="22" t="n">
        <v>2</v>
      </c>
      <c r="N1067" s="28" t="n">
        <v>134.573333333333</v>
      </c>
      <c r="O1067" s="29"/>
      <c r="P1067" s="26" t="n">
        <f aca="false">N1067*O1067</f>
        <v>0</v>
      </c>
      <c r="Q1067" s="36" t="n">
        <f aca="false">0.261*O1067</f>
        <v>0</v>
      </c>
      <c r="R1067" s="35" t="n">
        <f aca="false">0.00039*O1067</f>
        <v>0</v>
      </c>
      <c r="S1067" s="32" t="s">
        <v>3658</v>
      </c>
      <c r="T1067" s="23" t="str">
        <f aca="false">HYPERLINK("https://miland.ru/api/getInfo/item/955200b1-a232-11ed-a22f-00155d82e902")</f>
        <v>https://miland.ru/api/getInfo/item/955200b1-a232-11ed-a22f-00155d82e902</v>
      </c>
      <c r="U1067" s="23"/>
      <c r="V1067" s="33" t="s">
        <v>31</v>
      </c>
    </row>
    <row r="1068" customFormat="false" ht="15.75" hidden="false" customHeight="true" outlineLevel="1" collapsed="true">
      <c r="B1068" s="17" t="s">
        <v>3659</v>
      </c>
      <c r="C1068" s="17"/>
      <c r="D1068" s="17"/>
      <c r="E1068" s="17"/>
      <c r="F1068" s="17"/>
      <c r="G1068" s="17"/>
    </row>
    <row r="1069" customFormat="false" ht="12" hidden="false" customHeight="true" outlineLevel="2" collapsed="false">
      <c r="B1069" s="18" t="s">
        <v>3660</v>
      </c>
      <c r="C1069" s="18"/>
      <c r="D1069" s="18"/>
      <c r="E1069" s="18"/>
      <c r="F1069" s="18"/>
      <c r="G1069" s="18"/>
    </row>
    <row r="1070" customFormat="false" ht="96.2" hidden="false" customHeight="true" outlineLevel="3" collapsed="false">
      <c r="B1070" s="37" t="n">
        <v>835</v>
      </c>
      <c r="C1070" s="38" t="s">
        <v>3661</v>
      </c>
      <c r="D1070" s="38" t="s">
        <v>3662</v>
      </c>
      <c r="E1070" s="38"/>
      <c r="F1070" s="38"/>
      <c r="G1070" s="38"/>
      <c r="H1070" s="39" t="s">
        <v>3663</v>
      </c>
      <c r="I1070" s="54" t="n">
        <v>1100</v>
      </c>
      <c r="J1070" s="40" t="n">
        <v>10</v>
      </c>
      <c r="K1070" s="40" t="n">
        <v>180</v>
      </c>
      <c r="L1070" s="42"/>
      <c r="M1070" s="37" t="n">
        <v>20</v>
      </c>
      <c r="N1070" s="43" t="n">
        <v>3.26666666666667</v>
      </c>
      <c r="O1070" s="29"/>
      <c r="P1070" s="41" t="n">
        <f aca="false">N1070*O1070</f>
        <v>0</v>
      </c>
      <c r="Q1070" s="44" t="n">
        <f aca="false">0.006*O1070</f>
        <v>0</v>
      </c>
      <c r="R1070" s="45" t="n">
        <f aca="false">0.00001*O1070</f>
        <v>0</v>
      </c>
      <c r="S1070" s="46" t="s">
        <v>3664</v>
      </c>
      <c r="T1070" s="38" t="str">
        <f aca="false">HYPERLINK("https://miland.ru/api/getInfo/item/798dba27-46be-11ec-a20f-ac1f6b442185")</f>
        <v>https://miland.ru/api/getInfo/item/798dba27-46be-11ec-a20f-ac1f6b442185</v>
      </c>
      <c r="U1070" s="38" t="s">
        <v>3665</v>
      </c>
      <c r="V1070" s="47" t="s">
        <v>110</v>
      </c>
    </row>
    <row r="1071" customFormat="false" ht="12" hidden="false" customHeight="true" outlineLevel="2" collapsed="true">
      <c r="B1071" s="18" t="s">
        <v>3666</v>
      </c>
      <c r="C1071" s="18"/>
      <c r="D1071" s="18"/>
      <c r="E1071" s="18"/>
      <c r="F1071" s="18"/>
      <c r="G1071" s="18"/>
    </row>
    <row r="1072" customFormat="false" ht="12" hidden="false" customHeight="true" outlineLevel="3" collapsed="false">
      <c r="B1072" s="19" t="s">
        <v>3667</v>
      </c>
      <c r="C1072" s="19"/>
      <c r="D1072" s="19"/>
      <c r="E1072" s="19"/>
      <c r="F1072" s="19"/>
      <c r="G1072" s="19"/>
    </row>
    <row r="1073" customFormat="false" ht="96.2" hidden="false" customHeight="true" outlineLevel="4" collapsed="false">
      <c r="B1073" s="22" t="n">
        <v>836</v>
      </c>
      <c r="C1073" s="23" t="s">
        <v>3668</v>
      </c>
      <c r="D1073" s="23" t="s">
        <v>3669</v>
      </c>
      <c r="E1073" s="23"/>
      <c r="F1073" s="23"/>
      <c r="G1073" s="23"/>
      <c r="H1073" s="24" t="s">
        <v>3670</v>
      </c>
      <c r="I1073" s="34" t="n">
        <v>1100</v>
      </c>
      <c r="J1073" s="25" t="n">
        <v>10</v>
      </c>
      <c r="K1073" s="34" t="n">
        <v>2460</v>
      </c>
      <c r="L1073" s="27"/>
      <c r="M1073" s="22" t="n">
        <v>10</v>
      </c>
      <c r="N1073" s="28" t="n">
        <v>7.34666666666667</v>
      </c>
      <c r="O1073" s="29"/>
      <c r="P1073" s="26" t="n">
        <f aca="false">N1073*O1073</f>
        <v>0</v>
      </c>
      <c r="Q1073" s="30" t="n">
        <f aca="false">0.01*O1073</f>
        <v>0</v>
      </c>
      <c r="R1073" s="35" t="n">
        <f aca="false">0.00001*O1073</f>
        <v>0</v>
      </c>
      <c r="S1073" s="32" t="s">
        <v>3671</v>
      </c>
      <c r="T1073" s="23" t="str">
        <f aca="false">HYPERLINK("https://miland.ru/api/getInfo/item/d652da13-89ad-11ec-a211-ac1f6b442185")</f>
        <v>https://miland.ru/api/getInfo/item/d652da13-89ad-11ec-a211-ac1f6b442185</v>
      </c>
      <c r="U1073" s="23" t="s">
        <v>3665</v>
      </c>
      <c r="V1073" s="33" t="s">
        <v>31</v>
      </c>
    </row>
    <row r="1074" customFormat="false" ht="12" hidden="false" customHeight="true" outlineLevel="2" collapsed="true">
      <c r="B1074" s="18" t="s">
        <v>3672</v>
      </c>
      <c r="C1074" s="18"/>
      <c r="D1074" s="18"/>
      <c r="E1074" s="18"/>
      <c r="F1074" s="18"/>
      <c r="G1074" s="18"/>
    </row>
    <row r="1075" customFormat="false" ht="12" hidden="false" customHeight="true" outlineLevel="3" collapsed="false">
      <c r="B1075" s="19" t="s">
        <v>3673</v>
      </c>
      <c r="C1075" s="19"/>
      <c r="D1075" s="19"/>
      <c r="E1075" s="19"/>
      <c r="F1075" s="19"/>
      <c r="G1075" s="19"/>
    </row>
    <row r="1076" customFormat="false" ht="96.2" hidden="false" customHeight="true" outlineLevel="4" collapsed="false">
      <c r="B1076" s="22" t="n">
        <v>837</v>
      </c>
      <c r="C1076" s="23" t="s">
        <v>3674</v>
      </c>
      <c r="D1076" s="23" t="s">
        <v>3675</v>
      </c>
      <c r="E1076" s="23"/>
      <c r="F1076" s="23"/>
      <c r="G1076" s="23"/>
      <c r="H1076" s="24" t="s">
        <v>3676</v>
      </c>
      <c r="I1076" s="34" t="n">
        <v>1100</v>
      </c>
      <c r="J1076" s="25" t="n">
        <v>10</v>
      </c>
      <c r="K1076" s="34" t="n">
        <v>4500</v>
      </c>
      <c r="L1076" s="27"/>
      <c r="M1076" s="22" t="n">
        <v>40</v>
      </c>
      <c r="N1076" s="28" t="n">
        <v>8</v>
      </c>
      <c r="O1076" s="29"/>
      <c r="P1076" s="26" t="n">
        <f aca="false">N1076*O1076</f>
        <v>0</v>
      </c>
      <c r="Q1076" s="36" t="n">
        <f aca="false">0.007*O1076</f>
        <v>0</v>
      </c>
      <c r="R1076" s="35" t="n">
        <f aca="false">0.00003*O1076</f>
        <v>0</v>
      </c>
      <c r="S1076" s="32" t="s">
        <v>3677</v>
      </c>
      <c r="T1076" s="23" t="str">
        <f aca="false">HYPERLINK("https://miland.ru/api/getInfo/item/284da3fb-4a0c-11ed-a216-ac1f6b442185")</f>
        <v>https://miland.ru/api/getInfo/item/284da3fb-4a0c-11ed-a216-ac1f6b442185</v>
      </c>
      <c r="U1076" s="23" t="s">
        <v>3665</v>
      </c>
      <c r="V1076" s="33" t="s">
        <v>64</v>
      </c>
    </row>
    <row r="1077" customFormat="false" ht="96.2" hidden="false" customHeight="true" outlineLevel="4" collapsed="false">
      <c r="B1077" s="22" t="n">
        <v>838</v>
      </c>
      <c r="C1077" s="23" t="s">
        <v>3678</v>
      </c>
      <c r="D1077" s="23" t="s">
        <v>3679</v>
      </c>
      <c r="E1077" s="23"/>
      <c r="F1077" s="23"/>
      <c r="G1077" s="23"/>
      <c r="H1077" s="24" t="s">
        <v>3680</v>
      </c>
      <c r="I1077" s="34" t="n">
        <v>1100</v>
      </c>
      <c r="J1077" s="25" t="n">
        <v>10</v>
      </c>
      <c r="K1077" s="34" t="n">
        <v>2010</v>
      </c>
      <c r="L1077" s="27"/>
      <c r="M1077" s="22" t="n">
        <v>40</v>
      </c>
      <c r="N1077" s="28" t="n">
        <v>8</v>
      </c>
      <c r="O1077" s="29"/>
      <c r="P1077" s="26" t="n">
        <f aca="false">N1077*O1077</f>
        <v>0</v>
      </c>
      <c r="Q1077" s="36" t="n">
        <f aca="false">0.007*O1077</f>
        <v>0</v>
      </c>
      <c r="R1077" s="35" t="n">
        <f aca="false">0.00004*O1077</f>
        <v>0</v>
      </c>
      <c r="S1077" s="32" t="s">
        <v>3681</v>
      </c>
      <c r="T1077" s="23" t="str">
        <f aca="false">HYPERLINK("https://miland.ru/api/getInfo/item/46e06de3-77da-11ee-a248-00155d82e902")</f>
        <v>https://miland.ru/api/getInfo/item/46e06de3-77da-11ee-a248-00155d82e902</v>
      </c>
      <c r="U1077" s="23" t="s">
        <v>3665</v>
      </c>
      <c r="V1077" s="33" t="s">
        <v>64</v>
      </c>
    </row>
    <row r="1078" customFormat="false" ht="96.2" hidden="false" customHeight="true" outlineLevel="4" collapsed="false">
      <c r="B1078" s="22" t="n">
        <v>839</v>
      </c>
      <c r="C1078" s="23" t="s">
        <v>3682</v>
      </c>
      <c r="D1078" s="23" t="s">
        <v>3683</v>
      </c>
      <c r="E1078" s="23"/>
      <c r="F1078" s="23"/>
      <c r="G1078" s="23"/>
      <c r="H1078" s="24" t="s">
        <v>3684</v>
      </c>
      <c r="I1078" s="34" t="n">
        <v>1100</v>
      </c>
      <c r="J1078" s="25" t="n">
        <v>10</v>
      </c>
      <c r="K1078" s="25" t="n">
        <v>130</v>
      </c>
      <c r="L1078" s="27"/>
      <c r="M1078" s="22" t="n">
        <v>40</v>
      </c>
      <c r="N1078" s="28" t="n">
        <v>8</v>
      </c>
      <c r="O1078" s="29"/>
      <c r="P1078" s="26" t="n">
        <f aca="false">N1078*O1078</f>
        <v>0</v>
      </c>
      <c r="Q1078" s="36" t="n">
        <f aca="false">0.007*O1078</f>
        <v>0</v>
      </c>
      <c r="R1078" s="35" t="n">
        <f aca="false">0.00004*O1078</f>
        <v>0</v>
      </c>
      <c r="S1078" s="32" t="s">
        <v>3685</v>
      </c>
      <c r="T1078" s="23" t="str">
        <f aca="false">HYPERLINK("https://miland.ru/api/getInfo/item/9d550b20-77da-11ee-a248-00155d82e902")</f>
        <v>https://miland.ru/api/getInfo/item/9d550b20-77da-11ee-a248-00155d82e902</v>
      </c>
      <c r="U1078" s="23" t="s">
        <v>3665</v>
      </c>
      <c r="V1078" s="33" t="s">
        <v>64</v>
      </c>
    </row>
    <row r="1079" customFormat="false" ht="96.2" hidden="false" customHeight="true" outlineLevel="4" collapsed="false">
      <c r="B1079" s="22" t="n">
        <v>840</v>
      </c>
      <c r="C1079" s="23" t="s">
        <v>3686</v>
      </c>
      <c r="D1079" s="23" t="s">
        <v>3687</v>
      </c>
      <c r="E1079" s="23"/>
      <c r="F1079" s="23"/>
      <c r="G1079" s="23"/>
      <c r="H1079" s="24" t="s">
        <v>3688</v>
      </c>
      <c r="I1079" s="34" t="n">
        <v>1100</v>
      </c>
      <c r="J1079" s="25" t="n">
        <v>10</v>
      </c>
      <c r="K1079" s="34" t="n">
        <v>3470</v>
      </c>
      <c r="L1079" s="27"/>
      <c r="M1079" s="22" t="n">
        <v>40</v>
      </c>
      <c r="N1079" s="28" t="n">
        <v>8</v>
      </c>
      <c r="O1079" s="29"/>
      <c r="P1079" s="26" t="n">
        <f aca="false">N1079*O1079</f>
        <v>0</v>
      </c>
      <c r="Q1079" s="36" t="n">
        <f aca="false">0.007*O1079</f>
        <v>0</v>
      </c>
      <c r="R1079" s="35" t="n">
        <f aca="false">0.00004*O1079</f>
        <v>0</v>
      </c>
      <c r="S1079" s="32" t="s">
        <v>3689</v>
      </c>
      <c r="T1079" s="23" t="str">
        <f aca="false">HYPERLINK("https://miland.ru/api/getInfo/item/2e91aa20-77da-11ee-a248-00155d82e902")</f>
        <v>https://miland.ru/api/getInfo/item/2e91aa20-77da-11ee-a248-00155d82e902</v>
      </c>
      <c r="U1079" s="23" t="s">
        <v>3665</v>
      </c>
      <c r="V1079" s="33" t="s">
        <v>64</v>
      </c>
    </row>
    <row r="1080" customFormat="false" ht="96.2" hidden="false" customHeight="true" outlineLevel="4" collapsed="false">
      <c r="B1080" s="22" t="n">
        <v>841</v>
      </c>
      <c r="C1080" s="23" t="s">
        <v>3690</v>
      </c>
      <c r="D1080" s="23" t="s">
        <v>3691</v>
      </c>
      <c r="E1080" s="23"/>
      <c r="F1080" s="23"/>
      <c r="G1080" s="23"/>
      <c r="H1080" s="24" t="s">
        <v>3692</v>
      </c>
      <c r="I1080" s="34" t="n">
        <v>1100</v>
      </c>
      <c r="J1080" s="25" t="n">
        <v>10</v>
      </c>
      <c r="K1080" s="34" t="n">
        <v>2820</v>
      </c>
      <c r="L1080" s="27"/>
      <c r="M1080" s="22" t="n">
        <v>40</v>
      </c>
      <c r="N1080" s="28" t="n">
        <v>8</v>
      </c>
      <c r="O1080" s="29"/>
      <c r="P1080" s="26" t="n">
        <f aca="false">N1080*O1080</f>
        <v>0</v>
      </c>
      <c r="Q1080" s="36" t="n">
        <f aca="false">0.007*O1080</f>
        <v>0</v>
      </c>
      <c r="R1080" s="35" t="n">
        <f aca="false">0.00003*O1080</f>
        <v>0</v>
      </c>
      <c r="S1080" s="32" t="s">
        <v>3693</v>
      </c>
      <c r="T1080" s="23" t="str">
        <f aca="false">HYPERLINK("https://miland.ru/api/getInfo/item/3b5a57a1-8dc7-11ee-a250-00155d82e908")</f>
        <v>https://miland.ru/api/getInfo/item/3b5a57a1-8dc7-11ee-a250-00155d82e908</v>
      </c>
      <c r="U1080" s="23" t="s">
        <v>3665</v>
      </c>
      <c r="V1080" s="33" t="s">
        <v>64</v>
      </c>
    </row>
    <row r="1081" customFormat="false" ht="96.2" hidden="false" customHeight="true" outlineLevel="4" collapsed="false">
      <c r="B1081" s="22" t="n">
        <v>842</v>
      </c>
      <c r="C1081" s="23" t="s">
        <v>3694</v>
      </c>
      <c r="D1081" s="23" t="s">
        <v>3695</v>
      </c>
      <c r="E1081" s="23"/>
      <c r="F1081" s="23"/>
      <c r="G1081" s="23"/>
      <c r="H1081" s="24" t="s">
        <v>3696</v>
      </c>
      <c r="I1081" s="34" t="n">
        <v>1100</v>
      </c>
      <c r="J1081" s="25" t="n">
        <v>10</v>
      </c>
      <c r="K1081" s="34" t="n">
        <v>3160</v>
      </c>
      <c r="L1081" s="27"/>
      <c r="M1081" s="22" t="n">
        <v>40</v>
      </c>
      <c r="N1081" s="28" t="n">
        <v>8</v>
      </c>
      <c r="O1081" s="29"/>
      <c r="P1081" s="26" t="n">
        <f aca="false">N1081*O1081</f>
        <v>0</v>
      </c>
      <c r="Q1081" s="36" t="n">
        <f aca="false">0.007*O1081</f>
        <v>0</v>
      </c>
      <c r="R1081" s="35" t="n">
        <f aca="false">0.00003*O1081</f>
        <v>0</v>
      </c>
      <c r="S1081" s="32" t="s">
        <v>3697</v>
      </c>
      <c r="T1081" s="23" t="str">
        <f aca="false">HYPERLINK("https://miland.ru/api/getInfo/item/73728bda-8dbf-11ee-a250-00155d82e908")</f>
        <v>https://miland.ru/api/getInfo/item/73728bda-8dbf-11ee-a250-00155d82e908</v>
      </c>
      <c r="U1081" s="23" t="s">
        <v>3665</v>
      </c>
      <c r="V1081" s="33" t="s">
        <v>64</v>
      </c>
    </row>
    <row r="1082" customFormat="false" ht="96.2" hidden="false" customHeight="true" outlineLevel="4" collapsed="false">
      <c r="B1082" s="22" t="n">
        <v>843</v>
      </c>
      <c r="C1082" s="23" t="s">
        <v>3698</v>
      </c>
      <c r="D1082" s="23" t="s">
        <v>3699</v>
      </c>
      <c r="E1082" s="23"/>
      <c r="F1082" s="23"/>
      <c r="G1082" s="23"/>
      <c r="H1082" s="24" t="s">
        <v>3700</v>
      </c>
      <c r="I1082" s="34" t="n">
        <v>1100</v>
      </c>
      <c r="J1082" s="25" t="n">
        <v>10</v>
      </c>
      <c r="K1082" s="25" t="n">
        <v>180</v>
      </c>
      <c r="L1082" s="27"/>
      <c r="M1082" s="22" t="n">
        <v>40</v>
      </c>
      <c r="N1082" s="28" t="n">
        <v>8</v>
      </c>
      <c r="O1082" s="29"/>
      <c r="P1082" s="26" t="n">
        <f aca="false">N1082*O1082</f>
        <v>0</v>
      </c>
      <c r="Q1082" s="36" t="n">
        <f aca="false">0.007*O1082</f>
        <v>0</v>
      </c>
      <c r="R1082" s="35" t="n">
        <f aca="false">0.00003*O1082</f>
        <v>0</v>
      </c>
      <c r="S1082" s="32" t="s">
        <v>3701</v>
      </c>
      <c r="T1082" s="23" t="str">
        <f aca="false">HYPERLINK("https://miland.ru/api/getInfo/item/8fff09a2-8dc0-11ee-a250-00155d82e908")</f>
        <v>https://miland.ru/api/getInfo/item/8fff09a2-8dc0-11ee-a250-00155d82e908</v>
      </c>
      <c r="U1082" s="23" t="s">
        <v>3665</v>
      </c>
      <c r="V1082" s="33" t="s">
        <v>64</v>
      </c>
    </row>
    <row r="1083" customFormat="false" ht="96.2" hidden="false" customHeight="true" outlineLevel="4" collapsed="false">
      <c r="B1083" s="22" t="n">
        <v>844</v>
      </c>
      <c r="C1083" s="23" t="s">
        <v>3702</v>
      </c>
      <c r="D1083" s="23" t="s">
        <v>3703</v>
      </c>
      <c r="E1083" s="23"/>
      <c r="F1083" s="23"/>
      <c r="G1083" s="23"/>
      <c r="H1083" s="24" t="s">
        <v>3704</v>
      </c>
      <c r="I1083" s="34" t="n">
        <v>1100</v>
      </c>
      <c r="J1083" s="25" t="n">
        <v>10</v>
      </c>
      <c r="K1083" s="34" t="n">
        <v>2520</v>
      </c>
      <c r="L1083" s="27"/>
      <c r="M1083" s="22" t="n">
        <v>40</v>
      </c>
      <c r="N1083" s="28" t="n">
        <v>8</v>
      </c>
      <c r="O1083" s="29"/>
      <c r="P1083" s="26" t="n">
        <f aca="false">N1083*O1083</f>
        <v>0</v>
      </c>
      <c r="Q1083" s="36" t="n">
        <f aca="false">0.007*O1083</f>
        <v>0</v>
      </c>
      <c r="R1083" s="35" t="n">
        <f aca="false">0.00004*O1083</f>
        <v>0</v>
      </c>
      <c r="S1083" s="32" t="s">
        <v>3705</v>
      </c>
      <c r="T1083" s="23" t="str">
        <f aca="false">HYPERLINK("https://miland.ru/api/getInfo/item/5a33a57b-77da-11ee-a248-00155d82e902")</f>
        <v>https://miland.ru/api/getInfo/item/5a33a57b-77da-11ee-a248-00155d82e902</v>
      </c>
      <c r="U1083" s="23" t="s">
        <v>3665</v>
      </c>
      <c r="V1083" s="33" t="s">
        <v>64</v>
      </c>
    </row>
    <row r="1084" customFormat="false" ht="96.2" hidden="false" customHeight="true" outlineLevel="4" collapsed="false">
      <c r="B1084" s="22" t="n">
        <v>845</v>
      </c>
      <c r="C1084" s="23" t="s">
        <v>3706</v>
      </c>
      <c r="D1084" s="23" t="s">
        <v>3707</v>
      </c>
      <c r="E1084" s="23"/>
      <c r="F1084" s="23"/>
      <c r="G1084" s="23"/>
      <c r="H1084" s="24" t="s">
        <v>3708</v>
      </c>
      <c r="I1084" s="34" t="n">
        <v>1100</v>
      </c>
      <c r="J1084" s="25" t="n">
        <v>10</v>
      </c>
      <c r="K1084" s="25" t="n">
        <v>990</v>
      </c>
      <c r="L1084" s="27"/>
      <c r="M1084" s="22" t="n">
        <v>40</v>
      </c>
      <c r="N1084" s="28" t="n">
        <v>8</v>
      </c>
      <c r="O1084" s="29"/>
      <c r="P1084" s="26" t="n">
        <f aca="false">N1084*O1084</f>
        <v>0</v>
      </c>
      <c r="Q1084" s="36" t="n">
        <f aca="false">0.007*O1084</f>
        <v>0</v>
      </c>
      <c r="R1084" s="35" t="n">
        <f aca="false">0.00003*O1084</f>
        <v>0</v>
      </c>
      <c r="S1084" s="32" t="s">
        <v>3709</v>
      </c>
      <c r="T1084" s="23" t="str">
        <f aca="false">HYPERLINK("https://miland.ru/api/getInfo/item/a9dae35c-8dc7-11ee-a250-00155d82e908")</f>
        <v>https://miland.ru/api/getInfo/item/a9dae35c-8dc7-11ee-a250-00155d82e908</v>
      </c>
      <c r="U1084" s="23" t="s">
        <v>3665</v>
      </c>
      <c r="V1084" s="33" t="s">
        <v>64</v>
      </c>
    </row>
    <row r="1085" customFormat="false" ht="96.2" hidden="false" customHeight="true" outlineLevel="4" collapsed="false">
      <c r="B1085" s="22" t="n">
        <v>846</v>
      </c>
      <c r="C1085" s="23" t="s">
        <v>3710</v>
      </c>
      <c r="D1085" s="23" t="s">
        <v>3711</v>
      </c>
      <c r="E1085" s="23"/>
      <c r="F1085" s="23"/>
      <c r="G1085" s="23"/>
      <c r="H1085" s="24" t="s">
        <v>3712</v>
      </c>
      <c r="I1085" s="34" t="n">
        <v>1100</v>
      </c>
      <c r="J1085" s="25" t="n">
        <v>10</v>
      </c>
      <c r="K1085" s="34" t="n">
        <v>3150</v>
      </c>
      <c r="L1085" s="27"/>
      <c r="M1085" s="22" t="n">
        <v>40</v>
      </c>
      <c r="N1085" s="28" t="n">
        <v>8</v>
      </c>
      <c r="O1085" s="29"/>
      <c r="P1085" s="26" t="n">
        <f aca="false">N1085*O1085</f>
        <v>0</v>
      </c>
      <c r="Q1085" s="36" t="n">
        <f aca="false">0.007*O1085</f>
        <v>0</v>
      </c>
      <c r="R1085" s="35" t="n">
        <f aca="false">0.00003*O1085</f>
        <v>0</v>
      </c>
      <c r="S1085" s="32" t="s">
        <v>3713</v>
      </c>
      <c r="T1085" s="23" t="str">
        <f aca="false">HYPERLINK("https://miland.ru/api/getInfo/item/d320e70c-8dbe-11ee-a250-00155d82e908")</f>
        <v>https://miland.ru/api/getInfo/item/d320e70c-8dbe-11ee-a250-00155d82e908</v>
      </c>
      <c r="U1085" s="23" t="s">
        <v>3665</v>
      </c>
      <c r="V1085" s="33" t="s">
        <v>64</v>
      </c>
    </row>
    <row r="1086" customFormat="false" ht="96.2" hidden="false" customHeight="true" outlineLevel="4" collapsed="false">
      <c r="B1086" s="22" t="n">
        <v>847</v>
      </c>
      <c r="C1086" s="23" t="s">
        <v>3714</v>
      </c>
      <c r="D1086" s="23" t="s">
        <v>3715</v>
      </c>
      <c r="E1086" s="23"/>
      <c r="F1086" s="23"/>
      <c r="G1086" s="23"/>
      <c r="H1086" s="24" t="s">
        <v>3716</v>
      </c>
      <c r="I1086" s="34" t="n">
        <v>1100</v>
      </c>
      <c r="J1086" s="25" t="n">
        <v>10</v>
      </c>
      <c r="K1086" s="34" t="n">
        <v>4300</v>
      </c>
      <c r="L1086" s="27"/>
      <c r="M1086" s="22" t="n">
        <v>40</v>
      </c>
      <c r="N1086" s="28" t="n">
        <v>8</v>
      </c>
      <c r="O1086" s="29"/>
      <c r="P1086" s="26" t="n">
        <f aca="false">N1086*O1086</f>
        <v>0</v>
      </c>
      <c r="Q1086" s="36" t="n">
        <f aca="false">0.007*O1086</f>
        <v>0</v>
      </c>
      <c r="R1086" s="35" t="n">
        <f aca="false">0.00003*O1086</f>
        <v>0</v>
      </c>
      <c r="S1086" s="32" t="s">
        <v>3717</v>
      </c>
      <c r="T1086" s="23" t="str">
        <f aca="false">HYPERLINK("https://miland.ru/api/getInfo/item/18d791d6-8dc0-11ee-a250-00155d82e908")</f>
        <v>https://miland.ru/api/getInfo/item/18d791d6-8dc0-11ee-a250-00155d82e908</v>
      </c>
      <c r="U1086" s="23" t="s">
        <v>3665</v>
      </c>
      <c r="V1086" s="33" t="s">
        <v>64</v>
      </c>
    </row>
    <row r="1087" customFormat="false" ht="96.2" hidden="false" customHeight="true" outlineLevel="4" collapsed="false">
      <c r="B1087" s="22" t="n">
        <v>848</v>
      </c>
      <c r="C1087" s="23" t="s">
        <v>3718</v>
      </c>
      <c r="D1087" s="23" t="s">
        <v>3719</v>
      </c>
      <c r="E1087" s="23"/>
      <c r="F1087" s="23"/>
      <c r="G1087" s="23"/>
      <c r="H1087" s="24" t="s">
        <v>3720</v>
      </c>
      <c r="I1087" s="34" t="n">
        <v>1100</v>
      </c>
      <c r="J1087" s="25" t="n">
        <v>10</v>
      </c>
      <c r="K1087" s="34" t="n">
        <v>3030</v>
      </c>
      <c r="L1087" s="27"/>
      <c r="M1087" s="22" t="n">
        <v>40</v>
      </c>
      <c r="N1087" s="28" t="n">
        <v>8</v>
      </c>
      <c r="O1087" s="29"/>
      <c r="P1087" s="26" t="n">
        <f aca="false">N1087*O1087</f>
        <v>0</v>
      </c>
      <c r="Q1087" s="36" t="n">
        <f aca="false">0.007*O1087</f>
        <v>0</v>
      </c>
      <c r="R1087" s="35" t="n">
        <f aca="false">0.00004*O1087</f>
        <v>0</v>
      </c>
      <c r="S1087" s="32" t="s">
        <v>3721</v>
      </c>
      <c r="T1087" s="23" t="str">
        <f aca="false">HYPERLINK("https://miland.ru/api/getInfo/item/6f82b2de-77da-11ee-a248-00155d82e902")</f>
        <v>https://miland.ru/api/getInfo/item/6f82b2de-77da-11ee-a248-00155d82e902</v>
      </c>
      <c r="U1087" s="23" t="s">
        <v>3665</v>
      </c>
      <c r="V1087" s="33" t="s">
        <v>64</v>
      </c>
    </row>
    <row r="1088" customFormat="false" ht="96.2" hidden="false" customHeight="true" outlineLevel="4" collapsed="false">
      <c r="B1088" s="22" t="n">
        <v>849</v>
      </c>
      <c r="C1088" s="23" t="s">
        <v>3722</v>
      </c>
      <c r="D1088" s="23" t="s">
        <v>3723</v>
      </c>
      <c r="E1088" s="23"/>
      <c r="F1088" s="23"/>
      <c r="G1088" s="23"/>
      <c r="H1088" s="24" t="s">
        <v>3724</v>
      </c>
      <c r="I1088" s="34" t="n">
        <v>1100</v>
      </c>
      <c r="J1088" s="25" t="n">
        <v>10</v>
      </c>
      <c r="K1088" s="25" t="n">
        <v>570</v>
      </c>
      <c r="L1088" s="27"/>
      <c r="M1088" s="22" t="n">
        <v>40</v>
      </c>
      <c r="N1088" s="28" t="n">
        <v>8</v>
      </c>
      <c r="O1088" s="29"/>
      <c r="P1088" s="26" t="n">
        <f aca="false">N1088*O1088</f>
        <v>0</v>
      </c>
      <c r="Q1088" s="36" t="n">
        <f aca="false">0.007*O1088</f>
        <v>0</v>
      </c>
      <c r="R1088" s="35" t="n">
        <f aca="false">0.00003*O1088</f>
        <v>0</v>
      </c>
      <c r="S1088" s="32" t="s">
        <v>3725</v>
      </c>
      <c r="T1088" s="23" t="str">
        <f aca="false">HYPERLINK("https://miland.ru/api/getInfo/item/c0375a86-8dc7-11ee-a250-00155d82e908")</f>
        <v>https://miland.ru/api/getInfo/item/c0375a86-8dc7-11ee-a250-00155d82e908</v>
      </c>
      <c r="U1088" s="23" t="s">
        <v>3665</v>
      </c>
      <c r="V1088" s="33" t="s">
        <v>64</v>
      </c>
    </row>
    <row r="1089" customFormat="false" ht="96.2" hidden="false" customHeight="true" outlineLevel="4" collapsed="false">
      <c r="B1089" s="22" t="n">
        <v>850</v>
      </c>
      <c r="C1089" s="23" t="s">
        <v>3726</v>
      </c>
      <c r="D1089" s="23" t="s">
        <v>3727</v>
      </c>
      <c r="E1089" s="23"/>
      <c r="F1089" s="23"/>
      <c r="G1089" s="23"/>
      <c r="H1089" s="24" t="s">
        <v>3728</v>
      </c>
      <c r="I1089" s="34" t="n">
        <v>1100</v>
      </c>
      <c r="J1089" s="25" t="n">
        <v>10</v>
      </c>
      <c r="K1089" s="34" t="n">
        <v>4380</v>
      </c>
      <c r="L1089" s="27"/>
      <c r="M1089" s="22" t="n">
        <v>40</v>
      </c>
      <c r="N1089" s="28" t="n">
        <v>8</v>
      </c>
      <c r="O1089" s="29"/>
      <c r="P1089" s="26" t="n">
        <f aca="false">N1089*O1089</f>
        <v>0</v>
      </c>
      <c r="Q1089" s="36" t="n">
        <f aca="false">0.007*O1089</f>
        <v>0</v>
      </c>
      <c r="R1089" s="35" t="n">
        <f aca="false">0.00004*O1089</f>
        <v>0</v>
      </c>
      <c r="S1089" s="32" t="s">
        <v>3729</v>
      </c>
      <c r="T1089" s="23" t="str">
        <f aca="false">HYPERLINK("https://miland.ru/api/getInfo/item/fb588f20-77d9-11ee-a248-00155d82e902")</f>
        <v>https://miland.ru/api/getInfo/item/fb588f20-77d9-11ee-a248-00155d82e902</v>
      </c>
      <c r="U1089" s="23" t="s">
        <v>3665</v>
      </c>
      <c r="V1089" s="33" t="s">
        <v>64</v>
      </c>
    </row>
    <row r="1090" customFormat="false" ht="96.2" hidden="false" customHeight="true" outlineLevel="4" collapsed="false">
      <c r="B1090" s="22" t="n">
        <v>851</v>
      </c>
      <c r="C1090" s="23" t="s">
        <v>3730</v>
      </c>
      <c r="D1090" s="23" t="s">
        <v>3731</v>
      </c>
      <c r="E1090" s="23"/>
      <c r="F1090" s="23"/>
      <c r="G1090" s="23"/>
      <c r="H1090" s="24" t="s">
        <v>3732</v>
      </c>
      <c r="I1090" s="34" t="n">
        <v>1100</v>
      </c>
      <c r="J1090" s="25" t="n">
        <v>10</v>
      </c>
      <c r="K1090" s="25" t="n">
        <v>440</v>
      </c>
      <c r="L1090" s="27"/>
      <c r="M1090" s="22" t="n">
        <v>40</v>
      </c>
      <c r="N1090" s="28" t="n">
        <v>8</v>
      </c>
      <c r="O1090" s="29"/>
      <c r="P1090" s="26" t="n">
        <f aca="false">N1090*O1090</f>
        <v>0</v>
      </c>
      <c r="Q1090" s="36" t="n">
        <f aca="false">0.009*O1090</f>
        <v>0</v>
      </c>
      <c r="R1090" s="35" t="n">
        <f aca="false">0.00001*O1090</f>
        <v>0</v>
      </c>
      <c r="S1090" s="32" t="s">
        <v>3733</v>
      </c>
      <c r="T1090" s="23" t="str">
        <f aca="false">HYPERLINK("https://miland.ru/api/getInfo/item/8d371977-a3db-11ee-a258-00155d82e908")</f>
        <v>https://miland.ru/api/getInfo/item/8d371977-a3db-11ee-a258-00155d82e908</v>
      </c>
      <c r="U1090" s="23" t="s">
        <v>3665</v>
      </c>
      <c r="V1090" s="33" t="s">
        <v>64</v>
      </c>
    </row>
    <row r="1091" customFormat="false" ht="96.2" hidden="false" customHeight="true" outlineLevel="4" collapsed="false">
      <c r="B1091" s="22" t="n">
        <v>852</v>
      </c>
      <c r="C1091" s="23" t="s">
        <v>3734</v>
      </c>
      <c r="D1091" s="23" t="s">
        <v>3735</v>
      </c>
      <c r="E1091" s="23"/>
      <c r="F1091" s="23"/>
      <c r="G1091" s="23"/>
      <c r="H1091" s="24" t="s">
        <v>3736</v>
      </c>
      <c r="I1091" s="34" t="n">
        <v>1100</v>
      </c>
      <c r="J1091" s="25" t="n">
        <v>10</v>
      </c>
      <c r="K1091" s="25" t="n">
        <v>830</v>
      </c>
      <c r="L1091" s="27"/>
      <c r="M1091" s="22" t="n">
        <v>40</v>
      </c>
      <c r="N1091" s="28" t="n">
        <v>8</v>
      </c>
      <c r="O1091" s="29"/>
      <c r="P1091" s="26" t="n">
        <f aca="false">N1091*O1091</f>
        <v>0</v>
      </c>
      <c r="Q1091" s="36" t="n">
        <f aca="false">0.007*O1091</f>
        <v>0</v>
      </c>
      <c r="R1091" s="35" t="n">
        <f aca="false">0.00003*O1091</f>
        <v>0</v>
      </c>
      <c r="S1091" s="32" t="s">
        <v>3737</v>
      </c>
      <c r="T1091" s="23" t="str">
        <f aca="false">HYPERLINK("https://miland.ru/api/getInfo/item/f04cfbc3-8dc7-11ee-a250-00155d82e908")</f>
        <v>https://miland.ru/api/getInfo/item/f04cfbc3-8dc7-11ee-a250-00155d82e908</v>
      </c>
      <c r="U1091" s="23" t="s">
        <v>3665</v>
      </c>
      <c r="V1091" s="33" t="s">
        <v>64</v>
      </c>
    </row>
    <row r="1092" customFormat="false" ht="96.2" hidden="false" customHeight="true" outlineLevel="4" collapsed="false">
      <c r="B1092" s="22" t="n">
        <v>853</v>
      </c>
      <c r="C1092" s="23" t="s">
        <v>3738</v>
      </c>
      <c r="D1092" s="23" t="s">
        <v>3739</v>
      </c>
      <c r="E1092" s="23"/>
      <c r="F1092" s="23"/>
      <c r="G1092" s="23"/>
      <c r="H1092" s="24" t="s">
        <v>3740</v>
      </c>
      <c r="I1092" s="34" t="n">
        <v>1100</v>
      </c>
      <c r="J1092" s="25" t="n">
        <v>10</v>
      </c>
      <c r="K1092" s="34" t="n">
        <v>2840</v>
      </c>
      <c r="L1092" s="27"/>
      <c r="M1092" s="22" t="n">
        <v>40</v>
      </c>
      <c r="N1092" s="28" t="n">
        <v>8</v>
      </c>
      <c r="O1092" s="29"/>
      <c r="P1092" s="26" t="n">
        <f aca="false">N1092*O1092</f>
        <v>0</v>
      </c>
      <c r="Q1092" s="36" t="n">
        <f aca="false">0.009*O1092</f>
        <v>0</v>
      </c>
      <c r="R1092" s="35" t="n">
        <f aca="false">0.00001*O1092</f>
        <v>0</v>
      </c>
      <c r="S1092" s="32" t="s">
        <v>3741</v>
      </c>
      <c r="T1092" s="23" t="str">
        <f aca="false">HYPERLINK("https://miland.ru/api/getInfo/item/0f98b755-a3dd-11ee-a258-00155d82e908")</f>
        <v>https://miland.ru/api/getInfo/item/0f98b755-a3dd-11ee-a258-00155d82e908</v>
      </c>
      <c r="U1092" s="23" t="s">
        <v>3665</v>
      </c>
      <c r="V1092" s="33" t="s">
        <v>64</v>
      </c>
    </row>
    <row r="1093" customFormat="false" ht="96.2" hidden="false" customHeight="true" outlineLevel="4" collapsed="false">
      <c r="B1093" s="22" t="n">
        <v>854</v>
      </c>
      <c r="C1093" s="23" t="s">
        <v>3742</v>
      </c>
      <c r="D1093" s="23" t="s">
        <v>3743</v>
      </c>
      <c r="E1093" s="23"/>
      <c r="F1093" s="23"/>
      <c r="G1093" s="23"/>
      <c r="H1093" s="24" t="s">
        <v>3744</v>
      </c>
      <c r="I1093" s="34" t="n">
        <v>1100</v>
      </c>
      <c r="J1093" s="25" t="n">
        <v>10</v>
      </c>
      <c r="K1093" s="34" t="n">
        <v>2700</v>
      </c>
      <c r="L1093" s="27"/>
      <c r="M1093" s="22" t="n">
        <v>40</v>
      </c>
      <c r="N1093" s="28" t="n">
        <v>8</v>
      </c>
      <c r="O1093" s="29"/>
      <c r="P1093" s="26" t="n">
        <f aca="false">N1093*O1093</f>
        <v>0</v>
      </c>
      <c r="Q1093" s="36" t="n">
        <f aca="false">0.007*O1093</f>
        <v>0</v>
      </c>
      <c r="R1093" s="35" t="n">
        <f aca="false">0.00003*O1093</f>
        <v>0</v>
      </c>
      <c r="S1093" s="32" t="s">
        <v>3745</v>
      </c>
      <c r="T1093" s="23" t="str">
        <f aca="false">HYPERLINK("https://miland.ru/api/getInfo/item/886961fd-8dbf-11ee-a250-00155d82e908")</f>
        <v>https://miland.ru/api/getInfo/item/886961fd-8dbf-11ee-a250-00155d82e908</v>
      </c>
      <c r="U1093" s="23" t="s">
        <v>3665</v>
      </c>
      <c r="V1093" s="33" t="s">
        <v>64</v>
      </c>
    </row>
    <row r="1094" customFormat="false" ht="96.2" hidden="false" customHeight="true" outlineLevel="4" collapsed="false">
      <c r="B1094" s="22" t="n">
        <v>855</v>
      </c>
      <c r="C1094" s="23" t="s">
        <v>3746</v>
      </c>
      <c r="D1094" s="23" t="s">
        <v>3747</v>
      </c>
      <c r="E1094" s="23"/>
      <c r="F1094" s="23"/>
      <c r="G1094" s="23"/>
      <c r="H1094" s="24" t="s">
        <v>3748</v>
      </c>
      <c r="I1094" s="34" t="n">
        <v>1100</v>
      </c>
      <c r="J1094" s="25" t="n">
        <v>10</v>
      </c>
      <c r="K1094" s="25" t="n">
        <v>390</v>
      </c>
      <c r="L1094" s="27"/>
      <c r="M1094" s="22" t="n">
        <v>40</v>
      </c>
      <c r="N1094" s="28" t="n">
        <v>8</v>
      </c>
      <c r="O1094" s="29"/>
      <c r="P1094" s="26" t="n">
        <f aca="false">N1094*O1094</f>
        <v>0</v>
      </c>
      <c r="Q1094" s="36" t="n">
        <f aca="false">0.007*O1094</f>
        <v>0</v>
      </c>
      <c r="R1094" s="35" t="n">
        <f aca="false">0.00003*O1094</f>
        <v>0</v>
      </c>
      <c r="S1094" s="32" t="s">
        <v>3749</v>
      </c>
      <c r="T1094" s="23" t="str">
        <f aca="false">HYPERLINK("https://miland.ru/api/getInfo/item/f23bfb5f-8dc6-11ee-a250-00155d82e908")</f>
        <v>https://miland.ru/api/getInfo/item/f23bfb5f-8dc6-11ee-a250-00155d82e908</v>
      </c>
      <c r="U1094" s="23" t="s">
        <v>3665</v>
      </c>
      <c r="V1094" s="33" t="s">
        <v>64</v>
      </c>
    </row>
    <row r="1095" customFormat="false" ht="96.2" hidden="false" customHeight="true" outlineLevel="4" collapsed="false">
      <c r="B1095" s="22" t="n">
        <v>856</v>
      </c>
      <c r="C1095" s="23" t="s">
        <v>3750</v>
      </c>
      <c r="D1095" s="23" t="s">
        <v>3751</v>
      </c>
      <c r="E1095" s="23"/>
      <c r="F1095" s="23"/>
      <c r="G1095" s="23"/>
      <c r="H1095" s="24" t="s">
        <v>3752</v>
      </c>
      <c r="I1095" s="34" t="n">
        <v>1100</v>
      </c>
      <c r="J1095" s="25" t="n">
        <v>10</v>
      </c>
      <c r="K1095" s="34" t="n">
        <v>3870</v>
      </c>
      <c r="L1095" s="27"/>
      <c r="M1095" s="22" t="n">
        <v>40</v>
      </c>
      <c r="N1095" s="28" t="n">
        <v>8</v>
      </c>
      <c r="O1095" s="29"/>
      <c r="P1095" s="26" t="n">
        <f aca="false">N1095*O1095</f>
        <v>0</v>
      </c>
      <c r="Q1095" s="36" t="n">
        <f aca="false">0.007*O1095</f>
        <v>0</v>
      </c>
      <c r="R1095" s="35" t="n">
        <f aca="false">0.00003*O1095</f>
        <v>0</v>
      </c>
      <c r="S1095" s="32" t="s">
        <v>3753</v>
      </c>
      <c r="T1095" s="23" t="str">
        <f aca="false">HYPERLINK("https://miland.ru/api/getInfo/item/44988bc0-8dc0-11ee-a250-00155d82e908")</f>
        <v>https://miland.ru/api/getInfo/item/44988bc0-8dc0-11ee-a250-00155d82e908</v>
      </c>
      <c r="U1095" s="23" t="s">
        <v>3665</v>
      </c>
      <c r="V1095" s="33" t="s">
        <v>64</v>
      </c>
    </row>
    <row r="1096" customFormat="false" ht="96.2" hidden="false" customHeight="true" outlineLevel="4" collapsed="false">
      <c r="B1096" s="22" t="n">
        <v>857</v>
      </c>
      <c r="C1096" s="23" t="s">
        <v>3754</v>
      </c>
      <c r="D1096" s="23" t="s">
        <v>3755</v>
      </c>
      <c r="E1096" s="23"/>
      <c r="F1096" s="23"/>
      <c r="G1096" s="23"/>
      <c r="H1096" s="24" t="s">
        <v>3756</v>
      </c>
      <c r="I1096" s="34" t="n">
        <v>1100</v>
      </c>
      <c r="J1096" s="25" t="n">
        <v>10</v>
      </c>
      <c r="K1096" s="34" t="n">
        <v>2590</v>
      </c>
      <c r="L1096" s="27"/>
      <c r="M1096" s="22" t="n">
        <v>40</v>
      </c>
      <c r="N1096" s="28" t="n">
        <v>8</v>
      </c>
      <c r="O1096" s="29"/>
      <c r="P1096" s="26" t="n">
        <f aca="false">N1096*O1096</f>
        <v>0</v>
      </c>
      <c r="Q1096" s="36" t="n">
        <f aca="false">0.007*O1096</f>
        <v>0</v>
      </c>
      <c r="R1096" s="35" t="n">
        <f aca="false">0.00003*O1096</f>
        <v>0</v>
      </c>
      <c r="S1096" s="32" t="s">
        <v>3757</v>
      </c>
      <c r="T1096" s="23" t="str">
        <f aca="false">HYPERLINK("https://miland.ru/api/getInfo/item/9d1c633c-8dc6-11ee-a250-00155d82e908")</f>
        <v>https://miland.ru/api/getInfo/item/9d1c633c-8dc6-11ee-a250-00155d82e908</v>
      </c>
      <c r="U1096" s="23" t="s">
        <v>3665</v>
      </c>
      <c r="V1096" s="33" t="s">
        <v>64</v>
      </c>
    </row>
    <row r="1097" customFormat="false" ht="96.2" hidden="false" customHeight="true" outlineLevel="4" collapsed="false">
      <c r="B1097" s="22" t="n">
        <v>858</v>
      </c>
      <c r="C1097" s="23" t="s">
        <v>3758</v>
      </c>
      <c r="D1097" s="23" t="s">
        <v>3759</v>
      </c>
      <c r="E1097" s="23"/>
      <c r="F1097" s="23"/>
      <c r="G1097" s="23"/>
      <c r="H1097" s="24" t="s">
        <v>3760</v>
      </c>
      <c r="I1097" s="34" t="n">
        <v>1100</v>
      </c>
      <c r="J1097" s="25" t="n">
        <v>10</v>
      </c>
      <c r="K1097" s="34" t="n">
        <v>2940</v>
      </c>
      <c r="L1097" s="27"/>
      <c r="M1097" s="22" t="n">
        <v>40</v>
      </c>
      <c r="N1097" s="28" t="n">
        <v>8</v>
      </c>
      <c r="O1097" s="29"/>
      <c r="P1097" s="26" t="n">
        <f aca="false">N1097*O1097</f>
        <v>0</v>
      </c>
      <c r="Q1097" s="36" t="n">
        <f aca="false">0.007*O1097</f>
        <v>0</v>
      </c>
      <c r="R1097" s="35" t="n">
        <f aca="false">0.00003*O1097</f>
        <v>0</v>
      </c>
      <c r="S1097" s="32" t="s">
        <v>3761</v>
      </c>
      <c r="T1097" s="23" t="str">
        <f aca="false">HYPERLINK("https://miland.ru/api/getInfo/item/e28486a0-8dbf-11ee-a250-00155d82e908")</f>
        <v>https://miland.ru/api/getInfo/item/e28486a0-8dbf-11ee-a250-00155d82e908</v>
      </c>
      <c r="U1097" s="23" t="s">
        <v>3665</v>
      </c>
      <c r="V1097" s="33" t="s">
        <v>64</v>
      </c>
    </row>
    <row r="1098" customFormat="false" ht="96.2" hidden="false" customHeight="true" outlineLevel="4" collapsed="false">
      <c r="B1098" s="22" t="n">
        <v>859</v>
      </c>
      <c r="C1098" s="23" t="s">
        <v>3762</v>
      </c>
      <c r="D1098" s="23" t="s">
        <v>3763</v>
      </c>
      <c r="E1098" s="23"/>
      <c r="F1098" s="23"/>
      <c r="G1098" s="23"/>
      <c r="H1098" s="24" t="s">
        <v>3764</v>
      </c>
      <c r="I1098" s="34" t="n">
        <v>1100</v>
      </c>
      <c r="J1098" s="25" t="n">
        <v>10</v>
      </c>
      <c r="K1098" s="25" t="n">
        <v>380</v>
      </c>
      <c r="L1098" s="27"/>
      <c r="M1098" s="22" t="n">
        <v>40</v>
      </c>
      <c r="N1098" s="28" t="n">
        <v>8</v>
      </c>
      <c r="O1098" s="29"/>
      <c r="P1098" s="26" t="n">
        <f aca="false">N1098*O1098</f>
        <v>0</v>
      </c>
      <c r="Q1098" s="36" t="n">
        <f aca="false">0.007*O1098</f>
        <v>0</v>
      </c>
      <c r="R1098" s="35" t="n">
        <f aca="false">0.00003*O1098</f>
        <v>0</v>
      </c>
      <c r="S1098" s="32" t="s">
        <v>3765</v>
      </c>
      <c r="T1098" s="23" t="str">
        <f aca="false">HYPERLINK("https://miland.ru/api/getInfo/item/7d2a940e-8dc6-11ee-a250-00155d82e908")</f>
        <v>https://miland.ru/api/getInfo/item/7d2a940e-8dc6-11ee-a250-00155d82e908</v>
      </c>
      <c r="U1098" s="23" t="s">
        <v>3665</v>
      </c>
      <c r="V1098" s="33" t="s">
        <v>64</v>
      </c>
    </row>
    <row r="1099" customFormat="false" ht="96.2" hidden="false" customHeight="true" outlineLevel="4" collapsed="false">
      <c r="B1099" s="22" t="n">
        <v>860</v>
      </c>
      <c r="C1099" s="23" t="s">
        <v>3766</v>
      </c>
      <c r="D1099" s="23" t="s">
        <v>3767</v>
      </c>
      <c r="E1099" s="23"/>
      <c r="F1099" s="23"/>
      <c r="G1099" s="23"/>
      <c r="H1099" s="24" t="s">
        <v>3768</v>
      </c>
      <c r="I1099" s="34" t="n">
        <v>1100</v>
      </c>
      <c r="J1099" s="25" t="n">
        <v>10</v>
      </c>
      <c r="K1099" s="25" t="n">
        <v>630</v>
      </c>
      <c r="L1099" s="27"/>
      <c r="M1099" s="22" t="n">
        <v>40</v>
      </c>
      <c r="N1099" s="28" t="n">
        <v>8</v>
      </c>
      <c r="O1099" s="29"/>
      <c r="P1099" s="26" t="n">
        <f aca="false">N1099*O1099</f>
        <v>0</v>
      </c>
      <c r="Q1099" s="36" t="n">
        <f aca="false">0.007*O1099</f>
        <v>0</v>
      </c>
      <c r="R1099" s="35" t="n">
        <f aca="false">0.00003*O1099</f>
        <v>0</v>
      </c>
      <c r="S1099" s="32" t="s">
        <v>3769</v>
      </c>
      <c r="T1099" s="23" t="str">
        <f aca="false">HYPERLINK("https://miland.ru/api/getInfo/item/61ab1b3f-8dbf-11ee-a250-00155d82e908")</f>
        <v>https://miland.ru/api/getInfo/item/61ab1b3f-8dbf-11ee-a250-00155d82e908</v>
      </c>
      <c r="U1099" s="23" t="s">
        <v>3665</v>
      </c>
      <c r="V1099" s="33" t="s">
        <v>64</v>
      </c>
    </row>
    <row r="1100" customFormat="false" ht="96.2" hidden="false" customHeight="true" outlineLevel="4" collapsed="false">
      <c r="B1100" s="22" t="n">
        <v>861</v>
      </c>
      <c r="C1100" s="23" t="s">
        <v>3770</v>
      </c>
      <c r="D1100" s="23" t="s">
        <v>3771</v>
      </c>
      <c r="E1100" s="23"/>
      <c r="F1100" s="23"/>
      <c r="G1100" s="23"/>
      <c r="H1100" s="24" t="s">
        <v>3772</v>
      </c>
      <c r="I1100" s="34" t="n">
        <v>1100</v>
      </c>
      <c r="J1100" s="25" t="n">
        <v>10</v>
      </c>
      <c r="K1100" s="34" t="n">
        <v>2880</v>
      </c>
      <c r="L1100" s="27"/>
      <c r="M1100" s="22" t="n">
        <v>40</v>
      </c>
      <c r="N1100" s="28" t="n">
        <v>8</v>
      </c>
      <c r="O1100" s="29"/>
      <c r="P1100" s="26" t="n">
        <f aca="false">N1100*O1100</f>
        <v>0</v>
      </c>
      <c r="Q1100" s="36" t="n">
        <f aca="false">0.007*O1100</f>
        <v>0</v>
      </c>
      <c r="R1100" s="35" t="n">
        <f aca="false">0.00003*O1100</f>
        <v>0</v>
      </c>
      <c r="S1100" s="32" t="s">
        <v>3773</v>
      </c>
      <c r="T1100" s="23" t="str">
        <f aca="false">HYPERLINK("https://miland.ru/api/getInfo/item/b0d62042-8dc6-11ee-a250-00155d82e908")</f>
        <v>https://miland.ru/api/getInfo/item/b0d62042-8dc6-11ee-a250-00155d82e908</v>
      </c>
      <c r="U1100" s="23" t="s">
        <v>3665</v>
      </c>
      <c r="V1100" s="33" t="s">
        <v>64</v>
      </c>
    </row>
    <row r="1101" customFormat="false" ht="96.2" hidden="false" customHeight="true" outlineLevel="4" collapsed="false">
      <c r="B1101" s="22" t="n">
        <v>862</v>
      </c>
      <c r="C1101" s="23" t="s">
        <v>3774</v>
      </c>
      <c r="D1101" s="23" t="s">
        <v>3775</v>
      </c>
      <c r="E1101" s="23"/>
      <c r="F1101" s="23"/>
      <c r="G1101" s="23"/>
      <c r="H1101" s="24" t="s">
        <v>3776</v>
      </c>
      <c r="I1101" s="34" t="n">
        <v>1100</v>
      </c>
      <c r="J1101" s="25" t="n">
        <v>10</v>
      </c>
      <c r="K1101" s="25" t="n">
        <v>990</v>
      </c>
      <c r="L1101" s="27"/>
      <c r="M1101" s="22" t="n">
        <v>40</v>
      </c>
      <c r="N1101" s="28" t="n">
        <v>8</v>
      </c>
      <c r="O1101" s="29"/>
      <c r="P1101" s="26" t="n">
        <f aca="false">N1101*O1101</f>
        <v>0</v>
      </c>
      <c r="Q1101" s="36" t="n">
        <f aca="false">0.007*O1101</f>
        <v>0</v>
      </c>
      <c r="R1101" s="35" t="n">
        <f aca="false">0.00003*O1101</f>
        <v>0</v>
      </c>
      <c r="S1101" s="32" t="s">
        <v>3777</v>
      </c>
      <c r="T1101" s="23" t="str">
        <f aca="false">HYPERLINK("https://miland.ru/api/getInfo/item/26042387-8dc7-11ee-a250-00155d82e908")</f>
        <v>https://miland.ru/api/getInfo/item/26042387-8dc7-11ee-a250-00155d82e908</v>
      </c>
      <c r="U1101" s="23" t="s">
        <v>3665</v>
      </c>
      <c r="V1101" s="33" t="s">
        <v>64</v>
      </c>
    </row>
    <row r="1102" customFormat="false" ht="96.2" hidden="false" customHeight="true" outlineLevel="4" collapsed="false">
      <c r="B1102" s="22" t="n">
        <v>863</v>
      </c>
      <c r="C1102" s="23" t="s">
        <v>3778</v>
      </c>
      <c r="D1102" s="23" t="s">
        <v>3779</v>
      </c>
      <c r="E1102" s="23"/>
      <c r="F1102" s="23"/>
      <c r="G1102" s="23"/>
      <c r="H1102" s="24" t="s">
        <v>3780</v>
      </c>
      <c r="I1102" s="34" t="n">
        <v>1100</v>
      </c>
      <c r="J1102" s="25" t="n">
        <v>10</v>
      </c>
      <c r="K1102" s="34" t="n">
        <v>1690</v>
      </c>
      <c r="L1102" s="27"/>
      <c r="M1102" s="22" t="n">
        <v>40</v>
      </c>
      <c r="N1102" s="28" t="n">
        <v>8</v>
      </c>
      <c r="O1102" s="29"/>
      <c r="P1102" s="26" t="n">
        <f aca="false">N1102*O1102</f>
        <v>0</v>
      </c>
      <c r="Q1102" s="36" t="n">
        <f aca="false">0.007*O1102</f>
        <v>0</v>
      </c>
      <c r="R1102" s="35" t="n">
        <f aca="false">0.00004*O1102</f>
        <v>0</v>
      </c>
      <c r="S1102" s="32" t="s">
        <v>3781</v>
      </c>
      <c r="T1102" s="23" t="str">
        <f aca="false">HYPERLINK("https://miland.ru/api/getInfo/item/b219d8ba-77da-11ee-a248-00155d82e902")</f>
        <v>https://miland.ru/api/getInfo/item/b219d8ba-77da-11ee-a248-00155d82e902</v>
      </c>
      <c r="U1102" s="23" t="s">
        <v>3665</v>
      </c>
      <c r="V1102" s="33" t="s">
        <v>64</v>
      </c>
    </row>
    <row r="1103" customFormat="false" ht="96.2" hidden="false" customHeight="true" outlineLevel="4" collapsed="false">
      <c r="B1103" s="22" t="n">
        <v>864</v>
      </c>
      <c r="C1103" s="23" t="s">
        <v>3782</v>
      </c>
      <c r="D1103" s="23" t="s">
        <v>3783</v>
      </c>
      <c r="E1103" s="23"/>
      <c r="F1103" s="23"/>
      <c r="G1103" s="23"/>
      <c r="H1103" s="24" t="s">
        <v>3784</v>
      </c>
      <c r="I1103" s="34" t="n">
        <v>1100</v>
      </c>
      <c r="J1103" s="25" t="n">
        <v>10</v>
      </c>
      <c r="K1103" s="34" t="n">
        <v>2630</v>
      </c>
      <c r="L1103" s="27"/>
      <c r="M1103" s="22" t="n">
        <v>40</v>
      </c>
      <c r="N1103" s="28" t="n">
        <v>8</v>
      </c>
      <c r="O1103" s="29"/>
      <c r="P1103" s="26" t="n">
        <f aca="false">N1103*O1103</f>
        <v>0</v>
      </c>
      <c r="Q1103" s="36" t="n">
        <f aca="false">0.007*O1103</f>
        <v>0</v>
      </c>
      <c r="R1103" s="35" t="n">
        <f aca="false">0.00004*O1103</f>
        <v>0</v>
      </c>
      <c r="S1103" s="32" t="s">
        <v>3785</v>
      </c>
      <c r="T1103" s="23" t="str">
        <f aca="false">HYPERLINK("https://miland.ru/api/getInfo/item/97f45d7a-77d9-11ee-a248-00155d82e902")</f>
        <v>https://miland.ru/api/getInfo/item/97f45d7a-77d9-11ee-a248-00155d82e902</v>
      </c>
      <c r="U1103" s="23" t="s">
        <v>3665</v>
      </c>
      <c r="V1103" s="33" t="s">
        <v>64</v>
      </c>
    </row>
    <row r="1104" customFormat="false" ht="96.2" hidden="false" customHeight="true" outlineLevel="4" collapsed="false">
      <c r="B1104" s="22" t="n">
        <v>865</v>
      </c>
      <c r="C1104" s="23" t="s">
        <v>3786</v>
      </c>
      <c r="D1104" s="23" t="s">
        <v>3787</v>
      </c>
      <c r="E1104" s="23"/>
      <c r="F1104" s="23"/>
      <c r="G1104" s="23"/>
      <c r="H1104" s="24" t="s">
        <v>3788</v>
      </c>
      <c r="I1104" s="34" t="n">
        <v>1100</v>
      </c>
      <c r="J1104" s="25" t="n">
        <v>10</v>
      </c>
      <c r="K1104" s="34" t="n">
        <v>1500</v>
      </c>
      <c r="L1104" s="27"/>
      <c r="M1104" s="22" t="n">
        <v>40</v>
      </c>
      <c r="N1104" s="28" t="n">
        <v>8</v>
      </c>
      <c r="O1104" s="29"/>
      <c r="P1104" s="26" t="n">
        <f aca="false">N1104*O1104</f>
        <v>0</v>
      </c>
      <c r="Q1104" s="36" t="n">
        <f aca="false">0.007*O1104</f>
        <v>0</v>
      </c>
      <c r="R1104" s="35" t="n">
        <f aca="false">0.00003*O1104</f>
        <v>0</v>
      </c>
      <c r="S1104" s="32" t="s">
        <v>3789</v>
      </c>
      <c r="T1104" s="23" t="str">
        <f aca="false">HYPERLINK("https://miland.ru/api/getInfo/item/2d0161bd-8dc0-11ee-a250-00155d82e908")</f>
        <v>https://miland.ru/api/getInfo/item/2d0161bd-8dc0-11ee-a250-00155d82e908</v>
      </c>
      <c r="U1104" s="23" t="s">
        <v>3665</v>
      </c>
      <c r="V1104" s="33" t="s">
        <v>64</v>
      </c>
    </row>
    <row r="1105" customFormat="false" ht="96.2" hidden="false" customHeight="true" outlineLevel="4" collapsed="false">
      <c r="B1105" s="22" t="n">
        <v>866</v>
      </c>
      <c r="C1105" s="23" t="s">
        <v>3790</v>
      </c>
      <c r="D1105" s="23" t="s">
        <v>3791</v>
      </c>
      <c r="E1105" s="23"/>
      <c r="F1105" s="23"/>
      <c r="G1105" s="23"/>
      <c r="H1105" s="24" t="s">
        <v>3792</v>
      </c>
      <c r="I1105" s="34" t="n">
        <v>1100</v>
      </c>
      <c r="J1105" s="25" t="n">
        <v>10</v>
      </c>
      <c r="K1105" s="34" t="n">
        <v>2380</v>
      </c>
      <c r="L1105" s="27"/>
      <c r="M1105" s="22" t="n">
        <v>40</v>
      </c>
      <c r="N1105" s="28" t="n">
        <v>8</v>
      </c>
      <c r="O1105" s="29"/>
      <c r="P1105" s="26" t="n">
        <f aca="false">N1105*O1105</f>
        <v>0</v>
      </c>
      <c r="Q1105" s="36" t="n">
        <f aca="false">0.007*O1105</f>
        <v>0</v>
      </c>
      <c r="R1105" s="35" t="n">
        <f aca="false">0.00003*O1105</f>
        <v>0</v>
      </c>
      <c r="S1105" s="32" t="s">
        <v>3793</v>
      </c>
      <c r="T1105" s="23" t="str">
        <f aca="false">HYPERLINK("https://miland.ru/api/getInfo/item/4502eb47-8dbf-11ee-a250-00155d82e908")</f>
        <v>https://miland.ru/api/getInfo/item/4502eb47-8dbf-11ee-a250-00155d82e908</v>
      </c>
      <c r="U1105" s="23" t="s">
        <v>3665</v>
      </c>
      <c r="V1105" s="33" t="s">
        <v>64</v>
      </c>
    </row>
    <row r="1106" customFormat="false" ht="96.2" hidden="false" customHeight="true" outlineLevel="4" collapsed="false">
      <c r="B1106" s="22" t="n">
        <v>867</v>
      </c>
      <c r="C1106" s="23" t="s">
        <v>3794</v>
      </c>
      <c r="D1106" s="23" t="s">
        <v>3795</v>
      </c>
      <c r="E1106" s="23"/>
      <c r="F1106" s="23"/>
      <c r="G1106" s="23"/>
      <c r="H1106" s="24" t="s">
        <v>3796</v>
      </c>
      <c r="I1106" s="34" t="n">
        <v>1100</v>
      </c>
      <c r="J1106" s="25" t="n">
        <v>10</v>
      </c>
      <c r="K1106" s="34" t="n">
        <v>4780</v>
      </c>
      <c r="L1106" s="27"/>
      <c r="M1106" s="22" t="n">
        <v>40</v>
      </c>
      <c r="N1106" s="28" t="n">
        <v>8</v>
      </c>
      <c r="O1106" s="29"/>
      <c r="P1106" s="26" t="n">
        <f aca="false">N1106*O1106</f>
        <v>0</v>
      </c>
      <c r="Q1106" s="36" t="n">
        <f aca="false">0.007*O1106</f>
        <v>0</v>
      </c>
      <c r="R1106" s="35" t="n">
        <f aca="false">0.00003*O1106</f>
        <v>0</v>
      </c>
      <c r="S1106" s="32" t="s">
        <v>3797</v>
      </c>
      <c r="T1106" s="23" t="str">
        <f aca="false">HYPERLINK("https://miland.ru/api/getInfo/item/f121c39a-4a08-11ed-a216-ac1f6b442185")</f>
        <v>https://miland.ru/api/getInfo/item/f121c39a-4a08-11ed-a216-ac1f6b442185</v>
      </c>
      <c r="U1106" s="23" t="s">
        <v>3665</v>
      </c>
      <c r="V1106" s="33" t="s">
        <v>64</v>
      </c>
    </row>
    <row r="1107" customFormat="false" ht="96.2" hidden="false" customHeight="true" outlineLevel="4" collapsed="false">
      <c r="B1107" s="22" t="n">
        <v>868</v>
      </c>
      <c r="C1107" s="23" t="s">
        <v>3798</v>
      </c>
      <c r="D1107" s="23" t="s">
        <v>3799</v>
      </c>
      <c r="E1107" s="23"/>
      <c r="F1107" s="23"/>
      <c r="G1107" s="23"/>
      <c r="H1107" s="24" t="s">
        <v>3800</v>
      </c>
      <c r="I1107" s="34" t="n">
        <v>1100</v>
      </c>
      <c r="J1107" s="25" t="n">
        <v>10</v>
      </c>
      <c r="K1107" s="34" t="n">
        <v>1510</v>
      </c>
      <c r="L1107" s="27"/>
      <c r="M1107" s="22" t="n">
        <v>40</v>
      </c>
      <c r="N1107" s="28" t="n">
        <v>8</v>
      </c>
      <c r="O1107" s="29"/>
      <c r="P1107" s="26" t="n">
        <f aca="false">N1107*O1107</f>
        <v>0</v>
      </c>
      <c r="Q1107" s="36" t="n">
        <f aca="false">0.009*O1107</f>
        <v>0</v>
      </c>
      <c r="R1107" s="35" t="n">
        <f aca="false">0.00001*O1107</f>
        <v>0</v>
      </c>
      <c r="S1107" s="32" t="s">
        <v>3801</v>
      </c>
      <c r="T1107" s="23" t="str">
        <f aca="false">HYPERLINK("https://miland.ru/api/getInfo/item/b7e48cef-a3dc-11ee-a258-00155d82e908")</f>
        <v>https://miland.ru/api/getInfo/item/b7e48cef-a3dc-11ee-a258-00155d82e908</v>
      </c>
      <c r="U1107" s="23" t="s">
        <v>3665</v>
      </c>
      <c r="V1107" s="33" t="s">
        <v>64</v>
      </c>
    </row>
    <row r="1108" customFormat="false" ht="96.2" hidden="false" customHeight="true" outlineLevel="4" collapsed="false">
      <c r="B1108" s="22" t="n">
        <v>869</v>
      </c>
      <c r="C1108" s="23" t="s">
        <v>3802</v>
      </c>
      <c r="D1108" s="23" t="s">
        <v>3803</v>
      </c>
      <c r="E1108" s="23"/>
      <c r="F1108" s="23"/>
      <c r="G1108" s="23"/>
      <c r="H1108" s="24" t="s">
        <v>3804</v>
      </c>
      <c r="I1108" s="34" t="n">
        <v>1100</v>
      </c>
      <c r="J1108" s="25" t="n">
        <v>10</v>
      </c>
      <c r="K1108" s="34" t="n">
        <v>2220</v>
      </c>
      <c r="L1108" s="27"/>
      <c r="M1108" s="22" t="n">
        <v>40</v>
      </c>
      <c r="N1108" s="28" t="n">
        <v>8</v>
      </c>
      <c r="O1108" s="29"/>
      <c r="P1108" s="26" t="n">
        <f aca="false">N1108*O1108</f>
        <v>0</v>
      </c>
      <c r="Q1108" s="36" t="n">
        <f aca="false">0.007*O1108</f>
        <v>0</v>
      </c>
      <c r="R1108" s="35" t="n">
        <f aca="false">0.00003*O1108</f>
        <v>0</v>
      </c>
      <c r="S1108" s="32" t="s">
        <v>3805</v>
      </c>
      <c r="T1108" s="23" t="str">
        <f aca="false">HYPERLINK("https://miland.ru/api/getInfo/item/61c63fbc-8dc0-11ee-a250-00155d82e908")</f>
        <v>https://miland.ru/api/getInfo/item/61c63fbc-8dc0-11ee-a250-00155d82e908</v>
      </c>
      <c r="U1108" s="23" t="s">
        <v>3665</v>
      </c>
      <c r="V1108" s="33" t="s">
        <v>64</v>
      </c>
    </row>
    <row r="1109" customFormat="false" ht="96.2" hidden="false" customHeight="true" outlineLevel="4" collapsed="false">
      <c r="B1109" s="22" t="n">
        <v>870</v>
      </c>
      <c r="C1109" s="23" t="s">
        <v>3806</v>
      </c>
      <c r="D1109" s="23" t="s">
        <v>3807</v>
      </c>
      <c r="E1109" s="23"/>
      <c r="F1109" s="23"/>
      <c r="G1109" s="23"/>
      <c r="H1109" s="24" t="s">
        <v>3808</v>
      </c>
      <c r="I1109" s="34" t="n">
        <v>1100</v>
      </c>
      <c r="J1109" s="25" t="n">
        <v>10</v>
      </c>
      <c r="K1109" s="34" t="n">
        <v>3730</v>
      </c>
      <c r="L1109" s="27"/>
      <c r="M1109" s="22" t="n">
        <v>40</v>
      </c>
      <c r="N1109" s="28" t="n">
        <v>8</v>
      </c>
      <c r="O1109" s="29"/>
      <c r="P1109" s="26" t="n">
        <f aca="false">N1109*O1109</f>
        <v>0</v>
      </c>
      <c r="Q1109" s="36" t="n">
        <f aca="false">0.007*O1109</f>
        <v>0</v>
      </c>
      <c r="R1109" s="35" t="n">
        <f aca="false">0.00003*O1109</f>
        <v>0</v>
      </c>
      <c r="S1109" s="32" t="s">
        <v>3809</v>
      </c>
      <c r="T1109" s="23" t="str">
        <f aca="false">HYPERLINK("https://miland.ru/api/getInfo/item/d92d031d-8dc7-11ee-a250-00155d82e908")</f>
        <v>https://miland.ru/api/getInfo/item/d92d031d-8dc7-11ee-a250-00155d82e908</v>
      </c>
      <c r="U1109" s="23" t="s">
        <v>3665</v>
      </c>
      <c r="V1109" s="33" t="s">
        <v>64</v>
      </c>
    </row>
    <row r="1110" customFormat="false" ht="96.2" hidden="false" customHeight="true" outlineLevel="4" collapsed="false">
      <c r="B1110" s="22" t="n">
        <v>871</v>
      </c>
      <c r="C1110" s="23" t="s">
        <v>3810</v>
      </c>
      <c r="D1110" s="23" t="s">
        <v>3811</v>
      </c>
      <c r="E1110" s="23"/>
      <c r="F1110" s="23"/>
      <c r="G1110" s="23"/>
      <c r="H1110" s="24" t="s">
        <v>3812</v>
      </c>
      <c r="I1110" s="34" t="n">
        <v>1100</v>
      </c>
      <c r="J1110" s="25" t="n">
        <v>10</v>
      </c>
      <c r="K1110" s="34" t="n">
        <v>3000</v>
      </c>
      <c r="L1110" s="27"/>
      <c r="M1110" s="22" t="n">
        <v>40</v>
      </c>
      <c r="N1110" s="28" t="n">
        <v>8</v>
      </c>
      <c r="O1110" s="29"/>
      <c r="P1110" s="26" t="n">
        <f aca="false">N1110*O1110</f>
        <v>0</v>
      </c>
      <c r="Q1110" s="36" t="n">
        <f aca="false">0.009*O1110</f>
        <v>0</v>
      </c>
      <c r="R1110" s="35" t="n">
        <f aca="false">0.00001*O1110</f>
        <v>0</v>
      </c>
      <c r="S1110" s="32" t="s">
        <v>3813</v>
      </c>
      <c r="T1110" s="23" t="str">
        <f aca="false">HYPERLINK("https://miland.ru/api/getInfo/item/a4dd98a2-a3dc-11ee-a258-00155d82e908")</f>
        <v>https://miland.ru/api/getInfo/item/a4dd98a2-a3dc-11ee-a258-00155d82e908</v>
      </c>
      <c r="U1110" s="23" t="s">
        <v>3665</v>
      </c>
      <c r="V1110" s="33" t="s">
        <v>64</v>
      </c>
    </row>
    <row r="1111" customFormat="false" ht="96.2" hidden="false" customHeight="true" outlineLevel="4" collapsed="false">
      <c r="B1111" s="22" t="n">
        <v>872</v>
      </c>
      <c r="C1111" s="23" t="s">
        <v>3814</v>
      </c>
      <c r="D1111" s="23" t="s">
        <v>3815</v>
      </c>
      <c r="E1111" s="23"/>
      <c r="F1111" s="23"/>
      <c r="G1111" s="23"/>
      <c r="H1111" s="24" t="s">
        <v>3816</v>
      </c>
      <c r="I1111" s="34" t="n">
        <v>1100</v>
      </c>
      <c r="J1111" s="25" t="n">
        <v>10</v>
      </c>
      <c r="K1111" s="25" t="n">
        <v>910</v>
      </c>
      <c r="L1111" s="27"/>
      <c r="M1111" s="22" t="n">
        <v>40</v>
      </c>
      <c r="N1111" s="28" t="n">
        <v>8</v>
      </c>
      <c r="O1111" s="29"/>
      <c r="P1111" s="26" t="n">
        <f aca="false">N1111*O1111</f>
        <v>0</v>
      </c>
      <c r="Q1111" s="36" t="n">
        <f aca="false">0.009*O1111</f>
        <v>0</v>
      </c>
      <c r="R1111" s="35" t="n">
        <f aca="false">0.00001*O1111</f>
        <v>0</v>
      </c>
      <c r="S1111" s="32" t="s">
        <v>3817</v>
      </c>
      <c r="T1111" s="23" t="str">
        <f aca="false">HYPERLINK("https://miland.ru/api/getInfo/item/f5f9bc83-a3dc-11ee-a258-00155d82e908")</f>
        <v>https://miland.ru/api/getInfo/item/f5f9bc83-a3dc-11ee-a258-00155d82e908</v>
      </c>
      <c r="U1111" s="23" t="s">
        <v>3665</v>
      </c>
      <c r="V1111" s="33" t="s">
        <v>64</v>
      </c>
    </row>
    <row r="1112" customFormat="false" ht="96.2" hidden="false" customHeight="true" outlineLevel="4" collapsed="false">
      <c r="B1112" s="22" t="n">
        <v>873</v>
      </c>
      <c r="C1112" s="23" t="s">
        <v>3818</v>
      </c>
      <c r="D1112" s="23" t="s">
        <v>3819</v>
      </c>
      <c r="E1112" s="23"/>
      <c r="F1112" s="23"/>
      <c r="G1112" s="23"/>
      <c r="H1112" s="24" t="s">
        <v>3820</v>
      </c>
      <c r="I1112" s="34" t="n">
        <v>1100</v>
      </c>
      <c r="J1112" s="25" t="n">
        <v>10</v>
      </c>
      <c r="K1112" s="25" t="n">
        <v>120</v>
      </c>
      <c r="L1112" s="27"/>
      <c r="M1112" s="22" t="n">
        <v>40</v>
      </c>
      <c r="N1112" s="28" t="n">
        <v>8</v>
      </c>
      <c r="O1112" s="29"/>
      <c r="P1112" s="26" t="n">
        <f aca="false">N1112*O1112</f>
        <v>0</v>
      </c>
      <c r="Q1112" s="36" t="n">
        <f aca="false">0.007*O1112</f>
        <v>0</v>
      </c>
      <c r="R1112" s="35" t="n">
        <f aca="false">0.00003*O1112</f>
        <v>0</v>
      </c>
      <c r="S1112" s="32" t="s">
        <v>3821</v>
      </c>
      <c r="T1112" s="23" t="str">
        <f aca="false">HYPERLINK("https://miland.ru/api/getInfo/item/6100c0fc-8dc6-11ee-a250-00155d82e908")</f>
        <v>https://miland.ru/api/getInfo/item/6100c0fc-8dc6-11ee-a250-00155d82e908</v>
      </c>
      <c r="U1112" s="23" t="s">
        <v>3665</v>
      </c>
      <c r="V1112" s="33" t="s">
        <v>64</v>
      </c>
    </row>
    <row r="1113" customFormat="false" ht="96.2" hidden="false" customHeight="true" outlineLevel="4" collapsed="false">
      <c r="B1113" s="22" t="n">
        <v>874</v>
      </c>
      <c r="C1113" s="23" t="s">
        <v>3822</v>
      </c>
      <c r="D1113" s="23" t="s">
        <v>3823</v>
      </c>
      <c r="E1113" s="23"/>
      <c r="F1113" s="23"/>
      <c r="G1113" s="23"/>
      <c r="H1113" s="24" t="s">
        <v>3824</v>
      </c>
      <c r="I1113" s="34" t="n">
        <v>1100</v>
      </c>
      <c r="J1113" s="25" t="n">
        <v>10</v>
      </c>
      <c r="K1113" s="34" t="n">
        <v>4620</v>
      </c>
      <c r="L1113" s="27"/>
      <c r="M1113" s="22" t="n">
        <v>40</v>
      </c>
      <c r="N1113" s="28" t="n">
        <v>8</v>
      </c>
      <c r="O1113" s="29"/>
      <c r="P1113" s="26" t="n">
        <f aca="false">N1113*O1113</f>
        <v>0</v>
      </c>
      <c r="Q1113" s="36" t="n">
        <f aca="false">0.007*O1113</f>
        <v>0</v>
      </c>
      <c r="R1113" s="35" t="n">
        <f aca="false">0.00004*O1113</f>
        <v>0</v>
      </c>
      <c r="S1113" s="32" t="s">
        <v>3825</v>
      </c>
      <c r="T1113" s="23" t="str">
        <f aca="false">HYPERLINK("https://miland.ru/api/getInfo/item/5783cc80-4a0d-11ed-a216-ac1f6b442185")</f>
        <v>https://miland.ru/api/getInfo/item/5783cc80-4a0d-11ed-a216-ac1f6b442185</v>
      </c>
      <c r="U1113" s="23" t="s">
        <v>3665</v>
      </c>
      <c r="V1113" s="33" t="s">
        <v>64</v>
      </c>
    </row>
    <row r="1114" customFormat="false" ht="96.2" hidden="false" customHeight="true" outlineLevel="4" collapsed="false">
      <c r="B1114" s="22" t="n">
        <v>875</v>
      </c>
      <c r="C1114" s="23" t="s">
        <v>3826</v>
      </c>
      <c r="D1114" s="23" t="s">
        <v>3827</v>
      </c>
      <c r="E1114" s="23"/>
      <c r="F1114" s="23"/>
      <c r="G1114" s="23"/>
      <c r="H1114" s="24" t="s">
        <v>3828</v>
      </c>
      <c r="I1114" s="34" t="n">
        <v>1100</v>
      </c>
      <c r="J1114" s="25" t="n">
        <v>10</v>
      </c>
      <c r="K1114" s="34" t="n">
        <v>4230</v>
      </c>
      <c r="L1114" s="27"/>
      <c r="M1114" s="22" t="n">
        <v>40</v>
      </c>
      <c r="N1114" s="28" t="n">
        <v>8</v>
      </c>
      <c r="O1114" s="29"/>
      <c r="P1114" s="26" t="n">
        <f aca="false">N1114*O1114</f>
        <v>0</v>
      </c>
      <c r="Q1114" s="36" t="n">
        <f aca="false">0.007*O1114</f>
        <v>0</v>
      </c>
      <c r="R1114" s="35" t="n">
        <f aca="false">0.00231*O1114</f>
        <v>0</v>
      </c>
      <c r="S1114" s="32" t="s">
        <v>3829</v>
      </c>
      <c r="T1114" s="23" t="str">
        <f aca="false">HYPERLINK("https://miland.ru/api/getInfo/item/922873f8-4a0c-11ed-a216-ac1f6b442185")</f>
        <v>https://miland.ru/api/getInfo/item/922873f8-4a0c-11ed-a216-ac1f6b442185</v>
      </c>
      <c r="U1114" s="23" t="s">
        <v>3665</v>
      </c>
      <c r="V1114" s="33" t="s">
        <v>64</v>
      </c>
    </row>
    <row r="1115" customFormat="false" ht="96.2" hidden="false" customHeight="true" outlineLevel="4" collapsed="false">
      <c r="B1115" s="22" t="n">
        <v>876</v>
      </c>
      <c r="C1115" s="23" t="s">
        <v>3830</v>
      </c>
      <c r="D1115" s="23" t="s">
        <v>3831</v>
      </c>
      <c r="E1115" s="23"/>
      <c r="F1115" s="23"/>
      <c r="G1115" s="23"/>
      <c r="H1115" s="24" t="s">
        <v>3832</v>
      </c>
      <c r="I1115" s="34" t="n">
        <v>1100</v>
      </c>
      <c r="J1115" s="25" t="n">
        <v>10</v>
      </c>
      <c r="K1115" s="34" t="n">
        <v>4520</v>
      </c>
      <c r="L1115" s="27"/>
      <c r="M1115" s="22" t="n">
        <v>40</v>
      </c>
      <c r="N1115" s="28" t="n">
        <v>8</v>
      </c>
      <c r="O1115" s="29"/>
      <c r="P1115" s="26" t="n">
        <f aca="false">N1115*O1115</f>
        <v>0</v>
      </c>
      <c r="Q1115" s="36" t="n">
        <f aca="false">0.007*O1115</f>
        <v>0</v>
      </c>
      <c r="R1115" s="35" t="n">
        <f aca="false">0.00004*O1115</f>
        <v>0</v>
      </c>
      <c r="S1115" s="32" t="s">
        <v>3833</v>
      </c>
      <c r="T1115" s="23" t="str">
        <f aca="false">HYPERLINK("https://miland.ru/api/getInfo/item/ecd3a370-4a0f-11ed-a216-ac1f6b442185")</f>
        <v>https://miland.ru/api/getInfo/item/ecd3a370-4a0f-11ed-a216-ac1f6b442185</v>
      </c>
      <c r="U1115" s="23" t="s">
        <v>3665</v>
      </c>
      <c r="V1115" s="33" t="s">
        <v>64</v>
      </c>
    </row>
    <row r="1116" customFormat="false" ht="96.2" hidden="false" customHeight="true" outlineLevel="4" collapsed="false">
      <c r="B1116" s="22" t="n">
        <v>877</v>
      </c>
      <c r="C1116" s="23" t="s">
        <v>3834</v>
      </c>
      <c r="D1116" s="23" t="s">
        <v>3835</v>
      </c>
      <c r="E1116" s="23"/>
      <c r="F1116" s="23"/>
      <c r="G1116" s="23"/>
      <c r="H1116" s="24" t="s">
        <v>3836</v>
      </c>
      <c r="I1116" s="34" t="n">
        <v>1100</v>
      </c>
      <c r="J1116" s="25" t="n">
        <v>10</v>
      </c>
      <c r="K1116" s="34" t="n">
        <v>3960</v>
      </c>
      <c r="L1116" s="27"/>
      <c r="M1116" s="22" t="n">
        <v>40</v>
      </c>
      <c r="N1116" s="28" t="n">
        <v>8</v>
      </c>
      <c r="O1116" s="29"/>
      <c r="P1116" s="26" t="n">
        <f aca="false">N1116*O1116</f>
        <v>0</v>
      </c>
      <c r="Q1116" s="36" t="n">
        <f aca="false">0.007*O1116</f>
        <v>0</v>
      </c>
      <c r="R1116" s="35" t="n">
        <f aca="false">0.00003*O1116</f>
        <v>0</v>
      </c>
      <c r="S1116" s="32" t="s">
        <v>3837</v>
      </c>
      <c r="T1116" s="23" t="str">
        <f aca="false">HYPERLINK("https://miland.ru/api/getInfo/item/b0557d95-4a0d-11ed-a216-ac1f6b442185")</f>
        <v>https://miland.ru/api/getInfo/item/b0557d95-4a0d-11ed-a216-ac1f6b442185</v>
      </c>
      <c r="U1116" s="23" t="s">
        <v>3665</v>
      </c>
      <c r="V1116" s="33" t="s">
        <v>64</v>
      </c>
    </row>
    <row r="1117" customFormat="false" ht="96.2" hidden="false" customHeight="true" outlineLevel="4" collapsed="false">
      <c r="B1117" s="22" t="n">
        <v>878</v>
      </c>
      <c r="C1117" s="23" t="s">
        <v>3838</v>
      </c>
      <c r="D1117" s="23" t="s">
        <v>3839</v>
      </c>
      <c r="E1117" s="23"/>
      <c r="F1117" s="23"/>
      <c r="G1117" s="23"/>
      <c r="H1117" s="24" t="s">
        <v>3840</v>
      </c>
      <c r="I1117" s="34" t="n">
        <v>1100</v>
      </c>
      <c r="J1117" s="25" t="n">
        <v>10</v>
      </c>
      <c r="K1117" s="34" t="n">
        <v>4060</v>
      </c>
      <c r="L1117" s="27"/>
      <c r="M1117" s="22" t="n">
        <v>40</v>
      </c>
      <c r="N1117" s="28" t="n">
        <v>8</v>
      </c>
      <c r="O1117" s="29"/>
      <c r="P1117" s="26" t="n">
        <f aca="false">N1117*O1117</f>
        <v>0</v>
      </c>
      <c r="Q1117" s="36" t="n">
        <f aca="false">0.007*O1117</f>
        <v>0</v>
      </c>
      <c r="R1117" s="35" t="n">
        <f aca="false">0.00003*O1117</f>
        <v>0</v>
      </c>
      <c r="S1117" s="32" t="s">
        <v>3841</v>
      </c>
      <c r="T1117" s="23" t="str">
        <f aca="false">HYPERLINK("https://miland.ru/api/getInfo/item/b8543589-4a0b-11ed-a216-ac1f6b442185")</f>
        <v>https://miland.ru/api/getInfo/item/b8543589-4a0b-11ed-a216-ac1f6b442185</v>
      </c>
      <c r="U1117" s="23" t="s">
        <v>3665</v>
      </c>
      <c r="V1117" s="33" t="s">
        <v>64</v>
      </c>
    </row>
    <row r="1118" customFormat="false" ht="96.2" hidden="false" customHeight="true" outlineLevel="4" collapsed="false">
      <c r="B1118" s="22" t="n">
        <v>879</v>
      </c>
      <c r="C1118" s="23" t="s">
        <v>3842</v>
      </c>
      <c r="D1118" s="23" t="s">
        <v>3843</v>
      </c>
      <c r="E1118" s="23"/>
      <c r="F1118" s="23"/>
      <c r="G1118" s="23"/>
      <c r="H1118" s="24" t="s">
        <v>3844</v>
      </c>
      <c r="I1118" s="34" t="n">
        <v>1100</v>
      </c>
      <c r="J1118" s="25" t="n">
        <v>10</v>
      </c>
      <c r="K1118" s="34" t="n">
        <v>4040</v>
      </c>
      <c r="L1118" s="27"/>
      <c r="M1118" s="22" t="n">
        <v>40</v>
      </c>
      <c r="N1118" s="28" t="n">
        <v>8</v>
      </c>
      <c r="O1118" s="29"/>
      <c r="P1118" s="26" t="n">
        <f aca="false">N1118*O1118</f>
        <v>0</v>
      </c>
      <c r="Q1118" s="36" t="n">
        <f aca="false">0.007*O1118</f>
        <v>0</v>
      </c>
      <c r="R1118" s="35" t="n">
        <f aca="false">0.00003*O1118</f>
        <v>0</v>
      </c>
      <c r="S1118" s="32" t="s">
        <v>3845</v>
      </c>
      <c r="T1118" s="23" t="str">
        <f aca="false">HYPERLINK("https://miland.ru/api/getInfo/item/29ebfceb-4a06-11ed-a216-ac1f6b442185")</f>
        <v>https://miland.ru/api/getInfo/item/29ebfceb-4a06-11ed-a216-ac1f6b442185</v>
      </c>
      <c r="U1118" s="23" t="s">
        <v>3665</v>
      </c>
      <c r="V1118" s="33" t="s">
        <v>64</v>
      </c>
    </row>
    <row r="1119" customFormat="false" ht="96.2" hidden="false" customHeight="true" outlineLevel="4" collapsed="false">
      <c r="B1119" s="22" t="n">
        <v>880</v>
      </c>
      <c r="C1119" s="23" t="s">
        <v>3846</v>
      </c>
      <c r="D1119" s="23" t="s">
        <v>3847</v>
      </c>
      <c r="E1119" s="23"/>
      <c r="F1119" s="23"/>
      <c r="G1119" s="23"/>
      <c r="H1119" s="24" t="s">
        <v>3848</v>
      </c>
      <c r="I1119" s="34" t="n">
        <v>1100</v>
      </c>
      <c r="J1119" s="25" t="n">
        <v>10</v>
      </c>
      <c r="K1119" s="34" t="n">
        <v>3780</v>
      </c>
      <c r="L1119" s="27"/>
      <c r="M1119" s="22" t="n">
        <v>40</v>
      </c>
      <c r="N1119" s="28" t="n">
        <v>8</v>
      </c>
      <c r="O1119" s="29"/>
      <c r="P1119" s="26" t="n">
        <f aca="false">N1119*O1119</f>
        <v>0</v>
      </c>
      <c r="Q1119" s="36" t="n">
        <f aca="false">0.007*O1119</f>
        <v>0</v>
      </c>
      <c r="R1119" s="35" t="n">
        <f aca="false">0.00003*O1119</f>
        <v>0</v>
      </c>
      <c r="S1119" s="32" t="s">
        <v>3849</v>
      </c>
      <c r="T1119" s="23" t="str">
        <f aca="false">HYPERLINK("https://miland.ru/api/getInfo/item/a4fac85c-4a06-11ed-a216-ac1f6b442185")</f>
        <v>https://miland.ru/api/getInfo/item/a4fac85c-4a06-11ed-a216-ac1f6b442185</v>
      </c>
      <c r="U1119" s="23" t="s">
        <v>3665</v>
      </c>
      <c r="V1119" s="33" t="s">
        <v>64</v>
      </c>
    </row>
    <row r="1120" customFormat="false" ht="96.2" hidden="false" customHeight="true" outlineLevel="4" collapsed="false">
      <c r="B1120" s="22" t="n">
        <v>881</v>
      </c>
      <c r="C1120" s="23" t="s">
        <v>3850</v>
      </c>
      <c r="D1120" s="23" t="s">
        <v>3851</v>
      </c>
      <c r="E1120" s="23"/>
      <c r="F1120" s="23"/>
      <c r="G1120" s="23"/>
      <c r="H1120" s="24" t="s">
        <v>3852</v>
      </c>
      <c r="I1120" s="34" t="n">
        <v>1100</v>
      </c>
      <c r="J1120" s="25" t="n">
        <v>10</v>
      </c>
      <c r="K1120" s="34" t="n">
        <v>3540</v>
      </c>
      <c r="L1120" s="27"/>
      <c r="M1120" s="22" t="n">
        <v>40</v>
      </c>
      <c r="N1120" s="28" t="n">
        <v>8</v>
      </c>
      <c r="O1120" s="29"/>
      <c r="P1120" s="26" t="n">
        <f aca="false">N1120*O1120</f>
        <v>0</v>
      </c>
      <c r="Q1120" s="36" t="n">
        <f aca="false">0.007*O1120</f>
        <v>0</v>
      </c>
      <c r="R1120" s="35" t="n">
        <f aca="false">0.00003*O1120</f>
        <v>0</v>
      </c>
      <c r="S1120" s="32" t="s">
        <v>3853</v>
      </c>
      <c r="T1120" s="23" t="str">
        <f aca="false">HYPERLINK("https://miland.ru/api/getInfo/item/081535d2-4a0e-11ed-a216-ac1f6b442185")</f>
        <v>https://miland.ru/api/getInfo/item/081535d2-4a0e-11ed-a216-ac1f6b442185</v>
      </c>
      <c r="U1120" s="23" t="s">
        <v>3665</v>
      </c>
      <c r="V1120" s="33" t="s">
        <v>64</v>
      </c>
    </row>
    <row r="1121" customFormat="false" ht="96.2" hidden="false" customHeight="true" outlineLevel="4" collapsed="false">
      <c r="B1121" s="22" t="n">
        <v>882</v>
      </c>
      <c r="C1121" s="23" t="s">
        <v>3854</v>
      </c>
      <c r="D1121" s="23" t="s">
        <v>3855</v>
      </c>
      <c r="E1121" s="23"/>
      <c r="F1121" s="23"/>
      <c r="G1121" s="23"/>
      <c r="H1121" s="24" t="s">
        <v>3856</v>
      </c>
      <c r="I1121" s="34" t="n">
        <v>1100</v>
      </c>
      <c r="J1121" s="25" t="n">
        <v>10</v>
      </c>
      <c r="K1121" s="34" t="n">
        <v>4380</v>
      </c>
      <c r="L1121" s="27"/>
      <c r="M1121" s="22" t="n">
        <v>40</v>
      </c>
      <c r="N1121" s="28" t="n">
        <v>8</v>
      </c>
      <c r="O1121" s="29"/>
      <c r="P1121" s="26" t="n">
        <f aca="false">N1121*O1121</f>
        <v>0</v>
      </c>
      <c r="Q1121" s="36" t="n">
        <f aca="false">0.007*O1121</f>
        <v>0</v>
      </c>
      <c r="R1121" s="35" t="n">
        <f aca="false">0.00003*O1121</f>
        <v>0</v>
      </c>
      <c r="S1121" s="32" t="s">
        <v>3857</v>
      </c>
      <c r="T1121" s="23" t="str">
        <f aca="false">HYPERLINK("https://miland.ru/api/getInfo/item/4ca1ef72-4a1a-11ed-a216-ac1f6b442185")</f>
        <v>https://miland.ru/api/getInfo/item/4ca1ef72-4a1a-11ed-a216-ac1f6b442185</v>
      </c>
      <c r="U1121" s="23" t="s">
        <v>3665</v>
      </c>
      <c r="V1121" s="33" t="s">
        <v>64</v>
      </c>
    </row>
    <row r="1122" customFormat="false" ht="96.2" hidden="false" customHeight="true" outlineLevel="4" collapsed="false">
      <c r="B1122" s="22" t="n">
        <v>883</v>
      </c>
      <c r="C1122" s="23" t="s">
        <v>3858</v>
      </c>
      <c r="D1122" s="23" t="s">
        <v>3859</v>
      </c>
      <c r="E1122" s="23"/>
      <c r="F1122" s="23"/>
      <c r="G1122" s="23"/>
      <c r="H1122" s="24" t="s">
        <v>3860</v>
      </c>
      <c r="I1122" s="34" t="n">
        <v>1100</v>
      </c>
      <c r="J1122" s="25" t="n">
        <v>10</v>
      </c>
      <c r="K1122" s="34" t="n">
        <v>4390</v>
      </c>
      <c r="L1122" s="27"/>
      <c r="M1122" s="22" t="n">
        <v>40</v>
      </c>
      <c r="N1122" s="28" t="n">
        <v>8</v>
      </c>
      <c r="O1122" s="29"/>
      <c r="P1122" s="26" t="n">
        <f aca="false">N1122*O1122</f>
        <v>0</v>
      </c>
      <c r="Q1122" s="36" t="n">
        <f aca="false">0.007*O1122</f>
        <v>0</v>
      </c>
      <c r="R1122" s="35" t="n">
        <f aca="false">0.00001*O1122</f>
        <v>0</v>
      </c>
      <c r="S1122" s="32" t="s">
        <v>3861</v>
      </c>
      <c r="T1122" s="23" t="str">
        <f aca="false">HYPERLINK("https://miland.ru/api/getInfo/item/bcbe76b5-4a04-11ed-a216-ac1f6b442185")</f>
        <v>https://miland.ru/api/getInfo/item/bcbe76b5-4a04-11ed-a216-ac1f6b442185</v>
      </c>
      <c r="U1122" s="23" t="s">
        <v>3665</v>
      </c>
      <c r="V1122" s="33" t="s">
        <v>64</v>
      </c>
    </row>
    <row r="1123" customFormat="false" ht="96.2" hidden="false" customHeight="true" outlineLevel="4" collapsed="false">
      <c r="B1123" s="22" t="n">
        <v>884</v>
      </c>
      <c r="C1123" s="23" t="s">
        <v>3862</v>
      </c>
      <c r="D1123" s="23" t="s">
        <v>3863</v>
      </c>
      <c r="E1123" s="23"/>
      <c r="F1123" s="23"/>
      <c r="G1123" s="23"/>
      <c r="H1123" s="24" t="s">
        <v>3864</v>
      </c>
      <c r="I1123" s="34" t="n">
        <v>1100</v>
      </c>
      <c r="J1123" s="25" t="n">
        <v>10</v>
      </c>
      <c r="K1123" s="34" t="n">
        <v>3880</v>
      </c>
      <c r="L1123" s="27"/>
      <c r="M1123" s="22" t="n">
        <v>40</v>
      </c>
      <c r="N1123" s="28" t="n">
        <v>8</v>
      </c>
      <c r="O1123" s="29"/>
      <c r="P1123" s="26" t="n">
        <f aca="false">N1123*O1123</f>
        <v>0</v>
      </c>
      <c r="Q1123" s="36" t="n">
        <f aca="false">0.007*O1123</f>
        <v>0</v>
      </c>
      <c r="R1123" s="35" t="n">
        <f aca="false">0.00003*O1123</f>
        <v>0</v>
      </c>
      <c r="S1123" s="32" t="s">
        <v>3865</v>
      </c>
      <c r="T1123" s="23" t="str">
        <f aca="false">HYPERLINK("https://miland.ru/api/getInfo/item/bd027159-4a02-11ed-a216-ac1f6b442185")</f>
        <v>https://miland.ru/api/getInfo/item/bd027159-4a02-11ed-a216-ac1f6b442185</v>
      </c>
      <c r="U1123" s="23" t="s">
        <v>3665</v>
      </c>
      <c r="V1123" s="33" t="s">
        <v>64</v>
      </c>
    </row>
    <row r="1124" customFormat="false" ht="96.2" hidden="false" customHeight="true" outlineLevel="4" collapsed="false">
      <c r="B1124" s="22" t="n">
        <v>885</v>
      </c>
      <c r="C1124" s="23" t="s">
        <v>3866</v>
      </c>
      <c r="D1124" s="23" t="s">
        <v>3867</v>
      </c>
      <c r="E1124" s="23"/>
      <c r="F1124" s="23"/>
      <c r="G1124" s="23"/>
      <c r="H1124" s="24" t="s">
        <v>3868</v>
      </c>
      <c r="I1124" s="34" t="n">
        <v>1100</v>
      </c>
      <c r="J1124" s="25" t="n">
        <v>10</v>
      </c>
      <c r="K1124" s="34" t="n">
        <v>4330</v>
      </c>
      <c r="L1124" s="27"/>
      <c r="M1124" s="22" t="n">
        <v>40</v>
      </c>
      <c r="N1124" s="28" t="n">
        <v>8</v>
      </c>
      <c r="O1124" s="29"/>
      <c r="P1124" s="26" t="n">
        <f aca="false">N1124*O1124</f>
        <v>0</v>
      </c>
      <c r="Q1124" s="36" t="n">
        <f aca="false">0.007*O1124</f>
        <v>0</v>
      </c>
      <c r="R1124" s="35" t="n">
        <f aca="false">0.00003*O1124</f>
        <v>0</v>
      </c>
      <c r="S1124" s="32" t="s">
        <v>3869</v>
      </c>
      <c r="T1124" s="23" t="str">
        <f aca="false">HYPERLINK("https://miland.ru/api/getInfo/item/15ed0255-4a05-11ed-a216-ac1f6b442185")</f>
        <v>https://miland.ru/api/getInfo/item/15ed0255-4a05-11ed-a216-ac1f6b442185</v>
      </c>
      <c r="U1124" s="23" t="s">
        <v>3665</v>
      </c>
      <c r="V1124" s="33" t="s">
        <v>64</v>
      </c>
    </row>
    <row r="1125" customFormat="false" ht="96.2" hidden="false" customHeight="true" outlineLevel="4" collapsed="false">
      <c r="B1125" s="22" t="n">
        <v>886</v>
      </c>
      <c r="C1125" s="23" t="s">
        <v>3870</v>
      </c>
      <c r="D1125" s="23" t="s">
        <v>3871</v>
      </c>
      <c r="E1125" s="23"/>
      <c r="F1125" s="23"/>
      <c r="G1125" s="23"/>
      <c r="H1125" s="24" t="s">
        <v>3872</v>
      </c>
      <c r="I1125" s="34" t="n">
        <v>1100</v>
      </c>
      <c r="J1125" s="25" t="n">
        <v>10</v>
      </c>
      <c r="K1125" s="34" t="n">
        <v>3990</v>
      </c>
      <c r="L1125" s="27"/>
      <c r="M1125" s="22" t="n">
        <v>40</v>
      </c>
      <c r="N1125" s="28" t="n">
        <v>8</v>
      </c>
      <c r="O1125" s="29"/>
      <c r="P1125" s="26" t="n">
        <f aca="false">N1125*O1125</f>
        <v>0</v>
      </c>
      <c r="Q1125" s="36" t="n">
        <f aca="false">0.007*O1125</f>
        <v>0</v>
      </c>
      <c r="R1125" s="35" t="n">
        <f aca="false">0.00003*O1125</f>
        <v>0</v>
      </c>
      <c r="S1125" s="32" t="s">
        <v>3873</v>
      </c>
      <c r="T1125" s="23" t="str">
        <f aca="false">HYPERLINK("https://miland.ru/api/getInfo/item/481699a9-4a03-11ed-a216-ac1f6b442185")</f>
        <v>https://miland.ru/api/getInfo/item/481699a9-4a03-11ed-a216-ac1f6b442185</v>
      </c>
      <c r="U1125" s="23" t="s">
        <v>3665</v>
      </c>
      <c r="V1125" s="33" t="s">
        <v>64</v>
      </c>
    </row>
    <row r="1126" customFormat="false" ht="12" hidden="false" customHeight="true" outlineLevel="3" collapsed="true">
      <c r="B1126" s="19" t="s">
        <v>3874</v>
      </c>
      <c r="C1126" s="19"/>
      <c r="D1126" s="19"/>
      <c r="E1126" s="19"/>
      <c r="F1126" s="19"/>
      <c r="G1126" s="19"/>
    </row>
    <row r="1127" customFormat="false" ht="12" hidden="false" customHeight="true" outlineLevel="4" collapsed="false">
      <c r="B1127" s="20" t="s">
        <v>3875</v>
      </c>
      <c r="C1127" s="20"/>
      <c r="D1127" s="20"/>
      <c r="E1127" s="20"/>
      <c r="F1127" s="20"/>
      <c r="G1127" s="20"/>
    </row>
    <row r="1128" customFormat="false" ht="96.2" hidden="false" customHeight="true" outlineLevel="5" collapsed="false">
      <c r="B1128" s="22" t="n">
        <v>887</v>
      </c>
      <c r="C1128" s="23" t="s">
        <v>3876</v>
      </c>
      <c r="D1128" s="23" t="s">
        <v>3877</v>
      </c>
      <c r="E1128" s="23"/>
      <c r="F1128" s="23"/>
      <c r="G1128" s="23"/>
      <c r="H1128" s="24" t="s">
        <v>3878</v>
      </c>
      <c r="I1128" s="34" t="n">
        <v>1100</v>
      </c>
      <c r="J1128" s="25" t="n">
        <v>10</v>
      </c>
      <c r="K1128" s="25" t="n">
        <v>470</v>
      </c>
      <c r="L1128" s="27"/>
      <c r="M1128" s="22" t="n">
        <v>40</v>
      </c>
      <c r="N1128" s="28" t="n">
        <v>8</v>
      </c>
      <c r="O1128" s="29"/>
      <c r="P1128" s="26" t="n">
        <f aca="false">N1128*O1128</f>
        <v>0</v>
      </c>
      <c r="Q1128" s="36" t="n">
        <f aca="false">0.009*O1128</f>
        <v>0</v>
      </c>
      <c r="R1128" s="35" t="n">
        <f aca="false">0.00001*O1128</f>
        <v>0</v>
      </c>
      <c r="S1128" s="32" t="s">
        <v>3879</v>
      </c>
      <c r="T1128" s="23" t="str">
        <f aca="false">HYPERLINK("https://miland.ru/api/getInfo/item/877825d5-bf3c-11ee-a25a-00155d82e908")</f>
        <v>https://miland.ru/api/getInfo/item/877825d5-bf3c-11ee-a25a-00155d82e908</v>
      </c>
      <c r="U1128" s="23" t="s">
        <v>3665</v>
      </c>
      <c r="V1128" s="33" t="s">
        <v>64</v>
      </c>
    </row>
    <row r="1129" customFormat="false" ht="96.2" hidden="false" customHeight="true" outlineLevel="5" collapsed="false">
      <c r="B1129" s="22" t="n">
        <v>888</v>
      </c>
      <c r="C1129" s="23" t="s">
        <v>3880</v>
      </c>
      <c r="D1129" s="23" t="s">
        <v>3881</v>
      </c>
      <c r="E1129" s="23"/>
      <c r="F1129" s="23"/>
      <c r="G1129" s="23"/>
      <c r="H1129" s="24" t="s">
        <v>3882</v>
      </c>
      <c r="I1129" s="34" t="n">
        <v>1100</v>
      </c>
      <c r="J1129" s="25" t="n">
        <v>10</v>
      </c>
      <c r="K1129" s="34" t="n">
        <v>1740</v>
      </c>
      <c r="L1129" s="27"/>
      <c r="M1129" s="22" t="n">
        <v>40</v>
      </c>
      <c r="N1129" s="28" t="n">
        <v>8</v>
      </c>
      <c r="O1129" s="29"/>
      <c r="P1129" s="26" t="n">
        <f aca="false">N1129*O1129</f>
        <v>0</v>
      </c>
      <c r="Q1129" s="36" t="n">
        <f aca="false">0.009*O1129</f>
        <v>0</v>
      </c>
      <c r="R1129" s="35" t="n">
        <f aca="false">0.00001*O1129</f>
        <v>0</v>
      </c>
      <c r="S1129" s="32" t="s">
        <v>3883</v>
      </c>
      <c r="T1129" s="23" t="str">
        <f aca="false">HYPERLINK("https://miland.ru/api/getInfo/item/7e05a1c6-bf3e-11ee-a25a-00155d82e908")</f>
        <v>https://miland.ru/api/getInfo/item/7e05a1c6-bf3e-11ee-a25a-00155d82e908</v>
      </c>
      <c r="U1129" s="23" t="s">
        <v>3665</v>
      </c>
      <c r="V1129" s="33" t="s">
        <v>64</v>
      </c>
    </row>
    <row r="1130" customFormat="false" ht="96.2" hidden="false" customHeight="true" outlineLevel="5" collapsed="false">
      <c r="B1130" s="22" t="n">
        <v>889</v>
      </c>
      <c r="C1130" s="23" t="s">
        <v>3884</v>
      </c>
      <c r="D1130" s="23" t="s">
        <v>3885</v>
      </c>
      <c r="E1130" s="23"/>
      <c r="F1130" s="23"/>
      <c r="G1130" s="23"/>
      <c r="H1130" s="24" t="s">
        <v>3886</v>
      </c>
      <c r="I1130" s="34" t="n">
        <v>1100</v>
      </c>
      <c r="J1130" s="25" t="n">
        <v>10</v>
      </c>
      <c r="K1130" s="25" t="n">
        <v>730</v>
      </c>
      <c r="L1130" s="27"/>
      <c r="M1130" s="22" t="n">
        <v>40</v>
      </c>
      <c r="N1130" s="28" t="n">
        <v>8</v>
      </c>
      <c r="O1130" s="29"/>
      <c r="P1130" s="26" t="n">
        <f aca="false">N1130*O1130</f>
        <v>0</v>
      </c>
      <c r="Q1130" s="36" t="n">
        <f aca="false">0.009*O1130</f>
        <v>0</v>
      </c>
      <c r="R1130" s="35" t="n">
        <f aca="false">0.00001*O1130</f>
        <v>0</v>
      </c>
      <c r="S1130" s="32" t="s">
        <v>3887</v>
      </c>
      <c r="T1130" s="23" t="str">
        <f aca="false">HYPERLINK("https://miland.ru/api/getInfo/item/b23550ff-bf3c-11ee-a25a-00155d82e908")</f>
        <v>https://miland.ru/api/getInfo/item/b23550ff-bf3c-11ee-a25a-00155d82e908</v>
      </c>
      <c r="U1130" s="23" t="s">
        <v>3665</v>
      </c>
      <c r="V1130" s="33" t="s">
        <v>64</v>
      </c>
    </row>
    <row r="1131" customFormat="false" ht="96.2" hidden="false" customHeight="true" outlineLevel="5" collapsed="false">
      <c r="B1131" s="22" t="n">
        <v>890</v>
      </c>
      <c r="C1131" s="23" t="s">
        <v>3888</v>
      </c>
      <c r="D1131" s="23" t="s">
        <v>3889</v>
      </c>
      <c r="E1131" s="23"/>
      <c r="F1131" s="23"/>
      <c r="G1131" s="23"/>
      <c r="H1131" s="24" t="s">
        <v>3890</v>
      </c>
      <c r="I1131" s="34" t="n">
        <v>1100</v>
      </c>
      <c r="J1131" s="25" t="n">
        <v>10</v>
      </c>
      <c r="K1131" s="25" t="n">
        <v>950</v>
      </c>
      <c r="L1131" s="27"/>
      <c r="M1131" s="22" t="n">
        <v>40</v>
      </c>
      <c r="N1131" s="28" t="n">
        <v>8</v>
      </c>
      <c r="O1131" s="29"/>
      <c r="P1131" s="26" t="n">
        <f aca="false">N1131*O1131</f>
        <v>0</v>
      </c>
      <c r="Q1131" s="36" t="n">
        <f aca="false">0.009*O1131</f>
        <v>0</v>
      </c>
      <c r="R1131" s="35" t="n">
        <f aca="false">0.00001*O1131</f>
        <v>0</v>
      </c>
      <c r="S1131" s="32" t="s">
        <v>3891</v>
      </c>
      <c r="T1131" s="23" t="str">
        <f aca="false">HYPERLINK("https://miland.ru/api/getInfo/item/9590e4ba-bf3e-11ee-a25a-00155d82e908")</f>
        <v>https://miland.ru/api/getInfo/item/9590e4ba-bf3e-11ee-a25a-00155d82e908</v>
      </c>
      <c r="U1131" s="23" t="s">
        <v>3665</v>
      </c>
      <c r="V1131" s="33" t="s">
        <v>64</v>
      </c>
    </row>
    <row r="1132" customFormat="false" ht="96.2" hidden="false" customHeight="true" outlineLevel="5" collapsed="false">
      <c r="B1132" s="22" t="n">
        <v>891</v>
      </c>
      <c r="C1132" s="23" t="s">
        <v>3892</v>
      </c>
      <c r="D1132" s="23" t="s">
        <v>3893</v>
      </c>
      <c r="E1132" s="23"/>
      <c r="F1132" s="23"/>
      <c r="G1132" s="23"/>
      <c r="H1132" s="24" t="s">
        <v>3894</v>
      </c>
      <c r="I1132" s="34" t="n">
        <v>1100</v>
      </c>
      <c r="J1132" s="25" t="n">
        <v>10</v>
      </c>
      <c r="K1132" s="25" t="n">
        <v>470</v>
      </c>
      <c r="L1132" s="27"/>
      <c r="M1132" s="22" t="n">
        <v>40</v>
      </c>
      <c r="N1132" s="28" t="n">
        <v>8</v>
      </c>
      <c r="O1132" s="29"/>
      <c r="P1132" s="26" t="n">
        <f aca="false">N1132*O1132</f>
        <v>0</v>
      </c>
      <c r="Q1132" s="36" t="n">
        <f aca="false">0.007*O1132</f>
        <v>0</v>
      </c>
      <c r="R1132" s="35" t="n">
        <f aca="false">0.00003*O1132</f>
        <v>0</v>
      </c>
      <c r="S1132" s="32" t="s">
        <v>3895</v>
      </c>
      <c r="T1132" s="23" t="str">
        <f aca="false">HYPERLINK("https://miland.ru/api/getInfo/item/c65cc2ba-bf3c-11ee-a25a-00155d82e908")</f>
        <v>https://miland.ru/api/getInfo/item/c65cc2ba-bf3c-11ee-a25a-00155d82e908</v>
      </c>
      <c r="U1132" s="23" t="s">
        <v>3665</v>
      </c>
      <c r="V1132" s="33" t="s">
        <v>64</v>
      </c>
    </row>
    <row r="1133" customFormat="false" ht="12" hidden="false" customHeight="true" outlineLevel="4" collapsed="true">
      <c r="B1133" s="20" t="s">
        <v>3896</v>
      </c>
      <c r="C1133" s="20"/>
      <c r="D1133" s="20"/>
      <c r="E1133" s="20"/>
      <c r="F1133" s="20"/>
      <c r="G1133" s="20"/>
    </row>
    <row r="1134" customFormat="false" ht="96.2" hidden="false" customHeight="true" outlineLevel="5" collapsed="false">
      <c r="B1134" s="22" t="n">
        <v>892</v>
      </c>
      <c r="C1134" s="23" t="s">
        <v>3897</v>
      </c>
      <c r="D1134" s="23" t="s">
        <v>3898</v>
      </c>
      <c r="E1134" s="23"/>
      <c r="F1134" s="23"/>
      <c r="G1134" s="23"/>
      <c r="H1134" s="24" t="s">
        <v>3899</v>
      </c>
      <c r="I1134" s="34" t="n">
        <v>1100</v>
      </c>
      <c r="J1134" s="25" t="n">
        <v>10</v>
      </c>
      <c r="K1134" s="25" t="n">
        <v>800</v>
      </c>
      <c r="L1134" s="27"/>
      <c r="M1134" s="22" t="n">
        <v>40</v>
      </c>
      <c r="N1134" s="28" t="n">
        <v>8</v>
      </c>
      <c r="O1134" s="29"/>
      <c r="P1134" s="26" t="n">
        <f aca="false">N1134*O1134</f>
        <v>0</v>
      </c>
      <c r="Q1134" s="36" t="n">
        <f aca="false">0.006*O1134</f>
        <v>0</v>
      </c>
      <c r="R1134" s="35" t="n">
        <f aca="false">0.00001*O1134</f>
        <v>0</v>
      </c>
      <c r="S1134" s="32" t="s">
        <v>3900</v>
      </c>
      <c r="T1134" s="23" t="str">
        <f aca="false">HYPERLINK("https://miland.ru/api/getInfo/item/b86dd646-41a3-11ee-a243-00155d82e902")</f>
        <v>https://miland.ru/api/getInfo/item/b86dd646-41a3-11ee-a243-00155d82e902</v>
      </c>
      <c r="U1134" s="23" t="s">
        <v>3665</v>
      </c>
      <c r="V1134" s="33" t="s">
        <v>64</v>
      </c>
    </row>
    <row r="1135" customFormat="false" ht="96.2" hidden="false" customHeight="true" outlineLevel="5" collapsed="false">
      <c r="B1135" s="22" t="n">
        <v>893</v>
      </c>
      <c r="C1135" s="23" t="s">
        <v>3901</v>
      </c>
      <c r="D1135" s="23" t="s">
        <v>3902</v>
      </c>
      <c r="E1135" s="23"/>
      <c r="F1135" s="23"/>
      <c r="G1135" s="23"/>
      <c r="H1135" s="24" t="s">
        <v>3903</v>
      </c>
      <c r="I1135" s="34" t="n">
        <v>1100</v>
      </c>
      <c r="J1135" s="25" t="n">
        <v>10</v>
      </c>
      <c r="K1135" s="34" t="n">
        <v>4020</v>
      </c>
      <c r="L1135" s="27"/>
      <c r="M1135" s="22" t="n">
        <v>40</v>
      </c>
      <c r="N1135" s="28" t="n">
        <v>8</v>
      </c>
      <c r="O1135" s="29"/>
      <c r="P1135" s="26" t="n">
        <f aca="false">N1135*O1135</f>
        <v>0</v>
      </c>
      <c r="Q1135" s="36" t="n">
        <f aca="false">0.008*O1135</f>
        <v>0</v>
      </c>
      <c r="R1135" s="35" t="n">
        <f aca="false">0.00001*O1135</f>
        <v>0</v>
      </c>
      <c r="S1135" s="32" t="s">
        <v>3904</v>
      </c>
      <c r="T1135" s="23" t="str">
        <f aca="false">HYPERLINK("https://miland.ru/api/getInfo/item/6de990df-1da1-11ef-a25e-00155d82e908")</f>
        <v>https://miland.ru/api/getInfo/item/6de990df-1da1-11ef-a25e-00155d82e908</v>
      </c>
      <c r="U1135" s="23"/>
      <c r="V1135" s="33" t="s">
        <v>64</v>
      </c>
    </row>
    <row r="1136" customFormat="false" ht="96.2" hidden="false" customHeight="true" outlineLevel="5" collapsed="false">
      <c r="B1136" s="22" t="n">
        <v>894</v>
      </c>
      <c r="C1136" s="23" t="s">
        <v>3905</v>
      </c>
      <c r="D1136" s="23" t="s">
        <v>3906</v>
      </c>
      <c r="E1136" s="23"/>
      <c r="F1136" s="23"/>
      <c r="G1136" s="23"/>
      <c r="H1136" s="24" t="s">
        <v>3907</v>
      </c>
      <c r="I1136" s="34" t="n">
        <v>1100</v>
      </c>
      <c r="J1136" s="25" t="n">
        <v>10</v>
      </c>
      <c r="K1136" s="34" t="n">
        <v>2900</v>
      </c>
      <c r="L1136" s="27"/>
      <c r="M1136" s="22" t="n">
        <v>40</v>
      </c>
      <c r="N1136" s="28" t="n">
        <v>8</v>
      </c>
      <c r="O1136" s="29"/>
      <c r="P1136" s="26" t="n">
        <f aca="false">N1136*O1136</f>
        <v>0</v>
      </c>
      <c r="Q1136" s="36" t="n">
        <f aca="false">0.008*O1136</f>
        <v>0</v>
      </c>
      <c r="R1136" s="35" t="n">
        <f aca="false">0.00001*O1136</f>
        <v>0</v>
      </c>
      <c r="S1136" s="32" t="s">
        <v>3908</v>
      </c>
      <c r="T1136" s="23" t="str">
        <f aca="false">HYPERLINK("https://miland.ru/api/getInfo/item/74096eda-1da0-11ef-a25e-00155d82e908")</f>
        <v>https://miland.ru/api/getInfo/item/74096eda-1da0-11ef-a25e-00155d82e908</v>
      </c>
      <c r="U1136" s="23"/>
      <c r="V1136" s="33" t="s">
        <v>64</v>
      </c>
    </row>
    <row r="1137" customFormat="false" ht="96.2" hidden="false" customHeight="true" outlineLevel="5" collapsed="false">
      <c r="B1137" s="22" t="n">
        <v>895</v>
      </c>
      <c r="C1137" s="23" t="s">
        <v>3909</v>
      </c>
      <c r="D1137" s="23" t="s">
        <v>3910</v>
      </c>
      <c r="E1137" s="23"/>
      <c r="F1137" s="23"/>
      <c r="G1137" s="23"/>
      <c r="H1137" s="24" t="s">
        <v>3911</v>
      </c>
      <c r="I1137" s="34" t="n">
        <v>1100</v>
      </c>
      <c r="J1137" s="25" t="n">
        <v>10</v>
      </c>
      <c r="K1137" s="25" t="n">
        <v>490</v>
      </c>
      <c r="L1137" s="27"/>
      <c r="M1137" s="22" t="n">
        <v>40</v>
      </c>
      <c r="N1137" s="28" t="n">
        <v>8</v>
      </c>
      <c r="O1137" s="29"/>
      <c r="P1137" s="26" t="n">
        <f aca="false">N1137*O1137</f>
        <v>0</v>
      </c>
      <c r="Q1137" s="36" t="n">
        <f aca="false">0.006*O1137</f>
        <v>0</v>
      </c>
      <c r="R1137" s="35" t="n">
        <f aca="false">0.00001*O1137</f>
        <v>0</v>
      </c>
      <c r="S1137" s="32" t="s">
        <v>3912</v>
      </c>
      <c r="T1137" s="23" t="str">
        <f aca="false">HYPERLINK("https://miland.ru/api/getInfo/item/13f7c8e2-41a0-11ee-a243-00155d82e902")</f>
        <v>https://miland.ru/api/getInfo/item/13f7c8e2-41a0-11ee-a243-00155d82e902</v>
      </c>
      <c r="U1137" s="23" t="s">
        <v>3665</v>
      </c>
      <c r="V1137" s="33" t="s">
        <v>64</v>
      </c>
    </row>
    <row r="1138" customFormat="false" ht="96.2" hidden="false" customHeight="true" outlineLevel="5" collapsed="false">
      <c r="B1138" s="22" t="n">
        <v>896</v>
      </c>
      <c r="C1138" s="23" t="s">
        <v>3913</v>
      </c>
      <c r="D1138" s="23" t="s">
        <v>3914</v>
      </c>
      <c r="E1138" s="23"/>
      <c r="F1138" s="23"/>
      <c r="G1138" s="23"/>
      <c r="H1138" s="24" t="s">
        <v>3915</v>
      </c>
      <c r="I1138" s="34" t="n">
        <v>1100</v>
      </c>
      <c r="J1138" s="25" t="n">
        <v>10</v>
      </c>
      <c r="K1138" s="34" t="n">
        <v>2060</v>
      </c>
      <c r="L1138" s="27"/>
      <c r="M1138" s="22" t="n">
        <v>40</v>
      </c>
      <c r="N1138" s="28" t="n">
        <v>8</v>
      </c>
      <c r="O1138" s="29"/>
      <c r="P1138" s="26" t="n">
        <f aca="false">N1138*O1138</f>
        <v>0</v>
      </c>
      <c r="Q1138" s="36" t="n">
        <f aca="false">0.006*O1138</f>
        <v>0</v>
      </c>
      <c r="R1138" s="35" t="n">
        <f aca="false">0.00001*O1138</f>
        <v>0</v>
      </c>
      <c r="S1138" s="32" t="s">
        <v>3916</v>
      </c>
      <c r="T1138" s="23" t="str">
        <f aca="false">HYPERLINK("https://miland.ru/api/getInfo/item/f9a996f0-4196-11ee-a243-00155d82e902")</f>
        <v>https://miland.ru/api/getInfo/item/f9a996f0-4196-11ee-a243-00155d82e902</v>
      </c>
      <c r="U1138" s="23" t="s">
        <v>3665</v>
      </c>
      <c r="V1138" s="33" t="s">
        <v>64</v>
      </c>
    </row>
    <row r="1139" customFormat="false" ht="96.2" hidden="false" customHeight="true" outlineLevel="5" collapsed="false">
      <c r="B1139" s="22" t="n">
        <v>897</v>
      </c>
      <c r="C1139" s="23" t="s">
        <v>3917</v>
      </c>
      <c r="D1139" s="23" t="s">
        <v>3918</v>
      </c>
      <c r="E1139" s="23"/>
      <c r="F1139" s="23"/>
      <c r="G1139" s="23"/>
      <c r="H1139" s="24" t="s">
        <v>3919</v>
      </c>
      <c r="I1139" s="34" t="n">
        <v>1100</v>
      </c>
      <c r="J1139" s="25" t="n">
        <v>10</v>
      </c>
      <c r="K1139" s="34" t="n">
        <v>3140</v>
      </c>
      <c r="L1139" s="27"/>
      <c r="M1139" s="22" t="n">
        <v>40</v>
      </c>
      <c r="N1139" s="28" t="n">
        <v>8</v>
      </c>
      <c r="O1139" s="29"/>
      <c r="P1139" s="26" t="n">
        <f aca="false">N1139*O1139</f>
        <v>0</v>
      </c>
      <c r="Q1139" s="36" t="n">
        <f aca="false">0.006*O1139</f>
        <v>0</v>
      </c>
      <c r="R1139" s="35" t="n">
        <f aca="false">0.00001*O1139</f>
        <v>0</v>
      </c>
      <c r="S1139" s="32" t="s">
        <v>3920</v>
      </c>
      <c r="T1139" s="23" t="str">
        <f aca="false">HYPERLINK("https://miland.ru/api/getInfo/item/37db08bb-41a1-11ee-a243-00155d82e902")</f>
        <v>https://miland.ru/api/getInfo/item/37db08bb-41a1-11ee-a243-00155d82e902</v>
      </c>
      <c r="U1139" s="23" t="s">
        <v>3665</v>
      </c>
      <c r="V1139" s="33" t="s">
        <v>64</v>
      </c>
    </row>
    <row r="1140" customFormat="false" ht="96.2" hidden="false" customHeight="true" outlineLevel="5" collapsed="false">
      <c r="B1140" s="22" t="n">
        <v>898</v>
      </c>
      <c r="C1140" s="23" t="s">
        <v>3921</v>
      </c>
      <c r="D1140" s="23" t="s">
        <v>3922</v>
      </c>
      <c r="E1140" s="23"/>
      <c r="F1140" s="23"/>
      <c r="G1140" s="23"/>
      <c r="H1140" s="24" t="s">
        <v>3923</v>
      </c>
      <c r="I1140" s="34" t="n">
        <v>1100</v>
      </c>
      <c r="J1140" s="25" t="n">
        <v>10</v>
      </c>
      <c r="K1140" s="34" t="n">
        <v>3630</v>
      </c>
      <c r="L1140" s="27"/>
      <c r="M1140" s="22" t="n">
        <v>40</v>
      </c>
      <c r="N1140" s="28" t="n">
        <v>8</v>
      </c>
      <c r="O1140" s="29"/>
      <c r="P1140" s="26" t="n">
        <f aca="false">N1140*O1140</f>
        <v>0</v>
      </c>
      <c r="Q1140" s="36" t="n">
        <f aca="false">0.008*O1140</f>
        <v>0</v>
      </c>
      <c r="R1140" s="35" t="n">
        <f aca="false">0.00001*O1140</f>
        <v>0</v>
      </c>
      <c r="S1140" s="32" t="s">
        <v>3924</v>
      </c>
      <c r="T1140" s="23" t="str">
        <f aca="false">HYPERLINK("https://miland.ru/api/getInfo/item/0873240a-1da0-11ef-a25e-00155d82e908")</f>
        <v>https://miland.ru/api/getInfo/item/0873240a-1da0-11ef-a25e-00155d82e908</v>
      </c>
      <c r="U1140" s="23"/>
      <c r="V1140" s="33" t="s">
        <v>64</v>
      </c>
    </row>
    <row r="1141" customFormat="false" ht="96.2" hidden="false" customHeight="true" outlineLevel="5" collapsed="false">
      <c r="B1141" s="22" t="n">
        <v>899</v>
      </c>
      <c r="C1141" s="23" t="s">
        <v>3925</v>
      </c>
      <c r="D1141" s="23" t="s">
        <v>3926</v>
      </c>
      <c r="E1141" s="23"/>
      <c r="F1141" s="23"/>
      <c r="G1141" s="23"/>
      <c r="H1141" s="24" t="s">
        <v>3927</v>
      </c>
      <c r="I1141" s="34" t="n">
        <v>1100</v>
      </c>
      <c r="J1141" s="25" t="n">
        <v>10</v>
      </c>
      <c r="K1141" s="34" t="n">
        <v>3050</v>
      </c>
      <c r="L1141" s="27"/>
      <c r="M1141" s="22" t="n">
        <v>40</v>
      </c>
      <c r="N1141" s="28" t="n">
        <v>8</v>
      </c>
      <c r="O1141" s="29"/>
      <c r="P1141" s="26" t="n">
        <f aca="false">N1141*O1141</f>
        <v>0</v>
      </c>
      <c r="Q1141" s="36" t="n">
        <f aca="false">0.006*O1141</f>
        <v>0</v>
      </c>
      <c r="R1141" s="35" t="n">
        <f aca="false">0.00001*O1141</f>
        <v>0</v>
      </c>
      <c r="S1141" s="32" t="s">
        <v>3928</v>
      </c>
      <c r="T1141" s="23" t="str">
        <f aca="false">HYPERLINK("https://miland.ru/api/getInfo/item/b19ad8dd-4198-11ee-a243-00155d82e902")</f>
        <v>https://miland.ru/api/getInfo/item/b19ad8dd-4198-11ee-a243-00155d82e902</v>
      </c>
      <c r="U1141" s="23" t="s">
        <v>3665</v>
      </c>
      <c r="V1141" s="33" t="s">
        <v>64</v>
      </c>
    </row>
    <row r="1142" customFormat="false" ht="96.2" hidden="false" customHeight="true" outlineLevel="5" collapsed="false">
      <c r="B1142" s="22" t="n">
        <v>900</v>
      </c>
      <c r="C1142" s="23" t="s">
        <v>3929</v>
      </c>
      <c r="D1142" s="23" t="s">
        <v>3930</v>
      </c>
      <c r="E1142" s="23"/>
      <c r="F1142" s="23"/>
      <c r="G1142" s="23"/>
      <c r="H1142" s="24" t="s">
        <v>3931</v>
      </c>
      <c r="I1142" s="34" t="n">
        <v>1100</v>
      </c>
      <c r="J1142" s="25" t="n">
        <v>10</v>
      </c>
      <c r="K1142" s="34" t="n">
        <v>2800</v>
      </c>
      <c r="L1142" s="27"/>
      <c r="M1142" s="22" t="n">
        <v>40</v>
      </c>
      <c r="N1142" s="28" t="n">
        <v>8</v>
      </c>
      <c r="O1142" s="29"/>
      <c r="P1142" s="26" t="n">
        <f aca="false">N1142*O1142</f>
        <v>0</v>
      </c>
      <c r="Q1142" s="36" t="n">
        <f aca="false">0.008*O1142</f>
        <v>0</v>
      </c>
      <c r="R1142" s="35" t="n">
        <f aca="false">0.00001*O1142</f>
        <v>0</v>
      </c>
      <c r="S1142" s="32" t="s">
        <v>3932</v>
      </c>
      <c r="T1142" s="23" t="str">
        <f aca="false">HYPERLINK("https://miland.ru/api/getInfo/item/8262921c-1d9f-11ef-a25e-00155d82e908")</f>
        <v>https://miland.ru/api/getInfo/item/8262921c-1d9f-11ef-a25e-00155d82e908</v>
      </c>
      <c r="U1142" s="23"/>
      <c r="V1142" s="33" t="s">
        <v>64</v>
      </c>
    </row>
    <row r="1143" customFormat="false" ht="96.2" hidden="false" customHeight="true" outlineLevel="5" collapsed="false">
      <c r="B1143" s="22" t="n">
        <v>901</v>
      </c>
      <c r="C1143" s="23" t="s">
        <v>3933</v>
      </c>
      <c r="D1143" s="23" t="s">
        <v>3934</v>
      </c>
      <c r="E1143" s="23"/>
      <c r="F1143" s="23"/>
      <c r="G1143" s="23"/>
      <c r="H1143" s="24" t="s">
        <v>3935</v>
      </c>
      <c r="I1143" s="34" t="n">
        <v>1100</v>
      </c>
      <c r="J1143" s="25" t="n">
        <v>10</v>
      </c>
      <c r="K1143" s="34" t="n">
        <v>3950</v>
      </c>
      <c r="L1143" s="27"/>
      <c r="M1143" s="22" t="n">
        <v>40</v>
      </c>
      <c r="N1143" s="28" t="n">
        <v>8</v>
      </c>
      <c r="O1143" s="29"/>
      <c r="P1143" s="26" t="n">
        <f aca="false">N1143*O1143</f>
        <v>0</v>
      </c>
      <c r="Q1143" s="36" t="n">
        <f aca="false">0.006*O1143</f>
        <v>0</v>
      </c>
      <c r="R1143" s="35" t="n">
        <f aca="false">0.00001*O1143</f>
        <v>0</v>
      </c>
      <c r="S1143" s="32" t="s">
        <v>3936</v>
      </c>
      <c r="T1143" s="23" t="str">
        <f aca="false">HYPERLINK("https://miland.ru/api/getInfo/item/4e336a08-4194-11ee-a243-00155d82e902")</f>
        <v>https://miland.ru/api/getInfo/item/4e336a08-4194-11ee-a243-00155d82e902</v>
      </c>
      <c r="U1143" s="23" t="s">
        <v>3665</v>
      </c>
      <c r="V1143" s="33" t="s">
        <v>64</v>
      </c>
    </row>
    <row r="1144" customFormat="false" ht="96.2" hidden="false" customHeight="true" outlineLevel="5" collapsed="false">
      <c r="B1144" s="22" t="n">
        <v>902</v>
      </c>
      <c r="C1144" s="23" t="s">
        <v>3937</v>
      </c>
      <c r="D1144" s="23" t="s">
        <v>3938</v>
      </c>
      <c r="E1144" s="23"/>
      <c r="F1144" s="23"/>
      <c r="G1144" s="23"/>
      <c r="H1144" s="24" t="s">
        <v>3939</v>
      </c>
      <c r="I1144" s="34" t="n">
        <v>1100</v>
      </c>
      <c r="J1144" s="25" t="n">
        <v>10</v>
      </c>
      <c r="K1144" s="34" t="n">
        <v>3430</v>
      </c>
      <c r="L1144" s="27"/>
      <c r="M1144" s="22" t="n">
        <v>40</v>
      </c>
      <c r="N1144" s="28" t="n">
        <v>8</v>
      </c>
      <c r="O1144" s="29"/>
      <c r="P1144" s="26" t="n">
        <f aca="false">N1144*O1144</f>
        <v>0</v>
      </c>
      <c r="Q1144" s="36" t="n">
        <f aca="false">0.008*O1144</f>
        <v>0</v>
      </c>
      <c r="R1144" s="35" t="n">
        <f aca="false">0.00001*O1144</f>
        <v>0</v>
      </c>
      <c r="S1144" s="32" t="s">
        <v>3940</v>
      </c>
      <c r="T1144" s="23" t="str">
        <f aca="false">HYPERLINK("https://miland.ru/api/getInfo/item/50d2c4a7-1da0-11ef-a25e-00155d82e908")</f>
        <v>https://miland.ru/api/getInfo/item/50d2c4a7-1da0-11ef-a25e-00155d82e908</v>
      </c>
      <c r="U1144" s="23"/>
      <c r="V1144" s="33" t="s">
        <v>64</v>
      </c>
    </row>
    <row r="1145" customFormat="false" ht="96.2" hidden="false" customHeight="true" outlineLevel="5" collapsed="false">
      <c r="B1145" s="22" t="n">
        <v>903</v>
      </c>
      <c r="C1145" s="23" t="s">
        <v>3941</v>
      </c>
      <c r="D1145" s="23" t="s">
        <v>3942</v>
      </c>
      <c r="E1145" s="23"/>
      <c r="F1145" s="23"/>
      <c r="G1145" s="23"/>
      <c r="H1145" s="24" t="s">
        <v>3943</v>
      </c>
      <c r="I1145" s="34" t="n">
        <v>1100</v>
      </c>
      <c r="J1145" s="25" t="n">
        <v>10</v>
      </c>
      <c r="K1145" s="34" t="n">
        <v>2920</v>
      </c>
      <c r="L1145" s="27"/>
      <c r="M1145" s="22" t="n">
        <v>40</v>
      </c>
      <c r="N1145" s="28" t="n">
        <v>8</v>
      </c>
      <c r="O1145" s="29"/>
      <c r="P1145" s="26" t="n">
        <f aca="false">N1145*O1145</f>
        <v>0</v>
      </c>
      <c r="Q1145" s="36" t="n">
        <f aca="false">0.008*O1145</f>
        <v>0</v>
      </c>
      <c r="R1145" s="35" t="n">
        <f aca="false">0.00001*O1145</f>
        <v>0</v>
      </c>
      <c r="S1145" s="32" t="s">
        <v>3944</v>
      </c>
      <c r="T1145" s="23" t="str">
        <f aca="false">HYPERLINK("https://miland.ru/api/getInfo/item/00fe5131-1da1-11ef-a25e-00155d82e908")</f>
        <v>https://miland.ru/api/getInfo/item/00fe5131-1da1-11ef-a25e-00155d82e908</v>
      </c>
      <c r="U1145" s="23"/>
      <c r="V1145" s="33" t="s">
        <v>64</v>
      </c>
    </row>
    <row r="1146" customFormat="false" ht="96.2" hidden="false" customHeight="true" outlineLevel="5" collapsed="false">
      <c r="B1146" s="22" t="n">
        <v>904</v>
      </c>
      <c r="C1146" s="23" t="s">
        <v>3945</v>
      </c>
      <c r="D1146" s="23" t="s">
        <v>3946</v>
      </c>
      <c r="E1146" s="23"/>
      <c r="F1146" s="23"/>
      <c r="G1146" s="23"/>
      <c r="H1146" s="24" t="s">
        <v>3947</v>
      </c>
      <c r="I1146" s="34" t="n">
        <v>1100</v>
      </c>
      <c r="J1146" s="25" t="n">
        <v>10</v>
      </c>
      <c r="K1146" s="34" t="n">
        <v>4020</v>
      </c>
      <c r="L1146" s="27"/>
      <c r="M1146" s="22" t="n">
        <v>40</v>
      </c>
      <c r="N1146" s="28" t="n">
        <v>8</v>
      </c>
      <c r="O1146" s="29"/>
      <c r="P1146" s="26" t="n">
        <f aca="false">N1146*O1146</f>
        <v>0</v>
      </c>
      <c r="Q1146" s="36" t="n">
        <f aca="false">0.006*O1146</f>
        <v>0</v>
      </c>
      <c r="R1146" s="35" t="n">
        <f aca="false">0.00001*O1146</f>
        <v>0</v>
      </c>
      <c r="S1146" s="32" t="s">
        <v>3948</v>
      </c>
      <c r="T1146" s="23" t="str">
        <f aca="false">HYPERLINK("https://miland.ru/api/getInfo/item/efdabe2e-4198-11ee-a243-00155d82e902")</f>
        <v>https://miland.ru/api/getInfo/item/efdabe2e-4198-11ee-a243-00155d82e902</v>
      </c>
      <c r="U1146" s="23" t="s">
        <v>3665</v>
      </c>
      <c r="V1146" s="33" t="s">
        <v>64</v>
      </c>
    </row>
    <row r="1147" customFormat="false" ht="96.2" hidden="false" customHeight="true" outlineLevel="5" collapsed="false">
      <c r="B1147" s="22" t="n">
        <v>905</v>
      </c>
      <c r="C1147" s="23" t="s">
        <v>3949</v>
      </c>
      <c r="D1147" s="23" t="s">
        <v>3950</v>
      </c>
      <c r="E1147" s="23"/>
      <c r="F1147" s="23"/>
      <c r="G1147" s="23"/>
      <c r="H1147" s="24" t="s">
        <v>3951</v>
      </c>
      <c r="I1147" s="34" t="n">
        <v>1100</v>
      </c>
      <c r="J1147" s="25" t="n">
        <v>10</v>
      </c>
      <c r="K1147" s="34" t="n">
        <v>3350</v>
      </c>
      <c r="L1147" s="27"/>
      <c r="M1147" s="22" t="n">
        <v>40</v>
      </c>
      <c r="N1147" s="28" t="n">
        <v>8</v>
      </c>
      <c r="O1147" s="29"/>
      <c r="P1147" s="26" t="n">
        <f aca="false">N1147*O1147</f>
        <v>0</v>
      </c>
      <c r="Q1147" s="36" t="n">
        <f aca="false">0.008*O1147</f>
        <v>0</v>
      </c>
      <c r="R1147" s="35" t="n">
        <f aca="false">0.00001*O1147</f>
        <v>0</v>
      </c>
      <c r="S1147" s="32" t="s">
        <v>3952</v>
      </c>
      <c r="T1147" s="23" t="str">
        <f aca="false">HYPERLINK("https://miland.ru/api/getInfo/item/f9fe1ac3-1d9e-11ef-a25e-00155d82e908")</f>
        <v>https://miland.ru/api/getInfo/item/f9fe1ac3-1d9e-11ef-a25e-00155d82e908</v>
      </c>
      <c r="U1147" s="23"/>
      <c r="V1147" s="33" t="s">
        <v>64</v>
      </c>
    </row>
    <row r="1148" customFormat="false" ht="96.2" hidden="false" customHeight="true" outlineLevel="5" collapsed="false">
      <c r="B1148" s="22" t="n">
        <v>906</v>
      </c>
      <c r="C1148" s="23" t="s">
        <v>3953</v>
      </c>
      <c r="D1148" s="23" t="s">
        <v>3954</v>
      </c>
      <c r="E1148" s="23"/>
      <c r="F1148" s="23"/>
      <c r="G1148" s="23"/>
      <c r="H1148" s="24" t="s">
        <v>3955</v>
      </c>
      <c r="I1148" s="34" t="n">
        <v>1100</v>
      </c>
      <c r="J1148" s="25" t="n">
        <v>10</v>
      </c>
      <c r="K1148" s="34" t="n">
        <v>3250</v>
      </c>
      <c r="L1148" s="27"/>
      <c r="M1148" s="22" t="n">
        <v>40</v>
      </c>
      <c r="N1148" s="28" t="n">
        <v>8</v>
      </c>
      <c r="O1148" s="29"/>
      <c r="P1148" s="26" t="n">
        <f aca="false">N1148*O1148</f>
        <v>0</v>
      </c>
      <c r="Q1148" s="36" t="n">
        <f aca="false">0.008*O1148</f>
        <v>0</v>
      </c>
      <c r="R1148" s="35" t="n">
        <f aca="false">0.00001*O1148</f>
        <v>0</v>
      </c>
      <c r="S1148" s="32" t="s">
        <v>3956</v>
      </c>
      <c r="T1148" s="23" t="str">
        <f aca="false">HYPERLINK("https://miland.ru/api/getInfo/item/96030048-1da0-11ef-a25e-00155d82e908")</f>
        <v>https://miland.ru/api/getInfo/item/96030048-1da0-11ef-a25e-00155d82e908</v>
      </c>
      <c r="U1148" s="23"/>
      <c r="V1148" s="33" t="s">
        <v>64</v>
      </c>
    </row>
    <row r="1149" customFormat="false" ht="96.2" hidden="false" customHeight="true" outlineLevel="5" collapsed="false">
      <c r="B1149" s="22" t="n">
        <v>907</v>
      </c>
      <c r="C1149" s="23" t="s">
        <v>3957</v>
      </c>
      <c r="D1149" s="23" t="s">
        <v>3958</v>
      </c>
      <c r="E1149" s="23"/>
      <c r="F1149" s="23"/>
      <c r="G1149" s="23"/>
      <c r="H1149" s="24" t="s">
        <v>3959</v>
      </c>
      <c r="I1149" s="34" t="n">
        <v>1100</v>
      </c>
      <c r="J1149" s="25" t="n">
        <v>10</v>
      </c>
      <c r="K1149" s="34" t="n">
        <v>3570</v>
      </c>
      <c r="L1149" s="27"/>
      <c r="M1149" s="22" t="n">
        <v>40</v>
      </c>
      <c r="N1149" s="28" t="n">
        <v>8</v>
      </c>
      <c r="O1149" s="29"/>
      <c r="P1149" s="26" t="n">
        <f aca="false">N1149*O1149</f>
        <v>0</v>
      </c>
      <c r="Q1149" s="36" t="n">
        <f aca="false">0.008*O1149</f>
        <v>0</v>
      </c>
      <c r="R1149" s="35" t="n">
        <f aca="false">0.00001*O1149</f>
        <v>0</v>
      </c>
      <c r="S1149" s="32" t="s">
        <v>3960</v>
      </c>
      <c r="T1149" s="23" t="str">
        <f aca="false">HYPERLINK("https://miland.ru/api/getInfo/item/dd14d67f-1da0-11ef-a25e-00155d82e908")</f>
        <v>https://miland.ru/api/getInfo/item/dd14d67f-1da0-11ef-a25e-00155d82e908</v>
      </c>
      <c r="U1149" s="23"/>
      <c r="V1149" s="33" t="s">
        <v>64</v>
      </c>
    </row>
    <row r="1150" customFormat="false" ht="96.2" hidden="false" customHeight="true" outlineLevel="5" collapsed="false">
      <c r="B1150" s="22" t="n">
        <v>908</v>
      </c>
      <c r="C1150" s="23" t="s">
        <v>3961</v>
      </c>
      <c r="D1150" s="23" t="s">
        <v>3962</v>
      </c>
      <c r="E1150" s="23"/>
      <c r="F1150" s="23"/>
      <c r="G1150" s="23"/>
      <c r="H1150" s="24" t="s">
        <v>3963</v>
      </c>
      <c r="I1150" s="34" t="n">
        <v>1100</v>
      </c>
      <c r="J1150" s="25" t="n">
        <v>10</v>
      </c>
      <c r="K1150" s="34" t="n">
        <v>4130</v>
      </c>
      <c r="L1150" s="27"/>
      <c r="M1150" s="22" t="n">
        <v>40</v>
      </c>
      <c r="N1150" s="28" t="n">
        <v>8</v>
      </c>
      <c r="O1150" s="29"/>
      <c r="P1150" s="26" t="n">
        <f aca="false">N1150*O1150</f>
        <v>0</v>
      </c>
      <c r="Q1150" s="36" t="n">
        <f aca="false">0.008*O1150</f>
        <v>0</v>
      </c>
      <c r="R1150" s="35" t="n">
        <f aca="false">0.00001*O1150</f>
        <v>0</v>
      </c>
      <c r="S1150" s="32" t="s">
        <v>3964</v>
      </c>
      <c r="T1150" s="23" t="str">
        <f aca="false">HYPERLINK("https://miland.ru/api/getInfo/item/26b654eb-1da1-11ef-a25e-00155d82e908")</f>
        <v>https://miland.ru/api/getInfo/item/26b654eb-1da1-11ef-a25e-00155d82e908</v>
      </c>
      <c r="U1150" s="23"/>
      <c r="V1150" s="33" t="s">
        <v>64</v>
      </c>
    </row>
    <row r="1151" customFormat="false" ht="96.2" hidden="false" customHeight="true" outlineLevel="5" collapsed="false">
      <c r="B1151" s="22" t="n">
        <v>909</v>
      </c>
      <c r="C1151" s="23" t="s">
        <v>3965</v>
      </c>
      <c r="D1151" s="23" t="s">
        <v>3966</v>
      </c>
      <c r="E1151" s="23"/>
      <c r="F1151" s="23"/>
      <c r="G1151" s="23"/>
      <c r="H1151" s="24" t="s">
        <v>3967</v>
      </c>
      <c r="I1151" s="34" t="n">
        <v>1100</v>
      </c>
      <c r="J1151" s="25" t="n">
        <v>10</v>
      </c>
      <c r="K1151" s="34" t="n">
        <v>4340</v>
      </c>
      <c r="L1151" s="27"/>
      <c r="M1151" s="22" t="n">
        <v>40</v>
      </c>
      <c r="N1151" s="28" t="n">
        <v>8</v>
      </c>
      <c r="O1151" s="29"/>
      <c r="P1151" s="26" t="n">
        <f aca="false">N1151*O1151</f>
        <v>0</v>
      </c>
      <c r="Q1151" s="36" t="n">
        <f aca="false">0.008*O1151</f>
        <v>0</v>
      </c>
      <c r="R1151" s="35" t="n">
        <f aca="false">0.00001*O1151</f>
        <v>0</v>
      </c>
      <c r="S1151" s="32" t="s">
        <v>3968</v>
      </c>
      <c r="T1151" s="23" t="str">
        <f aca="false">HYPERLINK("https://miland.ru/api/getInfo/item/b9079883-1da0-11ef-a25e-00155d82e908")</f>
        <v>https://miland.ru/api/getInfo/item/b9079883-1da0-11ef-a25e-00155d82e908</v>
      </c>
      <c r="U1151" s="23"/>
      <c r="V1151" s="33" t="s">
        <v>64</v>
      </c>
    </row>
    <row r="1152" customFormat="false" ht="96.2" hidden="false" customHeight="true" outlineLevel="5" collapsed="false">
      <c r="B1152" s="22" t="n">
        <v>910</v>
      </c>
      <c r="C1152" s="23" t="s">
        <v>3969</v>
      </c>
      <c r="D1152" s="23" t="s">
        <v>3970</v>
      </c>
      <c r="E1152" s="23"/>
      <c r="F1152" s="23"/>
      <c r="G1152" s="23"/>
      <c r="H1152" s="24" t="s">
        <v>3971</v>
      </c>
      <c r="I1152" s="34" t="n">
        <v>1100</v>
      </c>
      <c r="J1152" s="25" t="n">
        <v>10</v>
      </c>
      <c r="K1152" s="34" t="n">
        <v>4090</v>
      </c>
      <c r="L1152" s="27"/>
      <c r="M1152" s="22" t="n">
        <v>40</v>
      </c>
      <c r="N1152" s="28" t="n">
        <v>8</v>
      </c>
      <c r="O1152" s="29"/>
      <c r="P1152" s="26" t="n">
        <f aca="false">N1152*O1152</f>
        <v>0</v>
      </c>
      <c r="Q1152" s="36" t="n">
        <f aca="false">0.008*O1152</f>
        <v>0</v>
      </c>
      <c r="R1152" s="35" t="n">
        <f aca="false">0.00001*O1152</f>
        <v>0</v>
      </c>
      <c r="S1152" s="32" t="s">
        <v>3972</v>
      </c>
      <c r="T1152" s="23" t="str">
        <f aca="false">HYPERLINK("https://miland.ru/api/getInfo/item/dc257f3b-1d9f-11ef-a25e-00155d82e908")</f>
        <v>https://miland.ru/api/getInfo/item/dc257f3b-1d9f-11ef-a25e-00155d82e908</v>
      </c>
      <c r="U1152" s="23"/>
      <c r="V1152" s="33" t="s">
        <v>64</v>
      </c>
    </row>
    <row r="1153" customFormat="false" ht="96.2" hidden="false" customHeight="true" outlineLevel="5" collapsed="false">
      <c r="B1153" s="22" t="n">
        <v>911</v>
      </c>
      <c r="C1153" s="23" t="s">
        <v>3973</v>
      </c>
      <c r="D1153" s="23" t="s">
        <v>3974</v>
      </c>
      <c r="E1153" s="23"/>
      <c r="F1153" s="23"/>
      <c r="G1153" s="23"/>
      <c r="H1153" s="24" t="s">
        <v>3975</v>
      </c>
      <c r="I1153" s="34" t="n">
        <v>1100</v>
      </c>
      <c r="J1153" s="25" t="n">
        <v>10</v>
      </c>
      <c r="K1153" s="34" t="n">
        <v>4820</v>
      </c>
      <c r="L1153" s="27"/>
      <c r="M1153" s="22" t="n">
        <v>40</v>
      </c>
      <c r="N1153" s="28" t="n">
        <v>8</v>
      </c>
      <c r="O1153" s="29"/>
      <c r="P1153" s="26" t="n">
        <f aca="false">N1153*O1153</f>
        <v>0</v>
      </c>
      <c r="Q1153" s="36" t="n">
        <f aca="false">0.006*O1153</f>
        <v>0</v>
      </c>
      <c r="R1153" s="35" t="n">
        <f aca="false">0.00001*O1153</f>
        <v>0</v>
      </c>
      <c r="S1153" s="32" t="s">
        <v>3976</v>
      </c>
      <c r="T1153" s="23" t="str">
        <f aca="false">HYPERLINK("https://miland.ru/api/getInfo/item/926d87ec-41a1-11ee-a243-00155d82e902")</f>
        <v>https://miland.ru/api/getInfo/item/926d87ec-41a1-11ee-a243-00155d82e902</v>
      </c>
      <c r="U1153" s="23" t="s">
        <v>3665</v>
      </c>
      <c r="V1153" s="33" t="s">
        <v>64</v>
      </c>
    </row>
    <row r="1154" customFormat="false" ht="96.2" hidden="false" customHeight="true" outlineLevel="5" collapsed="false">
      <c r="B1154" s="22" t="n">
        <v>912</v>
      </c>
      <c r="C1154" s="23" t="s">
        <v>3977</v>
      </c>
      <c r="D1154" s="23" t="s">
        <v>3978</v>
      </c>
      <c r="E1154" s="23"/>
      <c r="F1154" s="23"/>
      <c r="G1154" s="23"/>
      <c r="H1154" s="24" t="s">
        <v>3979</v>
      </c>
      <c r="I1154" s="34" t="n">
        <v>1100</v>
      </c>
      <c r="J1154" s="25" t="n">
        <v>10</v>
      </c>
      <c r="K1154" s="34" t="n">
        <v>4020</v>
      </c>
      <c r="L1154" s="27"/>
      <c r="M1154" s="22" t="n">
        <v>40</v>
      </c>
      <c r="N1154" s="28" t="n">
        <v>8</v>
      </c>
      <c r="O1154" s="29"/>
      <c r="P1154" s="26" t="n">
        <f aca="false">N1154*O1154</f>
        <v>0</v>
      </c>
      <c r="Q1154" s="36" t="n">
        <f aca="false">0.008*O1154</f>
        <v>0</v>
      </c>
      <c r="R1154" s="35" t="n">
        <f aca="false">0.00001*O1154</f>
        <v>0</v>
      </c>
      <c r="S1154" s="32" t="s">
        <v>3980</v>
      </c>
      <c r="T1154" s="23" t="str">
        <f aca="false">HYPERLINK("https://miland.ru/api/getInfo/item/4c1d486b-1da1-11ef-a25e-00155d82e908")</f>
        <v>https://miland.ru/api/getInfo/item/4c1d486b-1da1-11ef-a25e-00155d82e908</v>
      </c>
      <c r="U1154" s="23"/>
      <c r="V1154" s="33" t="s">
        <v>64</v>
      </c>
    </row>
    <row r="1155" customFormat="false" ht="96.2" hidden="false" customHeight="true" outlineLevel="5" collapsed="false">
      <c r="B1155" s="22" t="n">
        <v>913</v>
      </c>
      <c r="C1155" s="23" t="s">
        <v>3981</v>
      </c>
      <c r="D1155" s="23" t="s">
        <v>3982</v>
      </c>
      <c r="E1155" s="23"/>
      <c r="F1155" s="23"/>
      <c r="G1155" s="23"/>
      <c r="H1155" s="24" t="s">
        <v>3983</v>
      </c>
      <c r="I1155" s="34" t="n">
        <v>1100</v>
      </c>
      <c r="J1155" s="25" t="n">
        <v>10</v>
      </c>
      <c r="K1155" s="34" t="n">
        <v>3880</v>
      </c>
      <c r="L1155" s="27"/>
      <c r="M1155" s="22" t="n">
        <v>40</v>
      </c>
      <c r="N1155" s="28" t="n">
        <v>8</v>
      </c>
      <c r="O1155" s="29"/>
      <c r="P1155" s="26" t="n">
        <f aca="false">N1155*O1155</f>
        <v>0</v>
      </c>
      <c r="Q1155" s="36" t="n">
        <f aca="false">0.006*O1155</f>
        <v>0</v>
      </c>
      <c r="R1155" s="35" t="n">
        <f aca="false">0.00001*O1155</f>
        <v>0</v>
      </c>
      <c r="S1155" s="32" t="s">
        <v>3984</v>
      </c>
      <c r="T1155" s="23" t="str">
        <f aca="false">HYPERLINK("https://miland.ru/api/getInfo/item/2a34b634-41a3-11ee-a243-00155d82e902")</f>
        <v>https://miland.ru/api/getInfo/item/2a34b634-41a3-11ee-a243-00155d82e902</v>
      </c>
      <c r="U1155" s="23" t="s">
        <v>3665</v>
      </c>
      <c r="V1155" s="33" t="s">
        <v>64</v>
      </c>
    </row>
    <row r="1156" customFormat="false" ht="96.2" hidden="false" customHeight="true" outlineLevel="5" collapsed="false">
      <c r="B1156" s="22" t="n">
        <v>914</v>
      </c>
      <c r="C1156" s="23" t="s">
        <v>3985</v>
      </c>
      <c r="D1156" s="23" t="s">
        <v>3986</v>
      </c>
      <c r="E1156" s="23"/>
      <c r="F1156" s="23"/>
      <c r="G1156" s="23"/>
      <c r="H1156" s="24" t="s">
        <v>3987</v>
      </c>
      <c r="I1156" s="34" t="n">
        <v>1100</v>
      </c>
      <c r="J1156" s="25" t="n">
        <v>10</v>
      </c>
      <c r="K1156" s="34" t="n">
        <v>4820</v>
      </c>
      <c r="L1156" s="27"/>
      <c r="M1156" s="22" t="n">
        <v>40</v>
      </c>
      <c r="N1156" s="28" t="n">
        <v>8</v>
      </c>
      <c r="O1156" s="29"/>
      <c r="P1156" s="26" t="n">
        <f aca="false">N1156*O1156</f>
        <v>0</v>
      </c>
      <c r="Q1156" s="36" t="n">
        <f aca="false">0.006*O1156</f>
        <v>0</v>
      </c>
      <c r="R1156" s="35" t="n">
        <f aca="false">0.00001*O1156</f>
        <v>0</v>
      </c>
      <c r="S1156" s="32" t="s">
        <v>3988</v>
      </c>
      <c r="T1156" s="23" t="str">
        <f aca="false">HYPERLINK("https://miland.ru/api/getInfo/item/d2b43a83-41a0-11ee-a243-00155d82e902")</f>
        <v>https://miland.ru/api/getInfo/item/d2b43a83-41a0-11ee-a243-00155d82e902</v>
      </c>
      <c r="U1156" s="23" t="s">
        <v>3665</v>
      </c>
      <c r="V1156" s="33" t="s">
        <v>64</v>
      </c>
    </row>
    <row r="1157" customFormat="false" ht="96.2" hidden="false" customHeight="true" outlineLevel="5" collapsed="false">
      <c r="B1157" s="22" t="n">
        <v>915</v>
      </c>
      <c r="C1157" s="23" t="s">
        <v>3989</v>
      </c>
      <c r="D1157" s="23" t="s">
        <v>3990</v>
      </c>
      <c r="E1157" s="23"/>
      <c r="F1157" s="23"/>
      <c r="G1157" s="23"/>
      <c r="H1157" s="24" t="s">
        <v>3991</v>
      </c>
      <c r="I1157" s="34" t="n">
        <v>1100</v>
      </c>
      <c r="J1157" s="25" t="n">
        <v>10</v>
      </c>
      <c r="K1157" s="34" t="n">
        <v>4180</v>
      </c>
      <c r="L1157" s="27"/>
      <c r="M1157" s="22" t="n">
        <v>40</v>
      </c>
      <c r="N1157" s="28" t="n">
        <v>8</v>
      </c>
      <c r="O1157" s="29"/>
      <c r="P1157" s="26" t="n">
        <f aca="false">N1157*O1157</f>
        <v>0</v>
      </c>
      <c r="Q1157" s="36" t="n">
        <f aca="false">0.006*O1157</f>
        <v>0</v>
      </c>
      <c r="R1157" s="35" t="n">
        <f aca="false">0.00001*O1157</f>
        <v>0</v>
      </c>
      <c r="S1157" s="32" t="s">
        <v>3992</v>
      </c>
      <c r="T1157" s="23" t="str">
        <f aca="false">HYPERLINK("https://miland.ru/api/getInfo/item/7646dbec-41a3-11ee-a243-00155d82e902")</f>
        <v>https://miland.ru/api/getInfo/item/7646dbec-41a3-11ee-a243-00155d82e902</v>
      </c>
      <c r="U1157" s="23" t="s">
        <v>3665</v>
      </c>
      <c r="V1157" s="33" t="s">
        <v>64</v>
      </c>
    </row>
    <row r="1158" customFormat="false" ht="96.2" hidden="false" customHeight="true" outlineLevel="5" collapsed="false">
      <c r="B1158" s="22" t="n">
        <v>916</v>
      </c>
      <c r="C1158" s="23" t="s">
        <v>3993</v>
      </c>
      <c r="D1158" s="23" t="s">
        <v>3994</v>
      </c>
      <c r="E1158" s="23"/>
      <c r="F1158" s="23"/>
      <c r="G1158" s="23"/>
      <c r="H1158" s="24" t="s">
        <v>3995</v>
      </c>
      <c r="I1158" s="34" t="n">
        <v>1100</v>
      </c>
      <c r="J1158" s="25" t="n">
        <v>10</v>
      </c>
      <c r="K1158" s="34" t="n">
        <v>1120</v>
      </c>
      <c r="L1158" s="27"/>
      <c r="M1158" s="22" t="n">
        <v>40</v>
      </c>
      <c r="N1158" s="28" t="n">
        <v>8</v>
      </c>
      <c r="O1158" s="29"/>
      <c r="P1158" s="26" t="n">
        <f aca="false">N1158*O1158</f>
        <v>0</v>
      </c>
      <c r="Q1158" s="36" t="n">
        <f aca="false">0.008*O1158</f>
        <v>0</v>
      </c>
      <c r="R1158" s="35" t="n">
        <f aca="false">0.00001*O1158</f>
        <v>0</v>
      </c>
      <c r="S1158" s="32" t="s">
        <v>3996</v>
      </c>
      <c r="T1158" s="23" t="str">
        <f aca="false">HYPERLINK("https://miland.ru/api/getInfo/item/28bd2aba-1da0-11ef-a25e-00155d82e908")</f>
        <v>https://miland.ru/api/getInfo/item/28bd2aba-1da0-11ef-a25e-00155d82e908</v>
      </c>
      <c r="U1158" s="23"/>
      <c r="V1158" s="33" t="s">
        <v>64</v>
      </c>
    </row>
    <row r="1159" customFormat="false" ht="96.2" hidden="false" customHeight="true" outlineLevel="5" collapsed="false">
      <c r="B1159" s="22" t="n">
        <v>917</v>
      </c>
      <c r="C1159" s="23" t="s">
        <v>3997</v>
      </c>
      <c r="D1159" s="23" t="s">
        <v>3998</v>
      </c>
      <c r="E1159" s="23"/>
      <c r="F1159" s="23"/>
      <c r="G1159" s="23"/>
      <c r="H1159" s="24" t="s">
        <v>3999</v>
      </c>
      <c r="I1159" s="34" t="n">
        <v>1100</v>
      </c>
      <c r="J1159" s="25" t="n">
        <v>10</v>
      </c>
      <c r="K1159" s="25" t="n">
        <v>970</v>
      </c>
      <c r="L1159" s="27"/>
      <c r="M1159" s="22" t="n">
        <v>40</v>
      </c>
      <c r="N1159" s="28" t="n">
        <v>8</v>
      </c>
      <c r="O1159" s="29"/>
      <c r="P1159" s="26" t="n">
        <f aca="false">N1159*O1159</f>
        <v>0</v>
      </c>
      <c r="Q1159" s="36" t="n">
        <f aca="false">0.008*O1159</f>
        <v>0</v>
      </c>
      <c r="R1159" s="35" t="n">
        <f aca="false">0.00001*O1159</f>
        <v>0</v>
      </c>
      <c r="S1159" s="32" t="s">
        <v>4000</v>
      </c>
      <c r="T1159" s="23" t="str">
        <f aca="false">HYPERLINK("https://miland.ru/api/getInfo/item/b8282f65-1d9e-11ef-a25e-00155d82e908")</f>
        <v>https://miland.ru/api/getInfo/item/b8282f65-1d9e-11ef-a25e-00155d82e908</v>
      </c>
      <c r="U1159" s="23"/>
      <c r="V1159" s="33" t="s">
        <v>64</v>
      </c>
    </row>
    <row r="1160" customFormat="false" ht="96.2" hidden="false" customHeight="true" outlineLevel="5" collapsed="false">
      <c r="B1160" s="22" t="n">
        <v>918</v>
      </c>
      <c r="C1160" s="23" t="s">
        <v>4001</v>
      </c>
      <c r="D1160" s="23" t="s">
        <v>4002</v>
      </c>
      <c r="E1160" s="23"/>
      <c r="F1160" s="23"/>
      <c r="G1160" s="23"/>
      <c r="H1160" s="24" t="s">
        <v>4003</v>
      </c>
      <c r="I1160" s="34" t="n">
        <v>1100</v>
      </c>
      <c r="J1160" s="25" t="n">
        <v>10</v>
      </c>
      <c r="K1160" s="34" t="n">
        <v>2920</v>
      </c>
      <c r="L1160" s="27"/>
      <c r="M1160" s="22" t="n">
        <v>40</v>
      </c>
      <c r="N1160" s="28" t="n">
        <v>8</v>
      </c>
      <c r="O1160" s="29"/>
      <c r="P1160" s="26" t="n">
        <f aca="false">N1160*O1160</f>
        <v>0</v>
      </c>
      <c r="Q1160" s="36" t="n">
        <f aca="false">0.006*O1160</f>
        <v>0</v>
      </c>
      <c r="R1160" s="35" t="n">
        <f aca="false">0.00001*O1160</f>
        <v>0</v>
      </c>
      <c r="S1160" s="32" t="s">
        <v>4004</v>
      </c>
      <c r="T1160" s="23" t="str">
        <f aca="false">HYPERLINK("https://miland.ru/api/getInfo/item/f9b1ae32-41a1-11ee-a243-00155d82e902")</f>
        <v>https://miland.ru/api/getInfo/item/f9b1ae32-41a1-11ee-a243-00155d82e902</v>
      </c>
      <c r="U1160" s="23" t="s">
        <v>3665</v>
      </c>
      <c r="V1160" s="33" t="s">
        <v>64</v>
      </c>
    </row>
    <row r="1161" customFormat="false" ht="96.2" hidden="false" customHeight="true" outlineLevel="5" collapsed="false">
      <c r="B1161" s="22" t="n">
        <v>919</v>
      </c>
      <c r="C1161" s="23" t="s">
        <v>4005</v>
      </c>
      <c r="D1161" s="23" t="s">
        <v>4006</v>
      </c>
      <c r="E1161" s="23"/>
      <c r="F1161" s="23"/>
      <c r="G1161" s="23"/>
      <c r="H1161" s="24" t="s">
        <v>4007</v>
      </c>
      <c r="I1161" s="34" t="n">
        <v>1100</v>
      </c>
      <c r="J1161" s="25" t="n">
        <v>10</v>
      </c>
      <c r="K1161" s="25" t="n">
        <v>30</v>
      </c>
      <c r="L1161" s="27"/>
      <c r="M1161" s="22" t="n">
        <v>30</v>
      </c>
      <c r="N1161" s="28" t="n">
        <v>8</v>
      </c>
      <c r="O1161" s="29"/>
      <c r="P1161" s="26" t="n">
        <f aca="false">N1161*O1161</f>
        <v>0</v>
      </c>
      <c r="Q1161" s="36" t="n">
        <f aca="false">0.006*O1161</f>
        <v>0</v>
      </c>
      <c r="R1161" s="35" t="n">
        <f aca="false">0.00001*O1161</f>
        <v>0</v>
      </c>
      <c r="S1161" s="32" t="s">
        <v>4008</v>
      </c>
      <c r="T1161" s="23" t="str">
        <f aca="false">HYPERLINK("https://miland.ru/api/getInfo/item/2773c532-4196-11ee-a243-00155d82e902")</f>
        <v>https://miland.ru/api/getInfo/item/2773c532-4196-11ee-a243-00155d82e902</v>
      </c>
      <c r="U1161" s="23" t="s">
        <v>3665</v>
      </c>
      <c r="V1161" s="33" t="s">
        <v>64</v>
      </c>
    </row>
    <row r="1162" customFormat="false" ht="96.2" hidden="false" customHeight="true" outlineLevel="5" collapsed="false">
      <c r="B1162" s="22" t="n">
        <v>920</v>
      </c>
      <c r="C1162" s="23" t="s">
        <v>4009</v>
      </c>
      <c r="D1162" s="23" t="s">
        <v>4010</v>
      </c>
      <c r="E1162" s="23"/>
      <c r="F1162" s="23"/>
      <c r="G1162" s="23"/>
      <c r="H1162" s="24" t="s">
        <v>4011</v>
      </c>
      <c r="I1162" s="34" t="n">
        <v>1100</v>
      </c>
      <c r="J1162" s="25" t="n">
        <v>10</v>
      </c>
      <c r="K1162" s="34" t="n">
        <v>4480</v>
      </c>
      <c r="L1162" s="27"/>
      <c r="M1162" s="22" t="n">
        <v>40</v>
      </c>
      <c r="N1162" s="28" t="n">
        <v>8</v>
      </c>
      <c r="O1162" s="29"/>
      <c r="P1162" s="26" t="n">
        <f aca="false">N1162*O1162</f>
        <v>0</v>
      </c>
      <c r="Q1162" s="36" t="n">
        <f aca="false">0.006*O1162</f>
        <v>0</v>
      </c>
      <c r="R1162" s="35" t="n">
        <f aca="false">0.00001*O1162</f>
        <v>0</v>
      </c>
      <c r="S1162" s="32" t="s">
        <v>4012</v>
      </c>
      <c r="T1162" s="23" t="str">
        <f aca="false">HYPERLINK("https://miland.ru/api/getInfo/item/b5e15fdf-4196-11ee-a243-00155d82e902")</f>
        <v>https://miland.ru/api/getInfo/item/b5e15fdf-4196-11ee-a243-00155d82e902</v>
      </c>
      <c r="U1162" s="23" t="s">
        <v>3665</v>
      </c>
      <c r="V1162" s="33" t="s">
        <v>64</v>
      </c>
    </row>
    <row r="1163" customFormat="false" ht="96.2" hidden="false" customHeight="true" outlineLevel="5" collapsed="false">
      <c r="B1163" s="22" t="n">
        <v>921</v>
      </c>
      <c r="C1163" s="23" t="s">
        <v>4013</v>
      </c>
      <c r="D1163" s="23" t="s">
        <v>4014</v>
      </c>
      <c r="E1163" s="23"/>
      <c r="F1163" s="23"/>
      <c r="G1163" s="23"/>
      <c r="H1163" s="24" t="s">
        <v>4015</v>
      </c>
      <c r="I1163" s="34" t="n">
        <v>1100</v>
      </c>
      <c r="J1163" s="25" t="n">
        <v>10</v>
      </c>
      <c r="K1163" s="34" t="n">
        <v>3160</v>
      </c>
      <c r="L1163" s="27"/>
      <c r="M1163" s="22" t="n">
        <v>40</v>
      </c>
      <c r="N1163" s="28" t="n">
        <v>8</v>
      </c>
      <c r="O1163" s="29"/>
      <c r="P1163" s="26" t="n">
        <f aca="false">N1163*O1163</f>
        <v>0</v>
      </c>
      <c r="Q1163" s="36" t="n">
        <f aca="false">0.006*O1163</f>
        <v>0</v>
      </c>
      <c r="R1163" s="35" t="n">
        <f aca="false">0.00001*O1163</f>
        <v>0</v>
      </c>
      <c r="S1163" s="32" t="s">
        <v>4016</v>
      </c>
      <c r="T1163" s="23" t="str">
        <f aca="false">HYPERLINK("https://miland.ru/api/getInfo/item/918adfea-41a2-11ee-a243-00155d82e902")</f>
        <v>https://miland.ru/api/getInfo/item/918adfea-41a2-11ee-a243-00155d82e902</v>
      </c>
      <c r="U1163" s="23" t="s">
        <v>3665</v>
      </c>
      <c r="V1163" s="33" t="s">
        <v>64</v>
      </c>
    </row>
    <row r="1164" customFormat="false" ht="96.2" hidden="false" customHeight="true" outlineLevel="5" collapsed="false">
      <c r="B1164" s="22" t="n">
        <v>922</v>
      </c>
      <c r="C1164" s="23" t="s">
        <v>4017</v>
      </c>
      <c r="D1164" s="23" t="s">
        <v>4018</v>
      </c>
      <c r="E1164" s="23"/>
      <c r="F1164" s="23"/>
      <c r="G1164" s="23"/>
      <c r="H1164" s="24" t="s">
        <v>4019</v>
      </c>
      <c r="I1164" s="34" t="n">
        <v>1100</v>
      </c>
      <c r="J1164" s="25" t="n">
        <v>10</v>
      </c>
      <c r="K1164" s="34" t="n">
        <v>2900</v>
      </c>
      <c r="L1164" s="27"/>
      <c r="M1164" s="22" t="n">
        <v>40</v>
      </c>
      <c r="N1164" s="28" t="n">
        <v>8</v>
      </c>
      <c r="O1164" s="29"/>
      <c r="P1164" s="26" t="n">
        <f aca="false">N1164*O1164</f>
        <v>0</v>
      </c>
      <c r="Q1164" s="36" t="n">
        <f aca="false">0.006*O1164</f>
        <v>0</v>
      </c>
      <c r="R1164" s="35" t="n">
        <f aca="false">0.00001*O1164</f>
        <v>0</v>
      </c>
      <c r="S1164" s="32" t="s">
        <v>4020</v>
      </c>
      <c r="T1164" s="23" t="str">
        <f aca="false">HYPERLINK("https://miland.ru/api/getInfo/item/cfac442d-4197-11ee-a243-00155d82e902")</f>
        <v>https://miland.ru/api/getInfo/item/cfac442d-4197-11ee-a243-00155d82e902</v>
      </c>
      <c r="U1164" s="23" t="s">
        <v>3665</v>
      </c>
      <c r="V1164" s="33" t="s">
        <v>64</v>
      </c>
    </row>
    <row r="1165" customFormat="false" ht="96.2" hidden="false" customHeight="true" outlineLevel="5" collapsed="false">
      <c r="B1165" s="22" t="n">
        <v>923</v>
      </c>
      <c r="C1165" s="23" t="s">
        <v>4021</v>
      </c>
      <c r="D1165" s="23" t="s">
        <v>4022</v>
      </c>
      <c r="E1165" s="23"/>
      <c r="F1165" s="23"/>
      <c r="G1165" s="23"/>
      <c r="H1165" s="24" t="s">
        <v>4023</v>
      </c>
      <c r="I1165" s="34" t="n">
        <v>1100</v>
      </c>
      <c r="J1165" s="25" t="n">
        <v>10</v>
      </c>
      <c r="K1165" s="34" t="n">
        <v>3480</v>
      </c>
      <c r="L1165" s="27"/>
      <c r="M1165" s="22" t="n">
        <v>40</v>
      </c>
      <c r="N1165" s="28" t="n">
        <v>8</v>
      </c>
      <c r="O1165" s="29"/>
      <c r="P1165" s="26" t="n">
        <f aca="false">N1165*O1165</f>
        <v>0</v>
      </c>
      <c r="Q1165" s="36" t="n">
        <f aca="false">0.006*O1165</f>
        <v>0</v>
      </c>
      <c r="R1165" s="35" t="n">
        <f aca="false">0.00001*O1165</f>
        <v>0</v>
      </c>
      <c r="S1165" s="32" t="s">
        <v>4024</v>
      </c>
      <c r="T1165" s="23" t="str">
        <f aca="false">HYPERLINK("https://miland.ru/api/getInfo/item/50e11941-41a2-11ee-a243-00155d82e902")</f>
        <v>https://miland.ru/api/getInfo/item/50e11941-41a2-11ee-a243-00155d82e902</v>
      </c>
      <c r="U1165" s="23" t="s">
        <v>3665</v>
      </c>
      <c r="V1165" s="33" t="s">
        <v>64</v>
      </c>
    </row>
    <row r="1166" customFormat="false" ht="96.2" hidden="false" customHeight="true" outlineLevel="5" collapsed="false">
      <c r="B1166" s="22" t="n">
        <v>924</v>
      </c>
      <c r="C1166" s="23" t="s">
        <v>4025</v>
      </c>
      <c r="D1166" s="23" t="s">
        <v>4026</v>
      </c>
      <c r="E1166" s="23"/>
      <c r="F1166" s="23"/>
      <c r="G1166" s="23"/>
      <c r="H1166" s="24" t="s">
        <v>4027</v>
      </c>
      <c r="I1166" s="34" t="n">
        <v>1100</v>
      </c>
      <c r="J1166" s="25" t="n">
        <v>10</v>
      </c>
      <c r="K1166" s="34" t="n">
        <v>3540</v>
      </c>
      <c r="L1166" s="27"/>
      <c r="M1166" s="22" t="n">
        <v>40</v>
      </c>
      <c r="N1166" s="28" t="n">
        <v>8</v>
      </c>
      <c r="O1166" s="29"/>
      <c r="P1166" s="26" t="n">
        <f aca="false">N1166*O1166</f>
        <v>0</v>
      </c>
      <c r="Q1166" s="36" t="n">
        <f aca="false">0.006*O1166</f>
        <v>0</v>
      </c>
      <c r="R1166" s="35" t="n">
        <f aca="false">0.00001*O1166</f>
        <v>0</v>
      </c>
      <c r="S1166" s="32" t="s">
        <v>4028</v>
      </c>
      <c r="T1166" s="23" t="str">
        <f aca="false">HYPERLINK("https://miland.ru/api/getInfo/item/1b51d93a-4195-11ee-a243-00155d82e902")</f>
        <v>https://miland.ru/api/getInfo/item/1b51d93a-4195-11ee-a243-00155d82e902</v>
      </c>
      <c r="U1166" s="23" t="s">
        <v>3665</v>
      </c>
      <c r="V1166" s="33" t="s">
        <v>64</v>
      </c>
    </row>
    <row r="1167" customFormat="false" ht="96.2" hidden="false" customHeight="true" outlineLevel="5" collapsed="false">
      <c r="B1167" s="22" t="n">
        <v>925</v>
      </c>
      <c r="C1167" s="23" t="s">
        <v>4029</v>
      </c>
      <c r="D1167" s="23" t="s">
        <v>4030</v>
      </c>
      <c r="E1167" s="23"/>
      <c r="F1167" s="23"/>
      <c r="G1167" s="23"/>
      <c r="H1167" s="24" t="s">
        <v>4031</v>
      </c>
      <c r="I1167" s="34" t="n">
        <v>1100</v>
      </c>
      <c r="J1167" s="25" t="n">
        <v>10</v>
      </c>
      <c r="K1167" s="34" t="n">
        <v>3840</v>
      </c>
      <c r="L1167" s="27"/>
      <c r="M1167" s="22" t="n">
        <v>40</v>
      </c>
      <c r="N1167" s="28" t="n">
        <v>8</v>
      </c>
      <c r="O1167" s="29"/>
      <c r="P1167" s="26" t="n">
        <f aca="false">N1167*O1167</f>
        <v>0</v>
      </c>
      <c r="Q1167" s="36" t="n">
        <f aca="false">0.006*O1167</f>
        <v>0</v>
      </c>
      <c r="R1167" s="35" t="n">
        <f aca="false">0.00001*O1167</f>
        <v>0</v>
      </c>
      <c r="S1167" s="32" t="s">
        <v>4032</v>
      </c>
      <c r="T1167" s="23" t="str">
        <f aca="false">HYPERLINK("https://miland.ru/api/getInfo/item/627d0d6e-4198-11ee-a243-00155d82e902")</f>
        <v>https://miland.ru/api/getInfo/item/627d0d6e-4198-11ee-a243-00155d82e902</v>
      </c>
      <c r="U1167" s="23" t="s">
        <v>3665</v>
      </c>
      <c r="V1167" s="33" t="s">
        <v>64</v>
      </c>
    </row>
    <row r="1168" customFormat="false" ht="96.2" hidden="false" customHeight="true" outlineLevel="5" collapsed="false">
      <c r="B1168" s="22" t="n">
        <v>926</v>
      </c>
      <c r="C1168" s="23" t="s">
        <v>4033</v>
      </c>
      <c r="D1168" s="23" t="s">
        <v>4034</v>
      </c>
      <c r="E1168" s="23"/>
      <c r="F1168" s="23"/>
      <c r="G1168" s="23"/>
      <c r="H1168" s="24" t="s">
        <v>4035</v>
      </c>
      <c r="I1168" s="34" t="n">
        <v>1100</v>
      </c>
      <c r="J1168" s="25" t="n">
        <v>10</v>
      </c>
      <c r="K1168" s="34" t="n">
        <v>2700</v>
      </c>
      <c r="L1168" s="27"/>
      <c r="M1168" s="22" t="n">
        <v>40</v>
      </c>
      <c r="N1168" s="28" t="n">
        <v>8</v>
      </c>
      <c r="O1168" s="29"/>
      <c r="P1168" s="26" t="n">
        <f aca="false">N1168*O1168</f>
        <v>0</v>
      </c>
      <c r="Q1168" s="36" t="n">
        <f aca="false">0.006*O1168</f>
        <v>0</v>
      </c>
      <c r="R1168" s="35" t="n">
        <f aca="false">0.00001*O1168</f>
        <v>0</v>
      </c>
      <c r="S1168" s="32" t="s">
        <v>4036</v>
      </c>
      <c r="T1168" s="23" t="str">
        <f aca="false">HYPERLINK("https://miland.ru/api/getInfo/item/93c452cd-4190-11ee-a243-00155d82e902")</f>
        <v>https://miland.ru/api/getInfo/item/93c452cd-4190-11ee-a243-00155d82e902</v>
      </c>
      <c r="U1168" s="23" t="s">
        <v>3665</v>
      </c>
      <c r="V1168" s="33" t="s">
        <v>64</v>
      </c>
    </row>
    <row r="1169" customFormat="false" ht="15.75" hidden="false" customHeight="true" outlineLevel="1" collapsed="true">
      <c r="B1169" s="17" t="s">
        <v>4037</v>
      </c>
      <c r="C1169" s="17"/>
      <c r="D1169" s="17"/>
      <c r="E1169" s="17"/>
      <c r="F1169" s="17"/>
      <c r="G1169" s="17"/>
    </row>
    <row r="1170" customFormat="false" ht="12" hidden="false" customHeight="true" outlineLevel="2" collapsed="false">
      <c r="B1170" s="18" t="s">
        <v>4038</v>
      </c>
      <c r="C1170" s="18"/>
      <c r="D1170" s="18"/>
      <c r="E1170" s="18"/>
      <c r="F1170" s="18"/>
      <c r="G1170" s="18"/>
    </row>
    <row r="1171" customFormat="false" ht="96.2" hidden="false" customHeight="true" outlineLevel="3" collapsed="false">
      <c r="B1171" s="22" t="n">
        <v>927</v>
      </c>
      <c r="C1171" s="23" t="s">
        <v>4039</v>
      </c>
      <c r="D1171" s="23" t="s">
        <v>4040</v>
      </c>
      <c r="E1171" s="23"/>
      <c r="F1171" s="23"/>
      <c r="G1171" s="23"/>
      <c r="H1171" s="24" t="s">
        <v>4041</v>
      </c>
      <c r="I1171" s="25" t="n">
        <v>100</v>
      </c>
      <c r="J1171" s="25" t="n">
        <v>1</v>
      </c>
      <c r="K1171" s="25" t="n">
        <v>311</v>
      </c>
      <c r="L1171" s="27"/>
      <c r="M1171" s="22" t="n">
        <v>5</v>
      </c>
      <c r="N1171" s="28" t="n">
        <v>41.32</v>
      </c>
      <c r="O1171" s="29"/>
      <c r="P1171" s="26" t="n">
        <f aca="false">N1171*O1171</f>
        <v>0</v>
      </c>
      <c r="Q1171" s="36" t="n">
        <f aca="false">0.075*O1171</f>
        <v>0</v>
      </c>
      <c r="R1171" s="35" t="n">
        <f aca="false">0.00009*O1171</f>
        <v>0</v>
      </c>
      <c r="S1171" s="32" t="s">
        <v>4042</v>
      </c>
      <c r="T1171" s="23" t="str">
        <f aca="false">HYPERLINK("https://miland.ru/api/getInfo/item/54ff8758-e6ce-11e5-98ff-5cf3fc4a2490")</f>
        <v>https://miland.ru/api/getInfo/item/54ff8758-e6ce-11e5-98ff-5cf3fc4a2490</v>
      </c>
      <c r="U1171" s="23" t="s">
        <v>4043</v>
      </c>
      <c r="V1171" s="33" t="s">
        <v>64</v>
      </c>
    </row>
    <row r="1172" customFormat="false" ht="15.75" hidden="false" customHeight="true" outlineLevel="1" collapsed="true">
      <c r="B1172" s="17" t="s">
        <v>4044</v>
      </c>
      <c r="C1172" s="17"/>
      <c r="D1172" s="17"/>
      <c r="E1172" s="17"/>
      <c r="F1172" s="17"/>
      <c r="G1172" s="17"/>
    </row>
    <row r="1173" customFormat="false" ht="12" hidden="false" customHeight="true" outlineLevel="2" collapsed="false">
      <c r="B1173" s="18" t="s">
        <v>4045</v>
      </c>
      <c r="C1173" s="18"/>
      <c r="D1173" s="18"/>
      <c r="E1173" s="18"/>
      <c r="F1173" s="18"/>
      <c r="G1173" s="18"/>
    </row>
    <row r="1174" customFormat="false" ht="12" hidden="false" customHeight="true" outlineLevel="3" collapsed="false">
      <c r="B1174" s="19" t="s">
        <v>4046</v>
      </c>
      <c r="C1174" s="19"/>
      <c r="D1174" s="19"/>
      <c r="E1174" s="19"/>
      <c r="F1174" s="19"/>
      <c r="G1174" s="19"/>
    </row>
    <row r="1175" customFormat="false" ht="96.2" hidden="false" customHeight="true" outlineLevel="4" collapsed="false">
      <c r="B1175" s="22" t="n">
        <v>928</v>
      </c>
      <c r="C1175" s="23" t="s">
        <v>4047</v>
      </c>
      <c r="D1175" s="23" t="s">
        <v>4048</v>
      </c>
      <c r="E1175" s="23"/>
      <c r="F1175" s="23"/>
      <c r="G1175" s="23"/>
      <c r="H1175" s="24" t="s">
        <v>4049</v>
      </c>
      <c r="I1175" s="25" t="n">
        <v>24</v>
      </c>
      <c r="J1175" s="25" t="n">
        <v>1</v>
      </c>
      <c r="K1175" s="25" t="n">
        <v>136</v>
      </c>
      <c r="L1175" s="27"/>
      <c r="M1175" s="22" t="n">
        <v>1</v>
      </c>
      <c r="N1175" s="49" t="n">
        <v>1460.06666666667</v>
      </c>
      <c r="O1175" s="29"/>
      <c r="P1175" s="26" t="n">
        <f aca="false">N1175*O1175</f>
        <v>0</v>
      </c>
      <c r="Q1175" s="30" t="n">
        <f aca="false">1.11*O1175</f>
        <v>0</v>
      </c>
      <c r="R1175" s="35" t="n">
        <f aca="false">0.00475*O1175</f>
        <v>0</v>
      </c>
      <c r="S1175" s="32" t="s">
        <v>4050</v>
      </c>
      <c r="T1175" s="23" t="str">
        <f aca="false">HYPERLINK("https://miland.ru/api/getInfo/item/becbcdee-1b23-11ea-a237-ac1f6b442184")</f>
        <v>https://miland.ru/api/getInfo/item/becbcdee-1b23-11ea-a237-ac1f6b442184</v>
      </c>
      <c r="U1175" s="23" t="s">
        <v>4051</v>
      </c>
      <c r="V1175" s="33" t="s">
        <v>64</v>
      </c>
    </row>
    <row r="1176" customFormat="false" ht="15.75" hidden="false" customHeight="true" outlineLevel="1" collapsed="true">
      <c r="B1176" s="17" t="s">
        <v>4052</v>
      </c>
      <c r="C1176" s="17"/>
      <c r="D1176" s="17"/>
      <c r="E1176" s="17"/>
      <c r="F1176" s="17"/>
      <c r="G1176" s="17"/>
    </row>
    <row r="1177" customFormat="false" ht="12" hidden="false" customHeight="true" outlineLevel="2" collapsed="false">
      <c r="B1177" s="18" t="s">
        <v>4053</v>
      </c>
      <c r="C1177" s="18"/>
      <c r="D1177" s="18"/>
      <c r="E1177" s="18"/>
      <c r="F1177" s="18"/>
      <c r="G1177" s="18"/>
    </row>
    <row r="1178" customFormat="false" ht="12" hidden="false" customHeight="true" outlineLevel="3" collapsed="false">
      <c r="B1178" s="19" t="s">
        <v>4054</v>
      </c>
      <c r="C1178" s="19"/>
      <c r="D1178" s="19"/>
      <c r="E1178" s="19"/>
      <c r="F1178" s="19"/>
      <c r="G1178" s="19"/>
    </row>
    <row r="1179" customFormat="false" ht="96.2" hidden="false" customHeight="true" outlineLevel="4" collapsed="false">
      <c r="B1179" s="22" t="n">
        <v>929</v>
      </c>
      <c r="C1179" s="23" t="s">
        <v>4055</v>
      </c>
      <c r="D1179" s="23" t="s">
        <v>4056</v>
      </c>
      <c r="E1179" s="23"/>
      <c r="F1179" s="23"/>
      <c r="G1179" s="23"/>
      <c r="H1179" s="24" t="s">
        <v>4057</v>
      </c>
      <c r="I1179" s="25" t="n">
        <v>30</v>
      </c>
      <c r="J1179" s="26"/>
      <c r="K1179" s="25" t="n">
        <v>412</v>
      </c>
      <c r="L1179" s="27"/>
      <c r="M1179" s="22" t="n">
        <v>1</v>
      </c>
      <c r="N1179" s="28" t="n">
        <v>601.946666666667</v>
      </c>
      <c r="O1179" s="29"/>
      <c r="P1179" s="26" t="n">
        <f aca="false">N1179*O1179</f>
        <v>0</v>
      </c>
      <c r="Q1179" s="36" t="n">
        <f aca="false">0.913*O1179</f>
        <v>0</v>
      </c>
      <c r="R1179" s="35" t="n">
        <f aca="false">0.00241*O1179</f>
        <v>0</v>
      </c>
      <c r="S1179" s="32" t="s">
        <v>4058</v>
      </c>
      <c r="T1179" s="23" t="str">
        <f aca="false">HYPERLINK("https://miland.ru/api/getInfo/item/d2ebd5fa-682e-11ee-a247-00155d82e902")</f>
        <v>https://miland.ru/api/getInfo/item/d2ebd5fa-682e-11ee-a247-00155d82e902</v>
      </c>
      <c r="U1179" s="23" t="s">
        <v>4059</v>
      </c>
      <c r="V1179" s="33" t="s">
        <v>31</v>
      </c>
    </row>
    <row r="1180" customFormat="false" ht="96.2" hidden="false" customHeight="true" outlineLevel="4" collapsed="false">
      <c r="B1180" s="22" t="n">
        <v>930</v>
      </c>
      <c r="C1180" s="23" t="s">
        <v>4060</v>
      </c>
      <c r="D1180" s="23" t="s">
        <v>4061</v>
      </c>
      <c r="E1180" s="23"/>
      <c r="F1180" s="23"/>
      <c r="G1180" s="23"/>
      <c r="H1180" s="24" t="s">
        <v>4062</v>
      </c>
      <c r="I1180" s="25" t="n">
        <v>25</v>
      </c>
      <c r="J1180" s="26"/>
      <c r="K1180" s="25" t="n">
        <v>986</v>
      </c>
      <c r="L1180" s="27"/>
      <c r="M1180" s="22" t="n">
        <v>1</v>
      </c>
      <c r="N1180" s="28" t="n">
        <v>601.946666666667</v>
      </c>
      <c r="O1180" s="29"/>
      <c r="P1180" s="26" t="n">
        <f aca="false">N1180*O1180</f>
        <v>0</v>
      </c>
      <c r="Q1180" s="36" t="n">
        <f aca="false">0.478*O1180</f>
        <v>0</v>
      </c>
      <c r="R1180" s="35" t="n">
        <f aca="false">0.00642*O1180</f>
        <v>0</v>
      </c>
      <c r="S1180" s="32" t="s">
        <v>4063</v>
      </c>
      <c r="T1180" s="23" t="str">
        <f aca="false">HYPERLINK("https://miland.ru/api/getInfo/item/9f5ef434-6830-11ee-a247-00155d82e902")</f>
        <v>https://miland.ru/api/getInfo/item/9f5ef434-6830-11ee-a247-00155d82e902</v>
      </c>
      <c r="U1180" s="23" t="s">
        <v>4059</v>
      </c>
      <c r="V1180" s="33" t="s">
        <v>31</v>
      </c>
    </row>
    <row r="1181" customFormat="false" ht="96.2" hidden="false" customHeight="true" outlineLevel="4" collapsed="false">
      <c r="B1181" s="22" t="n">
        <v>931</v>
      </c>
      <c r="C1181" s="23" t="s">
        <v>4064</v>
      </c>
      <c r="D1181" s="23" t="s">
        <v>4065</v>
      </c>
      <c r="E1181" s="23"/>
      <c r="F1181" s="23"/>
      <c r="G1181" s="23"/>
      <c r="H1181" s="24" t="s">
        <v>4066</v>
      </c>
      <c r="I1181" s="25" t="n">
        <v>25</v>
      </c>
      <c r="J1181" s="26"/>
      <c r="K1181" s="25" t="n">
        <v>819</v>
      </c>
      <c r="L1181" s="27"/>
      <c r="M1181" s="22" t="n">
        <v>1</v>
      </c>
      <c r="N1181" s="28" t="n">
        <v>601.946666666667</v>
      </c>
      <c r="O1181" s="29"/>
      <c r="P1181" s="26" t="n">
        <f aca="false">N1181*O1181</f>
        <v>0</v>
      </c>
      <c r="Q1181" s="36" t="n">
        <f aca="false">0.478*O1181</f>
        <v>0</v>
      </c>
      <c r="R1181" s="35" t="n">
        <f aca="false">0.00642*O1181</f>
        <v>0</v>
      </c>
      <c r="S1181" s="32" t="s">
        <v>4067</v>
      </c>
      <c r="T1181" s="23" t="str">
        <f aca="false">HYPERLINK("https://miland.ru/api/getInfo/item/8adf539c-6830-11ee-a247-00155d82e902")</f>
        <v>https://miland.ru/api/getInfo/item/8adf539c-6830-11ee-a247-00155d82e902</v>
      </c>
      <c r="U1181" s="23" t="s">
        <v>4059</v>
      </c>
      <c r="V1181" s="33" t="s">
        <v>31</v>
      </c>
    </row>
    <row r="1182" customFormat="false" ht="96.2" hidden="false" customHeight="true" outlineLevel="4" collapsed="false">
      <c r="B1182" s="22" t="n">
        <v>932</v>
      </c>
      <c r="C1182" s="23" t="s">
        <v>4068</v>
      </c>
      <c r="D1182" s="23" t="s">
        <v>4069</v>
      </c>
      <c r="E1182" s="23"/>
      <c r="F1182" s="23"/>
      <c r="G1182" s="23"/>
      <c r="H1182" s="24" t="s">
        <v>4070</v>
      </c>
      <c r="I1182" s="25" t="n">
        <v>25</v>
      </c>
      <c r="J1182" s="26"/>
      <c r="K1182" s="25" t="n">
        <v>621</v>
      </c>
      <c r="L1182" s="27"/>
      <c r="M1182" s="22" t="n">
        <v>1</v>
      </c>
      <c r="N1182" s="28" t="n">
        <v>564.906666666667</v>
      </c>
      <c r="O1182" s="29"/>
      <c r="P1182" s="26" t="n">
        <f aca="false">N1182*O1182</f>
        <v>0</v>
      </c>
      <c r="Q1182" s="36" t="n">
        <f aca="false">0.478*O1182</f>
        <v>0</v>
      </c>
      <c r="R1182" s="35" t="n">
        <f aca="false">0.00642*O1182</f>
        <v>0</v>
      </c>
      <c r="S1182" s="32" t="s">
        <v>4071</v>
      </c>
      <c r="T1182" s="23" t="str">
        <f aca="false">HYPERLINK("https://miland.ru/api/getInfo/item/4ab42bd3-6830-11ee-a247-00155d82e902")</f>
        <v>https://miland.ru/api/getInfo/item/4ab42bd3-6830-11ee-a247-00155d82e902</v>
      </c>
      <c r="U1182" s="23" t="s">
        <v>4059</v>
      </c>
      <c r="V1182" s="33" t="s">
        <v>31</v>
      </c>
    </row>
    <row r="1183" customFormat="false" ht="96.2" hidden="false" customHeight="true" outlineLevel="4" collapsed="false">
      <c r="B1183" s="22" t="n">
        <v>933</v>
      </c>
      <c r="C1183" s="23" t="s">
        <v>4072</v>
      </c>
      <c r="D1183" s="23" t="s">
        <v>4073</v>
      </c>
      <c r="E1183" s="23"/>
      <c r="F1183" s="23"/>
      <c r="G1183" s="23"/>
      <c r="H1183" s="24" t="s">
        <v>4074</v>
      </c>
      <c r="I1183" s="25" t="n">
        <v>25</v>
      </c>
      <c r="J1183" s="26"/>
      <c r="K1183" s="25" t="n">
        <v>583</v>
      </c>
      <c r="L1183" s="27"/>
      <c r="M1183" s="22" t="n">
        <v>1</v>
      </c>
      <c r="N1183" s="28" t="n">
        <v>889.533333333333</v>
      </c>
      <c r="O1183" s="29"/>
      <c r="P1183" s="26" t="n">
        <f aca="false">N1183*O1183</f>
        <v>0</v>
      </c>
      <c r="Q1183" s="36" t="n">
        <f aca="false">0.697*O1183</f>
        <v>0</v>
      </c>
      <c r="R1183" s="35" t="n">
        <f aca="false">0.00781*O1183</f>
        <v>0</v>
      </c>
      <c r="S1183" s="32" t="s">
        <v>4075</v>
      </c>
      <c r="T1183" s="23" t="str">
        <f aca="false">HYPERLINK("https://miland.ru/api/getInfo/item/ddd82df6-6830-11ee-a247-00155d82e902")</f>
        <v>https://miland.ru/api/getInfo/item/ddd82df6-6830-11ee-a247-00155d82e902</v>
      </c>
      <c r="U1183" s="23" t="s">
        <v>4076</v>
      </c>
      <c r="V1183" s="33" t="s">
        <v>31</v>
      </c>
    </row>
    <row r="1184" customFormat="false" ht="96.2" hidden="false" customHeight="true" outlineLevel="4" collapsed="false">
      <c r="B1184" s="22" t="n">
        <v>934</v>
      </c>
      <c r="C1184" s="23" t="s">
        <v>4077</v>
      </c>
      <c r="D1184" s="23" t="s">
        <v>4078</v>
      </c>
      <c r="E1184" s="23"/>
      <c r="F1184" s="23"/>
      <c r="G1184" s="23"/>
      <c r="H1184" s="24" t="s">
        <v>4079</v>
      </c>
      <c r="I1184" s="25" t="n">
        <v>25</v>
      </c>
      <c r="J1184" s="26"/>
      <c r="K1184" s="25" t="n">
        <v>465</v>
      </c>
      <c r="L1184" s="27"/>
      <c r="M1184" s="22" t="n">
        <v>1</v>
      </c>
      <c r="N1184" s="28" t="n">
        <v>889.533333333333</v>
      </c>
      <c r="O1184" s="29"/>
      <c r="P1184" s="26" t="n">
        <f aca="false">N1184*O1184</f>
        <v>0</v>
      </c>
      <c r="Q1184" s="36" t="n">
        <f aca="false">0.697*O1184</f>
        <v>0</v>
      </c>
      <c r="R1184" s="35" t="n">
        <f aca="false">0.00781*O1184</f>
        <v>0</v>
      </c>
      <c r="S1184" s="32" t="s">
        <v>4080</v>
      </c>
      <c r="T1184" s="23" t="str">
        <f aca="false">HYPERLINK("https://miland.ru/api/getInfo/item/c313fc47-6830-11ee-a247-00155d82e902")</f>
        <v>https://miland.ru/api/getInfo/item/c313fc47-6830-11ee-a247-00155d82e902</v>
      </c>
      <c r="U1184" s="23" t="s">
        <v>4076</v>
      </c>
      <c r="V1184" s="33" t="s">
        <v>31</v>
      </c>
    </row>
    <row r="1185" customFormat="false" ht="96.2" hidden="false" customHeight="true" outlineLevel="4" collapsed="false">
      <c r="B1185" s="22" t="n">
        <v>935</v>
      </c>
      <c r="C1185" s="23" t="s">
        <v>4081</v>
      </c>
      <c r="D1185" s="23" t="s">
        <v>4082</v>
      </c>
      <c r="E1185" s="23"/>
      <c r="F1185" s="23"/>
      <c r="G1185" s="23"/>
      <c r="H1185" s="24" t="s">
        <v>4083</v>
      </c>
      <c r="I1185" s="25" t="n">
        <v>25</v>
      </c>
      <c r="J1185" s="26"/>
      <c r="K1185" s="25" t="n">
        <v>167</v>
      </c>
      <c r="L1185" s="27"/>
      <c r="M1185" s="22" t="n">
        <v>1</v>
      </c>
      <c r="N1185" s="28" t="n">
        <v>889.533333333333</v>
      </c>
      <c r="O1185" s="29"/>
      <c r="P1185" s="26" t="n">
        <f aca="false">N1185*O1185</f>
        <v>0</v>
      </c>
      <c r="Q1185" s="36" t="n">
        <f aca="false">0.697*O1185</f>
        <v>0</v>
      </c>
      <c r="R1185" s="35" t="n">
        <f aca="false">0.00781*O1185</f>
        <v>0</v>
      </c>
      <c r="S1185" s="32" t="s">
        <v>4084</v>
      </c>
      <c r="T1185" s="23" t="str">
        <f aca="false">HYPERLINK("https://miland.ru/api/getInfo/item/af020aea-6830-11ee-a247-00155d82e902")</f>
        <v>https://miland.ru/api/getInfo/item/af020aea-6830-11ee-a247-00155d82e902</v>
      </c>
      <c r="U1185" s="23" t="s">
        <v>4076</v>
      </c>
      <c r="V1185" s="33" t="s">
        <v>31</v>
      </c>
    </row>
    <row r="1186" customFormat="false" ht="96.2" hidden="false" customHeight="true" outlineLevel="4" collapsed="false">
      <c r="B1186" s="22" t="n">
        <v>936</v>
      </c>
      <c r="C1186" s="23" t="s">
        <v>4085</v>
      </c>
      <c r="D1186" s="23" t="s">
        <v>4086</v>
      </c>
      <c r="E1186" s="23"/>
      <c r="F1186" s="23"/>
      <c r="G1186" s="23"/>
      <c r="H1186" s="24" t="s">
        <v>4087</v>
      </c>
      <c r="I1186" s="25" t="n">
        <v>30</v>
      </c>
      <c r="J1186" s="26"/>
      <c r="K1186" s="25" t="n">
        <v>588</v>
      </c>
      <c r="L1186" s="27"/>
      <c r="M1186" s="22" t="n">
        <v>1</v>
      </c>
      <c r="N1186" s="28" t="n">
        <v>642.066666666667</v>
      </c>
      <c r="O1186" s="29"/>
      <c r="P1186" s="26" t="n">
        <f aca="false">N1186*O1186</f>
        <v>0</v>
      </c>
      <c r="Q1186" s="36" t="n">
        <f aca="false">0.369*O1186</f>
        <v>0</v>
      </c>
      <c r="R1186" s="35" t="n">
        <f aca="false">0.01124*O1186</f>
        <v>0</v>
      </c>
      <c r="S1186" s="32" t="s">
        <v>4088</v>
      </c>
      <c r="T1186" s="23" t="str">
        <f aca="false">HYPERLINK("https://miland.ru/api/getInfo/item/bdf12461-682f-11ee-a247-00155d82e902")</f>
        <v>https://miland.ru/api/getInfo/item/bdf12461-682f-11ee-a247-00155d82e902</v>
      </c>
      <c r="U1186" s="23" t="s">
        <v>4076</v>
      </c>
      <c r="V1186" s="33" t="s">
        <v>31</v>
      </c>
    </row>
    <row r="1187" customFormat="false" ht="96.2" hidden="false" customHeight="true" outlineLevel="4" collapsed="false">
      <c r="B1187" s="22" t="n">
        <v>937</v>
      </c>
      <c r="C1187" s="23" t="s">
        <v>4089</v>
      </c>
      <c r="D1187" s="23" t="s">
        <v>4090</v>
      </c>
      <c r="E1187" s="23"/>
      <c r="F1187" s="23"/>
      <c r="G1187" s="23"/>
      <c r="H1187" s="24" t="s">
        <v>4091</v>
      </c>
      <c r="I1187" s="25" t="n">
        <v>30</v>
      </c>
      <c r="J1187" s="26"/>
      <c r="K1187" s="25" t="n">
        <v>919</v>
      </c>
      <c r="L1187" s="27"/>
      <c r="M1187" s="22" t="n">
        <v>1</v>
      </c>
      <c r="N1187" s="28" t="n">
        <v>642.066666666667</v>
      </c>
      <c r="O1187" s="29"/>
      <c r="P1187" s="26" t="n">
        <f aca="false">N1187*O1187</f>
        <v>0</v>
      </c>
      <c r="Q1187" s="36" t="n">
        <f aca="false">0.369*O1187</f>
        <v>0</v>
      </c>
      <c r="R1187" s="35" t="n">
        <f aca="false">0.01124*O1187</f>
        <v>0</v>
      </c>
      <c r="S1187" s="32" t="s">
        <v>4092</v>
      </c>
      <c r="T1187" s="23" t="str">
        <f aca="false">HYPERLINK("https://miland.ru/api/getInfo/item/ade2c732-682f-11ee-a247-00155d82e902")</f>
        <v>https://miland.ru/api/getInfo/item/ade2c732-682f-11ee-a247-00155d82e902</v>
      </c>
      <c r="U1187" s="23" t="s">
        <v>4076</v>
      </c>
      <c r="V1187" s="33" t="s">
        <v>31</v>
      </c>
    </row>
    <row r="1188" customFormat="false" ht="96.2" hidden="false" customHeight="true" outlineLevel="4" collapsed="false">
      <c r="B1188" s="22" t="n">
        <v>938</v>
      </c>
      <c r="C1188" s="23" t="s">
        <v>4093</v>
      </c>
      <c r="D1188" s="23" t="s">
        <v>4094</v>
      </c>
      <c r="E1188" s="23"/>
      <c r="F1188" s="23"/>
      <c r="G1188" s="23"/>
      <c r="H1188" s="24" t="s">
        <v>4095</v>
      </c>
      <c r="I1188" s="25" t="n">
        <v>30</v>
      </c>
      <c r="J1188" s="26"/>
      <c r="K1188" s="25" t="n">
        <v>769</v>
      </c>
      <c r="L1188" s="27"/>
      <c r="M1188" s="22" t="n">
        <v>1</v>
      </c>
      <c r="N1188" s="28" t="n">
        <v>642.066666666667</v>
      </c>
      <c r="O1188" s="29"/>
      <c r="P1188" s="26" t="n">
        <f aca="false">N1188*O1188</f>
        <v>0</v>
      </c>
      <c r="Q1188" s="36" t="n">
        <f aca="false">0.369*O1188</f>
        <v>0</v>
      </c>
      <c r="R1188" s="35" t="n">
        <f aca="false">0.01124*O1188</f>
        <v>0</v>
      </c>
      <c r="S1188" s="32" t="s">
        <v>4096</v>
      </c>
      <c r="T1188" s="23" t="str">
        <f aca="false">HYPERLINK("https://miland.ru/api/getInfo/item/9745f076-682f-11ee-a247-00155d82e902")</f>
        <v>https://miland.ru/api/getInfo/item/9745f076-682f-11ee-a247-00155d82e902</v>
      </c>
      <c r="U1188" s="23" t="s">
        <v>4076</v>
      </c>
      <c r="V1188" s="33" t="s">
        <v>31</v>
      </c>
    </row>
    <row r="1189" customFormat="false" ht="15.75" hidden="false" customHeight="true" outlineLevel="1" collapsed="true">
      <c r="B1189" s="17" t="s">
        <v>4097</v>
      </c>
      <c r="C1189" s="17"/>
      <c r="D1189" s="17"/>
      <c r="E1189" s="17"/>
      <c r="F1189" s="17"/>
      <c r="G1189" s="17"/>
    </row>
    <row r="1190" customFormat="false" ht="12" hidden="false" customHeight="true" outlineLevel="2" collapsed="false">
      <c r="B1190" s="18" t="s">
        <v>4098</v>
      </c>
      <c r="C1190" s="18"/>
      <c r="D1190" s="18"/>
      <c r="E1190" s="18"/>
      <c r="F1190" s="18"/>
      <c r="G1190" s="18"/>
    </row>
    <row r="1191" customFormat="false" ht="12" hidden="false" customHeight="true" outlineLevel="3" collapsed="false">
      <c r="B1191" s="19" t="s">
        <v>4099</v>
      </c>
      <c r="C1191" s="19"/>
      <c r="D1191" s="19"/>
      <c r="E1191" s="19"/>
      <c r="F1191" s="19"/>
      <c r="G1191" s="19"/>
    </row>
    <row r="1192" customFormat="false" ht="96.2" hidden="false" customHeight="true" outlineLevel="4" collapsed="false">
      <c r="B1192" s="22" t="n">
        <v>939</v>
      </c>
      <c r="C1192" s="23" t="s">
        <v>4100</v>
      </c>
      <c r="D1192" s="23" t="s">
        <v>4101</v>
      </c>
      <c r="E1192" s="23"/>
      <c r="F1192" s="23"/>
      <c r="G1192" s="23"/>
      <c r="H1192" s="24" t="s">
        <v>4102</v>
      </c>
      <c r="I1192" s="25" t="n">
        <v>350</v>
      </c>
      <c r="J1192" s="26"/>
      <c r="K1192" s="34" t="n">
        <v>2192</v>
      </c>
      <c r="L1192" s="27"/>
      <c r="M1192" s="22" t="n">
        <v>2</v>
      </c>
      <c r="N1192" s="28" t="n">
        <v>173.266666666667</v>
      </c>
      <c r="O1192" s="29"/>
      <c r="P1192" s="26" t="n">
        <f aca="false">N1192*O1192</f>
        <v>0</v>
      </c>
      <c r="Q1192" s="36" t="n">
        <f aca="false">0.051*O1192</f>
        <v>0</v>
      </c>
      <c r="R1192" s="35" t="n">
        <f aca="false">0.00022*O1192</f>
        <v>0</v>
      </c>
      <c r="S1192" s="32" t="s">
        <v>4103</v>
      </c>
      <c r="T1192" s="23" t="str">
        <f aca="false">HYPERLINK("https://miland.ru/api/getInfo/item/6931a9a7-5304-11ee-a244-00155d82e902")</f>
        <v>https://miland.ru/api/getInfo/item/6931a9a7-5304-11ee-a244-00155d82e902</v>
      </c>
      <c r="U1192" s="23"/>
      <c r="V1192" s="33" t="s">
        <v>31</v>
      </c>
    </row>
    <row r="1193" customFormat="false" ht="12" hidden="false" customHeight="true" outlineLevel="3" collapsed="true">
      <c r="B1193" s="19" t="s">
        <v>4104</v>
      </c>
      <c r="C1193" s="19"/>
      <c r="D1193" s="19"/>
      <c r="E1193" s="19"/>
      <c r="F1193" s="19"/>
      <c r="G1193" s="19"/>
    </row>
    <row r="1194" customFormat="false" ht="96.2" hidden="false" customHeight="true" outlineLevel="4" collapsed="false">
      <c r="B1194" s="22" t="n">
        <v>940</v>
      </c>
      <c r="C1194" s="23" t="s">
        <v>4105</v>
      </c>
      <c r="D1194" s="23" t="s">
        <v>4106</v>
      </c>
      <c r="E1194" s="23"/>
      <c r="F1194" s="23"/>
      <c r="G1194" s="23"/>
      <c r="H1194" s="24" t="s">
        <v>4107</v>
      </c>
      <c r="I1194" s="25" t="n">
        <v>50</v>
      </c>
      <c r="J1194" s="26"/>
      <c r="K1194" s="25" t="n">
        <v>784</v>
      </c>
      <c r="L1194" s="27"/>
      <c r="M1194" s="22" t="n">
        <v>1</v>
      </c>
      <c r="N1194" s="49" t="n">
        <v>1657.10666666667</v>
      </c>
      <c r="O1194" s="29"/>
      <c r="P1194" s="26" t="n">
        <f aca="false">N1194*O1194</f>
        <v>0</v>
      </c>
      <c r="Q1194" s="30" t="n">
        <f aca="false">0.36*O1194</f>
        <v>0</v>
      </c>
      <c r="R1194" s="35" t="n">
        <f aca="false">0.00172*O1194</f>
        <v>0</v>
      </c>
      <c r="S1194" s="32" t="s">
        <v>4108</v>
      </c>
      <c r="T1194" s="23" t="str">
        <f aca="false">HYPERLINK("https://miland.ru/api/getInfo/item/76b9b35d-635f-11ee-a245-00155d82e902")</f>
        <v>https://miland.ru/api/getInfo/item/76b9b35d-635f-11ee-a245-00155d82e902</v>
      </c>
      <c r="U1194" s="23"/>
      <c r="V1194" s="33" t="s">
        <v>31</v>
      </c>
    </row>
    <row r="1195" customFormat="false" ht="12" hidden="false" customHeight="true" outlineLevel="3" collapsed="true">
      <c r="B1195" s="19" t="s">
        <v>4109</v>
      </c>
      <c r="C1195" s="19"/>
      <c r="D1195" s="19"/>
      <c r="E1195" s="19"/>
      <c r="F1195" s="19"/>
      <c r="G1195" s="19"/>
    </row>
    <row r="1196" customFormat="false" ht="96.2" hidden="false" customHeight="true" outlineLevel="4" collapsed="false">
      <c r="B1196" s="22" t="n">
        <v>941</v>
      </c>
      <c r="C1196" s="23" t="s">
        <v>4110</v>
      </c>
      <c r="D1196" s="23" t="s">
        <v>4111</v>
      </c>
      <c r="E1196" s="23"/>
      <c r="F1196" s="23"/>
      <c r="G1196" s="23"/>
      <c r="H1196" s="24" t="s">
        <v>4112</v>
      </c>
      <c r="I1196" s="25" t="n">
        <v>100</v>
      </c>
      <c r="J1196" s="26"/>
      <c r="K1196" s="25" t="n">
        <v>870</v>
      </c>
      <c r="L1196" s="27"/>
      <c r="M1196" s="22" t="n">
        <v>1</v>
      </c>
      <c r="N1196" s="28" t="n">
        <v>634.8</v>
      </c>
      <c r="O1196" s="29"/>
      <c r="P1196" s="26" t="n">
        <f aca="false">N1196*O1196</f>
        <v>0</v>
      </c>
      <c r="Q1196" s="36" t="n">
        <f aca="false">0.062*O1196</f>
        <v>0</v>
      </c>
      <c r="R1196" s="35" t="n">
        <f aca="false">0.00037*O1196</f>
        <v>0</v>
      </c>
      <c r="S1196" s="32" t="s">
        <v>4113</v>
      </c>
      <c r="T1196" s="23" t="str">
        <f aca="false">HYPERLINK("https://miland.ru/api/getInfo/item/3afaf61e-7e41-11ee-a248-00155d82e902")</f>
        <v>https://miland.ru/api/getInfo/item/3afaf61e-7e41-11ee-a248-00155d82e902</v>
      </c>
      <c r="U1196" s="23"/>
      <c r="V1196" s="33" t="s">
        <v>31</v>
      </c>
    </row>
    <row r="1197" customFormat="false" ht="96.2" hidden="false" customHeight="true" outlineLevel="4" collapsed="false">
      <c r="B1197" s="22" t="n">
        <v>942</v>
      </c>
      <c r="C1197" s="23" t="s">
        <v>4114</v>
      </c>
      <c r="D1197" s="23" t="s">
        <v>4115</v>
      </c>
      <c r="E1197" s="23"/>
      <c r="F1197" s="23"/>
      <c r="G1197" s="23"/>
      <c r="H1197" s="24" t="s">
        <v>4116</v>
      </c>
      <c r="I1197" s="25" t="n">
        <v>100</v>
      </c>
      <c r="J1197" s="26"/>
      <c r="K1197" s="25" t="n">
        <v>735</v>
      </c>
      <c r="L1197" s="27"/>
      <c r="M1197" s="22" t="n">
        <v>1</v>
      </c>
      <c r="N1197" s="49" t="n">
        <v>1418.96</v>
      </c>
      <c r="O1197" s="29"/>
      <c r="P1197" s="26" t="n">
        <f aca="false">N1197*O1197</f>
        <v>0</v>
      </c>
      <c r="Q1197" s="50" t="n">
        <f aca="false">0.1*O1197</f>
        <v>0</v>
      </c>
      <c r="R1197" s="35" t="n">
        <f aca="false">0.00034*O1197</f>
        <v>0</v>
      </c>
      <c r="S1197" s="32" t="s">
        <v>4117</v>
      </c>
      <c r="T1197" s="23" t="str">
        <f aca="false">HYPERLINK("https://miland.ru/api/getInfo/item/9cb6c4c3-7e41-11ee-a248-00155d82e902")</f>
        <v>https://miland.ru/api/getInfo/item/9cb6c4c3-7e41-11ee-a248-00155d82e902</v>
      </c>
      <c r="U1197" s="23"/>
      <c r="V1197" s="33" t="s">
        <v>31</v>
      </c>
    </row>
    <row r="1198" customFormat="false" ht="96.2" hidden="false" customHeight="true" outlineLevel="4" collapsed="false">
      <c r="B1198" s="22" t="n">
        <v>943</v>
      </c>
      <c r="C1198" s="23" t="s">
        <v>4118</v>
      </c>
      <c r="D1198" s="23" t="s">
        <v>4119</v>
      </c>
      <c r="E1198" s="23"/>
      <c r="F1198" s="23"/>
      <c r="G1198" s="23"/>
      <c r="H1198" s="24" t="s">
        <v>4120</v>
      </c>
      <c r="I1198" s="25" t="n">
        <v>100</v>
      </c>
      <c r="J1198" s="26"/>
      <c r="K1198" s="25" t="n">
        <v>562</v>
      </c>
      <c r="L1198" s="27"/>
      <c r="M1198" s="22" t="n">
        <v>1</v>
      </c>
      <c r="N1198" s="49" t="n">
        <v>1568.32</v>
      </c>
      <c r="O1198" s="29"/>
      <c r="P1198" s="26" t="n">
        <f aca="false">N1198*O1198</f>
        <v>0</v>
      </c>
      <c r="Q1198" s="36" t="n">
        <f aca="false">0.122*O1198</f>
        <v>0</v>
      </c>
      <c r="R1198" s="35" t="n">
        <f aca="false">0.00032*O1198</f>
        <v>0</v>
      </c>
      <c r="S1198" s="32" t="s">
        <v>4121</v>
      </c>
      <c r="T1198" s="23" t="str">
        <f aca="false">HYPERLINK("https://miland.ru/api/getInfo/item/dbe53001-7e41-11ee-a248-00155d82e902")</f>
        <v>https://miland.ru/api/getInfo/item/dbe53001-7e41-11ee-a248-00155d82e902</v>
      </c>
      <c r="U1198" s="23"/>
      <c r="V1198" s="33" t="s">
        <v>31</v>
      </c>
    </row>
    <row r="1199" customFormat="false" ht="96.2" hidden="false" customHeight="true" outlineLevel="4" collapsed="false">
      <c r="B1199" s="22" t="n">
        <v>944</v>
      </c>
      <c r="C1199" s="23" t="s">
        <v>4122</v>
      </c>
      <c r="D1199" s="23" t="s">
        <v>4123</v>
      </c>
      <c r="E1199" s="23"/>
      <c r="F1199" s="23"/>
      <c r="G1199" s="23"/>
      <c r="H1199" s="24" t="s">
        <v>4124</v>
      </c>
      <c r="I1199" s="25" t="n">
        <v>100</v>
      </c>
      <c r="J1199" s="26"/>
      <c r="K1199" s="25" t="n">
        <v>268</v>
      </c>
      <c r="L1199" s="27"/>
      <c r="M1199" s="22" t="n">
        <v>1</v>
      </c>
      <c r="N1199" s="49" t="n">
        <v>1418.96</v>
      </c>
      <c r="O1199" s="29"/>
      <c r="P1199" s="26" t="n">
        <f aca="false">N1199*O1199</f>
        <v>0</v>
      </c>
      <c r="Q1199" s="50" t="n">
        <f aca="false">0.1*O1199</f>
        <v>0</v>
      </c>
      <c r="R1199" s="35" t="n">
        <f aca="false">0.00034*O1199</f>
        <v>0</v>
      </c>
      <c r="S1199" s="32" t="s">
        <v>4125</v>
      </c>
      <c r="T1199" s="23" t="str">
        <f aca="false">HYPERLINK("https://miland.ru/api/getInfo/item/6be266ae-7e41-11ee-a248-00155d82e902")</f>
        <v>https://miland.ru/api/getInfo/item/6be266ae-7e41-11ee-a248-00155d82e902</v>
      </c>
      <c r="U1199" s="23"/>
      <c r="V1199" s="33" t="s">
        <v>31</v>
      </c>
    </row>
    <row r="1200" customFormat="false" ht="96.2" hidden="false" customHeight="true" outlineLevel="4" collapsed="false">
      <c r="B1200" s="22" t="n">
        <v>945</v>
      </c>
      <c r="C1200" s="23" t="s">
        <v>4126</v>
      </c>
      <c r="D1200" s="23" t="s">
        <v>4127</v>
      </c>
      <c r="E1200" s="23"/>
      <c r="F1200" s="23"/>
      <c r="G1200" s="23"/>
      <c r="H1200" s="24" t="s">
        <v>4128</v>
      </c>
      <c r="I1200" s="25" t="n">
        <v>100</v>
      </c>
      <c r="J1200" s="26"/>
      <c r="K1200" s="25" t="n">
        <v>238</v>
      </c>
      <c r="L1200" s="27"/>
      <c r="M1200" s="22" t="n">
        <v>1</v>
      </c>
      <c r="N1200" s="49" t="n">
        <v>1568.32</v>
      </c>
      <c r="O1200" s="29"/>
      <c r="P1200" s="26" t="n">
        <f aca="false">N1200*O1200</f>
        <v>0</v>
      </c>
      <c r="Q1200" s="36" t="n">
        <f aca="false">0.122*O1200</f>
        <v>0</v>
      </c>
      <c r="R1200" s="35" t="n">
        <f aca="false">0.00032*O1200</f>
        <v>0</v>
      </c>
      <c r="S1200" s="32" t="s">
        <v>4129</v>
      </c>
      <c r="T1200" s="23" t="str">
        <f aca="false">HYPERLINK("https://miland.ru/api/getInfo/item/be8a2f6d-7e41-11ee-a248-00155d82e902")</f>
        <v>https://miland.ru/api/getInfo/item/be8a2f6d-7e41-11ee-a248-00155d82e902</v>
      </c>
      <c r="U1200" s="23"/>
      <c r="V1200" s="33" t="s">
        <v>31</v>
      </c>
    </row>
    <row r="1201" customFormat="false" ht="96.2" hidden="false" customHeight="true" outlineLevel="4" collapsed="false">
      <c r="B1201" s="22" t="n">
        <v>946</v>
      </c>
      <c r="C1201" s="23" t="s">
        <v>4130</v>
      </c>
      <c r="D1201" s="23" t="s">
        <v>4131</v>
      </c>
      <c r="E1201" s="23"/>
      <c r="F1201" s="23"/>
      <c r="G1201" s="23"/>
      <c r="H1201" s="24" t="s">
        <v>4132</v>
      </c>
      <c r="I1201" s="25" t="n">
        <v>100</v>
      </c>
      <c r="J1201" s="26"/>
      <c r="K1201" s="25" t="n">
        <v>371</v>
      </c>
      <c r="L1201" s="27"/>
      <c r="M1201" s="22" t="n">
        <v>1</v>
      </c>
      <c r="N1201" s="28" t="n">
        <v>1155.86666666667</v>
      </c>
      <c r="O1201" s="29"/>
      <c r="P1201" s="26" t="n">
        <f aca="false">N1201*O1201</f>
        <v>0</v>
      </c>
      <c r="Q1201" s="36" t="n">
        <f aca="false">0.073*O1201</f>
        <v>0</v>
      </c>
      <c r="R1201" s="35" t="n">
        <f aca="false">0.00034*O1201</f>
        <v>0</v>
      </c>
      <c r="S1201" s="32" t="s">
        <v>4133</v>
      </c>
      <c r="T1201" s="23" t="str">
        <f aca="false">HYPERLINK("https://miland.ru/api/getInfo/item/78547cdd-8e8b-11ee-a250-00155d82e908")</f>
        <v>https://miland.ru/api/getInfo/item/78547cdd-8e8b-11ee-a250-00155d82e908</v>
      </c>
      <c r="U1201" s="23"/>
      <c r="V1201" s="33" t="s">
        <v>31</v>
      </c>
    </row>
    <row r="1202" customFormat="false" ht="96.2" hidden="false" customHeight="true" outlineLevel="4" collapsed="false">
      <c r="B1202" s="22" t="n">
        <v>947</v>
      </c>
      <c r="C1202" s="23" t="s">
        <v>4134</v>
      </c>
      <c r="D1202" s="23" t="s">
        <v>4135</v>
      </c>
      <c r="E1202" s="23"/>
      <c r="F1202" s="23"/>
      <c r="G1202" s="23"/>
      <c r="H1202" s="24" t="s">
        <v>4136</v>
      </c>
      <c r="I1202" s="25" t="n">
        <v>100</v>
      </c>
      <c r="J1202" s="26"/>
      <c r="K1202" s="25" t="n">
        <v>277</v>
      </c>
      <c r="L1202" s="27"/>
      <c r="M1202" s="22" t="n">
        <v>1</v>
      </c>
      <c r="N1202" s="49" t="n">
        <v>1603.26666666667</v>
      </c>
      <c r="O1202" s="29"/>
      <c r="P1202" s="26" t="n">
        <f aca="false">N1202*O1202</f>
        <v>0</v>
      </c>
      <c r="Q1202" s="36" t="n">
        <f aca="false">0.087*O1202</f>
        <v>0</v>
      </c>
      <c r="R1202" s="35" t="n">
        <f aca="false">0.00034*O1202</f>
        <v>0</v>
      </c>
      <c r="S1202" s="32" t="s">
        <v>4137</v>
      </c>
      <c r="T1202" s="23" t="str">
        <f aca="false">HYPERLINK("https://miland.ru/api/getInfo/item/a7cf17d0-8e8b-11ee-a250-00155d82e908")</f>
        <v>https://miland.ru/api/getInfo/item/a7cf17d0-8e8b-11ee-a250-00155d82e908</v>
      </c>
      <c r="U1202" s="23"/>
      <c r="V1202" s="33" t="s">
        <v>31</v>
      </c>
    </row>
    <row r="1203" customFormat="false" ht="96.2" hidden="false" customHeight="true" outlineLevel="4" collapsed="false">
      <c r="B1203" s="22" t="n">
        <v>948</v>
      </c>
      <c r="C1203" s="23" t="s">
        <v>4138</v>
      </c>
      <c r="D1203" s="23" t="s">
        <v>4139</v>
      </c>
      <c r="E1203" s="23"/>
      <c r="F1203" s="23"/>
      <c r="G1203" s="23"/>
      <c r="H1203" s="24" t="s">
        <v>4140</v>
      </c>
      <c r="I1203" s="25" t="n">
        <v>100</v>
      </c>
      <c r="J1203" s="26"/>
      <c r="K1203" s="25" t="n">
        <v>364</v>
      </c>
      <c r="L1203" s="27"/>
      <c r="M1203" s="22" t="n">
        <v>1</v>
      </c>
      <c r="N1203" s="28" t="n">
        <v>1155.86666666667</v>
      </c>
      <c r="O1203" s="29"/>
      <c r="P1203" s="26" t="n">
        <f aca="false">N1203*O1203</f>
        <v>0</v>
      </c>
      <c r="Q1203" s="36" t="n">
        <f aca="false">0.071*O1203</f>
        <v>0</v>
      </c>
      <c r="R1203" s="35" t="n">
        <f aca="false">0.00034*O1203</f>
        <v>0</v>
      </c>
      <c r="S1203" s="32" t="s">
        <v>4141</v>
      </c>
      <c r="T1203" s="23" t="str">
        <f aca="false">HYPERLINK("https://miland.ru/api/getInfo/item/4eeda644-8e83-11ee-a250-00155d82e908")</f>
        <v>https://miland.ru/api/getInfo/item/4eeda644-8e83-11ee-a250-00155d82e908</v>
      </c>
      <c r="U1203" s="23"/>
      <c r="V1203" s="33" t="s">
        <v>31</v>
      </c>
    </row>
    <row r="1204" customFormat="false" ht="96.2" hidden="false" customHeight="true" outlineLevel="4" collapsed="false">
      <c r="B1204" s="22" t="n">
        <v>949</v>
      </c>
      <c r="C1204" s="23" t="s">
        <v>4142</v>
      </c>
      <c r="D1204" s="23" t="s">
        <v>4143</v>
      </c>
      <c r="E1204" s="23"/>
      <c r="F1204" s="23"/>
      <c r="G1204" s="23"/>
      <c r="H1204" s="24" t="s">
        <v>4144</v>
      </c>
      <c r="I1204" s="25" t="n">
        <v>100</v>
      </c>
      <c r="J1204" s="26"/>
      <c r="K1204" s="25" t="n">
        <v>261</v>
      </c>
      <c r="L1204" s="27"/>
      <c r="M1204" s="22" t="n">
        <v>1</v>
      </c>
      <c r="N1204" s="49" t="n">
        <v>1603.26666666667</v>
      </c>
      <c r="O1204" s="29"/>
      <c r="P1204" s="26" t="n">
        <f aca="false">N1204*O1204</f>
        <v>0</v>
      </c>
      <c r="Q1204" s="36" t="n">
        <f aca="false">0.087*O1204</f>
        <v>0</v>
      </c>
      <c r="R1204" s="35" t="n">
        <f aca="false">0.00034*O1204</f>
        <v>0</v>
      </c>
      <c r="S1204" s="32" t="s">
        <v>4145</v>
      </c>
      <c r="T1204" s="23" t="str">
        <f aca="false">HYPERLINK("https://miland.ru/api/getInfo/item/8fadaae8-8e8b-11ee-a250-00155d82e908")</f>
        <v>https://miland.ru/api/getInfo/item/8fadaae8-8e8b-11ee-a250-00155d82e908</v>
      </c>
      <c r="U1204" s="23"/>
      <c r="V1204" s="33" t="s">
        <v>31</v>
      </c>
    </row>
    <row r="1205" customFormat="false" ht="12" hidden="false" customHeight="true" outlineLevel="3" collapsed="true">
      <c r="B1205" s="19" t="s">
        <v>4146</v>
      </c>
      <c r="C1205" s="19"/>
      <c r="D1205" s="19"/>
      <c r="E1205" s="19"/>
      <c r="F1205" s="19"/>
      <c r="G1205" s="19"/>
    </row>
    <row r="1206" customFormat="false" ht="96.2" hidden="false" customHeight="true" outlineLevel="4" collapsed="false">
      <c r="B1206" s="22" t="n">
        <v>950</v>
      </c>
      <c r="C1206" s="23" t="s">
        <v>4147</v>
      </c>
      <c r="D1206" s="23" t="s">
        <v>4148</v>
      </c>
      <c r="E1206" s="23"/>
      <c r="F1206" s="23"/>
      <c r="G1206" s="23"/>
      <c r="H1206" s="24" t="s">
        <v>4149</v>
      </c>
      <c r="I1206" s="25" t="n">
        <v>50</v>
      </c>
      <c r="J1206" s="26"/>
      <c r="K1206" s="25" t="n">
        <v>470</v>
      </c>
      <c r="L1206" s="27"/>
      <c r="M1206" s="22" t="n">
        <v>1</v>
      </c>
      <c r="N1206" s="28" t="n">
        <v>1224.42666666667</v>
      </c>
      <c r="O1206" s="29"/>
      <c r="P1206" s="26" t="n">
        <f aca="false">N1206*O1206</f>
        <v>0</v>
      </c>
      <c r="Q1206" s="36" t="n">
        <f aca="false">0.305*O1206</f>
        <v>0</v>
      </c>
      <c r="R1206" s="35" t="n">
        <f aca="false">0.00056*O1206</f>
        <v>0</v>
      </c>
      <c r="S1206" s="32" t="s">
        <v>4150</v>
      </c>
      <c r="T1206" s="23" t="str">
        <f aca="false">HYPERLINK("https://miland.ru/api/getInfo/item/463a44f7-699e-11ee-a247-00155d82e902")</f>
        <v>https://miland.ru/api/getInfo/item/463a44f7-699e-11ee-a247-00155d82e902</v>
      </c>
      <c r="U1206" s="23"/>
      <c r="V1206" s="33" t="s">
        <v>31</v>
      </c>
    </row>
    <row r="1207" customFormat="false" ht="96.2" hidden="false" customHeight="true" outlineLevel="4" collapsed="false">
      <c r="B1207" s="22" t="n">
        <v>951</v>
      </c>
      <c r="C1207" s="23" t="s">
        <v>4151</v>
      </c>
      <c r="D1207" s="23" t="s">
        <v>4152</v>
      </c>
      <c r="E1207" s="23"/>
      <c r="F1207" s="23"/>
      <c r="G1207" s="23"/>
      <c r="H1207" s="24" t="s">
        <v>4153</v>
      </c>
      <c r="I1207" s="25" t="n">
        <v>40</v>
      </c>
      <c r="J1207" s="26"/>
      <c r="K1207" s="25" t="n">
        <v>248</v>
      </c>
      <c r="L1207" s="27"/>
      <c r="M1207" s="22" t="n">
        <v>1</v>
      </c>
      <c r="N1207" s="49" t="n">
        <v>1513.96</v>
      </c>
      <c r="O1207" s="29"/>
      <c r="P1207" s="26" t="n">
        <f aca="false">N1207*O1207</f>
        <v>0</v>
      </c>
      <c r="Q1207" s="36" t="n">
        <f aca="false">0.498*O1207</f>
        <v>0</v>
      </c>
      <c r="R1207" s="35" t="n">
        <f aca="false">0.00076*O1207</f>
        <v>0</v>
      </c>
      <c r="S1207" s="32" t="s">
        <v>4154</v>
      </c>
      <c r="T1207" s="23" t="str">
        <f aca="false">HYPERLINK("https://miland.ru/api/getInfo/item/b6523645-69a0-11ee-a247-00155d82e902")</f>
        <v>https://miland.ru/api/getInfo/item/b6523645-69a0-11ee-a247-00155d82e902</v>
      </c>
      <c r="U1207" s="23"/>
      <c r="V1207" s="33" t="s">
        <v>31</v>
      </c>
    </row>
    <row r="1208" customFormat="false" ht="96.2" hidden="false" customHeight="true" outlineLevel="4" collapsed="false">
      <c r="B1208" s="22" t="n">
        <v>952</v>
      </c>
      <c r="C1208" s="23" t="s">
        <v>4155</v>
      </c>
      <c r="D1208" s="23" t="s">
        <v>4156</v>
      </c>
      <c r="E1208" s="23"/>
      <c r="F1208" s="23"/>
      <c r="G1208" s="23"/>
      <c r="H1208" s="24" t="s">
        <v>4157</v>
      </c>
      <c r="I1208" s="25" t="n">
        <v>40</v>
      </c>
      <c r="J1208" s="26"/>
      <c r="K1208" s="25" t="n">
        <v>609</v>
      </c>
      <c r="L1208" s="27"/>
      <c r="M1208" s="22" t="n">
        <v>1</v>
      </c>
      <c r="N1208" s="49" t="n">
        <v>1687.68</v>
      </c>
      <c r="O1208" s="29"/>
      <c r="P1208" s="26" t="n">
        <f aca="false">N1208*O1208</f>
        <v>0</v>
      </c>
      <c r="Q1208" s="30" t="n">
        <f aca="false">0.52*O1208</f>
        <v>0</v>
      </c>
      <c r="R1208" s="35" t="n">
        <f aca="false">0.00115*O1208</f>
        <v>0</v>
      </c>
      <c r="S1208" s="32" t="s">
        <v>4158</v>
      </c>
      <c r="T1208" s="23" t="str">
        <f aca="false">HYPERLINK("https://miland.ru/api/getInfo/item/e7732f4a-699e-11ee-a247-00155d82e902")</f>
        <v>https://miland.ru/api/getInfo/item/e7732f4a-699e-11ee-a247-00155d82e902</v>
      </c>
      <c r="U1208" s="23"/>
      <c r="V1208" s="33" t="s">
        <v>31</v>
      </c>
    </row>
    <row r="1209" customFormat="false" ht="96.2" hidden="false" customHeight="true" outlineLevel="4" collapsed="false">
      <c r="B1209" s="22" t="n">
        <v>953</v>
      </c>
      <c r="C1209" s="23" t="s">
        <v>4159</v>
      </c>
      <c r="D1209" s="23" t="s">
        <v>4160</v>
      </c>
      <c r="E1209" s="23"/>
      <c r="F1209" s="23"/>
      <c r="G1209" s="23"/>
      <c r="H1209" s="24" t="s">
        <v>4161</v>
      </c>
      <c r="I1209" s="25" t="n">
        <v>50</v>
      </c>
      <c r="J1209" s="26"/>
      <c r="K1209" s="25" t="n">
        <v>533</v>
      </c>
      <c r="L1209" s="27"/>
      <c r="M1209" s="22" t="n">
        <v>1</v>
      </c>
      <c r="N1209" s="28" t="n">
        <v>1204.16</v>
      </c>
      <c r="O1209" s="29"/>
      <c r="P1209" s="26" t="n">
        <f aca="false">N1209*O1209</f>
        <v>0</v>
      </c>
      <c r="Q1209" s="36" t="n">
        <f aca="false">0.281*O1209</f>
        <v>0</v>
      </c>
      <c r="R1209" s="35" t="n">
        <f aca="false">0.00057*O1209</f>
        <v>0</v>
      </c>
      <c r="S1209" s="32" t="s">
        <v>4162</v>
      </c>
      <c r="T1209" s="23" t="str">
        <f aca="false">HYPERLINK("https://miland.ru/api/getInfo/item/b5e764d0-699c-11ee-a247-00155d82e902")</f>
        <v>https://miland.ru/api/getInfo/item/b5e764d0-699c-11ee-a247-00155d82e902</v>
      </c>
      <c r="U1209" s="23"/>
      <c r="V1209" s="33" t="s">
        <v>31</v>
      </c>
    </row>
    <row r="1210" customFormat="false" ht="96.2" hidden="false" customHeight="true" outlineLevel="4" collapsed="false">
      <c r="B1210" s="22" t="n">
        <v>954</v>
      </c>
      <c r="C1210" s="23" t="s">
        <v>4163</v>
      </c>
      <c r="D1210" s="23" t="s">
        <v>4164</v>
      </c>
      <c r="E1210" s="23"/>
      <c r="F1210" s="23"/>
      <c r="G1210" s="23"/>
      <c r="H1210" s="24" t="s">
        <v>4165</v>
      </c>
      <c r="I1210" s="25" t="n">
        <v>40</v>
      </c>
      <c r="J1210" s="26"/>
      <c r="K1210" s="34" t="n">
        <v>1403</v>
      </c>
      <c r="L1210" s="27"/>
      <c r="M1210" s="22" t="n">
        <v>1</v>
      </c>
      <c r="N1210" s="49" t="n">
        <v>1666.24</v>
      </c>
      <c r="O1210" s="29"/>
      <c r="P1210" s="26" t="n">
        <f aca="false">N1210*O1210</f>
        <v>0</v>
      </c>
      <c r="Q1210" s="36" t="n">
        <f aca="false">0.469*O1210</f>
        <v>0</v>
      </c>
      <c r="R1210" s="35" t="n">
        <f aca="false">0.00072*O1210</f>
        <v>0</v>
      </c>
      <c r="S1210" s="32" t="s">
        <v>4166</v>
      </c>
      <c r="T1210" s="23" t="str">
        <f aca="false">HYPERLINK("https://miland.ru/api/getInfo/item/2a9726e4-699d-11ee-a247-00155d82e902")</f>
        <v>https://miland.ru/api/getInfo/item/2a9726e4-699d-11ee-a247-00155d82e902</v>
      </c>
      <c r="U1210" s="23"/>
      <c r="V1210" s="33" t="s">
        <v>31</v>
      </c>
    </row>
    <row r="1211" customFormat="false" ht="96.2" hidden="false" customHeight="true" outlineLevel="4" collapsed="false">
      <c r="B1211" s="22" t="n">
        <v>955</v>
      </c>
      <c r="C1211" s="23" t="s">
        <v>4167</v>
      </c>
      <c r="D1211" s="23" t="s">
        <v>4168</v>
      </c>
      <c r="E1211" s="23"/>
      <c r="F1211" s="23"/>
      <c r="G1211" s="23"/>
      <c r="H1211" s="24" t="s">
        <v>4169</v>
      </c>
      <c r="I1211" s="25" t="n">
        <v>25</v>
      </c>
      <c r="J1211" s="26"/>
      <c r="K1211" s="25" t="n">
        <v>482</v>
      </c>
      <c r="L1211" s="27"/>
      <c r="M1211" s="22" t="n">
        <v>1</v>
      </c>
      <c r="N1211" s="49" t="n">
        <v>2304.37333333333</v>
      </c>
      <c r="O1211" s="29"/>
      <c r="P1211" s="26" t="n">
        <f aca="false">N1211*O1211</f>
        <v>0</v>
      </c>
      <c r="Q1211" s="36" t="n">
        <f aca="false">0.661*O1211</f>
        <v>0</v>
      </c>
      <c r="R1211" s="35" t="n">
        <f aca="false">0.00115*O1211</f>
        <v>0</v>
      </c>
      <c r="S1211" s="32" t="s">
        <v>4170</v>
      </c>
      <c r="T1211" s="23" t="str">
        <f aca="false">HYPERLINK("https://miland.ru/api/getInfo/item/02a1bdc1-699e-11ee-a247-00155d82e902")</f>
        <v>https://miland.ru/api/getInfo/item/02a1bdc1-699e-11ee-a247-00155d82e902</v>
      </c>
      <c r="U1211" s="23"/>
      <c r="V1211" s="33" t="s">
        <v>31</v>
      </c>
    </row>
    <row r="1212" customFormat="false" ht="96.2" hidden="false" customHeight="true" outlineLevel="4" collapsed="false">
      <c r="B1212" s="22" t="n">
        <v>956</v>
      </c>
      <c r="C1212" s="23" t="s">
        <v>4171</v>
      </c>
      <c r="D1212" s="23" t="s">
        <v>4172</v>
      </c>
      <c r="E1212" s="23"/>
      <c r="F1212" s="23"/>
      <c r="G1212" s="23"/>
      <c r="H1212" s="24" t="s">
        <v>4173</v>
      </c>
      <c r="I1212" s="25" t="n">
        <v>20</v>
      </c>
      <c r="J1212" s="26"/>
      <c r="K1212" s="25" t="n">
        <v>659</v>
      </c>
      <c r="L1212" s="27"/>
      <c r="M1212" s="22" t="n">
        <v>1</v>
      </c>
      <c r="N1212" s="49" t="n">
        <v>2420.18666666667</v>
      </c>
      <c r="O1212" s="29"/>
      <c r="P1212" s="26" t="n">
        <f aca="false">N1212*O1212</f>
        <v>0</v>
      </c>
      <c r="Q1212" s="36" t="n">
        <f aca="false">0.932*O1212</f>
        <v>0</v>
      </c>
      <c r="R1212" s="35" t="n">
        <f aca="false">0.00126*O1212</f>
        <v>0</v>
      </c>
      <c r="S1212" s="32" t="s">
        <v>4174</v>
      </c>
      <c r="T1212" s="23" t="str">
        <f aca="false">HYPERLINK("https://miland.ru/api/getInfo/item/7c7b6b76-699f-11ee-a247-00155d82e902")</f>
        <v>https://miland.ru/api/getInfo/item/7c7b6b76-699f-11ee-a247-00155d82e902</v>
      </c>
      <c r="U1212" s="23"/>
      <c r="V1212" s="33" t="s">
        <v>31</v>
      </c>
    </row>
    <row r="1213" customFormat="false" ht="96.2" hidden="false" customHeight="true" outlineLevel="4" collapsed="false">
      <c r="B1213" s="22" t="n">
        <v>957</v>
      </c>
      <c r="C1213" s="23" t="s">
        <v>4175</v>
      </c>
      <c r="D1213" s="23" t="s">
        <v>4176</v>
      </c>
      <c r="E1213" s="23"/>
      <c r="F1213" s="23"/>
      <c r="G1213" s="23"/>
      <c r="H1213" s="24" t="s">
        <v>4177</v>
      </c>
      <c r="I1213" s="25" t="n">
        <v>40</v>
      </c>
      <c r="J1213" s="26"/>
      <c r="K1213" s="25" t="n">
        <v>415</v>
      </c>
      <c r="L1213" s="27"/>
      <c r="M1213" s="22" t="n">
        <v>1</v>
      </c>
      <c r="N1213" s="28" t="n">
        <v>1319.97333333333</v>
      </c>
      <c r="O1213" s="29"/>
      <c r="P1213" s="26" t="n">
        <f aca="false">N1213*O1213</f>
        <v>0</v>
      </c>
      <c r="Q1213" s="30" t="n">
        <f aca="false">0.52*O1213</f>
        <v>0</v>
      </c>
      <c r="R1213" s="35" t="n">
        <f aca="false">0.00121*O1213</f>
        <v>0</v>
      </c>
      <c r="S1213" s="32" t="s">
        <v>4178</v>
      </c>
      <c r="T1213" s="23" t="str">
        <f aca="false">HYPERLINK("https://miland.ru/api/getInfo/item/4df61eed-699f-11ee-a247-00155d82e902")</f>
        <v>https://miland.ru/api/getInfo/item/4df61eed-699f-11ee-a247-00155d82e902</v>
      </c>
      <c r="U1213" s="23"/>
      <c r="V1213" s="33" t="s">
        <v>31</v>
      </c>
    </row>
    <row r="1214" customFormat="false" ht="12" hidden="false" customHeight="true" outlineLevel="2" collapsed="true">
      <c r="B1214" s="18" t="s">
        <v>4179</v>
      </c>
      <c r="C1214" s="18"/>
      <c r="D1214" s="18"/>
      <c r="E1214" s="18"/>
      <c r="F1214" s="18"/>
      <c r="G1214" s="18"/>
    </row>
    <row r="1215" customFormat="false" ht="12" hidden="false" customHeight="true" outlineLevel="3" collapsed="false">
      <c r="B1215" s="19" t="s">
        <v>4180</v>
      </c>
      <c r="C1215" s="19"/>
      <c r="D1215" s="19"/>
      <c r="E1215" s="19"/>
      <c r="F1215" s="19"/>
      <c r="G1215" s="19"/>
    </row>
    <row r="1216" customFormat="false" ht="96.2" hidden="false" customHeight="true" outlineLevel="4" collapsed="false">
      <c r="B1216" s="22" t="n">
        <v>958</v>
      </c>
      <c r="C1216" s="23" t="s">
        <v>4181</v>
      </c>
      <c r="D1216" s="23" t="s">
        <v>4182</v>
      </c>
      <c r="E1216" s="23"/>
      <c r="F1216" s="23"/>
      <c r="G1216" s="23"/>
      <c r="H1216" s="24" t="s">
        <v>4183</v>
      </c>
      <c r="I1216" s="25" t="n">
        <v>24</v>
      </c>
      <c r="J1216" s="26"/>
      <c r="K1216" s="25" t="n">
        <v>142</v>
      </c>
      <c r="L1216" s="27"/>
      <c r="M1216" s="22" t="n">
        <v>1</v>
      </c>
      <c r="N1216" s="49" t="n">
        <v>4805.09333333333</v>
      </c>
      <c r="O1216" s="29"/>
      <c r="P1216" s="26" t="n">
        <f aca="false">N1216*O1216</f>
        <v>0</v>
      </c>
      <c r="Q1216" s="36" t="n">
        <f aca="false">0.669*O1216</f>
        <v>0</v>
      </c>
      <c r="R1216" s="35" t="n">
        <f aca="false">0.00255*O1216</f>
        <v>0</v>
      </c>
      <c r="S1216" s="32" t="s">
        <v>4184</v>
      </c>
      <c r="T1216" s="23" t="str">
        <f aca="false">HYPERLINK("https://miland.ru/api/getInfo/item/3864672d-3785-11ee-a240-00155d82e902")</f>
        <v>https://miland.ru/api/getInfo/item/3864672d-3785-11ee-a240-00155d82e902</v>
      </c>
      <c r="U1216" s="23" t="s">
        <v>4185</v>
      </c>
      <c r="V1216" s="33" t="s">
        <v>31</v>
      </c>
    </row>
    <row r="1217" customFormat="false" ht="96.2" hidden="false" customHeight="true" outlineLevel="4" collapsed="false">
      <c r="B1217" s="22" t="n">
        <v>959</v>
      </c>
      <c r="C1217" s="23" t="s">
        <v>4186</v>
      </c>
      <c r="D1217" s="23" t="s">
        <v>4187</v>
      </c>
      <c r="E1217" s="23"/>
      <c r="F1217" s="23"/>
      <c r="G1217" s="23"/>
      <c r="H1217" s="24" t="s">
        <v>4188</v>
      </c>
      <c r="I1217" s="25" t="n">
        <v>20</v>
      </c>
      <c r="J1217" s="26"/>
      <c r="K1217" s="25" t="n">
        <v>144</v>
      </c>
      <c r="L1217" s="27"/>
      <c r="M1217" s="22" t="n">
        <v>1</v>
      </c>
      <c r="N1217" s="49" t="n">
        <v>3326.69333333333</v>
      </c>
      <c r="O1217" s="29"/>
      <c r="P1217" s="26" t="n">
        <f aca="false">N1217*O1217</f>
        <v>0</v>
      </c>
      <c r="Q1217" s="36" t="n">
        <f aca="false">0.476*O1217</f>
        <v>0</v>
      </c>
      <c r="R1217" s="35" t="n">
        <f aca="false">0.00216*O1217</f>
        <v>0</v>
      </c>
      <c r="S1217" s="32" t="s">
        <v>4189</v>
      </c>
      <c r="T1217" s="23" t="str">
        <f aca="false">HYPERLINK("https://miland.ru/api/getInfo/item/a8888fcf-3785-11ee-a240-00155d82e902")</f>
        <v>https://miland.ru/api/getInfo/item/a8888fcf-3785-11ee-a240-00155d82e902</v>
      </c>
      <c r="U1217" s="23" t="s">
        <v>4190</v>
      </c>
      <c r="V1217" s="33" t="s">
        <v>31</v>
      </c>
    </row>
    <row r="1218" customFormat="false" ht="96.2" hidden="false" customHeight="true" outlineLevel="4" collapsed="false">
      <c r="B1218" s="22" t="n">
        <v>960</v>
      </c>
      <c r="C1218" s="23" t="s">
        <v>4191</v>
      </c>
      <c r="D1218" s="23" t="s">
        <v>4192</v>
      </c>
      <c r="E1218" s="23"/>
      <c r="F1218" s="23"/>
      <c r="G1218" s="23"/>
      <c r="H1218" s="24" t="s">
        <v>4193</v>
      </c>
      <c r="I1218" s="25" t="n">
        <v>60</v>
      </c>
      <c r="J1218" s="26"/>
      <c r="K1218" s="25" t="n">
        <v>303</v>
      </c>
      <c r="L1218" s="27"/>
      <c r="M1218" s="22" t="n">
        <v>1</v>
      </c>
      <c r="N1218" s="28" t="n">
        <v>1300.96</v>
      </c>
      <c r="O1218" s="29"/>
      <c r="P1218" s="26" t="n">
        <f aca="false">N1218*O1218</f>
        <v>0</v>
      </c>
      <c r="Q1218" s="36" t="n">
        <f aca="false">0.452*O1218</f>
        <v>0</v>
      </c>
      <c r="R1218" s="35" t="n">
        <f aca="false">0.00164*O1218</f>
        <v>0</v>
      </c>
      <c r="S1218" s="32" t="s">
        <v>4194</v>
      </c>
      <c r="T1218" s="23" t="str">
        <f aca="false">HYPERLINK("https://miland.ru/api/getInfo/item/63c1a482-f966-11ed-a239-00155d82e902")</f>
        <v>https://miland.ru/api/getInfo/item/63c1a482-f966-11ed-a239-00155d82e902</v>
      </c>
      <c r="U1218" s="23" t="s">
        <v>4195</v>
      </c>
      <c r="V1218" s="33" t="s">
        <v>31</v>
      </c>
    </row>
    <row r="1219" customFormat="false" ht="96.2" hidden="false" customHeight="true" outlineLevel="4" collapsed="false">
      <c r="B1219" s="22" t="n">
        <v>961</v>
      </c>
      <c r="C1219" s="23" t="s">
        <v>4196</v>
      </c>
      <c r="D1219" s="23" t="s">
        <v>4197</v>
      </c>
      <c r="E1219" s="23"/>
      <c r="F1219" s="23"/>
      <c r="G1219" s="23"/>
      <c r="H1219" s="24" t="s">
        <v>4198</v>
      </c>
      <c r="I1219" s="25" t="n">
        <v>40</v>
      </c>
      <c r="J1219" s="26"/>
      <c r="K1219" s="25" t="n">
        <v>124</v>
      </c>
      <c r="L1219" s="27"/>
      <c r="M1219" s="22" t="n">
        <v>1</v>
      </c>
      <c r="N1219" s="49" t="n">
        <v>1357.50666666667</v>
      </c>
      <c r="O1219" s="29"/>
      <c r="P1219" s="26" t="n">
        <f aca="false">N1219*O1219</f>
        <v>0</v>
      </c>
      <c r="Q1219" s="36" t="n">
        <f aca="false">0.437*O1219</f>
        <v>0</v>
      </c>
      <c r="R1219" s="35" t="n">
        <f aca="false">0.00178*O1219</f>
        <v>0</v>
      </c>
      <c r="S1219" s="32" t="s">
        <v>4199</v>
      </c>
      <c r="T1219" s="23" t="str">
        <f aca="false">HYPERLINK("https://miland.ru/api/getInfo/item/f27a6ac1-f965-11ed-a239-00155d82e902")</f>
        <v>https://miland.ru/api/getInfo/item/f27a6ac1-f965-11ed-a239-00155d82e902</v>
      </c>
      <c r="U1219" s="23" t="s">
        <v>4200</v>
      </c>
      <c r="V1219" s="33" t="s">
        <v>31</v>
      </c>
    </row>
    <row r="1220" customFormat="false" ht="12" hidden="false" customHeight="true" outlineLevel="3" collapsed="true">
      <c r="B1220" s="19" t="s">
        <v>4201</v>
      </c>
      <c r="C1220" s="19"/>
      <c r="D1220" s="19"/>
      <c r="E1220" s="19"/>
      <c r="F1220" s="19"/>
      <c r="G1220" s="19"/>
    </row>
    <row r="1221" customFormat="false" ht="96.2" hidden="false" customHeight="true" outlineLevel="4" collapsed="false">
      <c r="B1221" s="22" t="n">
        <v>962</v>
      </c>
      <c r="C1221" s="23" t="s">
        <v>4202</v>
      </c>
      <c r="D1221" s="23" t="s">
        <v>4203</v>
      </c>
      <c r="E1221" s="23"/>
      <c r="F1221" s="23"/>
      <c r="G1221" s="23"/>
      <c r="H1221" s="24" t="s">
        <v>4204</v>
      </c>
      <c r="I1221" s="25" t="n">
        <v>100</v>
      </c>
      <c r="J1221" s="26"/>
      <c r="K1221" s="25" t="n">
        <v>676</v>
      </c>
      <c r="L1221" s="27"/>
      <c r="M1221" s="22" t="n">
        <v>1</v>
      </c>
      <c r="N1221" s="28" t="n">
        <v>907.093333333333</v>
      </c>
      <c r="O1221" s="29"/>
      <c r="P1221" s="26" t="n">
        <f aca="false">N1221*O1221</f>
        <v>0</v>
      </c>
      <c r="Q1221" s="50" t="n">
        <f aca="false">0.1*O1221</f>
        <v>0</v>
      </c>
      <c r="R1221" s="35" t="n">
        <f aca="false">0.00045*O1221</f>
        <v>0</v>
      </c>
      <c r="S1221" s="32" t="s">
        <v>4205</v>
      </c>
      <c r="T1221" s="23" t="str">
        <f aca="false">HYPERLINK("https://miland.ru/api/getInfo/item/1752a035-4d6e-11ee-a244-00155d82e902")</f>
        <v>https://miland.ru/api/getInfo/item/1752a035-4d6e-11ee-a244-00155d82e902</v>
      </c>
      <c r="U1221" s="23"/>
      <c r="V1221" s="33" t="s">
        <v>31</v>
      </c>
    </row>
    <row r="1222" customFormat="false" ht="96.2" hidden="false" customHeight="true" outlineLevel="4" collapsed="false">
      <c r="B1222" s="22" t="n">
        <v>963</v>
      </c>
      <c r="C1222" s="23" t="s">
        <v>4206</v>
      </c>
      <c r="D1222" s="23" t="s">
        <v>4207</v>
      </c>
      <c r="E1222" s="23"/>
      <c r="F1222" s="23"/>
      <c r="G1222" s="23"/>
      <c r="H1222" s="24" t="s">
        <v>4208</v>
      </c>
      <c r="I1222" s="25" t="n">
        <v>100</v>
      </c>
      <c r="J1222" s="26"/>
      <c r="K1222" s="25" t="n">
        <v>514</v>
      </c>
      <c r="L1222" s="27"/>
      <c r="M1222" s="22" t="n">
        <v>1</v>
      </c>
      <c r="N1222" s="28" t="n">
        <v>907.093333333333</v>
      </c>
      <c r="O1222" s="29"/>
      <c r="P1222" s="26" t="n">
        <f aca="false">N1222*O1222</f>
        <v>0</v>
      </c>
      <c r="Q1222" s="50" t="n">
        <f aca="false">0.1*O1222</f>
        <v>0</v>
      </c>
      <c r="R1222" s="35" t="n">
        <f aca="false">0.00048*O1222</f>
        <v>0</v>
      </c>
      <c r="S1222" s="32" t="s">
        <v>4209</v>
      </c>
      <c r="T1222" s="23" t="str">
        <f aca="false">HYPERLINK("https://miland.ru/api/getInfo/item/ee580fea-4d6d-11ee-a244-00155d82e902")</f>
        <v>https://miland.ru/api/getInfo/item/ee580fea-4d6d-11ee-a244-00155d82e902</v>
      </c>
      <c r="U1222" s="23"/>
      <c r="V1222" s="33" t="s">
        <v>31</v>
      </c>
    </row>
    <row r="1223" customFormat="false" ht="96.2" hidden="false" customHeight="true" outlineLevel="4" collapsed="false">
      <c r="B1223" s="22" t="n">
        <v>964</v>
      </c>
      <c r="C1223" s="23" t="s">
        <v>4210</v>
      </c>
      <c r="D1223" s="23" t="s">
        <v>4211</v>
      </c>
      <c r="E1223" s="23"/>
      <c r="F1223" s="23"/>
      <c r="G1223" s="23"/>
      <c r="H1223" s="24" t="s">
        <v>4212</v>
      </c>
      <c r="I1223" s="25" t="n">
        <v>100</v>
      </c>
      <c r="J1223" s="26"/>
      <c r="K1223" s="25" t="n">
        <v>529</v>
      </c>
      <c r="L1223" s="27"/>
      <c r="M1223" s="22" t="n">
        <v>1</v>
      </c>
      <c r="N1223" s="28" t="n">
        <v>1209.33333333333</v>
      </c>
      <c r="O1223" s="29"/>
      <c r="P1223" s="26" t="n">
        <f aca="false">N1223*O1223</f>
        <v>0</v>
      </c>
      <c r="Q1223" s="36" t="n">
        <f aca="false">0.117*O1223</f>
        <v>0</v>
      </c>
      <c r="R1223" s="35" t="n">
        <f aca="false">0.00058*O1223</f>
        <v>0</v>
      </c>
      <c r="S1223" s="32" t="s">
        <v>4213</v>
      </c>
      <c r="T1223" s="23" t="str">
        <f aca="false">HYPERLINK("https://miland.ru/api/getInfo/item/b6cde1e6-4d6c-11ee-a244-00155d82e902")</f>
        <v>https://miland.ru/api/getInfo/item/b6cde1e6-4d6c-11ee-a244-00155d82e902</v>
      </c>
      <c r="U1223" s="23"/>
      <c r="V1223" s="33" t="s">
        <v>31</v>
      </c>
    </row>
    <row r="1224" customFormat="false" ht="96.2" hidden="false" customHeight="true" outlineLevel="4" collapsed="false">
      <c r="B1224" s="22" t="n">
        <v>965</v>
      </c>
      <c r="C1224" s="23" t="s">
        <v>4214</v>
      </c>
      <c r="D1224" s="23" t="s">
        <v>4215</v>
      </c>
      <c r="E1224" s="23"/>
      <c r="F1224" s="23"/>
      <c r="G1224" s="23"/>
      <c r="H1224" s="24" t="s">
        <v>4216</v>
      </c>
      <c r="I1224" s="25" t="n">
        <v>100</v>
      </c>
      <c r="J1224" s="26"/>
      <c r="K1224" s="25" t="n">
        <v>690</v>
      </c>
      <c r="L1224" s="27"/>
      <c r="M1224" s="22" t="n">
        <v>1</v>
      </c>
      <c r="N1224" s="28" t="n">
        <v>1209.33333333333</v>
      </c>
      <c r="O1224" s="29"/>
      <c r="P1224" s="26" t="n">
        <f aca="false">N1224*O1224</f>
        <v>0</v>
      </c>
      <c r="Q1224" s="36" t="n">
        <f aca="false">0.115*O1224</f>
        <v>0</v>
      </c>
      <c r="R1224" s="35" t="n">
        <f aca="false">0.00058*O1224</f>
        <v>0</v>
      </c>
      <c r="S1224" s="32" t="s">
        <v>4217</v>
      </c>
      <c r="T1224" s="23" t="str">
        <f aca="false">HYPERLINK("https://miland.ru/api/getInfo/item/a0773ea9-4d6d-11ee-a244-00155d82e902")</f>
        <v>https://miland.ru/api/getInfo/item/a0773ea9-4d6d-11ee-a244-00155d82e902</v>
      </c>
      <c r="U1224" s="23"/>
      <c r="V1224" s="33" t="s">
        <v>31</v>
      </c>
    </row>
    <row r="1225" customFormat="false" ht="96.2" hidden="false" customHeight="true" outlineLevel="4" collapsed="false">
      <c r="B1225" s="22" t="n">
        <v>966</v>
      </c>
      <c r="C1225" s="23" t="s">
        <v>4218</v>
      </c>
      <c r="D1225" s="23" t="s">
        <v>4219</v>
      </c>
      <c r="E1225" s="23"/>
      <c r="F1225" s="23"/>
      <c r="G1225" s="23"/>
      <c r="H1225" s="24" t="s">
        <v>4220</v>
      </c>
      <c r="I1225" s="25" t="n">
        <v>100</v>
      </c>
      <c r="J1225" s="26"/>
      <c r="K1225" s="25" t="n">
        <v>629</v>
      </c>
      <c r="L1225" s="27"/>
      <c r="M1225" s="22" t="n">
        <v>1</v>
      </c>
      <c r="N1225" s="28" t="n">
        <v>1209.33333333333</v>
      </c>
      <c r="O1225" s="29"/>
      <c r="P1225" s="26" t="n">
        <f aca="false">N1225*O1225</f>
        <v>0</v>
      </c>
      <c r="Q1225" s="36" t="n">
        <f aca="false">0.115*O1225</f>
        <v>0</v>
      </c>
      <c r="R1225" s="31" t="n">
        <f aca="false">0.0006*O1225</f>
        <v>0</v>
      </c>
      <c r="S1225" s="32" t="s">
        <v>4221</v>
      </c>
      <c r="T1225" s="23" t="str">
        <f aca="false">HYPERLINK("https://miland.ru/api/getInfo/item/7239afaf-4d6d-11ee-a244-00155d82e902")</f>
        <v>https://miland.ru/api/getInfo/item/7239afaf-4d6d-11ee-a244-00155d82e902</v>
      </c>
      <c r="U1225" s="23"/>
      <c r="V1225" s="33" t="s">
        <v>31</v>
      </c>
    </row>
    <row r="1226" customFormat="false" ht="96.2" hidden="false" customHeight="true" outlineLevel="4" collapsed="false">
      <c r="B1226" s="22" t="n">
        <v>967</v>
      </c>
      <c r="C1226" s="23" t="s">
        <v>4222</v>
      </c>
      <c r="D1226" s="23" t="s">
        <v>4223</v>
      </c>
      <c r="E1226" s="23"/>
      <c r="F1226" s="23"/>
      <c r="G1226" s="23"/>
      <c r="H1226" s="24" t="s">
        <v>4224</v>
      </c>
      <c r="I1226" s="25" t="n">
        <v>100</v>
      </c>
      <c r="J1226" s="26"/>
      <c r="K1226" s="34" t="n">
        <v>1021</v>
      </c>
      <c r="L1226" s="27"/>
      <c r="M1226" s="22" t="n">
        <v>1</v>
      </c>
      <c r="N1226" s="28" t="n">
        <v>800.373333333333</v>
      </c>
      <c r="O1226" s="29"/>
      <c r="P1226" s="26" t="n">
        <f aca="false">N1226*O1226</f>
        <v>0</v>
      </c>
      <c r="Q1226" s="36" t="n">
        <f aca="false">0.076*O1226</f>
        <v>0</v>
      </c>
      <c r="R1226" s="35" t="n">
        <f aca="false">0.00032*O1226</f>
        <v>0</v>
      </c>
      <c r="S1226" s="32" t="s">
        <v>4225</v>
      </c>
      <c r="T1226" s="23" t="str">
        <f aca="false">HYPERLINK("https://miland.ru/api/getInfo/item/48034e67-4d6e-11ee-a244-00155d82e902")</f>
        <v>https://miland.ru/api/getInfo/item/48034e67-4d6e-11ee-a244-00155d82e902</v>
      </c>
      <c r="U1226" s="23"/>
      <c r="V1226" s="33" t="s">
        <v>31</v>
      </c>
    </row>
    <row r="1227" customFormat="false" ht="96.2" hidden="false" customHeight="true" outlineLevel="4" collapsed="false">
      <c r="B1227" s="22" t="n">
        <v>968</v>
      </c>
      <c r="C1227" s="23" t="s">
        <v>4226</v>
      </c>
      <c r="D1227" s="23" t="s">
        <v>4227</v>
      </c>
      <c r="E1227" s="23"/>
      <c r="F1227" s="23"/>
      <c r="G1227" s="23"/>
      <c r="H1227" s="24" t="s">
        <v>4228</v>
      </c>
      <c r="I1227" s="25" t="n">
        <v>100</v>
      </c>
      <c r="J1227" s="26"/>
      <c r="K1227" s="25" t="n">
        <v>512</v>
      </c>
      <c r="L1227" s="27"/>
      <c r="M1227" s="22" t="n">
        <v>1</v>
      </c>
      <c r="N1227" s="28" t="n">
        <v>800.373333333333</v>
      </c>
      <c r="O1227" s="29"/>
      <c r="P1227" s="26" t="n">
        <f aca="false">N1227*O1227</f>
        <v>0</v>
      </c>
      <c r="Q1227" s="36" t="n">
        <f aca="false">0.077*O1227</f>
        <v>0</v>
      </c>
      <c r="R1227" s="35" t="n">
        <f aca="false">0.00033*O1227</f>
        <v>0</v>
      </c>
      <c r="S1227" s="32" t="s">
        <v>4229</v>
      </c>
      <c r="T1227" s="23" t="str">
        <f aca="false">HYPERLINK("https://miland.ru/api/getInfo/item/76a2bab9-4d6e-11ee-a244-00155d82e902")</f>
        <v>https://miland.ru/api/getInfo/item/76a2bab9-4d6e-11ee-a244-00155d82e902</v>
      </c>
      <c r="U1227" s="23"/>
      <c r="V1227" s="33" t="s">
        <v>31</v>
      </c>
    </row>
    <row r="1228" customFormat="false" ht="96.2" hidden="false" customHeight="true" outlineLevel="4" collapsed="false">
      <c r="B1228" s="22" t="n">
        <v>969</v>
      </c>
      <c r="C1228" s="23" t="s">
        <v>4230</v>
      </c>
      <c r="D1228" s="23" t="s">
        <v>4231</v>
      </c>
      <c r="E1228" s="23"/>
      <c r="F1228" s="23"/>
      <c r="G1228" s="23"/>
      <c r="H1228" s="24" t="s">
        <v>4232</v>
      </c>
      <c r="I1228" s="25" t="n">
        <v>100</v>
      </c>
      <c r="J1228" s="26"/>
      <c r="K1228" s="25" t="n">
        <v>623</v>
      </c>
      <c r="L1228" s="27"/>
      <c r="M1228" s="22" t="n">
        <v>1</v>
      </c>
      <c r="N1228" s="28" t="n">
        <v>1209.38666666667</v>
      </c>
      <c r="O1228" s="29"/>
      <c r="P1228" s="26" t="n">
        <f aca="false">N1228*O1228</f>
        <v>0</v>
      </c>
      <c r="Q1228" s="36" t="n">
        <f aca="false">0.108*O1228</f>
        <v>0</v>
      </c>
      <c r="R1228" s="31" t="n">
        <f aca="false">0.0005*O1228</f>
        <v>0</v>
      </c>
      <c r="S1228" s="32" t="s">
        <v>4233</v>
      </c>
      <c r="T1228" s="23" t="str">
        <f aca="false">HYPERLINK("https://miland.ru/api/getInfo/item/4bf3e6e4-4d70-11ee-a244-00155d82e902")</f>
        <v>https://miland.ru/api/getInfo/item/4bf3e6e4-4d70-11ee-a244-00155d82e902</v>
      </c>
      <c r="U1228" s="23"/>
      <c r="V1228" s="33" t="s">
        <v>31</v>
      </c>
    </row>
    <row r="1229" customFormat="false" ht="96.2" hidden="false" customHeight="true" outlineLevel="4" collapsed="false">
      <c r="B1229" s="22" t="n">
        <v>970</v>
      </c>
      <c r="C1229" s="23" t="s">
        <v>4234</v>
      </c>
      <c r="D1229" s="23" t="s">
        <v>4235</v>
      </c>
      <c r="E1229" s="23"/>
      <c r="F1229" s="23"/>
      <c r="G1229" s="23"/>
      <c r="H1229" s="24" t="s">
        <v>4236</v>
      </c>
      <c r="I1229" s="25" t="n">
        <v>100</v>
      </c>
      <c r="J1229" s="26"/>
      <c r="K1229" s="25" t="n">
        <v>543</v>
      </c>
      <c r="L1229" s="27"/>
      <c r="M1229" s="22" t="n">
        <v>1</v>
      </c>
      <c r="N1229" s="28" t="n">
        <v>1120.49333333333</v>
      </c>
      <c r="O1229" s="29"/>
      <c r="P1229" s="26" t="n">
        <f aca="false">N1229*O1229</f>
        <v>0</v>
      </c>
      <c r="Q1229" s="36" t="n">
        <f aca="false">0.118*O1229</f>
        <v>0</v>
      </c>
      <c r="R1229" s="35" t="n">
        <f aca="false">0.00046*O1229</f>
        <v>0</v>
      </c>
      <c r="S1229" s="32" t="s">
        <v>4237</v>
      </c>
      <c r="T1229" s="23" t="str">
        <f aca="false">HYPERLINK("https://miland.ru/api/getInfo/item/1934329b-4d70-11ee-a244-00155d82e902")</f>
        <v>https://miland.ru/api/getInfo/item/1934329b-4d70-11ee-a244-00155d82e902</v>
      </c>
      <c r="U1229" s="23"/>
      <c r="V1229" s="33" t="s">
        <v>31</v>
      </c>
    </row>
    <row r="1230" customFormat="false" ht="12" hidden="false" customHeight="true" outlineLevel="2" collapsed="true">
      <c r="B1230" s="18" t="s">
        <v>4238</v>
      </c>
      <c r="C1230" s="18"/>
      <c r="D1230" s="18"/>
      <c r="E1230" s="18"/>
      <c r="F1230" s="18"/>
      <c r="G1230" s="18"/>
    </row>
    <row r="1231" customFormat="false" ht="12" hidden="false" customHeight="true" outlineLevel="3" collapsed="false">
      <c r="B1231" s="19" t="s">
        <v>4239</v>
      </c>
      <c r="C1231" s="19"/>
      <c r="D1231" s="19"/>
      <c r="E1231" s="19"/>
      <c r="F1231" s="19"/>
      <c r="G1231" s="19"/>
    </row>
    <row r="1232" customFormat="false" ht="96.2" hidden="false" customHeight="true" outlineLevel="4" collapsed="false">
      <c r="B1232" s="22" t="n">
        <v>971</v>
      </c>
      <c r="C1232" s="23" t="s">
        <v>4240</v>
      </c>
      <c r="D1232" s="23" t="s">
        <v>4241</v>
      </c>
      <c r="E1232" s="23"/>
      <c r="F1232" s="23"/>
      <c r="G1232" s="23"/>
      <c r="H1232" s="24" t="s">
        <v>4242</v>
      </c>
      <c r="I1232" s="25" t="n">
        <v>10</v>
      </c>
      <c r="J1232" s="26"/>
      <c r="K1232" s="25" t="n">
        <v>839</v>
      </c>
      <c r="L1232" s="27"/>
      <c r="M1232" s="22" t="n">
        <v>1</v>
      </c>
      <c r="N1232" s="49" t="n">
        <v>3546.16</v>
      </c>
      <c r="O1232" s="29"/>
      <c r="P1232" s="26" t="n">
        <f aca="false">N1232*O1232</f>
        <v>0</v>
      </c>
      <c r="Q1232" s="30" t="n">
        <f aca="false">1.17*O1232</f>
        <v>0</v>
      </c>
      <c r="R1232" s="35" t="n">
        <f aca="false">0.00857*O1232</f>
        <v>0</v>
      </c>
      <c r="S1232" s="32" t="s">
        <v>4243</v>
      </c>
      <c r="T1232" s="23" t="str">
        <f aca="false">HYPERLINK("https://miland.ru/api/getInfo/item/b6a499ff-852c-11ee-a248-00155d82e902")</f>
        <v>https://miland.ru/api/getInfo/item/b6a499ff-852c-11ee-a248-00155d82e902</v>
      </c>
      <c r="U1232" s="23" t="s">
        <v>4244</v>
      </c>
      <c r="V1232" s="33" t="s">
        <v>31</v>
      </c>
    </row>
    <row r="1233" customFormat="false" ht="96.2" hidden="false" customHeight="true" outlineLevel="4" collapsed="false">
      <c r="B1233" s="22" t="n">
        <v>972</v>
      </c>
      <c r="C1233" s="23" t="s">
        <v>4245</v>
      </c>
      <c r="D1233" s="23" t="s">
        <v>4246</v>
      </c>
      <c r="E1233" s="23"/>
      <c r="F1233" s="23"/>
      <c r="G1233" s="23"/>
      <c r="H1233" s="24" t="s">
        <v>4247</v>
      </c>
      <c r="I1233" s="25" t="n">
        <v>10</v>
      </c>
      <c r="J1233" s="26"/>
      <c r="K1233" s="25" t="n">
        <v>614</v>
      </c>
      <c r="L1233" s="27"/>
      <c r="M1233" s="22" t="n">
        <v>1</v>
      </c>
      <c r="N1233" s="49" t="n">
        <v>3546.16</v>
      </c>
      <c r="O1233" s="29"/>
      <c r="P1233" s="26" t="n">
        <f aca="false">N1233*O1233</f>
        <v>0</v>
      </c>
      <c r="Q1233" s="36" t="n">
        <f aca="false">1.172*O1233</f>
        <v>0</v>
      </c>
      <c r="R1233" s="35" t="n">
        <f aca="false">0.00843*O1233</f>
        <v>0</v>
      </c>
      <c r="S1233" s="32" t="s">
        <v>4248</v>
      </c>
      <c r="T1233" s="23" t="str">
        <f aca="false">HYPERLINK("https://miland.ru/api/getInfo/item/65f3e229-852c-11ee-a248-00155d82e902")</f>
        <v>https://miland.ru/api/getInfo/item/65f3e229-852c-11ee-a248-00155d82e902</v>
      </c>
      <c r="U1233" s="23" t="s">
        <v>4244</v>
      </c>
      <c r="V1233" s="33" t="s">
        <v>31</v>
      </c>
    </row>
    <row r="1234" customFormat="false" ht="12" hidden="false" customHeight="true" outlineLevel="2" collapsed="true">
      <c r="B1234" s="18" t="s">
        <v>4249</v>
      </c>
      <c r="C1234" s="18"/>
      <c r="D1234" s="18"/>
      <c r="E1234" s="18"/>
      <c r="F1234" s="18"/>
      <c r="G1234" s="18"/>
    </row>
    <row r="1235" customFormat="false" ht="96.2" hidden="false" customHeight="true" outlineLevel="3" collapsed="false">
      <c r="B1235" s="22" t="n">
        <v>973</v>
      </c>
      <c r="C1235" s="23" t="s">
        <v>4250</v>
      </c>
      <c r="D1235" s="23" t="s">
        <v>4251</v>
      </c>
      <c r="E1235" s="23"/>
      <c r="F1235" s="23"/>
      <c r="G1235" s="23"/>
      <c r="H1235" s="24" t="s">
        <v>4252</v>
      </c>
      <c r="I1235" s="25" t="n">
        <v>100</v>
      </c>
      <c r="J1235" s="26"/>
      <c r="K1235" s="25" t="n">
        <v>533</v>
      </c>
      <c r="L1235" s="27"/>
      <c r="M1235" s="22" t="n">
        <v>1</v>
      </c>
      <c r="N1235" s="28" t="n">
        <v>1013.25333333333</v>
      </c>
      <c r="O1235" s="29"/>
      <c r="P1235" s="26" t="n">
        <f aca="false">N1235*O1235</f>
        <v>0</v>
      </c>
      <c r="Q1235" s="36" t="n">
        <f aca="false">0.276*O1235</f>
        <v>0</v>
      </c>
      <c r="R1235" s="35" t="n">
        <f aca="false">0.00141*O1235</f>
        <v>0</v>
      </c>
      <c r="S1235" s="32" t="s">
        <v>4253</v>
      </c>
      <c r="T1235" s="23" t="str">
        <f aca="false">HYPERLINK("https://miland.ru/api/getInfo/item/0d2cee15-5203-11ee-a244-00155d82e902")</f>
        <v>https://miland.ru/api/getInfo/item/0d2cee15-5203-11ee-a244-00155d82e902</v>
      </c>
      <c r="U1235" s="23"/>
      <c r="V1235" s="33" t="s">
        <v>31</v>
      </c>
    </row>
    <row r="1236" customFormat="false" ht="11.25" hidden="false" customHeight="false" outlineLevel="0" collapsed="true"/>
  </sheetData>
  <autoFilter ref="B12:V1235"/>
  <mergeCells count="1253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14:G14"/>
    <mergeCell ref="B15:G15"/>
    <mergeCell ref="B16:G16"/>
    <mergeCell ref="B17:G17"/>
    <mergeCell ref="B18:G18"/>
    <mergeCell ref="B19:G19"/>
    <mergeCell ref="B20:G20"/>
    <mergeCell ref="D21:G21"/>
    <mergeCell ref="B22:G22"/>
    <mergeCell ref="D23:G23"/>
    <mergeCell ref="B24:G24"/>
    <mergeCell ref="D25:G25"/>
    <mergeCell ref="B26:G26"/>
    <mergeCell ref="B27:G27"/>
    <mergeCell ref="D28:G28"/>
    <mergeCell ref="D29:G29"/>
    <mergeCell ref="D30:G30"/>
    <mergeCell ref="B31:G31"/>
    <mergeCell ref="B32:G32"/>
    <mergeCell ref="B33:G33"/>
    <mergeCell ref="D34:G34"/>
    <mergeCell ref="B35:G35"/>
    <mergeCell ref="D36:G36"/>
    <mergeCell ref="D37:G37"/>
    <mergeCell ref="D38:G38"/>
    <mergeCell ref="D39:G39"/>
    <mergeCell ref="B40:G40"/>
    <mergeCell ref="D41:G41"/>
    <mergeCell ref="D42:G42"/>
    <mergeCell ref="B43:G43"/>
    <mergeCell ref="B44:G44"/>
    <mergeCell ref="B45:G45"/>
    <mergeCell ref="B46:G46"/>
    <mergeCell ref="D47:G47"/>
    <mergeCell ref="B48:G48"/>
    <mergeCell ref="D49:G49"/>
    <mergeCell ref="D50:G50"/>
    <mergeCell ref="D51:G51"/>
    <mergeCell ref="D52:G52"/>
    <mergeCell ref="D53:G53"/>
    <mergeCell ref="D54:G54"/>
    <mergeCell ref="B55:G55"/>
    <mergeCell ref="B56:G56"/>
    <mergeCell ref="D57:G57"/>
    <mergeCell ref="B58:G58"/>
    <mergeCell ref="B59:G59"/>
    <mergeCell ref="B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B70:G70"/>
    <mergeCell ref="B71:G71"/>
    <mergeCell ref="D72:G72"/>
    <mergeCell ref="D73:G73"/>
    <mergeCell ref="D74:G74"/>
    <mergeCell ref="D75:G75"/>
    <mergeCell ref="D76:G76"/>
    <mergeCell ref="B77:G77"/>
    <mergeCell ref="B78:G78"/>
    <mergeCell ref="D79:G79"/>
    <mergeCell ref="B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B93:G93"/>
    <mergeCell ref="B94:G94"/>
    <mergeCell ref="B95:G95"/>
    <mergeCell ref="B96:G96"/>
    <mergeCell ref="B97:G97"/>
    <mergeCell ref="D98:G98"/>
    <mergeCell ref="B99:G99"/>
    <mergeCell ref="B100:G100"/>
    <mergeCell ref="D101:G101"/>
    <mergeCell ref="D102:G102"/>
    <mergeCell ref="B103:G103"/>
    <mergeCell ref="B104:G104"/>
    <mergeCell ref="D105:G105"/>
    <mergeCell ref="D106:G106"/>
    <mergeCell ref="D107:G107"/>
    <mergeCell ref="D108:G108"/>
    <mergeCell ref="D109:G109"/>
    <mergeCell ref="D110:G110"/>
    <mergeCell ref="B111:G111"/>
    <mergeCell ref="B112:G112"/>
    <mergeCell ref="D113:G113"/>
    <mergeCell ref="D114:G114"/>
    <mergeCell ref="B115:G115"/>
    <mergeCell ref="B116:G116"/>
    <mergeCell ref="B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B131:G131"/>
    <mergeCell ref="B132:G132"/>
    <mergeCell ref="D133:G133"/>
    <mergeCell ref="D134:G134"/>
    <mergeCell ref="B135:G135"/>
    <mergeCell ref="B136:G136"/>
    <mergeCell ref="D137:G137"/>
    <mergeCell ref="D138:G138"/>
    <mergeCell ref="B139:G139"/>
    <mergeCell ref="D140:G140"/>
    <mergeCell ref="D141:G141"/>
    <mergeCell ref="B142:G142"/>
    <mergeCell ref="B143:G143"/>
    <mergeCell ref="B144:G144"/>
    <mergeCell ref="D145:G145"/>
    <mergeCell ref="D146:G146"/>
    <mergeCell ref="D147:G147"/>
    <mergeCell ref="B148:G148"/>
    <mergeCell ref="B149:G149"/>
    <mergeCell ref="D150:G150"/>
    <mergeCell ref="B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B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B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B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B212:G212"/>
    <mergeCell ref="B213:G213"/>
    <mergeCell ref="B214:G214"/>
    <mergeCell ref="D215:G215"/>
    <mergeCell ref="B216:G216"/>
    <mergeCell ref="B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B226:G226"/>
    <mergeCell ref="B227:G227"/>
    <mergeCell ref="D228:G228"/>
    <mergeCell ref="D229:G229"/>
    <mergeCell ref="B230:G230"/>
    <mergeCell ref="D231:G231"/>
    <mergeCell ref="B232:G232"/>
    <mergeCell ref="B233:G233"/>
    <mergeCell ref="D234:G234"/>
    <mergeCell ref="D235:G235"/>
    <mergeCell ref="D236:G236"/>
    <mergeCell ref="B237:G237"/>
    <mergeCell ref="D238:G238"/>
    <mergeCell ref="D239:G239"/>
    <mergeCell ref="D240:G240"/>
    <mergeCell ref="D241:G241"/>
    <mergeCell ref="D242:G242"/>
    <mergeCell ref="B243:G243"/>
    <mergeCell ref="D244:G244"/>
    <mergeCell ref="D245:G245"/>
    <mergeCell ref="D246:G246"/>
    <mergeCell ref="B247:G247"/>
    <mergeCell ref="B248:G248"/>
    <mergeCell ref="D249:G249"/>
    <mergeCell ref="D250:G250"/>
    <mergeCell ref="D251:G251"/>
    <mergeCell ref="D252:G252"/>
    <mergeCell ref="B253:G253"/>
    <mergeCell ref="D254:G254"/>
    <mergeCell ref="B255:G255"/>
    <mergeCell ref="B256:G256"/>
    <mergeCell ref="B257:G257"/>
    <mergeCell ref="D258:G258"/>
    <mergeCell ref="B259:G259"/>
    <mergeCell ref="B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B277:G277"/>
    <mergeCell ref="B278:G278"/>
    <mergeCell ref="B279:G279"/>
    <mergeCell ref="D280:G280"/>
    <mergeCell ref="D281:G281"/>
    <mergeCell ref="B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B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B301:G301"/>
    <mergeCell ref="D302:G302"/>
    <mergeCell ref="B303:G303"/>
    <mergeCell ref="B304:G304"/>
    <mergeCell ref="D305:G305"/>
    <mergeCell ref="D306:G306"/>
    <mergeCell ref="B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B318:G318"/>
    <mergeCell ref="B319:G319"/>
    <mergeCell ref="D320:G320"/>
    <mergeCell ref="B321:G321"/>
    <mergeCell ref="B322:G322"/>
    <mergeCell ref="D323:G323"/>
    <mergeCell ref="D324:G324"/>
    <mergeCell ref="B325:G325"/>
    <mergeCell ref="D326:G326"/>
    <mergeCell ref="D327:G327"/>
    <mergeCell ref="D328:G328"/>
    <mergeCell ref="D329:G329"/>
    <mergeCell ref="B330:G330"/>
    <mergeCell ref="D331:G331"/>
    <mergeCell ref="D332:G332"/>
    <mergeCell ref="D333:G333"/>
    <mergeCell ref="D334:G334"/>
    <mergeCell ref="D335:G335"/>
    <mergeCell ref="B336:G336"/>
    <mergeCell ref="B337:G337"/>
    <mergeCell ref="B338:G338"/>
    <mergeCell ref="B339:G339"/>
    <mergeCell ref="B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B368:G368"/>
    <mergeCell ref="B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B402:G402"/>
    <mergeCell ref="B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D418:G418"/>
    <mergeCell ref="D419:G419"/>
    <mergeCell ref="D420:G420"/>
    <mergeCell ref="D421:G421"/>
    <mergeCell ref="D422:G422"/>
    <mergeCell ref="D423:G423"/>
    <mergeCell ref="D424:G424"/>
    <mergeCell ref="D425:G425"/>
    <mergeCell ref="D426:G426"/>
    <mergeCell ref="D427:G427"/>
    <mergeCell ref="D428:G428"/>
    <mergeCell ref="D429:G429"/>
    <mergeCell ref="D430:G430"/>
    <mergeCell ref="D431:G431"/>
    <mergeCell ref="D432:G432"/>
    <mergeCell ref="D433:G433"/>
    <mergeCell ref="D434:G434"/>
    <mergeCell ref="D435:G435"/>
    <mergeCell ref="D436:G436"/>
    <mergeCell ref="D437:G437"/>
    <mergeCell ref="D438:G438"/>
    <mergeCell ref="D439:G439"/>
    <mergeCell ref="D440:G440"/>
    <mergeCell ref="D441:G441"/>
    <mergeCell ref="D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D466:G466"/>
    <mergeCell ref="D467:G467"/>
    <mergeCell ref="D468:G468"/>
    <mergeCell ref="D469:G469"/>
    <mergeCell ref="D470:G470"/>
    <mergeCell ref="D471:G471"/>
    <mergeCell ref="D472:G472"/>
    <mergeCell ref="B473:G473"/>
    <mergeCell ref="B474:G474"/>
    <mergeCell ref="B475:G475"/>
    <mergeCell ref="D476:G476"/>
    <mergeCell ref="B477:G477"/>
    <mergeCell ref="D478:G478"/>
    <mergeCell ref="B479:G479"/>
    <mergeCell ref="B480:G480"/>
    <mergeCell ref="D481:G481"/>
    <mergeCell ref="D482:G482"/>
    <mergeCell ref="D483:G483"/>
    <mergeCell ref="D484:G484"/>
    <mergeCell ref="D485:G485"/>
    <mergeCell ref="D486:G486"/>
    <mergeCell ref="D487:G487"/>
    <mergeCell ref="D488:G488"/>
    <mergeCell ref="D489:G489"/>
    <mergeCell ref="D490:G490"/>
    <mergeCell ref="D491:G491"/>
    <mergeCell ref="D492:G492"/>
    <mergeCell ref="D493:G493"/>
    <mergeCell ref="D494:G494"/>
    <mergeCell ref="D495:G495"/>
    <mergeCell ref="D496:G496"/>
    <mergeCell ref="D497:G497"/>
    <mergeCell ref="D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B523:G523"/>
    <mergeCell ref="B524:G524"/>
    <mergeCell ref="D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B593:G593"/>
    <mergeCell ref="B594:G594"/>
    <mergeCell ref="B595:G595"/>
    <mergeCell ref="D596:G596"/>
    <mergeCell ref="B597:G597"/>
    <mergeCell ref="B598:G598"/>
    <mergeCell ref="B599:G599"/>
    <mergeCell ref="B600:G600"/>
    <mergeCell ref="D601:G601"/>
    <mergeCell ref="D602:G602"/>
    <mergeCell ref="B603:G603"/>
    <mergeCell ref="B604:G604"/>
    <mergeCell ref="B605:G605"/>
    <mergeCell ref="D606:G606"/>
    <mergeCell ref="B607:G607"/>
    <mergeCell ref="B608:G608"/>
    <mergeCell ref="D609:G609"/>
    <mergeCell ref="B610:G610"/>
    <mergeCell ref="B611:G611"/>
    <mergeCell ref="D612:G612"/>
    <mergeCell ref="B613:G613"/>
    <mergeCell ref="B614:G614"/>
    <mergeCell ref="B615:G615"/>
    <mergeCell ref="D616:G616"/>
    <mergeCell ref="B617:G617"/>
    <mergeCell ref="B618:G618"/>
    <mergeCell ref="D619:G619"/>
    <mergeCell ref="D620:G620"/>
    <mergeCell ref="D621:G621"/>
    <mergeCell ref="D622:G622"/>
    <mergeCell ref="D623:G623"/>
    <mergeCell ref="D624:G624"/>
    <mergeCell ref="D625:G625"/>
    <mergeCell ref="D626:G626"/>
    <mergeCell ref="D627:G627"/>
    <mergeCell ref="D628:G628"/>
    <mergeCell ref="D629:G629"/>
    <mergeCell ref="D630:G630"/>
    <mergeCell ref="D631:G631"/>
    <mergeCell ref="D632:G632"/>
    <mergeCell ref="D633:G633"/>
    <mergeCell ref="D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B643:G643"/>
    <mergeCell ref="D644:G644"/>
    <mergeCell ref="D645:G645"/>
    <mergeCell ref="B646:G646"/>
    <mergeCell ref="B647:G647"/>
    <mergeCell ref="D648:G648"/>
    <mergeCell ref="D649:G649"/>
    <mergeCell ref="D650:G650"/>
    <mergeCell ref="D651:G651"/>
    <mergeCell ref="D652:G652"/>
    <mergeCell ref="B653:G653"/>
    <mergeCell ref="B654:G654"/>
    <mergeCell ref="D655:G655"/>
    <mergeCell ref="D656:G656"/>
    <mergeCell ref="D657:G657"/>
    <mergeCell ref="D658:G658"/>
    <mergeCell ref="B659:G659"/>
    <mergeCell ref="B660:G660"/>
    <mergeCell ref="B661:G661"/>
    <mergeCell ref="B662:G662"/>
    <mergeCell ref="D663:G663"/>
    <mergeCell ref="B664:G664"/>
    <mergeCell ref="B665:G665"/>
    <mergeCell ref="D666:G666"/>
    <mergeCell ref="B667:G667"/>
    <mergeCell ref="B668:G668"/>
    <mergeCell ref="B669:G669"/>
    <mergeCell ref="D670:G670"/>
    <mergeCell ref="B671:G671"/>
    <mergeCell ref="D672:G672"/>
    <mergeCell ref="B673:G673"/>
    <mergeCell ref="B674:G674"/>
    <mergeCell ref="D675:G675"/>
    <mergeCell ref="B676:G676"/>
    <mergeCell ref="B677:G677"/>
    <mergeCell ref="D678:G678"/>
    <mergeCell ref="B679:G679"/>
    <mergeCell ref="B680:G680"/>
    <mergeCell ref="B681:G681"/>
    <mergeCell ref="D682:G682"/>
    <mergeCell ref="B683:G683"/>
    <mergeCell ref="B684:G684"/>
    <mergeCell ref="D685:G685"/>
    <mergeCell ref="D686:G686"/>
    <mergeCell ref="D687:G687"/>
    <mergeCell ref="D688:G688"/>
    <mergeCell ref="D689:G689"/>
    <mergeCell ref="D690:G690"/>
    <mergeCell ref="D691:G691"/>
    <mergeCell ref="D692:G692"/>
    <mergeCell ref="D693:G693"/>
    <mergeCell ref="D694:G694"/>
    <mergeCell ref="D695:G695"/>
    <mergeCell ref="D696:G696"/>
    <mergeCell ref="D697:G697"/>
    <mergeCell ref="D698:G698"/>
    <mergeCell ref="D699:G699"/>
    <mergeCell ref="D700:G700"/>
    <mergeCell ref="B701:G701"/>
    <mergeCell ref="D702:G702"/>
    <mergeCell ref="D703:G703"/>
    <mergeCell ref="D704:G704"/>
    <mergeCell ref="B705:G705"/>
    <mergeCell ref="B706:G706"/>
    <mergeCell ref="B707:G707"/>
    <mergeCell ref="B708:G708"/>
    <mergeCell ref="B709:G709"/>
    <mergeCell ref="D710:G710"/>
    <mergeCell ref="B711:G711"/>
    <mergeCell ref="B712:G712"/>
    <mergeCell ref="D713:G713"/>
    <mergeCell ref="D714:G714"/>
    <mergeCell ref="D715:G715"/>
    <mergeCell ref="D716:G716"/>
    <mergeCell ref="D717:G717"/>
    <mergeCell ref="D718:G718"/>
    <mergeCell ref="D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D751:G751"/>
    <mergeCell ref="D752:G752"/>
    <mergeCell ref="D753:G753"/>
    <mergeCell ref="D754:G754"/>
    <mergeCell ref="D755:G755"/>
    <mergeCell ref="D756:G756"/>
    <mergeCell ref="D757:G757"/>
    <mergeCell ref="D758:G758"/>
    <mergeCell ref="D759:G759"/>
    <mergeCell ref="D760:G760"/>
    <mergeCell ref="D761:G761"/>
    <mergeCell ref="D762:G762"/>
    <mergeCell ref="D763:G763"/>
    <mergeCell ref="D764:G764"/>
    <mergeCell ref="D765:G765"/>
    <mergeCell ref="D766:G766"/>
    <mergeCell ref="D767:G767"/>
    <mergeCell ref="D768:G768"/>
    <mergeCell ref="D769:G769"/>
    <mergeCell ref="D770:G770"/>
    <mergeCell ref="D771:G771"/>
    <mergeCell ref="D772:G772"/>
    <mergeCell ref="D773:G773"/>
    <mergeCell ref="D774:G774"/>
    <mergeCell ref="D775:G775"/>
    <mergeCell ref="D776:G776"/>
    <mergeCell ref="D777:G777"/>
    <mergeCell ref="D778:G778"/>
    <mergeCell ref="D779:G779"/>
    <mergeCell ref="D780:G780"/>
    <mergeCell ref="D781:G781"/>
    <mergeCell ref="D782:G782"/>
    <mergeCell ref="D783:G783"/>
    <mergeCell ref="D784:G784"/>
    <mergeCell ref="D785:G785"/>
    <mergeCell ref="D786:G786"/>
    <mergeCell ref="D787:G787"/>
    <mergeCell ref="D788:G788"/>
    <mergeCell ref="D789:G789"/>
    <mergeCell ref="D790:G790"/>
    <mergeCell ref="D791:G791"/>
    <mergeCell ref="D792:G792"/>
    <mergeCell ref="D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D806:G806"/>
    <mergeCell ref="D807:G807"/>
    <mergeCell ref="D808:G808"/>
    <mergeCell ref="D809:G809"/>
    <mergeCell ref="D810:G810"/>
    <mergeCell ref="D811:G811"/>
    <mergeCell ref="D812:G812"/>
    <mergeCell ref="D813:G813"/>
    <mergeCell ref="D814:G814"/>
    <mergeCell ref="D815:G815"/>
    <mergeCell ref="D816:G816"/>
    <mergeCell ref="D817:G817"/>
    <mergeCell ref="D818:G818"/>
    <mergeCell ref="D819:G819"/>
    <mergeCell ref="D820:G820"/>
    <mergeCell ref="D821:G821"/>
    <mergeCell ref="D822:G822"/>
    <mergeCell ref="D823:G823"/>
    <mergeCell ref="D824:G824"/>
    <mergeCell ref="D825:G825"/>
    <mergeCell ref="D826:G826"/>
    <mergeCell ref="D827:G827"/>
    <mergeCell ref="D828:G828"/>
    <mergeCell ref="D829:G829"/>
    <mergeCell ref="D830:G830"/>
    <mergeCell ref="D831:G831"/>
    <mergeCell ref="D832:G832"/>
    <mergeCell ref="D833:G833"/>
    <mergeCell ref="D834:G834"/>
    <mergeCell ref="D835:G835"/>
    <mergeCell ref="D836:G836"/>
    <mergeCell ref="D837:G837"/>
    <mergeCell ref="D838:G838"/>
    <mergeCell ref="D839:G839"/>
    <mergeCell ref="D840:G840"/>
    <mergeCell ref="D841:G841"/>
    <mergeCell ref="D842:G842"/>
    <mergeCell ref="D843:G843"/>
    <mergeCell ref="B844:G844"/>
    <mergeCell ref="D845:G845"/>
    <mergeCell ref="D846:G846"/>
    <mergeCell ref="D847:G847"/>
    <mergeCell ref="D848:G848"/>
    <mergeCell ref="D849:G849"/>
    <mergeCell ref="D850:G850"/>
    <mergeCell ref="D851:G851"/>
    <mergeCell ref="D852:G852"/>
    <mergeCell ref="D853:G853"/>
    <mergeCell ref="B854:G854"/>
    <mergeCell ref="B855:G855"/>
    <mergeCell ref="B856:G856"/>
    <mergeCell ref="D857:G857"/>
    <mergeCell ref="D858:G858"/>
    <mergeCell ref="D859:G859"/>
    <mergeCell ref="D860:G860"/>
    <mergeCell ref="D861:G861"/>
    <mergeCell ref="D862:G862"/>
    <mergeCell ref="B863:G863"/>
    <mergeCell ref="B864:G864"/>
    <mergeCell ref="B865:G865"/>
    <mergeCell ref="D866:G866"/>
    <mergeCell ref="D867:G867"/>
    <mergeCell ref="B868:G868"/>
    <mergeCell ref="B869:G869"/>
    <mergeCell ref="B870:G870"/>
    <mergeCell ref="B871:G871"/>
    <mergeCell ref="D872:G872"/>
    <mergeCell ref="B873:G873"/>
    <mergeCell ref="B874:G874"/>
    <mergeCell ref="B875:G875"/>
    <mergeCell ref="B876:G876"/>
    <mergeCell ref="B877:G877"/>
    <mergeCell ref="D878:G878"/>
    <mergeCell ref="B879:G879"/>
    <mergeCell ref="B880:G880"/>
    <mergeCell ref="D881:G881"/>
    <mergeCell ref="D882:G882"/>
    <mergeCell ref="D883:G883"/>
    <mergeCell ref="D884:G884"/>
    <mergeCell ref="B885:G885"/>
    <mergeCell ref="D886:G886"/>
    <mergeCell ref="D887:G887"/>
    <mergeCell ref="D888:G888"/>
    <mergeCell ref="D889:G889"/>
    <mergeCell ref="B890:G890"/>
    <mergeCell ref="D891:G891"/>
    <mergeCell ref="D892:G892"/>
    <mergeCell ref="B893:G893"/>
    <mergeCell ref="B894:G894"/>
    <mergeCell ref="D895:G895"/>
    <mergeCell ref="B896:G896"/>
    <mergeCell ref="D897:G897"/>
    <mergeCell ref="D898:G898"/>
    <mergeCell ref="D899:G899"/>
    <mergeCell ref="D900:G900"/>
    <mergeCell ref="D901:G901"/>
    <mergeCell ref="D902:G902"/>
    <mergeCell ref="D903:G903"/>
    <mergeCell ref="D904:G904"/>
    <mergeCell ref="B905:G905"/>
    <mergeCell ref="D906:G906"/>
    <mergeCell ref="D907:G907"/>
    <mergeCell ref="D908:G908"/>
    <mergeCell ref="D909:G909"/>
    <mergeCell ref="B910:G910"/>
    <mergeCell ref="D911:G911"/>
    <mergeCell ref="D912:G912"/>
    <mergeCell ref="D913:G913"/>
    <mergeCell ref="D914:G914"/>
    <mergeCell ref="D915:G915"/>
    <mergeCell ref="B916:G916"/>
    <mergeCell ref="D917:G917"/>
    <mergeCell ref="D918:G918"/>
    <mergeCell ref="D919:G919"/>
    <mergeCell ref="D920:G920"/>
    <mergeCell ref="B921:G921"/>
    <mergeCell ref="D922:G922"/>
    <mergeCell ref="D923:G923"/>
    <mergeCell ref="D924:G924"/>
    <mergeCell ref="D925:G925"/>
    <mergeCell ref="D926:G926"/>
    <mergeCell ref="D927:G927"/>
    <mergeCell ref="D928:G928"/>
    <mergeCell ref="B929:G929"/>
    <mergeCell ref="B930:G930"/>
    <mergeCell ref="D931:G931"/>
    <mergeCell ref="D932:G932"/>
    <mergeCell ref="D933:G933"/>
    <mergeCell ref="D934:G934"/>
    <mergeCell ref="B935:G935"/>
    <mergeCell ref="D936:G936"/>
    <mergeCell ref="D937:G937"/>
    <mergeCell ref="D938:G938"/>
    <mergeCell ref="D939:G939"/>
    <mergeCell ref="B940:G940"/>
    <mergeCell ref="B941:G941"/>
    <mergeCell ref="D942:G942"/>
    <mergeCell ref="D943:G943"/>
    <mergeCell ref="D944:G944"/>
    <mergeCell ref="B945:G945"/>
    <mergeCell ref="D946:G946"/>
    <mergeCell ref="D947:G947"/>
    <mergeCell ref="D948:G948"/>
    <mergeCell ref="D949:G949"/>
    <mergeCell ref="B950:G950"/>
    <mergeCell ref="D951:G951"/>
    <mergeCell ref="D952:G952"/>
    <mergeCell ref="D953:G953"/>
    <mergeCell ref="D954:G954"/>
    <mergeCell ref="D955:G955"/>
    <mergeCell ref="D956:G956"/>
    <mergeCell ref="B957:G957"/>
    <mergeCell ref="D958:G958"/>
    <mergeCell ref="D959:G959"/>
    <mergeCell ref="D960:G960"/>
    <mergeCell ref="B961:G961"/>
    <mergeCell ref="D962:G962"/>
    <mergeCell ref="D963:G963"/>
    <mergeCell ref="D964:G964"/>
    <mergeCell ref="D965:G965"/>
    <mergeCell ref="B966:G966"/>
    <mergeCell ref="B967:G967"/>
    <mergeCell ref="D968:G968"/>
    <mergeCell ref="D969:G969"/>
    <mergeCell ref="D970:G970"/>
    <mergeCell ref="D971:G971"/>
    <mergeCell ref="D972:G972"/>
    <mergeCell ref="D973:G973"/>
    <mergeCell ref="B974:G974"/>
    <mergeCell ref="D975:G975"/>
    <mergeCell ref="B976:G976"/>
    <mergeCell ref="D977:G977"/>
    <mergeCell ref="D978:G978"/>
    <mergeCell ref="B979:G979"/>
    <mergeCell ref="D980:G980"/>
    <mergeCell ref="D981:G981"/>
    <mergeCell ref="B982:G982"/>
    <mergeCell ref="D983:G983"/>
    <mergeCell ref="D984:G984"/>
    <mergeCell ref="D985:G985"/>
    <mergeCell ref="D986:G986"/>
    <mergeCell ref="D987:G987"/>
    <mergeCell ref="D988:G988"/>
    <mergeCell ref="B989:G989"/>
    <mergeCell ref="D990:G990"/>
    <mergeCell ref="D991:G991"/>
    <mergeCell ref="D992:G992"/>
    <mergeCell ref="B993:G993"/>
    <mergeCell ref="D994:G994"/>
    <mergeCell ref="D995:G995"/>
    <mergeCell ref="D996:G996"/>
    <mergeCell ref="D997:G997"/>
    <mergeCell ref="B998:G998"/>
    <mergeCell ref="B999:G999"/>
    <mergeCell ref="B1000:G1000"/>
    <mergeCell ref="D1001:G1001"/>
    <mergeCell ref="D1002:G1002"/>
    <mergeCell ref="D1003:G1003"/>
    <mergeCell ref="D1004:G1004"/>
    <mergeCell ref="B1005:G1005"/>
    <mergeCell ref="B1006:G1006"/>
    <mergeCell ref="D1007:G1007"/>
    <mergeCell ref="D1008:G1008"/>
    <mergeCell ref="D1009:G1009"/>
    <mergeCell ref="D1010:G1010"/>
    <mergeCell ref="D1011:G1011"/>
    <mergeCell ref="D1012:G1012"/>
    <mergeCell ref="D1013:G1013"/>
    <mergeCell ref="B1014:G1014"/>
    <mergeCell ref="D1015:G1015"/>
    <mergeCell ref="D1016:G1016"/>
    <mergeCell ref="D1017:G1017"/>
    <mergeCell ref="D1018:G1018"/>
    <mergeCell ref="D1019:G1019"/>
    <mergeCell ref="D1020:G1020"/>
    <mergeCell ref="D1021:G1021"/>
    <mergeCell ref="D1022:G1022"/>
    <mergeCell ref="D1023:G1023"/>
    <mergeCell ref="D1024:G1024"/>
    <mergeCell ref="D1025:G1025"/>
    <mergeCell ref="D1026:G1026"/>
    <mergeCell ref="B1027:G1027"/>
    <mergeCell ref="B1028:G1028"/>
    <mergeCell ref="D1029:G1029"/>
    <mergeCell ref="D1030:G1030"/>
    <mergeCell ref="D1031:G1031"/>
    <mergeCell ref="D1032:G1032"/>
    <mergeCell ref="D1033:G1033"/>
    <mergeCell ref="D1034:G1034"/>
    <mergeCell ref="B1035:G1035"/>
    <mergeCell ref="D1036:G1036"/>
    <mergeCell ref="D1037:G1037"/>
    <mergeCell ref="D1038:G1038"/>
    <mergeCell ref="D1039:G1039"/>
    <mergeCell ref="D1040:G1040"/>
    <mergeCell ref="D1041:G1041"/>
    <mergeCell ref="B1042:G1042"/>
    <mergeCell ref="B1043:G1043"/>
    <mergeCell ref="D1044:G1044"/>
    <mergeCell ref="D1045:G1045"/>
    <mergeCell ref="D1046:G1046"/>
    <mergeCell ref="D1047:G1047"/>
    <mergeCell ref="D1048:G1048"/>
    <mergeCell ref="D1049:G1049"/>
    <mergeCell ref="D1050:G1050"/>
    <mergeCell ref="D1051:G1051"/>
    <mergeCell ref="B1052:G1052"/>
    <mergeCell ref="D1053:G1053"/>
    <mergeCell ref="D1054:G1054"/>
    <mergeCell ref="D1055:G1055"/>
    <mergeCell ref="D1056:G1056"/>
    <mergeCell ref="D1057:G1057"/>
    <mergeCell ref="D1058:G1058"/>
    <mergeCell ref="D1059:G1059"/>
    <mergeCell ref="D1060:G1060"/>
    <mergeCell ref="D1061:G1061"/>
    <mergeCell ref="D1062:G1062"/>
    <mergeCell ref="B1063:G1063"/>
    <mergeCell ref="B1064:G1064"/>
    <mergeCell ref="D1065:G1065"/>
    <mergeCell ref="D1066:G1066"/>
    <mergeCell ref="D1067:G1067"/>
    <mergeCell ref="B1068:G1068"/>
    <mergeCell ref="B1069:G1069"/>
    <mergeCell ref="D1070:G1070"/>
    <mergeCell ref="B1071:G1071"/>
    <mergeCell ref="B1072:G1072"/>
    <mergeCell ref="D1073:G1073"/>
    <mergeCell ref="B1074:G1074"/>
    <mergeCell ref="B1075:G1075"/>
    <mergeCell ref="D1076:G1076"/>
    <mergeCell ref="D1077:G1077"/>
    <mergeCell ref="D1078:G1078"/>
    <mergeCell ref="D1079:G1079"/>
    <mergeCell ref="D1080:G1080"/>
    <mergeCell ref="D1081:G1081"/>
    <mergeCell ref="D1082:G1082"/>
    <mergeCell ref="D1083:G1083"/>
    <mergeCell ref="D1084:G1084"/>
    <mergeCell ref="D1085:G1085"/>
    <mergeCell ref="D1086:G1086"/>
    <mergeCell ref="D1087:G1087"/>
    <mergeCell ref="D1088:G1088"/>
    <mergeCell ref="D1089:G1089"/>
    <mergeCell ref="D1090:G1090"/>
    <mergeCell ref="D1091:G1091"/>
    <mergeCell ref="D1092:G1092"/>
    <mergeCell ref="D1093:G1093"/>
    <mergeCell ref="D1094:G1094"/>
    <mergeCell ref="D1095:G1095"/>
    <mergeCell ref="D1096:G1096"/>
    <mergeCell ref="D1097:G1097"/>
    <mergeCell ref="D1098:G1098"/>
    <mergeCell ref="D1099:G1099"/>
    <mergeCell ref="D1100:G1100"/>
    <mergeCell ref="D1101:G1101"/>
    <mergeCell ref="D1102:G1102"/>
    <mergeCell ref="D1103:G1103"/>
    <mergeCell ref="D1104:G1104"/>
    <mergeCell ref="D1105:G1105"/>
    <mergeCell ref="D1106:G1106"/>
    <mergeCell ref="D1107:G1107"/>
    <mergeCell ref="D1108:G1108"/>
    <mergeCell ref="D1109:G1109"/>
    <mergeCell ref="D1110:G1110"/>
    <mergeCell ref="D1111:G1111"/>
    <mergeCell ref="D1112:G1112"/>
    <mergeCell ref="D1113:G1113"/>
    <mergeCell ref="D1114:G1114"/>
    <mergeCell ref="D1115:G1115"/>
    <mergeCell ref="D1116:G1116"/>
    <mergeCell ref="D1117:G1117"/>
    <mergeCell ref="D1118:G1118"/>
    <mergeCell ref="D1119:G1119"/>
    <mergeCell ref="D1120:G1120"/>
    <mergeCell ref="D1121:G1121"/>
    <mergeCell ref="D1122:G1122"/>
    <mergeCell ref="D1123:G1123"/>
    <mergeCell ref="D1124:G1124"/>
    <mergeCell ref="D1125:G1125"/>
    <mergeCell ref="B1126:G1126"/>
    <mergeCell ref="B1127:G1127"/>
    <mergeCell ref="D1128:G1128"/>
    <mergeCell ref="D1129:G1129"/>
    <mergeCell ref="D1130:G1130"/>
    <mergeCell ref="D1131:G1131"/>
    <mergeCell ref="D1132:G1132"/>
    <mergeCell ref="B1133:G1133"/>
    <mergeCell ref="D1134:G1134"/>
    <mergeCell ref="D1135:G1135"/>
    <mergeCell ref="D1136:G1136"/>
    <mergeCell ref="D1137:G1137"/>
    <mergeCell ref="D1138:G1138"/>
    <mergeCell ref="D1139:G1139"/>
    <mergeCell ref="D1140:G1140"/>
    <mergeCell ref="D1141:G1141"/>
    <mergeCell ref="D1142:G1142"/>
    <mergeCell ref="D1143:G1143"/>
    <mergeCell ref="D1144:G1144"/>
    <mergeCell ref="D1145:G1145"/>
    <mergeCell ref="D1146:G1146"/>
    <mergeCell ref="D1147:G1147"/>
    <mergeCell ref="D1148:G1148"/>
    <mergeCell ref="D1149:G1149"/>
    <mergeCell ref="D1150:G1150"/>
    <mergeCell ref="D1151:G1151"/>
    <mergeCell ref="D1152:G1152"/>
    <mergeCell ref="D1153:G1153"/>
    <mergeCell ref="D1154:G1154"/>
    <mergeCell ref="D1155:G1155"/>
    <mergeCell ref="D1156:G1156"/>
    <mergeCell ref="D1157:G1157"/>
    <mergeCell ref="D1158:G1158"/>
    <mergeCell ref="D1159:G1159"/>
    <mergeCell ref="D1160:G1160"/>
    <mergeCell ref="D1161:G1161"/>
    <mergeCell ref="D1162:G1162"/>
    <mergeCell ref="D1163:G1163"/>
    <mergeCell ref="D1164:G1164"/>
    <mergeCell ref="D1165:G1165"/>
    <mergeCell ref="D1166:G1166"/>
    <mergeCell ref="D1167:G1167"/>
    <mergeCell ref="D1168:G1168"/>
    <mergeCell ref="B1169:G1169"/>
    <mergeCell ref="B1170:G1170"/>
    <mergeCell ref="D1171:G1171"/>
    <mergeCell ref="B1172:G1172"/>
    <mergeCell ref="B1173:G1173"/>
    <mergeCell ref="B1174:G1174"/>
    <mergeCell ref="D1175:G1175"/>
    <mergeCell ref="B1176:G1176"/>
    <mergeCell ref="B1177:G1177"/>
    <mergeCell ref="B1178:G1178"/>
    <mergeCell ref="D1179:G1179"/>
    <mergeCell ref="D1180:G1180"/>
    <mergeCell ref="D1181:G1181"/>
    <mergeCell ref="D1182:G1182"/>
    <mergeCell ref="D1183:G1183"/>
    <mergeCell ref="D1184:G1184"/>
    <mergeCell ref="D1185:G1185"/>
    <mergeCell ref="D1186:G1186"/>
    <mergeCell ref="D1187:G1187"/>
    <mergeCell ref="D1188:G1188"/>
    <mergeCell ref="B1189:G1189"/>
    <mergeCell ref="B1190:G1190"/>
    <mergeCell ref="B1191:G1191"/>
    <mergeCell ref="D1192:G1192"/>
    <mergeCell ref="B1193:G1193"/>
    <mergeCell ref="D1194:G1194"/>
    <mergeCell ref="B1195:G1195"/>
    <mergeCell ref="D1196:G1196"/>
    <mergeCell ref="D1197:G1197"/>
    <mergeCell ref="D1198:G1198"/>
    <mergeCell ref="D1199:G1199"/>
    <mergeCell ref="D1200:G1200"/>
    <mergeCell ref="D1201:G1201"/>
    <mergeCell ref="D1202:G1202"/>
    <mergeCell ref="D1203:G1203"/>
    <mergeCell ref="D1204:G1204"/>
    <mergeCell ref="B1205:G1205"/>
    <mergeCell ref="D1206:G1206"/>
    <mergeCell ref="D1207:G1207"/>
    <mergeCell ref="D1208:G1208"/>
    <mergeCell ref="D1209:G1209"/>
    <mergeCell ref="D1210:G1210"/>
    <mergeCell ref="D1211:G1211"/>
    <mergeCell ref="D1212:G1212"/>
    <mergeCell ref="D1213:G1213"/>
    <mergeCell ref="B1214:G1214"/>
    <mergeCell ref="B1215:G1215"/>
    <mergeCell ref="D1216:G1216"/>
    <mergeCell ref="D1217:G1217"/>
    <mergeCell ref="D1218:G1218"/>
    <mergeCell ref="D1219:G1219"/>
    <mergeCell ref="B1220:G1220"/>
    <mergeCell ref="D1221:G1221"/>
    <mergeCell ref="D1222:G1222"/>
    <mergeCell ref="D1223:G1223"/>
    <mergeCell ref="D1224:G1224"/>
    <mergeCell ref="D1225:G1225"/>
    <mergeCell ref="D1226:G1226"/>
    <mergeCell ref="D1227:G1227"/>
    <mergeCell ref="D1228:G1228"/>
    <mergeCell ref="D1229:G1229"/>
    <mergeCell ref="B1230:G1230"/>
    <mergeCell ref="B1231:G1231"/>
    <mergeCell ref="D1232:G1232"/>
    <mergeCell ref="D1233:G1233"/>
    <mergeCell ref="B1234:G1234"/>
    <mergeCell ref="D1235:G1235"/>
  </mergeCells>
  <dataValidations count="38"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21 M23 M25 M28:M30 M36:M39 M49:M52 M54 M57 M61:M69 M72:M76 M79 M81:M92 M118:M130 M183:M193 M208:M211 M218:M225 M228:M229 M231 M234:M236 M238:M242 M244:M246 M249:M252 M254 M258 M261:M276 M280:M281 M288:M291 M293:M300 M302 M305:M306 M308:M317 M320 M619:M642 M644:M645 M663 M666 M670 M672 M675 M678 M878 M882 M977:M978 M1175 M1179:M1188 M1194 M1196:M1204 M1206:M1213 M1216:M1219 M1221:M1229 M1232:M1233 M1235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21 O23 O25 O28:O30 O36:O39 O49:O52 O54 O57 O61:O69 O72:O76 O79 O81:O92 O118:O130 O183:O193 O208:O211 O218:O225 O228:O229 O231 O234:O236 O238:O242 O244:O246 O249:O252 O254 O258 O261:O276 O280:O281 O288:O291 O293:O300 O302 O305:O306 O308:O317 O320 O619:O642 O644:O645 O663 O666 O670 O672 O675 O678 O878 O882 O977:O978 O1175 O1179:O1188 O1194 O1196:O1204 O1206:O1213 O1216:O1219 O1221:O1229 O1232:O1233 O1235" type="decimal">
      <formula1>1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34 M53 M150 M283:M287 M862 M866:M867 M881 M883:M884 M886:M889 M891:M892 M895 M897:M904 M906:M909 M911:M915 M917:M920 M922:M928 M931:M934 M936:M939 M942:M944 M946:M949 M951:M956 M968:M973 M975 M983:M988 M990:M992 M994:M997 M1007:M1013 M1015:M1026 M1036:M1037 M1040 M1044:M1051 M1053:M1062 M1065:M1067 M1192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34 O53 O150 O283:O287 O862 O866:O867 O881 O883:O884 O886:O889 O891:O892 O895 O897:O904 O906:O909 O911:O915 O917:O920 O922:O928 O931:O934 O936:O939 O942:O944 O946:O949 O951:O956 O968:O973 O975 O983:O988 O990:O992 O994:O997 O1007:O1013 O1015:O1026 O1036:O1037 O1040 O1044:O1051 O1053:O1062 O1065:O1067 O1192" type="decimal">
      <formula1>2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41 M137:M138 M682 M771:M772 M829:M830 M832:M835 M1001:M1004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41 O137:O138 O682 O771:O772 O829:O830 O832:O835 O1001:O1004" type="decimal">
      <formula1>6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42 M98 M101:M102 M105:M110 M113:M114 M198:M207 M341:M367 M370:M401 M404:M472 M476 M478 M481:M522 M525:M592 M596 M601:M602 M606 M609 M612 M702:M704 M713:M716 M724:M729 M734:M740 M750:M758 M764:M769 M797:M804 M815:M824 M837:M842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42 O98 O101:O102 O105:O110 O113:O114 O198:O207 O341:O367 O370:O401 O404:O472 O476 O478 O481:O522 O525:O592 O596 O601:O602 O606 O609 O612 O702:O704 O713:O716 O724:O729 O734:O740 O750:O758 O764:O769 O797:O804 O815:O824 O837:O842" type="decimal">
      <formula1>12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47 M323:M324 M710 M722 M759:M763 M808:M809 M845:M846 M848:M849 M851:M853 M857:M861 M958:M960 M962:M965 M980:M981 M1029:M1034 M1038:M1039 M1041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47 O323:O324 O710 O722 O759:O763 O808:O809 O845:O846 O848:O849 O851:O853 O857:O861 O958:O960 O962:O965 O980:O981 O1029:O1034 O1038:O1039 O1041" type="decimal">
      <formula1>3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140 M153 M155 M158 M161 M165 M167 M173:M181 M215 M732 M741:M749 M805:M807 M843 M847 M850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140 O153 O155 O158 O161 O165 O167 O173:O181 O215 O732 O741:O749 O805:O807 O843 O847 O850" type="decimal">
      <formula1>4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141 M152 M154 M156:M157 M159:M160 M162:M164 M166 M168:M171 M195:M197 M326:M329 M719:M721 M723 M730:M731 M733 M787:M796 M810:M814 M825:M828 M831 M836 M1171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141 O152 O154 O156:O157 O159:O160 O162:O164 O166 O168:O171 O195:O197 O326:O329 O719:O721 O723 O730:O731 O733 O787:O796 O810:O814 O825:O828 O831 O836 O1171" type="decimal">
      <formula1>5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335 M717:M718 M773:M782" type="decimal">
      <formula1>7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335 O717:O718 O773:O782" type="decimal">
      <formula1>7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331:M334 M616 M648:M652" type="decimal">
      <formula1>8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331:O334 O616 O648:O652" type="decimal">
      <formula1>8</formula1>
      <formula2>0</formula2>
    </dataValidation>
    <dataValidation allowBlank="true" error="минимальное количество для заказа = 110" errorStyle="stop" errorTitle="Не нужно менять минимальное количество для заказа:" operator="equal" showDropDown="false" showErrorMessage="true" showInputMessage="false" sqref="M685" type="decimal">
      <formula1>110</formula1>
      <formula2>0</formula2>
    </dataValidation>
    <dataValidation allowBlank="true" error="минимальное количество для заказа = 110" errorStyle="stop" errorTitle="Нельзя заказать меньше чем :" operator="greaterThanOrEqual" showDropDown="false" showErrorMessage="true" showInputMessage="false" sqref="O685" type="decimal">
      <formula1>110</formula1>
      <formula2>0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M686" type="decimal">
      <formula1>90</formula1>
      <formula2>0</formula2>
    </dataValidation>
    <dataValidation allowBlank="true" error="минимальное количество для заказа = 90" errorStyle="stop" errorTitle="Нельзя заказать меньше чем :" operator="greaterThanOrEqual" showDropDown="false" showErrorMessage="true" showInputMessage="false" sqref="O686" type="decimal">
      <formula1>90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133:M134 M655:M658 M689:M692 M695:M696 M700" type="decimal">
      <formula1>5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133:O134 O655:O658 O689:O692 O695:O696 O700" type="decimal">
      <formula1>50</formula1>
      <formula2>0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770" type="decimal">
      <formula1>9</formula1>
      <formula2>0</formula2>
    </dataValidation>
    <dataValidation allowBlank="true" error="минимальное количество для заказа = 9" errorStyle="stop" errorTitle="Нельзя заказать меньше чем :" operator="greaterThanOrEqual" showDropDown="false" showErrorMessage="true" showInputMessage="false" sqref="O770" type="decimal">
      <formula1>9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45:M147 M783:M784 M872 M1073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45:O147 O783:O784 O872 O1073" type="decimal">
      <formula1>10</formula1>
      <formula2>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1070" type="decimal">
      <formula1>20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1070" type="decimal">
      <formula1>20</formula1>
      <formula2>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1161" type="decimal">
      <formula1>30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1161" type="decimal">
      <formula1>30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687:M688 M1076:M1125 M1128:M1132 M1134:M1160 M1162:M1168" type="decimal">
      <formula1>40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693:M694 M697:M699" type="decimal">
      <formula1>25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785:M786" type="decimal">
      <formula1>24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687:O688 O1076:O1125 O1128:O1132 O1134:O1160 O1162:O1168" type="decimal">
      <formula1>40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693:O694 O697:O699" type="decimal">
      <formula1>25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785:O786" type="decimal">
      <formula1>24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9:00:33Z</dcterms:created>
  <dc:creator>nikonova</dc:creator>
  <dc:description/>
  <dc:language>en-US</dc:language>
  <cp:lastModifiedBy>secretar</cp:lastModifiedBy>
  <cp:lastPrinted>2024-11-18T09:00:33Z</cp:lastPrinted>
  <dcterms:modified xsi:type="dcterms:W3CDTF">2024-11-18T11:1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9BB404BC4442A4B70C9E62657364C1_12</vt:lpwstr>
  </property>
  <property fmtid="{D5CDD505-2E9C-101B-9397-08002B2CF9AE}" pid="3" name="KSOProductBuildVer">
    <vt:lpwstr>1049-12.2.0.18283</vt:lpwstr>
  </property>
</Properties>
</file>